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2" activeTab="2"/>
  </bookViews>
  <sheets>
    <sheet name="ДАННЫЕ" sheetId="1" state="hidden" r:id="rId2"/>
    <sheet name="ФУНКЦИОНАЛЬН" sheetId="2" state="hidden" r:id="rId3"/>
    <sheet name="ВЕДОМСТВ" sheetId="3" state="visible" r:id="rId4"/>
    <sheet name="ВЕДОМСТВ (МП)" sheetId="4" state="hidden"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545</definedName>
    <definedName function="false" hidden="false" localSheetId="0" name="_xlnm.Print_Titles" vbProcedure="false">ДАННЫЕ!$1:$1</definedName>
    <definedName function="false" hidden="true" localSheetId="1" name="_xlnm._FilterDatabase" vbProcedure="false">ФУНКЦИОНАЛЬН!$J$5:$K$1199</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545</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545</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5:$K$999</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5:$5</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5:$K$999</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5:$5</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3" uniqueCount="3079">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853</t>
  </si>
  <si>
    <t xml:space="preserve">0111</t>
  </si>
  <si>
    <t xml:space="preserve">7000083030</t>
  </si>
  <si>
    <t xml:space="preserve">870</t>
  </si>
  <si>
    <t xml:space="preserve">1401</t>
  </si>
  <si>
    <t xml:space="preserve">0241315840</t>
  </si>
  <si>
    <t xml:space="preserve">511</t>
  </si>
  <si>
    <t xml:space="preserve">1403</t>
  </si>
  <si>
    <t xml:space="preserve">0241383020</t>
  </si>
  <si>
    <t xml:space="preserve">540</t>
  </si>
  <si>
    <t xml:space="preserve">008</t>
  </si>
  <si>
    <t xml:space="preserve">0701</t>
  </si>
  <si>
    <t xml:space="preserve">0841214722</t>
  </si>
  <si>
    <t xml:space="preserve">611</t>
  </si>
  <si>
    <t xml:space="preserve">0841280300</t>
  </si>
  <si>
    <t xml:space="preserve">0841282350</t>
  </si>
  <si>
    <t xml:space="preserve">0841283260</t>
  </si>
  <si>
    <t xml:space="preserve">612</t>
  </si>
  <si>
    <t xml:space="preserve">0841514720</t>
  </si>
  <si>
    <t xml:space="preserve">0702</t>
  </si>
  <si>
    <t xml:space="preserve">081E4S4900</t>
  </si>
  <si>
    <t xml:space="preserve">081EВ51790</t>
  </si>
  <si>
    <t xml:space="preserve">08212L7502</t>
  </si>
  <si>
    <t xml:space="preserve">0841214721</t>
  </si>
  <si>
    <t xml:space="preserve">0841280310</t>
  </si>
  <si>
    <t xml:space="preserve">08412L3030</t>
  </si>
  <si>
    <t xml:space="preserve">08412L3040</t>
  </si>
  <si>
    <t xml:space="preserve">08412S4790</t>
  </si>
  <si>
    <t xml:space="preserve">0703</t>
  </si>
  <si>
    <t xml:space="preserve">0841280320</t>
  </si>
  <si>
    <t xml:space="preserve">621</t>
  </si>
  <si>
    <t xml:space="preserve">622</t>
  </si>
  <si>
    <t xml:space="preserve">0709</t>
  </si>
  <si>
    <t xml:space="preserve">0841180040</t>
  </si>
  <si>
    <t xml:space="preserve">0841280340</t>
  </si>
  <si>
    <t xml:space="preserve">0841280720</t>
  </si>
  <si>
    <t xml:space="preserve">111</t>
  </si>
  <si>
    <t xml:space="preserve">119</t>
  </si>
  <si>
    <t xml:space="preserve">247</t>
  </si>
  <si>
    <t xml:space="preserve">852</t>
  </si>
  <si>
    <t xml:space="preserve">321</t>
  </si>
  <si>
    <t xml:space="preserve">1004</t>
  </si>
  <si>
    <t xml:space="preserve">0841214780</t>
  </si>
  <si>
    <t xml:space="preserve">323</t>
  </si>
  <si>
    <t xml:space="preserve">922</t>
  </si>
  <si>
    <t xml:space="preserve">0104</t>
  </si>
  <si>
    <t xml:space="preserve">2241180020</t>
  </si>
  <si>
    <t xml:space="preserve">122</t>
  </si>
  <si>
    <t xml:space="preserve">2241180040</t>
  </si>
  <si>
    <t xml:space="preserve">851</t>
  </si>
  <si>
    <t xml:space="preserve">2241184400</t>
  </si>
  <si>
    <t xml:space="preserve">2241312021</t>
  </si>
  <si>
    <t xml:space="preserve">2241312022</t>
  </si>
  <si>
    <t xml:space="preserve">2241381120</t>
  </si>
  <si>
    <t xml:space="preserve">2241417390</t>
  </si>
  <si>
    <t xml:space="preserve">2241917900</t>
  </si>
  <si>
    <t xml:space="preserve">2243116721</t>
  </si>
  <si>
    <t xml:space="preserve">0105</t>
  </si>
  <si>
    <t xml:space="preserve">2241251200</t>
  </si>
  <si>
    <t xml:space="preserve">0107</t>
  </si>
  <si>
    <t xml:space="preserve">7000080060</t>
  </si>
  <si>
    <t xml:space="preserve">880</t>
  </si>
  <si>
    <t xml:space="preserve">0113</t>
  </si>
  <si>
    <t xml:space="preserve">2241180100</t>
  </si>
  <si>
    <t xml:space="preserve">2241181400</t>
  </si>
  <si>
    <t xml:space="preserve">2241181410</t>
  </si>
  <si>
    <t xml:space="preserve">2241783260</t>
  </si>
  <si>
    <t xml:space="preserve">2243280710</t>
  </si>
  <si>
    <t xml:space="preserve">2247380900</t>
  </si>
  <si>
    <t xml:space="preserve">2247380920</t>
  </si>
  <si>
    <t xml:space="preserve">7000083270</t>
  </si>
  <si>
    <t xml:space="preserve">0309</t>
  </si>
  <si>
    <t xml:space="preserve">1441480700</t>
  </si>
  <si>
    <t xml:space="preserve">0310</t>
  </si>
  <si>
    <t xml:space="preserve">1441180730</t>
  </si>
  <si>
    <t xml:space="preserve">1441183260</t>
  </si>
  <si>
    <t xml:space="preserve">0405</t>
  </si>
  <si>
    <t xml:space="preserve">2245312510</t>
  </si>
  <si>
    <t xml:space="preserve">0406</t>
  </si>
  <si>
    <t xml:space="preserve">2241883300</t>
  </si>
  <si>
    <t xml:space="preserve">0408</t>
  </si>
  <si>
    <t xml:space="preserve">2241481630</t>
  </si>
  <si>
    <t xml:space="preserve">811</t>
  </si>
  <si>
    <t xml:space="preserve">0409</t>
  </si>
  <si>
    <t xml:space="preserve">2241584240</t>
  </si>
  <si>
    <t xml:space="preserve">243</t>
  </si>
  <si>
    <t xml:space="preserve">2241684240</t>
  </si>
  <si>
    <t xml:space="preserve">2242081610</t>
  </si>
  <si>
    <t xml:space="preserve">2242181610</t>
  </si>
  <si>
    <t xml:space="preserve">22421S6170</t>
  </si>
  <si>
    <t xml:space="preserve">0412</t>
  </si>
  <si>
    <t xml:space="preserve">2241883310</t>
  </si>
  <si>
    <t xml:space="preserve">245</t>
  </si>
  <si>
    <t xml:space="preserve">22424S3430</t>
  </si>
  <si>
    <t xml:space="preserve">0501</t>
  </si>
  <si>
    <t xml:space="preserve">2241281830</t>
  </si>
  <si>
    <t xml:space="preserve">0502</t>
  </si>
  <si>
    <t xml:space="preserve">2241584360</t>
  </si>
  <si>
    <t xml:space="preserve">2241584370</t>
  </si>
  <si>
    <t xml:space="preserve">2241684360</t>
  </si>
  <si>
    <t xml:space="preserve">2241684370</t>
  </si>
  <si>
    <t xml:space="preserve">22427S3480</t>
  </si>
  <si>
    <t xml:space="preserve">2244181740</t>
  </si>
  <si>
    <t xml:space="preserve">2244183400</t>
  </si>
  <si>
    <t xml:space="preserve">22491S3450</t>
  </si>
  <si>
    <t xml:space="preserve">0503</t>
  </si>
  <si>
    <t xml:space="preserve">2241584320</t>
  </si>
  <si>
    <t xml:space="preserve">2241584330</t>
  </si>
  <si>
    <t xml:space="preserve">2241584380</t>
  </si>
  <si>
    <t xml:space="preserve">2241684330</t>
  </si>
  <si>
    <t xml:space="preserve">2241684380</t>
  </si>
  <si>
    <t xml:space="preserve">2241684390</t>
  </si>
  <si>
    <t xml:space="preserve">2242280720</t>
  </si>
  <si>
    <t xml:space="preserve">2242584330</t>
  </si>
  <si>
    <t xml:space="preserve">2242684330</t>
  </si>
  <si>
    <t xml:space="preserve">2243484380</t>
  </si>
  <si>
    <t xml:space="preserve">2243584330</t>
  </si>
  <si>
    <t xml:space="preserve">2243684330</t>
  </si>
  <si>
    <t xml:space="preserve">0605</t>
  </si>
  <si>
    <t xml:space="preserve">2241783280</t>
  </si>
  <si>
    <t xml:space="preserve">2441180320</t>
  </si>
  <si>
    <t xml:space="preserve">2441183260</t>
  </si>
  <si>
    <t xml:space="preserve">2441280320</t>
  </si>
  <si>
    <t xml:space="preserve">2441283260</t>
  </si>
  <si>
    <t xml:space="preserve">2441514720</t>
  </si>
  <si>
    <t xml:space="preserve">0707</t>
  </si>
  <si>
    <t xml:space="preserve">2241382360</t>
  </si>
  <si>
    <t xml:space="preserve">350</t>
  </si>
  <si>
    <t xml:space="preserve">2242380720</t>
  </si>
  <si>
    <t xml:space="preserve">0801</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21L5190</t>
  </si>
  <si>
    <t xml:space="preserve">0804</t>
  </si>
  <si>
    <t xml:space="preserve">2242383260</t>
  </si>
  <si>
    <t xml:space="preserve">1001</t>
  </si>
  <si>
    <t xml:space="preserve">2243382450</t>
  </si>
  <si>
    <t xml:space="preserve">312</t>
  </si>
  <si>
    <t xml:space="preserve">2243116710</t>
  </si>
  <si>
    <t xml:space="preserve">2243116723</t>
  </si>
  <si>
    <t xml:space="preserve">313</t>
  </si>
  <si>
    <t xml:space="preserve">22431Д0820</t>
  </si>
  <si>
    <t xml:space="preserve">412</t>
  </si>
  <si>
    <t xml:space="preserve">22480L4970</t>
  </si>
  <si>
    <t xml:space="preserve">1006</t>
  </si>
  <si>
    <t xml:space="preserve">2243116722</t>
  </si>
  <si>
    <t xml:space="preserve">1101</t>
  </si>
  <si>
    <t xml:space="preserve">2341280600</t>
  </si>
  <si>
    <t xml:space="preserve">2341282300</t>
  </si>
  <si>
    <t xml:space="preserve">2341283260</t>
  </si>
  <si>
    <t xml:space="preserve">23412S762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2021-2023</t>
  </si>
  <si>
    <t xml:space="preserve">(рублей)</t>
  </si>
  <si>
    <t xml:space="preserve">Наименование</t>
  </si>
  <si>
    <t xml:space="preserve">Раздел, подраздел</t>
  </si>
  <si>
    <t xml:space="preserve">Целевая статья</t>
  </si>
  <si>
    <t xml:space="preserve">Вид расх.</t>
  </si>
  <si>
    <t xml:space="preserve">Уточненная бюджетная роспись на 20224год</t>
  </si>
  <si>
    <t xml:space="preserve">Кассовое исполнение за 20224год</t>
  </si>
  <si>
    <t xml:space="preserve">Процент исполнения</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81120</t>
  </si>
  <si>
    <t xml:space="preserve">0104 2241381120 200</t>
  </si>
  <si>
    <t xml:space="preserve">0104 2241381120 240</t>
  </si>
  <si>
    <t xml:space="preserve">0104 2241417390</t>
  </si>
  <si>
    <t xml:space="preserve">0104 2241417390 100</t>
  </si>
  <si>
    <t xml:space="preserve">0104 2241417390 120</t>
  </si>
  <si>
    <t xml:space="preserve">0104 2241417390 200</t>
  </si>
  <si>
    <t xml:space="preserve">0104 224141739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0241180040 800</t>
  </si>
  <si>
    <t xml:space="preserve">0106 0241180040 850</t>
  </si>
  <si>
    <t xml:space="preserve">0106 7000080040</t>
  </si>
  <si>
    <t xml:space="preserve">0106 7000080040 100</t>
  </si>
  <si>
    <t xml:space="preserve">0106 7000080040 120</t>
  </si>
  <si>
    <t xml:space="preserve">0106 7000080040 200</t>
  </si>
  <si>
    <t xml:space="preserve">0106 7000080040 240</t>
  </si>
  <si>
    <t xml:space="preserve">0106 7000080040 800</t>
  </si>
  <si>
    <t xml:space="preserve">0106 7000080040 850</t>
  </si>
  <si>
    <t xml:space="preserve">0106 7000080050</t>
  </si>
  <si>
    <t xml:space="preserve">0106 7000080050 100</t>
  </si>
  <si>
    <t xml:space="preserve">0106 7000080050 120</t>
  </si>
  <si>
    <t xml:space="preserve">0106 7000084200</t>
  </si>
  <si>
    <t xml:space="preserve">0106 7000084200 100</t>
  </si>
  <si>
    <t xml:space="preserve">0106 7000084200 120</t>
  </si>
  <si>
    <t xml:space="preserve">0106 7000084200 200</t>
  </si>
  <si>
    <t xml:space="preserve">0106 7000084200 240</t>
  </si>
  <si>
    <t xml:space="preserve">0107 7000080060</t>
  </si>
  <si>
    <t xml:space="preserve">0107 7000080060 800</t>
  </si>
  <si>
    <t xml:space="preserve">0107 7000080060 880</t>
  </si>
  <si>
    <t xml:space="preserve">0111 7000083030</t>
  </si>
  <si>
    <t xml:space="preserve">0111 7000083030 800</t>
  </si>
  <si>
    <t xml:space="preserve">0111 7000083030 870</t>
  </si>
  <si>
    <t xml:space="preserve">0113 2241180100</t>
  </si>
  <si>
    <t xml:space="preserve">0113 2241180100 200</t>
  </si>
  <si>
    <t xml:space="preserve">             </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1783260</t>
  </si>
  <si>
    <t xml:space="preserve">0113 2241783260 200</t>
  </si>
  <si>
    <t xml:space="preserve">0113 2241783260 24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2247380920</t>
  </si>
  <si>
    <t xml:space="preserve">0113 2247380920 200</t>
  </si>
  <si>
    <t xml:space="preserve">0113 2247380920 240</t>
  </si>
  <si>
    <t xml:space="preserve">0113 7000083270</t>
  </si>
  <si>
    <t xml:space="preserve">0113 7000083270 800</t>
  </si>
  <si>
    <t xml:space="preserve">0113 7000083270 850</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50</t>
  </si>
  <si>
    <t xml:space="preserve">0310 1441180730</t>
  </si>
  <si>
    <t xml:space="preserve">0310 1441180730 100</t>
  </si>
  <si>
    <t xml:space="preserve">0310 1441180730 110</t>
  </si>
  <si>
    <t xml:space="preserve">0310 1441180730 200</t>
  </si>
  <si>
    <t xml:space="preserve">0310 1441180730 240</t>
  </si>
  <si>
    <t xml:space="preserve">0310 1441180730 800</t>
  </si>
  <si>
    <t xml:space="preserve">0310 1441180730 850</t>
  </si>
  <si>
    <t xml:space="preserve">0310 1441183260</t>
  </si>
  <si>
    <t xml:space="preserve">0310 1441183260 200</t>
  </si>
  <si>
    <t xml:space="preserve">0310 1441183260 240</t>
  </si>
  <si>
    <t xml:space="preserve">0400</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81630</t>
  </si>
  <si>
    <t xml:space="preserve">0408 2241481630 200</t>
  </si>
  <si>
    <t xml:space="preserve">0408 2241481630 240</t>
  </si>
  <si>
    <t xml:space="preserve">0408 2241481630 800</t>
  </si>
  <si>
    <t xml:space="preserve">0408 2241481630 810</t>
  </si>
  <si>
    <t xml:space="preserve">0409 2241584240</t>
  </si>
  <si>
    <t xml:space="preserve">0409 2241584240 200</t>
  </si>
  <si>
    <t xml:space="preserve">0409 2241584240 240</t>
  </si>
  <si>
    <t xml:space="preserve">0409 2241584240 800</t>
  </si>
  <si>
    <t xml:space="preserve">0409 2241584240 810</t>
  </si>
  <si>
    <t xml:space="preserve">0409 2241684240</t>
  </si>
  <si>
    <t xml:space="preserve">0409 2241684240 200</t>
  </si>
  <si>
    <t xml:space="preserve">0409 2241684240 240</t>
  </si>
  <si>
    <t xml:space="preserve">0409 2241684240 800</t>
  </si>
  <si>
    <t xml:space="preserve">0409 2241684240 810</t>
  </si>
  <si>
    <t xml:space="preserve">0409 2242081610</t>
  </si>
  <si>
    <t xml:space="preserve">0409 2242081610 200</t>
  </si>
  <si>
    <t xml:space="preserve">0409 2242081610 240</t>
  </si>
  <si>
    <t xml:space="preserve">0409 2242181610</t>
  </si>
  <si>
    <t xml:space="preserve">0409 2242181610 200</t>
  </si>
  <si>
    <t xml:space="preserve">0409 2242181610 240</t>
  </si>
  <si>
    <t xml:space="preserve">0409 22421S6170</t>
  </si>
  <si>
    <t xml:space="preserve">0409 22421S6170 200</t>
  </si>
  <si>
    <t xml:space="preserve">0409 22421S6170 240</t>
  </si>
  <si>
    <t xml:space="preserve">0412 2241883310</t>
  </si>
  <si>
    <t xml:space="preserve">0412 2241883310 200</t>
  </si>
  <si>
    <t xml:space="preserve">0412 2241883310 240</t>
  </si>
  <si>
    <t xml:space="preserve">0412 22424S3430</t>
  </si>
  <si>
    <t xml:space="preserve">0412 22424S3430 200</t>
  </si>
  <si>
    <t xml:space="preserve">0412 22424S3430 240</t>
  </si>
  <si>
    <t xml:space="preserve">0500</t>
  </si>
  <si>
    <t xml:space="preserve">0501 2241281830</t>
  </si>
  <si>
    <t xml:space="preserve">0501 2241281830 200</t>
  </si>
  <si>
    <t xml:space="preserve">0501 2241281830 240</t>
  </si>
  <si>
    <t xml:space="preserve">0502 2241584360</t>
  </si>
  <si>
    <t xml:space="preserve">0502 2241584360 200</t>
  </si>
  <si>
    <t xml:space="preserve">0502 2241584360 240</t>
  </si>
  <si>
    <t xml:space="preserve">0502 2241584370</t>
  </si>
  <si>
    <t xml:space="preserve">0502 2241584370 800</t>
  </si>
  <si>
    <t xml:space="preserve">0502 2241584370 810</t>
  </si>
  <si>
    <t xml:space="preserve">0502 2241684360</t>
  </si>
  <si>
    <t xml:space="preserve">0502 2241684360 800</t>
  </si>
  <si>
    <t xml:space="preserve">0502 2241684360 810</t>
  </si>
  <si>
    <t xml:space="preserve">0502 2241684370</t>
  </si>
  <si>
    <t xml:space="preserve">0502 2241684370 800</t>
  </si>
  <si>
    <t xml:space="preserve">0502 2241684370 810</t>
  </si>
  <si>
    <t xml:space="preserve">0502 22427S3480</t>
  </si>
  <si>
    <t xml:space="preserve">0502 22427S3480 200</t>
  </si>
  <si>
    <t xml:space="preserve">0502 22427S3480 240</t>
  </si>
  <si>
    <t xml:space="preserve">0502 2244181740</t>
  </si>
  <si>
    <t xml:space="preserve">0502 2244181740 200</t>
  </si>
  <si>
    <t xml:space="preserve">0502 2244181740 240</t>
  </si>
  <si>
    <t xml:space="preserve">0502 2244183400</t>
  </si>
  <si>
    <t xml:space="preserve">0502 2244183400 800</t>
  </si>
  <si>
    <t xml:space="preserve">0502 2244183400 810</t>
  </si>
  <si>
    <t xml:space="preserve">0502 22491S3450</t>
  </si>
  <si>
    <t xml:space="preserve">0502 22491S3450 200</t>
  </si>
  <si>
    <t xml:space="preserve">0502 22491S3450 24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30</t>
  </si>
  <si>
    <t xml:space="preserve">0503 2241684330 800</t>
  </si>
  <si>
    <t xml:space="preserve">0503 224168433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3484380</t>
  </si>
  <si>
    <t xml:space="preserve">0503 2243484380 800</t>
  </si>
  <si>
    <t xml:space="preserve">0503 2243484380 810</t>
  </si>
  <si>
    <t xml:space="preserve">0503 2243584330</t>
  </si>
  <si>
    <t xml:space="preserve">0503 2243584330 800</t>
  </si>
  <si>
    <t xml:space="preserve">0503 2243584330 810</t>
  </si>
  <si>
    <t xml:space="preserve">0503 2243684330</t>
  </si>
  <si>
    <t xml:space="preserve">0503 2243684330 800</t>
  </si>
  <si>
    <t xml:space="preserve">0503 2243684330 810</t>
  </si>
  <si>
    <t xml:space="preserve">0503 7000083270</t>
  </si>
  <si>
    <t xml:space="preserve">0503 7000083270 800</t>
  </si>
  <si>
    <t xml:space="preserve">0503 7000083270 850</t>
  </si>
  <si>
    <t xml:space="preserve">0600</t>
  </si>
  <si>
    <t xml:space="preserve">0605 2241783280</t>
  </si>
  <si>
    <t xml:space="preserve">0605 2241783280 200</t>
  </si>
  <si>
    <t xml:space="preserve">0605 2241783280 240</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283260</t>
  </si>
  <si>
    <t xml:space="preserve">0701 0841283260 600</t>
  </si>
  <si>
    <t xml:space="preserve">0701 0841283260 610</t>
  </si>
  <si>
    <t xml:space="preserve">0701 0841514720</t>
  </si>
  <si>
    <t xml:space="preserve">0701 0841514720 600</t>
  </si>
  <si>
    <t xml:space="preserve">0701 0841514720 610</t>
  </si>
  <si>
    <t xml:space="preserve">0702 081E4S4900</t>
  </si>
  <si>
    <t xml:space="preserve">0702 081E4S4900 600</t>
  </si>
  <si>
    <t xml:space="preserve">0702 081E4S4900 610</t>
  </si>
  <si>
    <t xml:space="preserve">0702 081EВ51790</t>
  </si>
  <si>
    <t xml:space="preserve">0702 081EВ51790 600</t>
  </si>
  <si>
    <t xml:space="preserve">0702 081EВ51790 610</t>
  </si>
  <si>
    <t xml:space="preserve">0702 08212L7502</t>
  </si>
  <si>
    <t xml:space="preserve">0702 08212L7502 600</t>
  </si>
  <si>
    <t xml:space="preserve">0702 08212L7502 610</t>
  </si>
  <si>
    <t xml:space="preserve">0702 0841214721</t>
  </si>
  <si>
    <t xml:space="preserve">0702 0841214721 600</t>
  </si>
  <si>
    <t xml:space="preserve">0702 0841214721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83260</t>
  </si>
  <si>
    <t xml:space="preserve">0702 0841283260 600</t>
  </si>
  <si>
    <t xml:space="preserve">0702 0841283260 610</t>
  </si>
  <si>
    <t xml:space="preserve">0702 08412L3030</t>
  </si>
  <si>
    <t xml:space="preserve">0702 08412L3030 600</t>
  </si>
  <si>
    <t xml:space="preserve">0702 08412L3030 610</t>
  </si>
  <si>
    <t xml:space="preserve">0702 08412L3040</t>
  </si>
  <si>
    <t xml:space="preserve">0702 08412L3040 600</t>
  </si>
  <si>
    <t xml:space="preserve">0702 08412L3040 610</t>
  </si>
  <si>
    <t xml:space="preserve">0702 08412S4790</t>
  </si>
  <si>
    <t xml:space="preserve">0702 08412S4790 600</t>
  </si>
  <si>
    <t xml:space="preserve">0702 08412S4790 610</t>
  </si>
  <si>
    <t xml:space="preserve">0702 0841514720</t>
  </si>
  <si>
    <t xml:space="preserve">0702 0841514720 600</t>
  </si>
  <si>
    <t xml:space="preserve">0702 0841514720 610</t>
  </si>
  <si>
    <t xml:space="preserve">0703 0841280320</t>
  </si>
  <si>
    <t xml:space="preserve">0703 0841280320 600</t>
  </si>
  <si>
    <t xml:space="preserve">0703 0841280320 610</t>
  </si>
  <si>
    <t xml:space="preserve">0703 0841280320 620</t>
  </si>
  <si>
    <t xml:space="preserve">0703 0841283260</t>
  </si>
  <si>
    <t xml:space="preserve">0703 0841283260 600</t>
  </si>
  <si>
    <t xml:space="preserve">0703 0841283260 610</t>
  </si>
  <si>
    <t xml:space="preserve">0703 0841283260 620</t>
  </si>
  <si>
    <t xml:space="preserve">0703 0841514720</t>
  </si>
  <si>
    <t xml:space="preserve">0703 0841514720 600</t>
  </si>
  <si>
    <t xml:space="preserve">0703 0841514720 610</t>
  </si>
  <si>
    <t xml:space="preserve">0703 2441180320</t>
  </si>
  <si>
    <t xml:space="preserve">0703 2441180320 600</t>
  </si>
  <si>
    <t xml:space="preserve">0703 2441180320 610</t>
  </si>
  <si>
    <t xml:space="preserve">0703 2441183260</t>
  </si>
  <si>
    <t xml:space="preserve">0703 2441183260 600</t>
  </si>
  <si>
    <t xml:space="preserve">0703 2441183260 610</t>
  </si>
  <si>
    <t xml:space="preserve">0703 2441280320</t>
  </si>
  <si>
    <t xml:space="preserve">0703 2441280320 600</t>
  </si>
  <si>
    <t xml:space="preserve">0703 2441280320 610</t>
  </si>
  <si>
    <t xml:space="preserve">0703 2441283260</t>
  </si>
  <si>
    <t xml:space="preserve">0703 2441283260 600</t>
  </si>
  <si>
    <t xml:space="preserve">0703 244128326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800</t>
  </si>
  <si>
    <t xml:space="preserve">0709 0841280720 850</t>
  </si>
  <si>
    <t xml:space="preserve">0709 0841283260</t>
  </si>
  <si>
    <t xml:space="preserve">0709 0841283260 200</t>
  </si>
  <si>
    <t xml:space="preserve">0709 0841283260 240</t>
  </si>
  <si>
    <t xml:space="preserve">0709 0841283260 600</t>
  </si>
  <si>
    <t xml:space="preserve">0709 0841283260 610</t>
  </si>
  <si>
    <t xml:space="preserve">0709 0841514720</t>
  </si>
  <si>
    <t xml:space="preserve">0709 0841514720 300</t>
  </si>
  <si>
    <t xml:space="preserve">0709 0841514720 320</t>
  </si>
  <si>
    <t xml:space="preserve">0709 2242380720</t>
  </si>
  <si>
    <t xml:space="preserve">0709 2242380720 600</t>
  </si>
  <si>
    <t xml:space="preserve">0709 2242380720 610</t>
  </si>
  <si>
    <t xml:space="preserve">0800</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1183260</t>
  </si>
  <si>
    <t xml:space="preserve">0801 2441183260 600</t>
  </si>
  <si>
    <t xml:space="preserve">0801 2441183260 610</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0804 2242383260</t>
  </si>
  <si>
    <t xml:space="preserve">0804 2242383260 600</t>
  </si>
  <si>
    <t xml:space="preserve">0804 2242383260 610</t>
  </si>
  <si>
    <t xml:space="preserve">1000</t>
  </si>
  <si>
    <t xml:space="preserve">1001 2243382450</t>
  </si>
  <si>
    <t xml:space="preserve">1001 2243382450 300</t>
  </si>
  <si>
    <t xml:space="preserve">1001 2243382450 310</t>
  </si>
  <si>
    <t xml:space="preserve">1004 0841214780</t>
  </si>
  <si>
    <t xml:space="preserve">1004 0841214780 300</t>
  </si>
  <si>
    <t xml:space="preserve">1004 0841214780 320</t>
  </si>
  <si>
    <t xml:space="preserve">1004 2243116710</t>
  </si>
  <si>
    <t xml:space="preserve">1004 2243116710 300</t>
  </si>
  <si>
    <t xml:space="preserve">1004 2243116710 320</t>
  </si>
  <si>
    <t xml:space="preserve">1004 2243116723</t>
  </si>
  <si>
    <t xml:space="preserve">1004 2243116723 300</t>
  </si>
  <si>
    <t xml:space="preserve">1004 2243116723 310</t>
  </si>
  <si>
    <t xml:space="preserve">1004 2243116723 320</t>
  </si>
  <si>
    <t xml:space="preserve">1004 22431Д0820</t>
  </si>
  <si>
    <t xml:space="preserve">1004 22431Д0820 400</t>
  </si>
  <si>
    <t xml:space="preserve">1004 22431Д0820 410</t>
  </si>
  <si>
    <t xml:space="preserve">1004 22480L4970</t>
  </si>
  <si>
    <t xml:space="preserve">1004 22480L4970 300</t>
  </si>
  <si>
    <t xml:space="preserve">1004 22480L4970 320</t>
  </si>
  <si>
    <t xml:space="preserve">1006 2243116722</t>
  </si>
  <si>
    <t xml:space="preserve">1006 2243116722 200</t>
  </si>
  <si>
    <t xml:space="preserve">1006 2243116722 240</t>
  </si>
  <si>
    <t xml:space="preserve">1100</t>
  </si>
  <si>
    <t xml:space="preserve">1101 2341280600</t>
  </si>
  <si>
    <t xml:space="preserve">1101 2341280600 600</t>
  </si>
  <si>
    <t xml:space="preserve">1101 2341280600 620</t>
  </si>
  <si>
    <t xml:space="preserve">1101 2341282300</t>
  </si>
  <si>
    <t xml:space="preserve">1101 2341282300 200</t>
  </si>
  <si>
    <t xml:space="preserve">1101 2341282300 240</t>
  </si>
  <si>
    <t xml:space="preserve">1101 2341283260</t>
  </si>
  <si>
    <t xml:space="preserve">1101 2341283260 600</t>
  </si>
  <si>
    <t xml:space="preserve">1101 2341283260 620</t>
  </si>
  <si>
    <t xml:space="preserve">1101 23412S7620</t>
  </si>
  <si>
    <t xml:space="preserve">1101 23412S7620 400</t>
  </si>
  <si>
    <t xml:space="preserve">1101 23412S7620 410</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3 0241383020</t>
  </si>
  <si>
    <t xml:space="preserve">1403 0241383020 500</t>
  </si>
  <si>
    <t xml:space="preserve">1403 0241383020 540</t>
  </si>
  <si>
    <t xml:space="preserve">Общий итог</t>
  </si>
  <si>
    <t xml:space="preserve">Приложение № 2
к постановлению администрации
Трубчевского муниципального района от 25.04. 2024  №260</t>
  </si>
  <si>
    <t xml:space="preserve">Ведомственная структура расходов бюджета Трубчевского муниципального района Брянской области за 1 квартал 2024 года</t>
  </si>
  <si>
    <t xml:space="preserve">(руб.)</t>
  </si>
  <si>
    <t xml:space="preserve">Гла
ва</t>
  </si>
  <si>
    <t xml:space="preserve">Целевая
статья</t>
  </si>
  <si>
    <t xml:space="preserve">Вид.
расх</t>
  </si>
  <si>
    <t xml:space="preserve">Уточненная бюджетная роспись на 2024 год</t>
  </si>
  <si>
    <t xml:space="preserve">Кассовое исполнение за 1 квартал 2024 года</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06 0241180040 800</t>
  </si>
  <si>
    <t xml:space="preserve">002 0106 0241180040 850</t>
  </si>
  <si>
    <t xml:space="preserve">002 0111</t>
  </si>
  <si>
    <t xml:space="preserve">002 0111 7000083030</t>
  </si>
  <si>
    <t xml:space="preserve">002 0111 7000083030 800</t>
  </si>
  <si>
    <t xml:space="preserve">002 0111 7000083030 870</t>
  </si>
  <si>
    <t xml:space="preserve">002 1400</t>
  </si>
  <si>
    <t xml:space="preserve">002 1401</t>
  </si>
  <si>
    <t xml:space="preserve">002 1401 0241315840</t>
  </si>
  <si>
    <t xml:space="preserve">002 1401 0241315840 500</t>
  </si>
  <si>
    <t xml:space="preserve">002 1401 0241315840 510</t>
  </si>
  <si>
    <t xml:space="preserve">002 1403</t>
  </si>
  <si>
    <t xml:space="preserve">002 1403 0241383020</t>
  </si>
  <si>
    <t xml:space="preserve">002 1403 0241383020 500</t>
  </si>
  <si>
    <t xml:space="preserve">002 1403 0241383020 54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283260</t>
  </si>
  <si>
    <t xml:space="preserve">008 0701 0841283260 600</t>
  </si>
  <si>
    <t xml:space="preserve">008 0701 0841283260 610</t>
  </si>
  <si>
    <t xml:space="preserve">008 0701 0841514720</t>
  </si>
  <si>
    <t xml:space="preserve">008 0701 0841514720 600</t>
  </si>
  <si>
    <t xml:space="preserve">008 0701 0841514720 610</t>
  </si>
  <si>
    <t xml:space="preserve">008 0702</t>
  </si>
  <si>
    <t xml:space="preserve">008 0702 081E4S4900</t>
  </si>
  <si>
    <t xml:space="preserve">008 0702 081E4S4900 600</t>
  </si>
  <si>
    <t xml:space="preserve">008 0702 081E4S4900 610</t>
  </si>
  <si>
    <t xml:space="preserve">008 0702 081EВ51790</t>
  </si>
  <si>
    <t xml:space="preserve">008 0702 081EВ51790 600</t>
  </si>
  <si>
    <t xml:space="preserve">008 0702 081EВ51790 610</t>
  </si>
  <si>
    <t xml:space="preserve">008 0702 08212L7502</t>
  </si>
  <si>
    <t xml:space="preserve">008 0702 08212L7502 600</t>
  </si>
  <si>
    <t xml:space="preserve">008 0702 08212L7502 610</t>
  </si>
  <si>
    <t xml:space="preserve">008 0702 0841214721</t>
  </si>
  <si>
    <t xml:space="preserve">008 0702 0841214721 600</t>
  </si>
  <si>
    <t xml:space="preserve">008 0702 0841214721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83260</t>
  </si>
  <si>
    <t xml:space="preserve">008 0702 0841283260 600</t>
  </si>
  <si>
    <t xml:space="preserve">008 0702 0841283260 610</t>
  </si>
  <si>
    <t xml:space="preserve">008 0702 08412L3030</t>
  </si>
  <si>
    <t xml:space="preserve">008 0702 08412L3030 600</t>
  </si>
  <si>
    <t xml:space="preserve">008 0702 08412L303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514720</t>
  </si>
  <si>
    <t xml:space="preserve">008 0702 0841514720 600</t>
  </si>
  <si>
    <t xml:space="preserve">008 0702 0841514720 610</t>
  </si>
  <si>
    <t xml:space="preserve">008 0703</t>
  </si>
  <si>
    <t xml:space="preserve">008 0703 0841280320</t>
  </si>
  <si>
    <t xml:space="preserve">008 0703 0841280320 600</t>
  </si>
  <si>
    <t xml:space="preserve">008 0703 0841280320 610</t>
  </si>
  <si>
    <t xml:space="preserve">008 0703 0841280320 620</t>
  </si>
  <si>
    <t xml:space="preserve">008 0703 0841283260</t>
  </si>
  <si>
    <t xml:space="preserve">008 0703 0841283260 600</t>
  </si>
  <si>
    <t xml:space="preserve">008 0703 0841283260 610</t>
  </si>
  <si>
    <t xml:space="preserve">008 0703 0841283260 620</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800</t>
  </si>
  <si>
    <t xml:space="preserve">008 0709 0841280720 850</t>
  </si>
  <si>
    <t xml:space="preserve">008 0709 0841283260</t>
  </si>
  <si>
    <t xml:space="preserve">008 0709 0841283260 200</t>
  </si>
  <si>
    <t xml:space="preserve">008 0709 0841283260 240</t>
  </si>
  <si>
    <t xml:space="preserve">008 0709 0841283260 600</t>
  </si>
  <si>
    <t xml:space="preserve">008 0709 0841283260 610</t>
  </si>
  <si>
    <t xml:space="preserve">008 0709 0841514720</t>
  </si>
  <si>
    <t xml:space="preserve">008 0709 0841514720 300</t>
  </si>
  <si>
    <t xml:space="preserve">008 0709 0841514720 320</t>
  </si>
  <si>
    <t xml:space="preserve">008 1000</t>
  </si>
  <si>
    <t xml:space="preserve">008 1004</t>
  </si>
  <si>
    <t xml:space="preserve">008 1004 0841214780</t>
  </si>
  <si>
    <t xml:space="preserve">008 1004 0841214780 300</t>
  </si>
  <si>
    <t xml:space="preserve">008 1004 0841214780 32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81120</t>
  </si>
  <si>
    <t xml:space="preserve">922 0104 2241381120 200</t>
  </si>
  <si>
    <t xml:space="preserve">922 0104 2241381120 240</t>
  </si>
  <si>
    <t xml:space="preserve">922 0104 2241417390</t>
  </si>
  <si>
    <t xml:space="preserve">922 0104 2241417390 100</t>
  </si>
  <si>
    <t xml:space="preserve">922 0104 2241417390 120</t>
  </si>
  <si>
    <t xml:space="preserve">922 0104 2241417390 200</t>
  </si>
  <si>
    <t xml:space="preserve">922 0104 224141739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5</t>
  </si>
  <si>
    <t xml:space="preserve">922 0105 2241251200</t>
  </si>
  <si>
    <t xml:space="preserve">922 0105 2241251200 200</t>
  </si>
  <si>
    <t xml:space="preserve">922 0105 2241251200 240</t>
  </si>
  <si>
    <t xml:space="preserve">922 0107</t>
  </si>
  <si>
    <t xml:space="preserve">922 0107 7000080060</t>
  </si>
  <si>
    <t xml:space="preserve">922 0107 7000080060 800</t>
  </si>
  <si>
    <t xml:space="preserve">922 0107 7000080060 880</t>
  </si>
  <si>
    <t xml:space="preserve">922 0113</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1783260</t>
  </si>
  <si>
    <t xml:space="preserve">922 0113 2241783260 200</t>
  </si>
  <si>
    <t xml:space="preserve">922 0113 2241783260 24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2247380920</t>
  </si>
  <si>
    <t xml:space="preserve">922 0113 2247380920 200</t>
  </si>
  <si>
    <t xml:space="preserve">922 0113 2247380920 240</t>
  </si>
  <si>
    <t xml:space="preserve">922 0113 7000083270</t>
  </si>
  <si>
    <t xml:space="preserve">922 0113 7000083270 800</t>
  </si>
  <si>
    <t xml:space="preserve">922 0113 7000083270 850</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50</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310 1441180730 800</t>
  </si>
  <si>
    <t xml:space="preserve">922 0310 1441180730 850</t>
  </si>
  <si>
    <t xml:space="preserve">922 0310 1441183260</t>
  </si>
  <si>
    <t xml:space="preserve">922 0310 1441183260 200</t>
  </si>
  <si>
    <t xml:space="preserve">922 0310 1441183260 240</t>
  </si>
  <si>
    <t xml:space="preserve">922 0400</t>
  </si>
  <si>
    <t xml:space="preserve">922 0405</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81630</t>
  </si>
  <si>
    <t xml:space="preserve">922 0408 2241481630 200</t>
  </si>
  <si>
    <t xml:space="preserve">922 0408 2241481630 240</t>
  </si>
  <si>
    <t xml:space="preserve">922 0408 2241481630 800</t>
  </si>
  <si>
    <t xml:space="preserve">922 0408 2241481630 810</t>
  </si>
  <si>
    <t xml:space="preserve">922 0409</t>
  </si>
  <si>
    <t xml:space="preserve">922 0409 2241584240</t>
  </si>
  <si>
    <t xml:space="preserve">922 0409 2241584240 200</t>
  </si>
  <si>
    <t xml:space="preserve">922 0409 2241584240 240</t>
  </si>
  <si>
    <t xml:space="preserve">922 0409 2241584240 800</t>
  </si>
  <si>
    <t xml:space="preserve">922 0409 2241584240 810</t>
  </si>
  <si>
    <t xml:space="preserve">922 0409 2241684240</t>
  </si>
  <si>
    <t xml:space="preserve">922 0409 2241684240 200</t>
  </si>
  <si>
    <t xml:space="preserve">922 0409 2241684240 240</t>
  </si>
  <si>
    <t xml:space="preserve">922 0409 2241684240 800</t>
  </si>
  <si>
    <t xml:space="preserve">922 0409 2241684240 810</t>
  </si>
  <si>
    <t xml:space="preserve">922 0409 2242081610</t>
  </si>
  <si>
    <t xml:space="preserve">922 0409 2242081610 200</t>
  </si>
  <si>
    <t xml:space="preserve">922 0409 2242081610 240</t>
  </si>
  <si>
    <t xml:space="preserve">922 0409 2242181610</t>
  </si>
  <si>
    <t xml:space="preserve">922 0409 2242181610 200</t>
  </si>
  <si>
    <t xml:space="preserve">922 0409 2242181610 240</t>
  </si>
  <si>
    <t xml:space="preserve">922 0409 22421S6170</t>
  </si>
  <si>
    <t xml:space="preserve">922 0409 22421S6170 200</t>
  </si>
  <si>
    <t xml:space="preserve">922 0409 22421S6170 240</t>
  </si>
  <si>
    <t xml:space="preserve">922 0412</t>
  </si>
  <si>
    <t xml:space="preserve">922 0412 2241883310</t>
  </si>
  <si>
    <t xml:space="preserve">922 0412 2241883310 200</t>
  </si>
  <si>
    <t xml:space="preserve">922 0412 2241883310 240</t>
  </si>
  <si>
    <t xml:space="preserve">922 0412 22424S3430</t>
  </si>
  <si>
    <t xml:space="preserve">922 0412 22424S3430 200</t>
  </si>
  <si>
    <t xml:space="preserve">922 0412 22424S343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41584360</t>
  </si>
  <si>
    <t xml:space="preserve">922 0502 2241584360 200</t>
  </si>
  <si>
    <t xml:space="preserve">922 0502 2241584360 240</t>
  </si>
  <si>
    <t xml:space="preserve">922 0502 2241584370</t>
  </si>
  <si>
    <t xml:space="preserve">922 0502 2241584370 800</t>
  </si>
  <si>
    <t xml:space="preserve">922 0502 2241584370 810</t>
  </si>
  <si>
    <t xml:space="preserve">922 0502 2241684360</t>
  </si>
  <si>
    <t xml:space="preserve">922 0502 2241684360 800</t>
  </si>
  <si>
    <t xml:space="preserve">922 0502 2241684360 810</t>
  </si>
  <si>
    <t xml:space="preserve">922 0502 2241684370</t>
  </si>
  <si>
    <t xml:space="preserve">922 0502 2241684370 800</t>
  </si>
  <si>
    <t xml:space="preserve">922 0502 2241684370 810</t>
  </si>
  <si>
    <t xml:space="preserve">922 0502 22427S3480</t>
  </si>
  <si>
    <t xml:space="preserve">922 0502 22427S3480 200</t>
  </si>
  <si>
    <t xml:space="preserve">922 0502 22427S3480 240</t>
  </si>
  <si>
    <t xml:space="preserve">922 0502 2244181740</t>
  </si>
  <si>
    <t xml:space="preserve">922 0502 2244181740 200</t>
  </si>
  <si>
    <t xml:space="preserve">922 0502 2244181740 240</t>
  </si>
  <si>
    <t xml:space="preserve">922 0502 2244183400</t>
  </si>
  <si>
    <t xml:space="preserve">922 0502 2244183400 800</t>
  </si>
  <si>
    <t xml:space="preserve">922 0502 2244183400 810</t>
  </si>
  <si>
    <t xml:space="preserve">922 0502 22491S3450</t>
  </si>
  <si>
    <t xml:space="preserve">922 0502 22491S3450 200</t>
  </si>
  <si>
    <t xml:space="preserve">922 0502 22491S3450 24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30</t>
  </si>
  <si>
    <t xml:space="preserve">922 0503 2241684330 800</t>
  </si>
  <si>
    <t xml:space="preserve">922 0503 224168433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3484380</t>
  </si>
  <si>
    <t xml:space="preserve">922 0503 2243484380 800</t>
  </si>
  <si>
    <t xml:space="preserve">922 0503 2243484380 810</t>
  </si>
  <si>
    <t xml:space="preserve">922 0503 2243584330</t>
  </si>
  <si>
    <t xml:space="preserve">922 0503 2243584330 800</t>
  </si>
  <si>
    <t xml:space="preserve">922 0503 2243584330 810</t>
  </si>
  <si>
    <t xml:space="preserve">922 0503 2243684330</t>
  </si>
  <si>
    <t xml:space="preserve">922 0503 2243684330 800</t>
  </si>
  <si>
    <t xml:space="preserve">922 0503 2243684330 810</t>
  </si>
  <si>
    <t xml:space="preserve">922 0503 7000083270</t>
  </si>
  <si>
    <t xml:space="preserve">922 0503 7000083270 800</t>
  </si>
  <si>
    <t xml:space="preserve">922 0503 7000083270 850</t>
  </si>
  <si>
    <t xml:space="preserve">922 0600</t>
  </si>
  <si>
    <t xml:space="preserve">922 0605</t>
  </si>
  <si>
    <t xml:space="preserve">922 0605 2241783280</t>
  </si>
  <si>
    <t xml:space="preserve">922 0605 2241783280 200</t>
  </si>
  <si>
    <t xml:space="preserve">922 0605 2241783280 240</t>
  </si>
  <si>
    <t xml:space="preserve">922 0700</t>
  </si>
  <si>
    <t xml:space="preserve">922 0703</t>
  </si>
  <si>
    <t xml:space="preserve">922 0703 2441180320</t>
  </si>
  <si>
    <t xml:space="preserve">922 0703 2441180320 600</t>
  </si>
  <si>
    <t xml:space="preserve">922 0703 2441180320 610</t>
  </si>
  <si>
    <t xml:space="preserve">922 0703 2441183260</t>
  </si>
  <si>
    <t xml:space="preserve">922 0703 2441183260 600</t>
  </si>
  <si>
    <t xml:space="preserve">922 0703 2441183260 610</t>
  </si>
  <si>
    <t xml:space="preserve">922 0703 2441280320</t>
  </si>
  <si>
    <t xml:space="preserve">922 0703 2441280320 600</t>
  </si>
  <si>
    <t xml:space="preserve">922 0703 2441280320 610</t>
  </si>
  <si>
    <t xml:space="preserve">922 0703 2441283260</t>
  </si>
  <si>
    <t xml:space="preserve">922 0703 2441283260 600</t>
  </si>
  <si>
    <t xml:space="preserve">922 0703 244128326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1183260</t>
  </si>
  <si>
    <t xml:space="preserve">922 0801 2441183260 600</t>
  </si>
  <si>
    <t xml:space="preserve">922 0801 2441183260 610</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0804 2242383260</t>
  </si>
  <si>
    <t xml:space="preserve">922 0804 2242383260 600</t>
  </si>
  <si>
    <t xml:space="preserve">922 0804 224238326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20</t>
  </si>
  <si>
    <t xml:space="preserve">922 1004 2243116723</t>
  </si>
  <si>
    <t xml:space="preserve">922 1004 2243116723 300</t>
  </si>
  <si>
    <t xml:space="preserve">922 1004 2243116723 310</t>
  </si>
  <si>
    <t xml:space="preserve">922 1004 2243116723 320</t>
  </si>
  <si>
    <t xml:space="preserve">922 1004 22431Д0820</t>
  </si>
  <si>
    <t xml:space="preserve">922 1004 22431Д0820 400</t>
  </si>
  <si>
    <t xml:space="preserve">922 1004 22431Д0820 410</t>
  </si>
  <si>
    <t xml:space="preserve">922 1004 22480L4970</t>
  </si>
  <si>
    <t xml:space="preserve">922 1004 22480L4970 300</t>
  </si>
  <si>
    <t xml:space="preserve">922 1004 22480L4970 320</t>
  </si>
  <si>
    <t xml:space="preserve">922 1006</t>
  </si>
  <si>
    <t xml:space="preserve">922 1006 2243116722</t>
  </si>
  <si>
    <t xml:space="preserve">922 1006 2243116722 200</t>
  </si>
  <si>
    <t xml:space="preserve">922 1006 2243116722 240</t>
  </si>
  <si>
    <t xml:space="preserve">922 1100</t>
  </si>
  <si>
    <t xml:space="preserve">922 1101</t>
  </si>
  <si>
    <t xml:space="preserve">922 1101 2341280600</t>
  </si>
  <si>
    <t xml:space="preserve">922 1101 2341280600 600</t>
  </si>
  <si>
    <t xml:space="preserve">922 1101 2341280600 620</t>
  </si>
  <si>
    <t xml:space="preserve">922 1101 2341282300</t>
  </si>
  <si>
    <t xml:space="preserve">922 1101 2341282300 200</t>
  </si>
  <si>
    <t xml:space="preserve">922 1101 2341282300 240</t>
  </si>
  <si>
    <t xml:space="preserve">922 1101 2341283260</t>
  </si>
  <si>
    <t xml:space="preserve">922 1101 2341283260 600</t>
  </si>
  <si>
    <t xml:space="preserve">922 1101 2341283260 620</t>
  </si>
  <si>
    <t xml:space="preserve">922 1101 23412S7620</t>
  </si>
  <si>
    <t xml:space="preserve">922 1101 23412S7620 400</t>
  </si>
  <si>
    <t xml:space="preserve">922 1101 23412S7620 410</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40 800</t>
  </si>
  <si>
    <t xml:space="preserve">940 0106 7000080040 85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________ 2024  №___</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1 квартал 2024 года</t>
  </si>
  <si>
    <t xml:space="preserve">Наименование </t>
  </si>
  <si>
    <t xml:space="preserve">ППМП</t>
  </si>
  <si>
    <t xml:space="preserve">Целевая 
статья</t>
  </si>
  <si>
    <t xml:space="preserve">Уточненая бюджетная роспись на 2024 год </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0106 0241180040 800</t>
  </si>
  <si>
    <t xml:space="preserve">02 0 002 0106 0241180040 850</t>
  </si>
  <si>
    <t xml:space="preserve">02 0 002 1400</t>
  </si>
  <si>
    <t xml:space="preserve">02 0 002 1401</t>
  </si>
  <si>
    <t xml:space="preserve">02 0 002 1401 0241315840</t>
  </si>
  <si>
    <t xml:space="preserve">02 0 002 1401 0241315840 500</t>
  </si>
  <si>
    <t xml:space="preserve">02 0 002 1401 0241315840 510</t>
  </si>
  <si>
    <t xml:space="preserve">02 0 002 1403</t>
  </si>
  <si>
    <t xml:space="preserve">02 0 002 1403 0241383020</t>
  </si>
  <si>
    <t xml:space="preserve">02 0 002 1403 0241383020 500</t>
  </si>
  <si>
    <t xml:space="preserve">02 0 002 1403 0241383020 54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283260</t>
  </si>
  <si>
    <t xml:space="preserve">08 0 008 0701 0841283260 600</t>
  </si>
  <si>
    <t xml:space="preserve">08 0 008 0701 0841283260 610</t>
  </si>
  <si>
    <t xml:space="preserve">08 0 008 0701 0841514720</t>
  </si>
  <si>
    <t xml:space="preserve">08 0 008 0701 0841514720 600</t>
  </si>
  <si>
    <t xml:space="preserve">08 0 008 0701 0841514720 610</t>
  </si>
  <si>
    <t xml:space="preserve">08 0 008 0702</t>
  </si>
  <si>
    <t xml:space="preserve">08 0 008 0702 081E4S4900</t>
  </si>
  <si>
    <t xml:space="preserve">08 0 008 0702 081E4S4900 600</t>
  </si>
  <si>
    <t xml:space="preserve">08 0 008 0702 081E4S4900 610</t>
  </si>
  <si>
    <t xml:space="preserve">08 0 008 0702 081EВ51790</t>
  </si>
  <si>
    <t xml:space="preserve">08 0 008 0702 081EВ51790 600</t>
  </si>
  <si>
    <t xml:space="preserve">08 0 008 0702 081EВ51790 610</t>
  </si>
  <si>
    <t xml:space="preserve">08 0 008 0702 08212L7502</t>
  </si>
  <si>
    <t xml:space="preserve">08 0 008 0702 08212L7502 600</t>
  </si>
  <si>
    <t xml:space="preserve">08 0 008 0702 08212L7502 610</t>
  </si>
  <si>
    <t xml:space="preserve">08 0 008 0702 0841214721</t>
  </si>
  <si>
    <t xml:space="preserve">08 0 008 0702 0841214721 600</t>
  </si>
  <si>
    <t xml:space="preserve">08 0 008 0702 0841214721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83260</t>
  </si>
  <si>
    <t xml:space="preserve">08 0 008 0702 0841283260 600</t>
  </si>
  <si>
    <t xml:space="preserve">08 0 008 0702 0841283260 610</t>
  </si>
  <si>
    <t xml:space="preserve">08 0 008 0702 08412L3030</t>
  </si>
  <si>
    <t xml:space="preserve">08 0 008 0702 08412L3030 600</t>
  </si>
  <si>
    <t xml:space="preserve">08 0 008 0702 08412L3030 610</t>
  </si>
  <si>
    <t xml:space="preserve">08 0 008 0702 08412L3040</t>
  </si>
  <si>
    <t xml:space="preserve">08 0 008 0702 08412L3040 600</t>
  </si>
  <si>
    <t xml:space="preserve">08 0 008 0702 08412L3040 610</t>
  </si>
  <si>
    <t xml:space="preserve">08 0 008 0702 08412S4790</t>
  </si>
  <si>
    <t xml:space="preserve">08 0 008 0702 08412S4790 600</t>
  </si>
  <si>
    <t xml:space="preserve">08 0 008 0702 08412S4790 610</t>
  </si>
  <si>
    <t xml:space="preserve">08 0 008 0702 0841514720</t>
  </si>
  <si>
    <t xml:space="preserve">08 0 008 0702 0841514720 600</t>
  </si>
  <si>
    <t xml:space="preserve">08 0 008 0702 0841514720 610</t>
  </si>
  <si>
    <t xml:space="preserve">08 0 008 0703</t>
  </si>
  <si>
    <t xml:space="preserve">08 0 008 0703 0841280320</t>
  </si>
  <si>
    <t xml:space="preserve">08 0 008 0703 0841280320 600</t>
  </si>
  <si>
    <t xml:space="preserve">08 0 008 0703 0841280320 610</t>
  </si>
  <si>
    <t xml:space="preserve">08 0 008 0703 0841280320 620</t>
  </si>
  <si>
    <t xml:space="preserve">08 0 008 0703 0841283260</t>
  </si>
  <si>
    <t xml:space="preserve">08 0 008 0703 0841283260 600</t>
  </si>
  <si>
    <t xml:space="preserve">08 0 008 0703 0841283260 610</t>
  </si>
  <si>
    <t xml:space="preserve">08 0 008 0703 0841283260 620</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800</t>
  </si>
  <si>
    <t xml:space="preserve">08 0 008 0709 0841280720 850</t>
  </si>
  <si>
    <t xml:space="preserve">08 0 008 0709 0841283260</t>
  </si>
  <si>
    <t xml:space="preserve">08 0 008 0709 0841283260 200</t>
  </si>
  <si>
    <t xml:space="preserve">08 0 008 0709 0841283260 240</t>
  </si>
  <si>
    <t xml:space="preserve">08 0 008 0709 0841283260 600</t>
  </si>
  <si>
    <t xml:space="preserve">08 0 008 0709 0841283260 610</t>
  </si>
  <si>
    <t xml:space="preserve">08 0 008 0709 0841514720</t>
  </si>
  <si>
    <t xml:space="preserve">08 0 008 0709 0841514720 300</t>
  </si>
  <si>
    <t xml:space="preserve">08 0 008 0709 0841514720 320</t>
  </si>
  <si>
    <t xml:space="preserve">08 0 008 1000</t>
  </si>
  <si>
    <t xml:space="preserve">08 0 008 1004</t>
  </si>
  <si>
    <t xml:space="preserve">08 0 008 1004 0841214780</t>
  </si>
  <si>
    <t xml:space="preserve">08 0 008 1004 0841214780 300</t>
  </si>
  <si>
    <t xml:space="preserve">08 0 008 1004 0841214780 32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14 0 922 0310 1441180730 800</t>
  </si>
  <si>
    <t xml:space="preserve">14 0 922 0310 1441180730 850</t>
  </si>
  <si>
    <t xml:space="preserve">14 0 922 0310 1441183260</t>
  </si>
  <si>
    <t xml:space="preserve">14 0 922 0310 1441183260 200</t>
  </si>
  <si>
    <t xml:space="preserve">14 0 922 0310 1441183260 24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81120</t>
  </si>
  <si>
    <t xml:space="preserve">22 0 922 0104 2241381120 200</t>
  </si>
  <si>
    <t xml:space="preserve">22 0 922 0104 2241381120 240</t>
  </si>
  <si>
    <t xml:space="preserve">22 0 922 0104 2241417390</t>
  </si>
  <si>
    <t xml:space="preserve">22 0 922 0104 2241417390 100</t>
  </si>
  <si>
    <t xml:space="preserve">22 0 922 0104 2241417390 120</t>
  </si>
  <si>
    <t xml:space="preserve">22 0 922 0104 2241417390 200</t>
  </si>
  <si>
    <t xml:space="preserve">22 0 922 0104 224141739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1783260</t>
  </si>
  <si>
    <t xml:space="preserve">22 0 922 0113 2241783260 200</t>
  </si>
  <si>
    <t xml:space="preserve">22 0 922 0113 2241783260 24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113 2247380920</t>
  </si>
  <si>
    <t xml:space="preserve">22 0 922 0113 2247380920 200</t>
  </si>
  <si>
    <t xml:space="preserve">22 0 922 0113 2247380920 240</t>
  </si>
  <si>
    <t xml:space="preserve">22 0 922 0400</t>
  </si>
  <si>
    <t xml:space="preserve">22 0 922 0405</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81630</t>
  </si>
  <si>
    <t xml:space="preserve">22 0 922 0408 2241481630 200</t>
  </si>
  <si>
    <t xml:space="preserve">22 0 922 0408 2241481630 240</t>
  </si>
  <si>
    <t xml:space="preserve">22 0 922 0408 2241481630 800</t>
  </si>
  <si>
    <t xml:space="preserve">22 0 922 0408 2241481630 810</t>
  </si>
  <si>
    <t xml:space="preserve">22 0 922 0409</t>
  </si>
  <si>
    <t xml:space="preserve">22 0 922 0409 2241584240</t>
  </si>
  <si>
    <t xml:space="preserve">22 0 922 0409 2241584240 200</t>
  </si>
  <si>
    <t xml:space="preserve">22 0 922 0409 2241584240 240</t>
  </si>
  <si>
    <t xml:space="preserve">22 0 922 0409 2241584240 800</t>
  </si>
  <si>
    <t xml:space="preserve">22 0 922 0409 2241584240 810</t>
  </si>
  <si>
    <t xml:space="preserve">22 0 922 0409 2241684240</t>
  </si>
  <si>
    <t xml:space="preserve">22 0 922 0409 2241684240 200</t>
  </si>
  <si>
    <t xml:space="preserve">22 0 922 0409 2241684240 240</t>
  </si>
  <si>
    <t xml:space="preserve">22 0 922 0409 2241684240 800</t>
  </si>
  <si>
    <t xml:space="preserve">22 0 922 0409 2241684240 810</t>
  </si>
  <si>
    <t xml:space="preserve">22 0 922 0409 2242081610</t>
  </si>
  <si>
    <t xml:space="preserve">22 0 922 0409 2242081610 200</t>
  </si>
  <si>
    <t xml:space="preserve">22 0 922 0409 2242081610 240</t>
  </si>
  <si>
    <t xml:space="preserve">22 0 922 0409 2242181610</t>
  </si>
  <si>
    <t xml:space="preserve">22 0 922 0409 2242181610 200</t>
  </si>
  <si>
    <t xml:space="preserve">22 0 922 0409 2242181610 240</t>
  </si>
  <si>
    <t xml:space="preserve">22 0 922 0409 22421S6170</t>
  </si>
  <si>
    <t xml:space="preserve">22 0 922 0409 22421S6170 200</t>
  </si>
  <si>
    <t xml:space="preserve">22 0 922 0409 22421S6170 240</t>
  </si>
  <si>
    <t xml:space="preserve">22 0 922 0412</t>
  </si>
  <si>
    <t xml:space="preserve">22 0 922 0412 2241883310</t>
  </si>
  <si>
    <t xml:space="preserve">22 0 922 0412 2241883310 200</t>
  </si>
  <si>
    <t xml:space="preserve">22 0 922 0412 2241883310 240</t>
  </si>
  <si>
    <t xml:space="preserve">22 0 922 0412 22424S3430</t>
  </si>
  <si>
    <t xml:space="preserve">22 0 922 0412 22424S3430 200</t>
  </si>
  <si>
    <t xml:space="preserve">22 0 922 0412 22424S3430 240</t>
  </si>
  <si>
    <t xml:space="preserve">22 0 922 0500</t>
  </si>
  <si>
    <t xml:space="preserve">22 0 922 0501</t>
  </si>
  <si>
    <t xml:space="preserve">22 0 922 0501 2241281830</t>
  </si>
  <si>
    <t xml:space="preserve">22 0 922 0501 2241281830 200</t>
  </si>
  <si>
    <t xml:space="preserve">22 0 922 0501 2241281830 240</t>
  </si>
  <si>
    <t xml:space="preserve">22 0 922 0502</t>
  </si>
  <si>
    <t xml:space="preserve">22 0 922 0502 2241584360</t>
  </si>
  <si>
    <t xml:space="preserve">22 0 922 0502 2241584360 200</t>
  </si>
  <si>
    <t xml:space="preserve">22 0 922 0502 2241584360 240</t>
  </si>
  <si>
    <t xml:space="preserve">22 0 922 0502 2241584370</t>
  </si>
  <si>
    <t xml:space="preserve">22 0 922 0502 2241584370 800</t>
  </si>
  <si>
    <t xml:space="preserve">22 0 922 0502 2241584370 810</t>
  </si>
  <si>
    <t xml:space="preserve">22 0 922 0502 2241684360</t>
  </si>
  <si>
    <t xml:space="preserve">22 0 922 0502 2241684360 800</t>
  </si>
  <si>
    <t xml:space="preserve">22 0 922 0502 2241684360 810</t>
  </si>
  <si>
    <t xml:space="preserve">22 0 922 0502 2241684370</t>
  </si>
  <si>
    <t xml:space="preserve">22 0 922 0502 2241684370 800</t>
  </si>
  <si>
    <t xml:space="preserve">22 0 922 0502 2241684370 810</t>
  </si>
  <si>
    <t xml:space="preserve">22 0 922 0502 22427S3480</t>
  </si>
  <si>
    <t xml:space="preserve">22 0 922 0502 22427S3480 200</t>
  </si>
  <si>
    <t xml:space="preserve">22 0 922 0502 22427S3480 240</t>
  </si>
  <si>
    <t xml:space="preserve">22 0 922 0502 2244181740</t>
  </si>
  <si>
    <t xml:space="preserve">22 0 922 0502 2244181740 200</t>
  </si>
  <si>
    <t xml:space="preserve">22 0 922 0502 2244181740 240</t>
  </si>
  <si>
    <t xml:space="preserve">22 0 922 0502 2244183400</t>
  </si>
  <si>
    <t xml:space="preserve">22 0 922 0502 2244183400 800</t>
  </si>
  <si>
    <t xml:space="preserve">22 0 922 0502 2244183400 810</t>
  </si>
  <si>
    <t xml:space="preserve">22 0 922 0502 22491S3450</t>
  </si>
  <si>
    <t xml:space="preserve">22 0 922 0502 22491S3450 200</t>
  </si>
  <si>
    <t xml:space="preserve">22 0 922 0502 22491S3450 24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30</t>
  </si>
  <si>
    <t xml:space="preserve">22 0 922 0503 2241684330 800</t>
  </si>
  <si>
    <t xml:space="preserve">22 0 922 0503 224168433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3484380</t>
  </si>
  <si>
    <t xml:space="preserve">22 0 922 0503 2243484380 800</t>
  </si>
  <si>
    <t xml:space="preserve">22 0 922 0503 2243484380 810</t>
  </si>
  <si>
    <t xml:space="preserve">22 0 922 0503 2243584330</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600</t>
  </si>
  <si>
    <t xml:space="preserve">22 0 922 0605</t>
  </si>
  <si>
    <t xml:space="preserve">22 0 922 0605 2241783280</t>
  </si>
  <si>
    <t xml:space="preserve">22 0 922 0605 2241783280 200</t>
  </si>
  <si>
    <t xml:space="preserve">22 0 922 0605 2241783280 240</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0804 2242383260</t>
  </si>
  <si>
    <t xml:space="preserve">22 0 922 0804 2242383260 600</t>
  </si>
  <si>
    <t xml:space="preserve">22 0 922 0804 224238326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20</t>
  </si>
  <si>
    <t xml:space="preserve">22 0 922 1004 2243116723</t>
  </si>
  <si>
    <t xml:space="preserve">22 0 922 1004 2243116723 300</t>
  </si>
  <si>
    <t xml:space="preserve">22 0 922 1004 2243116723 310</t>
  </si>
  <si>
    <t xml:space="preserve">22 0 922 1004 2243116723 320</t>
  </si>
  <si>
    <t xml:space="preserve">22 0 922 1004 22431Д0820</t>
  </si>
  <si>
    <t xml:space="preserve">22 0 922 1004 22431Д0820 400</t>
  </si>
  <si>
    <t xml:space="preserve">22 0 922 1004 22431Д0820 410</t>
  </si>
  <si>
    <t xml:space="preserve">22 0 922 1004 22480L4970</t>
  </si>
  <si>
    <t xml:space="preserve">22 0 922 1004 22480L4970 300</t>
  </si>
  <si>
    <t xml:space="preserve">22 0 922 1004 22480L4970 32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80600</t>
  </si>
  <si>
    <t xml:space="preserve">23 0 922 1101 2341280600 600</t>
  </si>
  <si>
    <t xml:space="preserve">23 0 922 1101 2341280600 620</t>
  </si>
  <si>
    <t xml:space="preserve">23 0 922 1101 2341282300</t>
  </si>
  <si>
    <t xml:space="preserve">23 0 922 1101 2341282300 200</t>
  </si>
  <si>
    <t xml:space="preserve">23 0 922 1101 2341282300 240</t>
  </si>
  <si>
    <t xml:space="preserve">23 0 922 1101 2341283260</t>
  </si>
  <si>
    <t xml:space="preserve">23 0 922 1101 2341283260 600</t>
  </si>
  <si>
    <t xml:space="preserve">23 0 922 1101 2341283260 620</t>
  </si>
  <si>
    <t xml:space="preserve">23 0 922 1101 23412S7620</t>
  </si>
  <si>
    <t xml:space="preserve">23 0 922 1101 23412S7620 400</t>
  </si>
  <si>
    <t xml:space="preserve">23 0 922 1101 23412S7620 410</t>
  </si>
  <si>
    <t xml:space="preserve">24 0</t>
  </si>
  <si>
    <t xml:space="preserve">24 0 922</t>
  </si>
  <si>
    <t xml:space="preserve">24 0 922 0700</t>
  </si>
  <si>
    <t xml:space="preserve">24 0 922 0703</t>
  </si>
  <si>
    <t xml:space="preserve">24 0 922 0703 2441180320</t>
  </si>
  <si>
    <t xml:space="preserve">24 0 922 0703 2441180320 600</t>
  </si>
  <si>
    <t xml:space="preserve">24 0 922 0703 2441180320 610</t>
  </si>
  <si>
    <t xml:space="preserve">24 0 922 0703 2441183260</t>
  </si>
  <si>
    <t xml:space="preserve">24 0 922 0703 2441183260 600</t>
  </si>
  <si>
    <t xml:space="preserve">24 0 922 0703 2441183260 610</t>
  </si>
  <si>
    <t xml:space="preserve">24 0 922 0703 2441280320</t>
  </si>
  <si>
    <t xml:space="preserve">24 0 922 0703 2441280320 600</t>
  </si>
  <si>
    <t xml:space="preserve">24 0 922 0703 2441280320 610</t>
  </si>
  <si>
    <t xml:space="preserve">24 0 922 0703 2441283260</t>
  </si>
  <si>
    <t xml:space="preserve">24 0 922 0703 2441283260 600</t>
  </si>
  <si>
    <t xml:space="preserve">24 0 922 0703 244128326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1183260</t>
  </si>
  <si>
    <t xml:space="preserve">24 0 922 0801 2441183260 600</t>
  </si>
  <si>
    <t xml:space="preserve">24 0 922 0801 2441183260 610</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11</t>
  </si>
  <si>
    <t xml:space="preserve">70 0 002 0111 7000083030</t>
  </si>
  <si>
    <t xml:space="preserve">70 0 002 0111 7000083030 800</t>
  </si>
  <si>
    <t xml:space="preserve">70 0 002 0111 7000083030 870</t>
  </si>
  <si>
    <t xml:space="preserve">70 0 922</t>
  </si>
  <si>
    <t xml:space="preserve">70 0 922 0100</t>
  </si>
  <si>
    <t xml:space="preserve">70 0 922 0107</t>
  </si>
  <si>
    <t xml:space="preserve">70 0 922 0107 7000080060</t>
  </si>
  <si>
    <t xml:space="preserve">70 0 922 0107 7000080060 800</t>
  </si>
  <si>
    <t xml:space="preserve">70 0 922 0107 7000080060 880</t>
  </si>
  <si>
    <t xml:space="preserve">70 0 922 0113</t>
  </si>
  <si>
    <t xml:space="preserve">70 0 922 0113 7000083270</t>
  </si>
  <si>
    <t xml:space="preserve">70 0 922 0113 7000083270 800</t>
  </si>
  <si>
    <t xml:space="preserve">70 0 922 0113 7000083270 850</t>
  </si>
  <si>
    <t xml:space="preserve">70 0 922 0500</t>
  </si>
  <si>
    <t xml:space="preserve">70 0 922 0503</t>
  </si>
  <si>
    <t xml:space="preserve">70 0 922 0503 7000083270</t>
  </si>
  <si>
    <t xml:space="preserve">70 0 922 0503 7000083270 800</t>
  </si>
  <si>
    <t xml:space="preserve">70 0 922 0503 7000083270 850</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40 800</t>
  </si>
  <si>
    <t xml:space="preserve">70 0 940 0106 7000080040 85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Гражданская оборона</t>
  </si>
  <si>
    <t xml:space="preserve">Защита населения и территории от чрезвычайных ситуаций природного и техногенного характера, пожарная безопасность</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0505</t>
  </si>
  <si>
    <t xml:space="preserve">Другие вопросы в области жилищно-коммунального хозяйства</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1102</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МУНИЦИПАЛЬНОГО) ДОЛГА</t>
  </si>
  <si>
    <t xml:space="preserve">Обслуживание государственного внутреннего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 </t>
  </si>
  <si>
    <t xml:space="preserve">1402</t>
  </si>
  <si>
    <t xml:space="preserve">Иные дотации</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081E2549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1EВ5179F</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t>
  </si>
  <si>
    <t xml:space="preserve">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2ZВL7500</t>
  </si>
  <si>
    <t xml:space="preserve">Реализация мероприятий по модернизации школьных систем образования (с двухлетним циклом выполнения работ)</t>
  </si>
  <si>
    <t xml:space="preserve">0841253030</t>
  </si>
  <si>
    <t xml:space="preserve">0841282370</t>
  </si>
  <si>
    <t xml:space="preserve">08412S4770</t>
  </si>
  <si>
    <t xml:space="preserve">Модернизация школьных столовых муниципальных общеобразовательных организаций Брянской области</t>
  </si>
  <si>
    <t xml:space="preserve">08412S4820</t>
  </si>
  <si>
    <t xml:space="preserve">  Отдельные мероприятия по развитию образования</t>
  </si>
  <si>
    <t xml:space="preserve">08412S4850</t>
  </si>
  <si>
    <t xml:space="preserve">08412S4860</t>
  </si>
  <si>
    <t xml:space="preserve">08412S4900</t>
  </si>
  <si>
    <t xml:space="preserve">08412S4910</t>
  </si>
  <si>
    <t xml:space="preserve">Ежемесячное денежное вознаграждение за классное руководство</t>
  </si>
  <si>
    <t xml:space="preserve">08412S7670</t>
  </si>
  <si>
    <t xml:space="preserve">Развитие материально-технической базы муниципальных образовательных организаций в сфере физической культуры и спорта</t>
  </si>
  <si>
    <t xml:space="preserve">Повышение энергетической эффективности и обеспечения энергосбережения</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Единые дежурно-диспетчерские службы</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222ZАL5990</t>
  </si>
  <si>
    <t xml:space="preserve">Подготовка проектов межевания земельных участков и проведение кадастровых работ</t>
  </si>
  <si>
    <t xml:space="preserve">221F552430</t>
  </si>
  <si>
    <t xml:space="preserve">224118121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Мероприятия в сфере архитектуры и градостроительства</t>
  </si>
  <si>
    <t xml:space="preserve">2241418540</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2241251180</t>
  </si>
  <si>
    <t xml:space="preserve"> Осуществление первичного воинского учета на территориях, где отсутствуют военные комиссариаты</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41281750</t>
  </si>
  <si>
    <t xml:space="preserve">Мероприятия в сфере жилищного хозяйства</t>
  </si>
  <si>
    <t xml:space="preserve">2241312023</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224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Мероприятия в сфере охраны окружающей среды</t>
  </si>
  <si>
    <t xml:space="preserve">Установление и описание местоположения границ территориальных зон</t>
  </si>
  <si>
    <t xml:space="preserve">Приобретение срециализированной техники для предприятий жилищно-коммульного комплекса</t>
  </si>
  <si>
    <t xml:space="preserve">2242781850</t>
  </si>
  <si>
    <t xml:space="preserve">Приобретение специализированной техники для предприятий жилищно-коммунального комплекса</t>
  </si>
  <si>
    <t xml:space="preserve">22431R0820</t>
  </si>
  <si>
    <t xml:space="preserve">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t>
  </si>
  <si>
    <t xml:space="preserve">2244181810</t>
  </si>
  <si>
    <t xml:space="preserve">Мероприятия по обеспечению населения бытовыми услугами</t>
  </si>
  <si>
    <t xml:space="preserve">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t>
  </si>
  <si>
    <t xml:space="preserve">2244184370</t>
  </si>
  <si>
    <t xml:space="preserve">Мероприятия по созданию условий для обеспечения жителей поселения услугами связи, общественного питания, торговли и бытового обслуживания</t>
  </si>
  <si>
    <t xml:space="preserve">22436L2990</t>
  </si>
  <si>
    <t xml:space="preserve">2244181680</t>
  </si>
  <si>
    <t xml:space="preserve">22491S127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23412S7570</t>
  </si>
  <si>
    <t xml:space="preserve">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t>
  </si>
  <si>
    <t xml:space="preserve">2341217620</t>
  </si>
  <si>
    <t xml:space="preserve">Обеспечение жильем тренеров, тренеров-преподавателей учреждений физической культуры и спорта Брянской области</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241A155190</t>
  </si>
  <si>
    <t xml:space="preserve">241A155900</t>
  </si>
  <si>
    <t xml:space="preserve">241A255190</t>
  </si>
  <si>
    <t xml:space="preserve">241A214310</t>
  </si>
  <si>
    <t xml:space="preserve">Организация и проведение фестивалей любительских творческих колективов</t>
  </si>
  <si>
    <t xml:space="preserve">24411S4240</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2441111310</t>
  </si>
  <si>
    <t xml:space="preserve">Мероприятия по работе с семьей, детьми и молодежью</t>
  </si>
  <si>
    <t xml:space="preserve">2441182530</t>
  </si>
  <si>
    <t xml:space="preserve">Организация и проведение праздничных и других мероприятий по вопросам местного значения</t>
  </si>
  <si>
    <t xml:space="preserve">24421L4670</t>
  </si>
  <si>
    <t xml:space="preserve">7000010190</t>
  </si>
  <si>
    <t xml:space="preserve">  Условно-утвержденные расходы</t>
  </si>
  <si>
    <t xml:space="preserve">7000015920</t>
  </si>
  <si>
    <t xml:space="preserve">Поощрение муниципальных управленческих команд приграничных муниципальных образований Брянской области</t>
  </si>
  <si>
    <t xml:space="preserve">7000019010</t>
  </si>
  <si>
    <t xml:space="preserve">Реализация специальных мер в области национальной обороны</t>
  </si>
  <si>
    <t xml:space="preserve">7000055490</t>
  </si>
  <si>
    <t xml:space="preserve">Достижение показателей деятельности органов исполнительной власти субъектов Российской Федерации</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Организация и проведение выборов и референдумов</t>
  </si>
  <si>
    <t xml:space="preserve">  Резервный фонд местной администрации</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7000083430</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12802310</t>
  </si>
  <si>
    <t xml:space="preserve">Общеобразовательные организации</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112</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113</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государственных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государственных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государственной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414</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512</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530</t>
  </si>
  <si>
    <t xml:space="preserve">Субвенции</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30</t>
  </si>
  <si>
    <t xml:space="preserve">Исполнение судебных актов</t>
  </si>
  <si>
    <t xml:space="preserve">831</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Резервные средства</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10">
    <numFmt numFmtId="164" formatCode="General"/>
    <numFmt numFmtId="165" formatCode="#,##0.00"/>
    <numFmt numFmtId="166" formatCode="@"/>
    <numFmt numFmtId="167" formatCode="General"/>
    <numFmt numFmtId="168" formatCode="0.00"/>
    <numFmt numFmtId="169" formatCode="_-* #,##0_р_._-;\-* #,##0_р_._-;_-* \-_р_._-;_-@_-"/>
    <numFmt numFmtId="170" formatCode="_-* #,##0.00\ _₽_-;\-* #,##0.00\ _₽_-;_-* \-??\ _₽_-;_-@_-"/>
    <numFmt numFmtId="171" formatCode="0.00%"/>
    <numFmt numFmtId="172" formatCode="_-* #,##0.00_р_._-;\-* #,##0.00_р_._-;_-* \-??_р_._-;_-@_-"/>
    <numFmt numFmtId="173" formatCode="#,##0.00_ ;\-#,##0.00\ "/>
  </numFmts>
  <fonts count="42">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000000"/>
      <name val="Arial Cyr"/>
      <family val="0"/>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b val="true"/>
      <sz val="12"/>
      <name val="Arial Cyr"/>
      <family val="0"/>
      <charset val="204"/>
    </font>
    <font>
      <b val="true"/>
      <sz val="14"/>
      <name val="Arial Cyr"/>
      <family val="2"/>
      <charset val="204"/>
    </font>
    <font>
      <sz val="10"/>
      <name val="Times New Roman"/>
      <family val="1"/>
      <charset val="204"/>
    </font>
    <font>
      <b val="true"/>
      <sz val="10"/>
      <name val="Times New Roman"/>
      <family val="1"/>
      <charset val="204"/>
    </font>
    <font>
      <b val="true"/>
      <sz val="10"/>
      <name val="Arial Cyr"/>
      <family val="0"/>
      <charset val="204"/>
    </font>
    <font>
      <i val="true"/>
      <sz val="10"/>
      <name val="Arial Cyr"/>
      <family val="2"/>
      <charset val="204"/>
    </font>
    <font>
      <u val="single"/>
      <sz val="10"/>
      <name val="Times New Roman"/>
      <family val="1"/>
      <charset val="204"/>
    </font>
    <font>
      <i val="true"/>
      <sz val="10"/>
      <name val="Times New Roman"/>
      <family val="1"/>
      <charset val="204"/>
    </font>
    <font>
      <b val="true"/>
      <sz val="11"/>
      <name val="Times New Roman"/>
      <family val="1"/>
      <charset val="204"/>
    </font>
    <font>
      <b val="true"/>
      <sz val="14"/>
      <name val="Arial Cyr"/>
      <family val="0"/>
      <charset val="204"/>
    </font>
    <font>
      <sz val="10"/>
      <name val="Arial Cyr"/>
      <family val="2"/>
      <charset val="204"/>
    </font>
    <font>
      <sz val="7"/>
      <name val="Arial Cyr"/>
      <family val="2"/>
      <charset val="204"/>
    </font>
    <font>
      <b val="true"/>
      <sz val="9"/>
      <name val="Times New Roman"/>
      <family val="1"/>
      <charset val="204"/>
    </font>
    <font>
      <b val="true"/>
      <sz val="10"/>
      <name val="Arial"/>
      <family val="2"/>
      <charset val="204"/>
    </font>
    <font>
      <sz val="9"/>
      <name val="Arial Cyr"/>
      <family val="2"/>
      <charset val="204"/>
    </font>
    <font>
      <sz val="9"/>
      <name val="Arial Cyr"/>
      <family val="0"/>
    </font>
    <font>
      <sz val="10"/>
      <color rgb="FF000000"/>
      <name val="Arial"/>
      <family val="2"/>
      <charset val="204"/>
    </font>
    <font>
      <sz val="10"/>
      <color rgb="FF333333"/>
      <name val="Formular"/>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right style="medium"/>
      <top style="medium"/>
      <bottom style="medium"/>
      <diagonal/>
    </border>
    <border diagonalUp="false" diagonalDown="false">
      <left style="thin"/>
      <right style="thin"/>
      <top/>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0" borderId="1" applyFont="true" applyBorder="true" applyAlignment="true" applyProtection="true">
      <alignment horizontal="right" vertical="top" textRotation="0" wrapText="false" indent="0" shrinkToFit="tru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2" applyFont="true" applyBorder="true" applyAlignment="false" applyProtection="false"/>
    <xf numFmtId="164" fontId="8" fillId="20" borderId="3" applyFont="true" applyBorder="true" applyAlignment="false" applyProtection="false"/>
    <xf numFmtId="164" fontId="9" fillId="20" borderId="2" applyFont="true" applyBorder="true" applyAlignment="false" applyProtection="false"/>
    <xf numFmtId="164" fontId="10" fillId="0" borderId="4" applyFont="true" applyBorder="true" applyAlignment="false" applyProtection="false"/>
    <xf numFmtId="164" fontId="11" fillId="21" borderId="5" applyFont="true" applyBorder="true" applyAlignment="false" applyProtection="false"/>
    <xf numFmtId="164" fontId="12"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3" borderId="0" applyFont="true" applyBorder="false" applyAlignment="false" applyProtection="false"/>
    <xf numFmtId="164" fontId="14" fillId="0" borderId="0" applyFont="true" applyBorder="false" applyAlignment="false" applyProtection="false"/>
    <xf numFmtId="164" fontId="0" fillId="23" borderId="6" applyFont="true" applyBorder="true" applyAlignment="false" applyProtection="false"/>
    <xf numFmtId="164" fontId="15" fillId="0" borderId="7" applyFont="true" applyBorder="true" applyAlignment="false" applyProtection="false"/>
    <xf numFmtId="164" fontId="16" fillId="0" borderId="0" applyFont="true" applyBorder="false" applyAlignment="false" applyProtection="false"/>
    <xf numFmtId="164" fontId="17" fillId="4"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true" hidden="false"/>
    </xf>
    <xf numFmtId="166" fontId="20"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left"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false" hidden="false"/>
    </xf>
    <xf numFmtId="165" fontId="19" fillId="0" borderId="8" xfId="0" applyFont="true" applyBorder="true" applyAlignment="true" applyProtection="true">
      <alignment horizontal="center" vertical="center" textRotation="0" wrapText="true" indent="0" shrinkToFit="false"/>
      <protection locked="true" hidden="false"/>
    </xf>
    <xf numFmtId="165" fontId="20" fillId="0" borderId="9"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1" fillId="0" borderId="0" xfId="0" applyFont="true" applyBorder="true" applyAlignment="true" applyProtection="true">
      <alignment horizontal="right" vertical="center" textRotation="0" wrapText="true" indent="0" shrinkToFit="true"/>
      <protection locked="true" hidden="false"/>
    </xf>
    <xf numFmtId="166" fontId="0" fillId="0" borderId="0" xfId="0" applyFont="true" applyBorder="true" applyAlignment="true" applyProtection="true">
      <alignment horizontal="general" vertical="center" textRotation="0" wrapText="true" indent="0" shrinkToFit="true" readingOrder="1"/>
      <protection locked="true" hidden="false"/>
    </xf>
    <xf numFmtId="166" fontId="21" fillId="0" borderId="0" xfId="0" applyFont="true" applyBorder="true" applyAlignment="true" applyProtection="true">
      <alignment horizontal="right" vertical="center" textRotation="0" wrapText="false" indent="0" shrinkToFit="false"/>
      <protection locked="false" hidden="false"/>
    </xf>
    <xf numFmtId="166" fontId="21" fillId="0" borderId="0" xfId="0" applyFont="true" applyBorder="true" applyAlignment="true" applyProtection="true">
      <alignment horizontal="left" vertical="center" textRotation="0" wrapText="false" indent="0" shrinkToFit="false"/>
      <protection locked="false" hidden="false"/>
    </xf>
    <xf numFmtId="168" fontId="21" fillId="0" borderId="0" xfId="0" applyFont="true" applyBorder="true" applyAlignment="true" applyProtection="true">
      <alignment horizontal="right" vertical="center" textRotation="0" wrapText="true" indent="0" shrinkToFit="true"/>
      <protection locked="false" hidden="false"/>
    </xf>
    <xf numFmtId="165" fontId="21" fillId="0" borderId="0" xfId="0" applyFont="true" applyBorder="true" applyAlignment="true" applyProtection="true">
      <alignment horizontal="right" vertical="center" textRotation="0" wrapText="true" indent="0" shrinkToFit="true"/>
      <protection locked="false" hidden="false"/>
    </xf>
    <xf numFmtId="169" fontId="21" fillId="0" borderId="0" xfId="0" applyFont="true" applyBorder="true" applyAlignment="true" applyProtection="true">
      <alignment horizontal="right" vertical="center" textRotation="0" wrapText="true" indent="0" shrinkToFit="true"/>
      <protection locked="false" hidden="false"/>
    </xf>
    <xf numFmtId="166" fontId="0" fillId="0" borderId="0" xfId="0" applyFont="false" applyBorder="true" applyAlignment="true" applyProtection="true">
      <alignment horizontal="right" vertical="bottom" textRotation="0" wrapText="false" indent="0" shrinkToFit="false"/>
      <protection locked="true" hidden="false"/>
    </xf>
    <xf numFmtId="166" fontId="22" fillId="0" borderId="0" xfId="0" applyFont="true" applyBorder="true" applyAlignment="true" applyProtection="true">
      <alignment horizontal="general" vertical="center" textRotation="0" wrapText="true" indent="0" shrinkToFit="true" readingOrder="1"/>
      <protection locked="true" hidden="false"/>
    </xf>
    <xf numFmtId="167" fontId="21" fillId="0" borderId="0" xfId="0" applyFont="true" applyBorder="false" applyAlignment="true" applyProtection="true">
      <alignment horizontal="right" vertical="center" textRotation="0" wrapText="true" indent="0" shrinkToFit="true"/>
      <protection locked="true" hidden="false"/>
    </xf>
    <xf numFmtId="166" fontId="22" fillId="0" borderId="10" xfId="0" applyFont="true" applyBorder="true" applyAlignment="true" applyProtection="true">
      <alignment horizontal="general" vertical="center" textRotation="0" wrapText="true" indent="0" shrinkToFit="true" readingOrder="1"/>
      <protection locked="true" hidden="false"/>
    </xf>
    <xf numFmtId="166" fontId="21" fillId="0" borderId="10" xfId="0" applyFont="true" applyBorder="true" applyAlignment="true" applyProtection="true">
      <alignment horizontal="right" vertical="center" textRotation="0" wrapText="false" indent="0" shrinkToFit="false"/>
      <protection locked="false" hidden="false"/>
    </xf>
    <xf numFmtId="166" fontId="21" fillId="0" borderId="10" xfId="0" applyFont="true" applyBorder="true" applyAlignment="true" applyProtection="true">
      <alignment horizontal="left" vertical="center" textRotation="0" wrapText="false" indent="0" shrinkToFit="false"/>
      <protection locked="false" hidden="false"/>
    </xf>
    <xf numFmtId="168" fontId="21" fillId="0" borderId="10" xfId="0" applyFont="true" applyBorder="true" applyAlignment="true" applyProtection="true">
      <alignment horizontal="right" vertical="center" textRotation="0" wrapText="true" indent="0" shrinkToFit="true"/>
      <protection locked="false" hidden="false"/>
    </xf>
    <xf numFmtId="165" fontId="21" fillId="0" borderId="10" xfId="0" applyFont="true" applyBorder="true" applyAlignment="true" applyProtection="true">
      <alignment horizontal="right" vertical="center" textRotation="0" wrapText="true" indent="0" shrinkToFit="true"/>
      <protection locked="false" hidden="false"/>
    </xf>
    <xf numFmtId="169" fontId="21" fillId="0" borderId="10" xfId="0" applyFont="true" applyBorder="true" applyAlignment="true" applyProtection="true">
      <alignment horizontal="right" vertical="center" textRotation="0" wrapText="true" indent="0" shrinkToFit="true"/>
      <protection locked="false" hidden="false"/>
    </xf>
    <xf numFmtId="166" fontId="23"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5" fontId="0" fillId="0" borderId="0" xfId="0" applyFont="false" applyBorder="false" applyAlignment="true" applyProtection="true">
      <alignment horizontal="right" vertical="bottom"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5" fontId="2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20" fillId="0" borderId="11" xfId="0" applyFont="true" applyBorder="true" applyAlignment="true" applyProtection="true">
      <alignment horizontal="center" vertical="center" textRotation="0" wrapText="true" indent="0" shrinkToFit="false"/>
      <protection locked="false" hidden="false"/>
    </xf>
    <xf numFmtId="165" fontId="0" fillId="0" borderId="11" xfId="0" applyFont="true" applyBorder="true" applyAlignment="true" applyProtection="true">
      <alignment horizontal="center" vertical="center" textRotation="0" wrapText="true" indent="0" shrinkToFit="false"/>
      <protection locked="false" hidden="false"/>
    </xf>
    <xf numFmtId="165" fontId="26" fillId="0" borderId="11" xfId="0" applyFont="true" applyBorder="true" applyAlignment="true" applyProtection="true">
      <alignment horizontal="right" vertical="center" textRotation="0" wrapText="true" indent="0" shrinkToFit="false"/>
      <protection locked="false" hidden="false"/>
    </xf>
    <xf numFmtId="165" fontId="20" fillId="0" borderId="11" xfId="0" applyFont="true" applyBorder="true" applyAlignment="true" applyProtection="true">
      <alignment horizontal="center" vertical="center" textRotation="0" wrapText="true" indent="0" shrinkToFit="false"/>
      <protection locked="false" hidden="false"/>
    </xf>
    <xf numFmtId="164" fontId="27" fillId="0" borderId="12" xfId="0" applyFont="true" applyBorder="true" applyAlignment="true" applyProtection="true">
      <alignment horizontal="center" vertical="center" textRotation="0" wrapText="true" indent="0" shrinkToFit="false"/>
      <protection locked="true" hidden="false"/>
    </xf>
    <xf numFmtId="165" fontId="27" fillId="0" borderId="12" xfId="0" applyFont="true" applyBorder="true" applyAlignment="true" applyProtection="true">
      <alignment horizontal="center" vertical="center" textRotation="0" wrapText="true" indent="0" shrinkToFit="false"/>
      <protection locked="true" hidden="false"/>
    </xf>
    <xf numFmtId="165" fontId="19" fillId="0" borderId="12" xfId="0" applyFont="true" applyBorder="true" applyAlignment="true" applyProtection="true">
      <alignment horizontal="center" vertical="center" textRotation="0" wrapText="true" indent="0" shrinkToFit="false"/>
      <protection locked="true" hidden="false"/>
    </xf>
    <xf numFmtId="164" fontId="19" fillId="0" borderId="9"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28" fillId="0" borderId="13" xfId="0" applyFont="true" applyBorder="true" applyAlignment="true" applyProtection="false">
      <alignment horizontal="right"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right" vertical="bottom" textRotation="0" wrapText="false" indent="0" shrinkToFit="false"/>
      <protection locked="true" hidden="false"/>
    </xf>
    <xf numFmtId="164" fontId="28" fillId="0" borderId="15" xfId="0" applyFont="tru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true">
      <alignment horizontal="general" vertical="center" textRotation="0" wrapText="true" indent="0" shrinkToFit="true" readingOrder="1"/>
      <protection locked="true" hidden="false"/>
    </xf>
    <xf numFmtId="167" fontId="26" fillId="0" borderId="10" xfId="0" applyFont="true" applyBorder="true" applyAlignment="true" applyProtection="true">
      <alignment horizontal="center" vertical="center" textRotation="0" wrapText="true" indent="0" shrinkToFit="true" readingOrder="1"/>
      <protection locked="true" hidden="false"/>
    </xf>
    <xf numFmtId="170" fontId="26" fillId="0" borderId="10" xfId="0" applyFont="true" applyBorder="true" applyAlignment="true" applyProtection="true">
      <alignment horizontal="center" vertical="center" textRotation="0" wrapText="true" indent="0" shrinkToFit="true" readingOrder="1"/>
      <protection locked="true" hidden="false"/>
    </xf>
    <xf numFmtId="171" fontId="26" fillId="0" borderId="10" xfId="0" applyFont="true" applyBorder="true" applyAlignment="true" applyProtection="true">
      <alignment horizontal="center" vertical="center" textRotation="0" wrapText="true" indent="0" shrinkToFit="true" readingOrder="1"/>
      <protection locked="true" hidden="false"/>
    </xf>
    <xf numFmtId="167" fontId="29" fillId="0" borderId="10" xfId="0" applyFont="true" applyBorder="true" applyAlignment="true" applyProtection="true">
      <alignment horizontal="general" vertical="center" textRotation="0" wrapText="true" indent="0" shrinkToFit="true" readingOrder="1"/>
      <protection locked="true" hidden="false"/>
    </xf>
    <xf numFmtId="169" fontId="21" fillId="0" borderId="0" xfId="0" applyFont="true" applyBorder="true" applyAlignment="true" applyProtection="true">
      <alignment horizontal="right" vertical="center" textRotation="0" wrapText="true" indent="0" shrinkToFit="true"/>
      <protection locked="true" hidden="true"/>
    </xf>
    <xf numFmtId="164" fontId="28" fillId="23" borderId="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true" applyProtection="false">
      <alignment horizontal="right" vertical="bottom" textRotation="0" wrapText="false" indent="0" shrinkToFit="false"/>
      <protection locked="true" hidden="false"/>
    </xf>
    <xf numFmtId="165"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true">
      <alignment horizontal="general" vertical="top" textRotation="0" wrapText="true" indent="0" shrinkToFit="true" readingOrder="1"/>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right"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5"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72" fontId="21" fillId="0" borderId="10" xfId="0" applyFont="true" applyBorder="true" applyAlignment="true" applyProtection="true">
      <alignment horizontal="right" vertical="center" textRotation="0" wrapText="true" indent="0" shrinkToFit="true"/>
      <protection locked="true" hidden="true"/>
    </xf>
    <xf numFmtId="164" fontId="0" fillId="0" borderId="14" xfId="0" applyFont="false" applyBorder="true" applyAlignment="false" applyProtection="false">
      <alignment horizontal="general" vertical="bottom" textRotation="0" wrapText="false" indent="0" shrinkToFit="false"/>
      <protection locked="true" hidden="false"/>
    </xf>
    <xf numFmtId="170" fontId="26" fillId="0" borderId="10" xfId="0" applyFont="true" applyBorder="true" applyAlignment="true" applyProtection="true">
      <alignment horizontal="right" vertical="center" textRotation="0" wrapText="true" indent="0" shrinkToFit="true" readingOrder="1"/>
      <protection locked="true" hidden="false"/>
    </xf>
    <xf numFmtId="167" fontId="30" fillId="0" borderId="10" xfId="0" applyFont="true" applyBorder="true" applyAlignment="true" applyProtection="true">
      <alignment horizontal="general" vertical="top" textRotation="0" wrapText="true" indent="0" shrinkToFit="true" readingOrder="1"/>
      <protection locked="true" hidden="false"/>
    </xf>
    <xf numFmtId="169" fontId="26" fillId="0" borderId="0" xfId="0" applyFont="true" applyBorder="true" applyAlignment="true" applyProtection="true">
      <alignment horizontal="right" vertical="center" textRotation="0" wrapText="true" indent="0" shrinkToFit="true"/>
      <protection locked="true" hidden="true"/>
    </xf>
    <xf numFmtId="167" fontId="26" fillId="0" borderId="0" xfId="0" applyFont="true" applyBorder="false" applyAlignment="true" applyProtection="true">
      <alignment horizontal="general" vertical="bottom" textRotation="0" wrapText="false" indent="0" shrinkToFit="false"/>
      <protection locked="true" hidden="false"/>
    </xf>
    <xf numFmtId="165" fontId="0" fillId="0" borderId="23" xfId="0" applyFont="false" applyBorder="true" applyAlignment="true" applyProtection="false">
      <alignment horizontal="right" vertical="bottom" textRotation="0" wrapText="false" indent="0" shrinkToFit="false"/>
      <protection locked="true" hidden="false"/>
    </xf>
    <xf numFmtId="165"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true">
      <alignment horizontal="left" vertical="top" textRotation="0" wrapText="true" indent="0" shrinkToFit="true" readingOrder="1"/>
      <protection locked="true" hidden="false"/>
    </xf>
    <xf numFmtId="164" fontId="28" fillId="23" borderId="26" xfId="0" applyFont="true" applyBorder="true" applyAlignment="true" applyProtection="false">
      <alignment horizontal="right" vertical="bottom" textRotation="0" wrapText="false" indent="0" shrinkToFit="false"/>
      <protection locked="true" hidden="false"/>
    </xf>
    <xf numFmtId="164" fontId="28" fillId="23" borderId="27" xfId="0" applyFont="true" applyBorder="true" applyAlignment="true" applyProtection="false">
      <alignment horizontal="right" vertical="bottom" textRotation="0" wrapText="false" indent="0" shrinkToFit="false"/>
      <protection locked="true" hidden="false"/>
    </xf>
    <xf numFmtId="165" fontId="28" fillId="23" borderId="27" xfId="0" applyFont="true" applyBorder="true" applyAlignment="true" applyProtection="false">
      <alignment horizontal="right" vertical="bottom" textRotation="0" wrapText="false" indent="0" shrinkToFit="false"/>
      <protection locked="true" hidden="false"/>
    </xf>
    <xf numFmtId="164" fontId="28" fillId="23" borderId="28" xfId="0" applyFont="true" applyBorder="true" applyAlignment="true" applyProtection="false">
      <alignment horizontal="right" vertical="bottom" textRotation="0" wrapText="false" indent="0" shrinkToFit="false"/>
      <protection locked="true" hidden="false"/>
    </xf>
    <xf numFmtId="167" fontId="31" fillId="0" borderId="10" xfId="0" applyFont="true" applyBorder="true" applyAlignment="true" applyProtection="true">
      <alignment horizontal="center" vertical="center" textRotation="0" wrapText="true" indent="0" shrinkToFit="true" readingOrder="1"/>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9" fillId="0" borderId="10" xfId="0" applyFont="true" applyBorder="true" applyAlignment="true" applyProtection="true">
      <alignment horizontal="center" vertical="center" textRotation="0" wrapText="true" indent="0" shrinkToFit="true" readingOrder="1"/>
      <protection locked="true" hidden="false"/>
    </xf>
    <xf numFmtId="170" fontId="0" fillId="0" borderId="10" xfId="0" applyFont="true" applyBorder="true" applyAlignment="true" applyProtection="true">
      <alignment horizontal="right" vertical="center" textRotation="0" wrapText="true" indent="0" shrinkToFit="true" readingOrder="1"/>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9" fillId="0" borderId="10" xfId="0" applyFont="true" applyBorder="true" applyAlignment="true" applyProtection="true">
      <alignment horizontal="center" vertical="center" textRotation="0" wrapText="true" indent="0" shrinkToFit="true" readingOrder="1"/>
      <protection locked="true" hidden="false"/>
    </xf>
    <xf numFmtId="170" fontId="0" fillId="0" borderId="10" xfId="0" applyFont="true" applyBorder="true" applyAlignment="true" applyProtection="true">
      <alignment horizontal="right" vertical="center" textRotation="0" wrapText="true" indent="0" shrinkToFit="true" readingOrder="1"/>
      <protection locked="true" hidden="false"/>
    </xf>
    <xf numFmtId="172" fontId="21" fillId="0" borderId="10" xfId="0" applyFont="true" applyBorder="true" applyAlignment="true" applyProtection="true">
      <alignment horizontal="right" vertical="center" textRotation="0" wrapText="true" indent="0" shrinkToFit="true"/>
      <protection locked="true" hidden="true"/>
    </xf>
    <xf numFmtId="169" fontId="21"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5" fontId="0" fillId="24" borderId="0" xfId="0" applyFont="true" applyBorder="false" applyAlignment="false" applyProtection="true">
      <alignment horizontal="general" vertical="bottom" textRotation="0" wrapText="false" indent="0" shrinkToFit="false"/>
      <protection locked="true" hidden="false"/>
    </xf>
    <xf numFmtId="165"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general" vertical="top" textRotation="0" wrapText="true" indent="0" shrinkToFit="false"/>
      <protection locked="true" hidden="false"/>
    </xf>
    <xf numFmtId="165" fontId="26" fillId="0" borderId="0" xfId="0" applyFont="true" applyBorder="true" applyAlignment="true" applyProtection="true">
      <alignment horizontal="center" vertical="top" textRotation="0" wrapText="true" indent="0" shrinkToFit="false"/>
      <protection locked="true" hidden="false"/>
    </xf>
    <xf numFmtId="165" fontId="26"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false" hidden="false"/>
    </xf>
    <xf numFmtId="165" fontId="34" fillId="0" borderId="0" xfId="0" applyFont="true" applyBorder="true" applyAlignment="true" applyProtection="true">
      <alignment horizontal="center" vertical="center" textRotation="0" wrapText="true" indent="0" shrinkToFit="false"/>
      <protection locked="false" hidden="false"/>
    </xf>
    <xf numFmtId="165" fontId="26" fillId="0" borderId="0" xfId="0" applyFont="true" applyBorder="true" applyAlignment="true" applyProtection="true">
      <alignment horizontal="center" vertical="center" textRotation="0" wrapText="true" indent="0" shrinkToFit="false"/>
      <protection locked="false" hidden="false"/>
    </xf>
    <xf numFmtId="164" fontId="0" fillId="0" borderId="11"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true" indent="0" shrinkToFit="false"/>
      <protection locked="fals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true" hidden="false"/>
    </xf>
    <xf numFmtId="166" fontId="26" fillId="0" borderId="1" xfId="0" applyFont="true" applyBorder="true" applyAlignment="true" applyProtection="true">
      <alignment horizontal="center" vertical="center" textRotation="0" wrapText="true" indent="0" shrinkToFit="false"/>
      <protection locked="true" hidden="false"/>
    </xf>
    <xf numFmtId="166" fontId="35" fillId="0" borderId="29"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28" fillId="0" borderId="13" xfId="0" applyFont="true" applyBorder="true" applyAlignment="true" applyProtection="false">
      <alignment horizontal="left" vertical="bottom" textRotation="0" wrapText="false" indent="0" shrinkToFit="false"/>
      <protection locked="true" hidden="false"/>
    </xf>
    <xf numFmtId="167" fontId="26" fillId="0" borderId="1" xfId="0" applyFont="true" applyBorder="true" applyAlignment="true" applyProtection="true">
      <alignment horizontal="left" vertical="top" textRotation="0" wrapText="true" indent="0" shrinkToFit="true" readingOrder="1"/>
      <protection locked="true" hidden="false"/>
    </xf>
    <xf numFmtId="167" fontId="26" fillId="0" borderId="1" xfId="0" applyFont="true" applyBorder="true" applyAlignment="true" applyProtection="true">
      <alignment horizontal="center" vertical="center" textRotation="0" wrapText="false" indent="0" shrinkToFit="false"/>
      <protection locked="true" hidden="true"/>
    </xf>
    <xf numFmtId="172" fontId="26" fillId="0" borderId="1" xfId="0" applyFont="true" applyBorder="true" applyAlignment="true" applyProtection="true">
      <alignment horizontal="center" vertical="center" textRotation="0" wrapText="true" indent="0" shrinkToFit="true"/>
      <protection locked="true" hidden="true"/>
    </xf>
    <xf numFmtId="171" fontId="26" fillId="0" borderId="1" xfId="0" applyFont="true" applyBorder="true" applyAlignment="true" applyProtection="true">
      <alignment horizontal="center" vertical="center" textRotation="0" wrapText="true" indent="0" shrinkToFit="true"/>
      <protection locked="true" hidden="true"/>
    </xf>
    <xf numFmtId="169" fontId="21" fillId="0" borderId="0" xfId="0" applyFont="true" applyBorder="true" applyAlignment="true" applyProtection="true">
      <alignment horizontal="left" vertical="center" textRotation="0" wrapText="false" indent="0" shrinkToFit="false"/>
      <protection locked="true" hidden="tru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28" fillId="0" borderId="23" xfId="0" applyFont="true" applyBorder="true" applyAlignment="true" applyProtection="false">
      <alignment horizontal="right" vertical="bottom" textRotation="0" wrapText="false" indent="0" shrinkToFit="false"/>
      <protection locked="true" hidden="false"/>
    </xf>
    <xf numFmtId="164" fontId="28" fillId="0" borderId="24" xfId="0" applyFont="true" applyBorder="true" applyAlignment="true" applyProtection="false">
      <alignment horizontal="right" vertical="bottom" textRotation="0" wrapText="false" indent="0" shrinkToFit="false"/>
      <protection locked="true" hidden="false"/>
    </xf>
    <xf numFmtId="164" fontId="28" fillId="0" borderId="25" xfId="0" applyFont="true" applyBorder="true" applyAlignment="true" applyProtection="false">
      <alignment horizontal="right" vertical="bottom" textRotation="0" wrapText="false" indent="0" shrinkToFit="false"/>
      <protection locked="true" hidden="false"/>
    </xf>
    <xf numFmtId="173" fontId="26" fillId="0" borderId="1" xfId="0" applyFont="true" applyBorder="true" applyAlignment="true" applyProtection="true">
      <alignment horizontal="center" vertical="center" textRotation="0" wrapText="true" indent="0" shrinkToFit="true"/>
      <protection locked="true" hidden="true"/>
    </xf>
    <xf numFmtId="167" fontId="21" fillId="0" borderId="10"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general" vertical="center" textRotation="0" wrapText="true" indent="0" shrinkToFit="true" readingOrder="1"/>
      <protection locked="true" hidden="false"/>
    </xf>
    <xf numFmtId="167" fontId="21" fillId="0" borderId="0" xfId="0" applyFont="true" applyBorder="true" applyAlignment="true" applyProtection="true">
      <alignment horizontal="center" vertical="center" textRotation="0" wrapText="false" indent="0" shrinkToFit="false"/>
      <protection locked="true" hidden="true"/>
    </xf>
    <xf numFmtId="172" fontId="21" fillId="0" borderId="0" xfId="0" applyFont="true" applyBorder="true" applyAlignment="true" applyProtection="true">
      <alignment horizontal="right" vertical="center" textRotation="0" wrapText="true" indent="0" shrinkToFit="true"/>
      <protection locked="true" hidden="true"/>
    </xf>
    <xf numFmtId="167" fontId="26" fillId="0" borderId="1" xfId="0" applyFont="true" applyBorder="true" applyAlignment="true" applyProtection="true">
      <alignment horizontal="general" vertical="center" textRotation="0" wrapText="true" indent="0" shrinkToFit="true" readingOrder="1"/>
      <protection locked="true" hidden="false"/>
    </xf>
    <xf numFmtId="167" fontId="21" fillId="0" borderId="1" xfId="0" applyFont="true" applyBorder="true" applyAlignment="true" applyProtection="true">
      <alignment horizontal="center" vertical="center" textRotation="0" wrapText="false" indent="0" shrinkToFit="false"/>
      <protection locked="true" hidden="true"/>
    </xf>
    <xf numFmtId="167" fontId="26" fillId="0" borderId="1" xfId="0" applyFont="true" applyBorder="true" applyAlignment="true" applyProtection="true">
      <alignment horizontal="general" vertical="top" textRotation="0" wrapText="true" indent="0" shrinkToFit="true" readingOrder="1"/>
      <protection locked="true" hidden="false"/>
    </xf>
    <xf numFmtId="167" fontId="26" fillId="0" borderId="1" xfId="0" applyFont="true" applyBorder="true" applyAlignment="true" applyProtection="true">
      <alignment horizontal="left" vertical="center" textRotation="0" wrapText="true" indent="0" shrinkToFit="true" readingOrder="1"/>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28" fillId="23" borderId="27" xfId="0" applyFont="tru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true">
      <alignment horizontal="left" vertical="center" textRotation="0" wrapText="true" indent="0" shrinkToFit="true" readingOrder="1"/>
      <protection locked="true" hidden="false"/>
    </xf>
    <xf numFmtId="167" fontId="26" fillId="0" borderId="10" xfId="0" applyFont="true" applyBorder="true" applyAlignment="true" applyProtection="true">
      <alignment horizontal="center" vertical="center" textRotation="0" wrapText="false" indent="0" shrinkToFit="false"/>
      <protection locked="true" hidden="true"/>
    </xf>
    <xf numFmtId="172" fontId="26" fillId="0" borderId="10" xfId="0" applyFont="true" applyBorder="true" applyAlignment="true" applyProtection="true">
      <alignment horizontal="center" vertical="center" textRotation="0" wrapText="true" indent="0" shrinkToFit="true"/>
      <protection locked="true" hidden="true"/>
    </xf>
    <xf numFmtId="171" fontId="26" fillId="0" borderId="10" xfId="0" applyFont="true" applyBorder="true" applyAlignment="true" applyProtection="true">
      <alignment horizontal="center" vertical="center" textRotation="0" wrapText="true" indent="0" shrinkToFit="true"/>
      <protection locked="true" hidden="true"/>
    </xf>
    <xf numFmtId="167" fontId="26" fillId="0" borderId="10" xfId="0" applyFont="true" applyBorder="true" applyAlignment="true" applyProtection="true">
      <alignment horizontal="center" vertical="bottom" textRotation="0" wrapText="false" indent="0" shrinkToFit="false"/>
      <protection locked="true" hidden="true"/>
    </xf>
    <xf numFmtId="167" fontId="26" fillId="0" borderId="10" xfId="0" applyFont="true" applyBorder="true" applyAlignment="true" applyProtection="true">
      <alignment horizontal="general" vertical="center" textRotation="0" wrapText="false" indent="0" shrinkToFit="false"/>
      <protection locked="true" hidden="true"/>
    </xf>
    <xf numFmtId="172" fontId="26" fillId="0" borderId="10" xfId="0" applyFont="true" applyBorder="true" applyAlignment="true" applyProtection="true">
      <alignment horizontal="general" vertical="center" textRotation="0" wrapText="true" indent="0" shrinkToFit="true"/>
      <protection locked="true" hidden="tru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fals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false" applyAlignment="true" applyProtection="true">
      <alignment horizontal="general" vertical="bottom" textRotation="0" wrapText="true" indent="0" shrinkToFit="false"/>
      <protection locked="false" hidden="false"/>
    </xf>
    <xf numFmtId="165" fontId="33" fillId="0" borderId="0" xfId="0" applyFont="true" applyBorder="false" applyAlignment="true" applyProtection="true">
      <alignment horizontal="general" vertical="bottom" textRotation="0" wrapText="true" indent="0" shrinkToFit="false"/>
      <protection locked="false" hidden="false"/>
    </xf>
    <xf numFmtId="166" fontId="27" fillId="0" borderId="12" xfId="0" applyFont="true" applyBorder="true" applyAlignment="true" applyProtection="true">
      <alignment horizontal="center" vertical="center" textRotation="0" wrapText="true" indent="0" shrinkToFit="false"/>
      <protection locked="true" hidden="false"/>
    </xf>
    <xf numFmtId="164" fontId="18" fillId="0" borderId="12" xfId="0"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true">
      <alignment horizontal="general" vertical="bottom" textRotation="0" wrapText="true" indent="0" shrinkToFit="true" readingOrder="1"/>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9" fontId="37" fillId="0" borderId="0" xfId="0" applyFont="true" applyBorder="true" applyAlignment="true" applyProtection="true">
      <alignment horizontal="right" vertical="center" textRotation="0" wrapText="true" indent="0" shrinkToFit="true"/>
      <protection locked="true" hidden="true"/>
    </xf>
    <xf numFmtId="172" fontId="26" fillId="0" borderId="10" xfId="0" applyFont="true" applyBorder="true" applyAlignment="true" applyProtection="true">
      <alignment horizontal="right" vertical="center" textRotation="0" wrapText="true" indent="0" shrinkToFit="true"/>
      <protection locked="true" hidden="true"/>
    </xf>
    <xf numFmtId="171" fontId="26" fillId="0" borderId="10" xfId="0" applyFont="true" applyBorder="true" applyAlignment="true" applyProtection="true">
      <alignment horizontal="right" vertical="center" textRotation="0" wrapText="true" indent="0" shrinkToFit="true"/>
      <protection locked="true" hidden="true"/>
    </xf>
    <xf numFmtId="164" fontId="0" fillId="2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20" fillId="0" borderId="30" xfId="0" applyFont="true" applyBorder="true" applyAlignment="true" applyProtection="false">
      <alignment horizontal="left" vertical="bottom" textRotation="0" wrapText="false" indent="0" shrinkToFit="false"/>
      <protection locked="true" hidden="false"/>
    </xf>
    <xf numFmtId="166" fontId="0" fillId="0" borderId="14" xfId="0" applyFont="false" applyBorder="true" applyAlignment="true" applyProtection="false">
      <alignment horizontal="general" vertical="bottom" textRotation="0" wrapText="false" indent="0" shrinkToFit="false"/>
      <protection locked="true" hidden="false"/>
    </xf>
    <xf numFmtId="166" fontId="0" fillId="0" borderId="14" xfId="0" applyFont="fals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21" fillId="0" borderId="10" xfId="0" applyFont="true" applyBorder="true" applyAlignment="true" applyProtection="true">
      <alignment horizontal="right" vertical="center" textRotation="0" wrapText="false" indent="0" shrinkToFit="false"/>
      <protection locked="false" hidden="false"/>
    </xf>
    <xf numFmtId="166" fontId="20" fillId="0" borderId="21" xfId="0" applyFont="true" applyBorder="true" applyAlignment="true" applyProtection="false">
      <alignment horizontal="left" vertical="bottom" textRotation="0" wrapText="false" indent="0" shrinkToFit="false"/>
      <protection locked="true" hidden="false"/>
    </xf>
    <xf numFmtId="166" fontId="20" fillId="0" borderId="22"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true">
      <alignment horizontal="center" vertical="center" textRotation="0" wrapText="false" indent="0" shrinkToFit="false"/>
      <protection locked="false" hidden="false"/>
    </xf>
    <xf numFmtId="166" fontId="0" fillId="0" borderId="0" xfId="0" applyFont="true" applyBorder="true" applyAlignment="true" applyProtection="true">
      <alignment horizontal="left" vertical="center" textRotation="0" wrapText="true" indent="0" shrinkToFit="false"/>
      <protection locked="fals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2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top"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xl27"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Итог 2" xfId="48"/>
    <cellStyle name="Контрольная ячейка 2" xfId="49"/>
    <cellStyle name="Нейтральный 2" xfId="50"/>
    <cellStyle name="Обычный 2" xfId="51"/>
    <cellStyle name="Плохой 2" xfId="52"/>
    <cellStyle name="Пояснение 2" xfId="53"/>
    <cellStyle name="Примечание 2" xfId="54"/>
    <cellStyle name="Связанная ячейка 2" xfId="55"/>
    <cellStyle name="Текст предупреждения 2" xfId="56"/>
    <cellStyle name="Хороший 2" xfId="57"/>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45"/>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11" activePane="bottomLeft" state="frozen"/>
      <selection pane="topLeft" activeCell="V1" activeCellId="0" sqref="V1"/>
      <selection pane="bottomLeft" activeCell="AB20" activeCellId="0" sqref="AB20"/>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19.56"/>
    <col collapsed="false" customWidth="true" hidden="false" outlineLevel="0" max="28" min="28" style="4" width="10.56"/>
    <col collapsed="false" customWidth="true" hidden="false" outlineLevel="0" max="29" min="29" style="5" width="15.13"/>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36" min="36" style="0" width="15.7"/>
    <col collapsed="false" customWidth="true" hidden="false" outlineLevel="0" max="53" min="37"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786286253.1</v>
      </c>
      <c r="AH1" s="15" t="n">
        <f aca="false">SUBTOTAL(9,AD:AD)</f>
        <v>147829129.62</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c r="AC2" s="21" t="n">
        <v>5470000</v>
      </c>
      <c r="AD2" s="21" t="n">
        <v>1073135.81</v>
      </c>
      <c r="AE2" s="22"/>
      <c r="AF2" s="23"/>
      <c r="AG2" s="24"/>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5"/>
      <c r="W3" s="19" t="s">
        <v>32</v>
      </c>
      <c r="X3" s="19" t="s">
        <v>33</v>
      </c>
      <c r="Y3" s="19" t="s">
        <v>34</v>
      </c>
      <c r="Z3" s="19" t="s">
        <v>36</v>
      </c>
      <c r="AA3" s="20"/>
      <c r="AB3" s="20"/>
      <c r="AC3" s="21" t="n">
        <v>1650000</v>
      </c>
      <c r="AD3" s="21" t="n">
        <v>263166.74</v>
      </c>
      <c r="AE3" s="22"/>
      <c r="AF3" s="23"/>
      <c r="AG3" s="24"/>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5"/>
      <c r="W4" s="19" t="s">
        <v>32</v>
      </c>
      <c r="X4" s="19" t="s">
        <v>33</v>
      </c>
      <c r="Y4" s="19" t="s">
        <v>34</v>
      </c>
      <c r="Z4" s="19" t="s">
        <v>37</v>
      </c>
      <c r="AA4" s="20"/>
      <c r="AB4" s="20"/>
      <c r="AC4" s="21" t="n">
        <v>374874.68</v>
      </c>
      <c r="AD4" s="21" t="n">
        <v>59854.37</v>
      </c>
      <c r="AE4" s="22"/>
      <c r="AF4" s="23"/>
      <c r="AG4" s="24"/>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02</v>
      </c>
      <c r="C5" s="26" t="str">
        <f aca="false">LEFT(Y5,2)&amp;" "&amp;0</f>
        <v>02 0</v>
      </c>
      <c r="D5" s="16" t="str">
        <f aca="false">C5&amp;" "&amp;W5</f>
        <v>02 0 002</v>
      </c>
      <c r="E5" s="16" t="str">
        <f aca="false">W5&amp;" "&amp;A5</f>
        <v>002 0100</v>
      </c>
      <c r="F5" s="16" t="str">
        <f aca="false">D5&amp;" "&amp;A5</f>
        <v>02 0 002 0100</v>
      </c>
      <c r="G5" s="2" t="str">
        <f aca="false">X5</f>
        <v>0106</v>
      </c>
      <c r="H5" s="16" t="str">
        <f aca="false">W5&amp;" "&amp;G5</f>
        <v>002 0106</v>
      </c>
      <c r="I5" s="16" t="str">
        <f aca="false">D5&amp;" "&amp;G5</f>
        <v>02 0 002 0106</v>
      </c>
      <c r="J5" s="16" t="str">
        <f aca="false">X5&amp;" "&amp;Y5</f>
        <v>0106 0241180040</v>
      </c>
      <c r="K5" s="1" t="str">
        <f aca="false">W5&amp;" "&amp;J5</f>
        <v>002 0106 0241180040</v>
      </c>
      <c r="L5" s="1" t="str">
        <f aca="false">D5&amp;" "&amp;J5</f>
        <v>02 0 002 0106 0241180040</v>
      </c>
      <c r="M5" s="16" t="str">
        <f aca="false">X5&amp;" "&amp;Y5&amp;" "&amp;LEFT(Z5,1)&amp;"00"</f>
        <v>0106 0241180040 800</v>
      </c>
      <c r="N5" s="16" t="str">
        <f aca="false">X5&amp;" "&amp;Y5&amp;" "&amp;LEFT(Z5,2)&amp;"0"</f>
        <v>0106 0241180040 850</v>
      </c>
      <c r="O5" s="16" t="str">
        <f aca="false">X5&amp;" "&amp;Y5&amp;" "&amp;Z5</f>
        <v>0106 0241180040 853</v>
      </c>
      <c r="P5" s="1" t="str">
        <f aca="false">W5&amp;" "&amp;M5</f>
        <v>002 0106 0241180040 800</v>
      </c>
      <c r="Q5" s="1" t="str">
        <f aca="false">W5&amp;" "&amp;N5</f>
        <v>002 0106 0241180040 850</v>
      </c>
      <c r="R5" s="1" t="str">
        <f aca="false">W5&amp;" "&amp;O5</f>
        <v>002 0106 0241180040 853</v>
      </c>
      <c r="S5" s="1" t="str">
        <f aca="false">D5&amp;" "&amp;M5</f>
        <v>02 0 002 0106 0241180040 800</v>
      </c>
      <c r="T5" s="1" t="str">
        <f aca="false">D5&amp;" "&amp;N5</f>
        <v>02 0 002 0106 0241180040 850</v>
      </c>
      <c r="U5" s="1" t="str">
        <f aca="false">D5&amp;" "&amp;O5</f>
        <v>02 0 002 0106 0241180040 853</v>
      </c>
      <c r="V5" s="25"/>
      <c r="W5" s="19" t="s">
        <v>32</v>
      </c>
      <c r="X5" s="19" t="s">
        <v>33</v>
      </c>
      <c r="Y5" s="19" t="s">
        <v>34</v>
      </c>
      <c r="Z5" s="19" t="s">
        <v>38</v>
      </c>
      <c r="AA5" s="20"/>
      <c r="AB5" s="20"/>
      <c r="AC5" s="21" t="n">
        <v>125.32</v>
      </c>
      <c r="AD5" s="21" t="n">
        <v>125.32</v>
      </c>
      <c r="AE5" s="22"/>
      <c r="AF5" s="23"/>
    </row>
    <row r="6" customFormat="false" ht="12.75" hidden="false" customHeight="false" outlineLevel="0" collapsed="false">
      <c r="A6" s="16" t="str">
        <f aca="false">LEFT(X6,2)&amp;"00"</f>
        <v>0100</v>
      </c>
      <c r="B6" s="16" t="str">
        <f aca="false">LEFT(Y6,2)</f>
        <v>70</v>
      </c>
      <c r="C6" s="26" t="str">
        <f aca="false">LEFT(Y6,2)&amp;" "&amp;0</f>
        <v>70 0</v>
      </c>
      <c r="D6" s="16" t="str">
        <f aca="false">C6&amp;" "&amp;W6</f>
        <v>70 0 002</v>
      </c>
      <c r="E6" s="16" t="str">
        <f aca="false">W6&amp;" "&amp;A6</f>
        <v>002 0100</v>
      </c>
      <c r="F6" s="16" t="str">
        <f aca="false">D6&amp;" "&amp;A6</f>
        <v>70 0 002 0100</v>
      </c>
      <c r="G6" s="2" t="str">
        <f aca="false">X6</f>
        <v>0111</v>
      </c>
      <c r="H6" s="16" t="str">
        <f aca="false">W6&amp;" "&amp;G6</f>
        <v>002 0111</v>
      </c>
      <c r="I6" s="16" t="str">
        <f aca="false">D6&amp;" "&amp;G6</f>
        <v>70 0 002 0111</v>
      </c>
      <c r="J6" s="16" t="str">
        <f aca="false">X6&amp;" "&amp;Y6</f>
        <v>0111 7000083030</v>
      </c>
      <c r="K6" s="1" t="str">
        <f aca="false">W6&amp;" "&amp;J6</f>
        <v>002 0111 7000083030</v>
      </c>
      <c r="L6" s="1" t="str">
        <f aca="false">D6&amp;" "&amp;J6</f>
        <v>70 0 002 0111 7000083030</v>
      </c>
      <c r="M6" s="16" t="str">
        <f aca="false">X6&amp;" "&amp;Y6&amp;" "&amp;LEFT(Z6,1)&amp;"00"</f>
        <v>0111 7000083030 800</v>
      </c>
      <c r="N6" s="16" t="str">
        <f aca="false">X6&amp;" "&amp;Y6&amp;" "&amp;LEFT(Z6,2)&amp;"0"</f>
        <v>0111 7000083030 870</v>
      </c>
      <c r="O6" s="16" t="str">
        <f aca="false">X6&amp;" "&amp;Y6&amp;" "&amp;Z6</f>
        <v>0111 7000083030 870</v>
      </c>
      <c r="P6" s="1" t="str">
        <f aca="false">W6&amp;" "&amp;M6</f>
        <v>002 0111 7000083030 800</v>
      </c>
      <c r="Q6" s="1" t="str">
        <f aca="false">W6&amp;" "&amp;N6</f>
        <v>002 0111 7000083030 870</v>
      </c>
      <c r="R6" s="1" t="str">
        <f aca="false">W6&amp;" "&amp;O6</f>
        <v>002 0111 7000083030 870</v>
      </c>
      <c r="S6" s="1" t="str">
        <f aca="false">D6&amp;" "&amp;M6</f>
        <v>70 0 002 0111 7000083030 800</v>
      </c>
      <c r="T6" s="1" t="str">
        <f aca="false">D6&amp;" "&amp;N6</f>
        <v>70 0 002 0111 7000083030 870</v>
      </c>
      <c r="U6" s="1" t="str">
        <f aca="false">D6&amp;" "&amp;O6</f>
        <v>70 0 002 0111 7000083030 870</v>
      </c>
      <c r="V6" s="25"/>
      <c r="W6" s="19" t="s">
        <v>32</v>
      </c>
      <c r="X6" s="19" t="s">
        <v>39</v>
      </c>
      <c r="Y6" s="19" t="s">
        <v>40</v>
      </c>
      <c r="Z6" s="19" t="s">
        <v>41</v>
      </c>
      <c r="AA6" s="20"/>
      <c r="AB6" s="20"/>
      <c r="AC6" s="21" t="n">
        <v>100000</v>
      </c>
      <c r="AD6" s="21" t="n">
        <v>0</v>
      </c>
      <c r="AE6" s="22"/>
      <c r="AF6" s="23"/>
    </row>
    <row r="7" customFormat="false" ht="12.75" hidden="false" customHeight="false" outlineLevel="0" collapsed="false">
      <c r="A7" s="16" t="str">
        <f aca="false">LEFT(X7,2)&amp;"00"</f>
        <v>1400</v>
      </c>
      <c r="B7" s="16" t="str">
        <f aca="false">LEFT(Y7,2)</f>
        <v>02</v>
      </c>
      <c r="C7" s="26" t="str">
        <f aca="false">LEFT(Y7,2)&amp;" "&amp;0</f>
        <v>02 0</v>
      </c>
      <c r="D7" s="16" t="str">
        <f aca="false">C7&amp;" "&amp;W7</f>
        <v>02 0 002</v>
      </c>
      <c r="E7" s="16" t="str">
        <f aca="false">W7&amp;" "&amp;A7</f>
        <v>002 1400</v>
      </c>
      <c r="F7" s="16" t="str">
        <f aca="false">D7&amp;" "&amp;A7</f>
        <v>02 0 002 1400</v>
      </c>
      <c r="G7" s="2" t="str">
        <f aca="false">X7</f>
        <v>1401</v>
      </c>
      <c r="H7" s="16" t="str">
        <f aca="false">W7&amp;" "&amp;G7</f>
        <v>002 1401</v>
      </c>
      <c r="I7" s="16" t="str">
        <f aca="false">D7&amp;" "&amp;G7</f>
        <v>02 0 002 1401</v>
      </c>
      <c r="J7" s="16" t="str">
        <f aca="false">X7&amp;" "&amp;Y7</f>
        <v>1401 0241315840</v>
      </c>
      <c r="K7" s="1" t="str">
        <f aca="false">W7&amp;" "&amp;J7</f>
        <v>002 1401 0241315840</v>
      </c>
      <c r="L7" s="1" t="str">
        <f aca="false">D7&amp;" "&amp;J7</f>
        <v>02 0 002 1401 0241315840</v>
      </c>
      <c r="M7" s="16" t="str">
        <f aca="false">X7&amp;" "&amp;Y7&amp;" "&amp;LEFT(Z7,1)&amp;"00"</f>
        <v>1401 0241315840 500</v>
      </c>
      <c r="N7" s="16" t="str">
        <f aca="false">X7&amp;" "&amp;Y7&amp;" "&amp;LEFT(Z7,2)&amp;"0"</f>
        <v>1401 0241315840 510</v>
      </c>
      <c r="O7" s="16" t="str">
        <f aca="false">X7&amp;" "&amp;Y7&amp;" "&amp;Z7</f>
        <v>1401 0241315840 511</v>
      </c>
      <c r="P7" s="1" t="str">
        <f aca="false">W7&amp;" "&amp;M7</f>
        <v>002 1401 0241315840 500</v>
      </c>
      <c r="Q7" s="1" t="str">
        <f aca="false">W7&amp;" "&amp;N7</f>
        <v>002 1401 0241315840 510</v>
      </c>
      <c r="R7" s="1" t="str">
        <f aca="false">W7&amp;" "&amp;O7</f>
        <v>002 1401 0241315840 511</v>
      </c>
      <c r="S7" s="1" t="str">
        <f aca="false">D7&amp;" "&amp;M7</f>
        <v>02 0 002 1401 0241315840 500</v>
      </c>
      <c r="T7" s="1" t="str">
        <f aca="false">D7&amp;" "&amp;N7</f>
        <v>02 0 002 1401 0241315840 510</v>
      </c>
      <c r="U7" s="1" t="str">
        <f aca="false">D7&amp;" "&amp;O7</f>
        <v>02 0 002 1401 0241315840 511</v>
      </c>
      <c r="V7" s="25"/>
      <c r="W7" s="19" t="s">
        <v>32</v>
      </c>
      <c r="X7" s="19" t="s">
        <v>42</v>
      </c>
      <c r="Y7" s="19" t="s">
        <v>43</v>
      </c>
      <c r="Z7" s="19" t="s">
        <v>44</v>
      </c>
      <c r="AA7" s="20"/>
      <c r="AB7" s="20"/>
      <c r="AC7" s="21" t="n">
        <v>1828000</v>
      </c>
      <c r="AD7" s="21" t="n">
        <v>456999</v>
      </c>
      <c r="AE7" s="22"/>
      <c r="AF7" s="23"/>
    </row>
    <row r="8" customFormat="false" ht="12.75" hidden="false" customHeight="false" outlineLevel="0" collapsed="false">
      <c r="A8" s="16" t="str">
        <f aca="false">LEFT(X8,2)&amp;"00"</f>
        <v>1400</v>
      </c>
      <c r="B8" s="16" t="str">
        <f aca="false">LEFT(Y8,2)</f>
        <v>02</v>
      </c>
      <c r="C8" s="26" t="str">
        <f aca="false">LEFT(Y8,2)&amp;" "&amp;0</f>
        <v>02 0</v>
      </c>
      <c r="D8" s="16" t="str">
        <f aca="false">C8&amp;" "&amp;W8</f>
        <v>02 0 002</v>
      </c>
      <c r="E8" s="16" t="str">
        <f aca="false">W8&amp;" "&amp;A8</f>
        <v>002 1400</v>
      </c>
      <c r="F8" s="16" t="str">
        <f aca="false">D8&amp;" "&amp;A8</f>
        <v>02 0 002 1400</v>
      </c>
      <c r="G8" s="2" t="str">
        <f aca="false">X8</f>
        <v>1403</v>
      </c>
      <c r="H8" s="16" t="str">
        <f aca="false">W8&amp;" "&amp;G8</f>
        <v>002 1403</v>
      </c>
      <c r="I8" s="16" t="str">
        <f aca="false">D8&amp;" "&amp;G8</f>
        <v>02 0 002 1403</v>
      </c>
      <c r="J8" s="16" t="str">
        <f aca="false">X8&amp;" "&amp;Y8</f>
        <v>1403 0241383020</v>
      </c>
      <c r="K8" s="1" t="str">
        <f aca="false">W8&amp;" "&amp;J8</f>
        <v>002 1403 0241383020</v>
      </c>
      <c r="L8" s="1" t="str">
        <f aca="false">D8&amp;" "&amp;J8</f>
        <v>02 0 002 1403 0241383020</v>
      </c>
      <c r="M8" s="16" t="str">
        <f aca="false">X8&amp;" "&amp;Y8&amp;" "&amp;LEFT(Z8,1)&amp;"00"</f>
        <v>1403 0241383020 500</v>
      </c>
      <c r="N8" s="16" t="str">
        <f aca="false">X8&amp;" "&amp;Y8&amp;" "&amp;LEFT(Z8,2)&amp;"0"</f>
        <v>1403 0241383020 540</v>
      </c>
      <c r="O8" s="16" t="str">
        <f aca="false">X8&amp;" "&amp;Y8&amp;" "&amp;Z8</f>
        <v>1403 0241383020 540</v>
      </c>
      <c r="P8" s="1" t="str">
        <f aca="false">W8&amp;" "&amp;M8</f>
        <v>002 1403 0241383020 500</v>
      </c>
      <c r="Q8" s="1" t="str">
        <f aca="false">W8&amp;" "&amp;N8</f>
        <v>002 1403 0241383020 540</v>
      </c>
      <c r="R8" s="1" t="str">
        <f aca="false">W8&amp;" "&amp;O8</f>
        <v>002 1403 0241383020 540</v>
      </c>
      <c r="S8" s="1" t="str">
        <f aca="false">D8&amp;" "&amp;M8</f>
        <v>02 0 002 1403 0241383020 500</v>
      </c>
      <c r="T8" s="1" t="str">
        <f aca="false">D8&amp;" "&amp;N8</f>
        <v>02 0 002 1403 0241383020 540</v>
      </c>
      <c r="U8" s="1" t="str">
        <f aca="false">D8&amp;" "&amp;O8</f>
        <v>02 0 002 1403 0241383020 540</v>
      </c>
      <c r="V8" s="25"/>
      <c r="W8" s="19" t="s">
        <v>32</v>
      </c>
      <c r="X8" s="19" t="s">
        <v>45</v>
      </c>
      <c r="Y8" s="19" t="s">
        <v>46</v>
      </c>
      <c r="Z8" s="19" t="s">
        <v>47</v>
      </c>
      <c r="AA8" s="20"/>
      <c r="AB8" s="20"/>
      <c r="AC8" s="21" t="n">
        <v>2000000</v>
      </c>
      <c r="AD8" s="21" t="n">
        <v>671760</v>
      </c>
      <c r="AE8" s="22"/>
      <c r="AF8" s="23"/>
    </row>
    <row r="9" customFormat="false" ht="12.75" hidden="false" customHeight="false" outlineLevel="0" collapsed="false">
      <c r="A9" s="16" t="str">
        <f aca="false">LEFT(X9,2)&amp;"00"</f>
        <v>0700</v>
      </c>
      <c r="B9" s="16" t="str">
        <f aca="false">LEFT(Y9,2)</f>
        <v>08</v>
      </c>
      <c r="C9" s="26" t="str">
        <f aca="false">LEFT(Y9,2)&amp;" "&amp;0</f>
        <v>08 0</v>
      </c>
      <c r="D9" s="16" t="str">
        <f aca="false">C9&amp;" "&amp;W9</f>
        <v>08 0 008</v>
      </c>
      <c r="E9" s="16" t="str">
        <f aca="false">W9&amp;" "&amp;A9</f>
        <v>008 0700</v>
      </c>
      <c r="F9" s="16" t="str">
        <f aca="false">D9&amp;" "&amp;A9</f>
        <v>08 0 008 0700</v>
      </c>
      <c r="G9" s="2" t="str">
        <f aca="false">X9</f>
        <v>0701</v>
      </c>
      <c r="H9" s="16" t="str">
        <f aca="false">W9&amp;" "&amp;G9</f>
        <v>008 0701</v>
      </c>
      <c r="I9" s="16" t="str">
        <f aca="false">D9&amp;" "&amp;G9</f>
        <v>08 0 008 0701</v>
      </c>
      <c r="J9" s="16" t="str">
        <f aca="false">X9&amp;" "&amp;Y9</f>
        <v>0701 0841214722</v>
      </c>
      <c r="K9" s="1" t="str">
        <f aca="false">W9&amp;" "&amp;J9</f>
        <v>008 0701 0841214722</v>
      </c>
      <c r="L9" s="1" t="str">
        <f aca="false">D9&amp;" "&amp;J9</f>
        <v>08 0 008 0701 0841214722</v>
      </c>
      <c r="M9" s="16" t="str">
        <f aca="false">X9&amp;" "&amp;Y9&amp;" "&amp;LEFT(Z9,1)&amp;"00"</f>
        <v>0701 0841214722 600</v>
      </c>
      <c r="N9" s="16" t="str">
        <f aca="false">X9&amp;" "&amp;Y9&amp;" "&amp;LEFT(Z9,2)&amp;"0"</f>
        <v>0701 0841214722 610</v>
      </c>
      <c r="O9" s="16" t="str">
        <f aca="false">X9&amp;" "&amp;Y9&amp;" "&amp;Z9</f>
        <v>0701 0841214722 611</v>
      </c>
      <c r="P9" s="1" t="str">
        <f aca="false">W9&amp;" "&amp;M9</f>
        <v>008 0701 0841214722 600</v>
      </c>
      <c r="Q9" s="1" t="str">
        <f aca="false">W9&amp;" "&amp;N9</f>
        <v>008 0701 0841214722 610</v>
      </c>
      <c r="R9" s="1" t="str">
        <f aca="false">W9&amp;" "&amp;O9</f>
        <v>008 0701 0841214722 611</v>
      </c>
      <c r="S9" s="1" t="str">
        <f aca="false">D9&amp;" "&amp;M9</f>
        <v>08 0 008 0701 0841214722 600</v>
      </c>
      <c r="T9" s="1" t="str">
        <f aca="false">D9&amp;" "&amp;N9</f>
        <v>08 0 008 0701 0841214722 610</v>
      </c>
      <c r="U9" s="1" t="str">
        <f aca="false">D9&amp;" "&amp;O9</f>
        <v>08 0 008 0701 0841214722 611</v>
      </c>
      <c r="V9" s="27"/>
      <c r="W9" s="28" t="s">
        <v>48</v>
      </c>
      <c r="X9" s="28" t="s">
        <v>49</v>
      </c>
      <c r="Y9" s="28" t="s">
        <v>50</v>
      </c>
      <c r="Z9" s="28" t="s">
        <v>51</v>
      </c>
      <c r="AA9" s="29"/>
      <c r="AB9" s="29"/>
      <c r="AC9" s="30" t="n">
        <v>80001387</v>
      </c>
      <c r="AD9" s="30" t="n">
        <v>18967063.91</v>
      </c>
      <c r="AE9" s="31"/>
      <c r="AF9" s="32"/>
    </row>
    <row r="10" customFormat="false" ht="12.75" hidden="false" customHeight="false" outlineLevel="0" collapsed="false">
      <c r="A10" s="16" t="str">
        <f aca="false">LEFT(X10,2)&amp;"00"</f>
        <v>0700</v>
      </c>
      <c r="B10" s="16" t="str">
        <f aca="false">LEFT(Y10,2)</f>
        <v>08</v>
      </c>
      <c r="C10" s="26" t="str">
        <f aca="false">LEFT(Y10,2)&amp;" "&amp;0</f>
        <v>08 0</v>
      </c>
      <c r="D10" s="16" t="str">
        <f aca="false">C10&amp;" "&amp;W10</f>
        <v>08 0 008</v>
      </c>
      <c r="E10" s="16" t="str">
        <f aca="false">W10&amp;" "&amp;A10</f>
        <v>008 0700</v>
      </c>
      <c r="F10" s="16" t="str">
        <f aca="false">D10&amp;" "&amp;A10</f>
        <v>08 0 008 0700</v>
      </c>
      <c r="G10" s="2" t="str">
        <f aca="false">X10</f>
        <v>0701</v>
      </c>
      <c r="H10" s="16" t="str">
        <f aca="false">W10&amp;" "&amp;G10</f>
        <v>008 0701</v>
      </c>
      <c r="I10" s="16" t="str">
        <f aca="false">D10&amp;" "&amp;G10</f>
        <v>08 0 008 0701</v>
      </c>
      <c r="J10" s="16" t="str">
        <f aca="false">X10&amp;" "&amp;Y10</f>
        <v>0701 0841280300</v>
      </c>
      <c r="K10" s="1" t="str">
        <f aca="false">W10&amp;" "&amp;J10</f>
        <v>008 0701 0841280300</v>
      </c>
      <c r="L10" s="1" t="str">
        <f aca="false">D10&amp;" "&amp;J10</f>
        <v>08 0 008 0701 0841280300</v>
      </c>
      <c r="M10" s="16" t="str">
        <f aca="false">X10&amp;" "&amp;Y10&amp;" "&amp;LEFT(Z10,1)&amp;"00"</f>
        <v>0701 0841280300 600</v>
      </c>
      <c r="N10" s="16" t="str">
        <f aca="false">X10&amp;" "&amp;Y10&amp;" "&amp;LEFT(Z10,2)&amp;"0"</f>
        <v>0701 0841280300 610</v>
      </c>
      <c r="O10" s="16" t="str">
        <f aca="false">X10&amp;" "&amp;Y10&amp;" "&amp;Z10</f>
        <v>0701 0841280300 611</v>
      </c>
      <c r="P10" s="1" t="str">
        <f aca="false">W10&amp;" "&amp;M10</f>
        <v>008 0701 0841280300 600</v>
      </c>
      <c r="Q10" s="1" t="str">
        <f aca="false">W10&amp;" "&amp;N10</f>
        <v>008 0701 0841280300 610</v>
      </c>
      <c r="R10" s="1" t="str">
        <f aca="false">W10&amp;" "&amp;O10</f>
        <v>008 0701 0841280300 611</v>
      </c>
      <c r="S10" s="1" t="str">
        <f aca="false">D10&amp;" "&amp;M10</f>
        <v>08 0 008 0701 0841280300 600</v>
      </c>
      <c r="T10" s="1" t="str">
        <f aca="false">D10&amp;" "&amp;N10</f>
        <v>08 0 008 0701 0841280300 610</v>
      </c>
      <c r="U10" s="1" t="str">
        <f aca="false">D10&amp;" "&amp;O10</f>
        <v>08 0 008 0701 0841280300 611</v>
      </c>
      <c r="V10" s="27"/>
      <c r="W10" s="28" t="s">
        <v>48</v>
      </c>
      <c r="X10" s="28" t="s">
        <v>49</v>
      </c>
      <c r="Y10" s="28" t="s">
        <v>52</v>
      </c>
      <c r="Z10" s="28" t="s">
        <v>51</v>
      </c>
      <c r="AA10" s="29"/>
      <c r="AB10" s="29"/>
      <c r="AC10" s="30" t="n">
        <v>9649832.34</v>
      </c>
      <c r="AD10" s="30" t="n">
        <v>3041864.12</v>
      </c>
      <c r="AE10" s="31"/>
      <c r="AF10" s="32"/>
    </row>
    <row r="11" customFormat="false" ht="12.75" hidden="false" customHeight="false" outlineLevel="0" collapsed="false">
      <c r="A11" s="16" t="str">
        <f aca="false">LEFT(X11,2)&amp;"00"</f>
        <v>0700</v>
      </c>
      <c r="B11" s="16" t="str">
        <f aca="false">LEFT(Y11,2)</f>
        <v>08</v>
      </c>
      <c r="C11" s="26" t="str">
        <f aca="false">LEFT(Y11,2)&amp;" "&amp;0</f>
        <v>08 0</v>
      </c>
      <c r="D11" s="16" t="str">
        <f aca="false">C11&amp;" "&amp;W11</f>
        <v>08 0 008</v>
      </c>
      <c r="E11" s="16" t="str">
        <f aca="false">W11&amp;" "&amp;A11</f>
        <v>008 0700</v>
      </c>
      <c r="F11" s="16" t="str">
        <f aca="false">D11&amp;" "&amp;A11</f>
        <v>08 0 008 0700</v>
      </c>
      <c r="G11" s="2" t="str">
        <f aca="false">X11</f>
        <v>0701</v>
      </c>
      <c r="H11" s="16" t="str">
        <f aca="false">W11&amp;" "&amp;G11</f>
        <v>008 0701</v>
      </c>
      <c r="I11" s="16" t="str">
        <f aca="false">D11&amp;" "&amp;G11</f>
        <v>08 0 008 0701</v>
      </c>
      <c r="J11" s="16" t="str">
        <f aca="false">X11&amp;" "&amp;Y11</f>
        <v>0701 0841282350</v>
      </c>
      <c r="K11" s="1" t="str">
        <f aca="false">W11&amp;" "&amp;J11</f>
        <v>008 0701 0841282350</v>
      </c>
      <c r="L11" s="1" t="str">
        <f aca="false">D11&amp;" "&amp;J11</f>
        <v>08 0 008 0701 0841282350</v>
      </c>
      <c r="M11" s="16" t="str">
        <f aca="false">X11&amp;" "&amp;Y11&amp;" "&amp;LEFT(Z11,1)&amp;"00"</f>
        <v>0701 0841282350 600</v>
      </c>
      <c r="N11" s="16" t="str">
        <f aca="false">X11&amp;" "&amp;Y11&amp;" "&amp;LEFT(Z11,2)&amp;"0"</f>
        <v>0701 0841282350 610</v>
      </c>
      <c r="O11" s="16" t="str">
        <f aca="false">X11&amp;" "&amp;Y11&amp;" "&amp;Z11</f>
        <v>0701 0841282350 611</v>
      </c>
      <c r="P11" s="1" t="str">
        <f aca="false">W11&amp;" "&amp;M11</f>
        <v>008 0701 0841282350 600</v>
      </c>
      <c r="Q11" s="1" t="str">
        <f aca="false">W11&amp;" "&amp;N11</f>
        <v>008 0701 0841282350 610</v>
      </c>
      <c r="R11" s="1" t="str">
        <f aca="false">W11&amp;" "&amp;O11</f>
        <v>008 0701 0841282350 611</v>
      </c>
      <c r="S11" s="1" t="str">
        <f aca="false">D11&amp;" "&amp;M11</f>
        <v>08 0 008 0701 0841282350 600</v>
      </c>
      <c r="T11" s="1" t="str">
        <f aca="false">D11&amp;" "&amp;N11</f>
        <v>08 0 008 0701 0841282350 610</v>
      </c>
      <c r="U11" s="1" t="str">
        <f aca="false">D11&amp;" "&amp;O11</f>
        <v>08 0 008 0701 0841282350 611</v>
      </c>
      <c r="V11" s="27"/>
      <c r="W11" s="28" t="s">
        <v>48</v>
      </c>
      <c r="X11" s="28" t="s">
        <v>49</v>
      </c>
      <c r="Y11" s="28" t="s">
        <v>53</v>
      </c>
      <c r="Z11" s="28" t="s">
        <v>51</v>
      </c>
      <c r="AA11" s="29"/>
      <c r="AB11" s="29"/>
      <c r="AC11" s="30" t="n">
        <v>2349418.66</v>
      </c>
      <c r="AD11" s="30" t="n">
        <v>316122.28</v>
      </c>
      <c r="AE11" s="31"/>
      <c r="AF11" s="32"/>
    </row>
    <row r="12" customFormat="false" ht="12.75" hidden="false" customHeight="false" outlineLevel="0" collapsed="false">
      <c r="A12" s="16" t="str">
        <f aca="false">LEFT(X12,2)&amp;"00"</f>
        <v>0700</v>
      </c>
      <c r="B12" s="16" t="str">
        <f aca="false">LEFT(Y12,2)</f>
        <v>08</v>
      </c>
      <c r="C12" s="26" t="str">
        <f aca="false">LEFT(Y12,2)&amp;" "&amp;0</f>
        <v>08 0</v>
      </c>
      <c r="D12" s="16" t="str">
        <f aca="false">C12&amp;" "&amp;W12</f>
        <v>08 0 008</v>
      </c>
      <c r="E12" s="16" t="str">
        <f aca="false">W12&amp;" "&amp;A12</f>
        <v>008 0700</v>
      </c>
      <c r="F12" s="16" t="str">
        <f aca="false">D12&amp;" "&amp;A12</f>
        <v>08 0 008 0700</v>
      </c>
      <c r="G12" s="2" t="str">
        <f aca="false">X12</f>
        <v>0701</v>
      </c>
      <c r="H12" s="16" t="str">
        <f aca="false">W12&amp;" "&amp;G12</f>
        <v>008 0701</v>
      </c>
      <c r="I12" s="16" t="str">
        <f aca="false">D12&amp;" "&amp;G12</f>
        <v>08 0 008 0701</v>
      </c>
      <c r="J12" s="16" t="str">
        <f aca="false">X12&amp;" "&amp;Y12</f>
        <v>0701 0841283260</v>
      </c>
      <c r="K12" s="1" t="str">
        <f aca="false">W12&amp;" "&amp;J12</f>
        <v>008 0701 0841283260</v>
      </c>
      <c r="L12" s="1" t="str">
        <f aca="false">D12&amp;" "&amp;J12</f>
        <v>08 0 008 0701 0841283260</v>
      </c>
      <c r="M12" s="16" t="str">
        <f aca="false">X12&amp;" "&amp;Y12&amp;" "&amp;LEFT(Z12,1)&amp;"00"</f>
        <v>0701 0841283260 600</v>
      </c>
      <c r="N12" s="16" t="str">
        <f aca="false">X12&amp;" "&amp;Y12&amp;" "&amp;LEFT(Z12,2)&amp;"0"</f>
        <v>0701 0841283260 610</v>
      </c>
      <c r="O12" s="16" t="str">
        <f aca="false">X12&amp;" "&amp;Y12&amp;" "&amp;Z12</f>
        <v>0701 0841283260 612</v>
      </c>
      <c r="P12" s="1" t="str">
        <f aca="false">W12&amp;" "&amp;M12</f>
        <v>008 0701 0841283260 600</v>
      </c>
      <c r="Q12" s="1" t="str">
        <f aca="false">W12&amp;" "&amp;N12</f>
        <v>008 0701 0841283260 610</v>
      </c>
      <c r="R12" s="1" t="str">
        <f aca="false">W12&amp;" "&amp;O12</f>
        <v>008 0701 0841283260 612</v>
      </c>
      <c r="S12" s="1" t="str">
        <f aca="false">D12&amp;" "&amp;M12</f>
        <v>08 0 008 0701 0841283260 600</v>
      </c>
      <c r="T12" s="1" t="str">
        <f aca="false">D12&amp;" "&amp;N12</f>
        <v>08 0 008 0701 0841283260 610</v>
      </c>
      <c r="U12" s="1" t="str">
        <f aca="false">D12&amp;" "&amp;O12</f>
        <v>08 0 008 0701 0841283260 612</v>
      </c>
      <c r="V12" s="33"/>
      <c r="W12" s="19" t="s">
        <v>48</v>
      </c>
      <c r="X12" s="19" t="s">
        <v>49</v>
      </c>
      <c r="Y12" s="19" t="s">
        <v>54</v>
      </c>
      <c r="Z12" s="19" t="s">
        <v>55</v>
      </c>
      <c r="AA12" s="20"/>
      <c r="AB12" s="20"/>
      <c r="AC12" s="21" t="n">
        <v>62000</v>
      </c>
      <c r="AD12" s="21" t="n">
        <v>21000</v>
      </c>
      <c r="AE12" s="22"/>
      <c r="AF12" s="23"/>
    </row>
    <row r="13" customFormat="false" ht="12.75" hidden="false" customHeight="false" outlineLevel="0" collapsed="false">
      <c r="A13" s="16" t="str">
        <f aca="false">LEFT(X13,2)&amp;"00"</f>
        <v>0700</v>
      </c>
      <c r="B13" s="16" t="str">
        <f aca="false">LEFT(Y13,2)</f>
        <v>08</v>
      </c>
      <c r="C13" s="26" t="str">
        <f aca="false">LEFT(Y13,2)&amp;" "&amp;0</f>
        <v>08 0</v>
      </c>
      <c r="D13" s="16" t="str">
        <f aca="false">C13&amp;" "&amp;W13</f>
        <v>08 0 008</v>
      </c>
      <c r="E13" s="16" t="str">
        <f aca="false">W13&amp;" "&amp;A13</f>
        <v>008 0700</v>
      </c>
      <c r="F13" s="16" t="str">
        <f aca="false">D13&amp;" "&amp;A13</f>
        <v>08 0 008 0700</v>
      </c>
      <c r="G13" s="2" t="str">
        <f aca="false">X13</f>
        <v>0701</v>
      </c>
      <c r="H13" s="16" t="str">
        <f aca="false">W13&amp;" "&amp;G13</f>
        <v>008 0701</v>
      </c>
      <c r="I13" s="16" t="str">
        <f aca="false">D13&amp;" "&amp;G13</f>
        <v>08 0 008 0701</v>
      </c>
      <c r="J13" s="16" t="str">
        <f aca="false">X13&amp;" "&amp;Y13</f>
        <v>0701 0841514720</v>
      </c>
      <c r="K13" s="1" t="str">
        <f aca="false">W13&amp;" "&amp;J13</f>
        <v>008 0701 0841514720</v>
      </c>
      <c r="L13" s="1" t="str">
        <f aca="false">D13&amp;" "&amp;J13</f>
        <v>08 0 008 0701 0841514720</v>
      </c>
      <c r="M13" s="16" t="str">
        <f aca="false">X13&amp;" "&amp;Y13&amp;" "&amp;LEFT(Z13,1)&amp;"00"</f>
        <v>0701 0841514720 600</v>
      </c>
      <c r="N13" s="16" t="str">
        <f aca="false">X13&amp;" "&amp;Y13&amp;" "&amp;LEFT(Z13,2)&amp;"0"</f>
        <v>0701 0841514720 610</v>
      </c>
      <c r="O13" s="16" t="str">
        <f aca="false">X13&amp;" "&amp;Y13&amp;" "&amp;Z13</f>
        <v>0701 0841514720 611</v>
      </c>
      <c r="P13" s="1" t="str">
        <f aca="false">W13&amp;" "&amp;M13</f>
        <v>008 0701 0841514720 600</v>
      </c>
      <c r="Q13" s="1" t="str">
        <f aca="false">W13&amp;" "&amp;N13</f>
        <v>008 0701 0841514720 610</v>
      </c>
      <c r="R13" s="1" t="str">
        <f aca="false">W13&amp;" "&amp;O13</f>
        <v>008 0701 0841514720 611</v>
      </c>
      <c r="S13" s="1" t="str">
        <f aca="false">D13&amp;" "&amp;M13</f>
        <v>08 0 008 0701 0841514720 600</v>
      </c>
      <c r="T13" s="1" t="str">
        <f aca="false">D13&amp;" "&amp;N13</f>
        <v>08 0 008 0701 0841514720 610</v>
      </c>
      <c r="U13" s="1" t="str">
        <f aca="false">D13&amp;" "&amp;O13</f>
        <v>08 0 008 0701 0841514720 611</v>
      </c>
      <c r="V13" s="25"/>
      <c r="W13" s="19" t="s">
        <v>48</v>
      </c>
      <c r="X13" s="19" t="s">
        <v>49</v>
      </c>
      <c r="Y13" s="19" t="s">
        <v>56</v>
      </c>
      <c r="Z13" s="19" t="s">
        <v>51</v>
      </c>
      <c r="AA13" s="20"/>
      <c r="AB13" s="20"/>
      <c r="AC13" s="21" t="n">
        <v>420000</v>
      </c>
      <c r="AD13" s="21" t="n">
        <v>105000</v>
      </c>
      <c r="AE13" s="22"/>
      <c r="AF13" s="23"/>
    </row>
    <row r="14" customFormat="false" ht="12.75" hidden="false" customHeight="false" outlineLevel="0" collapsed="false">
      <c r="A14" s="16" t="str">
        <f aca="false">LEFT(X14,2)&amp;"00"</f>
        <v>0700</v>
      </c>
      <c r="B14" s="16" t="str">
        <f aca="false">LEFT(Y14,2)</f>
        <v>08</v>
      </c>
      <c r="C14" s="26" t="str">
        <f aca="false">LEFT(Y14,2)&amp;" "&amp;0</f>
        <v>08 0</v>
      </c>
      <c r="D14" s="16" t="str">
        <f aca="false">C14&amp;" "&amp;W14</f>
        <v>08 0 008</v>
      </c>
      <c r="E14" s="16" t="str">
        <f aca="false">W14&amp;" "&amp;A14</f>
        <v>008 0700</v>
      </c>
      <c r="F14" s="16" t="str">
        <f aca="false">D14&amp;" "&amp;A14</f>
        <v>08 0 008 0700</v>
      </c>
      <c r="G14" s="2" t="str">
        <f aca="false">X14</f>
        <v>0702</v>
      </c>
      <c r="H14" s="16" t="str">
        <f aca="false">W14&amp;" "&amp;G14</f>
        <v>008 0702</v>
      </c>
      <c r="I14" s="16" t="str">
        <f aca="false">D14&amp;" "&amp;G14</f>
        <v>08 0 008 0702</v>
      </c>
      <c r="J14" s="16" t="str">
        <f aca="false">X14&amp;" "&amp;Y14</f>
        <v>0702 081E4S4900</v>
      </c>
      <c r="K14" s="1" t="str">
        <f aca="false">W14&amp;" "&amp;J14</f>
        <v>008 0702 081E4S4900</v>
      </c>
      <c r="L14" s="1" t="str">
        <f aca="false">D14&amp;" "&amp;J14</f>
        <v>08 0 008 0702 081E4S4900</v>
      </c>
      <c r="M14" s="16" t="str">
        <f aca="false">X14&amp;" "&amp;Y14&amp;" "&amp;LEFT(Z14,1)&amp;"00"</f>
        <v>0702 081E4S4900 600</v>
      </c>
      <c r="N14" s="16" t="str">
        <f aca="false">X14&amp;" "&amp;Y14&amp;" "&amp;LEFT(Z14,2)&amp;"0"</f>
        <v>0702 081E4S4900 610</v>
      </c>
      <c r="O14" s="16" t="str">
        <f aca="false">X14&amp;" "&amp;Y14&amp;" "&amp;Z14</f>
        <v>0702 081E4S4900 612</v>
      </c>
      <c r="P14" s="1" t="str">
        <f aca="false">W14&amp;" "&amp;M14</f>
        <v>008 0702 081E4S4900 600</v>
      </c>
      <c r="Q14" s="1" t="str">
        <f aca="false">W14&amp;" "&amp;N14</f>
        <v>008 0702 081E4S4900 610</v>
      </c>
      <c r="R14" s="1" t="str">
        <f aca="false">W14&amp;" "&amp;O14</f>
        <v>008 0702 081E4S4900 612</v>
      </c>
      <c r="S14" s="1" t="str">
        <f aca="false">D14&amp;" "&amp;M14</f>
        <v>08 0 008 0702 081E4S4900 600</v>
      </c>
      <c r="T14" s="1" t="str">
        <f aca="false">D14&amp;" "&amp;N14</f>
        <v>08 0 008 0702 081E4S4900 610</v>
      </c>
      <c r="U14" s="1" t="str">
        <f aca="false">D14&amp;" "&amp;O14</f>
        <v>08 0 008 0702 081E4S4900 612</v>
      </c>
      <c r="V14" s="25"/>
      <c r="W14" s="19" t="s">
        <v>48</v>
      </c>
      <c r="X14" s="19" t="s">
        <v>57</v>
      </c>
      <c r="Y14" s="19" t="s">
        <v>58</v>
      </c>
      <c r="Z14" s="19" t="s">
        <v>55</v>
      </c>
      <c r="AA14" s="20"/>
      <c r="AB14" s="20"/>
      <c r="AC14" s="21" t="n">
        <v>338340.4</v>
      </c>
      <c r="AD14" s="21" t="n">
        <v>0</v>
      </c>
      <c r="AE14" s="22"/>
      <c r="AF14" s="23"/>
    </row>
    <row r="15" customFormat="false" ht="12.75" hidden="false" customHeight="false" outlineLevel="0" collapsed="false">
      <c r="A15" s="16" t="str">
        <f aca="false">LEFT(X15,2)&amp;"00"</f>
        <v>0700</v>
      </c>
      <c r="B15" s="16" t="str">
        <f aca="false">LEFT(Y15,2)</f>
        <v>08</v>
      </c>
      <c r="C15" s="26" t="str">
        <f aca="false">LEFT(Y15,2)&amp;" "&amp;0</f>
        <v>08 0</v>
      </c>
      <c r="D15" s="16" t="str">
        <f aca="false">C15&amp;" "&amp;W15</f>
        <v>08 0 008</v>
      </c>
      <c r="E15" s="16" t="str">
        <f aca="false">W15&amp;" "&amp;A15</f>
        <v>008 0700</v>
      </c>
      <c r="F15" s="16" t="str">
        <f aca="false">D15&amp;" "&amp;A15</f>
        <v>08 0 008 0700</v>
      </c>
      <c r="G15" s="2" t="str">
        <f aca="false">X15</f>
        <v>0702</v>
      </c>
      <c r="H15" s="16" t="str">
        <f aca="false">W15&amp;" "&amp;G15</f>
        <v>008 0702</v>
      </c>
      <c r="I15" s="16" t="str">
        <f aca="false">D15&amp;" "&amp;G15</f>
        <v>08 0 008 0702</v>
      </c>
      <c r="J15" s="16" t="str">
        <f aca="false">X15&amp;" "&amp;Y15</f>
        <v>0702 081EВ51790</v>
      </c>
      <c r="K15" s="1" t="str">
        <f aca="false">W15&amp;" "&amp;J15</f>
        <v>008 0702 081EВ51790</v>
      </c>
      <c r="L15" s="1" t="str">
        <f aca="false">D15&amp;" "&amp;J15</f>
        <v>08 0 008 0702 081EВ51790</v>
      </c>
      <c r="M15" s="16" t="str">
        <f aca="false">X15&amp;" "&amp;Y15&amp;" "&amp;LEFT(Z15,1)&amp;"00"</f>
        <v>0702 081EВ51790 600</v>
      </c>
      <c r="N15" s="16" t="str">
        <f aca="false">X15&amp;" "&amp;Y15&amp;" "&amp;LEFT(Z15,2)&amp;"0"</f>
        <v>0702 081EВ51790 610</v>
      </c>
      <c r="O15" s="16" t="str">
        <f aca="false">X15&amp;" "&amp;Y15&amp;" "&amp;Z15</f>
        <v>0702 081EВ51790 612</v>
      </c>
      <c r="P15" s="1" t="str">
        <f aca="false">W15&amp;" "&amp;M15</f>
        <v>008 0702 081EВ51790 600</v>
      </c>
      <c r="Q15" s="1" t="str">
        <f aca="false">W15&amp;" "&amp;N15</f>
        <v>008 0702 081EВ51790 610</v>
      </c>
      <c r="R15" s="1" t="str">
        <f aca="false">W15&amp;" "&amp;O15</f>
        <v>008 0702 081EВ51790 612</v>
      </c>
      <c r="S15" s="1" t="str">
        <f aca="false">D15&amp;" "&amp;M15</f>
        <v>08 0 008 0702 081EВ51790 600</v>
      </c>
      <c r="T15" s="1" t="str">
        <f aca="false">D15&amp;" "&amp;N15</f>
        <v>08 0 008 0702 081EВ51790 610</v>
      </c>
      <c r="U15" s="1" t="str">
        <f aca="false">D15&amp;" "&amp;O15</f>
        <v>08 0 008 0702 081EВ51790 612</v>
      </c>
      <c r="V15" s="25"/>
      <c r="W15" s="19" t="s">
        <v>48</v>
      </c>
      <c r="X15" s="19" t="s">
        <v>57</v>
      </c>
      <c r="Y15" s="19" t="s">
        <v>59</v>
      </c>
      <c r="Z15" s="19" t="s">
        <v>55</v>
      </c>
      <c r="AA15" s="20"/>
      <c r="AB15" s="20"/>
      <c r="AC15" s="21" t="n">
        <v>1855762.38</v>
      </c>
      <c r="AD15" s="21" t="n">
        <v>463941</v>
      </c>
      <c r="AE15" s="22"/>
      <c r="AF15" s="23"/>
    </row>
    <row r="16" customFormat="false" ht="12.75" hidden="false" customHeight="false" outlineLevel="0" collapsed="false">
      <c r="A16" s="16" t="str">
        <f aca="false">LEFT(X16,2)&amp;"00"</f>
        <v>0700</v>
      </c>
      <c r="B16" s="16" t="str">
        <f aca="false">LEFT(Y16,2)</f>
        <v>08</v>
      </c>
      <c r="C16" s="26" t="str">
        <f aca="false">LEFT(Y16,2)&amp;" "&amp;0</f>
        <v>08 0</v>
      </c>
      <c r="D16" s="16" t="str">
        <f aca="false">C16&amp;" "&amp;W16</f>
        <v>08 0 008</v>
      </c>
      <c r="E16" s="16" t="str">
        <f aca="false">W16&amp;" "&amp;A16</f>
        <v>008 0700</v>
      </c>
      <c r="F16" s="16" t="str">
        <f aca="false">D16&amp;" "&amp;A16</f>
        <v>08 0 008 0700</v>
      </c>
      <c r="G16" s="2" t="str">
        <f aca="false">X16</f>
        <v>0702</v>
      </c>
      <c r="H16" s="16" t="str">
        <f aca="false">W16&amp;" "&amp;G16</f>
        <v>008 0702</v>
      </c>
      <c r="I16" s="16" t="str">
        <f aca="false">D16&amp;" "&amp;G16</f>
        <v>08 0 008 0702</v>
      </c>
      <c r="J16" s="16" t="str">
        <f aca="false">X16&amp;" "&amp;Y16</f>
        <v>0702 08212L7502</v>
      </c>
      <c r="K16" s="1" t="str">
        <f aca="false">W16&amp;" "&amp;J16</f>
        <v>008 0702 08212L7502</v>
      </c>
      <c r="L16" s="1" t="str">
        <f aca="false">D16&amp;" "&amp;J16</f>
        <v>08 0 008 0702 08212L7502</v>
      </c>
      <c r="M16" s="16" t="str">
        <f aca="false">X16&amp;" "&amp;Y16&amp;" "&amp;LEFT(Z16,1)&amp;"00"</f>
        <v>0702 08212L7502 600</v>
      </c>
      <c r="N16" s="16" t="str">
        <f aca="false">X16&amp;" "&amp;Y16&amp;" "&amp;LEFT(Z16,2)&amp;"0"</f>
        <v>0702 08212L7502 610</v>
      </c>
      <c r="O16" s="16" t="str">
        <f aca="false">X16&amp;" "&amp;Y16&amp;" "&amp;Z16</f>
        <v>0702 08212L7502 612</v>
      </c>
      <c r="P16" s="1" t="str">
        <f aca="false">W16&amp;" "&amp;M16</f>
        <v>008 0702 08212L7502 600</v>
      </c>
      <c r="Q16" s="1" t="str">
        <f aca="false">W16&amp;" "&amp;N16</f>
        <v>008 0702 08212L7502 610</v>
      </c>
      <c r="R16" s="1" t="str">
        <f aca="false">W16&amp;" "&amp;O16</f>
        <v>008 0702 08212L7502 612</v>
      </c>
      <c r="S16" s="1" t="str">
        <f aca="false">D16&amp;" "&amp;M16</f>
        <v>08 0 008 0702 08212L7502 600</v>
      </c>
      <c r="T16" s="1" t="str">
        <f aca="false">D16&amp;" "&amp;N16</f>
        <v>08 0 008 0702 08212L7502 610</v>
      </c>
      <c r="U16" s="1" t="str">
        <f aca="false">D16&amp;" "&amp;O16</f>
        <v>08 0 008 0702 08212L7502 612</v>
      </c>
      <c r="V16" s="25"/>
      <c r="W16" s="19" t="s">
        <v>48</v>
      </c>
      <c r="X16" s="19" t="s">
        <v>57</v>
      </c>
      <c r="Y16" s="19" t="s">
        <v>60</v>
      </c>
      <c r="Z16" s="19" t="s">
        <v>55</v>
      </c>
      <c r="AA16" s="20"/>
      <c r="AB16" s="20"/>
      <c r="AC16" s="21" t="n">
        <v>60590616.68</v>
      </c>
      <c r="AD16" s="21" t="n">
        <v>0</v>
      </c>
      <c r="AE16" s="22"/>
      <c r="AF16" s="23"/>
    </row>
    <row r="17" customFormat="false" ht="12.75" hidden="false" customHeight="false" outlineLevel="0" collapsed="false">
      <c r="A17" s="16" t="str">
        <f aca="false">LEFT(X17,2)&amp;"00"</f>
        <v>0700</v>
      </c>
      <c r="B17" s="16" t="str">
        <f aca="false">LEFT(Y17,2)</f>
        <v>08</v>
      </c>
      <c r="C17" s="26" t="str">
        <f aca="false">LEFT(Y17,2)&amp;" "&amp;0</f>
        <v>08 0</v>
      </c>
      <c r="D17" s="16" t="str">
        <f aca="false">C17&amp;" "&amp;W17</f>
        <v>08 0 008</v>
      </c>
      <c r="E17" s="16" t="str">
        <f aca="false">W17&amp;" "&amp;A17</f>
        <v>008 0700</v>
      </c>
      <c r="F17" s="16" t="str">
        <f aca="false">D17&amp;" "&amp;A17</f>
        <v>08 0 008 0700</v>
      </c>
      <c r="G17" s="2" t="str">
        <f aca="false">X17</f>
        <v>0702</v>
      </c>
      <c r="H17" s="16" t="str">
        <f aca="false">W17&amp;" "&amp;G17</f>
        <v>008 0702</v>
      </c>
      <c r="I17" s="16" t="str">
        <f aca="false">D17&amp;" "&amp;G17</f>
        <v>08 0 008 0702</v>
      </c>
      <c r="J17" s="16" t="str">
        <f aca="false">X17&amp;" "&amp;Y17</f>
        <v>0702 0841214721</v>
      </c>
      <c r="K17" s="1" t="str">
        <f aca="false">W17&amp;" "&amp;J17</f>
        <v>008 0702 0841214721</v>
      </c>
      <c r="L17" s="1" t="str">
        <f aca="false">D17&amp;" "&amp;J17</f>
        <v>08 0 008 0702 0841214721</v>
      </c>
      <c r="M17" s="16" t="str">
        <f aca="false">X17&amp;" "&amp;Y17&amp;" "&amp;LEFT(Z17,1)&amp;"00"</f>
        <v>0702 0841214721 600</v>
      </c>
      <c r="N17" s="16" t="str">
        <f aca="false">X17&amp;" "&amp;Y17&amp;" "&amp;LEFT(Z17,2)&amp;"0"</f>
        <v>0702 0841214721 610</v>
      </c>
      <c r="O17" s="16" t="str">
        <f aca="false">X17&amp;" "&amp;Y17&amp;" "&amp;Z17</f>
        <v>0702 0841214721 611</v>
      </c>
      <c r="P17" s="1" t="str">
        <f aca="false">W17&amp;" "&amp;M17</f>
        <v>008 0702 0841214721 600</v>
      </c>
      <c r="Q17" s="1" t="str">
        <f aca="false">W17&amp;" "&amp;N17</f>
        <v>008 0702 0841214721 610</v>
      </c>
      <c r="R17" s="1" t="str">
        <f aca="false">W17&amp;" "&amp;O17</f>
        <v>008 0702 0841214721 611</v>
      </c>
      <c r="S17" s="1" t="str">
        <f aca="false">D17&amp;" "&amp;M17</f>
        <v>08 0 008 0702 0841214721 600</v>
      </c>
      <c r="T17" s="1" t="str">
        <f aca="false">D17&amp;" "&amp;N17</f>
        <v>08 0 008 0702 0841214721 610</v>
      </c>
      <c r="U17" s="1" t="str">
        <f aca="false">D17&amp;" "&amp;O17</f>
        <v>08 0 008 0702 0841214721 611</v>
      </c>
      <c r="V17" s="25"/>
      <c r="W17" s="19" t="s">
        <v>48</v>
      </c>
      <c r="X17" s="19" t="s">
        <v>57</v>
      </c>
      <c r="Y17" s="19" t="s">
        <v>61</v>
      </c>
      <c r="Z17" s="19" t="s">
        <v>51</v>
      </c>
      <c r="AA17" s="20"/>
      <c r="AB17" s="20"/>
      <c r="AC17" s="21" t="n">
        <v>167836520</v>
      </c>
      <c r="AD17" s="21" t="n">
        <v>32356954.6</v>
      </c>
      <c r="AE17" s="22"/>
      <c r="AF17" s="23"/>
    </row>
    <row r="18" customFormat="false" ht="12.75" hidden="false" customHeight="false" outlineLevel="0" collapsed="false">
      <c r="A18" s="16" t="str">
        <f aca="false">LEFT(X18,2)&amp;"00"</f>
        <v>0700</v>
      </c>
      <c r="B18" s="16" t="str">
        <f aca="false">LEFT(Y18,2)</f>
        <v>08</v>
      </c>
      <c r="C18" s="26"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41280310</v>
      </c>
      <c r="K18" s="1" t="str">
        <f aca="false">W18&amp;" "&amp;J18</f>
        <v>008 0702 0841280310</v>
      </c>
      <c r="L18" s="1" t="str">
        <f aca="false">D18&amp;" "&amp;J18</f>
        <v>08 0 008 0702 0841280310</v>
      </c>
      <c r="M18" s="16" t="str">
        <f aca="false">X18&amp;" "&amp;Y18&amp;" "&amp;LEFT(Z18,1)&amp;"00"</f>
        <v>0702 0841280310 600</v>
      </c>
      <c r="N18" s="16" t="str">
        <f aca="false">X18&amp;" "&amp;Y18&amp;" "&amp;LEFT(Z18,2)&amp;"0"</f>
        <v>0702 0841280310 610</v>
      </c>
      <c r="O18" s="16" t="str">
        <f aca="false">X18&amp;" "&amp;Y18&amp;" "&amp;Z18</f>
        <v>0702 0841280310 611</v>
      </c>
      <c r="P18" s="1" t="str">
        <f aca="false">W18&amp;" "&amp;M18</f>
        <v>008 0702 0841280310 600</v>
      </c>
      <c r="Q18" s="1" t="str">
        <f aca="false">W18&amp;" "&amp;N18</f>
        <v>008 0702 0841280310 610</v>
      </c>
      <c r="R18" s="1" t="str">
        <f aca="false">W18&amp;" "&amp;O18</f>
        <v>008 0702 0841280310 611</v>
      </c>
      <c r="S18" s="1" t="str">
        <f aca="false">D18&amp;" "&amp;M18</f>
        <v>08 0 008 0702 0841280310 600</v>
      </c>
      <c r="T18" s="1" t="str">
        <f aca="false">D18&amp;" "&amp;N18</f>
        <v>08 0 008 0702 0841280310 610</v>
      </c>
      <c r="U18" s="1" t="str">
        <f aca="false">D18&amp;" "&amp;O18</f>
        <v>08 0 008 0702 0841280310 611</v>
      </c>
      <c r="V18" s="27"/>
      <c r="W18" s="28" t="s">
        <v>48</v>
      </c>
      <c r="X18" s="28" t="s">
        <v>57</v>
      </c>
      <c r="Y18" s="28" t="s">
        <v>62</v>
      </c>
      <c r="Z18" s="28" t="s">
        <v>51</v>
      </c>
      <c r="AA18" s="29"/>
      <c r="AB18" s="29"/>
      <c r="AC18" s="30" t="n">
        <v>23736346.48</v>
      </c>
      <c r="AD18" s="30" t="n">
        <v>11758048.35</v>
      </c>
      <c r="AE18" s="31"/>
      <c r="AF18" s="32"/>
    </row>
    <row r="19" customFormat="false" ht="12.75" hidden="false" customHeight="false" outlineLevel="0" collapsed="false">
      <c r="A19" s="16" t="str">
        <f aca="false">LEFT(X19,2)&amp;"00"</f>
        <v>0700</v>
      </c>
      <c r="B19" s="16" t="str">
        <f aca="false">LEFT(Y19,2)</f>
        <v>08</v>
      </c>
      <c r="C19" s="26"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41280310</v>
      </c>
      <c r="K19" s="1" t="str">
        <f aca="false">W19&amp;" "&amp;J19</f>
        <v>008 0702 0841280310</v>
      </c>
      <c r="L19" s="1" t="str">
        <f aca="false">D19&amp;" "&amp;J19</f>
        <v>08 0 008 0702 0841280310</v>
      </c>
      <c r="M19" s="16" t="str">
        <f aca="false">X19&amp;" "&amp;Y19&amp;" "&amp;LEFT(Z19,1)&amp;"00"</f>
        <v>0702 0841280310 600</v>
      </c>
      <c r="N19" s="16" t="str">
        <f aca="false">X19&amp;" "&amp;Y19&amp;" "&amp;LEFT(Z19,2)&amp;"0"</f>
        <v>0702 0841280310 610</v>
      </c>
      <c r="O19" s="16" t="str">
        <f aca="false">X19&amp;" "&amp;Y19&amp;" "&amp;Z19</f>
        <v>0702 0841280310 612</v>
      </c>
      <c r="P19" s="1" t="str">
        <f aca="false">W19&amp;" "&amp;M19</f>
        <v>008 0702 0841280310 600</v>
      </c>
      <c r="Q19" s="1" t="str">
        <f aca="false">W19&amp;" "&amp;N19</f>
        <v>008 0702 0841280310 610</v>
      </c>
      <c r="R19" s="1" t="str">
        <f aca="false">W19&amp;" "&amp;O19</f>
        <v>008 0702 0841280310 612</v>
      </c>
      <c r="S19" s="1" t="str">
        <f aca="false">D19&amp;" "&amp;M19</f>
        <v>08 0 008 0702 0841280310 600</v>
      </c>
      <c r="T19" s="1" t="str">
        <f aca="false">D19&amp;" "&amp;N19</f>
        <v>08 0 008 0702 0841280310 610</v>
      </c>
      <c r="U19" s="1" t="str">
        <f aca="false">D19&amp;" "&amp;O19</f>
        <v>08 0 008 0702 0841280310 612</v>
      </c>
      <c r="V19" s="27"/>
      <c r="W19" s="28" t="s">
        <v>48</v>
      </c>
      <c r="X19" s="28" t="s">
        <v>57</v>
      </c>
      <c r="Y19" s="28" t="s">
        <v>62</v>
      </c>
      <c r="Z19" s="28" t="s">
        <v>55</v>
      </c>
      <c r="AA19" s="29"/>
      <c r="AB19" s="29"/>
      <c r="AC19" s="30" t="n">
        <v>1479271.92</v>
      </c>
      <c r="AD19" s="30" t="n">
        <v>670262.34</v>
      </c>
      <c r="AE19" s="31"/>
      <c r="AF19" s="32"/>
    </row>
    <row r="20" customFormat="false" ht="12.75" hidden="false" customHeight="false" outlineLevel="0" collapsed="false">
      <c r="A20" s="16" t="str">
        <f aca="false">LEFT(X20,2)&amp;"00"</f>
        <v>0700</v>
      </c>
      <c r="B20" s="16" t="str">
        <f aca="false">LEFT(Y20,2)</f>
        <v>08</v>
      </c>
      <c r="C20" s="26"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82350</v>
      </c>
      <c r="K20" s="1" t="str">
        <f aca="false">W20&amp;" "&amp;J20</f>
        <v>008 0702 0841282350</v>
      </c>
      <c r="L20" s="1" t="str">
        <f aca="false">D20&amp;" "&amp;J20</f>
        <v>08 0 008 0702 0841282350</v>
      </c>
      <c r="M20" s="16" t="str">
        <f aca="false">X20&amp;" "&amp;Y20&amp;" "&amp;LEFT(Z20,1)&amp;"00"</f>
        <v>0702 0841282350 600</v>
      </c>
      <c r="N20" s="16" t="str">
        <f aca="false">X20&amp;" "&amp;Y20&amp;" "&amp;LEFT(Z20,2)&amp;"0"</f>
        <v>0702 0841282350 610</v>
      </c>
      <c r="O20" s="16" t="str">
        <f aca="false">X20&amp;" "&amp;Y20&amp;" "&amp;Z20</f>
        <v>0702 0841282350 611</v>
      </c>
      <c r="P20" s="1" t="str">
        <f aca="false">W20&amp;" "&amp;M20</f>
        <v>008 0702 0841282350 600</v>
      </c>
      <c r="Q20" s="1" t="str">
        <f aca="false">W20&amp;" "&amp;N20</f>
        <v>008 0702 0841282350 610</v>
      </c>
      <c r="R20" s="1" t="str">
        <f aca="false">W20&amp;" "&amp;O20</f>
        <v>008 0702 0841282350 611</v>
      </c>
      <c r="S20" s="1" t="str">
        <f aca="false">D20&amp;" "&amp;M20</f>
        <v>08 0 008 0702 0841282350 600</v>
      </c>
      <c r="T20" s="1" t="str">
        <f aca="false">D20&amp;" "&amp;N20</f>
        <v>08 0 008 0702 0841282350 610</v>
      </c>
      <c r="U20" s="1" t="str">
        <f aca="false">D20&amp;" "&amp;O20</f>
        <v>08 0 008 0702 0841282350 611</v>
      </c>
      <c r="V20" s="27"/>
      <c r="W20" s="28" t="s">
        <v>48</v>
      </c>
      <c r="X20" s="28" t="s">
        <v>57</v>
      </c>
      <c r="Y20" s="28" t="s">
        <v>53</v>
      </c>
      <c r="Z20" s="28" t="s">
        <v>51</v>
      </c>
      <c r="AA20" s="29"/>
      <c r="AB20" s="29"/>
      <c r="AC20" s="30" t="n">
        <v>1894243.29</v>
      </c>
      <c r="AD20" s="30" t="n">
        <v>1121756.83</v>
      </c>
      <c r="AE20" s="31"/>
      <c r="AF20" s="32"/>
    </row>
    <row r="21" customFormat="false" ht="12.75" hidden="false" customHeight="false" outlineLevel="0" collapsed="false">
      <c r="A21" s="16" t="str">
        <f aca="false">LEFT(X21,2)&amp;"00"</f>
        <v>0700</v>
      </c>
      <c r="B21" s="16" t="str">
        <f aca="false">LEFT(Y21,2)</f>
        <v>08</v>
      </c>
      <c r="C21" s="26"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83260</v>
      </c>
      <c r="K21" s="1" t="str">
        <f aca="false">W21&amp;" "&amp;J21</f>
        <v>008 0702 0841283260</v>
      </c>
      <c r="L21" s="1" t="str">
        <f aca="false">D21&amp;" "&amp;J21</f>
        <v>08 0 008 0702 0841283260</v>
      </c>
      <c r="M21" s="16" t="str">
        <f aca="false">X21&amp;" "&amp;Y21&amp;" "&amp;LEFT(Z21,1)&amp;"00"</f>
        <v>0702 0841283260 600</v>
      </c>
      <c r="N21" s="16" t="str">
        <f aca="false">X21&amp;" "&amp;Y21&amp;" "&amp;LEFT(Z21,2)&amp;"0"</f>
        <v>0702 0841283260 610</v>
      </c>
      <c r="O21" s="16" t="str">
        <f aca="false">X21&amp;" "&amp;Y21&amp;" "&amp;Z21</f>
        <v>0702 0841283260 612</v>
      </c>
      <c r="P21" s="1" t="str">
        <f aca="false">W21&amp;" "&amp;M21</f>
        <v>008 0702 0841283260 600</v>
      </c>
      <c r="Q21" s="1" t="str">
        <f aca="false">W21&amp;" "&amp;N21</f>
        <v>008 0702 0841283260 610</v>
      </c>
      <c r="R21" s="1" t="str">
        <f aca="false">W21&amp;" "&amp;O21</f>
        <v>008 0702 0841283260 612</v>
      </c>
      <c r="S21" s="1" t="str">
        <f aca="false">D21&amp;" "&amp;M21</f>
        <v>08 0 008 0702 0841283260 600</v>
      </c>
      <c r="T21" s="1" t="str">
        <f aca="false">D21&amp;" "&amp;N21</f>
        <v>08 0 008 0702 0841283260 610</v>
      </c>
      <c r="U21" s="1" t="str">
        <f aca="false">D21&amp;" "&amp;O21</f>
        <v>08 0 008 0702 0841283260 612</v>
      </c>
      <c r="V21" s="27"/>
      <c r="W21" s="28" t="s">
        <v>48</v>
      </c>
      <c r="X21" s="28" t="s">
        <v>57</v>
      </c>
      <c r="Y21" s="28" t="s">
        <v>54</v>
      </c>
      <c r="Z21" s="28" t="s">
        <v>55</v>
      </c>
      <c r="AA21" s="29"/>
      <c r="AB21" s="29"/>
      <c r="AC21" s="30" t="n">
        <v>132000</v>
      </c>
      <c r="AD21" s="30" t="n">
        <v>38500</v>
      </c>
      <c r="AE21" s="31"/>
      <c r="AF21" s="32"/>
    </row>
    <row r="22" customFormat="false" ht="12.75" hidden="false" customHeight="false" outlineLevel="0" collapsed="false">
      <c r="A22" s="16" t="str">
        <f aca="false">LEFT(X22,2)&amp;"00"</f>
        <v>0700</v>
      </c>
      <c r="B22" s="16" t="str">
        <f aca="false">LEFT(Y22,2)</f>
        <v>08</v>
      </c>
      <c r="C22" s="26"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L3030</v>
      </c>
      <c r="K22" s="1" t="str">
        <f aca="false">W22&amp;" "&amp;J22</f>
        <v>008 0702 08412L3030</v>
      </c>
      <c r="L22" s="1" t="str">
        <f aca="false">D22&amp;" "&amp;J22</f>
        <v>08 0 008 0702 08412L3030</v>
      </c>
      <c r="M22" s="16" t="str">
        <f aca="false">X22&amp;" "&amp;Y22&amp;" "&amp;LEFT(Z22,1)&amp;"00"</f>
        <v>0702 08412L3030 600</v>
      </c>
      <c r="N22" s="16" t="str">
        <f aca="false">X22&amp;" "&amp;Y22&amp;" "&amp;LEFT(Z22,2)&amp;"0"</f>
        <v>0702 08412L3030 610</v>
      </c>
      <c r="O22" s="16" t="str">
        <f aca="false">X22&amp;" "&amp;Y22&amp;" "&amp;Z22</f>
        <v>0702 08412L3030 612</v>
      </c>
      <c r="P22" s="1" t="str">
        <f aca="false">W22&amp;" "&amp;M22</f>
        <v>008 0702 08412L3030 600</v>
      </c>
      <c r="Q22" s="1" t="str">
        <f aca="false">W22&amp;" "&amp;N22</f>
        <v>008 0702 08412L3030 610</v>
      </c>
      <c r="R22" s="1" t="str">
        <f aca="false">W22&amp;" "&amp;O22</f>
        <v>008 0702 08412L3030 612</v>
      </c>
      <c r="S22" s="1" t="str">
        <f aca="false">D22&amp;" "&amp;M22</f>
        <v>08 0 008 0702 08412L3030 600</v>
      </c>
      <c r="T22" s="1" t="str">
        <f aca="false">D22&amp;" "&amp;N22</f>
        <v>08 0 008 0702 08412L3030 610</v>
      </c>
      <c r="U22" s="1" t="str">
        <f aca="false">D22&amp;" "&amp;O22</f>
        <v>08 0 008 0702 08412L3030 612</v>
      </c>
      <c r="V22" s="25"/>
      <c r="W22" s="19" t="s">
        <v>48</v>
      </c>
      <c r="X22" s="19" t="s">
        <v>57</v>
      </c>
      <c r="Y22" s="19" t="s">
        <v>63</v>
      </c>
      <c r="Z22" s="19" t="s">
        <v>55</v>
      </c>
      <c r="AA22" s="20"/>
      <c r="AB22" s="20"/>
      <c r="AC22" s="21" t="n">
        <v>12889800</v>
      </c>
      <c r="AD22" s="21" t="n">
        <v>1938792.35</v>
      </c>
      <c r="AE22" s="22"/>
      <c r="AF22" s="23"/>
    </row>
    <row r="23" customFormat="false" ht="12.75" hidden="false" customHeight="false" outlineLevel="0" collapsed="false">
      <c r="A23" s="16" t="str">
        <f aca="false">LEFT(X23,2)&amp;"00"</f>
        <v>0700</v>
      </c>
      <c r="B23" s="16" t="str">
        <f aca="false">LEFT(Y23,2)</f>
        <v>08</v>
      </c>
      <c r="C23" s="26"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L3040</v>
      </c>
      <c r="K23" s="1" t="str">
        <f aca="false">W23&amp;" "&amp;J23</f>
        <v>008 0702 08412L3040</v>
      </c>
      <c r="L23" s="1" t="str">
        <f aca="false">D23&amp;" "&amp;J23</f>
        <v>08 0 008 0702 08412L3040</v>
      </c>
      <c r="M23" s="16" t="str">
        <f aca="false">X23&amp;" "&amp;Y23&amp;" "&amp;LEFT(Z23,1)&amp;"00"</f>
        <v>0702 08412L3040 600</v>
      </c>
      <c r="N23" s="16" t="str">
        <f aca="false">X23&amp;" "&amp;Y23&amp;" "&amp;LEFT(Z23,2)&amp;"0"</f>
        <v>0702 08412L3040 610</v>
      </c>
      <c r="O23" s="16" t="str">
        <f aca="false">X23&amp;" "&amp;Y23&amp;" "&amp;Z23</f>
        <v>0702 08412L3040 612</v>
      </c>
      <c r="P23" s="1" t="str">
        <f aca="false">W23&amp;" "&amp;M23</f>
        <v>008 0702 08412L3040 600</v>
      </c>
      <c r="Q23" s="1" t="str">
        <f aca="false">W23&amp;" "&amp;N23</f>
        <v>008 0702 08412L3040 610</v>
      </c>
      <c r="R23" s="1" t="str">
        <f aca="false">W23&amp;" "&amp;O23</f>
        <v>008 0702 08412L3040 612</v>
      </c>
      <c r="S23" s="1" t="str">
        <f aca="false">D23&amp;" "&amp;M23</f>
        <v>08 0 008 0702 08412L3040 600</v>
      </c>
      <c r="T23" s="1" t="str">
        <f aca="false">D23&amp;" "&amp;N23</f>
        <v>08 0 008 0702 08412L3040 610</v>
      </c>
      <c r="U23" s="1" t="str">
        <f aca="false">D23&amp;" "&amp;O23</f>
        <v>08 0 008 0702 08412L3040 612</v>
      </c>
      <c r="V23" s="25"/>
      <c r="W23" s="19" t="s">
        <v>48</v>
      </c>
      <c r="X23" s="19" t="s">
        <v>57</v>
      </c>
      <c r="Y23" s="19" t="s">
        <v>64</v>
      </c>
      <c r="Z23" s="19" t="s">
        <v>55</v>
      </c>
      <c r="AA23" s="20"/>
      <c r="AB23" s="20"/>
      <c r="AC23" s="21" t="n">
        <v>9716592.27</v>
      </c>
      <c r="AD23" s="21" t="n">
        <v>2127222.45</v>
      </c>
      <c r="AE23" s="22"/>
      <c r="AF23" s="23"/>
    </row>
    <row r="24" customFormat="false" ht="12.75" hidden="false" customHeight="false" outlineLevel="0" collapsed="false">
      <c r="A24" s="16" t="str">
        <f aca="false">LEFT(X24,2)&amp;"00"</f>
        <v>0700</v>
      </c>
      <c r="B24" s="16" t="str">
        <f aca="false">LEFT(Y24,2)</f>
        <v>08</v>
      </c>
      <c r="C24" s="26"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S4790</v>
      </c>
      <c r="K24" s="1" t="str">
        <f aca="false">W24&amp;" "&amp;J24</f>
        <v>008 0702 08412S4790</v>
      </c>
      <c r="L24" s="1" t="str">
        <f aca="false">D24&amp;" "&amp;J24</f>
        <v>08 0 008 0702 08412S4790</v>
      </c>
      <c r="M24" s="16" t="str">
        <f aca="false">X24&amp;" "&amp;Y24&amp;" "&amp;LEFT(Z24,1)&amp;"00"</f>
        <v>0702 08412S4790 600</v>
      </c>
      <c r="N24" s="16" t="str">
        <f aca="false">X24&amp;" "&amp;Y24&amp;" "&amp;LEFT(Z24,2)&amp;"0"</f>
        <v>0702 08412S4790 610</v>
      </c>
      <c r="O24" s="16" t="str">
        <f aca="false">X24&amp;" "&amp;Y24&amp;" "&amp;Z24</f>
        <v>0702 08412S4790 612</v>
      </c>
      <c r="P24" s="1" t="str">
        <f aca="false">W24&amp;" "&amp;M24</f>
        <v>008 0702 08412S4790 600</v>
      </c>
      <c r="Q24" s="1" t="str">
        <f aca="false">W24&amp;" "&amp;N24</f>
        <v>008 0702 08412S4790 610</v>
      </c>
      <c r="R24" s="1" t="str">
        <f aca="false">W24&amp;" "&amp;O24</f>
        <v>008 0702 08412S4790 612</v>
      </c>
      <c r="S24" s="1" t="str">
        <f aca="false">D24&amp;" "&amp;M24</f>
        <v>08 0 008 0702 08412S4790 600</v>
      </c>
      <c r="T24" s="1" t="str">
        <f aca="false">D24&amp;" "&amp;N24</f>
        <v>08 0 008 0702 08412S4790 610</v>
      </c>
      <c r="U24" s="1" t="str">
        <f aca="false">D24&amp;" "&amp;O24</f>
        <v>08 0 008 0702 08412S4790 612</v>
      </c>
      <c r="V24" s="25"/>
      <c r="W24" s="19" t="s">
        <v>48</v>
      </c>
      <c r="X24" s="19" t="s">
        <v>57</v>
      </c>
      <c r="Y24" s="19" t="s">
        <v>65</v>
      </c>
      <c r="Z24" s="19" t="s">
        <v>55</v>
      </c>
      <c r="AA24" s="20"/>
      <c r="AB24" s="20"/>
      <c r="AC24" s="21" t="n">
        <v>1195715</v>
      </c>
      <c r="AD24" s="21" t="n">
        <v>0</v>
      </c>
      <c r="AE24" s="22"/>
      <c r="AF24" s="23"/>
    </row>
    <row r="25" customFormat="false" ht="12.75" hidden="false" customHeight="false" outlineLevel="0" collapsed="false">
      <c r="A25" s="16" t="str">
        <f aca="false">LEFT(X25,2)&amp;"00"</f>
        <v>0700</v>
      </c>
      <c r="B25" s="16" t="str">
        <f aca="false">LEFT(Y25,2)</f>
        <v>08</v>
      </c>
      <c r="C25" s="26"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514720</v>
      </c>
      <c r="K25" s="1" t="str">
        <f aca="false">W25&amp;" "&amp;J25</f>
        <v>008 0702 0841514720</v>
      </c>
      <c r="L25" s="1" t="str">
        <f aca="false">D25&amp;" "&amp;J25</f>
        <v>08 0 008 0702 0841514720</v>
      </c>
      <c r="M25" s="16" t="str">
        <f aca="false">X25&amp;" "&amp;Y25&amp;" "&amp;LEFT(Z25,1)&amp;"00"</f>
        <v>0702 0841514720 600</v>
      </c>
      <c r="N25" s="16" t="str">
        <f aca="false">X25&amp;" "&amp;Y25&amp;" "&amp;LEFT(Z25,2)&amp;"0"</f>
        <v>0702 0841514720 610</v>
      </c>
      <c r="O25" s="16" t="str">
        <f aca="false">X25&amp;" "&amp;Y25&amp;" "&amp;Z25</f>
        <v>0702 0841514720 611</v>
      </c>
      <c r="P25" s="1" t="str">
        <f aca="false">W25&amp;" "&amp;M25</f>
        <v>008 0702 0841514720 600</v>
      </c>
      <c r="Q25" s="1" t="str">
        <f aca="false">W25&amp;" "&amp;N25</f>
        <v>008 0702 0841514720 610</v>
      </c>
      <c r="R25" s="1" t="str">
        <f aca="false">W25&amp;" "&amp;O25</f>
        <v>008 0702 0841514720 611</v>
      </c>
      <c r="S25" s="1" t="str">
        <f aca="false">D25&amp;" "&amp;M25</f>
        <v>08 0 008 0702 0841514720 600</v>
      </c>
      <c r="T25" s="1" t="str">
        <f aca="false">D25&amp;" "&amp;N25</f>
        <v>08 0 008 0702 0841514720 610</v>
      </c>
      <c r="U25" s="1" t="str">
        <f aca="false">D25&amp;" "&amp;O25</f>
        <v>08 0 008 0702 0841514720 611</v>
      </c>
      <c r="V25" s="25"/>
      <c r="W25" s="19" t="s">
        <v>48</v>
      </c>
      <c r="X25" s="19" t="s">
        <v>57</v>
      </c>
      <c r="Y25" s="19" t="s">
        <v>56</v>
      </c>
      <c r="Z25" s="19" t="s">
        <v>51</v>
      </c>
      <c r="AA25" s="20"/>
      <c r="AB25" s="20"/>
      <c r="AC25" s="21" t="n">
        <v>1623600</v>
      </c>
      <c r="AD25" s="21" t="n">
        <v>372210.34</v>
      </c>
      <c r="AE25" s="22"/>
      <c r="AF25" s="23"/>
    </row>
    <row r="26" customFormat="false" ht="12.75" hidden="false" customHeight="false" outlineLevel="0" collapsed="false">
      <c r="A26" s="16" t="str">
        <f aca="false">LEFT(X26,2)&amp;"00"</f>
        <v>0700</v>
      </c>
      <c r="B26" s="16" t="str">
        <f aca="false">LEFT(Y26,2)</f>
        <v>08</v>
      </c>
      <c r="C26" s="26" t="str">
        <f aca="false">LEFT(Y26,2)&amp;" "&amp;0</f>
        <v>08 0</v>
      </c>
      <c r="D26" s="16" t="str">
        <f aca="false">C26&amp;" "&amp;W26</f>
        <v>08 0 008</v>
      </c>
      <c r="E26" s="16" t="str">
        <f aca="false">W26&amp;" "&amp;A26</f>
        <v>008 0700</v>
      </c>
      <c r="F26" s="16" t="str">
        <f aca="false">D26&amp;" "&amp;A26</f>
        <v>08 0 008 0700</v>
      </c>
      <c r="G26" s="2" t="str">
        <f aca="false">X26</f>
        <v>0703</v>
      </c>
      <c r="H26" s="16" t="str">
        <f aca="false">W26&amp;" "&amp;G26</f>
        <v>008 0703</v>
      </c>
      <c r="I26" s="16" t="str">
        <f aca="false">D26&amp;" "&amp;G26</f>
        <v>08 0 008 0703</v>
      </c>
      <c r="J26" s="16" t="str">
        <f aca="false">X26&amp;" "&amp;Y26</f>
        <v>0703 0841280320</v>
      </c>
      <c r="K26" s="1" t="str">
        <f aca="false">W26&amp;" "&amp;J26</f>
        <v>008 0703 0841280320</v>
      </c>
      <c r="L26" s="1" t="str">
        <f aca="false">D26&amp;" "&amp;J26</f>
        <v>08 0 008 0703 0841280320</v>
      </c>
      <c r="M26" s="16" t="str">
        <f aca="false">X26&amp;" "&amp;Y26&amp;" "&amp;LEFT(Z26,1)&amp;"00"</f>
        <v>0703 0841280320 600</v>
      </c>
      <c r="N26" s="16" t="str">
        <f aca="false">X26&amp;" "&amp;Y26&amp;" "&amp;LEFT(Z26,2)&amp;"0"</f>
        <v>0703 0841280320 610</v>
      </c>
      <c r="O26" s="16" t="str">
        <f aca="false">X26&amp;" "&amp;Y26&amp;" "&amp;Z26</f>
        <v>0703 0841280320 611</v>
      </c>
      <c r="P26" s="1" t="str">
        <f aca="false">W26&amp;" "&amp;M26</f>
        <v>008 0703 0841280320 600</v>
      </c>
      <c r="Q26" s="1" t="str">
        <f aca="false">W26&amp;" "&amp;N26</f>
        <v>008 0703 0841280320 610</v>
      </c>
      <c r="R26" s="1" t="str">
        <f aca="false">W26&amp;" "&amp;O26</f>
        <v>008 0703 0841280320 611</v>
      </c>
      <c r="S26" s="1" t="str">
        <f aca="false">D26&amp;" "&amp;M26</f>
        <v>08 0 008 0703 0841280320 600</v>
      </c>
      <c r="T26" s="1" t="str">
        <f aca="false">D26&amp;" "&amp;N26</f>
        <v>08 0 008 0703 0841280320 610</v>
      </c>
      <c r="U26" s="1" t="str">
        <f aca="false">D26&amp;" "&amp;O26</f>
        <v>08 0 008 0703 0841280320 611</v>
      </c>
      <c r="V26" s="25"/>
      <c r="W26" s="19" t="s">
        <v>48</v>
      </c>
      <c r="X26" s="19" t="s">
        <v>66</v>
      </c>
      <c r="Y26" s="19" t="s">
        <v>67</v>
      </c>
      <c r="Z26" s="19" t="s">
        <v>51</v>
      </c>
      <c r="AA26" s="20"/>
      <c r="AB26" s="20"/>
      <c r="AC26" s="21" t="n">
        <v>11440557.69</v>
      </c>
      <c r="AD26" s="21" t="n">
        <v>2837442.89</v>
      </c>
      <c r="AE26" s="22"/>
      <c r="AF26" s="23"/>
    </row>
    <row r="27" customFormat="false" ht="12.75" hidden="false" customHeight="false" outlineLevel="0" collapsed="false">
      <c r="A27" s="16" t="str">
        <f aca="false">LEFT(X27,2)&amp;"00"</f>
        <v>0700</v>
      </c>
      <c r="B27" s="16" t="str">
        <f aca="false">LEFT(Y27,2)</f>
        <v>08</v>
      </c>
      <c r="C27" s="26" t="str">
        <f aca="false">LEFT(Y27,2)&amp;" "&amp;0</f>
        <v>08 0</v>
      </c>
      <c r="D27" s="16" t="str">
        <f aca="false">C27&amp;" "&amp;W27</f>
        <v>08 0 008</v>
      </c>
      <c r="E27" s="16" t="str">
        <f aca="false">W27&amp;" "&amp;A27</f>
        <v>008 0700</v>
      </c>
      <c r="F27" s="16" t="str">
        <f aca="false">D27&amp;" "&amp;A27</f>
        <v>08 0 008 0700</v>
      </c>
      <c r="G27" s="2" t="str">
        <f aca="false">X27</f>
        <v>0703</v>
      </c>
      <c r="H27" s="16" t="str">
        <f aca="false">W27&amp;" "&amp;G27</f>
        <v>008 0703</v>
      </c>
      <c r="I27" s="16" t="str">
        <f aca="false">D27&amp;" "&amp;G27</f>
        <v>08 0 008 0703</v>
      </c>
      <c r="J27" s="16" t="str">
        <f aca="false">X27&amp;" "&amp;Y27</f>
        <v>0703 0841280320</v>
      </c>
      <c r="K27" s="1" t="str">
        <f aca="false">W27&amp;" "&amp;J27</f>
        <v>008 0703 0841280320</v>
      </c>
      <c r="L27" s="1" t="str">
        <f aca="false">D27&amp;" "&amp;J27</f>
        <v>08 0 008 0703 0841280320</v>
      </c>
      <c r="M27" s="16" t="str">
        <f aca="false">X27&amp;" "&amp;Y27&amp;" "&amp;LEFT(Z27,1)&amp;"00"</f>
        <v>0703 0841280320 600</v>
      </c>
      <c r="N27" s="16" t="str">
        <f aca="false">X27&amp;" "&amp;Y27&amp;" "&amp;LEFT(Z27,2)&amp;"0"</f>
        <v>0703 0841280320 610</v>
      </c>
      <c r="O27" s="16" t="str">
        <f aca="false">X27&amp;" "&amp;Y27&amp;" "&amp;Z27</f>
        <v>0703 0841280320 612</v>
      </c>
      <c r="P27" s="1" t="str">
        <f aca="false">W27&amp;" "&amp;M27</f>
        <v>008 0703 0841280320 600</v>
      </c>
      <c r="Q27" s="1" t="str">
        <f aca="false">W27&amp;" "&amp;N27</f>
        <v>008 0703 0841280320 610</v>
      </c>
      <c r="R27" s="1" t="str">
        <f aca="false">W27&amp;" "&amp;O27</f>
        <v>008 0703 0841280320 612</v>
      </c>
      <c r="S27" s="1" t="str">
        <f aca="false">D27&amp;" "&amp;M27</f>
        <v>08 0 008 0703 0841280320 600</v>
      </c>
      <c r="T27" s="1" t="str">
        <f aca="false">D27&amp;" "&amp;N27</f>
        <v>08 0 008 0703 0841280320 610</v>
      </c>
      <c r="U27" s="1" t="str">
        <f aca="false">D27&amp;" "&amp;O27</f>
        <v>08 0 008 0703 0841280320 612</v>
      </c>
      <c r="V27" s="25"/>
      <c r="W27" s="19" t="s">
        <v>48</v>
      </c>
      <c r="X27" s="19" t="s">
        <v>66</v>
      </c>
      <c r="Y27" s="19" t="s">
        <v>67</v>
      </c>
      <c r="Z27" s="19" t="s">
        <v>55</v>
      </c>
      <c r="AA27" s="20"/>
      <c r="AB27" s="20"/>
      <c r="AC27" s="21" t="n">
        <v>266761.34</v>
      </c>
      <c r="AD27" s="21" t="n">
        <v>139850.84</v>
      </c>
      <c r="AE27" s="22"/>
      <c r="AF27" s="23"/>
    </row>
    <row r="28" customFormat="false" ht="12.75" hidden="false" customHeight="false" outlineLevel="0" collapsed="false">
      <c r="A28" s="16" t="str">
        <f aca="false">LEFT(X28,2)&amp;"00"</f>
        <v>0700</v>
      </c>
      <c r="B28" s="16" t="str">
        <f aca="false">LEFT(Y28,2)</f>
        <v>08</v>
      </c>
      <c r="C28" s="26" t="str">
        <f aca="false">LEFT(Y28,2)&amp;" "&amp;0</f>
        <v>08 0</v>
      </c>
      <c r="D28" s="16" t="str">
        <f aca="false">C28&amp;" "&amp;W28</f>
        <v>08 0 008</v>
      </c>
      <c r="E28" s="16" t="str">
        <f aca="false">W28&amp;" "&amp;A28</f>
        <v>008 0700</v>
      </c>
      <c r="F28" s="16" t="str">
        <f aca="false">D28&amp;" "&amp;A28</f>
        <v>08 0 008 0700</v>
      </c>
      <c r="G28" s="2" t="str">
        <f aca="false">X28</f>
        <v>0703</v>
      </c>
      <c r="H28" s="16" t="str">
        <f aca="false">W28&amp;" "&amp;G28</f>
        <v>008 0703</v>
      </c>
      <c r="I28" s="16" t="str">
        <f aca="false">D28&amp;" "&amp;G28</f>
        <v>08 0 008 0703</v>
      </c>
      <c r="J28" s="16" t="str">
        <f aca="false">X28&amp;" "&amp;Y28</f>
        <v>0703 0841280320</v>
      </c>
      <c r="K28" s="1" t="str">
        <f aca="false">W28&amp;" "&amp;J28</f>
        <v>008 0703 0841280320</v>
      </c>
      <c r="L28" s="1" t="str">
        <f aca="false">D28&amp;" "&amp;J28</f>
        <v>08 0 008 0703 0841280320</v>
      </c>
      <c r="M28" s="16" t="str">
        <f aca="false">X28&amp;" "&amp;Y28&amp;" "&amp;LEFT(Z28,1)&amp;"00"</f>
        <v>0703 0841280320 600</v>
      </c>
      <c r="N28" s="16" t="str">
        <f aca="false">X28&amp;" "&amp;Y28&amp;" "&amp;LEFT(Z28,2)&amp;"0"</f>
        <v>0703 0841280320 620</v>
      </c>
      <c r="O28" s="16" t="str">
        <f aca="false">X28&amp;" "&amp;Y28&amp;" "&amp;Z28</f>
        <v>0703 0841280320 621</v>
      </c>
      <c r="P28" s="1" t="str">
        <f aca="false">W28&amp;" "&amp;M28</f>
        <v>008 0703 0841280320 600</v>
      </c>
      <c r="Q28" s="1" t="str">
        <f aca="false">W28&amp;" "&amp;N28</f>
        <v>008 0703 0841280320 620</v>
      </c>
      <c r="R28" s="1" t="str">
        <f aca="false">W28&amp;" "&amp;O28</f>
        <v>008 0703 0841280320 621</v>
      </c>
      <c r="S28" s="1" t="str">
        <f aca="false">D28&amp;" "&amp;M28</f>
        <v>08 0 008 0703 0841280320 600</v>
      </c>
      <c r="T28" s="1" t="str">
        <f aca="false">D28&amp;" "&amp;N28</f>
        <v>08 0 008 0703 0841280320 620</v>
      </c>
      <c r="U28" s="1" t="str">
        <f aca="false">D28&amp;" "&amp;O28</f>
        <v>08 0 008 0703 0841280320 621</v>
      </c>
      <c r="V28" s="25"/>
      <c r="W28" s="19" t="s">
        <v>48</v>
      </c>
      <c r="X28" s="19" t="s">
        <v>66</v>
      </c>
      <c r="Y28" s="19" t="s">
        <v>67</v>
      </c>
      <c r="Z28" s="19" t="s">
        <v>68</v>
      </c>
      <c r="AA28" s="20"/>
      <c r="AB28" s="20"/>
      <c r="AC28" s="21" t="n">
        <v>10820603.37</v>
      </c>
      <c r="AD28" s="21" t="n">
        <v>2867082.81</v>
      </c>
      <c r="AE28" s="22"/>
      <c r="AF28" s="23"/>
    </row>
    <row r="29" customFormat="false" ht="12.75" hidden="false" customHeight="false" outlineLevel="0" collapsed="false">
      <c r="A29" s="16" t="str">
        <f aca="false">LEFT(X29,2)&amp;"00"</f>
        <v>0700</v>
      </c>
      <c r="B29" s="16" t="str">
        <f aca="false">LEFT(Y29,2)</f>
        <v>08</v>
      </c>
      <c r="C29" s="26" t="str">
        <f aca="false">LEFT(Y29,2)&amp;" "&amp;0</f>
        <v>08 0</v>
      </c>
      <c r="D29" s="16" t="str">
        <f aca="false">C29&amp;" "&amp;W29</f>
        <v>08 0 008</v>
      </c>
      <c r="E29" s="16" t="str">
        <f aca="false">W29&amp;" "&amp;A29</f>
        <v>008 0700</v>
      </c>
      <c r="F29" s="16" t="str">
        <f aca="false">D29&amp;" "&amp;A29</f>
        <v>08 0 008 0700</v>
      </c>
      <c r="G29" s="2" t="str">
        <f aca="false">X29</f>
        <v>0703</v>
      </c>
      <c r="H29" s="16" t="str">
        <f aca="false">W29&amp;" "&amp;G29</f>
        <v>008 0703</v>
      </c>
      <c r="I29" s="16" t="str">
        <f aca="false">D29&amp;" "&amp;G29</f>
        <v>08 0 008 0703</v>
      </c>
      <c r="J29" s="16" t="str">
        <f aca="false">X29&amp;" "&amp;Y29</f>
        <v>0703 0841280320</v>
      </c>
      <c r="K29" s="1" t="str">
        <f aca="false">W29&amp;" "&amp;J29</f>
        <v>008 0703 0841280320</v>
      </c>
      <c r="L29" s="1" t="str">
        <f aca="false">D29&amp;" "&amp;J29</f>
        <v>08 0 008 0703 0841280320</v>
      </c>
      <c r="M29" s="16" t="str">
        <f aca="false">X29&amp;" "&amp;Y29&amp;" "&amp;LEFT(Z29,1)&amp;"00"</f>
        <v>0703 0841280320 600</v>
      </c>
      <c r="N29" s="16" t="str">
        <f aca="false">X29&amp;" "&amp;Y29&amp;" "&amp;LEFT(Z29,2)&amp;"0"</f>
        <v>0703 0841280320 620</v>
      </c>
      <c r="O29" s="16" t="str">
        <f aca="false">X29&amp;" "&amp;Y29&amp;" "&amp;Z29</f>
        <v>0703 0841280320 622</v>
      </c>
      <c r="P29" s="1" t="str">
        <f aca="false">W29&amp;" "&amp;M29</f>
        <v>008 0703 0841280320 600</v>
      </c>
      <c r="Q29" s="1" t="str">
        <f aca="false">W29&amp;" "&amp;N29</f>
        <v>008 0703 0841280320 620</v>
      </c>
      <c r="R29" s="1" t="str">
        <f aca="false">W29&amp;" "&amp;O29</f>
        <v>008 0703 0841280320 622</v>
      </c>
      <c r="S29" s="1" t="str">
        <f aca="false">D29&amp;" "&amp;M29</f>
        <v>08 0 008 0703 0841280320 600</v>
      </c>
      <c r="T29" s="1" t="str">
        <f aca="false">D29&amp;" "&amp;N29</f>
        <v>08 0 008 0703 0841280320 620</v>
      </c>
      <c r="U29" s="1" t="str">
        <f aca="false">D29&amp;" "&amp;O29</f>
        <v>08 0 008 0703 0841280320 622</v>
      </c>
      <c r="V29" s="25"/>
      <c r="W29" s="19" t="s">
        <v>48</v>
      </c>
      <c r="X29" s="19" t="s">
        <v>66</v>
      </c>
      <c r="Y29" s="19" t="s">
        <v>67</v>
      </c>
      <c r="Z29" s="19" t="s">
        <v>69</v>
      </c>
      <c r="AA29" s="20"/>
      <c r="AB29" s="20"/>
      <c r="AC29" s="21" t="n">
        <v>101355</v>
      </c>
      <c r="AD29" s="21" t="n">
        <v>101355</v>
      </c>
      <c r="AE29" s="22"/>
      <c r="AF29" s="23"/>
    </row>
    <row r="30" customFormat="false" ht="12.75" hidden="false" customHeight="false" outlineLevel="0" collapsed="false">
      <c r="A30" s="16" t="str">
        <f aca="false">LEFT(X30,2)&amp;"00"</f>
        <v>0700</v>
      </c>
      <c r="B30" s="16" t="str">
        <f aca="false">LEFT(Y30,2)</f>
        <v>08</v>
      </c>
      <c r="C30" s="26" t="str">
        <f aca="false">LEFT(Y30,2)&amp;" "&amp;0</f>
        <v>08 0</v>
      </c>
      <c r="D30" s="16" t="str">
        <f aca="false">C30&amp;" "&amp;W30</f>
        <v>08 0 008</v>
      </c>
      <c r="E30" s="16" t="str">
        <f aca="false">W30&amp;" "&amp;A30</f>
        <v>008 0700</v>
      </c>
      <c r="F30" s="16" t="str">
        <f aca="false">D30&amp;" "&amp;A30</f>
        <v>08 0 008 0700</v>
      </c>
      <c r="G30" s="2" t="str">
        <f aca="false">X30</f>
        <v>0703</v>
      </c>
      <c r="H30" s="16" t="str">
        <f aca="false">W30&amp;" "&amp;G30</f>
        <v>008 0703</v>
      </c>
      <c r="I30" s="16" t="str">
        <f aca="false">D30&amp;" "&amp;G30</f>
        <v>08 0 008 0703</v>
      </c>
      <c r="J30" s="16" t="str">
        <f aca="false">X30&amp;" "&amp;Y30</f>
        <v>0703 0841283260</v>
      </c>
      <c r="K30" s="1" t="str">
        <f aca="false">W30&amp;" "&amp;J30</f>
        <v>008 0703 0841283260</v>
      </c>
      <c r="L30" s="1" t="str">
        <f aca="false">D30&amp;" "&amp;J30</f>
        <v>08 0 008 0703 0841283260</v>
      </c>
      <c r="M30" s="16" t="str">
        <f aca="false">X30&amp;" "&amp;Y30&amp;" "&amp;LEFT(Z30,1)&amp;"00"</f>
        <v>0703 0841283260 600</v>
      </c>
      <c r="N30" s="16" t="str">
        <f aca="false">X30&amp;" "&amp;Y30&amp;" "&amp;LEFT(Z30,2)&amp;"0"</f>
        <v>0703 0841283260 610</v>
      </c>
      <c r="O30" s="16" t="str">
        <f aca="false">X30&amp;" "&amp;Y30&amp;" "&amp;Z30</f>
        <v>0703 0841283260 612</v>
      </c>
      <c r="P30" s="1" t="str">
        <f aca="false">W30&amp;" "&amp;M30</f>
        <v>008 0703 0841283260 600</v>
      </c>
      <c r="Q30" s="1" t="str">
        <f aca="false">W30&amp;" "&amp;N30</f>
        <v>008 0703 0841283260 610</v>
      </c>
      <c r="R30" s="1" t="str">
        <f aca="false">W30&amp;" "&amp;O30</f>
        <v>008 0703 0841283260 612</v>
      </c>
      <c r="S30" s="1" t="str">
        <f aca="false">D30&amp;" "&amp;M30</f>
        <v>08 0 008 0703 0841283260 600</v>
      </c>
      <c r="T30" s="1" t="str">
        <f aca="false">D30&amp;" "&amp;N30</f>
        <v>08 0 008 0703 0841283260 610</v>
      </c>
      <c r="U30" s="1" t="str">
        <f aca="false">D30&amp;" "&amp;O30</f>
        <v>08 0 008 0703 0841283260 612</v>
      </c>
      <c r="V30" s="25"/>
      <c r="W30" s="19" t="s">
        <v>48</v>
      </c>
      <c r="X30" s="19" t="s">
        <v>66</v>
      </c>
      <c r="Y30" s="19" t="s">
        <v>54</v>
      </c>
      <c r="Z30" s="19" t="s">
        <v>55</v>
      </c>
      <c r="AA30" s="20"/>
      <c r="AB30" s="20"/>
      <c r="AC30" s="21" t="n">
        <v>20000</v>
      </c>
      <c r="AD30" s="21" t="n">
        <v>7000</v>
      </c>
      <c r="AE30" s="22"/>
      <c r="AF30" s="23"/>
    </row>
    <row r="31" customFormat="false" ht="12.75" hidden="false" customHeight="false" outlineLevel="0" collapsed="false">
      <c r="A31" s="16" t="str">
        <f aca="false">LEFT(X31,2)&amp;"00"</f>
        <v>0700</v>
      </c>
      <c r="B31" s="16" t="str">
        <f aca="false">LEFT(Y31,2)</f>
        <v>08</v>
      </c>
      <c r="C31" s="26" t="str">
        <f aca="false">LEFT(Y31,2)&amp;" "&amp;0</f>
        <v>08 0</v>
      </c>
      <c r="D31" s="16" t="str">
        <f aca="false">C31&amp;" "&amp;W31</f>
        <v>08 0 008</v>
      </c>
      <c r="E31" s="16" t="str">
        <f aca="false">W31&amp;" "&amp;A31</f>
        <v>008 0700</v>
      </c>
      <c r="F31" s="16" t="str">
        <f aca="false">D31&amp;" "&amp;A31</f>
        <v>08 0 008 0700</v>
      </c>
      <c r="G31" s="2" t="str">
        <f aca="false">X31</f>
        <v>0703</v>
      </c>
      <c r="H31" s="16" t="str">
        <f aca="false">W31&amp;" "&amp;G31</f>
        <v>008 0703</v>
      </c>
      <c r="I31" s="16" t="str">
        <f aca="false">D31&amp;" "&amp;G31</f>
        <v>08 0 008 0703</v>
      </c>
      <c r="J31" s="16" t="str">
        <f aca="false">X31&amp;" "&amp;Y31</f>
        <v>0703 0841283260</v>
      </c>
      <c r="K31" s="1" t="str">
        <f aca="false">W31&amp;" "&amp;J31</f>
        <v>008 0703 0841283260</v>
      </c>
      <c r="L31" s="1" t="str">
        <f aca="false">D31&amp;" "&amp;J31</f>
        <v>08 0 008 0703 0841283260</v>
      </c>
      <c r="M31" s="16" t="str">
        <f aca="false">X31&amp;" "&amp;Y31&amp;" "&amp;LEFT(Z31,1)&amp;"00"</f>
        <v>0703 0841283260 600</v>
      </c>
      <c r="N31" s="16" t="str">
        <f aca="false">X31&amp;" "&amp;Y31&amp;" "&amp;LEFT(Z31,2)&amp;"0"</f>
        <v>0703 0841283260 620</v>
      </c>
      <c r="O31" s="16" t="str">
        <f aca="false">X31&amp;" "&amp;Y31&amp;" "&amp;Z31</f>
        <v>0703 0841283260 622</v>
      </c>
      <c r="P31" s="1" t="str">
        <f aca="false">W31&amp;" "&amp;M31</f>
        <v>008 0703 0841283260 600</v>
      </c>
      <c r="Q31" s="1" t="str">
        <f aca="false">W31&amp;" "&amp;N31</f>
        <v>008 0703 0841283260 620</v>
      </c>
      <c r="R31" s="1" t="str">
        <f aca="false">W31&amp;" "&amp;O31</f>
        <v>008 0703 0841283260 622</v>
      </c>
      <c r="S31" s="1" t="str">
        <f aca="false">D31&amp;" "&amp;M31</f>
        <v>08 0 008 0703 0841283260 600</v>
      </c>
      <c r="T31" s="1" t="str">
        <f aca="false">D31&amp;" "&amp;N31</f>
        <v>08 0 008 0703 0841283260 620</v>
      </c>
      <c r="U31" s="1" t="str">
        <f aca="false">D31&amp;" "&amp;O31</f>
        <v>08 0 008 0703 0841283260 622</v>
      </c>
      <c r="V31" s="25"/>
      <c r="W31" s="19" t="s">
        <v>48</v>
      </c>
      <c r="X31" s="19" t="s">
        <v>66</v>
      </c>
      <c r="Y31" s="19" t="s">
        <v>54</v>
      </c>
      <c r="Z31" s="19" t="s">
        <v>69</v>
      </c>
      <c r="AA31" s="20"/>
      <c r="AB31" s="20"/>
      <c r="AC31" s="21" t="n">
        <v>10000</v>
      </c>
      <c r="AD31" s="21" t="n">
        <v>3500</v>
      </c>
      <c r="AE31" s="22"/>
      <c r="AF31" s="23"/>
    </row>
    <row r="32" customFormat="false" ht="12.75" hidden="false" customHeight="false" outlineLevel="0" collapsed="false">
      <c r="A32" s="16" t="str">
        <f aca="false">LEFT(X32,2)&amp;"00"</f>
        <v>0700</v>
      </c>
      <c r="B32" s="16" t="str">
        <f aca="false">LEFT(Y32,2)</f>
        <v>08</v>
      </c>
      <c r="C32" s="26" t="str">
        <f aca="false">LEFT(Y32,2)&amp;" "&amp;0</f>
        <v>08 0</v>
      </c>
      <c r="D32" s="16" t="str">
        <f aca="false">C32&amp;" "&amp;W32</f>
        <v>08 0 008</v>
      </c>
      <c r="E32" s="16" t="str">
        <f aca="false">W32&amp;" "&amp;A32</f>
        <v>008 0700</v>
      </c>
      <c r="F32" s="16" t="str">
        <f aca="false">D32&amp;" "&amp;A32</f>
        <v>08 0 008 0700</v>
      </c>
      <c r="G32" s="2" t="str">
        <f aca="false">X32</f>
        <v>0703</v>
      </c>
      <c r="H32" s="16" t="str">
        <f aca="false">W32&amp;" "&amp;G32</f>
        <v>008 0703</v>
      </c>
      <c r="I32" s="16" t="str">
        <f aca="false">D32&amp;" "&amp;G32</f>
        <v>08 0 008 0703</v>
      </c>
      <c r="J32" s="16" t="str">
        <f aca="false">X32&amp;" "&amp;Y32</f>
        <v>0703 0841514720</v>
      </c>
      <c r="K32" s="1" t="str">
        <f aca="false">W32&amp;" "&amp;J32</f>
        <v>008 0703 0841514720</v>
      </c>
      <c r="L32" s="1" t="str">
        <f aca="false">D32&amp;" "&amp;J32</f>
        <v>08 0 008 0703 0841514720</v>
      </c>
      <c r="M32" s="16" t="str">
        <f aca="false">X32&amp;" "&amp;Y32&amp;" "&amp;LEFT(Z32,1)&amp;"00"</f>
        <v>0703 0841514720 600</v>
      </c>
      <c r="N32" s="16" t="str">
        <f aca="false">X32&amp;" "&amp;Y32&amp;" "&amp;LEFT(Z32,2)&amp;"0"</f>
        <v>0703 0841514720 610</v>
      </c>
      <c r="O32" s="16" t="str">
        <f aca="false">X32&amp;" "&amp;Y32&amp;" "&amp;Z32</f>
        <v>0703 0841514720 611</v>
      </c>
      <c r="P32" s="1" t="str">
        <f aca="false">W32&amp;" "&amp;M32</f>
        <v>008 0703 0841514720 600</v>
      </c>
      <c r="Q32" s="1" t="str">
        <f aca="false">W32&amp;" "&amp;N32</f>
        <v>008 0703 0841514720 610</v>
      </c>
      <c r="R32" s="1" t="str">
        <f aca="false">W32&amp;" "&amp;O32</f>
        <v>008 0703 0841514720 611</v>
      </c>
      <c r="S32" s="1" t="str">
        <f aca="false">D32&amp;" "&amp;M32</f>
        <v>08 0 008 0703 0841514720 600</v>
      </c>
      <c r="T32" s="1" t="str">
        <f aca="false">D32&amp;" "&amp;N32</f>
        <v>08 0 008 0703 0841514720 610</v>
      </c>
      <c r="U32" s="1" t="str">
        <f aca="false">D32&amp;" "&amp;O32</f>
        <v>08 0 008 0703 0841514720 611</v>
      </c>
      <c r="V32" s="25"/>
      <c r="W32" s="19" t="s">
        <v>48</v>
      </c>
      <c r="X32" s="19" t="s">
        <v>66</v>
      </c>
      <c r="Y32" s="19" t="s">
        <v>56</v>
      </c>
      <c r="Z32" s="19" t="s">
        <v>51</v>
      </c>
      <c r="AA32" s="20"/>
      <c r="AB32" s="20"/>
      <c r="AC32" s="21" t="n">
        <v>132000</v>
      </c>
      <c r="AD32" s="21" t="n">
        <v>30000</v>
      </c>
      <c r="AE32" s="22"/>
      <c r="AF32" s="23"/>
    </row>
    <row r="33" customFormat="false" ht="12.75" hidden="false" customHeight="false" outlineLevel="0" collapsed="false">
      <c r="A33" s="16" t="str">
        <f aca="false">LEFT(X33,2)&amp;"00"</f>
        <v>0700</v>
      </c>
      <c r="B33" s="16" t="str">
        <f aca="false">LEFT(Y33,2)</f>
        <v>08</v>
      </c>
      <c r="C33" s="26" t="str">
        <f aca="false">LEFT(Y33,2)&amp;" "&amp;0</f>
        <v>08 0</v>
      </c>
      <c r="D33" s="16" t="str">
        <f aca="false">C33&amp;" "&amp;W33</f>
        <v>08 0 008</v>
      </c>
      <c r="E33" s="16" t="str">
        <f aca="false">W33&amp;" "&amp;A33</f>
        <v>008 0700</v>
      </c>
      <c r="F33" s="16" t="str">
        <f aca="false">D33&amp;" "&amp;A33</f>
        <v>08 0 008 0700</v>
      </c>
      <c r="G33" s="2" t="str">
        <f aca="false">X33</f>
        <v>0709</v>
      </c>
      <c r="H33" s="16" t="str">
        <f aca="false">W33&amp;" "&amp;G33</f>
        <v>008 0709</v>
      </c>
      <c r="I33" s="16" t="str">
        <f aca="false">D33&amp;" "&amp;G33</f>
        <v>08 0 008 0709</v>
      </c>
      <c r="J33" s="16" t="str">
        <f aca="false">X33&amp;" "&amp;Y33</f>
        <v>0709 0841180040</v>
      </c>
      <c r="K33" s="1" t="str">
        <f aca="false">W33&amp;" "&amp;J33</f>
        <v>008 0709 0841180040</v>
      </c>
      <c r="L33" s="1" t="str">
        <f aca="false">D33&amp;" "&amp;J33</f>
        <v>08 0 008 0709 0841180040</v>
      </c>
      <c r="M33" s="16" t="str">
        <f aca="false">X33&amp;" "&amp;Y33&amp;" "&amp;LEFT(Z33,1)&amp;"00"</f>
        <v>0709 0841180040 100</v>
      </c>
      <c r="N33" s="16" t="str">
        <f aca="false">X33&amp;" "&amp;Y33&amp;" "&amp;LEFT(Z33,2)&amp;"0"</f>
        <v>0709 0841180040 120</v>
      </c>
      <c r="O33" s="16" t="str">
        <f aca="false">X33&amp;" "&amp;Y33&amp;" "&amp;Z33</f>
        <v>0709 0841180040 121</v>
      </c>
      <c r="P33" s="1" t="str">
        <f aca="false">W33&amp;" "&amp;M33</f>
        <v>008 0709 0841180040 100</v>
      </c>
      <c r="Q33" s="1" t="str">
        <f aca="false">W33&amp;" "&amp;N33</f>
        <v>008 0709 0841180040 120</v>
      </c>
      <c r="R33" s="1" t="str">
        <f aca="false">W33&amp;" "&amp;O33</f>
        <v>008 0709 0841180040 121</v>
      </c>
      <c r="S33" s="1" t="str">
        <f aca="false">D33&amp;" "&amp;M33</f>
        <v>08 0 008 0709 0841180040 100</v>
      </c>
      <c r="T33" s="1" t="str">
        <f aca="false">D33&amp;" "&amp;N33</f>
        <v>08 0 008 0709 0841180040 120</v>
      </c>
      <c r="U33" s="1" t="str">
        <f aca="false">D33&amp;" "&amp;O33</f>
        <v>08 0 008 0709 0841180040 121</v>
      </c>
      <c r="V33" s="25"/>
      <c r="W33" s="19" t="s">
        <v>48</v>
      </c>
      <c r="X33" s="19" t="s">
        <v>70</v>
      </c>
      <c r="Y33" s="19" t="s">
        <v>71</v>
      </c>
      <c r="Z33" s="19" t="s">
        <v>35</v>
      </c>
      <c r="AA33" s="20"/>
      <c r="AB33" s="20"/>
      <c r="AC33" s="21" t="n">
        <v>1130000</v>
      </c>
      <c r="AD33" s="21" t="n">
        <v>235696.88</v>
      </c>
      <c r="AE33" s="22"/>
      <c r="AF33" s="23"/>
    </row>
    <row r="34" customFormat="false" ht="12.75" hidden="false" customHeight="false" outlineLevel="0" collapsed="false">
      <c r="A34" s="16" t="str">
        <f aca="false">LEFT(X34,2)&amp;"00"</f>
        <v>0700</v>
      </c>
      <c r="B34" s="16" t="str">
        <f aca="false">LEFT(Y34,2)</f>
        <v>08</v>
      </c>
      <c r="C34" s="26" t="str">
        <f aca="false">LEFT(Y34,2)&amp;" "&amp;0</f>
        <v>08 0</v>
      </c>
      <c r="D34" s="16" t="str">
        <f aca="false">C34&amp;" "&amp;W34</f>
        <v>08 0 008</v>
      </c>
      <c r="E34" s="16" t="str">
        <f aca="false">W34&amp;" "&amp;A34</f>
        <v>008 0700</v>
      </c>
      <c r="F34" s="16" t="str">
        <f aca="false">D34&amp;" "&amp;A34</f>
        <v>08 0 008 0700</v>
      </c>
      <c r="G34" s="2" t="str">
        <f aca="false">X34</f>
        <v>0709</v>
      </c>
      <c r="H34" s="16" t="str">
        <f aca="false">W34&amp;" "&amp;G34</f>
        <v>008 0709</v>
      </c>
      <c r="I34" s="16" t="str">
        <f aca="false">D34&amp;" "&amp;G34</f>
        <v>08 0 008 0709</v>
      </c>
      <c r="J34" s="16" t="str">
        <f aca="false">X34&amp;" "&amp;Y34</f>
        <v>0709 0841180040</v>
      </c>
      <c r="K34" s="1" t="str">
        <f aca="false">W34&amp;" "&amp;J34</f>
        <v>008 0709 0841180040</v>
      </c>
      <c r="L34" s="1" t="str">
        <f aca="false">D34&amp;" "&amp;J34</f>
        <v>08 0 008 0709 0841180040</v>
      </c>
      <c r="M34" s="16" t="str">
        <f aca="false">X34&amp;" "&amp;Y34&amp;" "&amp;LEFT(Z34,1)&amp;"00"</f>
        <v>0709 0841180040 100</v>
      </c>
      <c r="N34" s="16" t="str">
        <f aca="false">X34&amp;" "&amp;Y34&amp;" "&amp;LEFT(Z34,2)&amp;"0"</f>
        <v>0709 0841180040 120</v>
      </c>
      <c r="O34" s="16" t="str">
        <f aca="false">X34&amp;" "&amp;Y34&amp;" "&amp;Z34</f>
        <v>0709 0841180040 129</v>
      </c>
      <c r="P34" s="1" t="str">
        <f aca="false">W34&amp;" "&amp;M34</f>
        <v>008 0709 0841180040 100</v>
      </c>
      <c r="Q34" s="1" t="str">
        <f aca="false">W34&amp;" "&amp;N34</f>
        <v>008 0709 0841180040 120</v>
      </c>
      <c r="R34" s="1" t="str">
        <f aca="false">W34&amp;" "&amp;O34</f>
        <v>008 0709 0841180040 129</v>
      </c>
      <c r="S34" s="1" t="str">
        <f aca="false">D34&amp;" "&amp;M34</f>
        <v>08 0 008 0709 0841180040 100</v>
      </c>
      <c r="T34" s="1" t="str">
        <f aca="false">D34&amp;" "&amp;N34</f>
        <v>08 0 008 0709 0841180040 120</v>
      </c>
      <c r="U34" s="1" t="str">
        <f aca="false">D34&amp;" "&amp;O34</f>
        <v>08 0 008 0709 0841180040 129</v>
      </c>
      <c r="V34" s="25"/>
      <c r="W34" s="19" t="s">
        <v>48</v>
      </c>
      <c r="X34" s="19" t="s">
        <v>70</v>
      </c>
      <c r="Y34" s="19" t="s">
        <v>71</v>
      </c>
      <c r="Z34" s="19" t="s">
        <v>36</v>
      </c>
      <c r="AA34" s="20"/>
      <c r="AB34" s="20"/>
      <c r="AC34" s="21" t="n">
        <v>340000</v>
      </c>
      <c r="AD34" s="21" t="n">
        <v>91439.61</v>
      </c>
      <c r="AE34" s="22"/>
      <c r="AF34" s="23"/>
    </row>
    <row r="35" customFormat="false" ht="12.75" hidden="false" customHeight="false" outlineLevel="0" collapsed="false">
      <c r="A35" s="16" t="str">
        <f aca="false">LEFT(X35,2)&amp;"00"</f>
        <v>0700</v>
      </c>
      <c r="B35" s="16" t="str">
        <f aca="false">LEFT(Y35,2)</f>
        <v>08</v>
      </c>
      <c r="C35" s="26" t="str">
        <f aca="false">LEFT(Y35,2)&amp;" "&amp;0</f>
        <v>08 0</v>
      </c>
      <c r="D35" s="16" t="str">
        <f aca="false">C35&amp;" "&amp;W35</f>
        <v>08 0 008</v>
      </c>
      <c r="E35" s="16" t="str">
        <f aca="false">W35&amp;" "&amp;A35</f>
        <v>008 0700</v>
      </c>
      <c r="F35" s="16" t="str">
        <f aca="false">D35&amp;" "&amp;A35</f>
        <v>08 0 008 0700</v>
      </c>
      <c r="G35" s="2" t="str">
        <f aca="false">X35</f>
        <v>0709</v>
      </c>
      <c r="H35" s="16" t="str">
        <f aca="false">W35&amp;" "&amp;G35</f>
        <v>008 0709</v>
      </c>
      <c r="I35" s="16" t="str">
        <f aca="false">D35&amp;" "&amp;G35</f>
        <v>08 0 008 0709</v>
      </c>
      <c r="J35" s="16" t="str">
        <f aca="false">X35&amp;" "&amp;Y35</f>
        <v>0709 0841280340</v>
      </c>
      <c r="K35" s="1" t="str">
        <f aca="false">W35&amp;" "&amp;J35</f>
        <v>008 0709 0841280340</v>
      </c>
      <c r="L35" s="1" t="str">
        <f aca="false">D35&amp;" "&amp;J35</f>
        <v>08 0 008 0709 0841280340</v>
      </c>
      <c r="M35" s="16" t="str">
        <f aca="false">X35&amp;" "&amp;Y35&amp;" "&amp;LEFT(Z35,1)&amp;"00"</f>
        <v>0709 0841280340 600</v>
      </c>
      <c r="N35" s="16" t="str">
        <f aca="false">X35&amp;" "&amp;Y35&amp;" "&amp;LEFT(Z35,2)&amp;"0"</f>
        <v>0709 0841280340 610</v>
      </c>
      <c r="O35" s="16" t="str">
        <f aca="false">X35&amp;" "&amp;Y35&amp;" "&amp;Z35</f>
        <v>0709 0841280340 611</v>
      </c>
      <c r="P35" s="1" t="str">
        <f aca="false">W35&amp;" "&amp;M35</f>
        <v>008 0709 0841280340 600</v>
      </c>
      <c r="Q35" s="1" t="str">
        <f aca="false">W35&amp;" "&amp;N35</f>
        <v>008 0709 0841280340 610</v>
      </c>
      <c r="R35" s="1" t="str">
        <f aca="false">W35&amp;" "&amp;O35</f>
        <v>008 0709 0841280340 611</v>
      </c>
      <c r="S35" s="1" t="str">
        <f aca="false">D35&amp;" "&amp;M35</f>
        <v>08 0 008 0709 0841280340 600</v>
      </c>
      <c r="T35" s="1" t="str">
        <f aca="false">D35&amp;" "&amp;N35</f>
        <v>08 0 008 0709 0841280340 610</v>
      </c>
      <c r="U35" s="1" t="str">
        <f aca="false">D35&amp;" "&amp;O35</f>
        <v>08 0 008 0709 0841280340 611</v>
      </c>
      <c r="V35" s="25"/>
      <c r="W35" s="19" t="s">
        <v>48</v>
      </c>
      <c r="X35" s="19" t="s">
        <v>70</v>
      </c>
      <c r="Y35" s="19" t="s">
        <v>72</v>
      </c>
      <c r="Z35" s="19" t="s">
        <v>51</v>
      </c>
      <c r="AA35" s="20"/>
      <c r="AB35" s="20"/>
      <c r="AC35" s="21" t="n">
        <v>5013300</v>
      </c>
      <c r="AD35" s="21" t="n">
        <v>1269395.42</v>
      </c>
      <c r="AE35" s="22"/>
      <c r="AF35" s="23"/>
    </row>
    <row r="36" customFormat="false" ht="12.75" hidden="false" customHeight="false" outlineLevel="0" collapsed="false">
      <c r="A36" s="16" t="str">
        <f aca="false">LEFT(X36,2)&amp;"00"</f>
        <v>0700</v>
      </c>
      <c r="B36" s="16" t="str">
        <f aca="false">LEFT(Y36,2)</f>
        <v>08</v>
      </c>
      <c r="C36" s="26" t="str">
        <f aca="false">LEFT(Y36,2)&amp;" "&amp;0</f>
        <v>08 0</v>
      </c>
      <c r="D36" s="16" t="str">
        <f aca="false">C36&amp;" "&amp;W36</f>
        <v>08 0 008</v>
      </c>
      <c r="E36" s="16" t="str">
        <f aca="false">W36&amp;" "&amp;A36</f>
        <v>008 0700</v>
      </c>
      <c r="F36" s="16" t="str">
        <f aca="false">D36&amp;" "&amp;A36</f>
        <v>08 0 008 0700</v>
      </c>
      <c r="G36" s="2" t="str">
        <f aca="false">X36</f>
        <v>0709</v>
      </c>
      <c r="H36" s="16" t="str">
        <f aca="false">W36&amp;" "&amp;G36</f>
        <v>008 0709</v>
      </c>
      <c r="I36" s="16" t="str">
        <f aca="false">D36&amp;" "&amp;G36</f>
        <v>08 0 008 0709</v>
      </c>
      <c r="J36" s="16" t="str">
        <f aca="false">X36&amp;" "&amp;Y36</f>
        <v>0709 0841280340</v>
      </c>
      <c r="K36" s="1" t="str">
        <f aca="false">W36&amp;" "&amp;J36</f>
        <v>008 0709 0841280340</v>
      </c>
      <c r="L36" s="1" t="str">
        <f aca="false">D36&amp;" "&amp;J36</f>
        <v>08 0 008 0709 0841280340</v>
      </c>
      <c r="M36" s="16" t="str">
        <f aca="false">X36&amp;" "&amp;Y36&amp;" "&amp;LEFT(Z36,1)&amp;"00"</f>
        <v>0709 0841280340 600</v>
      </c>
      <c r="N36" s="16" t="str">
        <f aca="false">X36&amp;" "&amp;Y36&amp;" "&amp;LEFT(Z36,2)&amp;"0"</f>
        <v>0709 0841280340 610</v>
      </c>
      <c r="O36" s="16" t="str">
        <f aca="false">X36&amp;" "&amp;Y36&amp;" "&amp;Z36</f>
        <v>0709 0841280340 612</v>
      </c>
      <c r="P36" s="1" t="str">
        <f aca="false">W36&amp;" "&amp;M36</f>
        <v>008 0709 0841280340 600</v>
      </c>
      <c r="Q36" s="1" t="str">
        <f aca="false">W36&amp;" "&amp;N36</f>
        <v>008 0709 0841280340 610</v>
      </c>
      <c r="R36" s="1" t="str">
        <f aca="false">W36&amp;" "&amp;O36</f>
        <v>008 0709 0841280340 612</v>
      </c>
      <c r="S36" s="1" t="str">
        <f aca="false">D36&amp;" "&amp;M36</f>
        <v>08 0 008 0709 0841280340 600</v>
      </c>
      <c r="T36" s="1" t="str">
        <f aca="false">D36&amp;" "&amp;N36</f>
        <v>08 0 008 0709 0841280340 610</v>
      </c>
      <c r="U36" s="1" t="str">
        <f aca="false">D36&amp;" "&amp;O36</f>
        <v>08 0 008 0709 0841280340 612</v>
      </c>
      <c r="V36" s="25"/>
      <c r="W36" s="19" t="s">
        <v>48</v>
      </c>
      <c r="X36" s="19" t="s">
        <v>70</v>
      </c>
      <c r="Y36" s="19" t="s">
        <v>72</v>
      </c>
      <c r="Z36" s="19" t="s">
        <v>55</v>
      </c>
      <c r="AA36" s="20"/>
      <c r="AB36" s="20"/>
      <c r="AC36" s="21" t="n">
        <v>32509</v>
      </c>
      <c r="AD36" s="21" t="n">
        <v>32509</v>
      </c>
      <c r="AE36" s="22"/>
      <c r="AF36" s="23"/>
    </row>
    <row r="37" customFormat="false" ht="12.75" hidden="false" customHeight="false" outlineLevel="0" collapsed="false">
      <c r="A37" s="16" t="str">
        <f aca="false">LEFT(X37,2)&amp;"00"</f>
        <v>0700</v>
      </c>
      <c r="B37" s="16" t="str">
        <f aca="false">LEFT(Y37,2)</f>
        <v>08</v>
      </c>
      <c r="C37" s="26" t="str">
        <f aca="false">LEFT(Y37,2)&amp;" "&amp;0</f>
        <v>08 0</v>
      </c>
      <c r="D37" s="16" t="str">
        <f aca="false">C37&amp;" "&amp;W37</f>
        <v>08 0 008</v>
      </c>
      <c r="E37" s="16" t="str">
        <f aca="false">W37&amp;" "&amp;A37</f>
        <v>008 0700</v>
      </c>
      <c r="F37" s="16" t="str">
        <f aca="false">D37&amp;" "&amp;A37</f>
        <v>08 0 008 0700</v>
      </c>
      <c r="G37" s="2" t="str">
        <f aca="false">X37</f>
        <v>0709</v>
      </c>
      <c r="H37" s="16" t="str">
        <f aca="false">W37&amp;" "&amp;G37</f>
        <v>008 0709</v>
      </c>
      <c r="I37" s="16" t="str">
        <f aca="false">D37&amp;" "&amp;G37</f>
        <v>08 0 008 0709</v>
      </c>
      <c r="J37" s="16" t="str">
        <f aca="false">X37&amp;" "&amp;Y37</f>
        <v>0709 0841280720</v>
      </c>
      <c r="K37" s="1" t="str">
        <f aca="false">W37&amp;" "&amp;J37</f>
        <v>008 0709 0841280720</v>
      </c>
      <c r="L37" s="1" t="str">
        <f aca="false">D37&amp;" "&amp;J37</f>
        <v>08 0 008 0709 0841280720</v>
      </c>
      <c r="M37" s="16" t="str">
        <f aca="false">X37&amp;" "&amp;Y37&amp;" "&amp;LEFT(Z37,1)&amp;"00"</f>
        <v>0709 0841280720 100</v>
      </c>
      <c r="N37" s="16" t="str">
        <f aca="false">X37&amp;" "&amp;Y37&amp;" "&amp;LEFT(Z37,2)&amp;"0"</f>
        <v>0709 0841280720 110</v>
      </c>
      <c r="O37" s="16" t="str">
        <f aca="false">X37&amp;" "&amp;Y37&amp;" "&amp;Z37</f>
        <v>0709 0841280720 111</v>
      </c>
      <c r="P37" s="1" t="str">
        <f aca="false">W37&amp;" "&amp;M37</f>
        <v>008 0709 0841280720 100</v>
      </c>
      <c r="Q37" s="1" t="str">
        <f aca="false">W37&amp;" "&amp;N37</f>
        <v>008 0709 0841280720 110</v>
      </c>
      <c r="R37" s="1" t="str">
        <f aca="false">W37&amp;" "&amp;O37</f>
        <v>008 0709 0841280720 111</v>
      </c>
      <c r="S37" s="1" t="str">
        <f aca="false">D37&amp;" "&amp;M37</f>
        <v>08 0 008 0709 0841280720 100</v>
      </c>
      <c r="T37" s="1" t="str">
        <f aca="false">D37&amp;" "&amp;N37</f>
        <v>08 0 008 0709 0841280720 110</v>
      </c>
      <c r="U37" s="1" t="str">
        <f aca="false">D37&amp;" "&amp;O37</f>
        <v>08 0 008 0709 0841280720 111</v>
      </c>
      <c r="V37" s="25"/>
      <c r="W37" s="19" t="s">
        <v>48</v>
      </c>
      <c r="X37" s="19" t="s">
        <v>70</v>
      </c>
      <c r="Y37" s="19" t="s">
        <v>73</v>
      </c>
      <c r="Z37" s="19" t="s">
        <v>74</v>
      </c>
      <c r="AA37" s="20"/>
      <c r="AB37" s="20"/>
      <c r="AC37" s="21" t="n">
        <v>9340000</v>
      </c>
      <c r="AD37" s="21" t="n">
        <v>1988718.04</v>
      </c>
      <c r="AE37" s="22"/>
      <c r="AF37" s="23"/>
    </row>
    <row r="38" customFormat="false" ht="12.75" hidden="false" customHeight="false" outlineLevel="0" collapsed="false">
      <c r="A38" s="16" t="str">
        <f aca="false">LEFT(X38,2)&amp;"00"</f>
        <v>0700</v>
      </c>
      <c r="B38" s="16" t="str">
        <f aca="false">LEFT(Y38,2)</f>
        <v>08</v>
      </c>
      <c r="C38" s="26" t="str">
        <f aca="false">LEFT(Y38,2)&amp;" "&amp;0</f>
        <v>08 0</v>
      </c>
      <c r="D38" s="16" t="str">
        <f aca="false">C38&amp;" "&amp;W38</f>
        <v>08 0 008</v>
      </c>
      <c r="E38" s="16" t="str">
        <f aca="false">W38&amp;" "&amp;A38</f>
        <v>008 0700</v>
      </c>
      <c r="F38" s="16" t="str">
        <f aca="false">D38&amp;" "&amp;A38</f>
        <v>08 0 008 0700</v>
      </c>
      <c r="G38" s="2" t="str">
        <f aca="false">X38</f>
        <v>0709</v>
      </c>
      <c r="H38" s="16" t="str">
        <f aca="false">W38&amp;" "&amp;G38</f>
        <v>008 0709</v>
      </c>
      <c r="I38" s="16" t="str">
        <f aca="false">D38&amp;" "&amp;G38</f>
        <v>08 0 008 0709</v>
      </c>
      <c r="J38" s="16" t="str">
        <f aca="false">X38&amp;" "&amp;Y38</f>
        <v>0709 0841280720</v>
      </c>
      <c r="K38" s="1" t="str">
        <f aca="false">W38&amp;" "&amp;J38</f>
        <v>008 0709 0841280720</v>
      </c>
      <c r="L38" s="1" t="str">
        <f aca="false">D38&amp;" "&amp;J38</f>
        <v>08 0 008 0709 0841280720</v>
      </c>
      <c r="M38" s="16" t="str">
        <f aca="false">X38&amp;" "&amp;Y38&amp;" "&amp;LEFT(Z38,1)&amp;"00"</f>
        <v>0709 0841280720 100</v>
      </c>
      <c r="N38" s="16" t="str">
        <f aca="false">X38&amp;" "&amp;Y38&amp;" "&amp;LEFT(Z38,2)&amp;"0"</f>
        <v>0709 0841280720 110</v>
      </c>
      <c r="O38" s="16" t="str">
        <f aca="false">X38&amp;" "&amp;Y38&amp;" "&amp;Z38</f>
        <v>0709 0841280720 119</v>
      </c>
      <c r="P38" s="1" t="str">
        <f aca="false">W38&amp;" "&amp;M38</f>
        <v>008 0709 0841280720 100</v>
      </c>
      <c r="Q38" s="1" t="str">
        <f aca="false">W38&amp;" "&amp;N38</f>
        <v>008 0709 0841280720 110</v>
      </c>
      <c r="R38" s="1" t="str">
        <f aca="false">W38&amp;" "&amp;O38</f>
        <v>008 0709 0841280720 119</v>
      </c>
      <c r="S38" s="1" t="str">
        <f aca="false">D38&amp;" "&amp;M38</f>
        <v>08 0 008 0709 0841280720 100</v>
      </c>
      <c r="T38" s="1" t="str">
        <f aca="false">D38&amp;" "&amp;N38</f>
        <v>08 0 008 0709 0841280720 110</v>
      </c>
      <c r="U38" s="1" t="str">
        <f aca="false">D38&amp;" "&amp;O38</f>
        <v>08 0 008 0709 0841280720 119</v>
      </c>
      <c r="V38" s="25"/>
      <c r="W38" s="19" t="s">
        <v>48</v>
      </c>
      <c r="X38" s="19" t="s">
        <v>70</v>
      </c>
      <c r="Y38" s="19" t="s">
        <v>73</v>
      </c>
      <c r="Z38" s="19" t="s">
        <v>75</v>
      </c>
      <c r="AA38" s="20"/>
      <c r="AB38" s="20"/>
      <c r="AC38" s="21" t="n">
        <v>2785000</v>
      </c>
      <c r="AD38" s="21" t="n">
        <v>778387.89</v>
      </c>
      <c r="AE38" s="22"/>
      <c r="AF38" s="23"/>
    </row>
    <row r="39" customFormat="false" ht="12.75" hidden="false" customHeight="false" outlineLevel="0" collapsed="false">
      <c r="A39" s="16" t="str">
        <f aca="false">LEFT(X39,2)&amp;"00"</f>
        <v>0700</v>
      </c>
      <c r="B39" s="16" t="str">
        <f aca="false">LEFT(Y39,2)</f>
        <v>08</v>
      </c>
      <c r="C39" s="26" t="str">
        <f aca="false">LEFT(Y39,2)&amp;" "&amp;0</f>
        <v>08 0</v>
      </c>
      <c r="D39" s="16" t="str">
        <f aca="false">C39&amp;" "&amp;W39</f>
        <v>08 0 008</v>
      </c>
      <c r="E39" s="16" t="str">
        <f aca="false">W39&amp;" "&amp;A39</f>
        <v>008 0700</v>
      </c>
      <c r="F39" s="16" t="str">
        <f aca="false">D39&amp;" "&amp;A39</f>
        <v>08 0 008 0700</v>
      </c>
      <c r="G39" s="2" t="str">
        <f aca="false">X39</f>
        <v>0709</v>
      </c>
      <c r="H39" s="16" t="str">
        <f aca="false">W39&amp;" "&amp;G39</f>
        <v>008 0709</v>
      </c>
      <c r="I39" s="16" t="str">
        <f aca="false">D39&amp;" "&amp;G39</f>
        <v>08 0 008 0709</v>
      </c>
      <c r="J39" s="16" t="str">
        <f aca="false">X39&amp;" "&amp;Y39</f>
        <v>0709 0841280720</v>
      </c>
      <c r="K39" s="1" t="str">
        <f aca="false">W39&amp;" "&amp;J39</f>
        <v>008 0709 0841280720</v>
      </c>
      <c r="L39" s="1" t="str">
        <f aca="false">D39&amp;" "&amp;J39</f>
        <v>08 0 008 0709 0841280720</v>
      </c>
      <c r="M39" s="16" t="str">
        <f aca="false">X39&amp;" "&amp;Y39&amp;" "&amp;LEFT(Z39,1)&amp;"00"</f>
        <v>0709 0841280720 200</v>
      </c>
      <c r="N39" s="16" t="str">
        <f aca="false">X39&amp;" "&amp;Y39&amp;" "&amp;LEFT(Z39,2)&amp;"0"</f>
        <v>0709 0841280720 240</v>
      </c>
      <c r="O39" s="16" t="str">
        <f aca="false">X39&amp;" "&amp;Y39&amp;" "&amp;Z39</f>
        <v>0709 0841280720 244</v>
      </c>
      <c r="P39" s="1" t="str">
        <f aca="false">W39&amp;" "&amp;M39</f>
        <v>008 0709 0841280720 200</v>
      </c>
      <c r="Q39" s="1" t="str">
        <f aca="false">W39&amp;" "&amp;N39</f>
        <v>008 0709 0841280720 240</v>
      </c>
      <c r="R39" s="1" t="str">
        <f aca="false">W39&amp;" "&amp;O39</f>
        <v>008 0709 0841280720 244</v>
      </c>
      <c r="S39" s="1" t="str">
        <f aca="false">D39&amp;" "&amp;M39</f>
        <v>08 0 008 0709 0841280720 200</v>
      </c>
      <c r="T39" s="1" t="str">
        <f aca="false">D39&amp;" "&amp;N39</f>
        <v>08 0 008 0709 0841280720 240</v>
      </c>
      <c r="U39" s="1" t="str">
        <f aca="false">D39&amp;" "&amp;O39</f>
        <v>08 0 008 0709 0841280720 244</v>
      </c>
      <c r="V39" s="25"/>
      <c r="W39" s="19" t="s">
        <v>48</v>
      </c>
      <c r="X39" s="19" t="s">
        <v>70</v>
      </c>
      <c r="Y39" s="19" t="s">
        <v>73</v>
      </c>
      <c r="Z39" s="19" t="s">
        <v>37</v>
      </c>
      <c r="AA39" s="20"/>
      <c r="AB39" s="20"/>
      <c r="AC39" s="21" t="n">
        <v>710000</v>
      </c>
      <c r="AD39" s="21" t="n">
        <v>301335.17</v>
      </c>
      <c r="AE39" s="22"/>
      <c r="AF39" s="23"/>
    </row>
    <row r="40" customFormat="false" ht="12.75" hidden="false" customHeight="false" outlineLevel="0" collapsed="false">
      <c r="A40" s="16" t="str">
        <f aca="false">LEFT(X40,2)&amp;"00"</f>
        <v>0700</v>
      </c>
      <c r="B40" s="16" t="str">
        <f aca="false">LEFT(Y40,2)</f>
        <v>08</v>
      </c>
      <c r="C40" s="26" t="str">
        <f aca="false">LEFT(Y40,2)&amp;" "&amp;0</f>
        <v>08 0</v>
      </c>
      <c r="D40" s="16" t="str">
        <f aca="false">C40&amp;" "&amp;W40</f>
        <v>08 0 008</v>
      </c>
      <c r="E40" s="16" t="str">
        <f aca="false">W40&amp;" "&amp;A40</f>
        <v>008 0700</v>
      </c>
      <c r="F40" s="16" t="str">
        <f aca="false">D40&amp;" "&amp;A40</f>
        <v>08 0 008 0700</v>
      </c>
      <c r="G40" s="2" t="str">
        <f aca="false">X40</f>
        <v>0709</v>
      </c>
      <c r="H40" s="16" t="str">
        <f aca="false">W40&amp;" "&amp;G40</f>
        <v>008 0709</v>
      </c>
      <c r="I40" s="16" t="str">
        <f aca="false">D40&amp;" "&amp;G40</f>
        <v>08 0 008 0709</v>
      </c>
      <c r="J40" s="16" t="str">
        <f aca="false">X40&amp;" "&amp;Y40</f>
        <v>0709 0841280720</v>
      </c>
      <c r="K40" s="1" t="str">
        <f aca="false">W40&amp;" "&amp;J40</f>
        <v>008 0709 0841280720</v>
      </c>
      <c r="L40" s="1" t="str">
        <f aca="false">D40&amp;" "&amp;J40</f>
        <v>08 0 008 0709 0841280720</v>
      </c>
      <c r="M40" s="16" t="str">
        <f aca="false">X40&amp;" "&amp;Y40&amp;" "&amp;LEFT(Z40,1)&amp;"00"</f>
        <v>0709 0841280720 200</v>
      </c>
      <c r="N40" s="16" t="str">
        <f aca="false">X40&amp;" "&amp;Y40&amp;" "&amp;LEFT(Z40,2)&amp;"0"</f>
        <v>0709 0841280720 240</v>
      </c>
      <c r="O40" s="16" t="str">
        <f aca="false">X40&amp;" "&amp;Y40&amp;" "&amp;Z40</f>
        <v>0709 0841280720 247</v>
      </c>
      <c r="P40" s="1" t="str">
        <f aca="false">W40&amp;" "&amp;M40</f>
        <v>008 0709 0841280720 200</v>
      </c>
      <c r="Q40" s="1" t="str">
        <f aca="false">W40&amp;" "&amp;N40</f>
        <v>008 0709 0841280720 240</v>
      </c>
      <c r="R40" s="1" t="str">
        <f aca="false">W40&amp;" "&amp;O40</f>
        <v>008 0709 0841280720 247</v>
      </c>
      <c r="S40" s="1" t="str">
        <f aca="false">D40&amp;" "&amp;M40</f>
        <v>08 0 008 0709 0841280720 200</v>
      </c>
      <c r="T40" s="1" t="str">
        <f aca="false">D40&amp;" "&amp;N40</f>
        <v>08 0 008 0709 0841280720 240</v>
      </c>
      <c r="U40" s="1" t="str">
        <f aca="false">D40&amp;" "&amp;O40</f>
        <v>08 0 008 0709 0841280720 247</v>
      </c>
      <c r="V40" s="25"/>
      <c r="W40" s="19" t="s">
        <v>48</v>
      </c>
      <c r="X40" s="19" t="s">
        <v>70</v>
      </c>
      <c r="Y40" s="19" t="s">
        <v>73</v>
      </c>
      <c r="Z40" s="19" t="s">
        <v>76</v>
      </c>
      <c r="AA40" s="20"/>
      <c r="AB40" s="20"/>
      <c r="AC40" s="21" t="n">
        <v>987000</v>
      </c>
      <c r="AD40" s="21" t="n">
        <v>454523.1</v>
      </c>
      <c r="AE40" s="22"/>
      <c r="AF40" s="23"/>
    </row>
    <row r="41" customFormat="false" ht="12.75" hidden="false" customHeight="false" outlineLevel="0" collapsed="false">
      <c r="A41" s="16" t="str">
        <f aca="false">LEFT(X41,2)&amp;"00"</f>
        <v>0700</v>
      </c>
      <c r="B41" s="16" t="str">
        <f aca="false">LEFT(Y41,2)</f>
        <v>08</v>
      </c>
      <c r="C41" s="26" t="str">
        <f aca="false">LEFT(Y41,2)&amp;" "&amp;0</f>
        <v>08 0</v>
      </c>
      <c r="D41" s="16" t="str">
        <f aca="false">C41&amp;" "&amp;W41</f>
        <v>08 0 008</v>
      </c>
      <c r="E41" s="16" t="str">
        <f aca="false">W41&amp;" "&amp;A41</f>
        <v>008 0700</v>
      </c>
      <c r="F41" s="16" t="str">
        <f aca="false">D41&amp;" "&amp;A41</f>
        <v>08 0 008 0700</v>
      </c>
      <c r="G41" s="2" t="str">
        <f aca="false">X41</f>
        <v>0709</v>
      </c>
      <c r="H41" s="16" t="str">
        <f aca="false">W41&amp;" "&amp;G41</f>
        <v>008 0709</v>
      </c>
      <c r="I41" s="16" t="str">
        <f aca="false">D41&amp;" "&amp;G41</f>
        <v>08 0 008 0709</v>
      </c>
      <c r="J41" s="16" t="str">
        <f aca="false">X41&amp;" "&amp;Y41</f>
        <v>0709 0841280720</v>
      </c>
      <c r="K41" s="1" t="str">
        <f aca="false">W41&amp;" "&amp;J41</f>
        <v>008 0709 0841280720</v>
      </c>
      <c r="L41" s="1" t="str">
        <f aca="false">D41&amp;" "&amp;J41</f>
        <v>08 0 008 0709 0841280720</v>
      </c>
      <c r="M41" s="16" t="str">
        <f aca="false">X41&amp;" "&amp;Y41&amp;" "&amp;LEFT(Z41,1)&amp;"00"</f>
        <v>0709 0841280720 800</v>
      </c>
      <c r="N41" s="16" t="str">
        <f aca="false">X41&amp;" "&amp;Y41&amp;" "&amp;LEFT(Z41,2)&amp;"0"</f>
        <v>0709 0841280720 850</v>
      </c>
      <c r="O41" s="16" t="str">
        <f aca="false">X41&amp;" "&amp;Y41&amp;" "&amp;Z41</f>
        <v>0709 0841280720 852</v>
      </c>
      <c r="P41" s="1" t="str">
        <f aca="false">W41&amp;" "&amp;M41</f>
        <v>008 0709 0841280720 800</v>
      </c>
      <c r="Q41" s="1" t="str">
        <f aca="false">W41&amp;" "&amp;N41</f>
        <v>008 0709 0841280720 850</v>
      </c>
      <c r="R41" s="1" t="str">
        <f aca="false">W41&amp;" "&amp;O41</f>
        <v>008 0709 0841280720 852</v>
      </c>
      <c r="S41" s="1" t="str">
        <f aca="false">D41&amp;" "&amp;M41</f>
        <v>08 0 008 0709 0841280720 800</v>
      </c>
      <c r="T41" s="1" t="str">
        <f aca="false">D41&amp;" "&amp;N41</f>
        <v>08 0 008 0709 0841280720 850</v>
      </c>
      <c r="U41" s="1" t="str">
        <f aca="false">D41&amp;" "&amp;O41</f>
        <v>08 0 008 0709 0841280720 852</v>
      </c>
      <c r="V41" s="25"/>
      <c r="W41" s="19" t="s">
        <v>48</v>
      </c>
      <c r="X41" s="19" t="s">
        <v>70</v>
      </c>
      <c r="Y41" s="19" t="s">
        <v>73</v>
      </c>
      <c r="Z41" s="19" t="s">
        <v>77</v>
      </c>
      <c r="AA41" s="20"/>
      <c r="AB41" s="20"/>
      <c r="AC41" s="21" t="n">
        <v>6300</v>
      </c>
      <c r="AD41" s="21" t="n">
        <v>1453</v>
      </c>
      <c r="AE41" s="22"/>
      <c r="AF41" s="23"/>
    </row>
    <row r="42" customFormat="false" ht="12.75" hidden="false" customHeight="false" outlineLevel="0" collapsed="false">
      <c r="A42" s="16" t="str">
        <f aca="false">LEFT(X42,2)&amp;"00"</f>
        <v>0700</v>
      </c>
      <c r="B42" s="16" t="str">
        <f aca="false">LEFT(Y42,2)</f>
        <v>08</v>
      </c>
      <c r="C42" s="26" t="str">
        <f aca="false">LEFT(Y42,2)&amp;" "&amp;0</f>
        <v>08 0</v>
      </c>
      <c r="D42" s="16" t="str">
        <f aca="false">C42&amp;" "&amp;W42</f>
        <v>08 0 008</v>
      </c>
      <c r="E42" s="16" t="str">
        <f aca="false">W42&amp;" "&amp;A42</f>
        <v>008 0700</v>
      </c>
      <c r="F42" s="16" t="str">
        <f aca="false">D42&amp;" "&amp;A42</f>
        <v>08 0 008 0700</v>
      </c>
      <c r="G42" s="2" t="str">
        <f aca="false">X42</f>
        <v>0709</v>
      </c>
      <c r="H42" s="16" t="str">
        <f aca="false">W42&amp;" "&amp;G42</f>
        <v>008 0709</v>
      </c>
      <c r="I42" s="16" t="str">
        <f aca="false">D42&amp;" "&amp;G42</f>
        <v>08 0 008 0709</v>
      </c>
      <c r="J42" s="16" t="str">
        <f aca="false">X42&amp;" "&amp;Y42</f>
        <v>0709 0841283260</v>
      </c>
      <c r="K42" s="1" t="str">
        <f aca="false">W42&amp;" "&amp;J42</f>
        <v>008 0709 0841283260</v>
      </c>
      <c r="L42" s="1" t="str">
        <f aca="false">D42&amp;" "&amp;J42</f>
        <v>08 0 008 0709 0841283260</v>
      </c>
      <c r="M42" s="16" t="str">
        <f aca="false">X42&amp;" "&amp;Y42&amp;" "&amp;LEFT(Z42,1)&amp;"00"</f>
        <v>0709 0841283260 200</v>
      </c>
      <c r="N42" s="16" t="str">
        <f aca="false">X42&amp;" "&amp;Y42&amp;" "&amp;LEFT(Z42,2)&amp;"0"</f>
        <v>0709 0841283260 240</v>
      </c>
      <c r="O42" s="16" t="str">
        <f aca="false">X42&amp;" "&amp;Y42&amp;" "&amp;Z42</f>
        <v>0709 0841283260 244</v>
      </c>
      <c r="P42" s="1" t="str">
        <f aca="false">W42&amp;" "&amp;M42</f>
        <v>008 0709 0841283260 200</v>
      </c>
      <c r="Q42" s="1" t="str">
        <f aca="false">W42&amp;" "&amp;N42</f>
        <v>008 0709 0841283260 240</v>
      </c>
      <c r="R42" s="1" t="str">
        <f aca="false">W42&amp;" "&amp;O42</f>
        <v>008 0709 0841283260 244</v>
      </c>
      <c r="S42" s="1" t="str">
        <f aca="false">D42&amp;" "&amp;M42</f>
        <v>08 0 008 0709 0841283260 200</v>
      </c>
      <c r="T42" s="1" t="str">
        <f aca="false">D42&amp;" "&amp;N42</f>
        <v>08 0 008 0709 0841283260 240</v>
      </c>
      <c r="U42" s="1" t="str">
        <f aca="false">D42&amp;" "&amp;O42</f>
        <v>08 0 008 0709 0841283260 244</v>
      </c>
      <c r="V42" s="25"/>
      <c r="W42" s="19" t="s">
        <v>48</v>
      </c>
      <c r="X42" s="19" t="s">
        <v>70</v>
      </c>
      <c r="Y42" s="19" t="s">
        <v>54</v>
      </c>
      <c r="Z42" s="19" t="s">
        <v>37</v>
      </c>
      <c r="AA42" s="20"/>
      <c r="AB42" s="20"/>
      <c r="AC42" s="21" t="n">
        <v>10000</v>
      </c>
      <c r="AD42" s="21" t="n">
        <v>2600</v>
      </c>
      <c r="AE42" s="22"/>
      <c r="AF42" s="23"/>
    </row>
    <row r="43" customFormat="false" ht="12.75" hidden="false" customHeight="false" outlineLevel="0" collapsed="false">
      <c r="A43" s="16" t="str">
        <f aca="false">LEFT(X43,2)&amp;"00"</f>
        <v>0700</v>
      </c>
      <c r="B43" s="16" t="str">
        <f aca="false">LEFT(Y43,2)</f>
        <v>08</v>
      </c>
      <c r="C43" s="26" t="str">
        <f aca="false">LEFT(Y43,2)&amp;" "&amp;0</f>
        <v>08 0</v>
      </c>
      <c r="D43" s="16" t="str">
        <f aca="false">C43&amp;" "&amp;W43</f>
        <v>08 0 008</v>
      </c>
      <c r="E43" s="16" t="str">
        <f aca="false">W43&amp;" "&amp;A43</f>
        <v>008 0700</v>
      </c>
      <c r="F43" s="16" t="str">
        <f aca="false">D43&amp;" "&amp;A43</f>
        <v>08 0 008 0700</v>
      </c>
      <c r="G43" s="2" t="str">
        <f aca="false">X43</f>
        <v>0709</v>
      </c>
      <c r="H43" s="16" t="str">
        <f aca="false">W43&amp;" "&amp;G43</f>
        <v>008 0709</v>
      </c>
      <c r="I43" s="16" t="str">
        <f aca="false">D43&amp;" "&amp;G43</f>
        <v>08 0 008 0709</v>
      </c>
      <c r="J43" s="16" t="str">
        <f aca="false">X43&amp;" "&amp;Y43</f>
        <v>0709 0841283260</v>
      </c>
      <c r="K43" s="1" t="str">
        <f aca="false">W43&amp;" "&amp;J43</f>
        <v>008 0709 0841283260</v>
      </c>
      <c r="L43" s="1" t="str">
        <f aca="false">D43&amp;" "&amp;J43</f>
        <v>08 0 008 0709 0841283260</v>
      </c>
      <c r="M43" s="16" t="str">
        <f aca="false">X43&amp;" "&amp;Y43&amp;" "&amp;LEFT(Z43,1)&amp;"00"</f>
        <v>0709 0841283260 600</v>
      </c>
      <c r="N43" s="16" t="str">
        <f aca="false">X43&amp;" "&amp;Y43&amp;" "&amp;LEFT(Z43,2)&amp;"0"</f>
        <v>0709 0841283260 610</v>
      </c>
      <c r="O43" s="16" t="str">
        <f aca="false">X43&amp;" "&amp;Y43&amp;" "&amp;Z43</f>
        <v>0709 0841283260 612</v>
      </c>
      <c r="P43" s="1" t="str">
        <f aca="false">W43&amp;" "&amp;M43</f>
        <v>008 0709 0841283260 600</v>
      </c>
      <c r="Q43" s="1" t="str">
        <f aca="false">W43&amp;" "&amp;N43</f>
        <v>008 0709 0841283260 610</v>
      </c>
      <c r="R43" s="1" t="str">
        <f aca="false">W43&amp;" "&amp;O43</f>
        <v>008 0709 0841283260 612</v>
      </c>
      <c r="S43" s="1" t="str">
        <f aca="false">D43&amp;" "&amp;M43</f>
        <v>08 0 008 0709 0841283260 600</v>
      </c>
      <c r="T43" s="1" t="str">
        <f aca="false">D43&amp;" "&amp;N43</f>
        <v>08 0 008 0709 0841283260 610</v>
      </c>
      <c r="U43" s="1" t="str">
        <f aca="false">D43&amp;" "&amp;O43</f>
        <v>08 0 008 0709 0841283260 612</v>
      </c>
      <c r="V43" s="25"/>
      <c r="W43" s="19" t="s">
        <v>48</v>
      </c>
      <c r="X43" s="19" t="s">
        <v>70</v>
      </c>
      <c r="Y43" s="19" t="s">
        <v>54</v>
      </c>
      <c r="Z43" s="19" t="s">
        <v>55</v>
      </c>
      <c r="AA43" s="20"/>
      <c r="AB43" s="20"/>
      <c r="AC43" s="21" t="n">
        <v>10000</v>
      </c>
      <c r="AD43" s="21" t="n">
        <v>3500</v>
      </c>
      <c r="AE43" s="22"/>
      <c r="AF43" s="23"/>
    </row>
    <row r="44" customFormat="false" ht="12.75" hidden="false" customHeight="false" outlineLevel="0" collapsed="false">
      <c r="A44" s="16" t="str">
        <f aca="false">LEFT(X44,2)&amp;"00"</f>
        <v>0700</v>
      </c>
      <c r="B44" s="16" t="str">
        <f aca="false">LEFT(Y44,2)</f>
        <v>08</v>
      </c>
      <c r="C44" s="26" t="str">
        <f aca="false">LEFT(Y44,2)&amp;" "&amp;0</f>
        <v>08 0</v>
      </c>
      <c r="D44" s="16" t="str">
        <f aca="false">C44&amp;" "&amp;W44</f>
        <v>08 0 008</v>
      </c>
      <c r="E44" s="16" t="str">
        <f aca="false">W44&amp;" "&amp;A44</f>
        <v>008 0700</v>
      </c>
      <c r="F44" s="16" t="str">
        <f aca="false">D44&amp;" "&amp;A44</f>
        <v>08 0 008 0700</v>
      </c>
      <c r="G44" s="2" t="str">
        <f aca="false">X44</f>
        <v>0709</v>
      </c>
      <c r="H44" s="16" t="str">
        <f aca="false">W44&amp;" "&amp;G44</f>
        <v>008 0709</v>
      </c>
      <c r="I44" s="16" t="str">
        <f aca="false">D44&amp;" "&amp;G44</f>
        <v>08 0 008 0709</v>
      </c>
      <c r="J44" s="16" t="str">
        <f aca="false">X44&amp;" "&amp;Y44</f>
        <v>0709 0841514720</v>
      </c>
      <c r="K44" s="1" t="str">
        <f aca="false">W44&amp;" "&amp;J44</f>
        <v>008 0709 0841514720</v>
      </c>
      <c r="L44" s="1" t="str">
        <f aca="false">D44&amp;" "&amp;J44</f>
        <v>08 0 008 0709 0841514720</v>
      </c>
      <c r="M44" s="16" t="str">
        <f aca="false">X44&amp;" "&amp;Y44&amp;" "&amp;LEFT(Z44,1)&amp;"00"</f>
        <v>0709 0841514720 300</v>
      </c>
      <c r="N44" s="16" t="str">
        <f aca="false">X44&amp;" "&amp;Y44&amp;" "&amp;LEFT(Z44,2)&amp;"0"</f>
        <v>0709 0841514720 320</v>
      </c>
      <c r="O44" s="16" t="str">
        <f aca="false">X44&amp;" "&amp;Y44&amp;" "&amp;Z44</f>
        <v>0709 0841514720 321</v>
      </c>
      <c r="P44" s="1" t="str">
        <f aca="false">W44&amp;" "&amp;M44</f>
        <v>008 0709 0841514720 300</v>
      </c>
      <c r="Q44" s="1" t="str">
        <f aca="false">W44&amp;" "&amp;N44</f>
        <v>008 0709 0841514720 320</v>
      </c>
      <c r="R44" s="1" t="str">
        <f aca="false">W44&amp;" "&amp;O44</f>
        <v>008 0709 0841514720 321</v>
      </c>
      <c r="S44" s="1" t="str">
        <f aca="false">D44&amp;" "&amp;M44</f>
        <v>08 0 008 0709 0841514720 300</v>
      </c>
      <c r="T44" s="1" t="str">
        <f aca="false">D44&amp;" "&amp;N44</f>
        <v>08 0 008 0709 0841514720 320</v>
      </c>
      <c r="U44" s="1" t="str">
        <f aca="false">D44&amp;" "&amp;O44</f>
        <v>08 0 008 0709 0841514720 321</v>
      </c>
      <c r="V44" s="25"/>
      <c r="W44" s="19" t="s">
        <v>48</v>
      </c>
      <c r="X44" s="19" t="s">
        <v>70</v>
      </c>
      <c r="Y44" s="19" t="s">
        <v>56</v>
      </c>
      <c r="Z44" s="19" t="s">
        <v>78</v>
      </c>
      <c r="AA44" s="20"/>
      <c r="AB44" s="20"/>
      <c r="AC44" s="21" t="n">
        <v>1707600</v>
      </c>
      <c r="AD44" s="21" t="n">
        <v>399231.15</v>
      </c>
      <c r="AE44" s="22"/>
      <c r="AF44" s="23"/>
    </row>
    <row r="45" customFormat="false" ht="12.75" hidden="false" customHeight="false" outlineLevel="0" collapsed="false">
      <c r="A45" s="16" t="str">
        <f aca="false">LEFT(X45,2)&amp;"00"</f>
        <v>1000</v>
      </c>
      <c r="B45" s="16" t="str">
        <f aca="false">LEFT(Y45,2)</f>
        <v>08</v>
      </c>
      <c r="C45" s="26" t="str">
        <f aca="false">LEFT(Y45,2)&amp;" "&amp;0</f>
        <v>08 0</v>
      </c>
      <c r="D45" s="16" t="str">
        <f aca="false">C45&amp;" "&amp;W45</f>
        <v>08 0 008</v>
      </c>
      <c r="E45" s="16" t="str">
        <f aca="false">W45&amp;" "&amp;A45</f>
        <v>008 1000</v>
      </c>
      <c r="F45" s="16" t="str">
        <f aca="false">D45&amp;" "&amp;A45</f>
        <v>08 0 008 1000</v>
      </c>
      <c r="G45" s="2" t="str">
        <f aca="false">X45</f>
        <v>1004</v>
      </c>
      <c r="H45" s="16" t="str">
        <f aca="false">W45&amp;" "&amp;G45</f>
        <v>008 1004</v>
      </c>
      <c r="I45" s="16" t="str">
        <f aca="false">D45&amp;" "&amp;G45</f>
        <v>08 0 008 1004</v>
      </c>
      <c r="J45" s="16" t="str">
        <f aca="false">X45&amp;" "&amp;Y45</f>
        <v>1004 0841214780</v>
      </c>
      <c r="K45" s="1" t="str">
        <f aca="false">W45&amp;" "&amp;J45</f>
        <v>008 1004 0841214780</v>
      </c>
      <c r="L45" s="1" t="str">
        <f aca="false">D45&amp;" "&amp;J45</f>
        <v>08 0 008 1004 0841214780</v>
      </c>
      <c r="M45" s="16" t="str">
        <f aca="false">X45&amp;" "&amp;Y45&amp;" "&amp;LEFT(Z45,1)&amp;"00"</f>
        <v>1004 0841214780 300</v>
      </c>
      <c r="N45" s="16" t="str">
        <f aca="false">X45&amp;" "&amp;Y45&amp;" "&amp;LEFT(Z45,2)&amp;"0"</f>
        <v>1004 0841214780 320</v>
      </c>
      <c r="O45" s="16" t="str">
        <f aca="false">X45&amp;" "&amp;Y45&amp;" "&amp;Z45</f>
        <v>1004 0841214780 323</v>
      </c>
      <c r="P45" s="1" t="str">
        <f aca="false">W45&amp;" "&amp;M45</f>
        <v>008 1004 0841214780 300</v>
      </c>
      <c r="Q45" s="1" t="str">
        <f aca="false">W45&amp;" "&amp;N45</f>
        <v>008 1004 0841214780 320</v>
      </c>
      <c r="R45" s="1" t="str">
        <f aca="false">W45&amp;" "&amp;O45</f>
        <v>008 1004 0841214780 323</v>
      </c>
      <c r="S45" s="1" t="str">
        <f aca="false">D45&amp;" "&amp;M45</f>
        <v>08 0 008 1004 0841214780 300</v>
      </c>
      <c r="T45" s="1" t="str">
        <f aca="false">D45&amp;" "&amp;N45</f>
        <v>08 0 008 1004 0841214780 320</v>
      </c>
      <c r="U45" s="1" t="str">
        <f aca="false">D45&amp;" "&amp;O45</f>
        <v>08 0 008 1004 0841214780 323</v>
      </c>
      <c r="V45" s="25"/>
      <c r="W45" s="19" t="s">
        <v>48</v>
      </c>
      <c r="X45" s="19" t="s">
        <v>79</v>
      </c>
      <c r="Y45" s="19" t="s">
        <v>80</v>
      </c>
      <c r="Z45" s="19" t="s">
        <v>81</v>
      </c>
      <c r="AA45" s="20"/>
      <c r="AB45" s="20"/>
      <c r="AC45" s="21" t="n">
        <v>2617440</v>
      </c>
      <c r="AD45" s="21" t="n">
        <v>324735.16</v>
      </c>
      <c r="AE45" s="22"/>
      <c r="AF45" s="23"/>
    </row>
    <row r="46" customFormat="false" ht="12.75" hidden="false" customHeight="false" outlineLevel="0" collapsed="false">
      <c r="A46" s="16" t="str">
        <f aca="false">LEFT(X46,2)&amp;"00"</f>
        <v>0100</v>
      </c>
      <c r="B46" s="16" t="str">
        <f aca="false">LEFT(Y46,2)</f>
        <v>22</v>
      </c>
      <c r="C46" s="26" t="str">
        <f aca="false">LEFT(Y46,2)&amp;" "&amp;0</f>
        <v>22 0</v>
      </c>
      <c r="D46" s="16" t="str">
        <f aca="false">C46&amp;" "&amp;W46</f>
        <v>22 0 922</v>
      </c>
      <c r="E46" s="16" t="str">
        <f aca="false">W46&amp;" "&amp;A46</f>
        <v>922 0100</v>
      </c>
      <c r="F46" s="16" t="str">
        <f aca="false">D46&amp;" "&amp;A46</f>
        <v>22 0 922 0100</v>
      </c>
      <c r="G46" s="2" t="str">
        <f aca="false">X46</f>
        <v>0104</v>
      </c>
      <c r="H46" s="16" t="str">
        <f aca="false">W46&amp;" "&amp;G46</f>
        <v>922 0104</v>
      </c>
      <c r="I46" s="16" t="str">
        <f aca="false">D46&amp;" "&amp;G46</f>
        <v>22 0 922 0104</v>
      </c>
      <c r="J46" s="16" t="str">
        <f aca="false">X46&amp;" "&amp;Y46</f>
        <v>0104 2241180020</v>
      </c>
      <c r="K46" s="1" t="str">
        <f aca="false">W46&amp;" "&amp;J46</f>
        <v>922 0104 2241180020</v>
      </c>
      <c r="L46" s="1" t="str">
        <f aca="false">D46&amp;" "&amp;J46</f>
        <v>22 0 922 0104 2241180020</v>
      </c>
      <c r="M46" s="16" t="str">
        <f aca="false">X46&amp;" "&amp;Y46&amp;" "&amp;LEFT(Z46,1)&amp;"00"</f>
        <v>0104 2241180020 100</v>
      </c>
      <c r="N46" s="16" t="str">
        <f aca="false">X46&amp;" "&amp;Y46&amp;" "&amp;LEFT(Z46,2)&amp;"0"</f>
        <v>0104 2241180020 120</v>
      </c>
      <c r="O46" s="16" t="str">
        <f aca="false">X46&amp;" "&amp;Y46&amp;" "&amp;Z46</f>
        <v>0104 2241180020 121</v>
      </c>
      <c r="P46" s="1" t="str">
        <f aca="false">W46&amp;" "&amp;M46</f>
        <v>922 0104 2241180020 100</v>
      </c>
      <c r="Q46" s="1" t="str">
        <f aca="false">W46&amp;" "&amp;N46</f>
        <v>922 0104 2241180020 120</v>
      </c>
      <c r="R46" s="1" t="str">
        <f aca="false">W46&amp;" "&amp;O46</f>
        <v>922 0104 2241180020 121</v>
      </c>
      <c r="S46" s="1" t="str">
        <f aca="false">D46&amp;" "&amp;M46</f>
        <v>22 0 922 0104 2241180020 100</v>
      </c>
      <c r="T46" s="1" t="str">
        <f aca="false">D46&amp;" "&amp;N46</f>
        <v>22 0 922 0104 2241180020 120</v>
      </c>
      <c r="U46" s="1" t="str">
        <f aca="false">D46&amp;" "&amp;O46</f>
        <v>22 0 922 0104 2241180020 121</v>
      </c>
      <c r="V46" s="25"/>
      <c r="W46" s="19" t="s">
        <v>82</v>
      </c>
      <c r="X46" s="19" t="s">
        <v>83</v>
      </c>
      <c r="Y46" s="19" t="s">
        <v>84</v>
      </c>
      <c r="Z46" s="19" t="s">
        <v>35</v>
      </c>
      <c r="AA46" s="20"/>
      <c r="AB46" s="20"/>
      <c r="AC46" s="21" t="n">
        <v>1216059</v>
      </c>
      <c r="AD46" s="21" t="n">
        <v>250567.24</v>
      </c>
      <c r="AE46" s="22"/>
      <c r="AF46" s="23"/>
    </row>
    <row r="47" customFormat="false" ht="12.75" hidden="false" customHeight="false" outlineLevel="0" collapsed="false">
      <c r="A47" s="16" t="str">
        <f aca="false">LEFT(X47,2)&amp;"00"</f>
        <v>0100</v>
      </c>
      <c r="B47" s="16" t="str">
        <f aca="false">LEFT(Y47,2)</f>
        <v>22</v>
      </c>
      <c r="C47" s="26" t="str">
        <f aca="false">LEFT(Y47,2)&amp;" "&amp;0</f>
        <v>22 0</v>
      </c>
      <c r="D47" s="16" t="str">
        <f aca="false">C47&amp;" "&amp;W47</f>
        <v>22 0 922</v>
      </c>
      <c r="E47" s="16" t="str">
        <f aca="false">W47&amp;" "&amp;A47</f>
        <v>922 0100</v>
      </c>
      <c r="F47" s="16" t="str">
        <f aca="false">D47&amp;" "&amp;A47</f>
        <v>22 0 922 0100</v>
      </c>
      <c r="G47" s="2" t="str">
        <f aca="false">X47</f>
        <v>0104</v>
      </c>
      <c r="H47" s="16" t="str">
        <f aca="false">W47&amp;" "&amp;G47</f>
        <v>922 0104</v>
      </c>
      <c r="I47" s="16" t="str">
        <f aca="false">D47&amp;" "&amp;G47</f>
        <v>22 0 922 0104</v>
      </c>
      <c r="J47" s="16" t="str">
        <f aca="false">X47&amp;" "&amp;Y47</f>
        <v>0104 2241180020</v>
      </c>
      <c r="K47" s="1" t="str">
        <f aca="false">W47&amp;" "&amp;J47</f>
        <v>922 0104 2241180020</v>
      </c>
      <c r="L47" s="1" t="str">
        <f aca="false">D47&amp;" "&amp;J47</f>
        <v>22 0 922 0104 2241180020</v>
      </c>
      <c r="M47" s="16" t="str">
        <f aca="false">X47&amp;" "&amp;Y47&amp;" "&amp;LEFT(Z47,1)&amp;"00"</f>
        <v>0104 2241180020 100</v>
      </c>
      <c r="N47" s="16" t="str">
        <f aca="false">X47&amp;" "&amp;Y47&amp;" "&amp;LEFT(Z47,2)&amp;"0"</f>
        <v>0104 2241180020 120</v>
      </c>
      <c r="O47" s="16" t="str">
        <f aca="false">X47&amp;" "&amp;Y47&amp;" "&amp;Z47</f>
        <v>0104 2241180020 122</v>
      </c>
      <c r="P47" s="1" t="str">
        <f aca="false">W47&amp;" "&amp;M47</f>
        <v>922 0104 2241180020 100</v>
      </c>
      <c r="Q47" s="1" t="str">
        <f aca="false">W47&amp;" "&amp;N47</f>
        <v>922 0104 2241180020 120</v>
      </c>
      <c r="R47" s="1" t="str">
        <f aca="false">W47&amp;" "&amp;O47</f>
        <v>922 0104 2241180020 122</v>
      </c>
      <c r="S47" s="1" t="str">
        <f aca="false">D47&amp;" "&amp;M47</f>
        <v>22 0 922 0104 2241180020 100</v>
      </c>
      <c r="T47" s="1" t="str">
        <f aca="false">D47&amp;" "&amp;N47</f>
        <v>22 0 922 0104 2241180020 120</v>
      </c>
      <c r="U47" s="1" t="str">
        <f aca="false">D47&amp;" "&amp;O47</f>
        <v>22 0 922 0104 2241180020 122</v>
      </c>
      <c r="V47" s="25"/>
      <c r="W47" s="19" t="s">
        <v>82</v>
      </c>
      <c r="X47" s="19" t="s">
        <v>83</v>
      </c>
      <c r="Y47" s="19" t="s">
        <v>84</v>
      </c>
      <c r="Z47" s="19" t="s">
        <v>85</v>
      </c>
      <c r="AA47" s="20"/>
      <c r="AB47" s="20"/>
      <c r="AC47" s="21" t="n">
        <v>1500</v>
      </c>
      <c r="AD47" s="21" t="n">
        <v>1500</v>
      </c>
      <c r="AE47" s="22"/>
      <c r="AF47" s="23"/>
    </row>
    <row r="48" customFormat="false" ht="12.75" hidden="false" customHeight="false" outlineLevel="0" collapsed="false">
      <c r="A48" s="16" t="str">
        <f aca="false">LEFT(X48,2)&amp;"00"</f>
        <v>0100</v>
      </c>
      <c r="B48" s="16" t="str">
        <f aca="false">LEFT(Y48,2)</f>
        <v>22</v>
      </c>
      <c r="C48" s="26" t="str">
        <f aca="false">LEFT(Y48,2)&amp;" "&amp;0</f>
        <v>22 0</v>
      </c>
      <c r="D48" s="16" t="str">
        <f aca="false">C48&amp;" "&amp;W48</f>
        <v>22 0 922</v>
      </c>
      <c r="E48" s="16" t="str">
        <f aca="false">W48&amp;" "&amp;A48</f>
        <v>922 0100</v>
      </c>
      <c r="F48" s="16" t="str">
        <f aca="false">D48&amp;" "&amp;A48</f>
        <v>22 0 922 0100</v>
      </c>
      <c r="G48" s="2" t="str">
        <f aca="false">X48</f>
        <v>0104</v>
      </c>
      <c r="H48" s="16" t="str">
        <f aca="false">W48&amp;" "&amp;G48</f>
        <v>922 0104</v>
      </c>
      <c r="I48" s="16" t="str">
        <f aca="false">D48&amp;" "&amp;G48</f>
        <v>22 0 922 0104</v>
      </c>
      <c r="J48" s="16" t="str">
        <f aca="false">X48&amp;" "&amp;Y48</f>
        <v>0104 2241180020</v>
      </c>
      <c r="K48" s="1" t="str">
        <f aca="false">W48&amp;" "&amp;J48</f>
        <v>922 0104 2241180020</v>
      </c>
      <c r="L48" s="1" t="str">
        <f aca="false">D48&amp;" "&amp;J48</f>
        <v>22 0 922 0104 2241180020</v>
      </c>
      <c r="M48" s="16" t="str">
        <f aca="false">X48&amp;" "&amp;Y48&amp;" "&amp;LEFT(Z48,1)&amp;"00"</f>
        <v>0104 2241180020 100</v>
      </c>
      <c r="N48" s="16" t="str">
        <f aca="false">X48&amp;" "&amp;Y48&amp;" "&amp;LEFT(Z48,2)&amp;"0"</f>
        <v>0104 2241180020 120</v>
      </c>
      <c r="O48" s="16" t="str">
        <f aca="false">X48&amp;" "&amp;Y48&amp;" "&amp;Z48</f>
        <v>0104 2241180020 129</v>
      </c>
      <c r="P48" s="1" t="str">
        <f aca="false">W48&amp;" "&amp;M48</f>
        <v>922 0104 2241180020 100</v>
      </c>
      <c r="Q48" s="1" t="str">
        <f aca="false">W48&amp;" "&amp;N48</f>
        <v>922 0104 2241180020 120</v>
      </c>
      <c r="R48" s="1" t="str">
        <f aca="false">W48&amp;" "&amp;O48</f>
        <v>922 0104 2241180020 129</v>
      </c>
      <c r="S48" s="1" t="str">
        <f aca="false">D48&amp;" "&amp;M48</f>
        <v>22 0 922 0104 2241180020 100</v>
      </c>
      <c r="T48" s="1" t="str">
        <f aca="false">D48&amp;" "&amp;N48</f>
        <v>22 0 922 0104 2241180020 120</v>
      </c>
      <c r="U48" s="1" t="str">
        <f aca="false">D48&amp;" "&amp;O48</f>
        <v>22 0 922 0104 2241180020 129</v>
      </c>
      <c r="V48" s="25"/>
      <c r="W48" s="19" t="s">
        <v>82</v>
      </c>
      <c r="X48" s="19" t="s">
        <v>83</v>
      </c>
      <c r="Y48" s="19" t="s">
        <v>84</v>
      </c>
      <c r="Z48" s="19" t="s">
        <v>36</v>
      </c>
      <c r="AA48" s="20"/>
      <c r="AB48" s="20"/>
      <c r="AC48" s="21" t="n">
        <v>363500</v>
      </c>
      <c r="AD48" s="21" t="n">
        <v>71209.33</v>
      </c>
      <c r="AE48" s="22"/>
      <c r="AF48" s="23"/>
    </row>
    <row r="49" customFormat="false" ht="12.75" hidden="false" customHeight="false" outlineLevel="0" collapsed="false">
      <c r="A49" s="16" t="str">
        <f aca="false">LEFT(X49,2)&amp;"00"</f>
        <v>0100</v>
      </c>
      <c r="B49" s="16" t="str">
        <f aca="false">LEFT(Y49,2)</f>
        <v>22</v>
      </c>
      <c r="C49" s="26" t="str">
        <f aca="false">LEFT(Y49,2)&amp;" "&amp;0</f>
        <v>22 0</v>
      </c>
      <c r="D49" s="16" t="str">
        <f aca="false">C49&amp;" "&amp;W49</f>
        <v>22 0 922</v>
      </c>
      <c r="E49" s="16" t="str">
        <f aca="false">W49&amp;" "&amp;A49</f>
        <v>922 0100</v>
      </c>
      <c r="F49" s="16" t="str">
        <f aca="false">D49&amp;" "&amp;A49</f>
        <v>22 0 922 0100</v>
      </c>
      <c r="G49" s="2" t="str">
        <f aca="false">X49</f>
        <v>0104</v>
      </c>
      <c r="H49" s="16" t="str">
        <f aca="false">W49&amp;" "&amp;G49</f>
        <v>922 0104</v>
      </c>
      <c r="I49" s="16" t="str">
        <f aca="false">D49&amp;" "&amp;G49</f>
        <v>22 0 922 0104</v>
      </c>
      <c r="J49" s="16" t="str">
        <f aca="false">X49&amp;" "&amp;Y49</f>
        <v>0104 2241180040</v>
      </c>
      <c r="K49" s="1" t="str">
        <f aca="false">W49&amp;" "&amp;J49</f>
        <v>922 0104 2241180040</v>
      </c>
      <c r="L49" s="1" t="str">
        <f aca="false">D49&amp;" "&amp;J49</f>
        <v>22 0 922 0104 2241180040</v>
      </c>
      <c r="M49" s="16" t="str">
        <f aca="false">X49&amp;" "&amp;Y49&amp;" "&amp;LEFT(Z49,1)&amp;"00"</f>
        <v>0104 2241180040 100</v>
      </c>
      <c r="N49" s="16" t="str">
        <f aca="false">X49&amp;" "&amp;Y49&amp;" "&amp;LEFT(Z49,2)&amp;"0"</f>
        <v>0104 2241180040 120</v>
      </c>
      <c r="O49" s="16" t="str">
        <f aca="false">X49&amp;" "&amp;Y49&amp;" "&amp;Z49</f>
        <v>0104 2241180040 121</v>
      </c>
      <c r="P49" s="1" t="str">
        <f aca="false">W49&amp;" "&amp;M49</f>
        <v>922 0104 2241180040 100</v>
      </c>
      <c r="Q49" s="1" t="str">
        <f aca="false">W49&amp;" "&amp;N49</f>
        <v>922 0104 2241180040 120</v>
      </c>
      <c r="R49" s="1" t="str">
        <f aca="false">W49&amp;" "&amp;O49</f>
        <v>922 0104 2241180040 121</v>
      </c>
      <c r="S49" s="1" t="str">
        <f aca="false">D49&amp;" "&amp;M49</f>
        <v>22 0 922 0104 2241180040 100</v>
      </c>
      <c r="T49" s="1" t="str">
        <f aca="false">D49&amp;" "&amp;N49</f>
        <v>22 0 922 0104 2241180040 120</v>
      </c>
      <c r="U49" s="1" t="str">
        <f aca="false">D49&amp;" "&amp;O49</f>
        <v>22 0 922 0104 2241180040 121</v>
      </c>
      <c r="V49" s="25"/>
      <c r="W49" s="19" t="s">
        <v>82</v>
      </c>
      <c r="X49" s="19" t="s">
        <v>83</v>
      </c>
      <c r="Y49" s="19" t="s">
        <v>86</v>
      </c>
      <c r="Z49" s="19" t="s">
        <v>35</v>
      </c>
      <c r="AA49" s="20"/>
      <c r="AB49" s="20"/>
      <c r="AC49" s="21" t="n">
        <v>16934038</v>
      </c>
      <c r="AD49" s="21" t="n">
        <v>3882065.35</v>
      </c>
      <c r="AE49" s="22"/>
      <c r="AF49" s="23"/>
    </row>
    <row r="50" customFormat="false" ht="12.75" hidden="false" customHeight="false" outlineLevel="0" collapsed="false">
      <c r="A50" s="16" t="str">
        <f aca="false">LEFT(X50,2)&amp;"00"</f>
        <v>0100</v>
      </c>
      <c r="B50" s="16" t="str">
        <f aca="false">LEFT(Y50,2)</f>
        <v>22</v>
      </c>
      <c r="C50" s="26" t="str">
        <f aca="false">LEFT(Y50,2)&amp;" "&amp;0</f>
        <v>22 0</v>
      </c>
      <c r="D50" s="16" t="str">
        <f aca="false">C50&amp;" "&amp;W50</f>
        <v>22 0 922</v>
      </c>
      <c r="E50" s="16" t="str">
        <f aca="false">W50&amp;" "&amp;A50</f>
        <v>922 0100</v>
      </c>
      <c r="F50" s="16" t="str">
        <f aca="false">D50&amp;" "&amp;A50</f>
        <v>22 0 922 0100</v>
      </c>
      <c r="G50" s="2" t="str">
        <f aca="false">X50</f>
        <v>0104</v>
      </c>
      <c r="H50" s="16" t="str">
        <f aca="false">W50&amp;" "&amp;G50</f>
        <v>922 0104</v>
      </c>
      <c r="I50" s="16" t="str">
        <f aca="false">D50&amp;" "&amp;G50</f>
        <v>22 0 922 0104</v>
      </c>
      <c r="J50" s="16" t="str">
        <f aca="false">X50&amp;" "&amp;Y50</f>
        <v>0104 2241180040</v>
      </c>
      <c r="K50" s="1" t="str">
        <f aca="false">W50&amp;" "&amp;J50</f>
        <v>922 0104 2241180040</v>
      </c>
      <c r="L50" s="1" t="str">
        <f aca="false">D50&amp;" "&amp;J50</f>
        <v>22 0 922 0104 2241180040</v>
      </c>
      <c r="M50" s="16" t="str">
        <f aca="false">X50&amp;" "&amp;Y50&amp;" "&amp;LEFT(Z50,1)&amp;"00"</f>
        <v>0104 2241180040 100</v>
      </c>
      <c r="N50" s="16" t="str">
        <f aca="false">X50&amp;" "&amp;Y50&amp;" "&amp;LEFT(Z50,2)&amp;"0"</f>
        <v>0104 2241180040 120</v>
      </c>
      <c r="O50" s="16" t="str">
        <f aca="false">X50&amp;" "&amp;Y50&amp;" "&amp;Z50</f>
        <v>0104 2241180040 122</v>
      </c>
      <c r="P50" s="1" t="str">
        <f aca="false">W50&amp;" "&amp;M50</f>
        <v>922 0104 2241180040 100</v>
      </c>
      <c r="Q50" s="1" t="str">
        <f aca="false">W50&amp;" "&amp;N50</f>
        <v>922 0104 2241180040 120</v>
      </c>
      <c r="R50" s="1" t="str">
        <f aca="false">W50&amp;" "&amp;O50</f>
        <v>922 0104 2241180040 122</v>
      </c>
      <c r="S50" s="1" t="str">
        <f aca="false">D50&amp;" "&amp;M50</f>
        <v>22 0 922 0104 2241180040 100</v>
      </c>
      <c r="T50" s="1" t="str">
        <f aca="false">D50&amp;" "&amp;N50</f>
        <v>22 0 922 0104 2241180040 120</v>
      </c>
      <c r="U50" s="1" t="str">
        <f aca="false">D50&amp;" "&amp;O50</f>
        <v>22 0 922 0104 2241180040 122</v>
      </c>
      <c r="V50" s="25"/>
      <c r="W50" s="19" t="s">
        <v>82</v>
      </c>
      <c r="X50" s="19" t="s">
        <v>83</v>
      </c>
      <c r="Y50" s="19" t="s">
        <v>86</v>
      </c>
      <c r="Z50" s="19" t="s">
        <v>85</v>
      </c>
      <c r="AA50" s="20"/>
      <c r="AB50" s="20"/>
      <c r="AC50" s="21" t="n">
        <v>15000</v>
      </c>
      <c r="AD50" s="21" t="n">
        <v>0</v>
      </c>
      <c r="AE50" s="22"/>
      <c r="AF50" s="23"/>
    </row>
    <row r="51" customFormat="false" ht="12.75" hidden="false" customHeight="false" outlineLevel="0" collapsed="false">
      <c r="A51" s="16" t="str">
        <f aca="false">LEFT(X51,2)&amp;"00"</f>
        <v>0100</v>
      </c>
      <c r="B51" s="16" t="str">
        <f aca="false">LEFT(Y51,2)</f>
        <v>22</v>
      </c>
      <c r="C51" s="26" t="str">
        <f aca="false">LEFT(Y51,2)&amp;" "&amp;0</f>
        <v>22 0</v>
      </c>
      <c r="D51" s="16" t="str">
        <f aca="false">C51&amp;" "&amp;W51</f>
        <v>22 0 922</v>
      </c>
      <c r="E51" s="16" t="str">
        <f aca="false">W51&amp;" "&amp;A51</f>
        <v>922 0100</v>
      </c>
      <c r="F51" s="16" t="str">
        <f aca="false">D51&amp;" "&amp;A51</f>
        <v>22 0 922 0100</v>
      </c>
      <c r="G51" s="2" t="str">
        <f aca="false">X51</f>
        <v>0104</v>
      </c>
      <c r="H51" s="16" t="str">
        <f aca="false">W51&amp;" "&amp;G51</f>
        <v>922 0104</v>
      </c>
      <c r="I51" s="16" t="str">
        <f aca="false">D51&amp;" "&amp;G51</f>
        <v>22 0 922 0104</v>
      </c>
      <c r="J51" s="16" t="str">
        <f aca="false">X51&amp;" "&amp;Y51</f>
        <v>0104 2241180040</v>
      </c>
      <c r="K51" s="1" t="str">
        <f aca="false">W51&amp;" "&amp;J51</f>
        <v>922 0104 2241180040</v>
      </c>
      <c r="L51" s="1" t="str">
        <f aca="false">D51&amp;" "&amp;J51</f>
        <v>22 0 922 0104 2241180040</v>
      </c>
      <c r="M51" s="16" t="str">
        <f aca="false">X51&amp;" "&amp;Y51&amp;" "&amp;LEFT(Z51,1)&amp;"00"</f>
        <v>0104 2241180040 100</v>
      </c>
      <c r="N51" s="16" t="str">
        <f aca="false">X51&amp;" "&amp;Y51&amp;" "&amp;LEFT(Z51,2)&amp;"0"</f>
        <v>0104 2241180040 120</v>
      </c>
      <c r="O51" s="16" t="str">
        <f aca="false">X51&amp;" "&amp;Y51&amp;" "&amp;Z51</f>
        <v>0104 2241180040 129</v>
      </c>
      <c r="P51" s="1" t="str">
        <f aca="false">W51&amp;" "&amp;M51</f>
        <v>922 0104 2241180040 100</v>
      </c>
      <c r="Q51" s="1" t="str">
        <f aca="false">W51&amp;" "&amp;N51</f>
        <v>922 0104 2241180040 120</v>
      </c>
      <c r="R51" s="1" t="str">
        <f aca="false">W51&amp;" "&amp;O51</f>
        <v>922 0104 2241180040 129</v>
      </c>
      <c r="S51" s="1" t="str">
        <f aca="false">D51&amp;" "&amp;M51</f>
        <v>22 0 922 0104 2241180040 100</v>
      </c>
      <c r="T51" s="1" t="str">
        <f aca="false">D51&amp;" "&amp;N51</f>
        <v>22 0 922 0104 2241180040 120</v>
      </c>
      <c r="U51" s="1" t="str">
        <f aca="false">D51&amp;" "&amp;O51</f>
        <v>22 0 922 0104 2241180040 129</v>
      </c>
      <c r="V51" s="25"/>
      <c r="W51" s="19" t="s">
        <v>82</v>
      </c>
      <c r="X51" s="19" t="s">
        <v>83</v>
      </c>
      <c r="Y51" s="19" t="s">
        <v>86</v>
      </c>
      <c r="Z51" s="19" t="s">
        <v>36</v>
      </c>
      <c r="AA51" s="20"/>
      <c r="AB51" s="20"/>
      <c r="AC51" s="21" t="n">
        <v>5075280</v>
      </c>
      <c r="AD51" s="21" t="n">
        <v>1334100.69</v>
      </c>
      <c r="AE51" s="22"/>
      <c r="AF51" s="23"/>
    </row>
    <row r="52" customFormat="false" ht="12.75" hidden="false" customHeight="false" outlineLevel="0" collapsed="false">
      <c r="A52" s="16" t="str">
        <f aca="false">LEFT(X52,2)&amp;"00"</f>
        <v>0100</v>
      </c>
      <c r="B52" s="16" t="str">
        <f aca="false">LEFT(Y52,2)</f>
        <v>22</v>
      </c>
      <c r="C52" s="26" t="str">
        <f aca="false">LEFT(Y52,2)&amp;" "&amp;0</f>
        <v>22 0</v>
      </c>
      <c r="D52" s="16" t="str">
        <f aca="false">C52&amp;" "&amp;W52</f>
        <v>22 0 922</v>
      </c>
      <c r="E52" s="16" t="str">
        <f aca="false">W52&amp;" "&amp;A52</f>
        <v>922 0100</v>
      </c>
      <c r="F52" s="16" t="str">
        <f aca="false">D52&amp;" "&amp;A52</f>
        <v>22 0 922 0100</v>
      </c>
      <c r="G52" s="2" t="str">
        <f aca="false">X52</f>
        <v>0104</v>
      </c>
      <c r="H52" s="16" t="str">
        <f aca="false">W52&amp;" "&amp;G52</f>
        <v>922 0104</v>
      </c>
      <c r="I52" s="16" t="str">
        <f aca="false">D52&amp;" "&amp;G52</f>
        <v>22 0 922 0104</v>
      </c>
      <c r="J52" s="16" t="str">
        <f aca="false">X52&amp;" "&amp;Y52</f>
        <v>0104 2241180040</v>
      </c>
      <c r="K52" s="1" t="str">
        <f aca="false">W52&amp;" "&amp;J52</f>
        <v>922 0104 2241180040</v>
      </c>
      <c r="L52" s="1" t="str">
        <f aca="false">D52&amp;" "&amp;J52</f>
        <v>22 0 922 0104 2241180040</v>
      </c>
      <c r="M52" s="16" t="str">
        <f aca="false">X52&amp;" "&amp;Y52&amp;" "&amp;LEFT(Z52,1)&amp;"00"</f>
        <v>0104 2241180040 200</v>
      </c>
      <c r="N52" s="16" t="str">
        <f aca="false">X52&amp;" "&amp;Y52&amp;" "&amp;LEFT(Z52,2)&amp;"0"</f>
        <v>0104 2241180040 240</v>
      </c>
      <c r="O52" s="16" t="str">
        <f aca="false">X52&amp;" "&amp;Y52&amp;" "&amp;Z52</f>
        <v>0104 2241180040 244</v>
      </c>
      <c r="P52" s="1" t="str">
        <f aca="false">W52&amp;" "&amp;M52</f>
        <v>922 0104 2241180040 200</v>
      </c>
      <c r="Q52" s="1" t="str">
        <f aca="false">W52&amp;" "&amp;N52</f>
        <v>922 0104 2241180040 240</v>
      </c>
      <c r="R52" s="1" t="str">
        <f aca="false">W52&amp;" "&amp;O52</f>
        <v>922 0104 2241180040 244</v>
      </c>
      <c r="S52" s="1" t="str">
        <f aca="false">D52&amp;" "&amp;M52</f>
        <v>22 0 922 0104 2241180040 200</v>
      </c>
      <c r="T52" s="1" t="str">
        <f aca="false">D52&amp;" "&amp;N52</f>
        <v>22 0 922 0104 2241180040 240</v>
      </c>
      <c r="U52" s="1" t="str">
        <f aca="false">D52&amp;" "&amp;O52</f>
        <v>22 0 922 0104 2241180040 244</v>
      </c>
      <c r="V52" s="25"/>
      <c r="W52" s="19" t="s">
        <v>82</v>
      </c>
      <c r="X52" s="19" t="s">
        <v>83</v>
      </c>
      <c r="Y52" s="19" t="s">
        <v>86</v>
      </c>
      <c r="Z52" s="19" t="s">
        <v>37</v>
      </c>
      <c r="AA52" s="20"/>
      <c r="AB52" s="20"/>
      <c r="AC52" s="21" t="n">
        <v>2314100</v>
      </c>
      <c r="AD52" s="21" t="n">
        <v>425642.87</v>
      </c>
      <c r="AE52" s="22"/>
      <c r="AF52" s="23"/>
    </row>
    <row r="53" customFormat="false" ht="12.75" hidden="false" customHeight="false" outlineLevel="0" collapsed="false">
      <c r="A53" s="16" t="str">
        <f aca="false">LEFT(X53,2)&amp;"00"</f>
        <v>0100</v>
      </c>
      <c r="B53" s="16" t="str">
        <f aca="false">LEFT(Y53,2)</f>
        <v>22</v>
      </c>
      <c r="C53" s="26"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180040</v>
      </c>
      <c r="K53" s="1" t="str">
        <f aca="false">W53&amp;" "&amp;J53</f>
        <v>922 0104 2241180040</v>
      </c>
      <c r="L53" s="1" t="str">
        <f aca="false">D53&amp;" "&amp;J53</f>
        <v>22 0 922 0104 2241180040</v>
      </c>
      <c r="M53" s="16" t="str">
        <f aca="false">X53&amp;" "&amp;Y53&amp;" "&amp;LEFT(Z53,1)&amp;"00"</f>
        <v>0104 2241180040 200</v>
      </c>
      <c r="N53" s="16" t="str">
        <f aca="false">X53&amp;" "&amp;Y53&amp;" "&amp;LEFT(Z53,2)&amp;"0"</f>
        <v>0104 2241180040 240</v>
      </c>
      <c r="O53" s="16" t="str">
        <f aca="false">X53&amp;" "&amp;Y53&amp;" "&amp;Z53</f>
        <v>0104 2241180040 247</v>
      </c>
      <c r="P53" s="1" t="str">
        <f aca="false">W53&amp;" "&amp;M53</f>
        <v>922 0104 2241180040 200</v>
      </c>
      <c r="Q53" s="1" t="str">
        <f aca="false">W53&amp;" "&amp;N53</f>
        <v>922 0104 2241180040 240</v>
      </c>
      <c r="R53" s="1" t="str">
        <f aca="false">W53&amp;" "&amp;O53</f>
        <v>922 0104 2241180040 247</v>
      </c>
      <c r="S53" s="1" t="str">
        <f aca="false">D53&amp;" "&amp;M53</f>
        <v>22 0 922 0104 2241180040 200</v>
      </c>
      <c r="T53" s="1" t="str">
        <f aca="false">D53&amp;" "&amp;N53</f>
        <v>22 0 922 0104 2241180040 240</v>
      </c>
      <c r="U53" s="1" t="str">
        <f aca="false">D53&amp;" "&amp;O53</f>
        <v>22 0 922 0104 2241180040 247</v>
      </c>
      <c r="V53" s="25"/>
      <c r="W53" s="19" t="s">
        <v>82</v>
      </c>
      <c r="X53" s="19" t="s">
        <v>83</v>
      </c>
      <c r="Y53" s="19" t="s">
        <v>86</v>
      </c>
      <c r="Z53" s="19" t="s">
        <v>76</v>
      </c>
      <c r="AA53" s="20"/>
      <c r="AB53" s="20"/>
      <c r="AC53" s="21" t="n">
        <v>2300000</v>
      </c>
      <c r="AD53" s="21" t="n">
        <v>934204.85</v>
      </c>
      <c r="AE53" s="22"/>
      <c r="AF53" s="23"/>
    </row>
    <row r="54" customFormat="false" ht="12.75" hidden="false" customHeight="false" outlineLevel="0" collapsed="false">
      <c r="A54" s="16" t="str">
        <f aca="false">LEFT(X54,2)&amp;"00"</f>
        <v>0100</v>
      </c>
      <c r="B54" s="16" t="str">
        <f aca="false">LEFT(Y54,2)</f>
        <v>22</v>
      </c>
      <c r="C54" s="26"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180040</v>
      </c>
      <c r="K54" s="1" t="str">
        <f aca="false">W54&amp;" "&amp;J54</f>
        <v>922 0104 2241180040</v>
      </c>
      <c r="L54" s="1" t="str">
        <f aca="false">D54&amp;" "&amp;J54</f>
        <v>22 0 922 0104 2241180040</v>
      </c>
      <c r="M54" s="16" t="str">
        <f aca="false">X54&amp;" "&amp;Y54&amp;" "&amp;LEFT(Z54,1)&amp;"00"</f>
        <v>0104 2241180040 800</v>
      </c>
      <c r="N54" s="16" t="str">
        <f aca="false">X54&amp;" "&amp;Y54&amp;" "&amp;LEFT(Z54,2)&amp;"0"</f>
        <v>0104 2241180040 850</v>
      </c>
      <c r="O54" s="16" t="str">
        <f aca="false">X54&amp;" "&amp;Y54&amp;" "&amp;Z54</f>
        <v>0104 2241180040 851</v>
      </c>
      <c r="P54" s="1" t="str">
        <f aca="false">W54&amp;" "&amp;M54</f>
        <v>922 0104 2241180040 800</v>
      </c>
      <c r="Q54" s="1" t="str">
        <f aca="false">W54&amp;" "&amp;N54</f>
        <v>922 0104 2241180040 850</v>
      </c>
      <c r="R54" s="1" t="str">
        <f aca="false">W54&amp;" "&amp;O54</f>
        <v>922 0104 2241180040 851</v>
      </c>
      <c r="S54" s="1" t="str">
        <f aca="false">D54&amp;" "&amp;M54</f>
        <v>22 0 922 0104 2241180040 800</v>
      </c>
      <c r="T54" s="1" t="str">
        <f aca="false">D54&amp;" "&amp;N54</f>
        <v>22 0 922 0104 2241180040 850</v>
      </c>
      <c r="U54" s="1" t="str">
        <f aca="false">D54&amp;" "&amp;O54</f>
        <v>22 0 922 0104 2241180040 851</v>
      </c>
      <c r="V54" s="25"/>
      <c r="W54" s="19" t="s">
        <v>82</v>
      </c>
      <c r="X54" s="19" t="s">
        <v>83</v>
      </c>
      <c r="Y54" s="19" t="s">
        <v>86</v>
      </c>
      <c r="Z54" s="19" t="s">
        <v>87</v>
      </c>
      <c r="AA54" s="20"/>
      <c r="AB54" s="20"/>
      <c r="AC54" s="21" t="n">
        <v>107000</v>
      </c>
      <c r="AD54" s="21" t="n">
        <v>19576</v>
      </c>
      <c r="AE54" s="22"/>
      <c r="AF54" s="23"/>
    </row>
    <row r="55" customFormat="false" ht="12.75" hidden="false" customHeight="false" outlineLevel="0" collapsed="false">
      <c r="A55" s="16" t="str">
        <f aca="false">LEFT(X55,2)&amp;"00"</f>
        <v>0100</v>
      </c>
      <c r="B55" s="16" t="str">
        <f aca="false">LEFT(Y55,2)</f>
        <v>22</v>
      </c>
      <c r="C55" s="26"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180040</v>
      </c>
      <c r="K55" s="1" t="str">
        <f aca="false">W55&amp;" "&amp;J55</f>
        <v>922 0104 2241180040</v>
      </c>
      <c r="L55" s="1" t="str">
        <f aca="false">D55&amp;" "&amp;J55</f>
        <v>22 0 922 0104 2241180040</v>
      </c>
      <c r="M55" s="16" t="str">
        <f aca="false">X55&amp;" "&amp;Y55&amp;" "&amp;LEFT(Z55,1)&amp;"00"</f>
        <v>0104 2241180040 800</v>
      </c>
      <c r="N55" s="16" t="str">
        <f aca="false">X55&amp;" "&amp;Y55&amp;" "&amp;LEFT(Z55,2)&amp;"0"</f>
        <v>0104 2241180040 850</v>
      </c>
      <c r="O55" s="16" t="str">
        <f aca="false">X55&amp;" "&amp;Y55&amp;" "&amp;Z55</f>
        <v>0104 2241180040 852</v>
      </c>
      <c r="P55" s="1" t="str">
        <f aca="false">W55&amp;" "&amp;M55</f>
        <v>922 0104 2241180040 800</v>
      </c>
      <c r="Q55" s="1" t="str">
        <f aca="false">W55&amp;" "&amp;N55</f>
        <v>922 0104 2241180040 850</v>
      </c>
      <c r="R55" s="1" t="str">
        <f aca="false">W55&amp;" "&amp;O55</f>
        <v>922 0104 2241180040 852</v>
      </c>
      <c r="S55" s="1" t="str">
        <f aca="false">D55&amp;" "&amp;M55</f>
        <v>22 0 922 0104 2241180040 800</v>
      </c>
      <c r="T55" s="1" t="str">
        <f aca="false">D55&amp;" "&amp;N55</f>
        <v>22 0 922 0104 2241180040 850</v>
      </c>
      <c r="U55" s="1" t="str">
        <f aca="false">D55&amp;" "&amp;O55</f>
        <v>22 0 922 0104 2241180040 852</v>
      </c>
      <c r="V55" s="25"/>
      <c r="W55" s="19" t="s">
        <v>82</v>
      </c>
      <c r="X55" s="19" t="s">
        <v>83</v>
      </c>
      <c r="Y55" s="19" t="s">
        <v>86</v>
      </c>
      <c r="Z55" s="19" t="s">
        <v>77</v>
      </c>
      <c r="AA55" s="20"/>
      <c r="AB55" s="20"/>
      <c r="AC55" s="21" t="n">
        <v>72000</v>
      </c>
      <c r="AD55" s="21" t="n">
        <v>19921</v>
      </c>
      <c r="AE55" s="22"/>
      <c r="AF55" s="23"/>
    </row>
    <row r="56" customFormat="false" ht="12.75" hidden="false" customHeight="false" outlineLevel="0" collapsed="false">
      <c r="A56" s="16" t="str">
        <f aca="false">LEFT(X56,2)&amp;"00"</f>
        <v>0100</v>
      </c>
      <c r="B56" s="16" t="str">
        <f aca="false">LEFT(Y56,2)</f>
        <v>22</v>
      </c>
      <c r="C56" s="26"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184400</v>
      </c>
      <c r="K56" s="1" t="str">
        <f aca="false">W56&amp;" "&amp;J56</f>
        <v>922 0104 2241184400</v>
      </c>
      <c r="L56" s="1" t="str">
        <f aca="false">D56&amp;" "&amp;J56</f>
        <v>22 0 922 0104 2241184400</v>
      </c>
      <c r="M56" s="16" t="str">
        <f aca="false">X56&amp;" "&amp;Y56&amp;" "&amp;LEFT(Z56,1)&amp;"00"</f>
        <v>0104 2241184400 200</v>
      </c>
      <c r="N56" s="16" t="str">
        <f aca="false">X56&amp;" "&amp;Y56&amp;" "&amp;LEFT(Z56,2)&amp;"0"</f>
        <v>0104 2241184400 240</v>
      </c>
      <c r="O56" s="16" t="str">
        <f aca="false">X56&amp;" "&amp;Y56&amp;" "&amp;Z56</f>
        <v>0104 2241184400 244</v>
      </c>
      <c r="P56" s="1" t="str">
        <f aca="false">W56&amp;" "&amp;M56</f>
        <v>922 0104 2241184400 200</v>
      </c>
      <c r="Q56" s="1" t="str">
        <f aca="false">W56&amp;" "&amp;N56</f>
        <v>922 0104 2241184400 240</v>
      </c>
      <c r="R56" s="1" t="str">
        <f aca="false">W56&amp;" "&amp;O56</f>
        <v>922 0104 2241184400 244</v>
      </c>
      <c r="S56" s="1" t="str">
        <f aca="false">D56&amp;" "&amp;M56</f>
        <v>22 0 922 0104 2241184400 200</v>
      </c>
      <c r="T56" s="1" t="str">
        <f aca="false">D56&amp;" "&amp;N56</f>
        <v>22 0 922 0104 2241184400 240</v>
      </c>
      <c r="U56" s="1" t="str">
        <f aca="false">D56&amp;" "&amp;O56</f>
        <v>22 0 922 0104 2241184400 244</v>
      </c>
      <c r="V56" s="25"/>
      <c r="W56" s="19" t="s">
        <v>82</v>
      </c>
      <c r="X56" s="19" t="s">
        <v>83</v>
      </c>
      <c r="Y56" s="19" t="s">
        <v>88</v>
      </c>
      <c r="Z56" s="19" t="s">
        <v>37</v>
      </c>
      <c r="AA56" s="20"/>
      <c r="AB56" s="20"/>
      <c r="AC56" s="21" t="n">
        <v>4142</v>
      </c>
      <c r="AD56" s="21" t="n">
        <v>0</v>
      </c>
      <c r="AE56" s="22"/>
      <c r="AF56" s="23"/>
    </row>
    <row r="57" customFormat="false" ht="12.75" hidden="false" customHeight="false" outlineLevel="0" collapsed="false">
      <c r="A57" s="16" t="str">
        <f aca="false">LEFT(X57,2)&amp;"00"</f>
        <v>0100</v>
      </c>
      <c r="B57" s="16" t="str">
        <f aca="false">LEFT(Y57,2)</f>
        <v>22</v>
      </c>
      <c r="C57" s="26"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312021</v>
      </c>
      <c r="K57" s="1" t="str">
        <f aca="false">W57&amp;" "&amp;J57</f>
        <v>922 0104 2241312021</v>
      </c>
      <c r="L57" s="1" t="str">
        <f aca="false">D57&amp;" "&amp;J57</f>
        <v>22 0 922 0104 2241312021</v>
      </c>
      <c r="M57" s="16" t="str">
        <f aca="false">X57&amp;" "&amp;Y57&amp;" "&amp;LEFT(Z57,1)&amp;"00"</f>
        <v>0104 2241312021 100</v>
      </c>
      <c r="N57" s="16" t="str">
        <f aca="false">X57&amp;" "&amp;Y57&amp;" "&amp;LEFT(Z57,2)&amp;"0"</f>
        <v>0104 2241312021 120</v>
      </c>
      <c r="O57" s="16" t="str">
        <f aca="false">X57&amp;" "&amp;Y57&amp;" "&amp;Z57</f>
        <v>0104 2241312021 121</v>
      </c>
      <c r="P57" s="1" t="str">
        <f aca="false">W57&amp;" "&amp;M57</f>
        <v>922 0104 2241312021 100</v>
      </c>
      <c r="Q57" s="1" t="str">
        <f aca="false">W57&amp;" "&amp;N57</f>
        <v>922 0104 2241312021 120</v>
      </c>
      <c r="R57" s="1" t="str">
        <f aca="false">W57&amp;" "&amp;O57</f>
        <v>922 0104 2241312021 121</v>
      </c>
      <c r="S57" s="1" t="str">
        <f aca="false">D57&amp;" "&amp;M57</f>
        <v>22 0 922 0104 2241312021 100</v>
      </c>
      <c r="T57" s="1" t="str">
        <f aca="false">D57&amp;" "&amp;N57</f>
        <v>22 0 922 0104 2241312021 120</v>
      </c>
      <c r="U57" s="1" t="str">
        <f aca="false">D57&amp;" "&amp;O57</f>
        <v>22 0 922 0104 2241312021 121</v>
      </c>
      <c r="V57" s="25"/>
      <c r="W57" s="19" t="s">
        <v>82</v>
      </c>
      <c r="X57" s="19" t="s">
        <v>83</v>
      </c>
      <c r="Y57" s="19" t="s">
        <v>89</v>
      </c>
      <c r="Z57" s="19" t="s">
        <v>35</v>
      </c>
      <c r="AA57" s="20"/>
      <c r="AB57" s="20"/>
      <c r="AC57" s="21" t="n">
        <v>768200</v>
      </c>
      <c r="AD57" s="21" t="n">
        <v>154476.52</v>
      </c>
      <c r="AE57" s="22"/>
      <c r="AF57" s="23"/>
    </row>
    <row r="58" customFormat="false" ht="12.75" hidden="false" customHeight="false" outlineLevel="0" collapsed="false">
      <c r="A58" s="16" t="str">
        <f aca="false">LEFT(X58,2)&amp;"00"</f>
        <v>0100</v>
      </c>
      <c r="B58" s="16" t="str">
        <f aca="false">LEFT(Y58,2)</f>
        <v>22</v>
      </c>
      <c r="C58" s="26"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312021</v>
      </c>
      <c r="K58" s="1" t="str">
        <f aca="false">W58&amp;" "&amp;J58</f>
        <v>922 0104 2241312021</v>
      </c>
      <c r="L58" s="1" t="str">
        <f aca="false">D58&amp;" "&amp;J58</f>
        <v>22 0 922 0104 2241312021</v>
      </c>
      <c r="M58" s="16" t="str">
        <f aca="false">X58&amp;" "&amp;Y58&amp;" "&amp;LEFT(Z58,1)&amp;"00"</f>
        <v>0104 2241312021 100</v>
      </c>
      <c r="N58" s="16" t="str">
        <f aca="false">X58&amp;" "&amp;Y58&amp;" "&amp;LEFT(Z58,2)&amp;"0"</f>
        <v>0104 2241312021 120</v>
      </c>
      <c r="O58" s="16" t="str">
        <f aca="false">X58&amp;" "&amp;Y58&amp;" "&amp;Z58</f>
        <v>0104 2241312021 129</v>
      </c>
      <c r="P58" s="1" t="str">
        <f aca="false">W58&amp;" "&amp;M58</f>
        <v>922 0104 2241312021 100</v>
      </c>
      <c r="Q58" s="1" t="str">
        <f aca="false">W58&amp;" "&amp;N58</f>
        <v>922 0104 2241312021 120</v>
      </c>
      <c r="R58" s="1" t="str">
        <f aca="false">W58&amp;" "&amp;O58</f>
        <v>922 0104 2241312021 129</v>
      </c>
      <c r="S58" s="1" t="str">
        <f aca="false">D58&amp;" "&amp;M58</f>
        <v>22 0 922 0104 2241312021 100</v>
      </c>
      <c r="T58" s="1" t="str">
        <f aca="false">D58&amp;" "&amp;N58</f>
        <v>22 0 922 0104 2241312021 120</v>
      </c>
      <c r="U58" s="1" t="str">
        <f aca="false">D58&amp;" "&amp;O58</f>
        <v>22 0 922 0104 2241312021 129</v>
      </c>
      <c r="V58" s="25"/>
      <c r="W58" s="19" t="s">
        <v>82</v>
      </c>
      <c r="X58" s="19" t="s">
        <v>83</v>
      </c>
      <c r="Y58" s="19" t="s">
        <v>89</v>
      </c>
      <c r="Z58" s="19" t="s">
        <v>36</v>
      </c>
      <c r="AA58" s="20"/>
      <c r="AB58" s="20"/>
      <c r="AC58" s="21" t="n">
        <v>232000</v>
      </c>
      <c r="AD58" s="21" t="n">
        <v>37333.48</v>
      </c>
      <c r="AE58" s="22"/>
      <c r="AF58" s="23"/>
    </row>
    <row r="59" customFormat="false" ht="12.75" hidden="false" customHeight="false" outlineLevel="0" collapsed="false">
      <c r="A59" s="16" t="str">
        <f aca="false">LEFT(X59,2)&amp;"00"</f>
        <v>0100</v>
      </c>
      <c r="B59" s="16" t="str">
        <f aca="false">LEFT(Y59,2)</f>
        <v>22</v>
      </c>
      <c r="C59" s="26"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312021</v>
      </c>
      <c r="K59" s="1" t="str">
        <f aca="false">W59&amp;" "&amp;J59</f>
        <v>922 0104 2241312021</v>
      </c>
      <c r="L59" s="1" t="str">
        <f aca="false">D59&amp;" "&amp;J59</f>
        <v>22 0 922 0104 2241312021</v>
      </c>
      <c r="M59" s="16" t="str">
        <f aca="false">X59&amp;" "&amp;Y59&amp;" "&amp;LEFT(Z59,1)&amp;"00"</f>
        <v>0104 2241312021 200</v>
      </c>
      <c r="N59" s="16" t="str">
        <f aca="false">X59&amp;" "&amp;Y59&amp;" "&amp;LEFT(Z59,2)&amp;"0"</f>
        <v>0104 2241312021 240</v>
      </c>
      <c r="O59" s="16" t="str">
        <f aca="false">X59&amp;" "&amp;Y59&amp;" "&amp;Z59</f>
        <v>0104 2241312021 244</v>
      </c>
      <c r="P59" s="1" t="str">
        <f aca="false">W59&amp;" "&amp;M59</f>
        <v>922 0104 2241312021 200</v>
      </c>
      <c r="Q59" s="1" t="str">
        <f aca="false">W59&amp;" "&amp;N59</f>
        <v>922 0104 2241312021 240</v>
      </c>
      <c r="R59" s="1" t="str">
        <f aca="false">W59&amp;" "&amp;O59</f>
        <v>922 0104 2241312021 244</v>
      </c>
      <c r="S59" s="1" t="str">
        <f aca="false">D59&amp;" "&amp;M59</f>
        <v>22 0 922 0104 2241312021 200</v>
      </c>
      <c r="T59" s="1" t="str">
        <f aca="false">D59&amp;" "&amp;N59</f>
        <v>22 0 922 0104 2241312021 240</v>
      </c>
      <c r="U59" s="1" t="str">
        <f aca="false">D59&amp;" "&amp;O59</f>
        <v>22 0 922 0104 2241312021 244</v>
      </c>
      <c r="V59" s="25"/>
      <c r="W59" s="19" t="s">
        <v>82</v>
      </c>
      <c r="X59" s="19" t="s">
        <v>83</v>
      </c>
      <c r="Y59" s="19" t="s">
        <v>89</v>
      </c>
      <c r="Z59" s="19" t="s">
        <v>37</v>
      </c>
      <c r="AA59" s="20"/>
      <c r="AB59" s="20"/>
      <c r="AC59" s="21" t="n">
        <v>492890</v>
      </c>
      <c r="AD59" s="21" t="n">
        <v>300</v>
      </c>
      <c r="AE59" s="22"/>
      <c r="AF59" s="23"/>
    </row>
    <row r="60" customFormat="false" ht="12.75" hidden="false" customHeight="false" outlineLevel="0" collapsed="false">
      <c r="A60" s="16" t="str">
        <f aca="false">LEFT(X60,2)&amp;"00"</f>
        <v>0100</v>
      </c>
      <c r="B60" s="16" t="str">
        <f aca="false">LEFT(Y60,2)</f>
        <v>22</v>
      </c>
      <c r="C60" s="26"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312022</v>
      </c>
      <c r="K60" s="1" t="str">
        <f aca="false">W60&amp;" "&amp;J60</f>
        <v>922 0104 2241312022</v>
      </c>
      <c r="L60" s="1" t="str">
        <f aca="false">D60&amp;" "&amp;J60</f>
        <v>22 0 922 0104 2241312022</v>
      </c>
      <c r="M60" s="16" t="str">
        <f aca="false">X60&amp;" "&amp;Y60&amp;" "&amp;LEFT(Z60,1)&amp;"00"</f>
        <v>0104 2241312022 100</v>
      </c>
      <c r="N60" s="16" t="str">
        <f aca="false">X60&amp;" "&amp;Y60&amp;" "&amp;LEFT(Z60,2)&amp;"0"</f>
        <v>0104 2241312022 120</v>
      </c>
      <c r="O60" s="16" t="str">
        <f aca="false">X60&amp;" "&amp;Y60&amp;" "&amp;Z60</f>
        <v>0104 2241312022 121</v>
      </c>
      <c r="P60" s="1" t="str">
        <f aca="false">W60&amp;" "&amp;M60</f>
        <v>922 0104 2241312022 100</v>
      </c>
      <c r="Q60" s="1" t="str">
        <f aca="false">W60&amp;" "&amp;N60</f>
        <v>922 0104 2241312022 120</v>
      </c>
      <c r="R60" s="1" t="str">
        <f aca="false">W60&amp;" "&amp;O60</f>
        <v>922 0104 2241312022 121</v>
      </c>
      <c r="S60" s="1" t="str">
        <f aca="false">D60&amp;" "&amp;M60</f>
        <v>22 0 922 0104 2241312022 100</v>
      </c>
      <c r="T60" s="1" t="str">
        <f aca="false">D60&amp;" "&amp;N60</f>
        <v>22 0 922 0104 2241312022 120</v>
      </c>
      <c r="U60" s="1" t="str">
        <f aca="false">D60&amp;" "&amp;O60</f>
        <v>22 0 922 0104 2241312022 121</v>
      </c>
      <c r="V60" s="25"/>
      <c r="W60" s="19" t="s">
        <v>82</v>
      </c>
      <c r="X60" s="19" t="s">
        <v>83</v>
      </c>
      <c r="Y60" s="19" t="s">
        <v>90</v>
      </c>
      <c r="Z60" s="19" t="s">
        <v>35</v>
      </c>
      <c r="AA60" s="20"/>
      <c r="AB60" s="20"/>
      <c r="AC60" s="21" t="n">
        <v>278300</v>
      </c>
      <c r="AD60" s="21" t="n">
        <v>38860.77</v>
      </c>
      <c r="AE60" s="22"/>
      <c r="AF60" s="23"/>
    </row>
    <row r="61" customFormat="false" ht="12.75" hidden="false" customHeight="false" outlineLevel="0" collapsed="false">
      <c r="A61" s="16" t="str">
        <f aca="false">LEFT(X61,2)&amp;"00"</f>
        <v>0100</v>
      </c>
      <c r="B61" s="16" t="str">
        <f aca="false">LEFT(Y61,2)</f>
        <v>22</v>
      </c>
      <c r="C61" s="26"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312022</v>
      </c>
      <c r="K61" s="1" t="str">
        <f aca="false">W61&amp;" "&amp;J61</f>
        <v>922 0104 2241312022</v>
      </c>
      <c r="L61" s="1" t="str">
        <f aca="false">D61&amp;" "&amp;J61</f>
        <v>22 0 922 0104 2241312022</v>
      </c>
      <c r="M61" s="16" t="str">
        <f aca="false">X61&amp;" "&amp;Y61&amp;" "&amp;LEFT(Z61,1)&amp;"00"</f>
        <v>0104 2241312022 100</v>
      </c>
      <c r="N61" s="16" t="str">
        <f aca="false">X61&amp;" "&amp;Y61&amp;" "&amp;LEFT(Z61,2)&amp;"0"</f>
        <v>0104 2241312022 120</v>
      </c>
      <c r="O61" s="16" t="str">
        <f aca="false">X61&amp;" "&amp;Y61&amp;" "&amp;Z61</f>
        <v>0104 2241312022 129</v>
      </c>
      <c r="P61" s="1" t="str">
        <f aca="false">W61&amp;" "&amp;M61</f>
        <v>922 0104 2241312022 100</v>
      </c>
      <c r="Q61" s="1" t="str">
        <f aca="false">W61&amp;" "&amp;N61</f>
        <v>922 0104 2241312022 120</v>
      </c>
      <c r="R61" s="1" t="str">
        <f aca="false">W61&amp;" "&amp;O61</f>
        <v>922 0104 2241312022 129</v>
      </c>
      <c r="S61" s="1" t="str">
        <f aca="false">D61&amp;" "&amp;M61</f>
        <v>22 0 922 0104 2241312022 100</v>
      </c>
      <c r="T61" s="1" t="str">
        <f aca="false">D61&amp;" "&amp;N61</f>
        <v>22 0 922 0104 2241312022 120</v>
      </c>
      <c r="U61" s="1" t="str">
        <f aca="false">D61&amp;" "&amp;O61</f>
        <v>22 0 922 0104 2241312022 129</v>
      </c>
      <c r="V61" s="25"/>
      <c r="W61" s="19" t="s">
        <v>82</v>
      </c>
      <c r="X61" s="19" t="s">
        <v>83</v>
      </c>
      <c r="Y61" s="19" t="s">
        <v>90</v>
      </c>
      <c r="Z61" s="19" t="s">
        <v>36</v>
      </c>
      <c r="AA61" s="20"/>
      <c r="AB61" s="20"/>
      <c r="AC61" s="21" t="n">
        <v>84000</v>
      </c>
      <c r="AD61" s="21" t="n">
        <v>8456</v>
      </c>
      <c r="AE61" s="22"/>
      <c r="AF61" s="23"/>
    </row>
    <row r="62" customFormat="false" ht="12.75" hidden="false" customHeight="false" outlineLevel="0" collapsed="false">
      <c r="A62" s="16" t="str">
        <f aca="false">LEFT(X62,2)&amp;"00"</f>
        <v>0100</v>
      </c>
      <c r="B62" s="16" t="str">
        <f aca="false">LEFT(Y62,2)</f>
        <v>22</v>
      </c>
      <c r="C62" s="26"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1312022</v>
      </c>
      <c r="K62" s="1" t="str">
        <f aca="false">W62&amp;" "&amp;J62</f>
        <v>922 0104 2241312022</v>
      </c>
      <c r="L62" s="1" t="str">
        <f aca="false">D62&amp;" "&amp;J62</f>
        <v>22 0 922 0104 2241312022</v>
      </c>
      <c r="M62" s="16" t="str">
        <f aca="false">X62&amp;" "&amp;Y62&amp;" "&amp;LEFT(Z62,1)&amp;"00"</f>
        <v>0104 2241312022 200</v>
      </c>
      <c r="N62" s="16" t="str">
        <f aca="false">X62&amp;" "&amp;Y62&amp;" "&amp;LEFT(Z62,2)&amp;"0"</f>
        <v>0104 2241312022 240</v>
      </c>
      <c r="O62" s="16" t="str">
        <f aca="false">X62&amp;" "&amp;Y62&amp;" "&amp;Z62</f>
        <v>0104 2241312022 244</v>
      </c>
      <c r="P62" s="1" t="str">
        <f aca="false">W62&amp;" "&amp;M62</f>
        <v>922 0104 2241312022 200</v>
      </c>
      <c r="Q62" s="1" t="str">
        <f aca="false">W62&amp;" "&amp;N62</f>
        <v>922 0104 2241312022 240</v>
      </c>
      <c r="R62" s="1" t="str">
        <f aca="false">W62&amp;" "&amp;O62</f>
        <v>922 0104 2241312022 244</v>
      </c>
      <c r="S62" s="1" t="str">
        <f aca="false">D62&amp;" "&amp;M62</f>
        <v>22 0 922 0104 2241312022 200</v>
      </c>
      <c r="T62" s="1" t="str">
        <f aca="false">D62&amp;" "&amp;N62</f>
        <v>22 0 922 0104 2241312022 240</v>
      </c>
      <c r="U62" s="1" t="str">
        <f aca="false">D62&amp;" "&amp;O62</f>
        <v>22 0 922 0104 2241312022 244</v>
      </c>
      <c r="V62" s="25"/>
      <c r="W62" s="19" t="s">
        <v>82</v>
      </c>
      <c r="X62" s="19" t="s">
        <v>83</v>
      </c>
      <c r="Y62" s="19" t="s">
        <v>90</v>
      </c>
      <c r="Z62" s="19" t="s">
        <v>37</v>
      </c>
      <c r="AA62" s="20"/>
      <c r="AB62" s="20"/>
      <c r="AC62" s="21" t="n">
        <v>235136</v>
      </c>
      <c r="AD62" s="21" t="n">
        <v>7850</v>
      </c>
      <c r="AE62" s="22"/>
      <c r="AF62" s="23"/>
    </row>
    <row r="63" customFormat="false" ht="12.75" hidden="false" customHeight="false" outlineLevel="0" collapsed="false">
      <c r="A63" s="16" t="str">
        <f aca="false">LEFT(X63,2)&amp;"00"</f>
        <v>0100</v>
      </c>
      <c r="B63" s="16" t="str">
        <f aca="false">LEFT(Y63,2)</f>
        <v>22</v>
      </c>
      <c r="C63" s="26"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1381120</v>
      </c>
      <c r="K63" s="1" t="str">
        <f aca="false">W63&amp;" "&amp;J63</f>
        <v>922 0104 2241381120</v>
      </c>
      <c r="L63" s="1" t="str">
        <f aca="false">D63&amp;" "&amp;J63</f>
        <v>22 0 922 0104 2241381120</v>
      </c>
      <c r="M63" s="16" t="str">
        <f aca="false">X63&amp;" "&amp;Y63&amp;" "&amp;LEFT(Z63,1)&amp;"00"</f>
        <v>0104 2241381120 200</v>
      </c>
      <c r="N63" s="16" t="str">
        <f aca="false">X63&amp;" "&amp;Y63&amp;" "&amp;LEFT(Z63,2)&amp;"0"</f>
        <v>0104 2241381120 240</v>
      </c>
      <c r="O63" s="16" t="str">
        <f aca="false">X63&amp;" "&amp;Y63&amp;" "&amp;Z63</f>
        <v>0104 2241381120 244</v>
      </c>
      <c r="P63" s="1" t="str">
        <f aca="false">W63&amp;" "&amp;M63</f>
        <v>922 0104 2241381120 200</v>
      </c>
      <c r="Q63" s="1" t="str">
        <f aca="false">W63&amp;" "&amp;N63</f>
        <v>922 0104 2241381120 240</v>
      </c>
      <c r="R63" s="1" t="str">
        <f aca="false">W63&amp;" "&amp;O63</f>
        <v>922 0104 2241381120 244</v>
      </c>
      <c r="S63" s="1" t="str">
        <f aca="false">D63&amp;" "&amp;M63</f>
        <v>22 0 922 0104 2241381120 200</v>
      </c>
      <c r="T63" s="1" t="str">
        <f aca="false">D63&amp;" "&amp;N63</f>
        <v>22 0 922 0104 2241381120 240</v>
      </c>
      <c r="U63" s="1" t="str">
        <f aca="false">D63&amp;" "&amp;O63</f>
        <v>22 0 922 0104 2241381120 244</v>
      </c>
      <c r="V63" s="25"/>
      <c r="W63" s="19" t="s">
        <v>82</v>
      </c>
      <c r="X63" s="19" t="s">
        <v>83</v>
      </c>
      <c r="Y63" s="19" t="s">
        <v>91</v>
      </c>
      <c r="Z63" s="19" t="s">
        <v>37</v>
      </c>
      <c r="AA63" s="20"/>
      <c r="AB63" s="20"/>
      <c r="AC63" s="21" t="n">
        <v>30000</v>
      </c>
      <c r="AD63" s="21" t="n">
        <v>0</v>
      </c>
      <c r="AE63" s="22"/>
      <c r="AF63" s="23"/>
    </row>
    <row r="64" customFormat="false" ht="12.75" hidden="false" customHeight="false" outlineLevel="0" collapsed="false">
      <c r="A64" s="16" t="str">
        <f aca="false">LEFT(X64,2)&amp;"00"</f>
        <v>0100</v>
      </c>
      <c r="B64" s="16" t="str">
        <f aca="false">LEFT(Y64,2)</f>
        <v>22</v>
      </c>
      <c r="C64" s="26"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1417390</v>
      </c>
      <c r="K64" s="1" t="str">
        <f aca="false">W64&amp;" "&amp;J64</f>
        <v>922 0104 2241417390</v>
      </c>
      <c r="L64" s="1" t="str">
        <f aca="false">D64&amp;" "&amp;J64</f>
        <v>22 0 922 0104 2241417390</v>
      </c>
      <c r="M64" s="16" t="str">
        <f aca="false">X64&amp;" "&amp;Y64&amp;" "&amp;LEFT(Z64,1)&amp;"00"</f>
        <v>0104 2241417390 100</v>
      </c>
      <c r="N64" s="16" t="str">
        <f aca="false">X64&amp;" "&amp;Y64&amp;" "&amp;LEFT(Z64,2)&amp;"0"</f>
        <v>0104 2241417390 120</v>
      </c>
      <c r="O64" s="16" t="str">
        <f aca="false">X64&amp;" "&amp;Y64&amp;" "&amp;Z64</f>
        <v>0104 2241417390 121</v>
      </c>
      <c r="P64" s="1" t="str">
        <f aca="false">W64&amp;" "&amp;M64</f>
        <v>922 0104 2241417390 100</v>
      </c>
      <c r="Q64" s="1" t="str">
        <f aca="false">W64&amp;" "&amp;N64</f>
        <v>922 0104 2241417390 120</v>
      </c>
      <c r="R64" s="1" t="str">
        <f aca="false">W64&amp;" "&amp;O64</f>
        <v>922 0104 2241417390 121</v>
      </c>
      <c r="S64" s="1" t="str">
        <f aca="false">D64&amp;" "&amp;M64</f>
        <v>22 0 922 0104 2241417390 100</v>
      </c>
      <c r="T64" s="1" t="str">
        <f aca="false">D64&amp;" "&amp;N64</f>
        <v>22 0 922 0104 2241417390 120</v>
      </c>
      <c r="U64" s="1" t="str">
        <f aca="false">D64&amp;" "&amp;O64</f>
        <v>22 0 922 0104 2241417390 121</v>
      </c>
      <c r="V64" s="25"/>
      <c r="W64" s="19" t="s">
        <v>82</v>
      </c>
      <c r="X64" s="19" t="s">
        <v>83</v>
      </c>
      <c r="Y64" s="19" t="s">
        <v>92</v>
      </c>
      <c r="Z64" s="19" t="s">
        <v>35</v>
      </c>
      <c r="AA64" s="20"/>
      <c r="AB64" s="20"/>
      <c r="AC64" s="21" t="n">
        <v>23090.4</v>
      </c>
      <c r="AD64" s="21" t="n">
        <v>4765.57</v>
      </c>
      <c r="AE64" s="22"/>
      <c r="AF64" s="23"/>
    </row>
    <row r="65" customFormat="false" ht="12.75" hidden="false" customHeight="false" outlineLevel="0" collapsed="false">
      <c r="A65" s="16" t="str">
        <f aca="false">LEFT(X65,2)&amp;"00"</f>
        <v>0100</v>
      </c>
      <c r="B65" s="16" t="str">
        <f aca="false">LEFT(Y65,2)</f>
        <v>22</v>
      </c>
      <c r="C65" s="26" t="str">
        <f aca="false">LEFT(Y65,2)&amp;" "&amp;0</f>
        <v>22 0</v>
      </c>
      <c r="D65" s="16" t="str">
        <f aca="false">C65&amp;" "&amp;W65</f>
        <v>22 0 922</v>
      </c>
      <c r="E65" s="16" t="str">
        <f aca="false">W65&amp;" "&amp;A65</f>
        <v>922 0100</v>
      </c>
      <c r="F65" s="16" t="str">
        <f aca="false">D65&amp;" "&amp;A65</f>
        <v>22 0 922 0100</v>
      </c>
      <c r="G65" s="2" t="str">
        <f aca="false">X65</f>
        <v>0104</v>
      </c>
      <c r="H65" s="16" t="str">
        <f aca="false">W65&amp;" "&amp;G65</f>
        <v>922 0104</v>
      </c>
      <c r="I65" s="16" t="str">
        <f aca="false">D65&amp;" "&amp;G65</f>
        <v>22 0 922 0104</v>
      </c>
      <c r="J65" s="16" t="str">
        <f aca="false">X65&amp;" "&amp;Y65</f>
        <v>0104 2241417390</v>
      </c>
      <c r="K65" s="1" t="str">
        <f aca="false">W65&amp;" "&amp;J65</f>
        <v>922 0104 2241417390</v>
      </c>
      <c r="L65" s="1" t="str">
        <f aca="false">D65&amp;" "&amp;J65</f>
        <v>22 0 922 0104 2241417390</v>
      </c>
      <c r="M65" s="16" t="str">
        <f aca="false">X65&amp;" "&amp;Y65&amp;" "&amp;LEFT(Z65,1)&amp;"00"</f>
        <v>0104 2241417390 100</v>
      </c>
      <c r="N65" s="16" t="str">
        <f aca="false">X65&amp;" "&amp;Y65&amp;" "&amp;LEFT(Z65,2)&amp;"0"</f>
        <v>0104 2241417390 120</v>
      </c>
      <c r="O65" s="16" t="str">
        <f aca="false">X65&amp;" "&amp;Y65&amp;" "&amp;Z65</f>
        <v>0104 2241417390 129</v>
      </c>
      <c r="P65" s="1" t="str">
        <f aca="false">W65&amp;" "&amp;M65</f>
        <v>922 0104 2241417390 100</v>
      </c>
      <c r="Q65" s="1" t="str">
        <f aca="false">W65&amp;" "&amp;N65</f>
        <v>922 0104 2241417390 120</v>
      </c>
      <c r="R65" s="1" t="str">
        <f aca="false">W65&amp;" "&amp;O65</f>
        <v>922 0104 2241417390 129</v>
      </c>
      <c r="S65" s="1" t="str">
        <f aca="false">D65&amp;" "&amp;M65</f>
        <v>22 0 922 0104 2241417390 100</v>
      </c>
      <c r="T65" s="1" t="str">
        <f aca="false">D65&amp;" "&amp;N65</f>
        <v>22 0 922 0104 2241417390 120</v>
      </c>
      <c r="U65" s="1" t="str">
        <f aca="false">D65&amp;" "&amp;O65</f>
        <v>22 0 922 0104 2241417390 129</v>
      </c>
      <c r="V65" s="25"/>
      <c r="W65" s="19" t="s">
        <v>82</v>
      </c>
      <c r="X65" s="19" t="s">
        <v>83</v>
      </c>
      <c r="Y65" s="19" t="s">
        <v>92</v>
      </c>
      <c r="Z65" s="19" t="s">
        <v>36</v>
      </c>
      <c r="AA65" s="20"/>
      <c r="AB65" s="20"/>
      <c r="AC65" s="21" t="n">
        <v>6973.3</v>
      </c>
      <c r="AD65" s="21" t="n">
        <v>1158.37</v>
      </c>
      <c r="AE65" s="22"/>
      <c r="AF65" s="23"/>
    </row>
    <row r="66" customFormat="false" ht="12.75" hidden="false" customHeight="false" outlineLevel="0" collapsed="false">
      <c r="A66" s="16" t="str">
        <f aca="false">LEFT(X66,2)&amp;"00"</f>
        <v>0100</v>
      </c>
      <c r="B66" s="16" t="str">
        <f aca="false">LEFT(Y66,2)</f>
        <v>22</v>
      </c>
      <c r="C66" s="26" t="str">
        <f aca="false">LEFT(Y66,2)&amp;" "&amp;0</f>
        <v>22 0</v>
      </c>
      <c r="D66" s="16" t="str">
        <f aca="false">C66&amp;" "&amp;W66</f>
        <v>22 0 922</v>
      </c>
      <c r="E66" s="16" t="str">
        <f aca="false">W66&amp;" "&amp;A66</f>
        <v>922 0100</v>
      </c>
      <c r="F66" s="16" t="str">
        <f aca="false">D66&amp;" "&amp;A66</f>
        <v>22 0 922 0100</v>
      </c>
      <c r="G66" s="2" t="str">
        <f aca="false">X66</f>
        <v>0104</v>
      </c>
      <c r="H66" s="16" t="str">
        <f aca="false">W66&amp;" "&amp;G66</f>
        <v>922 0104</v>
      </c>
      <c r="I66" s="16" t="str">
        <f aca="false">D66&amp;" "&amp;G66</f>
        <v>22 0 922 0104</v>
      </c>
      <c r="J66" s="16" t="str">
        <f aca="false">X66&amp;" "&amp;Y66</f>
        <v>0104 2241417390</v>
      </c>
      <c r="K66" s="1" t="str">
        <f aca="false">W66&amp;" "&amp;J66</f>
        <v>922 0104 2241417390</v>
      </c>
      <c r="L66" s="1" t="str">
        <f aca="false">D66&amp;" "&amp;J66</f>
        <v>22 0 922 0104 2241417390</v>
      </c>
      <c r="M66" s="16" t="str">
        <f aca="false">X66&amp;" "&amp;Y66&amp;" "&amp;LEFT(Z66,1)&amp;"00"</f>
        <v>0104 2241417390 200</v>
      </c>
      <c r="N66" s="16" t="str">
        <f aca="false">X66&amp;" "&amp;Y66&amp;" "&amp;LEFT(Z66,2)&amp;"0"</f>
        <v>0104 2241417390 240</v>
      </c>
      <c r="O66" s="16" t="str">
        <f aca="false">X66&amp;" "&amp;Y66&amp;" "&amp;Z66</f>
        <v>0104 2241417390 244</v>
      </c>
      <c r="P66" s="1" t="str">
        <f aca="false">W66&amp;" "&amp;M66</f>
        <v>922 0104 2241417390 200</v>
      </c>
      <c r="Q66" s="1" t="str">
        <f aca="false">W66&amp;" "&amp;N66</f>
        <v>922 0104 2241417390 240</v>
      </c>
      <c r="R66" s="1" t="str">
        <f aca="false">W66&amp;" "&amp;O66</f>
        <v>922 0104 2241417390 244</v>
      </c>
      <c r="S66" s="1" t="str">
        <f aca="false">D66&amp;" "&amp;M66</f>
        <v>22 0 922 0104 2241417390 200</v>
      </c>
      <c r="T66" s="1" t="str">
        <f aca="false">D66&amp;" "&amp;N66</f>
        <v>22 0 922 0104 2241417390 240</v>
      </c>
      <c r="U66" s="1" t="str">
        <f aca="false">D66&amp;" "&amp;O66</f>
        <v>22 0 922 0104 2241417390 244</v>
      </c>
      <c r="V66" s="25"/>
      <c r="W66" s="19" t="s">
        <v>82</v>
      </c>
      <c r="X66" s="19" t="s">
        <v>83</v>
      </c>
      <c r="Y66" s="19" t="s">
        <v>92</v>
      </c>
      <c r="Z66" s="19" t="s">
        <v>37</v>
      </c>
      <c r="AA66" s="20"/>
      <c r="AB66" s="20"/>
      <c r="AC66" s="21" t="n">
        <v>29660.3</v>
      </c>
      <c r="AD66" s="21" t="n">
        <v>0</v>
      </c>
      <c r="AE66" s="22"/>
      <c r="AF66" s="23"/>
    </row>
    <row r="67" customFormat="false" ht="12.75" hidden="false" customHeight="false" outlineLevel="0" collapsed="false">
      <c r="A67" s="16" t="str">
        <f aca="false">LEFT(X67,2)&amp;"00"</f>
        <v>0100</v>
      </c>
      <c r="B67" s="16" t="str">
        <f aca="false">LEFT(Y67,2)</f>
        <v>22</v>
      </c>
      <c r="C67" s="26" t="str">
        <f aca="false">LEFT(Y67,2)&amp;" "&amp;0</f>
        <v>22 0</v>
      </c>
      <c r="D67" s="16" t="str">
        <f aca="false">C67&amp;" "&amp;W67</f>
        <v>22 0 922</v>
      </c>
      <c r="E67" s="16" t="str">
        <f aca="false">W67&amp;" "&amp;A67</f>
        <v>922 0100</v>
      </c>
      <c r="F67" s="16" t="str">
        <f aca="false">D67&amp;" "&amp;A67</f>
        <v>22 0 922 0100</v>
      </c>
      <c r="G67" s="2" t="str">
        <f aca="false">X67</f>
        <v>0104</v>
      </c>
      <c r="H67" s="16" t="str">
        <f aca="false">W67&amp;" "&amp;G67</f>
        <v>922 0104</v>
      </c>
      <c r="I67" s="16" t="str">
        <f aca="false">D67&amp;" "&amp;G67</f>
        <v>22 0 922 0104</v>
      </c>
      <c r="J67" s="16" t="str">
        <f aca="false">X67&amp;" "&amp;Y67</f>
        <v>0104 2241917900</v>
      </c>
      <c r="K67" s="1" t="str">
        <f aca="false">W67&amp;" "&amp;J67</f>
        <v>922 0104 2241917900</v>
      </c>
      <c r="L67" s="1" t="str">
        <f aca="false">D67&amp;" "&amp;J67</f>
        <v>22 0 922 0104 2241917900</v>
      </c>
      <c r="M67" s="16" t="str">
        <f aca="false">X67&amp;" "&amp;Y67&amp;" "&amp;LEFT(Z67,1)&amp;"00"</f>
        <v>0104 2241917900 100</v>
      </c>
      <c r="N67" s="16" t="str">
        <f aca="false">X67&amp;" "&amp;Y67&amp;" "&amp;LEFT(Z67,2)&amp;"0"</f>
        <v>0104 2241917900 120</v>
      </c>
      <c r="O67" s="16" t="str">
        <f aca="false">X67&amp;" "&amp;Y67&amp;" "&amp;Z67</f>
        <v>0104 2241917900 121</v>
      </c>
      <c r="P67" s="1" t="str">
        <f aca="false">W67&amp;" "&amp;M67</f>
        <v>922 0104 2241917900 100</v>
      </c>
      <c r="Q67" s="1" t="str">
        <f aca="false">W67&amp;" "&amp;N67</f>
        <v>922 0104 2241917900 120</v>
      </c>
      <c r="R67" s="1" t="str">
        <f aca="false">W67&amp;" "&amp;O67</f>
        <v>922 0104 2241917900 121</v>
      </c>
      <c r="S67" s="1" t="str">
        <f aca="false">D67&amp;" "&amp;M67</f>
        <v>22 0 922 0104 2241917900 100</v>
      </c>
      <c r="T67" s="1" t="str">
        <f aca="false">D67&amp;" "&amp;N67</f>
        <v>22 0 922 0104 2241917900 120</v>
      </c>
      <c r="U67" s="1" t="str">
        <f aca="false">D67&amp;" "&amp;O67</f>
        <v>22 0 922 0104 2241917900 121</v>
      </c>
      <c r="V67" s="25"/>
      <c r="W67" s="19" t="s">
        <v>82</v>
      </c>
      <c r="X67" s="19" t="s">
        <v>83</v>
      </c>
      <c r="Y67" s="19" t="s">
        <v>93</v>
      </c>
      <c r="Z67" s="19" t="s">
        <v>35</v>
      </c>
      <c r="AA67" s="20"/>
      <c r="AB67" s="20"/>
      <c r="AC67" s="21" t="n">
        <v>225000</v>
      </c>
      <c r="AD67" s="21" t="n">
        <v>44420.48</v>
      </c>
      <c r="AE67" s="22"/>
      <c r="AF67" s="23"/>
    </row>
    <row r="68" customFormat="false" ht="12.75" hidden="false" customHeight="false" outlineLevel="0" collapsed="false">
      <c r="A68" s="16" t="str">
        <f aca="false">LEFT(X68,2)&amp;"00"</f>
        <v>0100</v>
      </c>
      <c r="B68" s="16" t="str">
        <f aca="false">LEFT(Y68,2)</f>
        <v>22</v>
      </c>
      <c r="C68" s="26" t="str">
        <f aca="false">LEFT(Y68,2)&amp;" "&amp;0</f>
        <v>22 0</v>
      </c>
      <c r="D68" s="16" t="str">
        <f aca="false">C68&amp;" "&amp;W68</f>
        <v>22 0 922</v>
      </c>
      <c r="E68" s="16" t="str">
        <f aca="false">W68&amp;" "&amp;A68</f>
        <v>922 0100</v>
      </c>
      <c r="F68" s="16" t="str">
        <f aca="false">D68&amp;" "&amp;A68</f>
        <v>22 0 922 0100</v>
      </c>
      <c r="G68" s="2" t="str">
        <f aca="false">X68</f>
        <v>0104</v>
      </c>
      <c r="H68" s="16" t="str">
        <f aca="false">W68&amp;" "&amp;G68</f>
        <v>922 0104</v>
      </c>
      <c r="I68" s="16" t="str">
        <f aca="false">D68&amp;" "&amp;G68</f>
        <v>22 0 922 0104</v>
      </c>
      <c r="J68" s="16" t="str">
        <f aca="false">X68&amp;" "&amp;Y68</f>
        <v>0104 2241917900</v>
      </c>
      <c r="K68" s="1" t="str">
        <f aca="false">W68&amp;" "&amp;J68</f>
        <v>922 0104 2241917900</v>
      </c>
      <c r="L68" s="1" t="str">
        <f aca="false">D68&amp;" "&amp;J68</f>
        <v>22 0 922 0104 2241917900</v>
      </c>
      <c r="M68" s="16" t="str">
        <f aca="false">X68&amp;" "&amp;Y68&amp;" "&amp;LEFT(Z68,1)&amp;"00"</f>
        <v>0104 2241917900 100</v>
      </c>
      <c r="N68" s="16" t="str">
        <f aca="false">X68&amp;" "&amp;Y68&amp;" "&amp;LEFT(Z68,2)&amp;"0"</f>
        <v>0104 2241917900 120</v>
      </c>
      <c r="O68" s="16" t="str">
        <f aca="false">X68&amp;" "&amp;Y68&amp;" "&amp;Z68</f>
        <v>0104 2241917900 129</v>
      </c>
      <c r="P68" s="1" t="str">
        <f aca="false">W68&amp;" "&amp;M68</f>
        <v>922 0104 2241917900 100</v>
      </c>
      <c r="Q68" s="1" t="str">
        <f aca="false">W68&amp;" "&amp;N68</f>
        <v>922 0104 2241917900 120</v>
      </c>
      <c r="R68" s="1" t="str">
        <f aca="false">W68&amp;" "&amp;O68</f>
        <v>922 0104 2241917900 129</v>
      </c>
      <c r="S68" s="1" t="str">
        <f aca="false">D68&amp;" "&amp;M68</f>
        <v>22 0 922 0104 2241917900 100</v>
      </c>
      <c r="T68" s="1" t="str">
        <f aca="false">D68&amp;" "&amp;N68</f>
        <v>22 0 922 0104 2241917900 120</v>
      </c>
      <c r="U68" s="1" t="str">
        <f aca="false">D68&amp;" "&amp;O68</f>
        <v>22 0 922 0104 2241917900 129</v>
      </c>
      <c r="V68" s="25"/>
      <c r="W68" s="19" t="s">
        <v>82</v>
      </c>
      <c r="X68" s="19" t="s">
        <v>83</v>
      </c>
      <c r="Y68" s="19" t="s">
        <v>93</v>
      </c>
      <c r="Z68" s="19" t="s">
        <v>36</v>
      </c>
      <c r="AA68" s="20"/>
      <c r="AB68" s="20"/>
      <c r="AC68" s="21" t="n">
        <v>68000</v>
      </c>
      <c r="AD68" s="21" t="n">
        <v>10753.5</v>
      </c>
      <c r="AE68" s="22"/>
      <c r="AF68" s="23"/>
    </row>
    <row r="69" customFormat="false" ht="12.75" hidden="false" customHeight="false" outlineLevel="0" collapsed="false">
      <c r="A69" s="16" t="str">
        <f aca="false">LEFT(X69,2)&amp;"00"</f>
        <v>0100</v>
      </c>
      <c r="B69" s="16" t="str">
        <f aca="false">LEFT(Y69,2)</f>
        <v>22</v>
      </c>
      <c r="C69" s="26" t="str">
        <f aca="false">LEFT(Y69,2)&amp;" "&amp;0</f>
        <v>22 0</v>
      </c>
      <c r="D69" s="16" t="str">
        <f aca="false">C69&amp;" "&amp;W69</f>
        <v>22 0 922</v>
      </c>
      <c r="E69" s="16" t="str">
        <f aca="false">W69&amp;" "&amp;A69</f>
        <v>922 0100</v>
      </c>
      <c r="F69" s="16" t="str">
        <f aca="false">D69&amp;" "&amp;A69</f>
        <v>22 0 922 0100</v>
      </c>
      <c r="G69" s="2" t="str">
        <f aca="false">X69</f>
        <v>0104</v>
      </c>
      <c r="H69" s="16" t="str">
        <f aca="false">W69&amp;" "&amp;G69</f>
        <v>922 0104</v>
      </c>
      <c r="I69" s="16" t="str">
        <f aca="false">D69&amp;" "&amp;G69</f>
        <v>22 0 922 0104</v>
      </c>
      <c r="J69" s="16" t="str">
        <f aca="false">X69&amp;" "&amp;Y69</f>
        <v>0104 2241917900</v>
      </c>
      <c r="K69" s="1" t="str">
        <f aca="false">W69&amp;" "&amp;J69</f>
        <v>922 0104 2241917900</v>
      </c>
      <c r="L69" s="1" t="str">
        <f aca="false">D69&amp;" "&amp;J69</f>
        <v>22 0 922 0104 2241917900</v>
      </c>
      <c r="M69" s="16" t="str">
        <f aca="false">X69&amp;" "&amp;Y69&amp;" "&amp;LEFT(Z69,1)&amp;"00"</f>
        <v>0104 2241917900 200</v>
      </c>
      <c r="N69" s="16" t="str">
        <f aca="false">X69&amp;" "&amp;Y69&amp;" "&amp;LEFT(Z69,2)&amp;"0"</f>
        <v>0104 2241917900 240</v>
      </c>
      <c r="O69" s="16" t="str">
        <f aca="false">X69&amp;" "&amp;Y69&amp;" "&amp;Z69</f>
        <v>0104 2241917900 244</v>
      </c>
      <c r="P69" s="1" t="str">
        <f aca="false">W69&amp;" "&amp;M69</f>
        <v>922 0104 2241917900 200</v>
      </c>
      <c r="Q69" s="1" t="str">
        <f aca="false">W69&amp;" "&amp;N69</f>
        <v>922 0104 2241917900 240</v>
      </c>
      <c r="R69" s="1" t="str">
        <f aca="false">W69&amp;" "&amp;O69</f>
        <v>922 0104 2241917900 244</v>
      </c>
      <c r="S69" s="1" t="str">
        <f aca="false">D69&amp;" "&amp;M69</f>
        <v>22 0 922 0104 2241917900 200</v>
      </c>
      <c r="T69" s="1" t="str">
        <f aca="false">D69&amp;" "&amp;N69</f>
        <v>22 0 922 0104 2241917900 240</v>
      </c>
      <c r="U69" s="1" t="str">
        <f aca="false">D69&amp;" "&amp;O69</f>
        <v>22 0 922 0104 2241917900 244</v>
      </c>
      <c r="V69" s="25"/>
      <c r="W69" s="19" t="s">
        <v>82</v>
      </c>
      <c r="X69" s="19" t="s">
        <v>83</v>
      </c>
      <c r="Y69" s="19" t="s">
        <v>93</v>
      </c>
      <c r="Z69" s="19" t="s">
        <v>37</v>
      </c>
      <c r="AA69" s="20"/>
      <c r="AB69" s="20"/>
      <c r="AC69" s="21" t="n">
        <v>154927</v>
      </c>
      <c r="AD69" s="21" t="n">
        <v>0</v>
      </c>
      <c r="AE69" s="22"/>
      <c r="AF69" s="23"/>
    </row>
    <row r="70" customFormat="false" ht="12.75" hidden="false" customHeight="false" outlineLevel="0" collapsed="false">
      <c r="A70" s="16" t="str">
        <f aca="false">LEFT(X70,2)&amp;"00"</f>
        <v>0100</v>
      </c>
      <c r="B70" s="16" t="str">
        <f aca="false">LEFT(Y70,2)</f>
        <v>22</v>
      </c>
      <c r="C70" s="26" t="str">
        <f aca="false">LEFT(Y70,2)&amp;" "&amp;0</f>
        <v>22 0</v>
      </c>
      <c r="D70" s="16" t="str">
        <f aca="false">C70&amp;" "&amp;W70</f>
        <v>22 0 922</v>
      </c>
      <c r="E70" s="16" t="str">
        <f aca="false">W70&amp;" "&amp;A70</f>
        <v>922 0100</v>
      </c>
      <c r="F70" s="16" t="str">
        <f aca="false">D70&amp;" "&amp;A70</f>
        <v>22 0 922 0100</v>
      </c>
      <c r="G70" s="2" t="str">
        <f aca="false">X70</f>
        <v>0104</v>
      </c>
      <c r="H70" s="16" t="str">
        <f aca="false">W70&amp;" "&amp;G70</f>
        <v>922 0104</v>
      </c>
      <c r="I70" s="16" t="str">
        <f aca="false">D70&amp;" "&amp;G70</f>
        <v>22 0 922 0104</v>
      </c>
      <c r="J70" s="16" t="str">
        <f aca="false">X70&amp;" "&amp;Y70</f>
        <v>0104 2243116721</v>
      </c>
      <c r="K70" s="1" t="str">
        <f aca="false">W70&amp;" "&amp;J70</f>
        <v>922 0104 2243116721</v>
      </c>
      <c r="L70" s="1" t="str">
        <f aca="false">D70&amp;" "&amp;J70</f>
        <v>22 0 922 0104 2243116721</v>
      </c>
      <c r="M70" s="16" t="str">
        <f aca="false">X70&amp;" "&amp;Y70&amp;" "&amp;LEFT(Z70,1)&amp;"00"</f>
        <v>0104 2243116721 100</v>
      </c>
      <c r="N70" s="16" t="str">
        <f aca="false">X70&amp;" "&amp;Y70&amp;" "&amp;LEFT(Z70,2)&amp;"0"</f>
        <v>0104 2243116721 120</v>
      </c>
      <c r="O70" s="16" t="str">
        <f aca="false">X70&amp;" "&amp;Y70&amp;" "&amp;Z70</f>
        <v>0104 2243116721 121</v>
      </c>
      <c r="P70" s="1" t="str">
        <f aca="false">W70&amp;" "&amp;M70</f>
        <v>922 0104 2243116721 100</v>
      </c>
      <c r="Q70" s="1" t="str">
        <f aca="false">W70&amp;" "&amp;N70</f>
        <v>922 0104 2243116721 120</v>
      </c>
      <c r="R70" s="1" t="str">
        <f aca="false">W70&amp;" "&amp;O70</f>
        <v>922 0104 2243116721 121</v>
      </c>
      <c r="S70" s="1" t="str">
        <f aca="false">D70&amp;" "&amp;M70</f>
        <v>22 0 922 0104 2243116721 100</v>
      </c>
      <c r="T70" s="1" t="str">
        <f aca="false">D70&amp;" "&amp;N70</f>
        <v>22 0 922 0104 2243116721 120</v>
      </c>
      <c r="U70" s="1" t="str">
        <f aca="false">D70&amp;" "&amp;O70</f>
        <v>22 0 922 0104 2243116721 121</v>
      </c>
      <c r="V70" s="25"/>
      <c r="W70" s="19" t="s">
        <v>82</v>
      </c>
      <c r="X70" s="19" t="s">
        <v>83</v>
      </c>
      <c r="Y70" s="19" t="s">
        <v>94</v>
      </c>
      <c r="Z70" s="19" t="s">
        <v>35</v>
      </c>
      <c r="AA70" s="20"/>
      <c r="AB70" s="20"/>
      <c r="AC70" s="21" t="n">
        <v>1040500</v>
      </c>
      <c r="AD70" s="21" t="n">
        <v>198435.98</v>
      </c>
      <c r="AE70" s="22"/>
      <c r="AF70" s="23"/>
    </row>
    <row r="71" customFormat="false" ht="12.75" hidden="false" customHeight="false" outlineLevel="0" collapsed="false">
      <c r="A71" s="16" t="str">
        <f aca="false">LEFT(X71,2)&amp;"00"</f>
        <v>0100</v>
      </c>
      <c r="B71" s="16" t="str">
        <f aca="false">LEFT(Y71,2)</f>
        <v>22</v>
      </c>
      <c r="C71" s="26" t="str">
        <f aca="false">LEFT(Y71,2)&amp;" "&amp;0</f>
        <v>22 0</v>
      </c>
      <c r="D71" s="16" t="str">
        <f aca="false">C71&amp;" "&amp;W71</f>
        <v>22 0 922</v>
      </c>
      <c r="E71" s="16" t="str">
        <f aca="false">W71&amp;" "&amp;A71</f>
        <v>922 0100</v>
      </c>
      <c r="F71" s="16" t="str">
        <f aca="false">D71&amp;" "&amp;A71</f>
        <v>22 0 922 0100</v>
      </c>
      <c r="G71" s="2" t="str">
        <f aca="false">X71</f>
        <v>0104</v>
      </c>
      <c r="H71" s="16" t="str">
        <f aca="false">W71&amp;" "&amp;G71</f>
        <v>922 0104</v>
      </c>
      <c r="I71" s="16" t="str">
        <f aca="false">D71&amp;" "&amp;G71</f>
        <v>22 0 922 0104</v>
      </c>
      <c r="J71" s="16" t="str">
        <f aca="false">X71&amp;" "&amp;Y71</f>
        <v>0104 2243116721</v>
      </c>
      <c r="K71" s="1" t="str">
        <f aca="false">W71&amp;" "&amp;J71</f>
        <v>922 0104 2243116721</v>
      </c>
      <c r="L71" s="1" t="str">
        <f aca="false">D71&amp;" "&amp;J71</f>
        <v>22 0 922 0104 2243116721</v>
      </c>
      <c r="M71" s="16" t="str">
        <f aca="false">X71&amp;" "&amp;Y71&amp;" "&amp;LEFT(Z71,1)&amp;"00"</f>
        <v>0104 2243116721 100</v>
      </c>
      <c r="N71" s="16" t="str">
        <f aca="false">X71&amp;" "&amp;Y71&amp;" "&amp;LEFT(Z71,2)&amp;"0"</f>
        <v>0104 2243116721 120</v>
      </c>
      <c r="O71" s="16" t="str">
        <f aca="false">X71&amp;" "&amp;Y71&amp;" "&amp;Z71</f>
        <v>0104 2243116721 129</v>
      </c>
      <c r="P71" s="1" t="str">
        <f aca="false">W71&amp;" "&amp;M71</f>
        <v>922 0104 2243116721 100</v>
      </c>
      <c r="Q71" s="1" t="str">
        <f aca="false">W71&amp;" "&amp;N71</f>
        <v>922 0104 2243116721 120</v>
      </c>
      <c r="R71" s="1" t="str">
        <f aca="false">W71&amp;" "&amp;O71</f>
        <v>922 0104 2243116721 129</v>
      </c>
      <c r="S71" s="1" t="str">
        <f aca="false">D71&amp;" "&amp;M71</f>
        <v>22 0 922 0104 2243116721 100</v>
      </c>
      <c r="T71" s="1" t="str">
        <f aca="false">D71&amp;" "&amp;N71</f>
        <v>22 0 922 0104 2243116721 120</v>
      </c>
      <c r="U71" s="1" t="str">
        <f aca="false">D71&amp;" "&amp;O71</f>
        <v>22 0 922 0104 2243116721 129</v>
      </c>
      <c r="V71" s="25"/>
      <c r="W71" s="19" t="s">
        <v>82</v>
      </c>
      <c r="X71" s="19" t="s">
        <v>83</v>
      </c>
      <c r="Y71" s="19" t="s">
        <v>94</v>
      </c>
      <c r="Z71" s="19" t="s">
        <v>36</v>
      </c>
      <c r="AA71" s="20"/>
      <c r="AB71" s="20"/>
      <c r="AC71" s="21" t="n">
        <v>314200</v>
      </c>
      <c r="AD71" s="21" t="n">
        <v>42992.43</v>
      </c>
      <c r="AE71" s="22"/>
      <c r="AF71" s="23"/>
    </row>
    <row r="72" customFormat="false" ht="12.75" hidden="false" customHeight="false" outlineLevel="0" collapsed="false">
      <c r="A72" s="16" t="str">
        <f aca="false">LEFT(X72,2)&amp;"00"</f>
        <v>0100</v>
      </c>
      <c r="B72" s="16" t="str">
        <f aca="false">LEFT(Y72,2)</f>
        <v>22</v>
      </c>
      <c r="C72" s="26" t="str">
        <f aca="false">LEFT(Y72,2)&amp;" "&amp;0</f>
        <v>22 0</v>
      </c>
      <c r="D72" s="16" t="str">
        <f aca="false">C72&amp;" "&amp;W72</f>
        <v>22 0 922</v>
      </c>
      <c r="E72" s="16" t="str">
        <f aca="false">W72&amp;" "&amp;A72</f>
        <v>922 0100</v>
      </c>
      <c r="F72" s="16" t="str">
        <f aca="false">D72&amp;" "&amp;A72</f>
        <v>22 0 922 0100</v>
      </c>
      <c r="G72" s="2" t="str">
        <f aca="false">X72</f>
        <v>0104</v>
      </c>
      <c r="H72" s="16" t="str">
        <f aca="false">W72&amp;" "&amp;G72</f>
        <v>922 0104</v>
      </c>
      <c r="I72" s="16" t="str">
        <f aca="false">D72&amp;" "&amp;G72</f>
        <v>22 0 922 0104</v>
      </c>
      <c r="J72" s="16" t="str">
        <f aca="false">X72&amp;" "&amp;Y72</f>
        <v>0104 2243116721</v>
      </c>
      <c r="K72" s="1" t="str">
        <f aca="false">W72&amp;" "&amp;J72</f>
        <v>922 0104 2243116721</v>
      </c>
      <c r="L72" s="1" t="str">
        <f aca="false">D72&amp;" "&amp;J72</f>
        <v>22 0 922 0104 2243116721</v>
      </c>
      <c r="M72" s="16" t="str">
        <f aca="false">X72&amp;" "&amp;Y72&amp;" "&amp;LEFT(Z72,1)&amp;"00"</f>
        <v>0104 2243116721 200</v>
      </c>
      <c r="N72" s="16" t="str">
        <f aca="false">X72&amp;" "&amp;Y72&amp;" "&amp;LEFT(Z72,2)&amp;"0"</f>
        <v>0104 2243116721 240</v>
      </c>
      <c r="O72" s="16" t="str">
        <f aca="false">X72&amp;" "&amp;Y72&amp;" "&amp;Z72</f>
        <v>0104 2243116721 244</v>
      </c>
      <c r="P72" s="1" t="str">
        <f aca="false">W72&amp;" "&amp;M72</f>
        <v>922 0104 2243116721 200</v>
      </c>
      <c r="Q72" s="1" t="str">
        <f aca="false">W72&amp;" "&amp;N72</f>
        <v>922 0104 2243116721 240</v>
      </c>
      <c r="R72" s="1" t="str">
        <f aca="false">W72&amp;" "&amp;O72</f>
        <v>922 0104 2243116721 244</v>
      </c>
      <c r="S72" s="1" t="str">
        <f aca="false">D72&amp;" "&amp;M72</f>
        <v>22 0 922 0104 2243116721 200</v>
      </c>
      <c r="T72" s="1" t="str">
        <f aca="false">D72&amp;" "&amp;N72</f>
        <v>22 0 922 0104 2243116721 240</v>
      </c>
      <c r="U72" s="1" t="str">
        <f aca="false">D72&amp;" "&amp;O72</f>
        <v>22 0 922 0104 2243116721 244</v>
      </c>
      <c r="V72" s="25"/>
      <c r="W72" s="19" t="s">
        <v>82</v>
      </c>
      <c r="X72" s="19" t="s">
        <v>83</v>
      </c>
      <c r="Y72" s="19" t="s">
        <v>94</v>
      </c>
      <c r="Z72" s="19" t="s">
        <v>37</v>
      </c>
      <c r="AA72" s="20"/>
      <c r="AB72" s="20"/>
      <c r="AC72" s="21" t="n">
        <v>437008</v>
      </c>
      <c r="AD72" s="21" t="n">
        <v>0</v>
      </c>
      <c r="AE72" s="22"/>
      <c r="AF72" s="23"/>
    </row>
    <row r="73" customFormat="false" ht="12.75" hidden="false" customHeight="false" outlineLevel="0" collapsed="false">
      <c r="A73" s="16" t="str">
        <f aca="false">LEFT(X73,2)&amp;"00"</f>
        <v>0100</v>
      </c>
      <c r="B73" s="16" t="str">
        <f aca="false">LEFT(Y73,2)</f>
        <v>22</v>
      </c>
      <c r="C73" s="26" t="str">
        <f aca="false">LEFT(Y73,2)&amp;" "&amp;0</f>
        <v>22 0</v>
      </c>
      <c r="D73" s="16" t="str">
        <f aca="false">C73&amp;" "&amp;W73</f>
        <v>22 0 922</v>
      </c>
      <c r="E73" s="16" t="str">
        <f aca="false">W73&amp;" "&amp;A73</f>
        <v>922 0100</v>
      </c>
      <c r="F73" s="16" t="str">
        <f aca="false">D73&amp;" "&amp;A73</f>
        <v>22 0 922 0100</v>
      </c>
      <c r="G73" s="2" t="str">
        <f aca="false">X73</f>
        <v>0105</v>
      </c>
      <c r="H73" s="16" t="str">
        <f aca="false">W73&amp;" "&amp;G73</f>
        <v>922 0105</v>
      </c>
      <c r="I73" s="16" t="str">
        <f aca="false">D73&amp;" "&amp;G73</f>
        <v>22 0 922 0105</v>
      </c>
      <c r="J73" s="16" t="str">
        <f aca="false">X73&amp;" "&amp;Y73</f>
        <v>0105 2241251200</v>
      </c>
      <c r="K73" s="1" t="str">
        <f aca="false">W73&amp;" "&amp;J73</f>
        <v>922 0105 2241251200</v>
      </c>
      <c r="L73" s="1" t="str">
        <f aca="false">D73&amp;" "&amp;J73</f>
        <v>22 0 922 0105 2241251200</v>
      </c>
      <c r="M73" s="16" t="str">
        <f aca="false">X73&amp;" "&amp;Y73&amp;" "&amp;LEFT(Z73,1)&amp;"00"</f>
        <v>0105 2241251200 200</v>
      </c>
      <c r="N73" s="16" t="str">
        <f aca="false">X73&amp;" "&amp;Y73&amp;" "&amp;LEFT(Z73,2)&amp;"0"</f>
        <v>0105 2241251200 240</v>
      </c>
      <c r="O73" s="16" t="str">
        <f aca="false">X73&amp;" "&amp;Y73&amp;" "&amp;Z73</f>
        <v>0105 2241251200 244</v>
      </c>
      <c r="P73" s="1" t="str">
        <f aca="false">W73&amp;" "&amp;M73</f>
        <v>922 0105 2241251200 200</v>
      </c>
      <c r="Q73" s="1" t="str">
        <f aca="false">W73&amp;" "&amp;N73</f>
        <v>922 0105 2241251200 240</v>
      </c>
      <c r="R73" s="1" t="str">
        <f aca="false">W73&amp;" "&amp;O73</f>
        <v>922 0105 2241251200 244</v>
      </c>
      <c r="S73" s="1" t="str">
        <f aca="false">D73&amp;" "&amp;M73</f>
        <v>22 0 922 0105 2241251200 200</v>
      </c>
      <c r="T73" s="1" t="str">
        <f aca="false">D73&amp;" "&amp;N73</f>
        <v>22 0 922 0105 2241251200 240</v>
      </c>
      <c r="U73" s="1" t="str">
        <f aca="false">D73&amp;" "&amp;O73</f>
        <v>22 0 922 0105 2241251200 244</v>
      </c>
      <c r="V73" s="25"/>
      <c r="W73" s="19" t="s">
        <v>82</v>
      </c>
      <c r="X73" s="19" t="s">
        <v>95</v>
      </c>
      <c r="Y73" s="19" t="s">
        <v>96</v>
      </c>
      <c r="Z73" s="19" t="s">
        <v>37</v>
      </c>
      <c r="AA73" s="20"/>
      <c r="AB73" s="20"/>
      <c r="AC73" s="21" t="n">
        <v>10696</v>
      </c>
      <c r="AD73" s="21" t="n">
        <v>10696</v>
      </c>
      <c r="AE73" s="22"/>
      <c r="AF73" s="23"/>
    </row>
    <row r="74" customFormat="false" ht="12.75" hidden="false" customHeight="false" outlineLevel="0" collapsed="false">
      <c r="A74" s="16" t="str">
        <f aca="false">LEFT(X74,2)&amp;"00"</f>
        <v>0100</v>
      </c>
      <c r="B74" s="16" t="str">
        <f aca="false">LEFT(Y74,2)</f>
        <v>70</v>
      </c>
      <c r="C74" s="26" t="str">
        <f aca="false">LEFT(Y74,2)&amp;" "&amp;0</f>
        <v>70 0</v>
      </c>
      <c r="D74" s="16" t="str">
        <f aca="false">C74&amp;" "&amp;W74</f>
        <v>70 0 922</v>
      </c>
      <c r="E74" s="16" t="str">
        <f aca="false">W74&amp;" "&amp;A74</f>
        <v>922 0100</v>
      </c>
      <c r="F74" s="16" t="str">
        <f aca="false">D74&amp;" "&amp;A74</f>
        <v>70 0 922 0100</v>
      </c>
      <c r="G74" s="2" t="str">
        <f aca="false">X74</f>
        <v>0107</v>
      </c>
      <c r="H74" s="16" t="str">
        <f aca="false">W74&amp;" "&amp;G74</f>
        <v>922 0107</v>
      </c>
      <c r="I74" s="16" t="str">
        <f aca="false">D74&amp;" "&amp;G74</f>
        <v>70 0 922 0107</v>
      </c>
      <c r="J74" s="16" t="str">
        <f aca="false">X74&amp;" "&amp;Y74</f>
        <v>0107 7000080060</v>
      </c>
      <c r="K74" s="1" t="str">
        <f aca="false">W74&amp;" "&amp;J74</f>
        <v>922 0107 7000080060</v>
      </c>
      <c r="L74" s="1" t="str">
        <f aca="false">D74&amp;" "&amp;J74</f>
        <v>70 0 922 0107 7000080060</v>
      </c>
      <c r="M74" s="16" t="str">
        <f aca="false">X74&amp;" "&amp;Y74&amp;" "&amp;LEFT(Z74,1)&amp;"00"</f>
        <v>0107 7000080060 800</v>
      </c>
      <c r="N74" s="16" t="str">
        <f aca="false">X74&amp;" "&amp;Y74&amp;" "&amp;LEFT(Z74,2)&amp;"0"</f>
        <v>0107 7000080060 880</v>
      </c>
      <c r="O74" s="16" t="str">
        <f aca="false">X74&amp;" "&amp;Y74&amp;" "&amp;Z74</f>
        <v>0107 7000080060 880</v>
      </c>
      <c r="P74" s="1" t="str">
        <f aca="false">W74&amp;" "&amp;M74</f>
        <v>922 0107 7000080060 800</v>
      </c>
      <c r="Q74" s="1" t="str">
        <f aca="false">W74&amp;" "&amp;N74</f>
        <v>922 0107 7000080060 880</v>
      </c>
      <c r="R74" s="1" t="str">
        <f aca="false">W74&amp;" "&amp;O74</f>
        <v>922 0107 7000080060 880</v>
      </c>
      <c r="S74" s="1" t="str">
        <f aca="false">D74&amp;" "&amp;M74</f>
        <v>70 0 922 0107 7000080060 800</v>
      </c>
      <c r="T74" s="1" t="str">
        <f aca="false">D74&amp;" "&amp;N74</f>
        <v>70 0 922 0107 7000080060 880</v>
      </c>
      <c r="U74" s="1" t="str">
        <f aca="false">D74&amp;" "&amp;O74</f>
        <v>70 0 922 0107 7000080060 880</v>
      </c>
      <c r="V74" s="25"/>
      <c r="W74" s="19" t="s">
        <v>82</v>
      </c>
      <c r="X74" s="19" t="s">
        <v>97</v>
      </c>
      <c r="Y74" s="19" t="s">
        <v>98</v>
      </c>
      <c r="Z74" s="19" t="s">
        <v>99</v>
      </c>
      <c r="AA74" s="20"/>
      <c r="AB74" s="20"/>
      <c r="AC74" s="21" t="n">
        <v>900000</v>
      </c>
      <c r="AD74" s="21" t="n">
        <v>0</v>
      </c>
      <c r="AE74" s="22"/>
      <c r="AF74" s="23"/>
    </row>
    <row r="75" customFormat="false" ht="12.75" hidden="false" customHeight="false" outlineLevel="0" collapsed="false">
      <c r="A75" s="16" t="str">
        <f aca="false">LEFT(X75,2)&amp;"00"</f>
        <v>0100</v>
      </c>
      <c r="B75" s="16" t="str">
        <f aca="false">LEFT(Y75,2)</f>
        <v>22</v>
      </c>
      <c r="C75" s="26" t="str">
        <f aca="false">LEFT(Y75,2)&amp;" "&amp;0</f>
        <v>22 0</v>
      </c>
      <c r="D75" s="16" t="str">
        <f aca="false">C75&amp;" "&amp;W75</f>
        <v>22 0 922</v>
      </c>
      <c r="E75" s="16" t="str">
        <f aca="false">W75&amp;" "&amp;A75</f>
        <v>922 0100</v>
      </c>
      <c r="F75" s="16" t="str">
        <f aca="false">D75&amp;" "&amp;A75</f>
        <v>22 0 922 0100</v>
      </c>
      <c r="G75" s="2" t="str">
        <f aca="false">X75</f>
        <v>0113</v>
      </c>
      <c r="H75" s="16" t="str">
        <f aca="false">W75&amp;" "&amp;G75</f>
        <v>922 0113</v>
      </c>
      <c r="I75" s="16" t="str">
        <f aca="false">D75&amp;" "&amp;G75</f>
        <v>22 0 922 0113</v>
      </c>
      <c r="J75" s="16" t="str">
        <f aca="false">X75&amp;" "&amp;Y75</f>
        <v>0113 2241180100</v>
      </c>
      <c r="K75" s="1" t="str">
        <f aca="false">W75&amp;" "&amp;J75</f>
        <v>922 0113 2241180100</v>
      </c>
      <c r="L75" s="1" t="str">
        <f aca="false">D75&amp;" "&amp;J75</f>
        <v>22 0 922 0113 2241180100</v>
      </c>
      <c r="M75" s="16" t="str">
        <f aca="false">X75&amp;" "&amp;Y75&amp;" "&amp;LEFT(Z75,1)&amp;"00"</f>
        <v>0113 2241180100 200</v>
      </c>
      <c r="N75" s="16" t="str">
        <f aca="false">X75&amp;" "&amp;Y75&amp;" "&amp;LEFT(Z75,2)&amp;"0"</f>
        <v>0113 2241180100 240</v>
      </c>
      <c r="O75" s="16" t="str">
        <f aca="false">X75&amp;" "&amp;Y75&amp;" "&amp;Z75</f>
        <v>0113 2241180100 244</v>
      </c>
      <c r="P75" s="1" t="str">
        <f aca="false">W75&amp;" "&amp;M75</f>
        <v>922 0113 2241180100 200</v>
      </c>
      <c r="Q75" s="1" t="str">
        <f aca="false">W75&amp;" "&amp;N75</f>
        <v>922 0113 2241180100 240</v>
      </c>
      <c r="R75" s="1" t="str">
        <f aca="false">W75&amp;" "&amp;O75</f>
        <v>922 0113 2241180100 244</v>
      </c>
      <c r="S75" s="1" t="str">
        <f aca="false">D75&amp;" "&amp;M75</f>
        <v>22 0 922 0113 2241180100 200</v>
      </c>
      <c r="T75" s="1" t="str">
        <f aca="false">D75&amp;" "&amp;N75</f>
        <v>22 0 922 0113 2241180100 240</v>
      </c>
      <c r="U75" s="1" t="str">
        <f aca="false">D75&amp;" "&amp;O75</f>
        <v>22 0 922 0113 2241180100 244</v>
      </c>
      <c r="V75" s="25"/>
      <c r="W75" s="19" t="s">
        <v>82</v>
      </c>
      <c r="X75" s="19" t="s">
        <v>100</v>
      </c>
      <c r="Y75" s="19" t="s">
        <v>101</v>
      </c>
      <c r="Z75" s="19" t="s">
        <v>37</v>
      </c>
      <c r="AA75" s="20"/>
      <c r="AB75" s="20"/>
      <c r="AC75" s="21" t="n">
        <v>190000</v>
      </c>
      <c r="AD75" s="21" t="n">
        <v>19229</v>
      </c>
      <c r="AE75" s="22"/>
      <c r="AF75" s="23"/>
    </row>
    <row r="76" customFormat="false" ht="12.75" hidden="false" customHeight="false" outlineLevel="0" collapsed="false">
      <c r="A76" s="16" t="str">
        <f aca="false">LEFT(X76,2)&amp;"00"</f>
        <v>0100</v>
      </c>
      <c r="B76" s="16" t="str">
        <f aca="false">LEFT(Y76,2)</f>
        <v>22</v>
      </c>
      <c r="C76" s="26" t="str">
        <f aca="false">LEFT(Y76,2)&amp;" "&amp;0</f>
        <v>22 0</v>
      </c>
      <c r="D76" s="16" t="str">
        <f aca="false">C76&amp;" "&amp;W76</f>
        <v>22 0 922</v>
      </c>
      <c r="E76" s="16" t="str">
        <f aca="false">W76&amp;" "&amp;A76</f>
        <v>922 0100</v>
      </c>
      <c r="F76" s="16" t="str">
        <f aca="false">D76&amp;" "&amp;A76</f>
        <v>22 0 922 0100</v>
      </c>
      <c r="G76" s="2" t="str">
        <f aca="false">X76</f>
        <v>0113</v>
      </c>
      <c r="H76" s="16" t="str">
        <f aca="false">W76&amp;" "&amp;G76</f>
        <v>922 0113</v>
      </c>
      <c r="I76" s="16" t="str">
        <f aca="false">D76&amp;" "&amp;G76</f>
        <v>22 0 922 0113</v>
      </c>
      <c r="J76" s="16" t="str">
        <f aca="false">X76&amp;" "&amp;Y76</f>
        <v>0113 2241181400</v>
      </c>
      <c r="K76" s="1" t="str">
        <f aca="false">W76&amp;" "&amp;J76</f>
        <v>922 0113 2241181400</v>
      </c>
      <c r="L76" s="1" t="str">
        <f aca="false">D76&amp;" "&amp;J76</f>
        <v>22 0 922 0113 2241181400</v>
      </c>
      <c r="M76" s="16" t="str">
        <f aca="false">X76&amp;" "&amp;Y76&amp;" "&amp;LEFT(Z76,1)&amp;"00"</f>
        <v>0113 2241181400 200</v>
      </c>
      <c r="N76" s="16" t="str">
        <f aca="false">X76&amp;" "&amp;Y76&amp;" "&amp;LEFT(Z76,2)&amp;"0"</f>
        <v>0113 2241181400 240</v>
      </c>
      <c r="O76" s="16" t="str">
        <f aca="false">X76&amp;" "&amp;Y76&amp;" "&amp;Z76</f>
        <v>0113 2241181400 244</v>
      </c>
      <c r="P76" s="1" t="str">
        <f aca="false">W76&amp;" "&amp;M76</f>
        <v>922 0113 2241181400 200</v>
      </c>
      <c r="Q76" s="1" t="str">
        <f aca="false">W76&amp;" "&amp;N76</f>
        <v>922 0113 2241181400 240</v>
      </c>
      <c r="R76" s="1" t="str">
        <f aca="false">W76&amp;" "&amp;O76</f>
        <v>922 0113 2241181400 244</v>
      </c>
      <c r="S76" s="1" t="str">
        <f aca="false">D76&amp;" "&amp;M76</f>
        <v>22 0 922 0113 2241181400 200</v>
      </c>
      <c r="T76" s="1" t="str">
        <f aca="false">D76&amp;" "&amp;N76</f>
        <v>22 0 922 0113 2241181400 240</v>
      </c>
      <c r="U76" s="1" t="str">
        <f aca="false">D76&amp;" "&amp;O76</f>
        <v>22 0 922 0113 2241181400 244</v>
      </c>
      <c r="V76" s="25"/>
      <c r="W76" s="19" t="s">
        <v>82</v>
      </c>
      <c r="X76" s="19" t="s">
        <v>100</v>
      </c>
      <c r="Y76" s="19" t="s">
        <v>102</v>
      </c>
      <c r="Z76" s="19" t="s">
        <v>37</v>
      </c>
      <c r="AA76" s="20"/>
      <c r="AB76" s="20"/>
      <c r="AC76" s="21" t="n">
        <v>20000</v>
      </c>
      <c r="AD76" s="21" t="n">
        <v>3500</v>
      </c>
      <c r="AE76" s="22"/>
      <c r="AF76" s="23"/>
    </row>
    <row r="77" customFormat="false" ht="12.75" hidden="false" customHeight="false" outlineLevel="0" collapsed="false">
      <c r="A77" s="16" t="str">
        <f aca="false">LEFT(X77,2)&amp;"00"</f>
        <v>0100</v>
      </c>
      <c r="B77" s="16" t="str">
        <f aca="false">LEFT(Y77,2)</f>
        <v>22</v>
      </c>
      <c r="C77" s="26" t="str">
        <f aca="false">LEFT(Y77,2)&amp;" "&amp;0</f>
        <v>22 0</v>
      </c>
      <c r="D77" s="16" t="str">
        <f aca="false">C77&amp;" "&amp;W77</f>
        <v>22 0 922</v>
      </c>
      <c r="E77" s="16" t="str">
        <f aca="false">W77&amp;" "&amp;A77</f>
        <v>922 0100</v>
      </c>
      <c r="F77" s="16" t="str">
        <f aca="false">D77&amp;" "&amp;A77</f>
        <v>22 0 922 0100</v>
      </c>
      <c r="G77" s="2" t="str">
        <f aca="false">X77</f>
        <v>0113</v>
      </c>
      <c r="H77" s="16" t="str">
        <f aca="false">W77&amp;" "&amp;G77</f>
        <v>922 0113</v>
      </c>
      <c r="I77" s="16" t="str">
        <f aca="false">D77&amp;" "&amp;G77</f>
        <v>22 0 922 0113</v>
      </c>
      <c r="J77" s="16" t="str">
        <f aca="false">X77&amp;" "&amp;Y77</f>
        <v>0113 2241181410</v>
      </c>
      <c r="K77" s="1" t="str">
        <f aca="false">W77&amp;" "&amp;J77</f>
        <v>922 0113 2241181410</v>
      </c>
      <c r="L77" s="1" t="str">
        <f aca="false">D77&amp;" "&amp;J77</f>
        <v>22 0 922 0113 2241181410</v>
      </c>
      <c r="M77" s="16" t="str">
        <f aca="false">X77&amp;" "&amp;Y77&amp;" "&amp;LEFT(Z77,1)&amp;"00"</f>
        <v>0113 2241181410 800</v>
      </c>
      <c r="N77" s="16" t="str">
        <f aca="false">X77&amp;" "&amp;Y77&amp;" "&amp;LEFT(Z77,2)&amp;"0"</f>
        <v>0113 2241181410 850</v>
      </c>
      <c r="O77" s="16" t="str">
        <f aca="false">X77&amp;" "&amp;Y77&amp;" "&amp;Z77</f>
        <v>0113 2241181410 853</v>
      </c>
      <c r="P77" s="1" t="str">
        <f aca="false">W77&amp;" "&amp;M77</f>
        <v>922 0113 2241181410 800</v>
      </c>
      <c r="Q77" s="1" t="str">
        <f aca="false">W77&amp;" "&amp;N77</f>
        <v>922 0113 2241181410 850</v>
      </c>
      <c r="R77" s="1" t="str">
        <f aca="false">W77&amp;" "&amp;O77</f>
        <v>922 0113 2241181410 853</v>
      </c>
      <c r="S77" s="1" t="str">
        <f aca="false">D77&amp;" "&amp;M77</f>
        <v>22 0 922 0113 2241181410 800</v>
      </c>
      <c r="T77" s="1" t="str">
        <f aca="false">D77&amp;" "&amp;N77</f>
        <v>22 0 922 0113 2241181410 850</v>
      </c>
      <c r="U77" s="1" t="str">
        <f aca="false">D77&amp;" "&amp;O77</f>
        <v>22 0 922 0113 2241181410 853</v>
      </c>
      <c r="V77" s="25"/>
      <c r="W77" s="19" t="s">
        <v>82</v>
      </c>
      <c r="X77" s="19" t="s">
        <v>100</v>
      </c>
      <c r="Y77" s="19" t="s">
        <v>103</v>
      </c>
      <c r="Z77" s="19" t="s">
        <v>38</v>
      </c>
      <c r="AA77" s="20"/>
      <c r="AB77" s="20"/>
      <c r="AC77" s="21" t="n">
        <v>84000</v>
      </c>
      <c r="AD77" s="21" t="n">
        <v>84000</v>
      </c>
      <c r="AE77" s="22"/>
      <c r="AF77" s="23"/>
    </row>
    <row r="78" customFormat="false" ht="12.75" hidden="false" customHeight="false" outlineLevel="0" collapsed="false">
      <c r="A78" s="16" t="str">
        <f aca="false">LEFT(X78,2)&amp;"00"</f>
        <v>0100</v>
      </c>
      <c r="B78" s="16" t="str">
        <f aca="false">LEFT(Y78,2)</f>
        <v>22</v>
      </c>
      <c r="C78" s="26" t="str">
        <f aca="false">LEFT(Y78,2)&amp;" "&amp;0</f>
        <v>22 0</v>
      </c>
      <c r="D78" s="16" t="str">
        <f aca="false">C78&amp;" "&amp;W78</f>
        <v>22 0 922</v>
      </c>
      <c r="E78" s="16" t="str">
        <f aca="false">W78&amp;" "&amp;A78</f>
        <v>922 0100</v>
      </c>
      <c r="F78" s="16" t="str">
        <f aca="false">D78&amp;" "&amp;A78</f>
        <v>22 0 922 0100</v>
      </c>
      <c r="G78" s="2" t="str">
        <f aca="false">X78</f>
        <v>0113</v>
      </c>
      <c r="H78" s="16" t="str">
        <f aca="false">W78&amp;" "&amp;G78</f>
        <v>922 0113</v>
      </c>
      <c r="I78" s="16" t="str">
        <f aca="false">D78&amp;" "&amp;G78</f>
        <v>22 0 922 0113</v>
      </c>
      <c r="J78" s="16" t="str">
        <f aca="false">X78&amp;" "&amp;Y78</f>
        <v>0113 2241783260</v>
      </c>
      <c r="K78" s="1" t="str">
        <f aca="false">W78&amp;" "&amp;J78</f>
        <v>922 0113 2241783260</v>
      </c>
      <c r="L78" s="1" t="str">
        <f aca="false">D78&amp;" "&amp;J78</f>
        <v>22 0 922 0113 2241783260</v>
      </c>
      <c r="M78" s="16" t="str">
        <f aca="false">X78&amp;" "&amp;Y78&amp;" "&amp;LEFT(Z78,1)&amp;"00"</f>
        <v>0113 2241783260 200</v>
      </c>
      <c r="N78" s="16" t="str">
        <f aca="false">X78&amp;" "&amp;Y78&amp;" "&amp;LEFT(Z78,2)&amp;"0"</f>
        <v>0113 2241783260 240</v>
      </c>
      <c r="O78" s="16" t="str">
        <f aca="false">X78&amp;" "&amp;Y78&amp;" "&amp;Z78</f>
        <v>0113 2241783260 244</v>
      </c>
      <c r="P78" s="1" t="str">
        <f aca="false">W78&amp;" "&amp;M78</f>
        <v>922 0113 2241783260 200</v>
      </c>
      <c r="Q78" s="1" t="str">
        <f aca="false">W78&amp;" "&amp;N78</f>
        <v>922 0113 2241783260 240</v>
      </c>
      <c r="R78" s="1" t="str">
        <f aca="false">W78&amp;" "&amp;O78</f>
        <v>922 0113 2241783260 244</v>
      </c>
      <c r="S78" s="1" t="str">
        <f aca="false">D78&amp;" "&amp;M78</f>
        <v>22 0 922 0113 2241783260 200</v>
      </c>
      <c r="T78" s="1" t="str">
        <f aca="false">D78&amp;" "&amp;N78</f>
        <v>22 0 922 0113 2241783260 240</v>
      </c>
      <c r="U78" s="1" t="str">
        <f aca="false">D78&amp;" "&amp;O78</f>
        <v>22 0 922 0113 2241783260 244</v>
      </c>
      <c r="V78" s="25"/>
      <c r="W78" s="19" t="s">
        <v>82</v>
      </c>
      <c r="X78" s="19" t="s">
        <v>100</v>
      </c>
      <c r="Y78" s="19" t="s">
        <v>104</v>
      </c>
      <c r="Z78" s="19" t="s">
        <v>37</v>
      </c>
      <c r="AA78" s="20"/>
      <c r="AB78" s="20"/>
      <c r="AC78" s="21" t="n">
        <v>15000</v>
      </c>
      <c r="AD78" s="21" t="n">
        <v>0</v>
      </c>
      <c r="AE78" s="22"/>
      <c r="AF78" s="23"/>
    </row>
    <row r="79" customFormat="false" ht="12.75" hidden="false" customHeight="false" outlineLevel="0" collapsed="false">
      <c r="A79" s="16" t="str">
        <f aca="false">LEFT(X79,2)&amp;"00"</f>
        <v>0100</v>
      </c>
      <c r="B79" s="16" t="str">
        <f aca="false">LEFT(Y79,2)</f>
        <v>22</v>
      </c>
      <c r="C79" s="26" t="str">
        <f aca="false">LEFT(Y79,2)&amp;" "&amp;0</f>
        <v>22 0</v>
      </c>
      <c r="D79" s="16" t="str">
        <f aca="false">C79&amp;" "&amp;W79</f>
        <v>22 0 922</v>
      </c>
      <c r="E79" s="16" t="str">
        <f aca="false">W79&amp;" "&amp;A79</f>
        <v>922 0100</v>
      </c>
      <c r="F79" s="16" t="str">
        <f aca="false">D79&amp;" "&amp;A79</f>
        <v>22 0 922 0100</v>
      </c>
      <c r="G79" s="2" t="str">
        <f aca="false">X79</f>
        <v>0113</v>
      </c>
      <c r="H79" s="16" t="str">
        <f aca="false">W79&amp;" "&amp;G79</f>
        <v>922 0113</v>
      </c>
      <c r="I79" s="16" t="str">
        <f aca="false">D79&amp;" "&amp;G79</f>
        <v>22 0 922 0113</v>
      </c>
      <c r="J79" s="16" t="str">
        <f aca="false">X79&amp;" "&amp;Y79</f>
        <v>0113 2243280710</v>
      </c>
      <c r="K79" s="1" t="str">
        <f aca="false">W79&amp;" "&amp;J79</f>
        <v>922 0113 2243280710</v>
      </c>
      <c r="L79" s="1" t="str">
        <f aca="false">D79&amp;" "&amp;J79</f>
        <v>22 0 922 0113 2243280710</v>
      </c>
      <c r="M79" s="16" t="str">
        <f aca="false">X79&amp;" "&amp;Y79&amp;" "&amp;LEFT(Z79,1)&amp;"00"</f>
        <v>0113 2243280710 600</v>
      </c>
      <c r="N79" s="16" t="str">
        <f aca="false">X79&amp;" "&amp;Y79&amp;" "&amp;LEFT(Z79,2)&amp;"0"</f>
        <v>0113 2243280710 610</v>
      </c>
      <c r="O79" s="16" t="str">
        <f aca="false">X79&amp;" "&amp;Y79&amp;" "&amp;Z79</f>
        <v>0113 2243280710 611</v>
      </c>
      <c r="P79" s="1" t="str">
        <f aca="false">W79&amp;" "&amp;M79</f>
        <v>922 0113 2243280710 600</v>
      </c>
      <c r="Q79" s="1" t="str">
        <f aca="false">W79&amp;" "&amp;N79</f>
        <v>922 0113 2243280710 610</v>
      </c>
      <c r="R79" s="1" t="str">
        <f aca="false">W79&amp;" "&amp;O79</f>
        <v>922 0113 2243280710 611</v>
      </c>
      <c r="S79" s="1" t="str">
        <f aca="false">D79&amp;" "&amp;M79</f>
        <v>22 0 922 0113 2243280710 600</v>
      </c>
      <c r="T79" s="1" t="str">
        <f aca="false">D79&amp;" "&amp;N79</f>
        <v>22 0 922 0113 2243280710 610</v>
      </c>
      <c r="U79" s="1" t="str">
        <f aca="false">D79&amp;" "&amp;O79</f>
        <v>22 0 922 0113 2243280710 611</v>
      </c>
      <c r="V79" s="25"/>
      <c r="W79" s="19" t="s">
        <v>82</v>
      </c>
      <c r="X79" s="19" t="s">
        <v>100</v>
      </c>
      <c r="Y79" s="19" t="s">
        <v>105</v>
      </c>
      <c r="Z79" s="19" t="s">
        <v>51</v>
      </c>
      <c r="AA79" s="20"/>
      <c r="AB79" s="20"/>
      <c r="AC79" s="21" t="n">
        <v>7249850</v>
      </c>
      <c r="AD79" s="21" t="n">
        <v>1819906.99</v>
      </c>
      <c r="AE79" s="22"/>
      <c r="AF79" s="23"/>
    </row>
    <row r="80" customFormat="false" ht="12.75" hidden="false" customHeight="false" outlineLevel="0" collapsed="false">
      <c r="A80" s="16" t="str">
        <f aca="false">LEFT(X80,2)&amp;"00"</f>
        <v>0100</v>
      </c>
      <c r="B80" s="16" t="str">
        <f aca="false">LEFT(Y80,2)</f>
        <v>22</v>
      </c>
      <c r="C80" s="26" t="str">
        <f aca="false">LEFT(Y80,2)&amp;" "&amp;0</f>
        <v>22 0</v>
      </c>
      <c r="D80" s="16" t="str">
        <f aca="false">C80&amp;" "&amp;W80</f>
        <v>22 0 922</v>
      </c>
      <c r="E80" s="16" t="str">
        <f aca="false">W80&amp;" "&amp;A80</f>
        <v>922 0100</v>
      </c>
      <c r="F80" s="16" t="str">
        <f aca="false">D80&amp;" "&amp;A80</f>
        <v>22 0 922 0100</v>
      </c>
      <c r="G80" s="2" t="str">
        <f aca="false">X80</f>
        <v>0113</v>
      </c>
      <c r="H80" s="16" t="str">
        <f aca="false">W80&amp;" "&amp;G80</f>
        <v>922 0113</v>
      </c>
      <c r="I80" s="16" t="str">
        <f aca="false">D80&amp;" "&amp;G80</f>
        <v>22 0 922 0113</v>
      </c>
      <c r="J80" s="16" t="str">
        <f aca="false">X80&amp;" "&amp;Y80</f>
        <v>0113 2243280710</v>
      </c>
      <c r="K80" s="1" t="str">
        <f aca="false">W80&amp;" "&amp;J80</f>
        <v>922 0113 2243280710</v>
      </c>
      <c r="L80" s="1" t="str">
        <f aca="false">D80&amp;" "&amp;J80</f>
        <v>22 0 922 0113 2243280710</v>
      </c>
      <c r="M80" s="16" t="str">
        <f aca="false">X80&amp;" "&amp;Y80&amp;" "&amp;LEFT(Z80,1)&amp;"00"</f>
        <v>0113 2243280710 600</v>
      </c>
      <c r="N80" s="16" t="str">
        <f aca="false">X80&amp;" "&amp;Y80&amp;" "&amp;LEFT(Z80,2)&amp;"0"</f>
        <v>0113 2243280710 610</v>
      </c>
      <c r="O80" s="16" t="str">
        <f aca="false">X80&amp;" "&amp;Y80&amp;" "&amp;Z80</f>
        <v>0113 2243280710 612</v>
      </c>
      <c r="P80" s="1" t="str">
        <f aca="false">W80&amp;" "&amp;M80</f>
        <v>922 0113 2243280710 600</v>
      </c>
      <c r="Q80" s="1" t="str">
        <f aca="false">W80&amp;" "&amp;N80</f>
        <v>922 0113 2243280710 610</v>
      </c>
      <c r="R80" s="1" t="str">
        <f aca="false">W80&amp;" "&amp;O80</f>
        <v>922 0113 2243280710 612</v>
      </c>
      <c r="S80" s="1" t="str">
        <f aca="false">D80&amp;" "&amp;M80</f>
        <v>22 0 922 0113 2243280710 600</v>
      </c>
      <c r="T80" s="1" t="str">
        <f aca="false">D80&amp;" "&amp;N80</f>
        <v>22 0 922 0113 2243280710 610</v>
      </c>
      <c r="U80" s="1" t="str">
        <f aca="false">D80&amp;" "&amp;O80</f>
        <v>22 0 922 0113 2243280710 612</v>
      </c>
      <c r="V80" s="25"/>
      <c r="W80" s="19" t="s">
        <v>82</v>
      </c>
      <c r="X80" s="19" t="s">
        <v>100</v>
      </c>
      <c r="Y80" s="19" t="s">
        <v>105</v>
      </c>
      <c r="Z80" s="19" t="s">
        <v>55</v>
      </c>
      <c r="AA80" s="20"/>
      <c r="AB80" s="20"/>
      <c r="AC80" s="21" t="n">
        <v>10000</v>
      </c>
      <c r="AD80" s="21" t="n">
        <v>0</v>
      </c>
      <c r="AE80" s="22"/>
      <c r="AF80" s="23"/>
    </row>
    <row r="81" customFormat="false" ht="12.75" hidden="false" customHeight="false" outlineLevel="0" collapsed="false">
      <c r="A81" s="16" t="str">
        <f aca="false">LEFT(X81,2)&amp;"00"</f>
        <v>0100</v>
      </c>
      <c r="B81" s="16" t="str">
        <f aca="false">LEFT(Y81,2)</f>
        <v>22</v>
      </c>
      <c r="C81" s="26" t="str">
        <f aca="false">LEFT(Y81,2)&amp;" "&amp;0</f>
        <v>22 0</v>
      </c>
      <c r="D81" s="16" t="str">
        <f aca="false">C81&amp;" "&amp;W81</f>
        <v>22 0 922</v>
      </c>
      <c r="E81" s="16" t="str">
        <f aca="false">W81&amp;" "&amp;A81</f>
        <v>922 0100</v>
      </c>
      <c r="F81" s="16" t="str">
        <f aca="false">D81&amp;" "&amp;A81</f>
        <v>22 0 922 0100</v>
      </c>
      <c r="G81" s="2" t="str">
        <f aca="false">X81</f>
        <v>0113</v>
      </c>
      <c r="H81" s="16" t="str">
        <f aca="false">W81&amp;" "&amp;G81</f>
        <v>922 0113</v>
      </c>
      <c r="I81" s="16" t="str">
        <f aca="false">D81&amp;" "&amp;G81</f>
        <v>22 0 922 0113</v>
      </c>
      <c r="J81" s="16" t="str">
        <f aca="false">X81&amp;" "&amp;Y81</f>
        <v>0113 2247380900</v>
      </c>
      <c r="K81" s="1" t="str">
        <f aca="false">W81&amp;" "&amp;J81</f>
        <v>922 0113 2247380900</v>
      </c>
      <c r="L81" s="1" t="str">
        <f aca="false">D81&amp;" "&amp;J81</f>
        <v>22 0 922 0113 2247380900</v>
      </c>
      <c r="M81" s="16" t="str">
        <f aca="false">X81&amp;" "&amp;Y81&amp;" "&amp;LEFT(Z81,1)&amp;"00"</f>
        <v>0113 2247380900 200</v>
      </c>
      <c r="N81" s="16" t="str">
        <f aca="false">X81&amp;" "&amp;Y81&amp;" "&amp;LEFT(Z81,2)&amp;"0"</f>
        <v>0113 2247380900 240</v>
      </c>
      <c r="O81" s="16" t="str">
        <f aca="false">X81&amp;" "&amp;Y81&amp;" "&amp;Z81</f>
        <v>0113 2247380900 244</v>
      </c>
      <c r="P81" s="1" t="str">
        <f aca="false">W81&amp;" "&amp;M81</f>
        <v>922 0113 2247380900 200</v>
      </c>
      <c r="Q81" s="1" t="str">
        <f aca="false">W81&amp;" "&amp;N81</f>
        <v>922 0113 2247380900 240</v>
      </c>
      <c r="R81" s="1" t="str">
        <f aca="false">W81&amp;" "&amp;O81</f>
        <v>922 0113 2247380900 244</v>
      </c>
      <c r="S81" s="1" t="str">
        <f aca="false">D81&amp;" "&amp;M81</f>
        <v>22 0 922 0113 2247380900 200</v>
      </c>
      <c r="T81" s="1" t="str">
        <f aca="false">D81&amp;" "&amp;N81</f>
        <v>22 0 922 0113 2247380900 240</v>
      </c>
      <c r="U81" s="1" t="str">
        <f aca="false">D81&amp;" "&amp;O81</f>
        <v>22 0 922 0113 2247380900 244</v>
      </c>
      <c r="V81" s="25"/>
      <c r="W81" s="19" t="s">
        <v>82</v>
      </c>
      <c r="X81" s="19" t="s">
        <v>100</v>
      </c>
      <c r="Y81" s="19" t="s">
        <v>106</v>
      </c>
      <c r="Z81" s="19" t="s">
        <v>37</v>
      </c>
      <c r="AA81" s="20"/>
      <c r="AB81" s="20"/>
      <c r="AC81" s="21" t="n">
        <v>700000</v>
      </c>
      <c r="AD81" s="21" t="n">
        <v>8898.76</v>
      </c>
      <c r="AE81" s="22"/>
      <c r="AF81" s="23"/>
    </row>
    <row r="82" customFormat="false" ht="12.75" hidden="false" customHeight="false" outlineLevel="0" collapsed="false">
      <c r="A82" s="16" t="str">
        <f aca="false">LEFT(X82,2)&amp;"00"</f>
        <v>0100</v>
      </c>
      <c r="B82" s="16" t="str">
        <f aca="false">LEFT(Y82,2)</f>
        <v>22</v>
      </c>
      <c r="C82" s="26" t="str">
        <f aca="false">LEFT(Y82,2)&amp;" "&amp;0</f>
        <v>22 0</v>
      </c>
      <c r="D82" s="16" t="str">
        <f aca="false">C82&amp;" "&amp;W82</f>
        <v>22 0 922</v>
      </c>
      <c r="E82" s="16" t="str">
        <f aca="false">W82&amp;" "&amp;A82</f>
        <v>922 0100</v>
      </c>
      <c r="F82" s="16" t="str">
        <f aca="false">D82&amp;" "&amp;A82</f>
        <v>22 0 922 0100</v>
      </c>
      <c r="G82" s="2" t="str">
        <f aca="false">X82</f>
        <v>0113</v>
      </c>
      <c r="H82" s="16" t="str">
        <f aca="false">W82&amp;" "&amp;G82</f>
        <v>922 0113</v>
      </c>
      <c r="I82" s="16" t="str">
        <f aca="false">D82&amp;" "&amp;G82</f>
        <v>22 0 922 0113</v>
      </c>
      <c r="J82" s="16" t="str">
        <f aca="false">X82&amp;" "&amp;Y82</f>
        <v>0113 2247380920</v>
      </c>
      <c r="K82" s="1" t="str">
        <f aca="false">W82&amp;" "&amp;J82</f>
        <v>922 0113 2247380920</v>
      </c>
      <c r="L82" s="1" t="str">
        <f aca="false">D82&amp;" "&amp;J82</f>
        <v>22 0 922 0113 2247380920</v>
      </c>
      <c r="M82" s="16" t="str">
        <f aca="false">X82&amp;" "&amp;Y82&amp;" "&amp;LEFT(Z82,1)&amp;"00"</f>
        <v>0113 2247380920 200</v>
      </c>
      <c r="N82" s="16" t="str">
        <f aca="false">X82&amp;" "&amp;Y82&amp;" "&amp;LEFT(Z82,2)&amp;"0"</f>
        <v>0113 2247380920 240</v>
      </c>
      <c r="O82" s="16" t="str">
        <f aca="false">X82&amp;" "&amp;Y82&amp;" "&amp;Z82</f>
        <v>0113 2247380920 244</v>
      </c>
      <c r="P82" s="1" t="str">
        <f aca="false">W82&amp;" "&amp;M82</f>
        <v>922 0113 2247380920 200</v>
      </c>
      <c r="Q82" s="1" t="str">
        <f aca="false">W82&amp;" "&amp;N82</f>
        <v>922 0113 2247380920 240</v>
      </c>
      <c r="R82" s="1" t="str">
        <f aca="false">W82&amp;" "&amp;O82</f>
        <v>922 0113 2247380920 244</v>
      </c>
      <c r="S82" s="1" t="str">
        <f aca="false">D82&amp;" "&amp;M82</f>
        <v>22 0 922 0113 2247380920 200</v>
      </c>
      <c r="T82" s="1" t="str">
        <f aca="false">D82&amp;" "&amp;N82</f>
        <v>22 0 922 0113 2247380920 240</v>
      </c>
      <c r="U82" s="1" t="str">
        <f aca="false">D82&amp;" "&amp;O82</f>
        <v>22 0 922 0113 2247380920 244</v>
      </c>
      <c r="V82" s="25"/>
      <c r="W82" s="19" t="s">
        <v>82</v>
      </c>
      <c r="X82" s="19" t="s">
        <v>100</v>
      </c>
      <c r="Y82" s="19" t="s">
        <v>107</v>
      </c>
      <c r="Z82" s="19" t="s">
        <v>37</v>
      </c>
      <c r="AA82" s="20"/>
      <c r="AB82" s="20"/>
      <c r="AC82" s="21" t="n">
        <v>596110.48</v>
      </c>
      <c r="AD82" s="21" t="n">
        <v>0</v>
      </c>
      <c r="AE82" s="22"/>
      <c r="AF82" s="23"/>
    </row>
    <row r="83" customFormat="false" ht="12.75" hidden="false" customHeight="false" outlineLevel="0" collapsed="false">
      <c r="A83" s="16" t="str">
        <f aca="false">LEFT(X83,2)&amp;"00"</f>
        <v>0100</v>
      </c>
      <c r="B83" s="16" t="str">
        <f aca="false">LEFT(Y83,2)</f>
        <v>70</v>
      </c>
      <c r="C83" s="26" t="str">
        <f aca="false">LEFT(Y83,2)&amp;" "&amp;0</f>
        <v>70 0</v>
      </c>
      <c r="D83" s="16" t="str">
        <f aca="false">C83&amp;" "&amp;W83</f>
        <v>70 0 922</v>
      </c>
      <c r="E83" s="16" t="str">
        <f aca="false">W83&amp;" "&amp;A83</f>
        <v>922 0100</v>
      </c>
      <c r="F83" s="16" t="str">
        <f aca="false">D83&amp;" "&amp;A83</f>
        <v>70 0 922 0100</v>
      </c>
      <c r="G83" s="2" t="str">
        <f aca="false">X83</f>
        <v>0113</v>
      </c>
      <c r="H83" s="16" t="str">
        <f aca="false">W83&amp;" "&amp;G83</f>
        <v>922 0113</v>
      </c>
      <c r="I83" s="16" t="str">
        <f aca="false">D83&amp;" "&amp;G83</f>
        <v>70 0 922 0113</v>
      </c>
      <c r="J83" s="16" t="str">
        <f aca="false">X83&amp;" "&amp;Y83</f>
        <v>0113 7000083270</v>
      </c>
      <c r="K83" s="1" t="str">
        <f aca="false">W83&amp;" "&amp;J83</f>
        <v>922 0113 7000083270</v>
      </c>
      <c r="L83" s="1" t="str">
        <f aca="false">D83&amp;" "&amp;J83</f>
        <v>70 0 922 0113 7000083270</v>
      </c>
      <c r="M83" s="16" t="str">
        <f aca="false">X83&amp;" "&amp;Y83&amp;" "&amp;LEFT(Z83,1)&amp;"00"</f>
        <v>0113 7000083270 800</v>
      </c>
      <c r="N83" s="16" t="str">
        <f aca="false">X83&amp;" "&amp;Y83&amp;" "&amp;LEFT(Z83,2)&amp;"0"</f>
        <v>0113 7000083270 850</v>
      </c>
      <c r="O83" s="16" t="str">
        <f aca="false">X83&amp;" "&amp;Y83&amp;" "&amp;Z83</f>
        <v>0113 7000083270 853</v>
      </c>
      <c r="P83" s="1" t="str">
        <f aca="false">W83&amp;" "&amp;M83</f>
        <v>922 0113 7000083270 800</v>
      </c>
      <c r="Q83" s="1" t="str">
        <f aca="false">W83&amp;" "&amp;N83</f>
        <v>922 0113 7000083270 850</v>
      </c>
      <c r="R83" s="1" t="str">
        <f aca="false">W83&amp;" "&amp;O83</f>
        <v>922 0113 7000083270 853</v>
      </c>
      <c r="S83" s="1" t="str">
        <f aca="false">D83&amp;" "&amp;M83</f>
        <v>70 0 922 0113 7000083270 800</v>
      </c>
      <c r="T83" s="1" t="str">
        <f aca="false">D83&amp;" "&amp;N83</f>
        <v>70 0 922 0113 7000083270 850</v>
      </c>
      <c r="U83" s="1" t="str">
        <f aca="false">D83&amp;" "&amp;O83</f>
        <v>70 0 922 0113 7000083270 853</v>
      </c>
      <c r="V83" s="25"/>
      <c r="W83" s="19" t="s">
        <v>82</v>
      </c>
      <c r="X83" s="19" t="s">
        <v>100</v>
      </c>
      <c r="Y83" s="19" t="s">
        <v>108</v>
      </c>
      <c r="Z83" s="19" t="s">
        <v>38</v>
      </c>
      <c r="AA83" s="20"/>
      <c r="AB83" s="20"/>
      <c r="AC83" s="21" t="n">
        <v>30000</v>
      </c>
      <c r="AD83" s="21" t="n">
        <v>0</v>
      </c>
      <c r="AE83" s="22"/>
      <c r="AF83" s="23"/>
    </row>
    <row r="84" customFormat="false" ht="12.75" hidden="false" customHeight="false" outlineLevel="0" collapsed="false">
      <c r="A84" s="16" t="str">
        <f aca="false">LEFT(X84,2)&amp;"00"</f>
        <v>0300</v>
      </c>
      <c r="B84" s="16" t="str">
        <f aca="false">LEFT(Y84,2)</f>
        <v>14</v>
      </c>
      <c r="C84" s="26" t="str">
        <f aca="false">LEFT(Y84,2)&amp;" "&amp;0</f>
        <v>14 0</v>
      </c>
      <c r="D84" s="16" t="str">
        <f aca="false">C84&amp;" "&amp;W84</f>
        <v>14 0 922</v>
      </c>
      <c r="E84" s="16" t="str">
        <f aca="false">W84&amp;" "&amp;A84</f>
        <v>922 0300</v>
      </c>
      <c r="F84" s="16" t="str">
        <f aca="false">D84&amp;" "&amp;A84</f>
        <v>14 0 922 0300</v>
      </c>
      <c r="G84" s="2" t="str">
        <f aca="false">X84</f>
        <v>0309</v>
      </c>
      <c r="H84" s="16" t="str">
        <f aca="false">W84&amp;" "&amp;G84</f>
        <v>922 0309</v>
      </c>
      <c r="I84" s="16" t="str">
        <f aca="false">D84&amp;" "&amp;G84</f>
        <v>14 0 922 0309</v>
      </c>
      <c r="J84" s="16" t="str">
        <f aca="false">X84&amp;" "&amp;Y84</f>
        <v>0309 1441480700</v>
      </c>
      <c r="K84" s="1" t="str">
        <f aca="false">W84&amp;" "&amp;J84</f>
        <v>922 0309 1441480700</v>
      </c>
      <c r="L84" s="1" t="str">
        <f aca="false">D84&amp;" "&amp;J84</f>
        <v>14 0 922 0309 1441480700</v>
      </c>
      <c r="M84" s="16" t="str">
        <f aca="false">X84&amp;" "&amp;Y84&amp;" "&amp;LEFT(Z84,1)&amp;"00"</f>
        <v>0309 1441480700 100</v>
      </c>
      <c r="N84" s="16" t="str">
        <f aca="false">X84&amp;" "&amp;Y84&amp;" "&amp;LEFT(Z84,2)&amp;"0"</f>
        <v>0309 1441480700 110</v>
      </c>
      <c r="O84" s="16" t="str">
        <f aca="false">X84&amp;" "&amp;Y84&amp;" "&amp;Z84</f>
        <v>0309 1441480700 111</v>
      </c>
      <c r="P84" s="1" t="str">
        <f aca="false">W84&amp;" "&amp;M84</f>
        <v>922 0309 1441480700 100</v>
      </c>
      <c r="Q84" s="1" t="str">
        <f aca="false">W84&amp;" "&amp;N84</f>
        <v>922 0309 1441480700 110</v>
      </c>
      <c r="R84" s="1" t="str">
        <f aca="false">W84&amp;" "&amp;O84</f>
        <v>922 0309 1441480700 111</v>
      </c>
      <c r="S84" s="1" t="str">
        <f aca="false">D84&amp;" "&amp;M84</f>
        <v>14 0 922 0309 1441480700 100</v>
      </c>
      <c r="T84" s="1" t="str">
        <f aca="false">D84&amp;" "&amp;N84</f>
        <v>14 0 922 0309 1441480700 110</v>
      </c>
      <c r="U84" s="1" t="str">
        <f aca="false">D84&amp;" "&amp;O84</f>
        <v>14 0 922 0309 1441480700 111</v>
      </c>
      <c r="V84" s="25"/>
      <c r="W84" s="19" t="s">
        <v>82</v>
      </c>
      <c r="X84" s="19" t="s">
        <v>109</v>
      </c>
      <c r="Y84" s="19" t="s">
        <v>110</v>
      </c>
      <c r="Z84" s="19" t="s">
        <v>74</v>
      </c>
      <c r="AA84" s="20"/>
      <c r="AB84" s="20"/>
      <c r="AC84" s="21" t="n">
        <v>2323000</v>
      </c>
      <c r="AD84" s="21" t="n">
        <v>577513.2</v>
      </c>
      <c r="AE84" s="22"/>
      <c r="AF84" s="23"/>
    </row>
    <row r="85" customFormat="false" ht="12.75" hidden="false" customHeight="false" outlineLevel="0" collapsed="false">
      <c r="A85" s="16" t="str">
        <f aca="false">LEFT(X85,2)&amp;"00"</f>
        <v>0300</v>
      </c>
      <c r="B85" s="16" t="str">
        <f aca="false">LEFT(Y85,2)</f>
        <v>14</v>
      </c>
      <c r="C85" s="26" t="str">
        <f aca="false">LEFT(Y85,2)&amp;" "&amp;0</f>
        <v>14 0</v>
      </c>
      <c r="D85" s="16" t="str">
        <f aca="false">C85&amp;" "&amp;W85</f>
        <v>14 0 922</v>
      </c>
      <c r="E85" s="16" t="str">
        <f aca="false">W85&amp;" "&amp;A85</f>
        <v>922 0300</v>
      </c>
      <c r="F85" s="16" t="str">
        <f aca="false">D85&amp;" "&amp;A85</f>
        <v>14 0 922 0300</v>
      </c>
      <c r="G85" s="2" t="str">
        <f aca="false">X85</f>
        <v>0309</v>
      </c>
      <c r="H85" s="16" t="str">
        <f aca="false">W85&amp;" "&amp;G85</f>
        <v>922 0309</v>
      </c>
      <c r="I85" s="16" t="str">
        <f aca="false">D85&amp;" "&amp;G85</f>
        <v>14 0 922 0309</v>
      </c>
      <c r="J85" s="16" t="str">
        <f aca="false">X85&amp;" "&amp;Y85</f>
        <v>0309 1441480700</v>
      </c>
      <c r="K85" s="1" t="str">
        <f aca="false">W85&amp;" "&amp;J85</f>
        <v>922 0309 1441480700</v>
      </c>
      <c r="L85" s="1" t="str">
        <f aca="false">D85&amp;" "&amp;J85</f>
        <v>14 0 922 0309 1441480700</v>
      </c>
      <c r="M85" s="16" t="str">
        <f aca="false">X85&amp;" "&amp;Y85&amp;" "&amp;LEFT(Z85,1)&amp;"00"</f>
        <v>0309 1441480700 100</v>
      </c>
      <c r="N85" s="16" t="str">
        <f aca="false">X85&amp;" "&amp;Y85&amp;" "&amp;LEFT(Z85,2)&amp;"0"</f>
        <v>0309 1441480700 110</v>
      </c>
      <c r="O85" s="16" t="str">
        <f aca="false">X85&amp;" "&amp;Y85&amp;" "&amp;Z85</f>
        <v>0309 1441480700 119</v>
      </c>
      <c r="P85" s="1" t="str">
        <f aca="false">W85&amp;" "&amp;M85</f>
        <v>922 0309 1441480700 100</v>
      </c>
      <c r="Q85" s="1" t="str">
        <f aca="false">W85&amp;" "&amp;N85</f>
        <v>922 0309 1441480700 110</v>
      </c>
      <c r="R85" s="1" t="str">
        <f aca="false">W85&amp;" "&amp;O85</f>
        <v>922 0309 1441480700 119</v>
      </c>
      <c r="S85" s="1" t="str">
        <f aca="false">D85&amp;" "&amp;M85</f>
        <v>14 0 922 0309 1441480700 100</v>
      </c>
      <c r="T85" s="1" t="str">
        <f aca="false">D85&amp;" "&amp;N85</f>
        <v>14 0 922 0309 1441480700 110</v>
      </c>
      <c r="U85" s="1" t="str">
        <f aca="false">D85&amp;" "&amp;O85</f>
        <v>14 0 922 0309 1441480700 119</v>
      </c>
      <c r="V85" s="25"/>
      <c r="W85" s="19" t="s">
        <v>82</v>
      </c>
      <c r="X85" s="19" t="s">
        <v>109</v>
      </c>
      <c r="Y85" s="19" t="s">
        <v>110</v>
      </c>
      <c r="Z85" s="19" t="s">
        <v>75</v>
      </c>
      <c r="AA85" s="20"/>
      <c r="AB85" s="20"/>
      <c r="AC85" s="21" t="n">
        <v>695000</v>
      </c>
      <c r="AD85" s="21" t="n">
        <v>132010.41</v>
      </c>
      <c r="AE85" s="22"/>
      <c r="AF85" s="23"/>
    </row>
    <row r="86" customFormat="false" ht="12.75" hidden="false" customHeight="false" outlineLevel="0" collapsed="false">
      <c r="A86" s="16" t="str">
        <f aca="false">LEFT(X86,2)&amp;"00"</f>
        <v>0300</v>
      </c>
      <c r="B86" s="16" t="str">
        <f aca="false">LEFT(Y86,2)</f>
        <v>14</v>
      </c>
      <c r="C86" s="26" t="str">
        <f aca="false">LEFT(Y86,2)&amp;" "&amp;0</f>
        <v>14 0</v>
      </c>
      <c r="D86" s="16" t="str">
        <f aca="false">C86&amp;" "&amp;W86</f>
        <v>14 0 922</v>
      </c>
      <c r="E86" s="16" t="str">
        <f aca="false">W86&amp;" "&amp;A86</f>
        <v>922 0300</v>
      </c>
      <c r="F86" s="16" t="str">
        <f aca="false">D86&amp;" "&amp;A86</f>
        <v>14 0 922 0300</v>
      </c>
      <c r="G86" s="2" t="str">
        <f aca="false">X86</f>
        <v>0309</v>
      </c>
      <c r="H86" s="16" t="str">
        <f aca="false">W86&amp;" "&amp;G86</f>
        <v>922 0309</v>
      </c>
      <c r="I86" s="16" t="str">
        <f aca="false">D86&amp;" "&amp;G86</f>
        <v>14 0 922 0309</v>
      </c>
      <c r="J86" s="16" t="str">
        <f aca="false">X86&amp;" "&amp;Y86</f>
        <v>0309 1441480700</v>
      </c>
      <c r="K86" s="1" t="str">
        <f aca="false">W86&amp;" "&amp;J86</f>
        <v>922 0309 1441480700</v>
      </c>
      <c r="L86" s="1" t="str">
        <f aca="false">D86&amp;" "&amp;J86</f>
        <v>14 0 922 0309 1441480700</v>
      </c>
      <c r="M86" s="16" t="str">
        <f aca="false">X86&amp;" "&amp;Y86&amp;" "&amp;LEFT(Z86,1)&amp;"00"</f>
        <v>0309 1441480700 200</v>
      </c>
      <c r="N86" s="16" t="str">
        <f aca="false">X86&amp;" "&amp;Y86&amp;" "&amp;LEFT(Z86,2)&amp;"0"</f>
        <v>0309 1441480700 240</v>
      </c>
      <c r="O86" s="16" t="str">
        <f aca="false">X86&amp;" "&amp;Y86&amp;" "&amp;Z86</f>
        <v>0309 1441480700 244</v>
      </c>
      <c r="P86" s="1" t="str">
        <f aca="false">W86&amp;" "&amp;M86</f>
        <v>922 0309 1441480700 200</v>
      </c>
      <c r="Q86" s="1" t="str">
        <f aca="false">W86&amp;" "&amp;N86</f>
        <v>922 0309 1441480700 240</v>
      </c>
      <c r="R86" s="1" t="str">
        <f aca="false">W86&amp;" "&amp;O86</f>
        <v>922 0309 1441480700 244</v>
      </c>
      <c r="S86" s="1" t="str">
        <f aca="false">D86&amp;" "&amp;M86</f>
        <v>14 0 922 0309 1441480700 200</v>
      </c>
      <c r="T86" s="1" t="str">
        <f aca="false">D86&amp;" "&amp;N86</f>
        <v>14 0 922 0309 1441480700 240</v>
      </c>
      <c r="U86" s="1" t="str">
        <f aca="false">D86&amp;" "&amp;O86</f>
        <v>14 0 922 0309 1441480700 244</v>
      </c>
      <c r="V86" s="25"/>
      <c r="W86" s="19" t="s">
        <v>82</v>
      </c>
      <c r="X86" s="19" t="s">
        <v>109</v>
      </c>
      <c r="Y86" s="19" t="s">
        <v>110</v>
      </c>
      <c r="Z86" s="19" t="s">
        <v>37</v>
      </c>
      <c r="AA86" s="20"/>
      <c r="AB86" s="20"/>
      <c r="AC86" s="21" t="n">
        <v>1605190</v>
      </c>
      <c r="AD86" s="21" t="n">
        <v>199582.66</v>
      </c>
      <c r="AE86" s="22"/>
      <c r="AF86" s="23"/>
    </row>
    <row r="87" customFormat="false" ht="12.75" hidden="false" customHeight="false" outlineLevel="0" collapsed="false">
      <c r="A87" s="16" t="str">
        <f aca="false">LEFT(X87,2)&amp;"00"</f>
        <v>0300</v>
      </c>
      <c r="B87" s="16" t="str">
        <f aca="false">LEFT(Y87,2)</f>
        <v>14</v>
      </c>
      <c r="C87" s="26" t="str">
        <f aca="false">LEFT(Y87,2)&amp;" "&amp;0</f>
        <v>14 0</v>
      </c>
      <c r="D87" s="16" t="str">
        <f aca="false">C87&amp;" "&amp;W87</f>
        <v>14 0 922</v>
      </c>
      <c r="E87" s="16" t="str">
        <f aca="false">W87&amp;" "&amp;A87</f>
        <v>922 0300</v>
      </c>
      <c r="F87" s="16" t="str">
        <f aca="false">D87&amp;" "&amp;A87</f>
        <v>14 0 922 0300</v>
      </c>
      <c r="G87" s="2" t="str">
        <f aca="false">X87</f>
        <v>0309</v>
      </c>
      <c r="H87" s="16" t="str">
        <f aca="false">W87&amp;" "&amp;G87</f>
        <v>922 0309</v>
      </c>
      <c r="I87" s="16" t="str">
        <f aca="false">D87&amp;" "&amp;G87</f>
        <v>14 0 922 0309</v>
      </c>
      <c r="J87" s="16" t="str">
        <f aca="false">X87&amp;" "&amp;Y87</f>
        <v>0309 1441480700</v>
      </c>
      <c r="K87" s="1" t="str">
        <f aca="false">W87&amp;" "&amp;J87</f>
        <v>922 0309 1441480700</v>
      </c>
      <c r="L87" s="1" t="str">
        <f aca="false">D87&amp;" "&amp;J87</f>
        <v>14 0 922 0309 1441480700</v>
      </c>
      <c r="M87" s="16" t="str">
        <f aca="false">X87&amp;" "&amp;Y87&amp;" "&amp;LEFT(Z87,1)&amp;"00"</f>
        <v>0309 1441480700 200</v>
      </c>
      <c r="N87" s="16" t="str">
        <f aca="false">X87&amp;" "&amp;Y87&amp;" "&amp;LEFT(Z87,2)&amp;"0"</f>
        <v>0309 1441480700 240</v>
      </c>
      <c r="O87" s="16" t="str">
        <f aca="false">X87&amp;" "&amp;Y87&amp;" "&amp;Z87</f>
        <v>0309 1441480700 247</v>
      </c>
      <c r="P87" s="1" t="str">
        <f aca="false">W87&amp;" "&amp;M87</f>
        <v>922 0309 1441480700 200</v>
      </c>
      <c r="Q87" s="1" t="str">
        <f aca="false">W87&amp;" "&amp;N87</f>
        <v>922 0309 1441480700 240</v>
      </c>
      <c r="R87" s="1" t="str">
        <f aca="false">W87&amp;" "&amp;O87</f>
        <v>922 0309 1441480700 247</v>
      </c>
      <c r="S87" s="1" t="str">
        <f aca="false">D87&amp;" "&amp;M87</f>
        <v>14 0 922 0309 1441480700 200</v>
      </c>
      <c r="T87" s="1" t="str">
        <f aca="false">D87&amp;" "&amp;N87</f>
        <v>14 0 922 0309 1441480700 240</v>
      </c>
      <c r="U87" s="1" t="str">
        <f aca="false">D87&amp;" "&amp;O87</f>
        <v>14 0 922 0309 1441480700 247</v>
      </c>
      <c r="V87" s="25"/>
      <c r="W87" s="19" t="s">
        <v>82</v>
      </c>
      <c r="X87" s="19" t="s">
        <v>109</v>
      </c>
      <c r="Y87" s="19" t="s">
        <v>110</v>
      </c>
      <c r="Z87" s="19" t="s">
        <v>76</v>
      </c>
      <c r="AA87" s="20"/>
      <c r="AB87" s="20"/>
      <c r="AC87" s="21" t="n">
        <v>13000</v>
      </c>
      <c r="AD87" s="21" t="n">
        <v>2278.42</v>
      </c>
      <c r="AE87" s="22"/>
      <c r="AF87" s="23"/>
    </row>
    <row r="88" customFormat="false" ht="12.75" hidden="false" customHeight="false" outlineLevel="0" collapsed="false">
      <c r="A88" s="16" t="str">
        <f aca="false">LEFT(X88,2)&amp;"00"</f>
        <v>0300</v>
      </c>
      <c r="B88" s="16" t="str">
        <f aca="false">LEFT(Y88,2)</f>
        <v>14</v>
      </c>
      <c r="C88" s="26" t="str">
        <f aca="false">LEFT(Y88,2)&amp;" "&amp;0</f>
        <v>14 0</v>
      </c>
      <c r="D88" s="16" t="str">
        <f aca="false">C88&amp;" "&amp;W88</f>
        <v>14 0 922</v>
      </c>
      <c r="E88" s="16" t="str">
        <f aca="false">W88&amp;" "&amp;A88</f>
        <v>922 0300</v>
      </c>
      <c r="F88" s="16" t="str">
        <f aca="false">D88&amp;" "&amp;A88</f>
        <v>14 0 922 0300</v>
      </c>
      <c r="G88" s="2" t="str">
        <f aca="false">X88</f>
        <v>0309</v>
      </c>
      <c r="H88" s="16" t="str">
        <f aca="false">W88&amp;" "&amp;G88</f>
        <v>922 0309</v>
      </c>
      <c r="I88" s="16" t="str">
        <f aca="false">D88&amp;" "&amp;G88</f>
        <v>14 0 922 0309</v>
      </c>
      <c r="J88" s="16" t="str">
        <f aca="false">X88&amp;" "&amp;Y88</f>
        <v>0309 1441480700</v>
      </c>
      <c r="K88" s="1" t="str">
        <f aca="false">W88&amp;" "&amp;J88</f>
        <v>922 0309 1441480700</v>
      </c>
      <c r="L88" s="1" t="str">
        <f aca="false">D88&amp;" "&amp;J88</f>
        <v>14 0 922 0309 1441480700</v>
      </c>
      <c r="M88" s="16" t="str">
        <f aca="false">X88&amp;" "&amp;Y88&amp;" "&amp;LEFT(Z88,1)&amp;"00"</f>
        <v>0309 1441480700 800</v>
      </c>
      <c r="N88" s="16" t="str">
        <f aca="false">X88&amp;" "&amp;Y88&amp;" "&amp;LEFT(Z88,2)&amp;"0"</f>
        <v>0309 1441480700 850</v>
      </c>
      <c r="O88" s="16" t="str">
        <f aca="false">X88&amp;" "&amp;Y88&amp;" "&amp;Z88</f>
        <v>0309 1441480700 853</v>
      </c>
      <c r="P88" s="1" t="str">
        <f aca="false">W88&amp;" "&amp;M88</f>
        <v>922 0309 1441480700 800</v>
      </c>
      <c r="Q88" s="1" t="str">
        <f aca="false">W88&amp;" "&amp;N88</f>
        <v>922 0309 1441480700 850</v>
      </c>
      <c r="R88" s="1" t="str">
        <f aca="false">W88&amp;" "&amp;O88</f>
        <v>922 0309 1441480700 853</v>
      </c>
      <c r="S88" s="1" t="str">
        <f aca="false">D88&amp;" "&amp;M88</f>
        <v>14 0 922 0309 1441480700 800</v>
      </c>
      <c r="T88" s="1" t="str">
        <f aca="false">D88&amp;" "&amp;N88</f>
        <v>14 0 922 0309 1441480700 850</v>
      </c>
      <c r="U88" s="1" t="str">
        <f aca="false">D88&amp;" "&amp;O88</f>
        <v>14 0 922 0309 1441480700 853</v>
      </c>
      <c r="V88" s="25"/>
      <c r="W88" s="19" t="s">
        <v>82</v>
      </c>
      <c r="X88" s="19" t="s">
        <v>109</v>
      </c>
      <c r="Y88" s="19" t="s">
        <v>110</v>
      </c>
      <c r="Z88" s="19" t="s">
        <v>38</v>
      </c>
      <c r="AA88" s="20"/>
      <c r="AB88" s="20"/>
      <c r="AC88" s="21" t="n">
        <v>2000</v>
      </c>
      <c r="AD88" s="21" t="n">
        <v>2000</v>
      </c>
      <c r="AE88" s="22"/>
      <c r="AF88" s="23"/>
    </row>
    <row r="89" customFormat="false" ht="12.75" hidden="false" customHeight="false" outlineLevel="0" collapsed="false">
      <c r="A89" s="16" t="str">
        <f aca="false">LEFT(X89,2)&amp;"00"</f>
        <v>0300</v>
      </c>
      <c r="B89" s="16" t="str">
        <f aca="false">LEFT(Y89,2)</f>
        <v>14</v>
      </c>
      <c r="C89" s="26" t="str">
        <f aca="false">LEFT(Y89,2)&amp;" "&amp;0</f>
        <v>14 0</v>
      </c>
      <c r="D89" s="16" t="str">
        <f aca="false">C89&amp;" "&amp;W89</f>
        <v>14 0 922</v>
      </c>
      <c r="E89" s="16" t="str">
        <f aca="false">W89&amp;" "&amp;A89</f>
        <v>922 0300</v>
      </c>
      <c r="F89" s="16" t="str">
        <f aca="false">D89&amp;" "&amp;A89</f>
        <v>14 0 922 0300</v>
      </c>
      <c r="G89" s="2" t="str">
        <f aca="false">X89</f>
        <v>0310</v>
      </c>
      <c r="H89" s="16" t="str">
        <f aca="false">W89&amp;" "&amp;G89</f>
        <v>922 0310</v>
      </c>
      <c r="I89" s="16" t="str">
        <f aca="false">D89&amp;" "&amp;G89</f>
        <v>14 0 922 0310</v>
      </c>
      <c r="J89" s="16" t="str">
        <f aca="false">X89&amp;" "&amp;Y89</f>
        <v>0310 1441180730</v>
      </c>
      <c r="K89" s="1" t="str">
        <f aca="false">W89&amp;" "&amp;J89</f>
        <v>922 0310 1441180730</v>
      </c>
      <c r="L89" s="1" t="str">
        <f aca="false">D89&amp;" "&amp;J89</f>
        <v>14 0 922 0310 1441180730</v>
      </c>
      <c r="M89" s="16" t="str">
        <f aca="false">X89&amp;" "&amp;Y89&amp;" "&amp;LEFT(Z89,1)&amp;"00"</f>
        <v>0310 1441180730 100</v>
      </c>
      <c r="N89" s="16" t="str">
        <f aca="false">X89&amp;" "&amp;Y89&amp;" "&amp;LEFT(Z89,2)&amp;"0"</f>
        <v>0310 1441180730 110</v>
      </c>
      <c r="O89" s="16" t="str">
        <f aca="false">X89&amp;" "&amp;Y89&amp;" "&amp;Z89</f>
        <v>0310 1441180730 111</v>
      </c>
      <c r="P89" s="1" t="str">
        <f aca="false">W89&amp;" "&amp;M89</f>
        <v>922 0310 1441180730 100</v>
      </c>
      <c r="Q89" s="1" t="str">
        <f aca="false">W89&amp;" "&amp;N89</f>
        <v>922 0310 1441180730 110</v>
      </c>
      <c r="R89" s="1" t="str">
        <f aca="false">W89&amp;" "&amp;O89</f>
        <v>922 0310 1441180730 111</v>
      </c>
      <c r="S89" s="1" t="str">
        <f aca="false">D89&amp;" "&amp;M89</f>
        <v>14 0 922 0310 1441180730 100</v>
      </c>
      <c r="T89" s="1" t="str">
        <f aca="false">D89&amp;" "&amp;N89</f>
        <v>14 0 922 0310 1441180730 110</v>
      </c>
      <c r="U89" s="1" t="str">
        <f aca="false">D89&amp;" "&amp;O89</f>
        <v>14 0 922 0310 1441180730 111</v>
      </c>
      <c r="V89" s="25"/>
      <c r="W89" s="19" t="s">
        <v>82</v>
      </c>
      <c r="X89" s="19" t="s">
        <v>111</v>
      </c>
      <c r="Y89" s="19" t="s">
        <v>112</v>
      </c>
      <c r="Z89" s="19" t="s">
        <v>74</v>
      </c>
      <c r="AA89" s="20"/>
      <c r="AB89" s="20"/>
      <c r="AC89" s="21" t="n">
        <v>8050000</v>
      </c>
      <c r="AD89" s="21" t="n">
        <v>1686843.92</v>
      </c>
      <c r="AE89" s="22"/>
      <c r="AF89" s="23"/>
    </row>
    <row r="90" customFormat="false" ht="12.75" hidden="false" customHeight="false" outlineLevel="0" collapsed="false">
      <c r="A90" s="16" t="str">
        <f aca="false">LEFT(X90,2)&amp;"00"</f>
        <v>0300</v>
      </c>
      <c r="B90" s="16" t="str">
        <f aca="false">LEFT(Y90,2)</f>
        <v>14</v>
      </c>
      <c r="C90" s="26" t="str">
        <f aca="false">LEFT(Y90,2)&amp;" "&amp;0</f>
        <v>14 0</v>
      </c>
      <c r="D90" s="16" t="str">
        <f aca="false">C90&amp;" "&amp;W90</f>
        <v>14 0 922</v>
      </c>
      <c r="E90" s="16" t="str">
        <f aca="false">W90&amp;" "&amp;A90</f>
        <v>922 0300</v>
      </c>
      <c r="F90" s="16" t="str">
        <f aca="false">D90&amp;" "&amp;A90</f>
        <v>14 0 922 0300</v>
      </c>
      <c r="G90" s="2" t="str">
        <f aca="false">X90</f>
        <v>0310</v>
      </c>
      <c r="H90" s="16" t="str">
        <f aca="false">W90&amp;" "&amp;G90</f>
        <v>922 0310</v>
      </c>
      <c r="I90" s="16" t="str">
        <f aca="false">D90&amp;" "&amp;G90</f>
        <v>14 0 922 0310</v>
      </c>
      <c r="J90" s="16" t="str">
        <f aca="false">X90&amp;" "&amp;Y90</f>
        <v>0310 1441180730</v>
      </c>
      <c r="K90" s="1" t="str">
        <f aca="false">W90&amp;" "&amp;J90</f>
        <v>922 0310 1441180730</v>
      </c>
      <c r="L90" s="1" t="str">
        <f aca="false">D90&amp;" "&amp;J90</f>
        <v>14 0 922 0310 1441180730</v>
      </c>
      <c r="M90" s="16" t="str">
        <f aca="false">X90&amp;" "&amp;Y90&amp;" "&amp;LEFT(Z90,1)&amp;"00"</f>
        <v>0310 1441180730 100</v>
      </c>
      <c r="N90" s="16" t="str">
        <f aca="false">X90&amp;" "&amp;Y90&amp;" "&amp;LEFT(Z90,2)&amp;"0"</f>
        <v>0310 1441180730 110</v>
      </c>
      <c r="O90" s="16" t="str">
        <f aca="false">X90&amp;" "&amp;Y90&amp;" "&amp;Z90</f>
        <v>0310 1441180730 119</v>
      </c>
      <c r="P90" s="1" t="str">
        <f aca="false">W90&amp;" "&amp;M90</f>
        <v>922 0310 1441180730 100</v>
      </c>
      <c r="Q90" s="1" t="str">
        <f aca="false">W90&amp;" "&amp;N90</f>
        <v>922 0310 1441180730 110</v>
      </c>
      <c r="R90" s="1" t="str">
        <f aca="false">W90&amp;" "&amp;O90</f>
        <v>922 0310 1441180730 119</v>
      </c>
      <c r="S90" s="1" t="str">
        <f aca="false">D90&amp;" "&amp;M90</f>
        <v>14 0 922 0310 1441180730 100</v>
      </c>
      <c r="T90" s="1" t="str">
        <f aca="false">D90&amp;" "&amp;N90</f>
        <v>14 0 922 0310 1441180730 110</v>
      </c>
      <c r="U90" s="1" t="str">
        <f aca="false">D90&amp;" "&amp;O90</f>
        <v>14 0 922 0310 1441180730 119</v>
      </c>
      <c r="V90" s="25"/>
      <c r="W90" s="19" t="s">
        <v>82</v>
      </c>
      <c r="X90" s="19" t="s">
        <v>111</v>
      </c>
      <c r="Y90" s="19" t="s">
        <v>112</v>
      </c>
      <c r="Z90" s="19" t="s">
        <v>75</v>
      </c>
      <c r="AA90" s="20"/>
      <c r="AB90" s="20"/>
      <c r="AC90" s="21" t="n">
        <v>2430000</v>
      </c>
      <c r="AD90" s="21" t="n">
        <v>622131.2</v>
      </c>
      <c r="AE90" s="22"/>
      <c r="AF90" s="23"/>
    </row>
    <row r="91" customFormat="false" ht="12.75" hidden="false" customHeight="false" outlineLevel="0" collapsed="false">
      <c r="A91" s="16" t="str">
        <f aca="false">LEFT(X91,2)&amp;"00"</f>
        <v>0300</v>
      </c>
      <c r="B91" s="16" t="str">
        <f aca="false">LEFT(Y91,2)</f>
        <v>14</v>
      </c>
      <c r="C91" s="26" t="str">
        <f aca="false">LEFT(Y91,2)&amp;" "&amp;0</f>
        <v>14 0</v>
      </c>
      <c r="D91" s="16" t="str">
        <f aca="false">C91&amp;" "&amp;W91</f>
        <v>14 0 922</v>
      </c>
      <c r="E91" s="16" t="str">
        <f aca="false">W91&amp;" "&amp;A91</f>
        <v>922 0300</v>
      </c>
      <c r="F91" s="16" t="str">
        <f aca="false">D91&amp;" "&amp;A91</f>
        <v>14 0 922 0300</v>
      </c>
      <c r="G91" s="2" t="str">
        <f aca="false">X91</f>
        <v>0310</v>
      </c>
      <c r="H91" s="16" t="str">
        <f aca="false">W91&amp;" "&amp;G91</f>
        <v>922 0310</v>
      </c>
      <c r="I91" s="16" t="str">
        <f aca="false">D91&amp;" "&amp;G91</f>
        <v>14 0 922 0310</v>
      </c>
      <c r="J91" s="16" t="str">
        <f aca="false">X91&amp;" "&amp;Y91</f>
        <v>0310 1441180730</v>
      </c>
      <c r="K91" s="1" t="str">
        <f aca="false">W91&amp;" "&amp;J91</f>
        <v>922 0310 1441180730</v>
      </c>
      <c r="L91" s="1" t="str">
        <f aca="false">D91&amp;" "&amp;J91</f>
        <v>14 0 922 0310 1441180730</v>
      </c>
      <c r="M91" s="16" t="str">
        <f aca="false">X91&amp;" "&amp;Y91&amp;" "&amp;LEFT(Z91,1)&amp;"00"</f>
        <v>0310 1441180730 200</v>
      </c>
      <c r="N91" s="16" t="str">
        <f aca="false">X91&amp;" "&amp;Y91&amp;" "&amp;LEFT(Z91,2)&amp;"0"</f>
        <v>0310 1441180730 240</v>
      </c>
      <c r="O91" s="16" t="str">
        <f aca="false">X91&amp;" "&amp;Y91&amp;" "&amp;Z91</f>
        <v>0310 1441180730 244</v>
      </c>
      <c r="P91" s="1" t="str">
        <f aca="false">W91&amp;" "&amp;M91</f>
        <v>922 0310 1441180730 200</v>
      </c>
      <c r="Q91" s="1" t="str">
        <f aca="false">W91&amp;" "&amp;N91</f>
        <v>922 0310 1441180730 240</v>
      </c>
      <c r="R91" s="1" t="str">
        <f aca="false">W91&amp;" "&amp;O91</f>
        <v>922 0310 1441180730 244</v>
      </c>
      <c r="S91" s="1" t="str">
        <f aca="false">D91&amp;" "&amp;M91</f>
        <v>14 0 922 0310 1441180730 200</v>
      </c>
      <c r="T91" s="1" t="str">
        <f aca="false">D91&amp;" "&amp;N91</f>
        <v>14 0 922 0310 1441180730 240</v>
      </c>
      <c r="U91" s="1" t="str">
        <f aca="false">D91&amp;" "&amp;O91</f>
        <v>14 0 922 0310 1441180730 244</v>
      </c>
      <c r="V91" s="25"/>
      <c r="W91" s="19" t="s">
        <v>82</v>
      </c>
      <c r="X91" s="19" t="s">
        <v>111</v>
      </c>
      <c r="Y91" s="19" t="s">
        <v>112</v>
      </c>
      <c r="Z91" s="19" t="s">
        <v>37</v>
      </c>
      <c r="AA91" s="20"/>
      <c r="AB91" s="20"/>
      <c r="AC91" s="21" t="n">
        <v>472000</v>
      </c>
      <c r="AD91" s="21" t="n">
        <v>43875.22</v>
      </c>
      <c r="AE91" s="22"/>
      <c r="AF91" s="23"/>
    </row>
    <row r="92" customFormat="false" ht="12.75" hidden="false" customHeight="false" outlineLevel="0" collapsed="false">
      <c r="A92" s="16" t="str">
        <f aca="false">LEFT(X92,2)&amp;"00"</f>
        <v>0300</v>
      </c>
      <c r="B92" s="16" t="str">
        <f aca="false">LEFT(Y92,2)</f>
        <v>14</v>
      </c>
      <c r="C92" s="26" t="str">
        <f aca="false">LEFT(Y92,2)&amp;" "&amp;0</f>
        <v>14 0</v>
      </c>
      <c r="D92" s="16" t="str">
        <f aca="false">C92&amp;" "&amp;W92</f>
        <v>14 0 922</v>
      </c>
      <c r="E92" s="16" t="str">
        <f aca="false">W92&amp;" "&amp;A92</f>
        <v>922 0300</v>
      </c>
      <c r="F92" s="16" t="str">
        <f aca="false">D92&amp;" "&amp;A92</f>
        <v>14 0 922 0300</v>
      </c>
      <c r="G92" s="2" t="str">
        <f aca="false">X92</f>
        <v>0310</v>
      </c>
      <c r="H92" s="16" t="str">
        <f aca="false">W92&amp;" "&amp;G92</f>
        <v>922 0310</v>
      </c>
      <c r="I92" s="16" t="str">
        <f aca="false">D92&amp;" "&amp;G92</f>
        <v>14 0 922 0310</v>
      </c>
      <c r="J92" s="16" t="str">
        <f aca="false">X92&amp;" "&amp;Y92</f>
        <v>0310 1441180730</v>
      </c>
      <c r="K92" s="1" t="str">
        <f aca="false">W92&amp;" "&amp;J92</f>
        <v>922 0310 1441180730</v>
      </c>
      <c r="L92" s="1" t="str">
        <f aca="false">D92&amp;" "&amp;J92</f>
        <v>14 0 922 0310 1441180730</v>
      </c>
      <c r="M92" s="16" t="str">
        <f aca="false">X92&amp;" "&amp;Y92&amp;" "&amp;LEFT(Z92,1)&amp;"00"</f>
        <v>0310 1441180730 200</v>
      </c>
      <c r="N92" s="16" t="str">
        <f aca="false">X92&amp;" "&amp;Y92&amp;" "&amp;LEFT(Z92,2)&amp;"0"</f>
        <v>0310 1441180730 240</v>
      </c>
      <c r="O92" s="16" t="str">
        <f aca="false">X92&amp;" "&amp;Y92&amp;" "&amp;Z92</f>
        <v>0310 1441180730 247</v>
      </c>
      <c r="P92" s="1" t="str">
        <f aca="false">W92&amp;" "&amp;M92</f>
        <v>922 0310 1441180730 200</v>
      </c>
      <c r="Q92" s="1" t="str">
        <f aca="false">W92&amp;" "&amp;N92</f>
        <v>922 0310 1441180730 240</v>
      </c>
      <c r="R92" s="1" t="str">
        <f aca="false">W92&amp;" "&amp;O92</f>
        <v>922 0310 1441180730 247</v>
      </c>
      <c r="S92" s="1" t="str">
        <f aca="false">D92&amp;" "&amp;M92</f>
        <v>14 0 922 0310 1441180730 200</v>
      </c>
      <c r="T92" s="1" t="str">
        <f aca="false">D92&amp;" "&amp;N92</f>
        <v>14 0 922 0310 1441180730 240</v>
      </c>
      <c r="U92" s="1" t="str">
        <f aca="false">D92&amp;" "&amp;O92</f>
        <v>14 0 922 0310 1441180730 247</v>
      </c>
      <c r="V92" s="25"/>
      <c r="W92" s="19" t="s">
        <v>82</v>
      </c>
      <c r="X92" s="19" t="s">
        <v>111</v>
      </c>
      <c r="Y92" s="19" t="s">
        <v>112</v>
      </c>
      <c r="Z92" s="19" t="s">
        <v>76</v>
      </c>
      <c r="AA92" s="20"/>
      <c r="AB92" s="20"/>
      <c r="AC92" s="21" t="n">
        <v>135000</v>
      </c>
      <c r="AD92" s="21" t="n">
        <v>27033.05</v>
      </c>
      <c r="AE92" s="22"/>
      <c r="AF92" s="23"/>
    </row>
    <row r="93" customFormat="false" ht="12.75" hidden="false" customHeight="false" outlineLevel="0" collapsed="false">
      <c r="A93" s="16" t="str">
        <f aca="false">LEFT(X93,2)&amp;"00"</f>
        <v>0300</v>
      </c>
      <c r="B93" s="16" t="str">
        <f aca="false">LEFT(Y93,2)</f>
        <v>14</v>
      </c>
      <c r="C93" s="26" t="str">
        <f aca="false">LEFT(Y93,2)&amp;" "&amp;0</f>
        <v>14 0</v>
      </c>
      <c r="D93" s="16" t="str">
        <f aca="false">C93&amp;" "&amp;W93</f>
        <v>14 0 922</v>
      </c>
      <c r="E93" s="16" t="str">
        <f aca="false">W93&amp;" "&amp;A93</f>
        <v>922 0300</v>
      </c>
      <c r="F93" s="16" t="str">
        <f aca="false">D93&amp;" "&amp;A93</f>
        <v>14 0 922 0300</v>
      </c>
      <c r="G93" s="2" t="str">
        <f aca="false">X93</f>
        <v>0310</v>
      </c>
      <c r="H93" s="16" t="str">
        <f aca="false">W93&amp;" "&amp;G93</f>
        <v>922 0310</v>
      </c>
      <c r="I93" s="16" t="str">
        <f aca="false">D93&amp;" "&amp;G93</f>
        <v>14 0 922 0310</v>
      </c>
      <c r="J93" s="16" t="str">
        <f aca="false">X93&amp;" "&amp;Y93</f>
        <v>0310 1441180730</v>
      </c>
      <c r="K93" s="1" t="str">
        <f aca="false">W93&amp;" "&amp;J93</f>
        <v>922 0310 1441180730</v>
      </c>
      <c r="L93" s="1" t="str">
        <f aca="false">D93&amp;" "&amp;J93</f>
        <v>14 0 922 0310 1441180730</v>
      </c>
      <c r="M93" s="16" t="str">
        <f aca="false">X93&amp;" "&amp;Y93&amp;" "&amp;LEFT(Z93,1)&amp;"00"</f>
        <v>0310 1441180730 800</v>
      </c>
      <c r="N93" s="16" t="str">
        <f aca="false">X93&amp;" "&amp;Y93&amp;" "&amp;LEFT(Z93,2)&amp;"0"</f>
        <v>0310 1441180730 850</v>
      </c>
      <c r="O93" s="16" t="str">
        <f aca="false">X93&amp;" "&amp;Y93&amp;" "&amp;Z93</f>
        <v>0310 1441180730 852</v>
      </c>
      <c r="P93" s="1" t="str">
        <f aca="false">W93&amp;" "&amp;M93</f>
        <v>922 0310 1441180730 800</v>
      </c>
      <c r="Q93" s="1" t="str">
        <f aca="false">W93&amp;" "&amp;N93</f>
        <v>922 0310 1441180730 850</v>
      </c>
      <c r="R93" s="1" t="str">
        <f aca="false">W93&amp;" "&amp;O93</f>
        <v>922 0310 1441180730 852</v>
      </c>
      <c r="S93" s="1" t="str">
        <f aca="false">D93&amp;" "&amp;M93</f>
        <v>14 0 922 0310 1441180730 800</v>
      </c>
      <c r="T93" s="1" t="str">
        <f aca="false">D93&amp;" "&amp;N93</f>
        <v>14 0 922 0310 1441180730 850</v>
      </c>
      <c r="U93" s="1" t="str">
        <f aca="false">D93&amp;" "&amp;O93</f>
        <v>14 0 922 0310 1441180730 852</v>
      </c>
      <c r="V93" s="25"/>
      <c r="W93" s="19" t="s">
        <v>82</v>
      </c>
      <c r="X93" s="19" t="s">
        <v>111</v>
      </c>
      <c r="Y93" s="19" t="s">
        <v>112</v>
      </c>
      <c r="Z93" s="19" t="s">
        <v>77</v>
      </c>
      <c r="AA93" s="20"/>
      <c r="AB93" s="20"/>
      <c r="AC93" s="21" t="n">
        <v>2000</v>
      </c>
      <c r="AD93" s="21" t="n">
        <v>0</v>
      </c>
      <c r="AE93" s="22"/>
      <c r="AF93" s="23"/>
    </row>
    <row r="94" customFormat="false" ht="12.75" hidden="false" customHeight="false" outlineLevel="0" collapsed="false">
      <c r="A94" s="16" t="str">
        <f aca="false">LEFT(X94,2)&amp;"00"</f>
        <v>0300</v>
      </c>
      <c r="B94" s="16" t="str">
        <f aca="false">LEFT(Y94,2)</f>
        <v>14</v>
      </c>
      <c r="C94" s="26" t="str">
        <f aca="false">LEFT(Y94,2)&amp;" "&amp;0</f>
        <v>14 0</v>
      </c>
      <c r="D94" s="16" t="str">
        <f aca="false">C94&amp;" "&amp;W94</f>
        <v>14 0 922</v>
      </c>
      <c r="E94" s="16" t="str">
        <f aca="false">W94&amp;" "&amp;A94</f>
        <v>922 0300</v>
      </c>
      <c r="F94" s="16" t="str">
        <f aca="false">D94&amp;" "&amp;A94</f>
        <v>14 0 922 0300</v>
      </c>
      <c r="G94" s="2" t="str">
        <f aca="false">X94</f>
        <v>0310</v>
      </c>
      <c r="H94" s="16" t="str">
        <f aca="false">W94&amp;" "&amp;G94</f>
        <v>922 0310</v>
      </c>
      <c r="I94" s="16" t="str">
        <f aca="false">D94&amp;" "&amp;G94</f>
        <v>14 0 922 0310</v>
      </c>
      <c r="J94" s="16" t="str">
        <f aca="false">X94&amp;" "&amp;Y94</f>
        <v>0310 1441180730</v>
      </c>
      <c r="K94" s="1" t="str">
        <f aca="false">W94&amp;" "&amp;J94</f>
        <v>922 0310 1441180730</v>
      </c>
      <c r="L94" s="1" t="str">
        <f aca="false">D94&amp;" "&amp;J94</f>
        <v>14 0 922 0310 1441180730</v>
      </c>
      <c r="M94" s="16" t="str">
        <f aca="false">X94&amp;" "&amp;Y94&amp;" "&amp;LEFT(Z94,1)&amp;"00"</f>
        <v>0310 1441180730 800</v>
      </c>
      <c r="N94" s="16" t="str">
        <f aca="false">X94&amp;" "&amp;Y94&amp;" "&amp;LEFT(Z94,2)&amp;"0"</f>
        <v>0310 1441180730 850</v>
      </c>
      <c r="O94" s="16" t="str">
        <f aca="false">X94&amp;" "&amp;Y94&amp;" "&amp;Z94</f>
        <v>0310 1441180730 853</v>
      </c>
      <c r="P94" s="1" t="str">
        <f aca="false">W94&amp;" "&amp;M94</f>
        <v>922 0310 1441180730 800</v>
      </c>
      <c r="Q94" s="1" t="str">
        <f aca="false">W94&amp;" "&amp;N94</f>
        <v>922 0310 1441180730 850</v>
      </c>
      <c r="R94" s="1" t="str">
        <f aca="false">W94&amp;" "&amp;O94</f>
        <v>922 0310 1441180730 853</v>
      </c>
      <c r="S94" s="1" t="str">
        <f aca="false">D94&amp;" "&amp;M94</f>
        <v>14 0 922 0310 1441180730 800</v>
      </c>
      <c r="T94" s="1" t="str">
        <f aca="false">D94&amp;" "&amp;N94</f>
        <v>14 0 922 0310 1441180730 850</v>
      </c>
      <c r="U94" s="1" t="str">
        <f aca="false">D94&amp;" "&amp;O94</f>
        <v>14 0 922 0310 1441180730 853</v>
      </c>
      <c r="V94" s="25"/>
      <c r="W94" s="19" t="s">
        <v>82</v>
      </c>
      <c r="X94" s="19" t="s">
        <v>111</v>
      </c>
      <c r="Y94" s="19" t="s">
        <v>112</v>
      </c>
      <c r="Z94" s="19" t="s">
        <v>38</v>
      </c>
      <c r="AA94" s="20"/>
      <c r="AB94" s="20"/>
      <c r="AC94" s="21" t="n">
        <v>3000</v>
      </c>
      <c r="AD94" s="21" t="n">
        <v>0</v>
      </c>
      <c r="AE94" s="22"/>
      <c r="AF94" s="23"/>
    </row>
    <row r="95" customFormat="false" ht="12.75" hidden="false" customHeight="false" outlineLevel="0" collapsed="false">
      <c r="A95" s="16" t="str">
        <f aca="false">LEFT(X95,2)&amp;"00"</f>
        <v>0300</v>
      </c>
      <c r="B95" s="16" t="str">
        <f aca="false">LEFT(Y95,2)</f>
        <v>14</v>
      </c>
      <c r="C95" s="26" t="str">
        <f aca="false">LEFT(Y95,2)&amp;" "&amp;0</f>
        <v>14 0</v>
      </c>
      <c r="D95" s="16" t="str">
        <f aca="false">C95&amp;" "&amp;W95</f>
        <v>14 0 922</v>
      </c>
      <c r="E95" s="16" t="str">
        <f aca="false">W95&amp;" "&amp;A95</f>
        <v>922 0300</v>
      </c>
      <c r="F95" s="16" t="str">
        <f aca="false">D95&amp;" "&amp;A95</f>
        <v>14 0 922 0300</v>
      </c>
      <c r="G95" s="2" t="str">
        <f aca="false">X95</f>
        <v>0310</v>
      </c>
      <c r="H95" s="16" t="str">
        <f aca="false">W95&amp;" "&amp;G95</f>
        <v>922 0310</v>
      </c>
      <c r="I95" s="16" t="str">
        <f aca="false">D95&amp;" "&amp;G95</f>
        <v>14 0 922 0310</v>
      </c>
      <c r="J95" s="16" t="str">
        <f aca="false">X95&amp;" "&amp;Y95</f>
        <v>0310 1441183260</v>
      </c>
      <c r="K95" s="1" t="str">
        <f aca="false">W95&amp;" "&amp;J95</f>
        <v>922 0310 1441183260</v>
      </c>
      <c r="L95" s="1" t="str">
        <f aca="false">D95&amp;" "&amp;J95</f>
        <v>14 0 922 0310 1441183260</v>
      </c>
      <c r="M95" s="16" t="str">
        <f aca="false">X95&amp;" "&amp;Y95&amp;" "&amp;LEFT(Z95,1)&amp;"00"</f>
        <v>0310 1441183260 200</v>
      </c>
      <c r="N95" s="16" t="str">
        <f aca="false">X95&amp;" "&amp;Y95&amp;" "&amp;LEFT(Z95,2)&amp;"0"</f>
        <v>0310 1441183260 240</v>
      </c>
      <c r="O95" s="16" t="str">
        <f aca="false">X95&amp;" "&amp;Y95&amp;" "&amp;Z95</f>
        <v>0310 1441183260 244</v>
      </c>
      <c r="P95" s="1" t="str">
        <f aca="false">W95&amp;" "&amp;M95</f>
        <v>922 0310 1441183260 200</v>
      </c>
      <c r="Q95" s="1" t="str">
        <f aca="false">W95&amp;" "&amp;N95</f>
        <v>922 0310 1441183260 240</v>
      </c>
      <c r="R95" s="1" t="str">
        <f aca="false">W95&amp;" "&amp;O95</f>
        <v>922 0310 1441183260 244</v>
      </c>
      <c r="S95" s="1" t="str">
        <f aca="false">D95&amp;" "&amp;M95</f>
        <v>14 0 922 0310 1441183260 200</v>
      </c>
      <c r="T95" s="1" t="str">
        <f aca="false">D95&amp;" "&amp;N95</f>
        <v>14 0 922 0310 1441183260 240</v>
      </c>
      <c r="U95" s="1" t="str">
        <f aca="false">D95&amp;" "&amp;O95</f>
        <v>14 0 922 0310 1441183260 244</v>
      </c>
      <c r="V95" s="25"/>
      <c r="W95" s="19" t="s">
        <v>82</v>
      </c>
      <c r="X95" s="19" t="s">
        <v>111</v>
      </c>
      <c r="Y95" s="19" t="s">
        <v>113</v>
      </c>
      <c r="Z95" s="19" t="s">
        <v>37</v>
      </c>
      <c r="AA95" s="20"/>
      <c r="AB95" s="20"/>
      <c r="AC95" s="21" t="n">
        <v>12000</v>
      </c>
      <c r="AD95" s="21" t="n">
        <v>0</v>
      </c>
      <c r="AE95" s="22"/>
      <c r="AF95" s="23"/>
    </row>
    <row r="96" customFormat="false" ht="12.75" hidden="false" customHeight="false" outlineLevel="0" collapsed="false">
      <c r="A96" s="16" t="str">
        <f aca="false">LEFT(X96,2)&amp;"00"</f>
        <v>0400</v>
      </c>
      <c r="B96" s="16" t="str">
        <f aca="false">LEFT(Y96,2)</f>
        <v>22</v>
      </c>
      <c r="C96" s="26" t="str">
        <f aca="false">LEFT(Y96,2)&amp;" "&amp;0</f>
        <v>22 0</v>
      </c>
      <c r="D96" s="16" t="str">
        <f aca="false">C96&amp;" "&amp;W96</f>
        <v>22 0 922</v>
      </c>
      <c r="E96" s="16" t="str">
        <f aca="false">W96&amp;" "&amp;A96</f>
        <v>922 0400</v>
      </c>
      <c r="F96" s="16" t="str">
        <f aca="false">D96&amp;" "&amp;A96</f>
        <v>22 0 922 0400</v>
      </c>
      <c r="G96" s="2" t="str">
        <f aca="false">X96</f>
        <v>0405</v>
      </c>
      <c r="H96" s="16" t="str">
        <f aca="false">W96&amp;" "&amp;G96</f>
        <v>922 0405</v>
      </c>
      <c r="I96" s="16" t="str">
        <f aca="false">D96&amp;" "&amp;G96</f>
        <v>22 0 922 0405</v>
      </c>
      <c r="J96" s="16" t="str">
        <f aca="false">X96&amp;" "&amp;Y96</f>
        <v>0405 2245312510</v>
      </c>
      <c r="K96" s="1" t="str">
        <f aca="false">W96&amp;" "&amp;J96</f>
        <v>922 0405 2245312510</v>
      </c>
      <c r="L96" s="1" t="str">
        <f aca="false">D96&amp;" "&amp;J96</f>
        <v>22 0 922 0405 2245312510</v>
      </c>
      <c r="M96" s="16" t="str">
        <f aca="false">X96&amp;" "&amp;Y96&amp;" "&amp;LEFT(Z96,1)&amp;"00"</f>
        <v>0405 2245312510 200</v>
      </c>
      <c r="N96" s="16" t="str">
        <f aca="false">X96&amp;" "&amp;Y96&amp;" "&amp;LEFT(Z96,2)&amp;"0"</f>
        <v>0405 2245312510 240</v>
      </c>
      <c r="O96" s="16" t="str">
        <f aca="false">X96&amp;" "&amp;Y96&amp;" "&amp;Z96</f>
        <v>0405 2245312510 244</v>
      </c>
      <c r="P96" s="1" t="str">
        <f aca="false">W96&amp;" "&amp;M96</f>
        <v>922 0405 2245312510 200</v>
      </c>
      <c r="Q96" s="1" t="str">
        <f aca="false">W96&amp;" "&amp;N96</f>
        <v>922 0405 2245312510 240</v>
      </c>
      <c r="R96" s="1" t="str">
        <f aca="false">W96&amp;" "&amp;O96</f>
        <v>922 0405 2245312510 244</v>
      </c>
      <c r="S96" s="1" t="str">
        <f aca="false">D96&amp;" "&amp;M96</f>
        <v>22 0 922 0405 2245312510 200</v>
      </c>
      <c r="T96" s="1" t="str">
        <f aca="false">D96&amp;" "&amp;N96</f>
        <v>22 0 922 0405 2245312510 240</v>
      </c>
      <c r="U96" s="1" t="str">
        <f aca="false">D96&amp;" "&amp;O96</f>
        <v>22 0 922 0405 2245312510 244</v>
      </c>
      <c r="V96" s="25"/>
      <c r="W96" s="19" t="s">
        <v>82</v>
      </c>
      <c r="X96" s="19" t="s">
        <v>114</v>
      </c>
      <c r="Y96" s="19" t="s">
        <v>115</v>
      </c>
      <c r="Z96" s="19" t="s">
        <v>37</v>
      </c>
      <c r="AA96" s="20"/>
      <c r="AB96" s="20"/>
      <c r="AC96" s="21" t="n">
        <v>383229.3</v>
      </c>
      <c r="AD96" s="21" t="n">
        <v>0</v>
      </c>
      <c r="AE96" s="22"/>
      <c r="AF96" s="23"/>
    </row>
    <row r="97" customFormat="false" ht="12.75" hidden="false" customHeight="false" outlineLevel="0" collapsed="false">
      <c r="A97" s="16" t="str">
        <f aca="false">LEFT(X97,2)&amp;"00"</f>
        <v>0400</v>
      </c>
      <c r="B97" s="16" t="str">
        <f aca="false">LEFT(Y97,2)</f>
        <v>22</v>
      </c>
      <c r="C97" s="26" t="str">
        <f aca="false">LEFT(Y97,2)&amp;" "&amp;0</f>
        <v>22 0</v>
      </c>
      <c r="D97" s="16" t="str">
        <f aca="false">C97&amp;" "&amp;W97</f>
        <v>22 0 922</v>
      </c>
      <c r="E97" s="16" t="str">
        <f aca="false">W97&amp;" "&amp;A97</f>
        <v>922 0400</v>
      </c>
      <c r="F97" s="16" t="str">
        <f aca="false">D97&amp;" "&amp;A97</f>
        <v>22 0 922 0400</v>
      </c>
      <c r="G97" s="2" t="str">
        <f aca="false">X97</f>
        <v>0406</v>
      </c>
      <c r="H97" s="16" t="str">
        <f aca="false">W97&amp;" "&amp;G97</f>
        <v>922 0406</v>
      </c>
      <c r="I97" s="16" t="str">
        <f aca="false">D97&amp;" "&amp;G97</f>
        <v>22 0 922 0406</v>
      </c>
      <c r="J97" s="16" t="str">
        <f aca="false">X97&amp;" "&amp;Y97</f>
        <v>0406 2241883300</v>
      </c>
      <c r="K97" s="1" t="str">
        <f aca="false">W97&amp;" "&amp;J97</f>
        <v>922 0406 2241883300</v>
      </c>
      <c r="L97" s="1" t="str">
        <f aca="false">D97&amp;" "&amp;J97</f>
        <v>22 0 922 0406 2241883300</v>
      </c>
      <c r="M97" s="16" t="str">
        <f aca="false">X97&amp;" "&amp;Y97&amp;" "&amp;LEFT(Z97,1)&amp;"00"</f>
        <v>0406 2241883300 200</v>
      </c>
      <c r="N97" s="16" t="str">
        <f aca="false">X97&amp;" "&amp;Y97&amp;" "&amp;LEFT(Z97,2)&amp;"0"</f>
        <v>0406 2241883300 240</v>
      </c>
      <c r="O97" s="16" t="str">
        <f aca="false">X97&amp;" "&amp;Y97&amp;" "&amp;Z97</f>
        <v>0406 2241883300 244</v>
      </c>
      <c r="P97" s="1" t="str">
        <f aca="false">W97&amp;" "&amp;M97</f>
        <v>922 0406 2241883300 200</v>
      </c>
      <c r="Q97" s="1" t="str">
        <f aca="false">W97&amp;" "&amp;N97</f>
        <v>922 0406 2241883300 240</v>
      </c>
      <c r="R97" s="1" t="str">
        <f aca="false">W97&amp;" "&amp;O97</f>
        <v>922 0406 2241883300 244</v>
      </c>
      <c r="S97" s="1" t="str">
        <f aca="false">D97&amp;" "&amp;M97</f>
        <v>22 0 922 0406 2241883300 200</v>
      </c>
      <c r="T97" s="1" t="str">
        <f aca="false">D97&amp;" "&amp;N97</f>
        <v>22 0 922 0406 2241883300 240</v>
      </c>
      <c r="U97" s="1" t="str">
        <f aca="false">D97&amp;" "&amp;O97</f>
        <v>22 0 922 0406 2241883300 244</v>
      </c>
      <c r="V97" s="25"/>
      <c r="W97" s="19" t="s">
        <v>82</v>
      </c>
      <c r="X97" s="19" t="s">
        <v>116</v>
      </c>
      <c r="Y97" s="19" t="s">
        <v>117</v>
      </c>
      <c r="Z97" s="19" t="s">
        <v>37</v>
      </c>
      <c r="AA97" s="20"/>
      <c r="AB97" s="20"/>
      <c r="AC97" s="21" t="n">
        <v>250560</v>
      </c>
      <c r="AD97" s="21" t="n">
        <v>250560</v>
      </c>
      <c r="AE97" s="22"/>
      <c r="AF97" s="23"/>
    </row>
    <row r="98" customFormat="false" ht="12.75" hidden="false" customHeight="false" outlineLevel="0" collapsed="false">
      <c r="A98" s="16" t="str">
        <f aca="false">LEFT(X98,2)&amp;"00"</f>
        <v>0400</v>
      </c>
      <c r="B98" s="16" t="str">
        <f aca="false">LEFT(Y98,2)</f>
        <v>22</v>
      </c>
      <c r="C98" s="26" t="str">
        <f aca="false">LEFT(Y98,2)&amp;" "&amp;0</f>
        <v>22 0</v>
      </c>
      <c r="D98" s="16" t="str">
        <f aca="false">C98&amp;" "&amp;W98</f>
        <v>22 0 922</v>
      </c>
      <c r="E98" s="16" t="str">
        <f aca="false">W98&amp;" "&amp;A98</f>
        <v>922 0400</v>
      </c>
      <c r="F98" s="16" t="str">
        <f aca="false">D98&amp;" "&amp;A98</f>
        <v>22 0 922 0400</v>
      </c>
      <c r="G98" s="2" t="str">
        <f aca="false">X98</f>
        <v>0408</v>
      </c>
      <c r="H98" s="16" t="str">
        <f aca="false">W98&amp;" "&amp;G98</f>
        <v>922 0408</v>
      </c>
      <c r="I98" s="16" t="str">
        <f aca="false">D98&amp;" "&amp;G98</f>
        <v>22 0 922 0408</v>
      </c>
      <c r="J98" s="16" t="str">
        <f aca="false">X98&amp;" "&amp;Y98</f>
        <v>0408 2241481630</v>
      </c>
      <c r="K98" s="1" t="str">
        <f aca="false">W98&amp;" "&amp;J98</f>
        <v>922 0408 2241481630</v>
      </c>
      <c r="L98" s="1" t="str">
        <f aca="false">D98&amp;" "&amp;J98</f>
        <v>22 0 922 0408 2241481630</v>
      </c>
      <c r="M98" s="16" t="str">
        <f aca="false">X98&amp;" "&amp;Y98&amp;" "&amp;LEFT(Z98,1)&amp;"00"</f>
        <v>0408 2241481630 200</v>
      </c>
      <c r="N98" s="16" t="str">
        <f aca="false">X98&amp;" "&amp;Y98&amp;" "&amp;LEFT(Z98,2)&amp;"0"</f>
        <v>0408 2241481630 240</v>
      </c>
      <c r="O98" s="16" t="str">
        <f aca="false">X98&amp;" "&amp;Y98&amp;" "&amp;Z98</f>
        <v>0408 2241481630 244</v>
      </c>
      <c r="P98" s="1" t="str">
        <f aca="false">W98&amp;" "&amp;M98</f>
        <v>922 0408 2241481630 200</v>
      </c>
      <c r="Q98" s="1" t="str">
        <f aca="false">W98&amp;" "&amp;N98</f>
        <v>922 0408 2241481630 240</v>
      </c>
      <c r="R98" s="1" t="str">
        <f aca="false">W98&amp;" "&amp;O98</f>
        <v>922 0408 2241481630 244</v>
      </c>
      <c r="S98" s="1" t="str">
        <f aca="false">D98&amp;" "&amp;M98</f>
        <v>22 0 922 0408 2241481630 200</v>
      </c>
      <c r="T98" s="1" t="str">
        <f aca="false">D98&amp;" "&amp;N98</f>
        <v>22 0 922 0408 2241481630 240</v>
      </c>
      <c r="U98" s="1" t="str">
        <f aca="false">D98&amp;" "&amp;O98</f>
        <v>22 0 922 0408 2241481630 244</v>
      </c>
      <c r="V98" s="25"/>
      <c r="W98" s="19" t="s">
        <v>82</v>
      </c>
      <c r="X98" s="19" t="s">
        <v>118</v>
      </c>
      <c r="Y98" s="19" t="s">
        <v>119</v>
      </c>
      <c r="Z98" s="19" t="s">
        <v>37</v>
      </c>
      <c r="AA98" s="20"/>
      <c r="AB98" s="20"/>
      <c r="AC98" s="21" t="n">
        <v>35000</v>
      </c>
      <c r="AD98" s="21" t="n">
        <v>0</v>
      </c>
      <c r="AE98" s="22"/>
      <c r="AF98" s="23"/>
    </row>
    <row r="99" customFormat="false" ht="12.75" hidden="false" customHeight="false" outlineLevel="0" collapsed="false">
      <c r="A99" s="16" t="str">
        <f aca="false">LEFT(X99,2)&amp;"00"</f>
        <v>0400</v>
      </c>
      <c r="B99" s="16" t="str">
        <f aca="false">LEFT(Y99,2)</f>
        <v>22</v>
      </c>
      <c r="C99" s="26" t="str">
        <f aca="false">LEFT(Y99,2)&amp;" "&amp;0</f>
        <v>22 0</v>
      </c>
      <c r="D99" s="16" t="str">
        <f aca="false">C99&amp;" "&amp;W99</f>
        <v>22 0 922</v>
      </c>
      <c r="E99" s="16" t="str">
        <f aca="false">W99&amp;" "&amp;A99</f>
        <v>922 0400</v>
      </c>
      <c r="F99" s="16" t="str">
        <f aca="false">D99&amp;" "&amp;A99</f>
        <v>22 0 922 0400</v>
      </c>
      <c r="G99" s="2" t="str">
        <f aca="false">X99</f>
        <v>0408</v>
      </c>
      <c r="H99" s="16" t="str">
        <f aca="false">W99&amp;" "&amp;G99</f>
        <v>922 0408</v>
      </c>
      <c r="I99" s="16" t="str">
        <f aca="false">D99&amp;" "&amp;G99</f>
        <v>22 0 922 0408</v>
      </c>
      <c r="J99" s="16" t="str">
        <f aca="false">X99&amp;" "&amp;Y99</f>
        <v>0408 2241481630</v>
      </c>
      <c r="K99" s="1" t="str">
        <f aca="false">W99&amp;" "&amp;J99</f>
        <v>922 0408 2241481630</v>
      </c>
      <c r="L99" s="1" t="str">
        <f aca="false">D99&amp;" "&amp;J99</f>
        <v>22 0 922 0408 2241481630</v>
      </c>
      <c r="M99" s="16" t="str">
        <f aca="false">X99&amp;" "&amp;Y99&amp;" "&amp;LEFT(Z99,1)&amp;"00"</f>
        <v>0408 2241481630 800</v>
      </c>
      <c r="N99" s="16" t="str">
        <f aca="false">X99&amp;" "&amp;Y99&amp;" "&amp;LEFT(Z99,2)&amp;"0"</f>
        <v>0408 2241481630 810</v>
      </c>
      <c r="O99" s="16" t="str">
        <f aca="false">X99&amp;" "&amp;Y99&amp;" "&amp;Z99</f>
        <v>0408 2241481630 811</v>
      </c>
      <c r="P99" s="1" t="str">
        <f aca="false">W99&amp;" "&amp;M99</f>
        <v>922 0408 2241481630 800</v>
      </c>
      <c r="Q99" s="1" t="str">
        <f aca="false">W99&amp;" "&amp;N99</f>
        <v>922 0408 2241481630 810</v>
      </c>
      <c r="R99" s="1" t="str">
        <f aca="false">W99&amp;" "&amp;O99</f>
        <v>922 0408 2241481630 811</v>
      </c>
      <c r="S99" s="1" t="str">
        <f aca="false">D99&amp;" "&amp;M99</f>
        <v>22 0 922 0408 2241481630 800</v>
      </c>
      <c r="T99" s="1" t="str">
        <f aca="false">D99&amp;" "&amp;N99</f>
        <v>22 0 922 0408 2241481630 810</v>
      </c>
      <c r="U99" s="1" t="str">
        <f aca="false">D99&amp;" "&amp;O99</f>
        <v>22 0 922 0408 2241481630 811</v>
      </c>
      <c r="V99" s="25"/>
      <c r="W99" s="19" t="s">
        <v>82</v>
      </c>
      <c r="X99" s="19" t="s">
        <v>118</v>
      </c>
      <c r="Y99" s="19" t="s">
        <v>119</v>
      </c>
      <c r="Z99" s="19" t="s">
        <v>120</v>
      </c>
      <c r="AA99" s="20"/>
      <c r="AB99" s="20"/>
      <c r="AC99" s="21" t="n">
        <v>11123800</v>
      </c>
      <c r="AD99" s="21" t="n">
        <v>1853960</v>
      </c>
      <c r="AE99" s="22"/>
      <c r="AF99" s="23"/>
    </row>
    <row r="100" customFormat="false" ht="12.75" hidden="false" customHeight="false" outlineLevel="0" collapsed="false">
      <c r="A100" s="16" t="str">
        <f aca="false">LEFT(X100,2)&amp;"00"</f>
        <v>0400</v>
      </c>
      <c r="B100" s="16" t="str">
        <f aca="false">LEFT(Y100,2)</f>
        <v>22</v>
      </c>
      <c r="C100" s="26" t="str">
        <f aca="false">LEFT(Y100,2)&amp;" "&amp;0</f>
        <v>22 0</v>
      </c>
      <c r="D100" s="16" t="str">
        <f aca="false">C100&amp;" "&amp;W100</f>
        <v>22 0 922</v>
      </c>
      <c r="E100" s="16" t="str">
        <f aca="false">W100&amp;" "&amp;A100</f>
        <v>922 0400</v>
      </c>
      <c r="F100" s="16" t="str">
        <f aca="false">D100&amp;" "&amp;A100</f>
        <v>22 0 922 0400</v>
      </c>
      <c r="G100" s="2" t="str">
        <f aca="false">X100</f>
        <v>0409</v>
      </c>
      <c r="H100" s="16" t="str">
        <f aca="false">W100&amp;" "&amp;G100</f>
        <v>922 0409</v>
      </c>
      <c r="I100" s="16" t="str">
        <f aca="false">D100&amp;" "&amp;G100</f>
        <v>22 0 922 0409</v>
      </c>
      <c r="J100" s="16" t="str">
        <f aca="false">X100&amp;" "&amp;Y100</f>
        <v>0409 2241584240</v>
      </c>
      <c r="K100" s="1" t="str">
        <f aca="false">W100&amp;" "&amp;J100</f>
        <v>922 0409 2241584240</v>
      </c>
      <c r="L100" s="1" t="str">
        <f aca="false">D100&amp;" "&amp;J100</f>
        <v>22 0 922 0409 2241584240</v>
      </c>
      <c r="M100" s="16" t="str">
        <f aca="false">X100&amp;" "&amp;Y100&amp;" "&amp;LEFT(Z100,1)&amp;"00"</f>
        <v>0409 2241584240 200</v>
      </c>
      <c r="N100" s="16" t="str">
        <f aca="false">X100&amp;" "&amp;Y100&amp;" "&amp;LEFT(Z100,2)&amp;"0"</f>
        <v>0409 2241584240 240</v>
      </c>
      <c r="O100" s="16" t="str">
        <f aca="false">X100&amp;" "&amp;Y100&amp;" "&amp;Z100</f>
        <v>0409 2241584240 243</v>
      </c>
      <c r="P100" s="1" t="str">
        <f aca="false">W100&amp;" "&amp;M100</f>
        <v>922 0409 2241584240 200</v>
      </c>
      <c r="Q100" s="1" t="str">
        <f aca="false">W100&amp;" "&amp;N100</f>
        <v>922 0409 2241584240 240</v>
      </c>
      <c r="R100" s="1" t="str">
        <f aca="false">W100&amp;" "&amp;O100</f>
        <v>922 0409 2241584240 243</v>
      </c>
      <c r="S100" s="1" t="str">
        <f aca="false">D100&amp;" "&amp;M100</f>
        <v>22 0 922 0409 2241584240 200</v>
      </c>
      <c r="T100" s="1" t="str">
        <f aca="false">D100&amp;" "&amp;N100</f>
        <v>22 0 922 0409 2241584240 240</v>
      </c>
      <c r="U100" s="1" t="str">
        <f aca="false">D100&amp;" "&amp;O100</f>
        <v>22 0 922 0409 2241584240 243</v>
      </c>
      <c r="V100" s="25"/>
      <c r="W100" s="19" t="s">
        <v>82</v>
      </c>
      <c r="X100" s="19" t="s">
        <v>121</v>
      </c>
      <c r="Y100" s="19" t="s">
        <v>122</v>
      </c>
      <c r="Z100" s="19" t="s">
        <v>123</v>
      </c>
      <c r="AA100" s="20"/>
      <c r="AB100" s="20"/>
      <c r="AC100" s="21" t="n">
        <v>2355498.22</v>
      </c>
      <c r="AD100" s="21" t="n">
        <v>0</v>
      </c>
      <c r="AE100" s="22"/>
      <c r="AF100" s="23"/>
    </row>
    <row r="101" customFormat="false" ht="12.75" hidden="false" customHeight="false" outlineLevel="0" collapsed="false">
      <c r="A101" s="16" t="str">
        <f aca="false">LEFT(X101,2)&amp;"00"</f>
        <v>0400</v>
      </c>
      <c r="B101" s="16" t="str">
        <f aca="false">LEFT(Y101,2)</f>
        <v>22</v>
      </c>
      <c r="C101" s="26" t="str">
        <f aca="false">LEFT(Y101,2)&amp;" "&amp;0</f>
        <v>22 0</v>
      </c>
      <c r="D101" s="16" t="str">
        <f aca="false">C101&amp;" "&amp;W101</f>
        <v>22 0 922</v>
      </c>
      <c r="E101" s="16" t="str">
        <f aca="false">W101&amp;" "&amp;A101</f>
        <v>922 0400</v>
      </c>
      <c r="F101" s="16" t="str">
        <f aca="false">D101&amp;" "&amp;A101</f>
        <v>22 0 922 0400</v>
      </c>
      <c r="G101" s="2" t="str">
        <f aca="false">X101</f>
        <v>0409</v>
      </c>
      <c r="H101" s="16" t="str">
        <f aca="false">W101&amp;" "&amp;G101</f>
        <v>922 0409</v>
      </c>
      <c r="I101" s="16" t="str">
        <f aca="false">D101&amp;" "&amp;G101</f>
        <v>22 0 922 0409</v>
      </c>
      <c r="J101" s="16" t="str">
        <f aca="false">X101&amp;" "&amp;Y101</f>
        <v>0409 2241584240</v>
      </c>
      <c r="K101" s="1" t="str">
        <f aca="false">W101&amp;" "&amp;J101</f>
        <v>922 0409 2241584240</v>
      </c>
      <c r="L101" s="1" t="str">
        <f aca="false">D101&amp;" "&amp;J101</f>
        <v>22 0 922 0409 2241584240</v>
      </c>
      <c r="M101" s="16" t="str">
        <f aca="false">X101&amp;" "&amp;Y101&amp;" "&amp;LEFT(Z101,1)&amp;"00"</f>
        <v>0409 2241584240 200</v>
      </c>
      <c r="N101" s="16" t="str">
        <f aca="false">X101&amp;" "&amp;Y101&amp;" "&amp;LEFT(Z101,2)&amp;"0"</f>
        <v>0409 2241584240 240</v>
      </c>
      <c r="O101" s="16" t="str">
        <f aca="false">X101&amp;" "&amp;Y101&amp;" "&amp;Z101</f>
        <v>0409 2241584240 244</v>
      </c>
      <c r="P101" s="1" t="str">
        <f aca="false">W101&amp;" "&amp;M101</f>
        <v>922 0409 2241584240 200</v>
      </c>
      <c r="Q101" s="1" t="str">
        <f aca="false">W101&amp;" "&amp;N101</f>
        <v>922 0409 2241584240 240</v>
      </c>
      <c r="R101" s="1" t="str">
        <f aca="false">W101&amp;" "&amp;O101</f>
        <v>922 0409 2241584240 244</v>
      </c>
      <c r="S101" s="1" t="str">
        <f aca="false">D101&amp;" "&amp;M101</f>
        <v>22 0 922 0409 2241584240 200</v>
      </c>
      <c r="T101" s="1" t="str">
        <f aca="false">D101&amp;" "&amp;N101</f>
        <v>22 0 922 0409 2241584240 240</v>
      </c>
      <c r="U101" s="1" t="str">
        <f aca="false">D101&amp;" "&amp;O101</f>
        <v>22 0 922 0409 2241584240 244</v>
      </c>
      <c r="V101" s="25"/>
      <c r="W101" s="19" t="s">
        <v>82</v>
      </c>
      <c r="X101" s="19" t="s">
        <v>121</v>
      </c>
      <c r="Y101" s="19" t="s">
        <v>122</v>
      </c>
      <c r="Z101" s="19" t="s">
        <v>37</v>
      </c>
      <c r="AA101" s="20"/>
      <c r="AB101" s="20"/>
      <c r="AC101" s="21" t="n">
        <v>1670267.17</v>
      </c>
      <c r="AD101" s="21" t="n">
        <v>0</v>
      </c>
      <c r="AE101" s="22"/>
      <c r="AF101" s="23"/>
    </row>
    <row r="102" customFormat="false" ht="12.75" hidden="false" customHeight="false" outlineLevel="0" collapsed="false">
      <c r="A102" s="16" t="str">
        <f aca="false">LEFT(X102,2)&amp;"00"</f>
        <v>0400</v>
      </c>
      <c r="B102" s="16" t="str">
        <f aca="false">LEFT(Y102,2)</f>
        <v>22</v>
      </c>
      <c r="C102" s="26" t="str">
        <f aca="false">LEFT(Y102,2)&amp;" "&amp;0</f>
        <v>22 0</v>
      </c>
      <c r="D102" s="16" t="str">
        <f aca="false">C102&amp;" "&amp;W102</f>
        <v>22 0 922</v>
      </c>
      <c r="E102" s="16" t="str">
        <f aca="false">W102&amp;" "&amp;A102</f>
        <v>922 0400</v>
      </c>
      <c r="F102" s="16" t="str">
        <f aca="false">D102&amp;" "&amp;A102</f>
        <v>22 0 922 0400</v>
      </c>
      <c r="G102" s="2" t="str">
        <f aca="false">X102</f>
        <v>0409</v>
      </c>
      <c r="H102" s="16" t="str">
        <f aca="false">W102&amp;" "&amp;G102</f>
        <v>922 0409</v>
      </c>
      <c r="I102" s="16" t="str">
        <f aca="false">D102&amp;" "&amp;G102</f>
        <v>22 0 922 0409</v>
      </c>
      <c r="J102" s="16" t="str">
        <f aca="false">X102&amp;" "&amp;Y102</f>
        <v>0409 2241584240</v>
      </c>
      <c r="K102" s="1" t="str">
        <f aca="false">W102&amp;" "&amp;J102</f>
        <v>922 0409 2241584240</v>
      </c>
      <c r="L102" s="1" t="str">
        <f aca="false">D102&amp;" "&amp;J102</f>
        <v>22 0 922 0409 2241584240</v>
      </c>
      <c r="M102" s="16" t="str">
        <f aca="false">X102&amp;" "&amp;Y102&amp;" "&amp;LEFT(Z102,1)&amp;"00"</f>
        <v>0409 2241584240 800</v>
      </c>
      <c r="N102" s="16" t="str">
        <f aca="false">X102&amp;" "&amp;Y102&amp;" "&amp;LEFT(Z102,2)&amp;"0"</f>
        <v>0409 2241584240 810</v>
      </c>
      <c r="O102" s="16" t="str">
        <f aca="false">X102&amp;" "&amp;Y102&amp;" "&amp;Z102</f>
        <v>0409 2241584240 811</v>
      </c>
      <c r="P102" s="1" t="str">
        <f aca="false">W102&amp;" "&amp;M102</f>
        <v>922 0409 2241584240 800</v>
      </c>
      <c r="Q102" s="1" t="str">
        <f aca="false">W102&amp;" "&amp;N102</f>
        <v>922 0409 2241584240 810</v>
      </c>
      <c r="R102" s="1" t="str">
        <f aca="false">W102&amp;" "&amp;O102</f>
        <v>922 0409 2241584240 811</v>
      </c>
      <c r="S102" s="1" t="str">
        <f aca="false">D102&amp;" "&amp;M102</f>
        <v>22 0 922 0409 2241584240 800</v>
      </c>
      <c r="T102" s="1" t="str">
        <f aca="false">D102&amp;" "&amp;N102</f>
        <v>22 0 922 0409 2241584240 810</v>
      </c>
      <c r="U102" s="1" t="str">
        <f aca="false">D102&amp;" "&amp;O102</f>
        <v>22 0 922 0409 2241584240 811</v>
      </c>
      <c r="V102" s="25"/>
      <c r="W102" s="19" t="s">
        <v>82</v>
      </c>
      <c r="X102" s="19" t="s">
        <v>121</v>
      </c>
      <c r="Y102" s="19" t="s">
        <v>122</v>
      </c>
      <c r="Z102" s="19" t="s">
        <v>120</v>
      </c>
      <c r="AA102" s="20"/>
      <c r="AB102" s="20"/>
      <c r="AC102" s="21" t="n">
        <v>6200000</v>
      </c>
      <c r="AD102" s="21" t="n">
        <v>2213508.73</v>
      </c>
      <c r="AE102" s="22"/>
      <c r="AF102" s="23"/>
    </row>
    <row r="103" customFormat="false" ht="12.75" hidden="false" customHeight="false" outlineLevel="0" collapsed="false">
      <c r="A103" s="16" t="str">
        <f aca="false">LEFT(X103,2)&amp;"00"</f>
        <v>0400</v>
      </c>
      <c r="B103" s="16" t="str">
        <f aca="false">LEFT(Y103,2)</f>
        <v>22</v>
      </c>
      <c r="C103" s="26" t="str">
        <f aca="false">LEFT(Y103,2)&amp;" "&amp;0</f>
        <v>22 0</v>
      </c>
      <c r="D103" s="16" t="str">
        <f aca="false">C103&amp;" "&amp;W103</f>
        <v>22 0 922</v>
      </c>
      <c r="E103" s="16" t="str">
        <f aca="false">W103&amp;" "&amp;A103</f>
        <v>922 0400</v>
      </c>
      <c r="F103" s="16" t="str">
        <f aca="false">D103&amp;" "&amp;A103</f>
        <v>22 0 922 0400</v>
      </c>
      <c r="G103" s="2" t="str">
        <f aca="false">X103</f>
        <v>0409</v>
      </c>
      <c r="H103" s="16" t="str">
        <f aca="false">W103&amp;" "&amp;G103</f>
        <v>922 0409</v>
      </c>
      <c r="I103" s="16" t="str">
        <f aca="false">D103&amp;" "&amp;G103</f>
        <v>22 0 922 0409</v>
      </c>
      <c r="J103" s="16" t="str">
        <f aca="false">X103&amp;" "&amp;Y103</f>
        <v>0409 2241684240</v>
      </c>
      <c r="K103" s="1" t="str">
        <f aca="false">W103&amp;" "&amp;J103</f>
        <v>922 0409 2241684240</v>
      </c>
      <c r="L103" s="1" t="str">
        <f aca="false">D103&amp;" "&amp;J103</f>
        <v>22 0 922 0409 2241684240</v>
      </c>
      <c r="M103" s="16" t="str">
        <f aca="false">X103&amp;" "&amp;Y103&amp;" "&amp;LEFT(Z103,1)&amp;"00"</f>
        <v>0409 2241684240 200</v>
      </c>
      <c r="N103" s="16" t="str">
        <f aca="false">X103&amp;" "&amp;Y103&amp;" "&amp;LEFT(Z103,2)&amp;"0"</f>
        <v>0409 2241684240 240</v>
      </c>
      <c r="O103" s="16" t="str">
        <f aca="false">X103&amp;" "&amp;Y103&amp;" "&amp;Z103</f>
        <v>0409 2241684240 243</v>
      </c>
      <c r="P103" s="1" t="str">
        <f aca="false">W103&amp;" "&amp;M103</f>
        <v>922 0409 2241684240 200</v>
      </c>
      <c r="Q103" s="1" t="str">
        <f aca="false">W103&amp;" "&amp;N103</f>
        <v>922 0409 2241684240 240</v>
      </c>
      <c r="R103" s="1" t="str">
        <f aca="false">W103&amp;" "&amp;O103</f>
        <v>922 0409 2241684240 243</v>
      </c>
      <c r="S103" s="1" t="str">
        <f aca="false">D103&amp;" "&amp;M103</f>
        <v>22 0 922 0409 2241684240 200</v>
      </c>
      <c r="T103" s="1" t="str">
        <f aca="false">D103&amp;" "&amp;N103</f>
        <v>22 0 922 0409 2241684240 240</v>
      </c>
      <c r="U103" s="1" t="str">
        <f aca="false">D103&amp;" "&amp;O103</f>
        <v>22 0 922 0409 2241684240 243</v>
      </c>
      <c r="V103" s="25"/>
      <c r="W103" s="19" t="s">
        <v>82</v>
      </c>
      <c r="X103" s="19" t="s">
        <v>121</v>
      </c>
      <c r="Y103" s="19" t="s">
        <v>124</v>
      </c>
      <c r="Z103" s="19" t="s">
        <v>123</v>
      </c>
      <c r="AA103" s="20"/>
      <c r="AB103" s="20"/>
      <c r="AC103" s="21" t="n">
        <v>218427.84</v>
      </c>
      <c r="AD103" s="21" t="n">
        <v>0</v>
      </c>
      <c r="AE103" s="22"/>
      <c r="AF103" s="23"/>
    </row>
    <row r="104" customFormat="false" ht="12.75" hidden="false" customHeight="false" outlineLevel="0" collapsed="false">
      <c r="A104" s="16" t="str">
        <f aca="false">LEFT(X104,2)&amp;"00"</f>
        <v>0400</v>
      </c>
      <c r="B104" s="16" t="str">
        <f aca="false">LEFT(Y104,2)</f>
        <v>22</v>
      </c>
      <c r="C104" s="26" t="str">
        <f aca="false">LEFT(Y104,2)&amp;" "&amp;0</f>
        <v>22 0</v>
      </c>
      <c r="D104" s="16" t="str">
        <f aca="false">C104&amp;" "&amp;W104</f>
        <v>22 0 922</v>
      </c>
      <c r="E104" s="16" t="str">
        <f aca="false">W104&amp;" "&amp;A104</f>
        <v>922 0400</v>
      </c>
      <c r="F104" s="16" t="str">
        <f aca="false">D104&amp;" "&amp;A104</f>
        <v>22 0 922 0400</v>
      </c>
      <c r="G104" s="2" t="str">
        <f aca="false">X104</f>
        <v>0409</v>
      </c>
      <c r="H104" s="16" t="str">
        <f aca="false">W104&amp;" "&amp;G104</f>
        <v>922 0409</v>
      </c>
      <c r="I104" s="16" t="str">
        <f aca="false">D104&amp;" "&amp;G104</f>
        <v>22 0 922 0409</v>
      </c>
      <c r="J104" s="16" t="str">
        <f aca="false">X104&amp;" "&amp;Y104</f>
        <v>0409 2241684240</v>
      </c>
      <c r="K104" s="1" t="str">
        <f aca="false">W104&amp;" "&amp;J104</f>
        <v>922 0409 2241684240</v>
      </c>
      <c r="L104" s="1" t="str">
        <f aca="false">D104&amp;" "&amp;J104</f>
        <v>22 0 922 0409 2241684240</v>
      </c>
      <c r="M104" s="16" t="str">
        <f aca="false">X104&amp;" "&amp;Y104&amp;" "&amp;LEFT(Z104,1)&amp;"00"</f>
        <v>0409 2241684240 800</v>
      </c>
      <c r="N104" s="16" t="str">
        <f aca="false">X104&amp;" "&amp;Y104&amp;" "&amp;LEFT(Z104,2)&amp;"0"</f>
        <v>0409 2241684240 810</v>
      </c>
      <c r="O104" s="16" t="str">
        <f aca="false">X104&amp;" "&amp;Y104&amp;" "&amp;Z104</f>
        <v>0409 2241684240 811</v>
      </c>
      <c r="P104" s="1" t="str">
        <f aca="false">W104&amp;" "&amp;M104</f>
        <v>922 0409 2241684240 800</v>
      </c>
      <c r="Q104" s="1" t="str">
        <f aca="false">W104&amp;" "&amp;N104</f>
        <v>922 0409 2241684240 810</v>
      </c>
      <c r="R104" s="1" t="str">
        <f aca="false">W104&amp;" "&amp;O104</f>
        <v>922 0409 2241684240 811</v>
      </c>
      <c r="S104" s="1" t="str">
        <f aca="false">D104&amp;" "&amp;M104</f>
        <v>22 0 922 0409 2241684240 800</v>
      </c>
      <c r="T104" s="1" t="str">
        <f aca="false">D104&amp;" "&amp;N104</f>
        <v>22 0 922 0409 2241684240 810</v>
      </c>
      <c r="U104" s="1" t="str">
        <f aca="false">D104&amp;" "&amp;O104</f>
        <v>22 0 922 0409 2241684240 811</v>
      </c>
      <c r="V104" s="25"/>
      <c r="W104" s="19" t="s">
        <v>82</v>
      </c>
      <c r="X104" s="19" t="s">
        <v>121</v>
      </c>
      <c r="Y104" s="19" t="s">
        <v>124</v>
      </c>
      <c r="Z104" s="19" t="s">
        <v>120</v>
      </c>
      <c r="AA104" s="20"/>
      <c r="AB104" s="20"/>
      <c r="AC104" s="21" t="n">
        <v>1516000</v>
      </c>
      <c r="AD104" s="21" t="n">
        <v>119697.44</v>
      </c>
      <c r="AE104" s="22"/>
      <c r="AF104" s="23"/>
    </row>
    <row r="105" customFormat="false" ht="12.75" hidden="false" customHeight="false" outlineLevel="0" collapsed="false">
      <c r="A105" s="16" t="str">
        <f aca="false">LEFT(X105,2)&amp;"00"</f>
        <v>0400</v>
      </c>
      <c r="B105" s="16" t="str">
        <f aca="false">LEFT(Y105,2)</f>
        <v>22</v>
      </c>
      <c r="C105" s="26" t="str">
        <f aca="false">LEFT(Y105,2)&amp;" "&amp;0</f>
        <v>22 0</v>
      </c>
      <c r="D105" s="16" t="str">
        <f aca="false">C105&amp;" "&amp;W105</f>
        <v>22 0 922</v>
      </c>
      <c r="E105" s="16" t="str">
        <f aca="false">W105&amp;" "&amp;A105</f>
        <v>922 0400</v>
      </c>
      <c r="F105" s="16" t="str">
        <f aca="false">D105&amp;" "&amp;A105</f>
        <v>22 0 922 0400</v>
      </c>
      <c r="G105" s="2" t="str">
        <f aca="false">X105</f>
        <v>0409</v>
      </c>
      <c r="H105" s="16" t="str">
        <f aca="false">W105&amp;" "&amp;G105</f>
        <v>922 0409</v>
      </c>
      <c r="I105" s="16" t="str">
        <f aca="false">D105&amp;" "&amp;G105</f>
        <v>22 0 922 0409</v>
      </c>
      <c r="J105" s="16" t="str">
        <f aca="false">X105&amp;" "&amp;Y105</f>
        <v>0409 2242081610</v>
      </c>
      <c r="K105" s="1" t="str">
        <f aca="false">W105&amp;" "&amp;J105</f>
        <v>922 0409 2242081610</v>
      </c>
      <c r="L105" s="1" t="str">
        <f aca="false">D105&amp;" "&amp;J105</f>
        <v>22 0 922 0409 2242081610</v>
      </c>
      <c r="M105" s="16" t="str">
        <f aca="false">X105&amp;" "&amp;Y105&amp;" "&amp;LEFT(Z105,1)&amp;"00"</f>
        <v>0409 2242081610 200</v>
      </c>
      <c r="N105" s="16" t="str">
        <f aca="false">X105&amp;" "&amp;Y105&amp;" "&amp;LEFT(Z105,2)&amp;"0"</f>
        <v>0409 2242081610 240</v>
      </c>
      <c r="O105" s="16" t="str">
        <f aca="false">X105&amp;" "&amp;Y105&amp;" "&amp;Z105</f>
        <v>0409 2242081610 244</v>
      </c>
      <c r="P105" s="1" t="str">
        <f aca="false">W105&amp;" "&amp;M105</f>
        <v>922 0409 2242081610 200</v>
      </c>
      <c r="Q105" s="1" t="str">
        <f aca="false">W105&amp;" "&amp;N105</f>
        <v>922 0409 2242081610 240</v>
      </c>
      <c r="R105" s="1" t="str">
        <f aca="false">W105&amp;" "&amp;O105</f>
        <v>922 0409 2242081610 244</v>
      </c>
      <c r="S105" s="1" t="str">
        <f aca="false">D105&amp;" "&amp;M105</f>
        <v>22 0 922 0409 2242081610 200</v>
      </c>
      <c r="T105" s="1" t="str">
        <f aca="false">D105&amp;" "&amp;N105</f>
        <v>22 0 922 0409 2242081610 240</v>
      </c>
      <c r="U105" s="1" t="str">
        <f aca="false">D105&amp;" "&amp;O105</f>
        <v>22 0 922 0409 2242081610 244</v>
      </c>
      <c r="V105" s="25"/>
      <c r="W105" s="19" t="s">
        <v>82</v>
      </c>
      <c r="X105" s="19" t="s">
        <v>121</v>
      </c>
      <c r="Y105" s="19" t="s">
        <v>125</v>
      </c>
      <c r="Z105" s="19" t="s">
        <v>37</v>
      </c>
      <c r="AA105" s="20"/>
      <c r="AB105" s="20"/>
      <c r="AC105" s="21" t="n">
        <v>2650098.68</v>
      </c>
      <c r="AD105" s="21" t="n">
        <v>836327.11</v>
      </c>
      <c r="AE105" s="22"/>
      <c r="AF105" s="23"/>
    </row>
    <row r="106" customFormat="false" ht="12.75" hidden="false" customHeight="false" outlineLevel="0" collapsed="false">
      <c r="A106" s="16" t="str">
        <f aca="false">LEFT(X106,2)&amp;"00"</f>
        <v>0400</v>
      </c>
      <c r="B106" s="16" t="str">
        <f aca="false">LEFT(Y106,2)</f>
        <v>22</v>
      </c>
      <c r="C106" s="26" t="str">
        <f aca="false">LEFT(Y106,2)&amp;" "&amp;0</f>
        <v>22 0</v>
      </c>
      <c r="D106" s="16" t="str">
        <f aca="false">C106&amp;" "&amp;W106</f>
        <v>22 0 922</v>
      </c>
      <c r="E106" s="16" t="str">
        <f aca="false">W106&amp;" "&amp;A106</f>
        <v>922 0400</v>
      </c>
      <c r="F106" s="16" t="str">
        <f aca="false">D106&amp;" "&amp;A106</f>
        <v>22 0 922 0400</v>
      </c>
      <c r="G106" s="2" t="str">
        <f aca="false">X106</f>
        <v>0409</v>
      </c>
      <c r="H106" s="16" t="str">
        <f aca="false">W106&amp;" "&amp;G106</f>
        <v>922 0409</v>
      </c>
      <c r="I106" s="16" t="str">
        <f aca="false">D106&amp;" "&amp;G106</f>
        <v>22 0 922 0409</v>
      </c>
      <c r="J106" s="16" t="str">
        <f aca="false">X106&amp;" "&amp;Y106</f>
        <v>0409 2242181610</v>
      </c>
      <c r="K106" s="1" t="str">
        <f aca="false">W106&amp;" "&amp;J106</f>
        <v>922 0409 2242181610</v>
      </c>
      <c r="L106" s="1" t="str">
        <f aca="false">D106&amp;" "&amp;J106</f>
        <v>22 0 922 0409 2242181610</v>
      </c>
      <c r="M106" s="16" t="str">
        <f aca="false">X106&amp;" "&amp;Y106&amp;" "&amp;LEFT(Z106,1)&amp;"00"</f>
        <v>0409 2242181610 200</v>
      </c>
      <c r="N106" s="16" t="str">
        <f aca="false">X106&amp;" "&amp;Y106&amp;" "&amp;LEFT(Z106,2)&amp;"0"</f>
        <v>0409 2242181610 240</v>
      </c>
      <c r="O106" s="16" t="str">
        <f aca="false">X106&amp;" "&amp;Y106&amp;" "&amp;Z106</f>
        <v>0409 2242181610 243</v>
      </c>
      <c r="P106" s="1" t="str">
        <f aca="false">W106&amp;" "&amp;M106</f>
        <v>922 0409 2242181610 200</v>
      </c>
      <c r="Q106" s="1" t="str">
        <f aca="false">W106&amp;" "&amp;N106</f>
        <v>922 0409 2242181610 240</v>
      </c>
      <c r="R106" s="1" t="str">
        <f aca="false">W106&amp;" "&amp;O106</f>
        <v>922 0409 2242181610 243</v>
      </c>
      <c r="S106" s="1" t="str">
        <f aca="false">D106&amp;" "&amp;M106</f>
        <v>22 0 922 0409 2242181610 200</v>
      </c>
      <c r="T106" s="1" t="str">
        <f aca="false">D106&amp;" "&amp;N106</f>
        <v>22 0 922 0409 2242181610 240</v>
      </c>
      <c r="U106" s="1" t="str">
        <f aca="false">D106&amp;" "&amp;O106</f>
        <v>22 0 922 0409 2242181610 243</v>
      </c>
      <c r="V106" s="25"/>
      <c r="W106" s="19" t="s">
        <v>82</v>
      </c>
      <c r="X106" s="19" t="s">
        <v>121</v>
      </c>
      <c r="Y106" s="19" t="s">
        <v>126</v>
      </c>
      <c r="Z106" s="19" t="s">
        <v>123</v>
      </c>
      <c r="AA106" s="20"/>
      <c r="AB106" s="20"/>
      <c r="AC106" s="21" t="n">
        <v>11093911.25</v>
      </c>
      <c r="AD106" s="21" t="n">
        <v>0</v>
      </c>
      <c r="AE106" s="22"/>
      <c r="AF106" s="23"/>
    </row>
    <row r="107" customFormat="false" ht="12.75" hidden="false" customHeight="false" outlineLevel="0" collapsed="false">
      <c r="A107" s="16" t="str">
        <f aca="false">LEFT(X107,2)&amp;"00"</f>
        <v>0400</v>
      </c>
      <c r="B107" s="16" t="str">
        <f aca="false">LEFT(Y107,2)</f>
        <v>22</v>
      </c>
      <c r="C107" s="26" t="str">
        <f aca="false">LEFT(Y107,2)&amp;" "&amp;0</f>
        <v>22 0</v>
      </c>
      <c r="D107" s="16" t="str">
        <f aca="false">C107&amp;" "&amp;W107</f>
        <v>22 0 922</v>
      </c>
      <c r="E107" s="16" t="str">
        <f aca="false">W107&amp;" "&amp;A107</f>
        <v>922 0400</v>
      </c>
      <c r="F107" s="16" t="str">
        <f aca="false">D107&amp;" "&amp;A107</f>
        <v>22 0 922 0400</v>
      </c>
      <c r="G107" s="2" t="str">
        <f aca="false">X107</f>
        <v>0409</v>
      </c>
      <c r="H107" s="16" t="str">
        <f aca="false">W107&amp;" "&amp;G107</f>
        <v>922 0409</v>
      </c>
      <c r="I107" s="16" t="str">
        <f aca="false">D107&amp;" "&amp;G107</f>
        <v>22 0 922 0409</v>
      </c>
      <c r="J107" s="16" t="str">
        <f aca="false">X107&amp;" "&amp;Y107</f>
        <v>0409 2242181610</v>
      </c>
      <c r="K107" s="1" t="str">
        <f aca="false">W107&amp;" "&amp;J107</f>
        <v>922 0409 2242181610</v>
      </c>
      <c r="L107" s="1" t="str">
        <f aca="false">D107&amp;" "&amp;J107</f>
        <v>22 0 922 0409 2242181610</v>
      </c>
      <c r="M107" s="16" t="str">
        <f aca="false">X107&amp;" "&amp;Y107&amp;" "&amp;LEFT(Z107,1)&amp;"00"</f>
        <v>0409 2242181610 200</v>
      </c>
      <c r="N107" s="16" t="str">
        <f aca="false">X107&amp;" "&amp;Y107&amp;" "&amp;LEFT(Z107,2)&amp;"0"</f>
        <v>0409 2242181610 240</v>
      </c>
      <c r="O107" s="16" t="str">
        <f aca="false">X107&amp;" "&amp;Y107&amp;" "&amp;Z107</f>
        <v>0409 2242181610 244</v>
      </c>
      <c r="P107" s="1" t="str">
        <f aca="false">W107&amp;" "&amp;M107</f>
        <v>922 0409 2242181610 200</v>
      </c>
      <c r="Q107" s="1" t="str">
        <f aca="false">W107&amp;" "&amp;N107</f>
        <v>922 0409 2242181610 240</v>
      </c>
      <c r="R107" s="1" t="str">
        <f aca="false">W107&amp;" "&amp;O107</f>
        <v>922 0409 2242181610 244</v>
      </c>
      <c r="S107" s="1" t="str">
        <f aca="false">D107&amp;" "&amp;M107</f>
        <v>22 0 922 0409 2242181610 200</v>
      </c>
      <c r="T107" s="1" t="str">
        <f aca="false">D107&amp;" "&amp;N107</f>
        <v>22 0 922 0409 2242181610 240</v>
      </c>
      <c r="U107" s="1" t="str">
        <f aca="false">D107&amp;" "&amp;O107</f>
        <v>22 0 922 0409 2242181610 244</v>
      </c>
      <c r="V107" s="25"/>
      <c r="W107" s="19" t="s">
        <v>82</v>
      </c>
      <c r="X107" s="19" t="s">
        <v>121</v>
      </c>
      <c r="Y107" s="19" t="s">
        <v>126</v>
      </c>
      <c r="Z107" s="19" t="s">
        <v>37</v>
      </c>
      <c r="AA107" s="20"/>
      <c r="AB107" s="20"/>
      <c r="AC107" s="21" t="n">
        <v>481384.76</v>
      </c>
      <c r="AD107" s="21" t="n">
        <v>0</v>
      </c>
      <c r="AE107" s="22"/>
      <c r="AF107" s="23"/>
    </row>
    <row r="108" customFormat="false" ht="12.75" hidden="false" customHeight="false" outlineLevel="0" collapsed="false">
      <c r="A108" s="16" t="str">
        <f aca="false">LEFT(X108,2)&amp;"00"</f>
        <v>0400</v>
      </c>
      <c r="B108" s="16" t="str">
        <f aca="false">LEFT(Y108,2)</f>
        <v>22</v>
      </c>
      <c r="C108" s="26" t="str">
        <f aca="false">LEFT(Y108,2)&amp;" "&amp;0</f>
        <v>22 0</v>
      </c>
      <c r="D108" s="16" t="str">
        <f aca="false">C108&amp;" "&amp;W108</f>
        <v>22 0 922</v>
      </c>
      <c r="E108" s="16" t="str">
        <f aca="false">W108&amp;" "&amp;A108</f>
        <v>922 0400</v>
      </c>
      <c r="F108" s="16" t="str">
        <f aca="false">D108&amp;" "&amp;A108</f>
        <v>22 0 922 0400</v>
      </c>
      <c r="G108" s="2" t="str">
        <f aca="false">X108</f>
        <v>0409</v>
      </c>
      <c r="H108" s="16" t="str">
        <f aca="false">W108&amp;" "&amp;G108</f>
        <v>922 0409</v>
      </c>
      <c r="I108" s="16" t="str">
        <f aca="false">D108&amp;" "&amp;G108</f>
        <v>22 0 922 0409</v>
      </c>
      <c r="J108" s="16" t="str">
        <f aca="false">X108&amp;" "&amp;Y108</f>
        <v>0409 22421S6170</v>
      </c>
      <c r="K108" s="1" t="str">
        <f aca="false">W108&amp;" "&amp;J108</f>
        <v>922 0409 22421S6170</v>
      </c>
      <c r="L108" s="1" t="str">
        <f aca="false">D108&amp;" "&amp;J108</f>
        <v>22 0 922 0409 22421S6170</v>
      </c>
      <c r="M108" s="16" t="str">
        <f aca="false">X108&amp;" "&amp;Y108&amp;" "&amp;LEFT(Z108,1)&amp;"00"</f>
        <v>0409 22421S6170 200</v>
      </c>
      <c r="N108" s="16" t="str">
        <f aca="false">X108&amp;" "&amp;Y108&amp;" "&amp;LEFT(Z108,2)&amp;"0"</f>
        <v>0409 22421S6170 240</v>
      </c>
      <c r="O108" s="16" t="str">
        <f aca="false">X108&amp;" "&amp;Y108&amp;" "&amp;Z108</f>
        <v>0409 22421S6170 243</v>
      </c>
      <c r="P108" s="1" t="str">
        <f aca="false">W108&amp;" "&amp;M108</f>
        <v>922 0409 22421S6170 200</v>
      </c>
      <c r="Q108" s="1" t="str">
        <f aca="false">W108&amp;" "&amp;N108</f>
        <v>922 0409 22421S6170 240</v>
      </c>
      <c r="R108" s="1" t="str">
        <f aca="false">W108&amp;" "&amp;O108</f>
        <v>922 0409 22421S6170 243</v>
      </c>
      <c r="S108" s="1" t="str">
        <f aca="false">D108&amp;" "&amp;M108</f>
        <v>22 0 922 0409 22421S6170 200</v>
      </c>
      <c r="T108" s="1" t="str">
        <f aca="false">D108&amp;" "&amp;N108</f>
        <v>22 0 922 0409 22421S6170 240</v>
      </c>
      <c r="U108" s="1" t="str">
        <f aca="false">D108&amp;" "&amp;O108</f>
        <v>22 0 922 0409 22421S6170 243</v>
      </c>
      <c r="V108" s="25"/>
      <c r="W108" s="19" t="s">
        <v>82</v>
      </c>
      <c r="X108" s="19" t="s">
        <v>121</v>
      </c>
      <c r="Y108" s="19" t="s">
        <v>127</v>
      </c>
      <c r="Z108" s="19" t="s">
        <v>123</v>
      </c>
      <c r="AA108" s="20"/>
      <c r="AB108" s="20"/>
      <c r="AC108" s="21" t="n">
        <v>25495806.57</v>
      </c>
      <c r="AD108" s="21" t="n">
        <v>0</v>
      </c>
      <c r="AE108" s="22"/>
      <c r="AF108" s="23"/>
    </row>
    <row r="109" customFormat="false" ht="12.75" hidden="false" customHeight="false" outlineLevel="0" collapsed="false">
      <c r="A109" s="16" t="str">
        <f aca="false">LEFT(X109,2)&amp;"00"</f>
        <v>0400</v>
      </c>
      <c r="B109" s="16" t="str">
        <f aca="false">LEFT(Y109,2)</f>
        <v>22</v>
      </c>
      <c r="C109" s="26" t="str">
        <f aca="false">LEFT(Y109,2)&amp;" "&amp;0</f>
        <v>22 0</v>
      </c>
      <c r="D109" s="16" t="str">
        <f aca="false">C109&amp;" "&amp;W109</f>
        <v>22 0 922</v>
      </c>
      <c r="E109" s="16" t="str">
        <f aca="false">W109&amp;" "&amp;A109</f>
        <v>922 0400</v>
      </c>
      <c r="F109" s="16" t="str">
        <f aca="false">D109&amp;" "&amp;A109</f>
        <v>22 0 922 0400</v>
      </c>
      <c r="G109" s="2" t="str">
        <f aca="false">X109</f>
        <v>0412</v>
      </c>
      <c r="H109" s="16" t="str">
        <f aca="false">W109&amp;" "&amp;G109</f>
        <v>922 0412</v>
      </c>
      <c r="I109" s="16" t="str">
        <f aca="false">D109&amp;" "&amp;G109</f>
        <v>22 0 922 0412</v>
      </c>
      <c r="J109" s="16" t="str">
        <f aca="false">X109&amp;" "&amp;Y109</f>
        <v>0412 2241883310</v>
      </c>
      <c r="K109" s="1" t="str">
        <f aca="false">W109&amp;" "&amp;J109</f>
        <v>922 0412 2241883310</v>
      </c>
      <c r="L109" s="1" t="str">
        <f aca="false">D109&amp;" "&amp;J109</f>
        <v>22 0 922 0412 2241883310</v>
      </c>
      <c r="M109" s="16" t="str">
        <f aca="false">X109&amp;" "&amp;Y109&amp;" "&amp;LEFT(Z109,1)&amp;"00"</f>
        <v>0412 2241883310 200</v>
      </c>
      <c r="N109" s="16" t="str">
        <f aca="false">X109&amp;" "&amp;Y109&amp;" "&amp;LEFT(Z109,2)&amp;"0"</f>
        <v>0412 2241883310 240</v>
      </c>
      <c r="O109" s="16" t="str">
        <f aca="false">X109&amp;" "&amp;Y109&amp;" "&amp;Z109</f>
        <v>0412 2241883310 244</v>
      </c>
      <c r="P109" s="1" t="str">
        <f aca="false">W109&amp;" "&amp;M109</f>
        <v>922 0412 2241883310 200</v>
      </c>
      <c r="Q109" s="1" t="str">
        <f aca="false">W109&amp;" "&amp;N109</f>
        <v>922 0412 2241883310 240</v>
      </c>
      <c r="R109" s="1" t="str">
        <f aca="false">W109&amp;" "&amp;O109</f>
        <v>922 0412 2241883310 244</v>
      </c>
      <c r="S109" s="1" t="str">
        <f aca="false">D109&amp;" "&amp;M109</f>
        <v>22 0 922 0412 2241883310 200</v>
      </c>
      <c r="T109" s="1" t="str">
        <f aca="false">D109&amp;" "&amp;N109</f>
        <v>22 0 922 0412 2241883310 240</v>
      </c>
      <c r="U109" s="1" t="str">
        <f aca="false">D109&amp;" "&amp;O109</f>
        <v>22 0 922 0412 2241883310 244</v>
      </c>
      <c r="V109" s="25"/>
      <c r="W109" s="19" t="s">
        <v>82</v>
      </c>
      <c r="X109" s="19" t="s">
        <v>128</v>
      </c>
      <c r="Y109" s="19" t="s">
        <v>129</v>
      </c>
      <c r="Z109" s="19" t="s">
        <v>37</v>
      </c>
      <c r="AA109" s="20"/>
      <c r="AB109" s="20"/>
      <c r="AC109" s="21" t="n">
        <v>210000</v>
      </c>
      <c r="AD109" s="21" t="n">
        <v>0</v>
      </c>
      <c r="AE109" s="22"/>
      <c r="AF109" s="23"/>
    </row>
    <row r="110" customFormat="false" ht="12.75" hidden="false" customHeight="false" outlineLevel="0" collapsed="false">
      <c r="A110" s="16" t="str">
        <f aca="false">LEFT(X110,2)&amp;"00"</f>
        <v>0400</v>
      </c>
      <c r="B110" s="16" t="str">
        <f aca="false">LEFT(Y110,2)</f>
        <v>22</v>
      </c>
      <c r="C110" s="26" t="str">
        <f aca="false">LEFT(Y110,2)&amp;" "&amp;0</f>
        <v>22 0</v>
      </c>
      <c r="D110" s="16" t="str">
        <f aca="false">C110&amp;" "&amp;W110</f>
        <v>22 0 922</v>
      </c>
      <c r="E110" s="16" t="str">
        <f aca="false">W110&amp;" "&amp;A110</f>
        <v>922 0400</v>
      </c>
      <c r="F110" s="16" t="str">
        <f aca="false">D110&amp;" "&amp;A110</f>
        <v>22 0 922 0400</v>
      </c>
      <c r="G110" s="2" t="str">
        <f aca="false">X110</f>
        <v>0412</v>
      </c>
      <c r="H110" s="16" t="str">
        <f aca="false">W110&amp;" "&amp;G110</f>
        <v>922 0412</v>
      </c>
      <c r="I110" s="16" t="str">
        <f aca="false">D110&amp;" "&amp;G110</f>
        <v>22 0 922 0412</v>
      </c>
      <c r="J110" s="16" t="str">
        <f aca="false">X110&amp;" "&amp;Y110</f>
        <v>0412 2241883310</v>
      </c>
      <c r="K110" s="1" t="str">
        <f aca="false">W110&amp;" "&amp;J110</f>
        <v>922 0412 2241883310</v>
      </c>
      <c r="L110" s="1" t="str">
        <f aca="false">D110&amp;" "&amp;J110</f>
        <v>22 0 922 0412 2241883310</v>
      </c>
      <c r="M110" s="16" t="str">
        <f aca="false">X110&amp;" "&amp;Y110&amp;" "&amp;LEFT(Z110,1)&amp;"00"</f>
        <v>0412 2241883310 200</v>
      </c>
      <c r="N110" s="16" t="str">
        <f aca="false">X110&amp;" "&amp;Y110&amp;" "&amp;LEFT(Z110,2)&amp;"0"</f>
        <v>0412 2241883310 240</v>
      </c>
      <c r="O110" s="16" t="str">
        <f aca="false">X110&amp;" "&amp;Y110&amp;" "&amp;Z110</f>
        <v>0412 2241883310 245</v>
      </c>
      <c r="P110" s="1" t="str">
        <f aca="false">W110&amp;" "&amp;M110</f>
        <v>922 0412 2241883310 200</v>
      </c>
      <c r="Q110" s="1" t="str">
        <f aca="false">W110&amp;" "&amp;N110</f>
        <v>922 0412 2241883310 240</v>
      </c>
      <c r="R110" s="1" t="str">
        <f aca="false">W110&amp;" "&amp;O110</f>
        <v>922 0412 2241883310 245</v>
      </c>
      <c r="S110" s="1" t="str">
        <f aca="false">D110&amp;" "&amp;M110</f>
        <v>22 0 922 0412 2241883310 200</v>
      </c>
      <c r="T110" s="1" t="str">
        <f aca="false">D110&amp;" "&amp;N110</f>
        <v>22 0 922 0412 2241883310 240</v>
      </c>
      <c r="U110" s="1" t="str">
        <f aca="false">D110&amp;" "&amp;O110</f>
        <v>22 0 922 0412 2241883310 245</v>
      </c>
      <c r="V110" s="25"/>
      <c r="W110" s="19" t="s">
        <v>82</v>
      </c>
      <c r="X110" s="19" t="s">
        <v>128</v>
      </c>
      <c r="Y110" s="19" t="s">
        <v>129</v>
      </c>
      <c r="Z110" s="19" t="s">
        <v>130</v>
      </c>
      <c r="AA110" s="20"/>
      <c r="AB110" s="20"/>
      <c r="AC110" s="21" t="n">
        <v>800000</v>
      </c>
      <c r="AD110" s="21" t="n">
        <v>0</v>
      </c>
      <c r="AE110" s="22"/>
      <c r="AF110" s="23"/>
    </row>
    <row r="111" customFormat="false" ht="12.75" hidden="false" customHeight="false" outlineLevel="0" collapsed="false">
      <c r="A111" s="16" t="str">
        <f aca="false">LEFT(X111,2)&amp;"00"</f>
        <v>0400</v>
      </c>
      <c r="B111" s="16" t="str">
        <f aca="false">LEFT(Y111,2)</f>
        <v>22</v>
      </c>
      <c r="C111" s="26" t="str">
        <f aca="false">LEFT(Y111,2)&amp;" "&amp;0</f>
        <v>22 0</v>
      </c>
      <c r="D111" s="16" t="str">
        <f aca="false">C111&amp;" "&amp;W111</f>
        <v>22 0 922</v>
      </c>
      <c r="E111" s="16" t="str">
        <f aca="false">W111&amp;" "&amp;A111</f>
        <v>922 0400</v>
      </c>
      <c r="F111" s="16" t="str">
        <f aca="false">D111&amp;" "&amp;A111</f>
        <v>22 0 922 0400</v>
      </c>
      <c r="G111" s="2" t="str">
        <f aca="false">X111</f>
        <v>0412</v>
      </c>
      <c r="H111" s="16" t="str">
        <f aca="false">W111&amp;" "&amp;G111</f>
        <v>922 0412</v>
      </c>
      <c r="I111" s="16" t="str">
        <f aca="false">D111&amp;" "&amp;G111</f>
        <v>22 0 922 0412</v>
      </c>
      <c r="J111" s="16" t="str">
        <f aca="false">X111&amp;" "&amp;Y111</f>
        <v>0412 22424S3430</v>
      </c>
      <c r="K111" s="1" t="str">
        <f aca="false">W111&amp;" "&amp;J111</f>
        <v>922 0412 22424S3430</v>
      </c>
      <c r="L111" s="1" t="str">
        <f aca="false">D111&amp;" "&amp;J111</f>
        <v>22 0 922 0412 22424S3430</v>
      </c>
      <c r="M111" s="16" t="str">
        <f aca="false">X111&amp;" "&amp;Y111&amp;" "&amp;LEFT(Z111,1)&amp;"00"</f>
        <v>0412 22424S3430 200</v>
      </c>
      <c r="N111" s="16" t="str">
        <f aca="false">X111&amp;" "&amp;Y111&amp;" "&amp;LEFT(Z111,2)&amp;"0"</f>
        <v>0412 22424S3430 240</v>
      </c>
      <c r="O111" s="16" t="str">
        <f aca="false">X111&amp;" "&amp;Y111&amp;" "&amp;Z111</f>
        <v>0412 22424S3430 245</v>
      </c>
      <c r="P111" s="1" t="str">
        <f aca="false">W111&amp;" "&amp;M111</f>
        <v>922 0412 22424S3430 200</v>
      </c>
      <c r="Q111" s="1" t="str">
        <f aca="false">W111&amp;" "&amp;N111</f>
        <v>922 0412 22424S3430 240</v>
      </c>
      <c r="R111" s="1" t="str">
        <f aca="false">W111&amp;" "&amp;O111</f>
        <v>922 0412 22424S3430 245</v>
      </c>
      <c r="S111" s="1" t="str">
        <f aca="false">D111&amp;" "&amp;M111</f>
        <v>22 0 922 0412 22424S3430 200</v>
      </c>
      <c r="T111" s="1" t="str">
        <f aca="false">D111&amp;" "&amp;N111</f>
        <v>22 0 922 0412 22424S3430 240</v>
      </c>
      <c r="U111" s="1" t="str">
        <f aca="false">D111&amp;" "&amp;O111</f>
        <v>22 0 922 0412 22424S3430 245</v>
      </c>
      <c r="V111" s="25"/>
      <c r="W111" s="19" t="s">
        <v>82</v>
      </c>
      <c r="X111" s="19" t="s">
        <v>128</v>
      </c>
      <c r="Y111" s="19" t="s">
        <v>131</v>
      </c>
      <c r="Z111" s="19" t="s">
        <v>130</v>
      </c>
      <c r="AA111" s="20"/>
      <c r="AB111" s="20"/>
      <c r="AC111" s="21" t="n">
        <v>1476689.69</v>
      </c>
      <c r="AD111" s="21" t="n">
        <v>0</v>
      </c>
      <c r="AE111" s="22"/>
      <c r="AF111" s="23"/>
    </row>
    <row r="112" customFormat="false" ht="12.75" hidden="false" customHeight="false" outlineLevel="0" collapsed="false">
      <c r="A112" s="16" t="str">
        <f aca="false">LEFT(X112,2)&amp;"00"</f>
        <v>0500</v>
      </c>
      <c r="B112" s="16" t="str">
        <f aca="false">LEFT(Y112,2)</f>
        <v>22</v>
      </c>
      <c r="C112" s="26" t="str">
        <f aca="false">LEFT(Y112,2)&amp;" "&amp;0</f>
        <v>22 0</v>
      </c>
      <c r="D112" s="16" t="str">
        <f aca="false">C112&amp;" "&amp;W112</f>
        <v>22 0 922</v>
      </c>
      <c r="E112" s="16" t="str">
        <f aca="false">W112&amp;" "&amp;A112</f>
        <v>922 0500</v>
      </c>
      <c r="F112" s="16" t="str">
        <f aca="false">D112&amp;" "&amp;A112</f>
        <v>22 0 922 0500</v>
      </c>
      <c r="G112" s="2" t="str">
        <f aca="false">X112</f>
        <v>0501</v>
      </c>
      <c r="H112" s="16" t="str">
        <f aca="false">W112&amp;" "&amp;G112</f>
        <v>922 0501</v>
      </c>
      <c r="I112" s="16" t="str">
        <f aca="false">D112&amp;" "&amp;G112</f>
        <v>22 0 922 0501</v>
      </c>
      <c r="J112" s="16" t="str">
        <f aca="false">X112&amp;" "&amp;Y112</f>
        <v>0501 2241281830</v>
      </c>
      <c r="K112" s="1" t="str">
        <f aca="false">W112&amp;" "&amp;J112</f>
        <v>922 0501 2241281830</v>
      </c>
      <c r="L112" s="1" t="str">
        <f aca="false">D112&amp;" "&amp;J112</f>
        <v>22 0 922 0501 2241281830</v>
      </c>
      <c r="M112" s="16" t="str">
        <f aca="false">X112&amp;" "&amp;Y112&amp;" "&amp;LEFT(Z112,1)&amp;"00"</f>
        <v>0501 2241281830 200</v>
      </c>
      <c r="N112" s="16" t="str">
        <f aca="false">X112&amp;" "&amp;Y112&amp;" "&amp;LEFT(Z112,2)&amp;"0"</f>
        <v>0501 2241281830 240</v>
      </c>
      <c r="O112" s="16" t="str">
        <f aca="false">X112&amp;" "&amp;Y112&amp;" "&amp;Z112</f>
        <v>0501 2241281830 244</v>
      </c>
      <c r="P112" s="1" t="str">
        <f aca="false">W112&amp;" "&amp;M112</f>
        <v>922 0501 2241281830 200</v>
      </c>
      <c r="Q112" s="1" t="str">
        <f aca="false">W112&amp;" "&amp;N112</f>
        <v>922 0501 2241281830 240</v>
      </c>
      <c r="R112" s="1" t="str">
        <f aca="false">W112&amp;" "&amp;O112</f>
        <v>922 0501 2241281830 244</v>
      </c>
      <c r="S112" s="1" t="str">
        <f aca="false">D112&amp;" "&amp;M112</f>
        <v>22 0 922 0501 2241281830 200</v>
      </c>
      <c r="T112" s="1" t="str">
        <f aca="false">D112&amp;" "&amp;N112</f>
        <v>22 0 922 0501 2241281830 240</v>
      </c>
      <c r="U112" s="1" t="str">
        <f aca="false">D112&amp;" "&amp;O112</f>
        <v>22 0 922 0501 2241281830 244</v>
      </c>
      <c r="V112" s="25"/>
      <c r="W112" s="19" t="s">
        <v>82</v>
      </c>
      <c r="X112" s="19" t="s">
        <v>132</v>
      </c>
      <c r="Y112" s="19" t="s">
        <v>133</v>
      </c>
      <c r="Z112" s="19" t="s">
        <v>37</v>
      </c>
      <c r="AA112" s="20"/>
      <c r="AB112" s="20"/>
      <c r="AC112" s="21" t="n">
        <v>36000</v>
      </c>
      <c r="AD112" s="21" t="n">
        <v>12202.38</v>
      </c>
      <c r="AE112" s="22"/>
      <c r="AF112" s="23"/>
    </row>
    <row r="113" customFormat="false" ht="12.75" hidden="false" customHeight="false" outlineLevel="0" collapsed="false">
      <c r="A113" s="16" t="str">
        <f aca="false">LEFT(X113,2)&amp;"00"</f>
        <v>0500</v>
      </c>
      <c r="B113" s="16" t="str">
        <f aca="false">LEFT(Y113,2)</f>
        <v>22</v>
      </c>
      <c r="C113" s="26" t="str">
        <f aca="false">LEFT(Y113,2)&amp;" "&amp;0</f>
        <v>22 0</v>
      </c>
      <c r="D113" s="16" t="str">
        <f aca="false">C113&amp;" "&amp;W113</f>
        <v>22 0 922</v>
      </c>
      <c r="E113" s="16" t="str">
        <f aca="false">W113&amp;" "&amp;A113</f>
        <v>922 0500</v>
      </c>
      <c r="F113" s="16" t="str">
        <f aca="false">D113&amp;" "&amp;A113</f>
        <v>22 0 922 0500</v>
      </c>
      <c r="G113" s="2" t="str">
        <f aca="false">X113</f>
        <v>0502</v>
      </c>
      <c r="H113" s="16" t="str">
        <f aca="false">W113&amp;" "&amp;G113</f>
        <v>922 0502</v>
      </c>
      <c r="I113" s="16" t="str">
        <f aca="false">D113&amp;" "&amp;G113</f>
        <v>22 0 922 0502</v>
      </c>
      <c r="J113" s="16" t="str">
        <f aca="false">X113&amp;" "&amp;Y113</f>
        <v>0502 2241584360</v>
      </c>
      <c r="K113" s="1" t="str">
        <f aca="false">W113&amp;" "&amp;J113</f>
        <v>922 0502 2241584360</v>
      </c>
      <c r="L113" s="1" t="str">
        <f aca="false">D113&amp;" "&amp;J113</f>
        <v>22 0 922 0502 2241584360</v>
      </c>
      <c r="M113" s="16" t="str">
        <f aca="false">X113&amp;" "&amp;Y113&amp;" "&amp;LEFT(Z113,1)&amp;"00"</f>
        <v>0502 2241584360 200</v>
      </c>
      <c r="N113" s="16" t="str">
        <f aca="false">X113&amp;" "&amp;Y113&amp;" "&amp;LEFT(Z113,2)&amp;"0"</f>
        <v>0502 2241584360 240</v>
      </c>
      <c r="O113" s="16" t="str">
        <f aca="false">X113&amp;" "&amp;Y113&amp;" "&amp;Z113</f>
        <v>0502 2241584360 244</v>
      </c>
      <c r="P113" s="1" t="str">
        <f aca="false">W113&amp;" "&amp;M113</f>
        <v>922 0502 2241584360 200</v>
      </c>
      <c r="Q113" s="1" t="str">
        <f aca="false">W113&amp;" "&amp;N113</f>
        <v>922 0502 2241584360 240</v>
      </c>
      <c r="R113" s="1" t="str">
        <f aca="false">W113&amp;" "&amp;O113</f>
        <v>922 0502 2241584360 244</v>
      </c>
      <c r="S113" s="1" t="str">
        <f aca="false">D113&amp;" "&amp;M113</f>
        <v>22 0 922 0502 2241584360 200</v>
      </c>
      <c r="T113" s="1" t="str">
        <f aca="false">D113&amp;" "&amp;N113</f>
        <v>22 0 922 0502 2241584360 240</v>
      </c>
      <c r="U113" s="1" t="str">
        <f aca="false">D113&amp;" "&amp;O113</f>
        <v>22 0 922 0502 2241584360 244</v>
      </c>
      <c r="V113" s="25"/>
      <c r="W113" s="19" t="s">
        <v>82</v>
      </c>
      <c r="X113" s="19" t="s">
        <v>134</v>
      </c>
      <c r="Y113" s="19" t="s">
        <v>135</v>
      </c>
      <c r="Z113" s="19" t="s">
        <v>37</v>
      </c>
      <c r="AA113" s="20"/>
      <c r="AB113" s="20"/>
      <c r="AC113" s="21" t="n">
        <v>5863315.92</v>
      </c>
      <c r="AD113" s="21" t="n">
        <v>134173.2</v>
      </c>
      <c r="AE113" s="22"/>
      <c r="AF113" s="23"/>
    </row>
    <row r="114" customFormat="false" ht="12.75" hidden="false" customHeight="false" outlineLevel="0" collapsed="false">
      <c r="A114" s="16" t="str">
        <f aca="false">LEFT(X114,2)&amp;"00"</f>
        <v>0500</v>
      </c>
      <c r="B114" s="16" t="str">
        <f aca="false">LEFT(Y114,2)</f>
        <v>22</v>
      </c>
      <c r="C114" s="26" t="str">
        <f aca="false">LEFT(Y114,2)&amp;" "&amp;0</f>
        <v>22 0</v>
      </c>
      <c r="D114" s="16" t="str">
        <f aca="false">C114&amp;" "&amp;W114</f>
        <v>22 0 922</v>
      </c>
      <c r="E114" s="16" t="str">
        <f aca="false">W114&amp;" "&amp;A114</f>
        <v>922 0500</v>
      </c>
      <c r="F114" s="16" t="str">
        <f aca="false">D114&amp;" "&amp;A114</f>
        <v>22 0 922 0500</v>
      </c>
      <c r="G114" s="2" t="str">
        <f aca="false">X114</f>
        <v>0502</v>
      </c>
      <c r="H114" s="16" t="str">
        <f aca="false">W114&amp;" "&amp;G114</f>
        <v>922 0502</v>
      </c>
      <c r="I114" s="16" t="str">
        <f aca="false">D114&amp;" "&amp;G114</f>
        <v>22 0 922 0502</v>
      </c>
      <c r="J114" s="16" t="str">
        <f aca="false">X114&amp;" "&amp;Y114</f>
        <v>0502 2241584370</v>
      </c>
      <c r="K114" s="1" t="str">
        <f aca="false">W114&amp;" "&amp;J114</f>
        <v>922 0502 2241584370</v>
      </c>
      <c r="L114" s="1" t="str">
        <f aca="false">D114&amp;" "&amp;J114</f>
        <v>22 0 922 0502 2241584370</v>
      </c>
      <c r="M114" s="16" t="str">
        <f aca="false">X114&amp;" "&amp;Y114&amp;" "&amp;LEFT(Z114,1)&amp;"00"</f>
        <v>0502 2241584370 800</v>
      </c>
      <c r="N114" s="16" t="str">
        <f aca="false">X114&amp;" "&amp;Y114&amp;" "&amp;LEFT(Z114,2)&amp;"0"</f>
        <v>0502 2241584370 810</v>
      </c>
      <c r="O114" s="16" t="str">
        <f aca="false">X114&amp;" "&amp;Y114&amp;" "&amp;Z114</f>
        <v>0502 2241584370 811</v>
      </c>
      <c r="P114" s="1" t="str">
        <f aca="false">W114&amp;" "&amp;M114</f>
        <v>922 0502 2241584370 800</v>
      </c>
      <c r="Q114" s="1" t="str">
        <f aca="false">W114&amp;" "&amp;N114</f>
        <v>922 0502 2241584370 810</v>
      </c>
      <c r="R114" s="1" t="str">
        <f aca="false">W114&amp;" "&amp;O114</f>
        <v>922 0502 2241584370 811</v>
      </c>
      <c r="S114" s="1" t="str">
        <f aca="false">D114&amp;" "&amp;M114</f>
        <v>22 0 922 0502 2241584370 800</v>
      </c>
      <c r="T114" s="1" t="str">
        <f aca="false">D114&amp;" "&amp;N114</f>
        <v>22 0 922 0502 2241584370 810</v>
      </c>
      <c r="U114" s="1" t="str">
        <f aca="false">D114&amp;" "&amp;O114</f>
        <v>22 0 922 0502 2241584370 811</v>
      </c>
      <c r="V114" s="25"/>
      <c r="W114" s="19" t="s">
        <v>82</v>
      </c>
      <c r="X114" s="19" t="s">
        <v>134</v>
      </c>
      <c r="Y114" s="19" t="s">
        <v>136</v>
      </c>
      <c r="Z114" s="19" t="s">
        <v>120</v>
      </c>
      <c r="AA114" s="20"/>
      <c r="AB114" s="20"/>
      <c r="AC114" s="21" t="n">
        <v>2400000</v>
      </c>
      <c r="AD114" s="21" t="n">
        <v>346656.55</v>
      </c>
      <c r="AE114" s="22"/>
      <c r="AF114" s="23"/>
    </row>
    <row r="115" customFormat="false" ht="12.75" hidden="false" customHeight="false" outlineLevel="0" collapsed="false">
      <c r="A115" s="16" t="str">
        <f aca="false">LEFT(X115,2)&amp;"00"</f>
        <v>0500</v>
      </c>
      <c r="B115" s="16" t="str">
        <f aca="false">LEFT(Y115,2)</f>
        <v>22</v>
      </c>
      <c r="C115" s="26" t="str">
        <f aca="false">LEFT(Y115,2)&amp;" "&amp;0</f>
        <v>22 0</v>
      </c>
      <c r="D115" s="16" t="str">
        <f aca="false">C115&amp;" "&amp;W115</f>
        <v>22 0 922</v>
      </c>
      <c r="E115" s="16" t="str">
        <f aca="false">W115&amp;" "&amp;A115</f>
        <v>922 0500</v>
      </c>
      <c r="F115" s="16" t="str">
        <f aca="false">D115&amp;" "&amp;A115</f>
        <v>22 0 922 0500</v>
      </c>
      <c r="G115" s="2" t="str">
        <f aca="false">X115</f>
        <v>0502</v>
      </c>
      <c r="H115" s="16" t="str">
        <f aca="false">W115&amp;" "&amp;G115</f>
        <v>922 0502</v>
      </c>
      <c r="I115" s="16" t="str">
        <f aca="false">D115&amp;" "&amp;G115</f>
        <v>22 0 922 0502</v>
      </c>
      <c r="J115" s="16" t="str">
        <f aca="false">X115&amp;" "&amp;Y115</f>
        <v>0502 2241684360</v>
      </c>
      <c r="K115" s="1" t="str">
        <f aca="false">W115&amp;" "&amp;J115</f>
        <v>922 0502 2241684360</v>
      </c>
      <c r="L115" s="1" t="str">
        <f aca="false">D115&amp;" "&amp;J115</f>
        <v>22 0 922 0502 2241684360</v>
      </c>
      <c r="M115" s="16" t="str">
        <f aca="false">X115&amp;" "&amp;Y115&amp;" "&amp;LEFT(Z115,1)&amp;"00"</f>
        <v>0502 2241684360 800</v>
      </c>
      <c r="N115" s="16" t="str">
        <f aca="false">X115&amp;" "&amp;Y115&amp;" "&amp;LEFT(Z115,2)&amp;"0"</f>
        <v>0502 2241684360 810</v>
      </c>
      <c r="O115" s="16" t="str">
        <f aca="false">X115&amp;" "&amp;Y115&amp;" "&amp;Z115</f>
        <v>0502 2241684360 811</v>
      </c>
      <c r="P115" s="1" t="str">
        <f aca="false">W115&amp;" "&amp;M115</f>
        <v>922 0502 2241684360 800</v>
      </c>
      <c r="Q115" s="1" t="str">
        <f aca="false">W115&amp;" "&amp;N115</f>
        <v>922 0502 2241684360 810</v>
      </c>
      <c r="R115" s="1" t="str">
        <f aca="false">W115&amp;" "&amp;O115</f>
        <v>922 0502 2241684360 811</v>
      </c>
      <c r="S115" s="1" t="str">
        <f aca="false">D115&amp;" "&amp;M115</f>
        <v>22 0 922 0502 2241684360 800</v>
      </c>
      <c r="T115" s="1" t="str">
        <f aca="false">D115&amp;" "&amp;N115</f>
        <v>22 0 922 0502 2241684360 810</v>
      </c>
      <c r="U115" s="1" t="str">
        <f aca="false">D115&amp;" "&amp;O115</f>
        <v>22 0 922 0502 2241684360 811</v>
      </c>
      <c r="V115" s="25"/>
      <c r="W115" s="19" t="s">
        <v>82</v>
      </c>
      <c r="X115" s="19" t="s">
        <v>134</v>
      </c>
      <c r="Y115" s="19" t="s">
        <v>137</v>
      </c>
      <c r="Z115" s="19" t="s">
        <v>120</v>
      </c>
      <c r="AA115" s="20"/>
      <c r="AB115" s="20"/>
      <c r="AC115" s="21" t="n">
        <v>76800</v>
      </c>
      <c r="AD115" s="21" t="n">
        <v>0</v>
      </c>
      <c r="AE115" s="22"/>
      <c r="AF115" s="23"/>
    </row>
    <row r="116" customFormat="false" ht="12.75" hidden="false" customHeight="false" outlineLevel="0" collapsed="false">
      <c r="A116" s="16" t="str">
        <f aca="false">LEFT(X116,2)&amp;"00"</f>
        <v>0500</v>
      </c>
      <c r="B116" s="16" t="str">
        <f aca="false">LEFT(Y116,2)</f>
        <v>22</v>
      </c>
      <c r="C116" s="26" t="str">
        <f aca="false">LEFT(Y116,2)&amp;" "&amp;0</f>
        <v>22 0</v>
      </c>
      <c r="D116" s="16" t="str">
        <f aca="false">C116&amp;" "&amp;W116</f>
        <v>22 0 922</v>
      </c>
      <c r="E116" s="16" t="str">
        <f aca="false">W116&amp;" "&amp;A116</f>
        <v>922 0500</v>
      </c>
      <c r="F116" s="16" t="str">
        <f aca="false">D116&amp;" "&amp;A116</f>
        <v>22 0 922 0500</v>
      </c>
      <c r="G116" s="2" t="str">
        <f aca="false">X116</f>
        <v>0502</v>
      </c>
      <c r="H116" s="16" t="str">
        <f aca="false">W116&amp;" "&amp;G116</f>
        <v>922 0502</v>
      </c>
      <c r="I116" s="16" t="str">
        <f aca="false">D116&amp;" "&amp;G116</f>
        <v>22 0 922 0502</v>
      </c>
      <c r="J116" s="16" t="str">
        <f aca="false">X116&amp;" "&amp;Y116</f>
        <v>0502 2241684370</v>
      </c>
      <c r="K116" s="1" t="str">
        <f aca="false">W116&amp;" "&amp;J116</f>
        <v>922 0502 2241684370</v>
      </c>
      <c r="L116" s="1" t="str">
        <f aca="false">D116&amp;" "&amp;J116</f>
        <v>22 0 922 0502 2241684370</v>
      </c>
      <c r="M116" s="16" t="str">
        <f aca="false">X116&amp;" "&amp;Y116&amp;" "&amp;LEFT(Z116,1)&amp;"00"</f>
        <v>0502 2241684370 800</v>
      </c>
      <c r="N116" s="16" t="str">
        <f aca="false">X116&amp;" "&amp;Y116&amp;" "&amp;LEFT(Z116,2)&amp;"0"</f>
        <v>0502 2241684370 810</v>
      </c>
      <c r="O116" s="16" t="str">
        <f aca="false">X116&amp;" "&amp;Y116&amp;" "&amp;Z116</f>
        <v>0502 2241684370 811</v>
      </c>
      <c r="P116" s="1" t="str">
        <f aca="false">W116&amp;" "&amp;M116</f>
        <v>922 0502 2241684370 800</v>
      </c>
      <c r="Q116" s="1" t="str">
        <f aca="false">W116&amp;" "&amp;N116</f>
        <v>922 0502 2241684370 810</v>
      </c>
      <c r="R116" s="1" t="str">
        <f aca="false">W116&amp;" "&amp;O116</f>
        <v>922 0502 2241684370 811</v>
      </c>
      <c r="S116" s="1" t="str">
        <f aca="false">D116&amp;" "&amp;M116</f>
        <v>22 0 922 0502 2241684370 800</v>
      </c>
      <c r="T116" s="1" t="str">
        <f aca="false">D116&amp;" "&amp;N116</f>
        <v>22 0 922 0502 2241684370 810</v>
      </c>
      <c r="U116" s="1" t="str">
        <f aca="false">D116&amp;" "&amp;O116</f>
        <v>22 0 922 0502 2241684370 811</v>
      </c>
      <c r="V116" s="25"/>
      <c r="W116" s="19" t="s">
        <v>82</v>
      </c>
      <c r="X116" s="19" t="s">
        <v>134</v>
      </c>
      <c r="Y116" s="19" t="s">
        <v>138</v>
      </c>
      <c r="Z116" s="19" t="s">
        <v>120</v>
      </c>
      <c r="AA116" s="20"/>
      <c r="AB116" s="20"/>
      <c r="AC116" s="21" t="n">
        <v>50000</v>
      </c>
      <c r="AD116" s="21" t="n">
        <v>0</v>
      </c>
      <c r="AE116" s="22"/>
      <c r="AF116" s="23"/>
    </row>
    <row r="117" customFormat="false" ht="12.75" hidden="false" customHeight="false" outlineLevel="0" collapsed="false">
      <c r="A117" s="16" t="str">
        <f aca="false">LEFT(X117,2)&amp;"00"</f>
        <v>0500</v>
      </c>
      <c r="B117" s="16" t="str">
        <f aca="false">LEFT(Y117,2)</f>
        <v>22</v>
      </c>
      <c r="C117" s="26" t="str">
        <f aca="false">LEFT(Y117,2)&amp;" "&amp;0</f>
        <v>22 0</v>
      </c>
      <c r="D117" s="16" t="str">
        <f aca="false">C117&amp;" "&amp;W117</f>
        <v>22 0 922</v>
      </c>
      <c r="E117" s="16" t="str">
        <f aca="false">W117&amp;" "&amp;A117</f>
        <v>922 0500</v>
      </c>
      <c r="F117" s="16" t="str">
        <f aca="false">D117&amp;" "&amp;A117</f>
        <v>22 0 922 0500</v>
      </c>
      <c r="G117" s="2" t="str">
        <f aca="false">X117</f>
        <v>0502</v>
      </c>
      <c r="H117" s="16" t="str">
        <f aca="false">W117&amp;" "&amp;G117</f>
        <v>922 0502</v>
      </c>
      <c r="I117" s="16" t="str">
        <f aca="false">D117&amp;" "&amp;G117</f>
        <v>22 0 922 0502</v>
      </c>
      <c r="J117" s="16" t="str">
        <f aca="false">X117&amp;" "&amp;Y117</f>
        <v>0502 22427S3480</v>
      </c>
      <c r="K117" s="1" t="str">
        <f aca="false">W117&amp;" "&amp;J117</f>
        <v>922 0502 22427S3480</v>
      </c>
      <c r="L117" s="1" t="str">
        <f aca="false">D117&amp;" "&amp;J117</f>
        <v>22 0 922 0502 22427S3480</v>
      </c>
      <c r="M117" s="16" t="str">
        <f aca="false">X117&amp;" "&amp;Y117&amp;" "&amp;LEFT(Z117,1)&amp;"00"</f>
        <v>0502 22427S3480 200</v>
      </c>
      <c r="N117" s="16" t="str">
        <f aca="false">X117&amp;" "&amp;Y117&amp;" "&amp;LEFT(Z117,2)&amp;"0"</f>
        <v>0502 22427S3480 240</v>
      </c>
      <c r="O117" s="16" t="str">
        <f aca="false">X117&amp;" "&amp;Y117&amp;" "&amp;Z117</f>
        <v>0502 22427S3480 244</v>
      </c>
      <c r="P117" s="1" t="str">
        <f aca="false">W117&amp;" "&amp;M117</f>
        <v>922 0502 22427S3480 200</v>
      </c>
      <c r="Q117" s="1" t="str">
        <f aca="false">W117&amp;" "&amp;N117</f>
        <v>922 0502 22427S3480 240</v>
      </c>
      <c r="R117" s="1" t="str">
        <f aca="false">W117&amp;" "&amp;O117</f>
        <v>922 0502 22427S3480 244</v>
      </c>
      <c r="S117" s="1" t="str">
        <f aca="false">D117&amp;" "&amp;M117</f>
        <v>22 0 922 0502 22427S3480 200</v>
      </c>
      <c r="T117" s="1" t="str">
        <f aca="false">D117&amp;" "&amp;N117</f>
        <v>22 0 922 0502 22427S3480 240</v>
      </c>
      <c r="U117" s="1" t="str">
        <f aca="false">D117&amp;" "&amp;O117</f>
        <v>22 0 922 0502 22427S3480 244</v>
      </c>
      <c r="V117" s="25"/>
      <c r="W117" s="19" t="s">
        <v>82</v>
      </c>
      <c r="X117" s="19" t="s">
        <v>134</v>
      </c>
      <c r="Y117" s="19" t="s">
        <v>139</v>
      </c>
      <c r="Z117" s="19" t="s">
        <v>37</v>
      </c>
      <c r="AA117" s="20"/>
      <c r="AB117" s="20"/>
      <c r="AC117" s="21" t="n">
        <v>24719500</v>
      </c>
      <c r="AD117" s="21" t="n">
        <v>0</v>
      </c>
      <c r="AE117" s="22"/>
      <c r="AF117" s="23"/>
    </row>
    <row r="118" customFormat="false" ht="12.75" hidden="false" customHeight="false" outlineLevel="0" collapsed="false">
      <c r="A118" s="16" t="str">
        <f aca="false">LEFT(X118,2)&amp;"00"</f>
        <v>0500</v>
      </c>
      <c r="B118" s="16" t="str">
        <f aca="false">LEFT(Y118,2)</f>
        <v>22</v>
      </c>
      <c r="C118" s="26" t="str">
        <f aca="false">LEFT(Y118,2)&amp;" "&amp;0</f>
        <v>22 0</v>
      </c>
      <c r="D118" s="16" t="str">
        <f aca="false">C118&amp;" "&amp;W118</f>
        <v>22 0 922</v>
      </c>
      <c r="E118" s="16" t="str">
        <f aca="false">W118&amp;" "&amp;A118</f>
        <v>922 0500</v>
      </c>
      <c r="F118" s="16" t="str">
        <f aca="false">D118&amp;" "&amp;A118</f>
        <v>22 0 922 0500</v>
      </c>
      <c r="G118" s="2" t="str">
        <f aca="false">X118</f>
        <v>0502</v>
      </c>
      <c r="H118" s="16" t="str">
        <f aca="false">W118&amp;" "&amp;G118</f>
        <v>922 0502</v>
      </c>
      <c r="I118" s="16" t="str">
        <f aca="false">D118&amp;" "&amp;G118</f>
        <v>22 0 922 0502</v>
      </c>
      <c r="J118" s="16" t="str">
        <f aca="false">X118&amp;" "&amp;Y118</f>
        <v>0502 2244181740</v>
      </c>
      <c r="K118" s="1" t="str">
        <f aca="false">W118&amp;" "&amp;J118</f>
        <v>922 0502 2244181740</v>
      </c>
      <c r="L118" s="1" t="str">
        <f aca="false">D118&amp;" "&amp;J118</f>
        <v>22 0 922 0502 2244181740</v>
      </c>
      <c r="M118" s="16" t="str">
        <f aca="false">X118&amp;" "&amp;Y118&amp;" "&amp;LEFT(Z118,1)&amp;"00"</f>
        <v>0502 2244181740 200</v>
      </c>
      <c r="N118" s="16" t="str">
        <f aca="false">X118&amp;" "&amp;Y118&amp;" "&amp;LEFT(Z118,2)&amp;"0"</f>
        <v>0502 2244181740 240</v>
      </c>
      <c r="O118" s="16" t="str">
        <f aca="false">X118&amp;" "&amp;Y118&amp;" "&amp;Z118</f>
        <v>0502 2244181740 244</v>
      </c>
      <c r="P118" s="1" t="str">
        <f aca="false">W118&amp;" "&amp;M118</f>
        <v>922 0502 2244181740 200</v>
      </c>
      <c r="Q118" s="1" t="str">
        <f aca="false">W118&amp;" "&amp;N118</f>
        <v>922 0502 2244181740 240</v>
      </c>
      <c r="R118" s="1" t="str">
        <f aca="false">W118&amp;" "&amp;O118</f>
        <v>922 0502 2244181740 244</v>
      </c>
      <c r="S118" s="1" t="str">
        <f aca="false">D118&amp;" "&amp;M118</f>
        <v>22 0 922 0502 2244181740 200</v>
      </c>
      <c r="T118" s="1" t="str">
        <f aca="false">D118&amp;" "&amp;N118</f>
        <v>22 0 922 0502 2244181740 240</v>
      </c>
      <c r="U118" s="1" t="str">
        <f aca="false">D118&amp;" "&amp;O118</f>
        <v>22 0 922 0502 2244181740 244</v>
      </c>
      <c r="V118" s="25"/>
      <c r="W118" s="19" t="s">
        <v>82</v>
      </c>
      <c r="X118" s="19" t="s">
        <v>134</v>
      </c>
      <c r="Y118" s="19" t="s">
        <v>140</v>
      </c>
      <c r="Z118" s="19" t="s">
        <v>37</v>
      </c>
      <c r="AA118" s="20"/>
      <c r="AB118" s="20"/>
      <c r="AC118" s="21" t="n">
        <v>105028.04</v>
      </c>
      <c r="AD118" s="21" t="n">
        <v>7548.04</v>
      </c>
      <c r="AE118" s="22"/>
      <c r="AF118" s="23"/>
    </row>
    <row r="119" customFormat="false" ht="12.75" hidden="false" customHeight="false" outlineLevel="0" collapsed="false">
      <c r="A119" s="16" t="str">
        <f aca="false">LEFT(X119,2)&amp;"00"</f>
        <v>0500</v>
      </c>
      <c r="B119" s="16" t="str">
        <f aca="false">LEFT(Y119,2)</f>
        <v>22</v>
      </c>
      <c r="C119" s="26" t="str">
        <f aca="false">LEFT(Y119,2)&amp;" "&amp;0</f>
        <v>22 0</v>
      </c>
      <c r="D119" s="16" t="str">
        <f aca="false">C119&amp;" "&amp;W119</f>
        <v>22 0 922</v>
      </c>
      <c r="E119" s="16" t="str">
        <f aca="false">W119&amp;" "&amp;A119</f>
        <v>922 0500</v>
      </c>
      <c r="F119" s="16" t="str">
        <f aca="false">D119&amp;" "&amp;A119</f>
        <v>22 0 922 0500</v>
      </c>
      <c r="G119" s="2" t="str">
        <f aca="false">X119</f>
        <v>0502</v>
      </c>
      <c r="H119" s="16" t="str">
        <f aca="false">W119&amp;" "&amp;G119</f>
        <v>922 0502</v>
      </c>
      <c r="I119" s="16" t="str">
        <f aca="false">D119&amp;" "&amp;G119</f>
        <v>22 0 922 0502</v>
      </c>
      <c r="J119" s="16" t="str">
        <f aca="false">X119&amp;" "&amp;Y119</f>
        <v>0502 2244183400</v>
      </c>
      <c r="K119" s="1" t="str">
        <f aca="false">W119&amp;" "&amp;J119</f>
        <v>922 0502 2244183400</v>
      </c>
      <c r="L119" s="1" t="str">
        <f aca="false">D119&amp;" "&amp;J119</f>
        <v>22 0 922 0502 2244183400</v>
      </c>
      <c r="M119" s="16" t="str">
        <f aca="false">X119&amp;" "&amp;Y119&amp;" "&amp;LEFT(Z119,1)&amp;"00"</f>
        <v>0502 2244183400 800</v>
      </c>
      <c r="N119" s="16" t="str">
        <f aca="false">X119&amp;" "&amp;Y119&amp;" "&amp;LEFT(Z119,2)&amp;"0"</f>
        <v>0502 2244183400 810</v>
      </c>
      <c r="O119" s="16" t="str">
        <f aca="false">X119&amp;" "&amp;Y119&amp;" "&amp;Z119</f>
        <v>0502 2244183400 811</v>
      </c>
      <c r="P119" s="1" t="str">
        <f aca="false">W119&amp;" "&amp;M119</f>
        <v>922 0502 2244183400 800</v>
      </c>
      <c r="Q119" s="1" t="str">
        <f aca="false">W119&amp;" "&amp;N119</f>
        <v>922 0502 2244183400 810</v>
      </c>
      <c r="R119" s="1" t="str">
        <f aca="false">W119&amp;" "&amp;O119</f>
        <v>922 0502 2244183400 811</v>
      </c>
      <c r="S119" s="1" t="str">
        <f aca="false">D119&amp;" "&amp;M119</f>
        <v>22 0 922 0502 2244183400 800</v>
      </c>
      <c r="T119" s="1" t="str">
        <f aca="false">D119&amp;" "&amp;N119</f>
        <v>22 0 922 0502 2244183400 810</v>
      </c>
      <c r="U119" s="1" t="str">
        <f aca="false">D119&amp;" "&amp;O119</f>
        <v>22 0 922 0502 2244183400 811</v>
      </c>
      <c r="V119" s="25"/>
      <c r="W119" s="19" t="s">
        <v>82</v>
      </c>
      <c r="X119" s="19" t="s">
        <v>134</v>
      </c>
      <c r="Y119" s="19" t="s">
        <v>141</v>
      </c>
      <c r="Z119" s="19" t="s">
        <v>120</v>
      </c>
      <c r="AA119" s="20"/>
      <c r="AB119" s="20"/>
      <c r="AC119" s="21" t="n">
        <v>35000</v>
      </c>
      <c r="AD119" s="21" t="n">
        <v>23729.71</v>
      </c>
      <c r="AE119" s="22"/>
      <c r="AF119" s="23"/>
    </row>
    <row r="120" customFormat="false" ht="12.75" hidden="false" customHeight="false" outlineLevel="0" collapsed="false">
      <c r="A120" s="16" t="str">
        <f aca="false">LEFT(X120,2)&amp;"00"</f>
        <v>0500</v>
      </c>
      <c r="B120" s="16" t="str">
        <f aca="false">LEFT(Y120,2)</f>
        <v>22</v>
      </c>
      <c r="C120" s="26" t="str">
        <f aca="false">LEFT(Y120,2)&amp;" "&amp;0</f>
        <v>22 0</v>
      </c>
      <c r="D120" s="16" t="str">
        <f aca="false">C120&amp;" "&amp;W120</f>
        <v>22 0 922</v>
      </c>
      <c r="E120" s="16" t="str">
        <f aca="false">W120&amp;" "&amp;A120</f>
        <v>922 0500</v>
      </c>
      <c r="F120" s="16" t="str">
        <f aca="false">D120&amp;" "&amp;A120</f>
        <v>22 0 922 0500</v>
      </c>
      <c r="G120" s="2" t="str">
        <f aca="false">X120</f>
        <v>0502</v>
      </c>
      <c r="H120" s="16" t="str">
        <f aca="false">W120&amp;" "&amp;G120</f>
        <v>922 0502</v>
      </c>
      <c r="I120" s="16" t="str">
        <f aca="false">D120&amp;" "&amp;G120</f>
        <v>22 0 922 0502</v>
      </c>
      <c r="J120" s="16" t="str">
        <f aca="false">X120&amp;" "&amp;Y120</f>
        <v>0502 22491S3450</v>
      </c>
      <c r="K120" s="1" t="str">
        <f aca="false">W120&amp;" "&amp;J120</f>
        <v>922 0502 22491S3450</v>
      </c>
      <c r="L120" s="1" t="str">
        <f aca="false">D120&amp;" "&amp;J120</f>
        <v>22 0 922 0502 22491S3450</v>
      </c>
      <c r="M120" s="16" t="str">
        <f aca="false">X120&amp;" "&amp;Y120&amp;" "&amp;LEFT(Z120,1)&amp;"00"</f>
        <v>0502 22491S3450 200</v>
      </c>
      <c r="N120" s="16" t="str">
        <f aca="false">X120&amp;" "&amp;Y120&amp;" "&amp;LEFT(Z120,2)&amp;"0"</f>
        <v>0502 22491S3450 240</v>
      </c>
      <c r="O120" s="16" t="str">
        <f aca="false">X120&amp;" "&amp;Y120&amp;" "&amp;Z120</f>
        <v>0502 22491S3450 243</v>
      </c>
      <c r="P120" s="1" t="str">
        <f aca="false">W120&amp;" "&amp;M120</f>
        <v>922 0502 22491S3450 200</v>
      </c>
      <c r="Q120" s="1" t="str">
        <f aca="false">W120&amp;" "&amp;N120</f>
        <v>922 0502 22491S3450 240</v>
      </c>
      <c r="R120" s="1" t="str">
        <f aca="false">W120&amp;" "&amp;O120</f>
        <v>922 0502 22491S3450 243</v>
      </c>
      <c r="S120" s="1" t="str">
        <f aca="false">D120&amp;" "&amp;M120</f>
        <v>22 0 922 0502 22491S3450 200</v>
      </c>
      <c r="T120" s="1" t="str">
        <f aca="false">D120&amp;" "&amp;N120</f>
        <v>22 0 922 0502 22491S3450 240</v>
      </c>
      <c r="U120" s="1" t="str">
        <f aca="false">D120&amp;" "&amp;O120</f>
        <v>22 0 922 0502 22491S3450 243</v>
      </c>
      <c r="V120" s="25"/>
      <c r="W120" s="19" t="s">
        <v>82</v>
      </c>
      <c r="X120" s="19" t="s">
        <v>134</v>
      </c>
      <c r="Y120" s="19" t="s">
        <v>142</v>
      </c>
      <c r="Z120" s="19" t="s">
        <v>123</v>
      </c>
      <c r="AA120" s="20"/>
      <c r="AB120" s="20"/>
      <c r="AC120" s="21" t="n">
        <v>2631578.95</v>
      </c>
      <c r="AD120" s="21" t="n">
        <v>0</v>
      </c>
      <c r="AE120" s="22"/>
      <c r="AF120" s="23"/>
    </row>
    <row r="121" customFormat="false" ht="12.75" hidden="false" customHeight="false" outlineLevel="0" collapsed="false">
      <c r="A121" s="16" t="str">
        <f aca="false">LEFT(X121,2)&amp;"00"</f>
        <v>0500</v>
      </c>
      <c r="B121" s="16" t="str">
        <f aca="false">LEFT(Y121,2)</f>
        <v>22</v>
      </c>
      <c r="C121" s="26" t="str">
        <f aca="false">LEFT(Y121,2)&amp;" "&amp;0</f>
        <v>22 0</v>
      </c>
      <c r="D121" s="16" t="str">
        <f aca="false">C121&amp;" "&amp;W121</f>
        <v>22 0 922</v>
      </c>
      <c r="E121" s="16" t="str">
        <f aca="false">W121&amp;" "&amp;A121</f>
        <v>922 0500</v>
      </c>
      <c r="F121" s="16" t="str">
        <f aca="false">D121&amp;" "&amp;A121</f>
        <v>22 0 922 0500</v>
      </c>
      <c r="G121" s="2" t="str">
        <f aca="false">X121</f>
        <v>0503</v>
      </c>
      <c r="H121" s="16" t="str">
        <f aca="false">W121&amp;" "&amp;G121</f>
        <v>922 0503</v>
      </c>
      <c r="I121" s="16" t="str">
        <f aca="false">D121&amp;" "&amp;G121</f>
        <v>22 0 922 0503</v>
      </c>
      <c r="J121" s="16" t="str">
        <f aca="false">X121&amp;" "&amp;Y121</f>
        <v>0503 2241584320</v>
      </c>
      <c r="K121" s="1" t="str">
        <f aca="false">W121&amp;" "&amp;J121</f>
        <v>922 0503 2241584320</v>
      </c>
      <c r="L121" s="1" t="str">
        <f aca="false">D121&amp;" "&amp;J121</f>
        <v>22 0 922 0503 2241584320</v>
      </c>
      <c r="M121" s="16" t="str">
        <f aca="false">X121&amp;" "&amp;Y121&amp;" "&amp;LEFT(Z121,1)&amp;"00"</f>
        <v>0503 2241584320 800</v>
      </c>
      <c r="N121" s="16" t="str">
        <f aca="false">X121&amp;" "&amp;Y121&amp;" "&amp;LEFT(Z121,2)&amp;"0"</f>
        <v>0503 2241584320 810</v>
      </c>
      <c r="O121" s="16" t="str">
        <f aca="false">X121&amp;" "&amp;Y121&amp;" "&amp;Z121</f>
        <v>0503 2241584320 811</v>
      </c>
      <c r="P121" s="1" t="str">
        <f aca="false">W121&amp;" "&amp;M121</f>
        <v>922 0503 2241584320 800</v>
      </c>
      <c r="Q121" s="1" t="str">
        <f aca="false">W121&amp;" "&amp;N121</f>
        <v>922 0503 2241584320 810</v>
      </c>
      <c r="R121" s="1" t="str">
        <f aca="false">W121&amp;" "&amp;O121</f>
        <v>922 0503 2241584320 811</v>
      </c>
      <c r="S121" s="1" t="str">
        <f aca="false">D121&amp;" "&amp;M121</f>
        <v>22 0 922 0503 2241584320 800</v>
      </c>
      <c r="T121" s="1" t="str">
        <f aca="false">D121&amp;" "&amp;N121</f>
        <v>22 0 922 0503 2241584320 810</v>
      </c>
      <c r="U121" s="1" t="str">
        <f aca="false">D121&amp;" "&amp;O121</f>
        <v>22 0 922 0503 2241584320 811</v>
      </c>
      <c r="V121" s="25"/>
      <c r="W121" s="19" t="s">
        <v>82</v>
      </c>
      <c r="X121" s="19" t="s">
        <v>143</v>
      </c>
      <c r="Y121" s="19" t="s">
        <v>144</v>
      </c>
      <c r="Z121" s="19" t="s">
        <v>120</v>
      </c>
      <c r="AA121" s="20"/>
      <c r="AB121" s="20"/>
      <c r="AC121" s="21" t="n">
        <v>330000</v>
      </c>
      <c r="AD121" s="21" t="n">
        <v>0</v>
      </c>
      <c r="AE121" s="22"/>
      <c r="AF121" s="23"/>
    </row>
    <row r="122" customFormat="false" ht="12.75" hidden="false" customHeight="false" outlineLevel="0" collapsed="false">
      <c r="A122" s="16" t="str">
        <f aca="false">LEFT(X122,2)&amp;"00"</f>
        <v>0500</v>
      </c>
      <c r="B122" s="16" t="str">
        <f aca="false">LEFT(Y122,2)</f>
        <v>22</v>
      </c>
      <c r="C122" s="26" t="str">
        <f aca="false">LEFT(Y122,2)&amp;" "&amp;0</f>
        <v>22 0</v>
      </c>
      <c r="D122" s="16" t="str">
        <f aca="false">C122&amp;" "&amp;W122</f>
        <v>22 0 922</v>
      </c>
      <c r="E122" s="16" t="str">
        <f aca="false">W122&amp;" "&amp;A122</f>
        <v>922 0500</v>
      </c>
      <c r="F122" s="16" t="str">
        <f aca="false">D122&amp;" "&amp;A122</f>
        <v>22 0 922 0500</v>
      </c>
      <c r="G122" s="2" t="str">
        <f aca="false">X122</f>
        <v>0503</v>
      </c>
      <c r="H122" s="16" t="str">
        <f aca="false">W122&amp;" "&amp;G122</f>
        <v>922 0503</v>
      </c>
      <c r="I122" s="16" t="str">
        <f aca="false">D122&amp;" "&amp;G122</f>
        <v>22 0 922 0503</v>
      </c>
      <c r="J122" s="16" t="str">
        <f aca="false">X122&amp;" "&amp;Y122</f>
        <v>0503 2241584330</v>
      </c>
      <c r="K122" s="1" t="str">
        <f aca="false">W122&amp;" "&amp;J122</f>
        <v>922 0503 2241584330</v>
      </c>
      <c r="L122" s="1" t="str">
        <f aca="false">D122&amp;" "&amp;J122</f>
        <v>22 0 922 0503 2241584330</v>
      </c>
      <c r="M122" s="16" t="str">
        <f aca="false">X122&amp;" "&amp;Y122&amp;" "&amp;LEFT(Z122,1)&amp;"00"</f>
        <v>0503 2241584330 800</v>
      </c>
      <c r="N122" s="16" t="str">
        <f aca="false">X122&amp;" "&amp;Y122&amp;" "&amp;LEFT(Z122,2)&amp;"0"</f>
        <v>0503 2241584330 810</v>
      </c>
      <c r="O122" s="16" t="str">
        <f aca="false">X122&amp;" "&amp;Y122&amp;" "&amp;Z122</f>
        <v>0503 2241584330 811</v>
      </c>
      <c r="P122" s="1" t="str">
        <f aca="false">W122&amp;" "&amp;M122</f>
        <v>922 0503 2241584330 800</v>
      </c>
      <c r="Q122" s="1" t="str">
        <f aca="false">W122&amp;" "&amp;N122</f>
        <v>922 0503 2241584330 810</v>
      </c>
      <c r="R122" s="1" t="str">
        <f aca="false">W122&amp;" "&amp;O122</f>
        <v>922 0503 2241584330 811</v>
      </c>
      <c r="S122" s="1" t="str">
        <f aca="false">D122&amp;" "&amp;M122</f>
        <v>22 0 922 0503 2241584330 800</v>
      </c>
      <c r="T122" s="1" t="str">
        <f aca="false">D122&amp;" "&amp;N122</f>
        <v>22 0 922 0503 2241584330 810</v>
      </c>
      <c r="U122" s="1" t="str">
        <f aca="false">D122&amp;" "&amp;O122</f>
        <v>22 0 922 0503 2241584330 811</v>
      </c>
      <c r="V122" s="25"/>
      <c r="W122" s="19" t="s">
        <v>82</v>
      </c>
      <c r="X122" s="19" t="s">
        <v>143</v>
      </c>
      <c r="Y122" s="19" t="s">
        <v>145</v>
      </c>
      <c r="Z122" s="19" t="s">
        <v>120</v>
      </c>
      <c r="AA122" s="20"/>
      <c r="AB122" s="20"/>
      <c r="AC122" s="21" t="n">
        <v>6250000</v>
      </c>
      <c r="AD122" s="21" t="n">
        <v>982390.73</v>
      </c>
      <c r="AE122" s="22"/>
      <c r="AF122" s="23"/>
    </row>
    <row r="123" customFormat="false" ht="12.75" hidden="false" customHeight="false" outlineLevel="0" collapsed="false">
      <c r="A123" s="16" t="str">
        <f aca="false">LEFT(X123,2)&amp;"00"</f>
        <v>0500</v>
      </c>
      <c r="B123" s="16" t="str">
        <f aca="false">LEFT(Y123,2)</f>
        <v>22</v>
      </c>
      <c r="C123" s="26" t="str">
        <f aca="false">LEFT(Y123,2)&amp;" "&amp;0</f>
        <v>22 0</v>
      </c>
      <c r="D123" s="16" t="str">
        <f aca="false">C123&amp;" "&amp;W123</f>
        <v>22 0 922</v>
      </c>
      <c r="E123" s="16" t="str">
        <f aca="false">W123&amp;" "&amp;A123</f>
        <v>922 0500</v>
      </c>
      <c r="F123" s="16" t="str">
        <f aca="false">D123&amp;" "&amp;A123</f>
        <v>22 0 922 0500</v>
      </c>
      <c r="G123" s="2" t="str">
        <f aca="false">X123</f>
        <v>0503</v>
      </c>
      <c r="H123" s="16" t="str">
        <f aca="false">W123&amp;" "&amp;G123</f>
        <v>922 0503</v>
      </c>
      <c r="I123" s="16" t="str">
        <f aca="false">D123&amp;" "&amp;G123</f>
        <v>22 0 922 0503</v>
      </c>
      <c r="J123" s="16" t="str">
        <f aca="false">X123&amp;" "&amp;Y123</f>
        <v>0503 2241584380</v>
      </c>
      <c r="K123" s="1" t="str">
        <f aca="false">W123&amp;" "&amp;J123</f>
        <v>922 0503 2241584380</v>
      </c>
      <c r="L123" s="1" t="str">
        <f aca="false">D123&amp;" "&amp;J123</f>
        <v>22 0 922 0503 2241584380</v>
      </c>
      <c r="M123" s="16" t="str">
        <f aca="false">X123&amp;" "&amp;Y123&amp;" "&amp;LEFT(Z123,1)&amp;"00"</f>
        <v>0503 2241584380 800</v>
      </c>
      <c r="N123" s="16" t="str">
        <f aca="false">X123&amp;" "&amp;Y123&amp;" "&amp;LEFT(Z123,2)&amp;"0"</f>
        <v>0503 2241584380 810</v>
      </c>
      <c r="O123" s="16" t="str">
        <f aca="false">X123&amp;" "&amp;Y123&amp;" "&amp;Z123</f>
        <v>0503 2241584380 811</v>
      </c>
      <c r="P123" s="1" t="str">
        <f aca="false">W123&amp;" "&amp;M123</f>
        <v>922 0503 2241584380 800</v>
      </c>
      <c r="Q123" s="1" t="str">
        <f aca="false">W123&amp;" "&amp;N123</f>
        <v>922 0503 2241584380 810</v>
      </c>
      <c r="R123" s="1" t="str">
        <f aca="false">W123&amp;" "&amp;O123</f>
        <v>922 0503 2241584380 811</v>
      </c>
      <c r="S123" s="1" t="str">
        <f aca="false">D123&amp;" "&amp;M123</f>
        <v>22 0 922 0503 2241584380 800</v>
      </c>
      <c r="T123" s="1" t="str">
        <f aca="false">D123&amp;" "&amp;N123</f>
        <v>22 0 922 0503 2241584380 810</v>
      </c>
      <c r="U123" s="1" t="str">
        <f aca="false">D123&amp;" "&amp;O123</f>
        <v>22 0 922 0503 2241584380 811</v>
      </c>
      <c r="V123" s="25"/>
      <c r="W123" s="19" t="s">
        <v>82</v>
      </c>
      <c r="X123" s="19" t="s">
        <v>143</v>
      </c>
      <c r="Y123" s="19" t="s">
        <v>146</v>
      </c>
      <c r="Z123" s="19" t="s">
        <v>120</v>
      </c>
      <c r="AA123" s="20"/>
      <c r="AB123" s="20"/>
      <c r="AC123" s="21" t="n">
        <v>500000</v>
      </c>
      <c r="AD123" s="21" t="n">
        <v>65446.11</v>
      </c>
      <c r="AE123" s="22"/>
      <c r="AF123" s="23"/>
    </row>
    <row r="124" customFormat="false" ht="12.75" hidden="false" customHeight="false" outlineLevel="0" collapsed="false">
      <c r="A124" s="16" t="str">
        <f aca="false">LEFT(X124,2)&amp;"00"</f>
        <v>0500</v>
      </c>
      <c r="B124" s="16" t="str">
        <f aca="false">LEFT(Y124,2)</f>
        <v>22</v>
      </c>
      <c r="C124" s="26" t="str">
        <f aca="false">LEFT(Y124,2)&amp;" "&amp;0</f>
        <v>22 0</v>
      </c>
      <c r="D124" s="16" t="str">
        <f aca="false">C124&amp;" "&amp;W124</f>
        <v>22 0 922</v>
      </c>
      <c r="E124" s="16" t="str">
        <f aca="false">W124&amp;" "&amp;A124</f>
        <v>922 0500</v>
      </c>
      <c r="F124" s="16" t="str">
        <f aca="false">D124&amp;" "&amp;A124</f>
        <v>22 0 922 0500</v>
      </c>
      <c r="G124" s="2" t="str">
        <f aca="false">X124</f>
        <v>0503</v>
      </c>
      <c r="H124" s="16" t="str">
        <f aca="false">W124&amp;" "&amp;G124</f>
        <v>922 0503</v>
      </c>
      <c r="I124" s="16" t="str">
        <f aca="false">D124&amp;" "&amp;G124</f>
        <v>22 0 922 0503</v>
      </c>
      <c r="J124" s="16" t="str">
        <f aca="false">X124&amp;" "&amp;Y124</f>
        <v>0503 2241684330</v>
      </c>
      <c r="K124" s="1" t="str">
        <f aca="false">W124&amp;" "&amp;J124</f>
        <v>922 0503 2241684330</v>
      </c>
      <c r="L124" s="1" t="str">
        <f aca="false">D124&amp;" "&amp;J124</f>
        <v>22 0 922 0503 2241684330</v>
      </c>
      <c r="M124" s="16" t="str">
        <f aca="false">X124&amp;" "&amp;Y124&amp;" "&amp;LEFT(Z124,1)&amp;"00"</f>
        <v>0503 2241684330 800</v>
      </c>
      <c r="N124" s="16" t="str">
        <f aca="false">X124&amp;" "&amp;Y124&amp;" "&amp;LEFT(Z124,2)&amp;"0"</f>
        <v>0503 2241684330 810</v>
      </c>
      <c r="O124" s="16" t="str">
        <f aca="false">X124&amp;" "&amp;Y124&amp;" "&amp;Z124</f>
        <v>0503 2241684330 811</v>
      </c>
      <c r="P124" s="1" t="str">
        <f aca="false">W124&amp;" "&amp;M124</f>
        <v>922 0503 2241684330 800</v>
      </c>
      <c r="Q124" s="1" t="str">
        <f aca="false">W124&amp;" "&amp;N124</f>
        <v>922 0503 2241684330 810</v>
      </c>
      <c r="R124" s="1" t="str">
        <f aca="false">W124&amp;" "&amp;O124</f>
        <v>922 0503 2241684330 811</v>
      </c>
      <c r="S124" s="1" t="str">
        <f aca="false">D124&amp;" "&amp;M124</f>
        <v>22 0 922 0503 2241684330 800</v>
      </c>
      <c r="T124" s="1" t="str">
        <f aca="false">D124&amp;" "&amp;N124</f>
        <v>22 0 922 0503 2241684330 810</v>
      </c>
      <c r="U124" s="1" t="str">
        <f aca="false">D124&amp;" "&amp;O124</f>
        <v>22 0 922 0503 2241684330 811</v>
      </c>
      <c r="V124" s="25"/>
      <c r="W124" s="19" t="s">
        <v>82</v>
      </c>
      <c r="X124" s="19" t="s">
        <v>143</v>
      </c>
      <c r="Y124" s="19" t="s">
        <v>147</v>
      </c>
      <c r="Z124" s="19" t="s">
        <v>120</v>
      </c>
      <c r="AA124" s="20"/>
      <c r="AB124" s="20"/>
      <c r="AC124" s="21" t="n">
        <v>300000</v>
      </c>
      <c r="AD124" s="21" t="n">
        <v>37248.34</v>
      </c>
      <c r="AE124" s="22"/>
      <c r="AF124" s="23"/>
    </row>
    <row r="125" customFormat="false" ht="12.75" hidden="false" customHeight="false" outlineLevel="0" collapsed="false">
      <c r="A125" s="16" t="str">
        <f aca="false">LEFT(X125,2)&amp;"00"</f>
        <v>0500</v>
      </c>
      <c r="B125" s="16" t="str">
        <f aca="false">LEFT(Y125,2)</f>
        <v>22</v>
      </c>
      <c r="C125" s="26" t="str">
        <f aca="false">LEFT(Y125,2)&amp;" "&amp;0</f>
        <v>22 0</v>
      </c>
      <c r="D125" s="16" t="str">
        <f aca="false">C125&amp;" "&amp;W125</f>
        <v>22 0 922</v>
      </c>
      <c r="E125" s="16" t="str">
        <f aca="false">W125&amp;" "&amp;A125</f>
        <v>922 0500</v>
      </c>
      <c r="F125" s="16" t="str">
        <f aca="false">D125&amp;" "&amp;A125</f>
        <v>22 0 922 0500</v>
      </c>
      <c r="G125" s="2" t="str">
        <f aca="false">X125</f>
        <v>0503</v>
      </c>
      <c r="H125" s="16" t="str">
        <f aca="false">W125&amp;" "&amp;G125</f>
        <v>922 0503</v>
      </c>
      <c r="I125" s="16" t="str">
        <f aca="false">D125&amp;" "&amp;G125</f>
        <v>22 0 922 0503</v>
      </c>
      <c r="J125" s="16" t="str">
        <f aca="false">X125&amp;" "&amp;Y125</f>
        <v>0503 2241684380</v>
      </c>
      <c r="K125" s="1" t="str">
        <f aca="false">W125&amp;" "&amp;J125</f>
        <v>922 0503 2241684380</v>
      </c>
      <c r="L125" s="1" t="str">
        <f aca="false">D125&amp;" "&amp;J125</f>
        <v>22 0 922 0503 2241684380</v>
      </c>
      <c r="M125" s="16" t="str">
        <f aca="false">X125&amp;" "&amp;Y125&amp;" "&amp;LEFT(Z125,1)&amp;"00"</f>
        <v>0503 2241684380 800</v>
      </c>
      <c r="N125" s="16" t="str">
        <f aca="false">X125&amp;" "&amp;Y125&amp;" "&amp;LEFT(Z125,2)&amp;"0"</f>
        <v>0503 2241684380 810</v>
      </c>
      <c r="O125" s="16" t="str">
        <f aca="false">X125&amp;" "&amp;Y125&amp;" "&amp;Z125</f>
        <v>0503 2241684380 811</v>
      </c>
      <c r="P125" s="1" t="str">
        <f aca="false">W125&amp;" "&amp;M125</f>
        <v>922 0503 2241684380 800</v>
      </c>
      <c r="Q125" s="1" t="str">
        <f aca="false">W125&amp;" "&amp;N125</f>
        <v>922 0503 2241684380 810</v>
      </c>
      <c r="R125" s="1" t="str">
        <f aca="false">W125&amp;" "&amp;O125</f>
        <v>922 0503 2241684380 811</v>
      </c>
      <c r="S125" s="1" t="str">
        <f aca="false">D125&amp;" "&amp;M125</f>
        <v>22 0 922 0503 2241684380 800</v>
      </c>
      <c r="T125" s="1" t="str">
        <f aca="false">D125&amp;" "&amp;N125</f>
        <v>22 0 922 0503 2241684380 810</v>
      </c>
      <c r="U125" s="1" t="str">
        <f aca="false">D125&amp;" "&amp;O125</f>
        <v>22 0 922 0503 2241684380 811</v>
      </c>
      <c r="V125" s="25"/>
      <c r="W125" s="19" t="s">
        <v>82</v>
      </c>
      <c r="X125" s="19" t="s">
        <v>143</v>
      </c>
      <c r="Y125" s="19" t="s">
        <v>148</v>
      </c>
      <c r="Z125" s="19" t="s">
        <v>120</v>
      </c>
      <c r="AA125" s="20"/>
      <c r="AB125" s="20"/>
      <c r="AC125" s="21" t="n">
        <v>100000</v>
      </c>
      <c r="AD125" s="21" t="n">
        <v>0</v>
      </c>
      <c r="AE125" s="22"/>
      <c r="AF125" s="23"/>
    </row>
    <row r="126" customFormat="false" ht="12.75" hidden="false" customHeight="false" outlineLevel="0" collapsed="false">
      <c r="A126" s="16" t="str">
        <f aca="false">LEFT(X126,2)&amp;"00"</f>
        <v>0500</v>
      </c>
      <c r="B126" s="16" t="str">
        <f aca="false">LEFT(Y126,2)</f>
        <v>22</v>
      </c>
      <c r="C126" s="26" t="str">
        <f aca="false">LEFT(Y126,2)&amp;" "&amp;0</f>
        <v>22 0</v>
      </c>
      <c r="D126" s="16" t="str">
        <f aca="false">C126&amp;" "&amp;W126</f>
        <v>22 0 922</v>
      </c>
      <c r="E126" s="16" t="str">
        <f aca="false">W126&amp;" "&amp;A126</f>
        <v>922 0500</v>
      </c>
      <c r="F126" s="16" t="str">
        <f aca="false">D126&amp;" "&amp;A126</f>
        <v>22 0 922 0500</v>
      </c>
      <c r="G126" s="2" t="str">
        <f aca="false">X126</f>
        <v>0503</v>
      </c>
      <c r="H126" s="16" t="str">
        <f aca="false">W126&amp;" "&amp;G126</f>
        <v>922 0503</v>
      </c>
      <c r="I126" s="16" t="str">
        <f aca="false">D126&amp;" "&amp;G126</f>
        <v>22 0 922 0503</v>
      </c>
      <c r="J126" s="16" t="str">
        <f aca="false">X126&amp;" "&amp;Y126</f>
        <v>0503 2241684390</v>
      </c>
      <c r="K126" s="1" t="str">
        <f aca="false">W126&amp;" "&amp;J126</f>
        <v>922 0503 2241684390</v>
      </c>
      <c r="L126" s="1" t="str">
        <f aca="false">D126&amp;" "&amp;J126</f>
        <v>22 0 922 0503 2241684390</v>
      </c>
      <c r="M126" s="16" t="str">
        <f aca="false">X126&amp;" "&amp;Y126&amp;" "&amp;LEFT(Z126,1)&amp;"00"</f>
        <v>0503 2241684390 800</v>
      </c>
      <c r="N126" s="16" t="str">
        <f aca="false">X126&amp;" "&amp;Y126&amp;" "&amp;LEFT(Z126,2)&amp;"0"</f>
        <v>0503 2241684390 810</v>
      </c>
      <c r="O126" s="16" t="str">
        <f aca="false">X126&amp;" "&amp;Y126&amp;" "&amp;Z126</f>
        <v>0503 2241684390 811</v>
      </c>
      <c r="P126" s="1" t="str">
        <f aca="false">W126&amp;" "&amp;M126</f>
        <v>922 0503 2241684390 800</v>
      </c>
      <c r="Q126" s="1" t="str">
        <f aca="false">W126&amp;" "&amp;N126</f>
        <v>922 0503 2241684390 810</v>
      </c>
      <c r="R126" s="1" t="str">
        <f aca="false">W126&amp;" "&amp;O126</f>
        <v>922 0503 2241684390 811</v>
      </c>
      <c r="S126" s="1" t="str">
        <f aca="false">D126&amp;" "&amp;M126</f>
        <v>22 0 922 0503 2241684390 800</v>
      </c>
      <c r="T126" s="1" t="str">
        <f aca="false">D126&amp;" "&amp;N126</f>
        <v>22 0 922 0503 2241684390 810</v>
      </c>
      <c r="U126" s="1" t="str">
        <f aca="false">D126&amp;" "&amp;O126</f>
        <v>22 0 922 0503 2241684390 811</v>
      </c>
      <c r="V126" s="25"/>
      <c r="W126" s="19" t="s">
        <v>82</v>
      </c>
      <c r="X126" s="19" t="s">
        <v>143</v>
      </c>
      <c r="Y126" s="19" t="s">
        <v>149</v>
      </c>
      <c r="Z126" s="19" t="s">
        <v>120</v>
      </c>
      <c r="AA126" s="20"/>
      <c r="AB126" s="20"/>
      <c r="AC126" s="21" t="n">
        <v>470000</v>
      </c>
      <c r="AD126" s="21" t="n">
        <v>0</v>
      </c>
      <c r="AE126" s="22"/>
      <c r="AF126" s="23"/>
    </row>
    <row r="127" customFormat="false" ht="12.75" hidden="false" customHeight="false" outlineLevel="0" collapsed="false">
      <c r="A127" s="16" t="str">
        <f aca="false">LEFT(X127,2)&amp;"00"</f>
        <v>0500</v>
      </c>
      <c r="B127" s="16" t="str">
        <f aca="false">LEFT(Y127,2)</f>
        <v>22</v>
      </c>
      <c r="C127" s="26" t="str">
        <f aca="false">LEFT(Y127,2)&amp;" "&amp;0</f>
        <v>22 0</v>
      </c>
      <c r="D127" s="16" t="str">
        <f aca="false">C127&amp;" "&amp;W127</f>
        <v>22 0 922</v>
      </c>
      <c r="E127" s="16" t="str">
        <f aca="false">W127&amp;" "&amp;A127</f>
        <v>922 0500</v>
      </c>
      <c r="F127" s="16" t="str">
        <f aca="false">D127&amp;" "&amp;A127</f>
        <v>22 0 922 0500</v>
      </c>
      <c r="G127" s="2" t="str">
        <f aca="false">X127</f>
        <v>0503</v>
      </c>
      <c r="H127" s="16" t="str">
        <f aca="false">W127&amp;" "&amp;G127</f>
        <v>922 0503</v>
      </c>
      <c r="I127" s="16" t="str">
        <f aca="false">D127&amp;" "&amp;G127</f>
        <v>22 0 922 0503</v>
      </c>
      <c r="J127" s="16" t="str">
        <f aca="false">X127&amp;" "&amp;Y127</f>
        <v>0503 2242280720</v>
      </c>
      <c r="K127" s="1" t="str">
        <f aca="false">W127&amp;" "&amp;J127</f>
        <v>922 0503 2242280720</v>
      </c>
      <c r="L127" s="1" t="str">
        <f aca="false">D127&amp;" "&amp;J127</f>
        <v>22 0 922 0503 2242280720</v>
      </c>
      <c r="M127" s="16" t="str">
        <f aca="false">X127&amp;" "&amp;Y127&amp;" "&amp;LEFT(Z127,1)&amp;"00"</f>
        <v>0503 2242280720 600</v>
      </c>
      <c r="N127" s="16" t="str">
        <f aca="false">X127&amp;" "&amp;Y127&amp;" "&amp;LEFT(Z127,2)&amp;"0"</f>
        <v>0503 2242280720 610</v>
      </c>
      <c r="O127" s="16" t="str">
        <f aca="false">X127&amp;" "&amp;Y127&amp;" "&amp;Z127</f>
        <v>0503 2242280720 611</v>
      </c>
      <c r="P127" s="1" t="str">
        <f aca="false">W127&amp;" "&amp;M127</f>
        <v>922 0503 2242280720 600</v>
      </c>
      <c r="Q127" s="1" t="str">
        <f aca="false">W127&amp;" "&amp;N127</f>
        <v>922 0503 2242280720 610</v>
      </c>
      <c r="R127" s="1" t="str">
        <f aca="false">W127&amp;" "&amp;O127</f>
        <v>922 0503 2242280720 611</v>
      </c>
      <c r="S127" s="1" t="str">
        <f aca="false">D127&amp;" "&amp;M127</f>
        <v>22 0 922 0503 2242280720 600</v>
      </c>
      <c r="T127" s="1" t="str">
        <f aca="false">D127&amp;" "&amp;N127</f>
        <v>22 0 922 0503 2242280720 610</v>
      </c>
      <c r="U127" s="1" t="str">
        <f aca="false">D127&amp;" "&amp;O127</f>
        <v>22 0 922 0503 2242280720 611</v>
      </c>
      <c r="V127" s="25"/>
      <c r="W127" s="19" t="s">
        <v>82</v>
      </c>
      <c r="X127" s="19" t="s">
        <v>143</v>
      </c>
      <c r="Y127" s="19" t="s">
        <v>150</v>
      </c>
      <c r="Z127" s="19" t="s">
        <v>51</v>
      </c>
      <c r="AA127" s="20"/>
      <c r="AB127" s="20"/>
      <c r="AC127" s="21" t="n">
        <v>5110000</v>
      </c>
      <c r="AD127" s="21" t="n">
        <v>1375000</v>
      </c>
      <c r="AE127" s="22"/>
      <c r="AF127" s="23"/>
    </row>
    <row r="128" customFormat="false" ht="12.75" hidden="false" customHeight="false" outlineLevel="0" collapsed="false">
      <c r="A128" s="16" t="str">
        <f aca="false">LEFT(X128,2)&amp;"00"</f>
        <v>0500</v>
      </c>
      <c r="B128" s="16" t="str">
        <f aca="false">LEFT(Y128,2)</f>
        <v>22</v>
      </c>
      <c r="C128" s="26" t="str">
        <f aca="false">LEFT(Y128,2)&amp;" "&amp;0</f>
        <v>22 0</v>
      </c>
      <c r="D128" s="16" t="str">
        <f aca="false">C128&amp;" "&amp;W128</f>
        <v>22 0 922</v>
      </c>
      <c r="E128" s="16" t="str">
        <f aca="false">W128&amp;" "&amp;A128</f>
        <v>922 0500</v>
      </c>
      <c r="F128" s="16" t="str">
        <f aca="false">D128&amp;" "&amp;A128</f>
        <v>22 0 922 0500</v>
      </c>
      <c r="G128" s="2" t="str">
        <f aca="false">X128</f>
        <v>0503</v>
      </c>
      <c r="H128" s="16" t="str">
        <f aca="false">W128&amp;" "&amp;G128</f>
        <v>922 0503</v>
      </c>
      <c r="I128" s="16" t="str">
        <f aca="false">D128&amp;" "&amp;G128</f>
        <v>22 0 922 0503</v>
      </c>
      <c r="J128" s="16" t="str">
        <f aca="false">X128&amp;" "&amp;Y128</f>
        <v>0503 2242280720</v>
      </c>
      <c r="K128" s="1" t="str">
        <f aca="false">W128&amp;" "&amp;J128</f>
        <v>922 0503 2242280720</v>
      </c>
      <c r="L128" s="1" t="str">
        <f aca="false">D128&amp;" "&amp;J128</f>
        <v>22 0 922 0503 2242280720</v>
      </c>
      <c r="M128" s="16" t="str">
        <f aca="false">X128&amp;" "&amp;Y128&amp;" "&amp;LEFT(Z128,1)&amp;"00"</f>
        <v>0503 2242280720 600</v>
      </c>
      <c r="N128" s="16" t="str">
        <f aca="false">X128&amp;" "&amp;Y128&amp;" "&amp;LEFT(Z128,2)&amp;"0"</f>
        <v>0503 2242280720 610</v>
      </c>
      <c r="O128" s="16" t="str">
        <f aca="false">X128&amp;" "&amp;Y128&amp;" "&amp;Z128</f>
        <v>0503 2242280720 612</v>
      </c>
      <c r="P128" s="1" t="str">
        <f aca="false">W128&amp;" "&amp;M128</f>
        <v>922 0503 2242280720 600</v>
      </c>
      <c r="Q128" s="1" t="str">
        <f aca="false">W128&amp;" "&amp;N128</f>
        <v>922 0503 2242280720 610</v>
      </c>
      <c r="R128" s="1" t="str">
        <f aca="false">W128&amp;" "&amp;O128</f>
        <v>922 0503 2242280720 612</v>
      </c>
      <c r="S128" s="1" t="str">
        <f aca="false">D128&amp;" "&amp;M128</f>
        <v>22 0 922 0503 2242280720 600</v>
      </c>
      <c r="T128" s="1" t="str">
        <f aca="false">D128&amp;" "&amp;N128</f>
        <v>22 0 922 0503 2242280720 610</v>
      </c>
      <c r="U128" s="1" t="str">
        <f aca="false">D128&amp;" "&amp;O128</f>
        <v>22 0 922 0503 2242280720 612</v>
      </c>
      <c r="V128" s="25"/>
      <c r="W128" s="19" t="s">
        <v>82</v>
      </c>
      <c r="X128" s="19" t="s">
        <v>143</v>
      </c>
      <c r="Y128" s="19" t="s">
        <v>150</v>
      </c>
      <c r="Z128" s="19" t="s">
        <v>55</v>
      </c>
      <c r="AA128" s="20"/>
      <c r="AB128" s="20"/>
      <c r="AC128" s="21" t="n">
        <v>560000</v>
      </c>
      <c r="AD128" s="21" t="n">
        <v>0</v>
      </c>
      <c r="AE128" s="22"/>
      <c r="AF128" s="23"/>
    </row>
    <row r="129" customFormat="false" ht="12.75" hidden="false" customHeight="false" outlineLevel="0" collapsed="false">
      <c r="A129" s="16" t="str">
        <f aca="false">LEFT(X129,2)&amp;"00"</f>
        <v>0500</v>
      </c>
      <c r="B129" s="16" t="str">
        <f aca="false">LEFT(Y129,2)</f>
        <v>22</v>
      </c>
      <c r="C129" s="26" t="str">
        <f aca="false">LEFT(Y129,2)&amp;" "&amp;0</f>
        <v>22 0</v>
      </c>
      <c r="D129" s="16" t="str">
        <f aca="false">C129&amp;" "&amp;W129</f>
        <v>22 0 922</v>
      </c>
      <c r="E129" s="16" t="str">
        <f aca="false">W129&amp;" "&amp;A129</f>
        <v>922 0500</v>
      </c>
      <c r="F129" s="16" t="str">
        <f aca="false">D129&amp;" "&amp;A129</f>
        <v>22 0 922 0500</v>
      </c>
      <c r="G129" s="2" t="str">
        <f aca="false">X129</f>
        <v>0503</v>
      </c>
      <c r="H129" s="16" t="str">
        <f aca="false">W129&amp;" "&amp;G129</f>
        <v>922 0503</v>
      </c>
      <c r="I129" s="16" t="str">
        <f aca="false">D129&amp;" "&amp;G129</f>
        <v>22 0 922 0503</v>
      </c>
      <c r="J129" s="16" t="str">
        <f aca="false">X129&amp;" "&amp;Y129</f>
        <v>0503 2242584330</v>
      </c>
      <c r="K129" s="1" t="str">
        <f aca="false">W129&amp;" "&amp;J129</f>
        <v>922 0503 2242584330</v>
      </c>
      <c r="L129" s="1" t="str">
        <f aca="false">D129&amp;" "&amp;J129</f>
        <v>22 0 922 0503 2242584330</v>
      </c>
      <c r="M129" s="16" t="str">
        <f aca="false">X129&amp;" "&amp;Y129&amp;" "&amp;LEFT(Z129,1)&amp;"00"</f>
        <v>0503 2242584330 800</v>
      </c>
      <c r="N129" s="16" t="str">
        <f aca="false">X129&amp;" "&amp;Y129&amp;" "&amp;LEFT(Z129,2)&amp;"0"</f>
        <v>0503 2242584330 810</v>
      </c>
      <c r="O129" s="16" t="str">
        <f aca="false">X129&amp;" "&amp;Y129&amp;" "&amp;Z129</f>
        <v>0503 2242584330 811</v>
      </c>
      <c r="P129" s="1" t="str">
        <f aca="false">W129&amp;" "&amp;M129</f>
        <v>922 0503 2242584330 800</v>
      </c>
      <c r="Q129" s="1" t="str">
        <f aca="false">W129&amp;" "&amp;N129</f>
        <v>922 0503 2242584330 810</v>
      </c>
      <c r="R129" s="1" t="str">
        <f aca="false">W129&amp;" "&amp;O129</f>
        <v>922 0503 2242584330 811</v>
      </c>
      <c r="S129" s="1" t="str">
        <f aca="false">D129&amp;" "&amp;M129</f>
        <v>22 0 922 0503 2242584330 800</v>
      </c>
      <c r="T129" s="1" t="str">
        <f aca="false">D129&amp;" "&amp;N129</f>
        <v>22 0 922 0503 2242584330 810</v>
      </c>
      <c r="U129" s="1" t="str">
        <f aca="false">D129&amp;" "&amp;O129</f>
        <v>22 0 922 0503 2242584330 811</v>
      </c>
      <c r="V129" s="25"/>
      <c r="W129" s="19" t="s">
        <v>82</v>
      </c>
      <c r="X129" s="19" t="s">
        <v>143</v>
      </c>
      <c r="Y129" s="19" t="s">
        <v>151</v>
      </c>
      <c r="Z129" s="19" t="s">
        <v>120</v>
      </c>
      <c r="AA129" s="20"/>
      <c r="AB129" s="20"/>
      <c r="AC129" s="21" t="n">
        <v>1150000</v>
      </c>
      <c r="AD129" s="21" t="n">
        <v>107564.93</v>
      </c>
      <c r="AE129" s="22"/>
      <c r="AF129" s="23"/>
    </row>
    <row r="130" customFormat="false" ht="12.75" hidden="false" customHeight="false" outlineLevel="0" collapsed="false">
      <c r="A130" s="16" t="str">
        <f aca="false">LEFT(X130,2)&amp;"00"</f>
        <v>0500</v>
      </c>
      <c r="B130" s="16" t="str">
        <f aca="false">LEFT(Y130,2)</f>
        <v>22</v>
      </c>
      <c r="C130" s="26" t="str">
        <f aca="false">LEFT(Y130,2)&amp;" "&amp;0</f>
        <v>22 0</v>
      </c>
      <c r="D130" s="16" t="str">
        <f aca="false">C130&amp;" "&amp;W130</f>
        <v>22 0 922</v>
      </c>
      <c r="E130" s="16" t="str">
        <f aca="false">W130&amp;" "&amp;A130</f>
        <v>922 0500</v>
      </c>
      <c r="F130" s="16" t="str">
        <f aca="false">D130&amp;" "&amp;A130</f>
        <v>22 0 922 0500</v>
      </c>
      <c r="G130" s="2" t="str">
        <f aca="false">X130</f>
        <v>0503</v>
      </c>
      <c r="H130" s="16" t="str">
        <f aca="false">W130&amp;" "&amp;G130</f>
        <v>922 0503</v>
      </c>
      <c r="I130" s="16" t="str">
        <f aca="false">D130&amp;" "&amp;G130</f>
        <v>22 0 922 0503</v>
      </c>
      <c r="J130" s="16" t="str">
        <f aca="false">X130&amp;" "&amp;Y130</f>
        <v>0503 2242684330</v>
      </c>
      <c r="K130" s="1" t="str">
        <f aca="false">W130&amp;" "&amp;J130</f>
        <v>922 0503 2242684330</v>
      </c>
      <c r="L130" s="1" t="str">
        <f aca="false">D130&amp;" "&amp;J130</f>
        <v>22 0 922 0503 2242684330</v>
      </c>
      <c r="M130" s="16" t="str">
        <f aca="false">X130&amp;" "&amp;Y130&amp;" "&amp;LEFT(Z130,1)&amp;"00"</f>
        <v>0503 2242684330 800</v>
      </c>
      <c r="N130" s="16" t="str">
        <f aca="false">X130&amp;" "&amp;Y130&amp;" "&amp;LEFT(Z130,2)&amp;"0"</f>
        <v>0503 2242684330 810</v>
      </c>
      <c r="O130" s="16" t="str">
        <f aca="false">X130&amp;" "&amp;Y130&amp;" "&amp;Z130</f>
        <v>0503 2242684330 811</v>
      </c>
      <c r="P130" s="1" t="str">
        <f aca="false">W130&amp;" "&amp;M130</f>
        <v>922 0503 2242684330 800</v>
      </c>
      <c r="Q130" s="1" t="str">
        <f aca="false">W130&amp;" "&amp;N130</f>
        <v>922 0503 2242684330 810</v>
      </c>
      <c r="R130" s="1" t="str">
        <f aca="false">W130&amp;" "&amp;O130</f>
        <v>922 0503 2242684330 811</v>
      </c>
      <c r="S130" s="1" t="str">
        <f aca="false">D130&amp;" "&amp;M130</f>
        <v>22 0 922 0503 2242684330 800</v>
      </c>
      <c r="T130" s="1" t="str">
        <f aca="false">D130&amp;" "&amp;N130</f>
        <v>22 0 922 0503 2242684330 810</v>
      </c>
      <c r="U130" s="1" t="str">
        <f aca="false">D130&amp;" "&amp;O130</f>
        <v>22 0 922 0503 2242684330 811</v>
      </c>
      <c r="V130" s="25"/>
      <c r="W130" s="19" t="s">
        <v>82</v>
      </c>
      <c r="X130" s="19" t="s">
        <v>143</v>
      </c>
      <c r="Y130" s="19" t="s">
        <v>152</v>
      </c>
      <c r="Z130" s="19" t="s">
        <v>120</v>
      </c>
      <c r="AA130" s="20"/>
      <c r="AB130" s="20"/>
      <c r="AC130" s="21" t="n">
        <v>60000</v>
      </c>
      <c r="AD130" s="21" t="n">
        <v>0</v>
      </c>
      <c r="AE130" s="22"/>
      <c r="AF130" s="23"/>
    </row>
    <row r="131" customFormat="false" ht="12.75" hidden="false" customHeight="false" outlineLevel="0" collapsed="false">
      <c r="A131" s="16" t="str">
        <f aca="false">LEFT(X131,2)&amp;"00"</f>
        <v>0500</v>
      </c>
      <c r="B131" s="16" t="str">
        <f aca="false">LEFT(Y131,2)</f>
        <v>22</v>
      </c>
      <c r="C131" s="26" t="str">
        <f aca="false">LEFT(Y131,2)&amp;" "&amp;0</f>
        <v>22 0</v>
      </c>
      <c r="D131" s="16" t="str">
        <f aca="false">C131&amp;" "&amp;W131</f>
        <v>22 0 922</v>
      </c>
      <c r="E131" s="16" t="str">
        <f aca="false">W131&amp;" "&amp;A131</f>
        <v>922 0500</v>
      </c>
      <c r="F131" s="16" t="str">
        <f aca="false">D131&amp;" "&amp;A131</f>
        <v>22 0 922 0500</v>
      </c>
      <c r="G131" s="2" t="str">
        <f aca="false">X131</f>
        <v>0503</v>
      </c>
      <c r="H131" s="16" t="str">
        <f aca="false">W131&amp;" "&amp;G131</f>
        <v>922 0503</v>
      </c>
      <c r="I131" s="16" t="str">
        <f aca="false">D131&amp;" "&amp;G131</f>
        <v>22 0 922 0503</v>
      </c>
      <c r="J131" s="16" t="str">
        <f aca="false">X131&amp;" "&amp;Y131</f>
        <v>0503 2243484380</v>
      </c>
      <c r="K131" s="1" t="str">
        <f aca="false">W131&amp;" "&amp;J131</f>
        <v>922 0503 2243484380</v>
      </c>
      <c r="L131" s="1" t="str">
        <f aca="false">D131&amp;" "&amp;J131</f>
        <v>22 0 922 0503 2243484380</v>
      </c>
      <c r="M131" s="16" t="str">
        <f aca="false">X131&amp;" "&amp;Y131&amp;" "&amp;LEFT(Z131,1)&amp;"00"</f>
        <v>0503 2243484380 800</v>
      </c>
      <c r="N131" s="16" t="str">
        <f aca="false">X131&amp;" "&amp;Y131&amp;" "&amp;LEFT(Z131,2)&amp;"0"</f>
        <v>0503 2243484380 810</v>
      </c>
      <c r="O131" s="16" t="str">
        <f aca="false">X131&amp;" "&amp;Y131&amp;" "&amp;Z131</f>
        <v>0503 2243484380 811</v>
      </c>
      <c r="P131" s="1" t="str">
        <f aca="false">W131&amp;" "&amp;M131</f>
        <v>922 0503 2243484380 800</v>
      </c>
      <c r="Q131" s="1" t="str">
        <f aca="false">W131&amp;" "&amp;N131</f>
        <v>922 0503 2243484380 810</v>
      </c>
      <c r="R131" s="1" t="str">
        <f aca="false">W131&amp;" "&amp;O131</f>
        <v>922 0503 2243484380 811</v>
      </c>
      <c r="S131" s="1" t="str">
        <f aca="false">D131&amp;" "&amp;M131</f>
        <v>22 0 922 0503 2243484380 800</v>
      </c>
      <c r="T131" s="1" t="str">
        <f aca="false">D131&amp;" "&amp;N131</f>
        <v>22 0 922 0503 2243484380 810</v>
      </c>
      <c r="U131" s="1" t="str">
        <f aca="false">D131&amp;" "&amp;O131</f>
        <v>22 0 922 0503 2243484380 811</v>
      </c>
      <c r="V131" s="25"/>
      <c r="W131" s="19" t="s">
        <v>82</v>
      </c>
      <c r="X131" s="19" t="s">
        <v>143</v>
      </c>
      <c r="Y131" s="19" t="s">
        <v>153</v>
      </c>
      <c r="Z131" s="19" t="s">
        <v>120</v>
      </c>
      <c r="AA131" s="20"/>
      <c r="AB131" s="20"/>
      <c r="AC131" s="21" t="n">
        <v>4142</v>
      </c>
      <c r="AD131" s="21" t="n">
        <v>531</v>
      </c>
      <c r="AE131" s="22"/>
      <c r="AF131" s="23"/>
    </row>
    <row r="132" customFormat="false" ht="12.75" hidden="false" customHeight="false" outlineLevel="0" collapsed="false">
      <c r="A132" s="16" t="str">
        <f aca="false">LEFT(X132,2)&amp;"00"</f>
        <v>0500</v>
      </c>
      <c r="B132" s="16" t="str">
        <f aca="false">LEFT(Y132,2)</f>
        <v>22</v>
      </c>
      <c r="C132" s="26" t="str">
        <f aca="false">LEFT(Y132,2)&amp;" "&amp;0</f>
        <v>22 0</v>
      </c>
      <c r="D132" s="16" t="str">
        <f aca="false">C132&amp;" "&amp;W132</f>
        <v>22 0 922</v>
      </c>
      <c r="E132" s="16" t="str">
        <f aca="false">W132&amp;" "&amp;A132</f>
        <v>922 0500</v>
      </c>
      <c r="F132" s="16" t="str">
        <f aca="false">D132&amp;" "&amp;A132</f>
        <v>22 0 922 0500</v>
      </c>
      <c r="G132" s="2" t="str">
        <f aca="false">X132</f>
        <v>0503</v>
      </c>
      <c r="H132" s="16" t="str">
        <f aca="false">W132&amp;" "&amp;G132</f>
        <v>922 0503</v>
      </c>
      <c r="I132" s="16" t="str">
        <f aca="false">D132&amp;" "&amp;G132</f>
        <v>22 0 922 0503</v>
      </c>
      <c r="J132" s="16" t="str">
        <f aca="false">X132&amp;" "&amp;Y132</f>
        <v>0503 2243584330</v>
      </c>
      <c r="K132" s="1" t="str">
        <f aca="false">W132&amp;" "&amp;J132</f>
        <v>922 0503 2243584330</v>
      </c>
      <c r="L132" s="1" t="str">
        <f aca="false">D132&amp;" "&amp;J132</f>
        <v>22 0 922 0503 2243584330</v>
      </c>
      <c r="M132" s="16" t="str">
        <f aca="false">X132&amp;" "&amp;Y132&amp;" "&amp;LEFT(Z132,1)&amp;"00"</f>
        <v>0503 2243584330 800</v>
      </c>
      <c r="N132" s="16" t="str">
        <f aca="false">X132&amp;" "&amp;Y132&amp;" "&amp;LEFT(Z132,2)&amp;"0"</f>
        <v>0503 2243584330 810</v>
      </c>
      <c r="O132" s="16" t="str">
        <f aca="false">X132&amp;" "&amp;Y132&amp;" "&amp;Z132</f>
        <v>0503 2243584330 811</v>
      </c>
      <c r="P132" s="1" t="str">
        <f aca="false">W132&amp;" "&amp;M132</f>
        <v>922 0503 2243584330 800</v>
      </c>
      <c r="Q132" s="1" t="str">
        <f aca="false">W132&amp;" "&amp;N132</f>
        <v>922 0503 2243584330 810</v>
      </c>
      <c r="R132" s="1" t="str">
        <f aca="false">W132&amp;" "&amp;O132</f>
        <v>922 0503 2243584330 811</v>
      </c>
      <c r="S132" s="1" t="str">
        <f aca="false">D132&amp;" "&amp;M132</f>
        <v>22 0 922 0503 2243584330 800</v>
      </c>
      <c r="T132" s="1" t="str">
        <f aca="false">D132&amp;" "&amp;N132</f>
        <v>22 0 922 0503 2243584330 810</v>
      </c>
      <c r="U132" s="1" t="str">
        <f aca="false">D132&amp;" "&amp;O132</f>
        <v>22 0 922 0503 2243584330 811</v>
      </c>
      <c r="V132" s="25"/>
      <c r="W132" s="19" t="s">
        <v>82</v>
      </c>
      <c r="X132" s="19" t="s">
        <v>143</v>
      </c>
      <c r="Y132" s="19" t="s">
        <v>154</v>
      </c>
      <c r="Z132" s="19" t="s">
        <v>120</v>
      </c>
      <c r="AA132" s="20"/>
      <c r="AB132" s="20"/>
      <c r="AC132" s="21" t="n">
        <v>6800000</v>
      </c>
      <c r="AD132" s="21" t="n">
        <v>2133607.21</v>
      </c>
      <c r="AE132" s="22"/>
      <c r="AF132" s="23"/>
    </row>
    <row r="133" customFormat="false" ht="12.75" hidden="false" customHeight="false" outlineLevel="0" collapsed="false">
      <c r="A133" s="16" t="str">
        <f aca="false">LEFT(X133,2)&amp;"00"</f>
        <v>0500</v>
      </c>
      <c r="B133" s="16" t="str">
        <f aca="false">LEFT(Y133,2)</f>
        <v>22</v>
      </c>
      <c r="C133" s="26" t="str">
        <f aca="false">LEFT(Y133,2)&amp;" "&amp;0</f>
        <v>22 0</v>
      </c>
      <c r="D133" s="16" t="str">
        <f aca="false">C133&amp;" "&amp;W133</f>
        <v>22 0 922</v>
      </c>
      <c r="E133" s="16" t="str">
        <f aca="false">W133&amp;" "&amp;A133</f>
        <v>922 0500</v>
      </c>
      <c r="F133" s="16" t="str">
        <f aca="false">D133&amp;" "&amp;A133</f>
        <v>22 0 922 0500</v>
      </c>
      <c r="G133" s="2" t="str">
        <f aca="false">X133</f>
        <v>0503</v>
      </c>
      <c r="H133" s="16" t="str">
        <f aca="false">W133&amp;" "&amp;G133</f>
        <v>922 0503</v>
      </c>
      <c r="I133" s="16" t="str">
        <f aca="false">D133&amp;" "&amp;G133</f>
        <v>22 0 922 0503</v>
      </c>
      <c r="J133" s="16" t="str">
        <f aca="false">X133&amp;" "&amp;Y133</f>
        <v>0503 2243684330</v>
      </c>
      <c r="K133" s="1" t="str">
        <f aca="false">W133&amp;" "&amp;J133</f>
        <v>922 0503 2243684330</v>
      </c>
      <c r="L133" s="1" t="str">
        <f aca="false">D133&amp;" "&amp;J133</f>
        <v>22 0 922 0503 2243684330</v>
      </c>
      <c r="M133" s="16" t="str">
        <f aca="false">X133&amp;" "&amp;Y133&amp;" "&amp;LEFT(Z133,1)&amp;"00"</f>
        <v>0503 2243684330 800</v>
      </c>
      <c r="N133" s="16" t="str">
        <f aca="false">X133&amp;" "&amp;Y133&amp;" "&amp;LEFT(Z133,2)&amp;"0"</f>
        <v>0503 2243684330 810</v>
      </c>
      <c r="O133" s="16" t="str">
        <f aca="false">X133&amp;" "&amp;Y133&amp;" "&amp;Z133</f>
        <v>0503 2243684330 811</v>
      </c>
      <c r="P133" s="1" t="str">
        <f aca="false">W133&amp;" "&amp;M133</f>
        <v>922 0503 2243684330 800</v>
      </c>
      <c r="Q133" s="1" t="str">
        <f aca="false">W133&amp;" "&amp;N133</f>
        <v>922 0503 2243684330 810</v>
      </c>
      <c r="R133" s="1" t="str">
        <f aca="false">W133&amp;" "&amp;O133</f>
        <v>922 0503 2243684330 811</v>
      </c>
      <c r="S133" s="1" t="str">
        <f aca="false">D133&amp;" "&amp;M133</f>
        <v>22 0 922 0503 2243684330 800</v>
      </c>
      <c r="T133" s="1" t="str">
        <f aca="false">D133&amp;" "&amp;N133</f>
        <v>22 0 922 0503 2243684330 810</v>
      </c>
      <c r="U133" s="1" t="str">
        <f aca="false">D133&amp;" "&amp;O133</f>
        <v>22 0 922 0503 2243684330 811</v>
      </c>
      <c r="V133" s="25"/>
      <c r="W133" s="19" t="s">
        <v>82</v>
      </c>
      <c r="X133" s="19" t="s">
        <v>143</v>
      </c>
      <c r="Y133" s="19" t="s">
        <v>155</v>
      </c>
      <c r="Z133" s="19" t="s">
        <v>120</v>
      </c>
      <c r="AA133" s="20"/>
      <c r="AB133" s="20"/>
      <c r="AC133" s="21" t="n">
        <v>600000</v>
      </c>
      <c r="AD133" s="21" t="n">
        <v>0</v>
      </c>
      <c r="AE133" s="22"/>
      <c r="AF133" s="23"/>
    </row>
    <row r="134" customFormat="false" ht="12.75" hidden="false" customHeight="false" outlineLevel="0" collapsed="false">
      <c r="A134" s="16" t="str">
        <f aca="false">LEFT(X134,2)&amp;"00"</f>
        <v>0500</v>
      </c>
      <c r="B134" s="16" t="str">
        <f aca="false">LEFT(Y134,2)</f>
        <v>70</v>
      </c>
      <c r="C134" s="26" t="str">
        <f aca="false">LEFT(Y134,2)&amp;" "&amp;0</f>
        <v>70 0</v>
      </c>
      <c r="D134" s="16" t="str">
        <f aca="false">C134&amp;" "&amp;W134</f>
        <v>70 0 922</v>
      </c>
      <c r="E134" s="16" t="str">
        <f aca="false">W134&amp;" "&amp;A134</f>
        <v>922 0500</v>
      </c>
      <c r="F134" s="16" t="str">
        <f aca="false">D134&amp;" "&amp;A134</f>
        <v>70 0 922 0500</v>
      </c>
      <c r="G134" s="2" t="str">
        <f aca="false">X134</f>
        <v>0503</v>
      </c>
      <c r="H134" s="16" t="str">
        <f aca="false">W134&amp;" "&amp;G134</f>
        <v>922 0503</v>
      </c>
      <c r="I134" s="16" t="str">
        <f aca="false">D134&amp;" "&amp;G134</f>
        <v>70 0 922 0503</v>
      </c>
      <c r="J134" s="16" t="str">
        <f aca="false">X134&amp;" "&amp;Y134</f>
        <v>0503 7000083270</v>
      </c>
      <c r="K134" s="1" t="str">
        <f aca="false">W134&amp;" "&amp;J134</f>
        <v>922 0503 7000083270</v>
      </c>
      <c r="L134" s="1" t="str">
        <f aca="false">D134&amp;" "&amp;J134</f>
        <v>70 0 922 0503 7000083270</v>
      </c>
      <c r="M134" s="16" t="str">
        <f aca="false">X134&amp;" "&amp;Y134&amp;" "&amp;LEFT(Z134,1)&amp;"00"</f>
        <v>0503 7000083270 800</v>
      </c>
      <c r="N134" s="16" t="str">
        <f aca="false">X134&amp;" "&amp;Y134&amp;" "&amp;LEFT(Z134,2)&amp;"0"</f>
        <v>0503 7000083270 850</v>
      </c>
      <c r="O134" s="16" t="str">
        <f aca="false">X134&amp;" "&amp;Y134&amp;" "&amp;Z134</f>
        <v>0503 7000083270 853</v>
      </c>
      <c r="P134" s="1" t="str">
        <f aca="false">W134&amp;" "&amp;M134</f>
        <v>922 0503 7000083270 800</v>
      </c>
      <c r="Q134" s="1" t="str">
        <f aca="false">W134&amp;" "&amp;N134</f>
        <v>922 0503 7000083270 850</v>
      </c>
      <c r="R134" s="1" t="str">
        <f aca="false">W134&amp;" "&amp;O134</f>
        <v>922 0503 7000083270 853</v>
      </c>
      <c r="S134" s="1" t="str">
        <f aca="false">D134&amp;" "&amp;M134</f>
        <v>70 0 922 0503 7000083270 800</v>
      </c>
      <c r="T134" s="1" t="str">
        <f aca="false">D134&amp;" "&amp;N134</f>
        <v>70 0 922 0503 7000083270 850</v>
      </c>
      <c r="U134" s="1" t="str">
        <f aca="false">D134&amp;" "&amp;O134</f>
        <v>70 0 922 0503 7000083270 853</v>
      </c>
      <c r="V134" s="25"/>
      <c r="W134" s="19" t="s">
        <v>82</v>
      </c>
      <c r="X134" s="19" t="s">
        <v>143</v>
      </c>
      <c r="Y134" s="19" t="s">
        <v>108</v>
      </c>
      <c r="Z134" s="19" t="s">
        <v>38</v>
      </c>
      <c r="AA134" s="20"/>
      <c r="AB134" s="20"/>
      <c r="AC134" s="21" t="n">
        <v>10520</v>
      </c>
      <c r="AD134" s="21" t="n">
        <v>0</v>
      </c>
      <c r="AE134" s="22"/>
      <c r="AF134" s="23"/>
    </row>
    <row r="135" customFormat="false" ht="12.75" hidden="false" customHeight="false" outlineLevel="0" collapsed="false">
      <c r="A135" s="16" t="str">
        <f aca="false">LEFT(X135,2)&amp;"00"</f>
        <v>0600</v>
      </c>
      <c r="B135" s="16" t="str">
        <f aca="false">LEFT(Y135,2)</f>
        <v>22</v>
      </c>
      <c r="C135" s="26" t="str">
        <f aca="false">LEFT(Y135,2)&amp;" "&amp;0</f>
        <v>22 0</v>
      </c>
      <c r="D135" s="16" t="str">
        <f aca="false">C135&amp;" "&amp;W135</f>
        <v>22 0 922</v>
      </c>
      <c r="E135" s="16" t="str">
        <f aca="false">W135&amp;" "&amp;A135</f>
        <v>922 0600</v>
      </c>
      <c r="F135" s="16" t="str">
        <f aca="false">D135&amp;" "&amp;A135</f>
        <v>22 0 922 0600</v>
      </c>
      <c r="G135" s="2" t="str">
        <f aca="false">X135</f>
        <v>0605</v>
      </c>
      <c r="H135" s="16" t="str">
        <f aca="false">W135&amp;" "&amp;G135</f>
        <v>922 0605</v>
      </c>
      <c r="I135" s="16" t="str">
        <f aca="false">D135&amp;" "&amp;G135</f>
        <v>22 0 922 0605</v>
      </c>
      <c r="J135" s="16" t="str">
        <f aca="false">X135&amp;" "&amp;Y135</f>
        <v>0605 2241783280</v>
      </c>
      <c r="K135" s="1" t="str">
        <f aca="false">W135&amp;" "&amp;J135</f>
        <v>922 0605 2241783280</v>
      </c>
      <c r="L135" s="1" t="str">
        <f aca="false">D135&amp;" "&amp;J135</f>
        <v>22 0 922 0605 2241783280</v>
      </c>
      <c r="M135" s="16" t="str">
        <f aca="false">X135&amp;" "&amp;Y135&amp;" "&amp;LEFT(Z135,1)&amp;"00"</f>
        <v>0605 2241783280 200</v>
      </c>
      <c r="N135" s="16" t="str">
        <f aca="false">X135&amp;" "&amp;Y135&amp;" "&amp;LEFT(Z135,2)&amp;"0"</f>
        <v>0605 2241783280 240</v>
      </c>
      <c r="O135" s="16" t="str">
        <f aca="false">X135&amp;" "&amp;Y135&amp;" "&amp;Z135</f>
        <v>0605 2241783280 244</v>
      </c>
      <c r="P135" s="1" t="str">
        <f aca="false">W135&amp;" "&amp;M135</f>
        <v>922 0605 2241783280 200</v>
      </c>
      <c r="Q135" s="1" t="str">
        <f aca="false">W135&amp;" "&amp;N135</f>
        <v>922 0605 2241783280 240</v>
      </c>
      <c r="R135" s="1" t="str">
        <f aca="false">W135&amp;" "&amp;O135</f>
        <v>922 0605 2241783280 244</v>
      </c>
      <c r="S135" s="1" t="str">
        <f aca="false">D135&amp;" "&amp;M135</f>
        <v>22 0 922 0605 2241783280 200</v>
      </c>
      <c r="T135" s="1" t="str">
        <f aca="false">D135&amp;" "&amp;N135</f>
        <v>22 0 922 0605 2241783280 240</v>
      </c>
      <c r="U135" s="1" t="str">
        <f aca="false">D135&amp;" "&amp;O135</f>
        <v>22 0 922 0605 2241783280 244</v>
      </c>
      <c r="V135" s="25"/>
      <c r="W135" s="19" t="s">
        <v>82</v>
      </c>
      <c r="X135" s="19" t="s">
        <v>156</v>
      </c>
      <c r="Y135" s="19" t="s">
        <v>157</v>
      </c>
      <c r="Z135" s="19" t="s">
        <v>37</v>
      </c>
      <c r="AA135" s="20"/>
      <c r="AB135" s="20"/>
      <c r="AC135" s="21" t="n">
        <v>1442299.9</v>
      </c>
      <c r="AD135" s="21" t="n">
        <v>0</v>
      </c>
      <c r="AE135" s="22"/>
      <c r="AF135" s="23"/>
    </row>
    <row r="136" customFormat="false" ht="12.75" hidden="false" customHeight="false" outlineLevel="0" collapsed="false">
      <c r="A136" s="16" t="str">
        <f aca="false">LEFT(X136,2)&amp;"00"</f>
        <v>0700</v>
      </c>
      <c r="B136" s="16" t="str">
        <f aca="false">LEFT(Y136,2)</f>
        <v>24</v>
      </c>
      <c r="C136" s="26" t="str">
        <f aca="false">LEFT(Y136,2)&amp;" "&amp;0</f>
        <v>24 0</v>
      </c>
      <c r="D136" s="16" t="str">
        <f aca="false">C136&amp;" "&amp;W136</f>
        <v>24 0 922</v>
      </c>
      <c r="E136" s="16" t="str">
        <f aca="false">W136&amp;" "&amp;A136</f>
        <v>922 0700</v>
      </c>
      <c r="F136" s="16" t="str">
        <f aca="false">D136&amp;" "&amp;A136</f>
        <v>24 0 922 0700</v>
      </c>
      <c r="G136" s="2" t="str">
        <f aca="false">X136</f>
        <v>0703</v>
      </c>
      <c r="H136" s="16" t="str">
        <f aca="false">W136&amp;" "&amp;G136</f>
        <v>922 0703</v>
      </c>
      <c r="I136" s="16" t="str">
        <f aca="false">D136&amp;" "&amp;G136</f>
        <v>24 0 922 0703</v>
      </c>
      <c r="J136" s="16" t="str">
        <f aca="false">X136&amp;" "&amp;Y136</f>
        <v>0703 2441180320</v>
      </c>
      <c r="K136" s="1" t="str">
        <f aca="false">W136&amp;" "&amp;J136</f>
        <v>922 0703 2441180320</v>
      </c>
      <c r="L136" s="1" t="str">
        <f aca="false">D136&amp;" "&amp;J136</f>
        <v>24 0 922 0703 2441180320</v>
      </c>
      <c r="M136" s="16" t="str">
        <f aca="false">X136&amp;" "&amp;Y136&amp;" "&amp;LEFT(Z136,1)&amp;"00"</f>
        <v>0703 2441180320 600</v>
      </c>
      <c r="N136" s="16" t="str">
        <f aca="false">X136&amp;" "&amp;Y136&amp;" "&amp;LEFT(Z136,2)&amp;"0"</f>
        <v>0703 2441180320 610</v>
      </c>
      <c r="O136" s="16" t="str">
        <f aca="false">X136&amp;" "&amp;Y136&amp;" "&amp;Z136</f>
        <v>0703 2441180320 611</v>
      </c>
      <c r="P136" s="1" t="str">
        <f aca="false">W136&amp;" "&amp;M136</f>
        <v>922 0703 2441180320 600</v>
      </c>
      <c r="Q136" s="1" t="str">
        <f aca="false">W136&amp;" "&amp;N136</f>
        <v>922 0703 2441180320 610</v>
      </c>
      <c r="R136" s="1" t="str">
        <f aca="false">W136&amp;" "&amp;O136</f>
        <v>922 0703 2441180320 611</v>
      </c>
      <c r="S136" s="1" t="str">
        <f aca="false">D136&amp;" "&amp;M136</f>
        <v>24 0 922 0703 2441180320 600</v>
      </c>
      <c r="T136" s="1" t="str">
        <f aca="false">D136&amp;" "&amp;N136</f>
        <v>24 0 922 0703 2441180320 610</v>
      </c>
      <c r="U136" s="1" t="str">
        <f aca="false">D136&amp;" "&amp;O136</f>
        <v>24 0 922 0703 2441180320 611</v>
      </c>
      <c r="V136" s="25"/>
      <c r="W136" s="19" t="s">
        <v>82</v>
      </c>
      <c r="X136" s="19" t="s">
        <v>66</v>
      </c>
      <c r="Y136" s="19" t="s">
        <v>158</v>
      </c>
      <c r="Z136" s="19" t="s">
        <v>51</v>
      </c>
      <c r="AA136" s="20"/>
      <c r="AB136" s="20"/>
      <c r="AC136" s="21" t="n">
        <v>4681939</v>
      </c>
      <c r="AD136" s="21" t="n">
        <v>923948.5</v>
      </c>
      <c r="AE136" s="22"/>
      <c r="AF136" s="23"/>
    </row>
    <row r="137" customFormat="false" ht="12.75" hidden="false" customHeight="false" outlineLevel="0" collapsed="false">
      <c r="A137" s="16" t="str">
        <f aca="false">LEFT(X137,2)&amp;"00"</f>
        <v>0700</v>
      </c>
      <c r="B137" s="16" t="str">
        <f aca="false">LEFT(Y137,2)</f>
        <v>24</v>
      </c>
      <c r="C137" s="26" t="str">
        <f aca="false">LEFT(Y137,2)&amp;" "&amp;0</f>
        <v>24 0</v>
      </c>
      <c r="D137" s="16" t="str">
        <f aca="false">C137&amp;" "&amp;W137</f>
        <v>24 0 922</v>
      </c>
      <c r="E137" s="16" t="str">
        <f aca="false">W137&amp;" "&amp;A137</f>
        <v>922 0700</v>
      </c>
      <c r="F137" s="16" t="str">
        <f aca="false">D137&amp;" "&amp;A137</f>
        <v>24 0 922 0700</v>
      </c>
      <c r="G137" s="2" t="str">
        <f aca="false">X137</f>
        <v>0703</v>
      </c>
      <c r="H137" s="16" t="str">
        <f aca="false">W137&amp;" "&amp;G137</f>
        <v>922 0703</v>
      </c>
      <c r="I137" s="16" t="str">
        <f aca="false">D137&amp;" "&amp;G137</f>
        <v>24 0 922 0703</v>
      </c>
      <c r="J137" s="16" t="str">
        <f aca="false">X137&amp;" "&amp;Y137</f>
        <v>0703 2441183260</v>
      </c>
      <c r="K137" s="1" t="str">
        <f aca="false">W137&amp;" "&amp;J137</f>
        <v>922 0703 2441183260</v>
      </c>
      <c r="L137" s="1" t="str">
        <f aca="false">D137&amp;" "&amp;J137</f>
        <v>24 0 922 0703 2441183260</v>
      </c>
      <c r="M137" s="16" t="str">
        <f aca="false">X137&amp;" "&amp;Y137&amp;" "&amp;LEFT(Z137,1)&amp;"00"</f>
        <v>0703 2441183260 600</v>
      </c>
      <c r="N137" s="16" t="str">
        <f aca="false">X137&amp;" "&amp;Y137&amp;" "&amp;LEFT(Z137,2)&amp;"0"</f>
        <v>0703 2441183260 610</v>
      </c>
      <c r="O137" s="16" t="str">
        <f aca="false">X137&amp;" "&amp;Y137&amp;" "&amp;Z137</f>
        <v>0703 2441183260 612</v>
      </c>
      <c r="P137" s="1" t="str">
        <f aca="false">W137&amp;" "&amp;M137</f>
        <v>922 0703 2441183260 600</v>
      </c>
      <c r="Q137" s="1" t="str">
        <f aca="false">W137&amp;" "&amp;N137</f>
        <v>922 0703 2441183260 610</v>
      </c>
      <c r="R137" s="1" t="str">
        <f aca="false">W137&amp;" "&amp;O137</f>
        <v>922 0703 2441183260 612</v>
      </c>
      <c r="S137" s="1" t="str">
        <f aca="false">D137&amp;" "&amp;M137</f>
        <v>24 0 922 0703 2441183260 600</v>
      </c>
      <c r="T137" s="1" t="str">
        <f aca="false">D137&amp;" "&amp;N137</f>
        <v>24 0 922 0703 2441183260 610</v>
      </c>
      <c r="U137" s="1" t="str">
        <f aca="false">D137&amp;" "&amp;O137</f>
        <v>24 0 922 0703 2441183260 612</v>
      </c>
      <c r="V137" s="25"/>
      <c r="W137" s="19" t="s">
        <v>82</v>
      </c>
      <c r="X137" s="19" t="s">
        <v>66</v>
      </c>
      <c r="Y137" s="19" t="s">
        <v>159</v>
      </c>
      <c r="Z137" s="19" t="s">
        <v>55</v>
      </c>
      <c r="AA137" s="20"/>
      <c r="AB137" s="20"/>
      <c r="AC137" s="21" t="n">
        <v>10000</v>
      </c>
      <c r="AD137" s="21" t="n">
        <v>0</v>
      </c>
      <c r="AE137" s="22"/>
      <c r="AF137" s="23"/>
    </row>
    <row r="138" customFormat="false" ht="12.75" hidden="false" customHeight="false" outlineLevel="0" collapsed="false">
      <c r="A138" s="16" t="str">
        <f aca="false">LEFT(X138,2)&amp;"00"</f>
        <v>0700</v>
      </c>
      <c r="B138" s="16" t="str">
        <f aca="false">LEFT(Y138,2)</f>
        <v>24</v>
      </c>
      <c r="C138" s="26" t="str">
        <f aca="false">LEFT(Y138,2)&amp;" "&amp;0</f>
        <v>24 0</v>
      </c>
      <c r="D138" s="16" t="str">
        <f aca="false">C138&amp;" "&amp;W138</f>
        <v>24 0 922</v>
      </c>
      <c r="E138" s="16" t="str">
        <f aca="false">W138&amp;" "&amp;A138</f>
        <v>922 0700</v>
      </c>
      <c r="F138" s="16" t="str">
        <f aca="false">D138&amp;" "&amp;A138</f>
        <v>24 0 922 0700</v>
      </c>
      <c r="G138" s="2" t="str">
        <f aca="false">X138</f>
        <v>0703</v>
      </c>
      <c r="H138" s="16" t="str">
        <f aca="false">W138&amp;" "&amp;G138</f>
        <v>922 0703</v>
      </c>
      <c r="I138" s="16" t="str">
        <f aca="false">D138&amp;" "&amp;G138</f>
        <v>24 0 922 0703</v>
      </c>
      <c r="J138" s="16" t="str">
        <f aca="false">X138&amp;" "&amp;Y138</f>
        <v>0703 2441280320</v>
      </c>
      <c r="K138" s="1" t="str">
        <f aca="false">W138&amp;" "&amp;J138</f>
        <v>922 0703 2441280320</v>
      </c>
      <c r="L138" s="1" t="str">
        <f aca="false">D138&amp;" "&amp;J138</f>
        <v>24 0 922 0703 2441280320</v>
      </c>
      <c r="M138" s="16" t="str">
        <f aca="false">X138&amp;" "&amp;Y138&amp;" "&amp;LEFT(Z138,1)&amp;"00"</f>
        <v>0703 2441280320 600</v>
      </c>
      <c r="N138" s="16" t="str">
        <f aca="false">X138&amp;" "&amp;Y138&amp;" "&amp;LEFT(Z138,2)&amp;"0"</f>
        <v>0703 2441280320 610</v>
      </c>
      <c r="O138" s="16" t="str">
        <f aca="false">X138&amp;" "&amp;Y138&amp;" "&amp;Z138</f>
        <v>0703 2441280320 611</v>
      </c>
      <c r="P138" s="1" t="str">
        <f aca="false">W138&amp;" "&amp;M138</f>
        <v>922 0703 2441280320 600</v>
      </c>
      <c r="Q138" s="1" t="str">
        <f aca="false">W138&amp;" "&amp;N138</f>
        <v>922 0703 2441280320 610</v>
      </c>
      <c r="R138" s="1" t="str">
        <f aca="false">W138&amp;" "&amp;O138</f>
        <v>922 0703 2441280320 611</v>
      </c>
      <c r="S138" s="1" t="str">
        <f aca="false">D138&amp;" "&amp;M138</f>
        <v>24 0 922 0703 2441280320 600</v>
      </c>
      <c r="T138" s="1" t="str">
        <f aca="false">D138&amp;" "&amp;N138</f>
        <v>24 0 922 0703 2441280320 610</v>
      </c>
      <c r="U138" s="1" t="str">
        <f aca="false">D138&amp;" "&amp;O138</f>
        <v>24 0 922 0703 2441280320 611</v>
      </c>
      <c r="V138" s="25"/>
      <c r="W138" s="19" t="s">
        <v>82</v>
      </c>
      <c r="X138" s="19" t="s">
        <v>66</v>
      </c>
      <c r="Y138" s="19" t="s">
        <v>160</v>
      </c>
      <c r="Z138" s="19" t="s">
        <v>51</v>
      </c>
      <c r="AA138" s="20"/>
      <c r="AB138" s="20"/>
      <c r="AC138" s="21" t="n">
        <v>19256455.3</v>
      </c>
      <c r="AD138" s="21" t="n">
        <v>4636397.42</v>
      </c>
      <c r="AE138" s="22"/>
      <c r="AF138" s="23"/>
    </row>
    <row r="139" customFormat="false" ht="12.75" hidden="false" customHeight="false" outlineLevel="0" collapsed="false">
      <c r="A139" s="16" t="str">
        <f aca="false">LEFT(X139,2)&amp;"00"</f>
        <v>0700</v>
      </c>
      <c r="B139" s="16" t="str">
        <f aca="false">LEFT(Y139,2)</f>
        <v>24</v>
      </c>
      <c r="C139" s="26" t="str">
        <f aca="false">LEFT(Y139,2)&amp;" "&amp;0</f>
        <v>24 0</v>
      </c>
      <c r="D139" s="16" t="str">
        <f aca="false">C139&amp;" "&amp;W139</f>
        <v>24 0 922</v>
      </c>
      <c r="E139" s="16" t="str">
        <f aca="false">W139&amp;" "&amp;A139</f>
        <v>922 0700</v>
      </c>
      <c r="F139" s="16" t="str">
        <f aca="false">D139&amp;" "&amp;A139</f>
        <v>24 0 922 0700</v>
      </c>
      <c r="G139" s="2" t="str">
        <f aca="false">X139</f>
        <v>0703</v>
      </c>
      <c r="H139" s="16" t="str">
        <f aca="false">W139&amp;" "&amp;G139</f>
        <v>922 0703</v>
      </c>
      <c r="I139" s="16" t="str">
        <f aca="false">D139&amp;" "&amp;G139</f>
        <v>24 0 922 0703</v>
      </c>
      <c r="J139" s="16" t="str">
        <f aca="false">X139&amp;" "&amp;Y139</f>
        <v>0703 2441283260</v>
      </c>
      <c r="K139" s="1" t="str">
        <f aca="false">W139&amp;" "&amp;J139</f>
        <v>922 0703 2441283260</v>
      </c>
      <c r="L139" s="1" t="str">
        <f aca="false">D139&amp;" "&amp;J139</f>
        <v>24 0 922 0703 2441283260</v>
      </c>
      <c r="M139" s="16" t="str">
        <f aca="false">X139&amp;" "&amp;Y139&amp;" "&amp;LEFT(Z139,1)&amp;"00"</f>
        <v>0703 2441283260 600</v>
      </c>
      <c r="N139" s="16" t="str">
        <f aca="false">X139&amp;" "&amp;Y139&amp;" "&amp;LEFT(Z139,2)&amp;"0"</f>
        <v>0703 2441283260 610</v>
      </c>
      <c r="O139" s="16" t="str">
        <f aca="false">X139&amp;" "&amp;Y139&amp;" "&amp;Z139</f>
        <v>0703 2441283260 612</v>
      </c>
      <c r="P139" s="1" t="str">
        <f aca="false">W139&amp;" "&amp;M139</f>
        <v>922 0703 2441283260 600</v>
      </c>
      <c r="Q139" s="1" t="str">
        <f aca="false">W139&amp;" "&amp;N139</f>
        <v>922 0703 2441283260 610</v>
      </c>
      <c r="R139" s="1" t="str">
        <f aca="false">W139&amp;" "&amp;O139</f>
        <v>922 0703 2441283260 612</v>
      </c>
      <c r="S139" s="1" t="str">
        <f aca="false">D139&amp;" "&amp;M139</f>
        <v>24 0 922 0703 2441283260 600</v>
      </c>
      <c r="T139" s="1" t="str">
        <f aca="false">D139&amp;" "&amp;N139</f>
        <v>24 0 922 0703 2441283260 610</v>
      </c>
      <c r="U139" s="1" t="str">
        <f aca="false">D139&amp;" "&amp;O139</f>
        <v>24 0 922 0703 2441283260 612</v>
      </c>
      <c r="V139" s="25"/>
      <c r="W139" s="19" t="s">
        <v>82</v>
      </c>
      <c r="X139" s="19" t="s">
        <v>66</v>
      </c>
      <c r="Y139" s="19" t="s">
        <v>161</v>
      </c>
      <c r="Z139" s="19" t="s">
        <v>55</v>
      </c>
      <c r="AA139" s="20"/>
      <c r="AB139" s="20"/>
      <c r="AC139" s="21" t="n">
        <v>12000</v>
      </c>
      <c r="AD139" s="21" t="n">
        <v>0</v>
      </c>
      <c r="AE139" s="22"/>
      <c r="AF139" s="23"/>
    </row>
    <row r="140" customFormat="false" ht="12.75" hidden="false" customHeight="false" outlineLevel="0" collapsed="false">
      <c r="A140" s="16" t="str">
        <f aca="false">LEFT(X140,2)&amp;"00"</f>
        <v>0700</v>
      </c>
      <c r="B140" s="16" t="str">
        <f aca="false">LEFT(Y140,2)</f>
        <v>24</v>
      </c>
      <c r="C140" s="26" t="str">
        <f aca="false">LEFT(Y140,2)&amp;" "&amp;0</f>
        <v>24 0</v>
      </c>
      <c r="D140" s="16" t="str">
        <f aca="false">C140&amp;" "&amp;W140</f>
        <v>24 0 922</v>
      </c>
      <c r="E140" s="16" t="str">
        <f aca="false">W140&amp;" "&amp;A140</f>
        <v>922 0700</v>
      </c>
      <c r="F140" s="16" t="str">
        <f aca="false">D140&amp;" "&amp;A140</f>
        <v>24 0 922 0700</v>
      </c>
      <c r="G140" s="2" t="str">
        <f aca="false">X140</f>
        <v>0703</v>
      </c>
      <c r="H140" s="16" t="str">
        <f aca="false">W140&amp;" "&amp;G140</f>
        <v>922 0703</v>
      </c>
      <c r="I140" s="16" t="str">
        <f aca="false">D140&amp;" "&amp;G140</f>
        <v>24 0 922 0703</v>
      </c>
      <c r="J140" s="16" t="str">
        <f aca="false">X140&amp;" "&amp;Y140</f>
        <v>0703 2441514720</v>
      </c>
      <c r="K140" s="1" t="str">
        <f aca="false">W140&amp;" "&amp;J140</f>
        <v>922 0703 2441514720</v>
      </c>
      <c r="L140" s="1" t="str">
        <f aca="false">D140&amp;" "&amp;J140</f>
        <v>24 0 922 0703 2441514720</v>
      </c>
      <c r="M140" s="16" t="str">
        <f aca="false">X140&amp;" "&amp;Y140&amp;" "&amp;LEFT(Z140,1)&amp;"00"</f>
        <v>0703 2441514720 600</v>
      </c>
      <c r="N140" s="16" t="str">
        <f aca="false">X140&amp;" "&amp;Y140&amp;" "&amp;LEFT(Z140,2)&amp;"0"</f>
        <v>0703 2441514720 610</v>
      </c>
      <c r="O140" s="16" t="str">
        <f aca="false">X140&amp;" "&amp;Y140&amp;" "&amp;Z140</f>
        <v>0703 2441514720 611</v>
      </c>
      <c r="P140" s="1" t="str">
        <f aca="false">W140&amp;" "&amp;M140</f>
        <v>922 0703 2441514720 600</v>
      </c>
      <c r="Q140" s="1" t="str">
        <f aca="false">W140&amp;" "&amp;N140</f>
        <v>922 0703 2441514720 610</v>
      </c>
      <c r="R140" s="1" t="str">
        <f aca="false">W140&amp;" "&amp;O140</f>
        <v>922 0703 2441514720 611</v>
      </c>
      <c r="S140" s="1" t="str">
        <f aca="false">D140&amp;" "&amp;M140</f>
        <v>24 0 922 0703 2441514720 600</v>
      </c>
      <c r="T140" s="1" t="str">
        <f aca="false">D140&amp;" "&amp;N140</f>
        <v>24 0 922 0703 2441514720 610</v>
      </c>
      <c r="U140" s="1" t="str">
        <f aca="false">D140&amp;" "&amp;O140</f>
        <v>24 0 922 0703 2441514720 611</v>
      </c>
      <c r="V140" s="25"/>
      <c r="W140" s="19" t="s">
        <v>82</v>
      </c>
      <c r="X140" s="19" t="s">
        <v>66</v>
      </c>
      <c r="Y140" s="19" t="s">
        <v>162</v>
      </c>
      <c r="Z140" s="19" t="s">
        <v>51</v>
      </c>
      <c r="AA140" s="20"/>
      <c r="AB140" s="20"/>
      <c r="AC140" s="21" t="n">
        <v>92400</v>
      </c>
      <c r="AD140" s="21" t="n">
        <v>23100</v>
      </c>
      <c r="AE140" s="22"/>
      <c r="AF140" s="23"/>
    </row>
    <row r="141" customFormat="false" ht="12.75" hidden="false" customHeight="false" outlineLevel="0" collapsed="false">
      <c r="A141" s="16" t="str">
        <f aca="false">LEFT(X141,2)&amp;"00"</f>
        <v>0700</v>
      </c>
      <c r="B141" s="16" t="str">
        <f aca="false">LEFT(Y141,2)</f>
        <v>22</v>
      </c>
      <c r="C141" s="26" t="str">
        <f aca="false">LEFT(Y141,2)&amp;" "&amp;0</f>
        <v>22 0</v>
      </c>
      <c r="D141" s="16" t="str">
        <f aca="false">C141&amp;" "&amp;W141</f>
        <v>22 0 922</v>
      </c>
      <c r="E141" s="16" t="str">
        <f aca="false">W141&amp;" "&amp;A141</f>
        <v>922 0700</v>
      </c>
      <c r="F141" s="16" t="str">
        <f aca="false">D141&amp;" "&amp;A141</f>
        <v>22 0 922 0700</v>
      </c>
      <c r="G141" s="2" t="str">
        <f aca="false">X141</f>
        <v>0707</v>
      </c>
      <c r="H141" s="16" t="str">
        <f aca="false">W141&amp;" "&amp;G141</f>
        <v>922 0707</v>
      </c>
      <c r="I141" s="16" t="str">
        <f aca="false">D141&amp;" "&amp;G141</f>
        <v>22 0 922 0707</v>
      </c>
      <c r="J141" s="16" t="str">
        <f aca="false">X141&amp;" "&amp;Y141</f>
        <v>0707 2241382360</v>
      </c>
      <c r="K141" s="1" t="str">
        <f aca="false">W141&amp;" "&amp;J141</f>
        <v>922 0707 2241382360</v>
      </c>
      <c r="L141" s="1" t="str">
        <f aca="false">D141&amp;" "&amp;J141</f>
        <v>22 0 922 0707 2241382360</v>
      </c>
      <c r="M141" s="16" t="str">
        <f aca="false">X141&amp;" "&amp;Y141&amp;" "&amp;LEFT(Z141,1)&amp;"00"</f>
        <v>0707 2241382360 200</v>
      </c>
      <c r="N141" s="16" t="str">
        <f aca="false">X141&amp;" "&amp;Y141&amp;" "&amp;LEFT(Z141,2)&amp;"0"</f>
        <v>0707 2241382360 240</v>
      </c>
      <c r="O141" s="16" t="str">
        <f aca="false">X141&amp;" "&amp;Y141&amp;" "&amp;Z141</f>
        <v>0707 2241382360 244</v>
      </c>
      <c r="P141" s="1" t="str">
        <f aca="false">W141&amp;" "&amp;M141</f>
        <v>922 0707 2241382360 200</v>
      </c>
      <c r="Q141" s="1" t="str">
        <f aca="false">W141&amp;" "&amp;N141</f>
        <v>922 0707 2241382360 240</v>
      </c>
      <c r="R141" s="1" t="str">
        <f aca="false">W141&amp;" "&amp;O141</f>
        <v>922 0707 2241382360 244</v>
      </c>
      <c r="S141" s="1" t="str">
        <f aca="false">D141&amp;" "&amp;M141</f>
        <v>22 0 922 0707 2241382360 200</v>
      </c>
      <c r="T141" s="1" t="str">
        <f aca="false">D141&amp;" "&amp;N141</f>
        <v>22 0 922 0707 2241382360 240</v>
      </c>
      <c r="U141" s="1" t="str">
        <f aca="false">D141&amp;" "&amp;O141</f>
        <v>22 0 922 0707 2241382360 244</v>
      </c>
      <c r="V141" s="25"/>
      <c r="W141" s="19" t="s">
        <v>82</v>
      </c>
      <c r="X141" s="19" t="s">
        <v>163</v>
      </c>
      <c r="Y141" s="19" t="s">
        <v>164</v>
      </c>
      <c r="Z141" s="19" t="s">
        <v>37</v>
      </c>
      <c r="AA141" s="20"/>
      <c r="AB141" s="20"/>
      <c r="AC141" s="21" t="n">
        <v>100000</v>
      </c>
      <c r="AD141" s="21" t="n">
        <v>0</v>
      </c>
      <c r="AE141" s="22"/>
      <c r="AF141" s="23"/>
    </row>
    <row r="142" customFormat="false" ht="12.75" hidden="false" customHeight="false" outlineLevel="0" collapsed="false">
      <c r="A142" s="16" t="str">
        <f aca="false">LEFT(X142,2)&amp;"00"</f>
        <v>0700</v>
      </c>
      <c r="B142" s="16" t="str">
        <f aca="false">LEFT(Y142,2)</f>
        <v>22</v>
      </c>
      <c r="C142" s="26" t="str">
        <f aca="false">LEFT(Y142,2)&amp;" "&amp;0</f>
        <v>22 0</v>
      </c>
      <c r="D142" s="16" t="str">
        <f aca="false">C142&amp;" "&amp;W142</f>
        <v>22 0 922</v>
      </c>
      <c r="E142" s="16" t="str">
        <f aca="false">W142&amp;" "&amp;A142</f>
        <v>922 0700</v>
      </c>
      <c r="F142" s="16" t="str">
        <f aca="false">D142&amp;" "&amp;A142</f>
        <v>22 0 922 0700</v>
      </c>
      <c r="G142" s="2" t="str">
        <f aca="false">X142</f>
        <v>0707</v>
      </c>
      <c r="H142" s="16" t="str">
        <f aca="false">W142&amp;" "&amp;G142</f>
        <v>922 0707</v>
      </c>
      <c r="I142" s="16" t="str">
        <f aca="false">D142&amp;" "&amp;G142</f>
        <v>22 0 922 0707</v>
      </c>
      <c r="J142" s="16" t="str">
        <f aca="false">X142&amp;" "&amp;Y142</f>
        <v>0707 2241382360</v>
      </c>
      <c r="K142" s="1" t="str">
        <f aca="false">W142&amp;" "&amp;J142</f>
        <v>922 0707 2241382360</v>
      </c>
      <c r="L142" s="1" t="str">
        <f aca="false">D142&amp;" "&amp;J142</f>
        <v>22 0 922 0707 2241382360</v>
      </c>
      <c r="M142" s="16" t="str">
        <f aca="false">X142&amp;" "&amp;Y142&amp;" "&amp;LEFT(Z142,1)&amp;"00"</f>
        <v>0707 2241382360 300</v>
      </c>
      <c r="N142" s="16" t="str">
        <f aca="false">X142&amp;" "&amp;Y142&amp;" "&amp;LEFT(Z142,2)&amp;"0"</f>
        <v>0707 2241382360 350</v>
      </c>
      <c r="O142" s="16" t="str">
        <f aca="false">X142&amp;" "&amp;Y142&amp;" "&amp;Z142</f>
        <v>0707 2241382360 350</v>
      </c>
      <c r="P142" s="1" t="str">
        <f aca="false">W142&amp;" "&amp;M142</f>
        <v>922 0707 2241382360 300</v>
      </c>
      <c r="Q142" s="1" t="str">
        <f aca="false">W142&amp;" "&amp;N142</f>
        <v>922 0707 2241382360 350</v>
      </c>
      <c r="R142" s="1" t="str">
        <f aca="false">W142&amp;" "&amp;O142</f>
        <v>922 0707 2241382360 350</v>
      </c>
      <c r="S142" s="1" t="str">
        <f aca="false">D142&amp;" "&amp;M142</f>
        <v>22 0 922 0707 2241382360 300</v>
      </c>
      <c r="T142" s="1" t="str">
        <f aca="false">D142&amp;" "&amp;N142</f>
        <v>22 0 922 0707 2241382360 350</v>
      </c>
      <c r="U142" s="1" t="str">
        <f aca="false">D142&amp;" "&amp;O142</f>
        <v>22 0 922 0707 2241382360 350</v>
      </c>
      <c r="V142" s="25"/>
      <c r="W142" s="19" t="s">
        <v>82</v>
      </c>
      <c r="X142" s="19" t="s">
        <v>163</v>
      </c>
      <c r="Y142" s="19" t="s">
        <v>164</v>
      </c>
      <c r="Z142" s="19" t="s">
        <v>165</v>
      </c>
      <c r="AA142" s="20"/>
      <c r="AB142" s="20"/>
      <c r="AC142" s="21" t="n">
        <v>16093</v>
      </c>
      <c r="AD142" s="21" t="n">
        <v>0</v>
      </c>
      <c r="AE142" s="22"/>
      <c r="AF142" s="23"/>
    </row>
    <row r="143" customFormat="false" ht="12.75" hidden="false" customHeight="false" outlineLevel="0" collapsed="false">
      <c r="A143" s="16" t="str">
        <f aca="false">LEFT(X143,2)&amp;"00"</f>
        <v>0700</v>
      </c>
      <c r="B143" s="16" t="str">
        <f aca="false">LEFT(Y143,2)</f>
        <v>22</v>
      </c>
      <c r="C143" s="26" t="str">
        <f aca="false">LEFT(Y143,2)&amp;" "&amp;0</f>
        <v>22 0</v>
      </c>
      <c r="D143" s="16" t="str">
        <f aca="false">C143&amp;" "&amp;W143</f>
        <v>22 0 922</v>
      </c>
      <c r="E143" s="16" t="str">
        <f aca="false">W143&amp;" "&amp;A143</f>
        <v>922 0700</v>
      </c>
      <c r="F143" s="16" t="str">
        <f aca="false">D143&amp;" "&amp;A143</f>
        <v>22 0 922 0700</v>
      </c>
      <c r="G143" s="2" t="str">
        <f aca="false">X143</f>
        <v>0709</v>
      </c>
      <c r="H143" s="16" t="str">
        <f aca="false">W143&amp;" "&amp;G143</f>
        <v>922 0709</v>
      </c>
      <c r="I143" s="16" t="str">
        <f aca="false">D143&amp;" "&amp;G143</f>
        <v>22 0 922 0709</v>
      </c>
      <c r="J143" s="16" t="str">
        <f aca="false">X143&amp;" "&amp;Y143</f>
        <v>0709 2242380720</v>
      </c>
      <c r="K143" s="1" t="str">
        <f aca="false">W143&amp;" "&amp;J143</f>
        <v>922 0709 2242380720</v>
      </c>
      <c r="L143" s="1" t="str">
        <f aca="false">D143&amp;" "&amp;J143</f>
        <v>22 0 922 0709 2242380720</v>
      </c>
      <c r="M143" s="16" t="str">
        <f aca="false">X143&amp;" "&amp;Y143&amp;" "&amp;LEFT(Z143,1)&amp;"00"</f>
        <v>0709 2242380720 600</v>
      </c>
      <c r="N143" s="16" t="str">
        <f aca="false">X143&amp;" "&amp;Y143&amp;" "&amp;LEFT(Z143,2)&amp;"0"</f>
        <v>0709 2242380720 610</v>
      </c>
      <c r="O143" s="16" t="str">
        <f aca="false">X143&amp;" "&amp;Y143&amp;" "&amp;Z143</f>
        <v>0709 2242380720 611</v>
      </c>
      <c r="P143" s="1" t="str">
        <f aca="false">W143&amp;" "&amp;M143</f>
        <v>922 0709 2242380720 600</v>
      </c>
      <c r="Q143" s="1" t="str">
        <f aca="false">W143&amp;" "&amp;N143</f>
        <v>922 0709 2242380720 610</v>
      </c>
      <c r="R143" s="1" t="str">
        <f aca="false">W143&amp;" "&amp;O143</f>
        <v>922 0709 2242380720 611</v>
      </c>
      <c r="S143" s="1" t="str">
        <f aca="false">D143&amp;" "&amp;M143</f>
        <v>22 0 922 0709 2242380720 600</v>
      </c>
      <c r="T143" s="1" t="str">
        <f aca="false">D143&amp;" "&amp;N143</f>
        <v>22 0 922 0709 2242380720 610</v>
      </c>
      <c r="U143" s="1" t="str">
        <f aca="false">D143&amp;" "&amp;O143</f>
        <v>22 0 922 0709 2242380720 611</v>
      </c>
      <c r="V143" s="25"/>
      <c r="W143" s="19" t="s">
        <v>82</v>
      </c>
      <c r="X143" s="19" t="s">
        <v>70</v>
      </c>
      <c r="Y143" s="19" t="s">
        <v>166</v>
      </c>
      <c r="Z143" s="19" t="s">
        <v>51</v>
      </c>
      <c r="AA143" s="20"/>
      <c r="AB143" s="20"/>
      <c r="AC143" s="21" t="n">
        <v>22680000</v>
      </c>
      <c r="AD143" s="21" t="n">
        <v>6077840.18</v>
      </c>
      <c r="AE143" s="22"/>
      <c r="AF143" s="23"/>
    </row>
    <row r="144" customFormat="false" ht="12.75" hidden="false" customHeight="false" outlineLevel="0" collapsed="false">
      <c r="A144" s="16" t="str">
        <f aca="false">LEFT(X144,2)&amp;"00"</f>
        <v>0800</v>
      </c>
      <c r="B144" s="16" t="str">
        <f aca="false">LEFT(Y144,2)</f>
        <v>24</v>
      </c>
      <c r="C144" s="26" t="str">
        <f aca="false">LEFT(Y144,2)&amp;" "&amp;0</f>
        <v>24 0</v>
      </c>
      <c r="D144" s="16" t="str">
        <f aca="false">C144&amp;" "&amp;W144</f>
        <v>24 0 922</v>
      </c>
      <c r="E144" s="16" t="str">
        <f aca="false">W144&amp;" "&amp;A144</f>
        <v>922 0800</v>
      </c>
      <c r="F144" s="16" t="str">
        <f aca="false">D144&amp;" "&amp;A144</f>
        <v>24 0 922 0800</v>
      </c>
      <c r="G144" s="2" t="str">
        <f aca="false">X144</f>
        <v>0801</v>
      </c>
      <c r="H144" s="16" t="str">
        <f aca="false">W144&amp;" "&amp;G144</f>
        <v>922 0801</v>
      </c>
      <c r="I144" s="16" t="str">
        <f aca="false">D144&amp;" "&amp;G144</f>
        <v>24 0 922 0801</v>
      </c>
      <c r="J144" s="16" t="str">
        <f aca="false">X144&amp;" "&amp;Y144</f>
        <v>0801 2440184260</v>
      </c>
      <c r="K144" s="1" t="str">
        <f aca="false">W144&amp;" "&amp;J144</f>
        <v>922 0801 2440184260</v>
      </c>
      <c r="L144" s="1" t="str">
        <f aca="false">D144&amp;" "&amp;J144</f>
        <v>24 0 922 0801 2440184260</v>
      </c>
      <c r="M144" s="16" t="str">
        <f aca="false">X144&amp;" "&amp;Y144&amp;" "&amp;LEFT(Z144,1)&amp;"00"</f>
        <v>0801 2440184260 600</v>
      </c>
      <c r="N144" s="16" t="str">
        <f aca="false">X144&amp;" "&amp;Y144&amp;" "&amp;LEFT(Z144,2)&amp;"0"</f>
        <v>0801 2440184260 610</v>
      </c>
      <c r="O144" s="16" t="str">
        <f aca="false">X144&amp;" "&amp;Y144&amp;" "&amp;Z144</f>
        <v>0801 2440184260 611</v>
      </c>
      <c r="P144" s="1" t="str">
        <f aca="false">W144&amp;" "&amp;M144</f>
        <v>922 0801 2440184260 600</v>
      </c>
      <c r="Q144" s="1" t="str">
        <f aca="false">W144&amp;" "&amp;N144</f>
        <v>922 0801 2440184260 610</v>
      </c>
      <c r="R144" s="1" t="str">
        <f aca="false">W144&amp;" "&amp;O144</f>
        <v>922 0801 2440184260 611</v>
      </c>
      <c r="S144" s="1" t="str">
        <f aca="false">D144&amp;" "&amp;M144</f>
        <v>24 0 922 0801 2440184260 600</v>
      </c>
      <c r="T144" s="1" t="str">
        <f aca="false">D144&amp;" "&amp;N144</f>
        <v>24 0 922 0801 2440184260 610</v>
      </c>
      <c r="U144" s="1" t="str">
        <f aca="false">D144&amp;" "&amp;O144</f>
        <v>24 0 922 0801 2440184260 611</v>
      </c>
      <c r="V144" s="25"/>
      <c r="W144" s="19" t="s">
        <v>82</v>
      </c>
      <c r="X144" s="19" t="s">
        <v>167</v>
      </c>
      <c r="Y144" s="19" t="s">
        <v>168</v>
      </c>
      <c r="Z144" s="19" t="s">
        <v>51</v>
      </c>
      <c r="AA144" s="20"/>
      <c r="AB144" s="20"/>
      <c r="AC144" s="21" t="n">
        <v>650000</v>
      </c>
      <c r="AD144" s="21" t="n">
        <v>40000</v>
      </c>
      <c r="AE144" s="22"/>
      <c r="AF144" s="23"/>
    </row>
    <row r="145" customFormat="false" ht="12.75" hidden="false" customHeight="false" outlineLevel="0" collapsed="false">
      <c r="A145" s="16" t="str">
        <f aca="false">LEFT(X145,2)&amp;"00"</f>
        <v>0800</v>
      </c>
      <c r="B145" s="16" t="str">
        <f aca="false">LEFT(Y145,2)</f>
        <v>24</v>
      </c>
      <c r="C145" s="26" t="str">
        <f aca="false">LEFT(Y145,2)&amp;" "&amp;0</f>
        <v>24 0</v>
      </c>
      <c r="D145" s="16" t="str">
        <f aca="false">C145&amp;" "&amp;W145</f>
        <v>24 0 922</v>
      </c>
      <c r="E145" s="16" t="str">
        <f aca="false">W145&amp;" "&amp;A145</f>
        <v>922 0800</v>
      </c>
      <c r="F145" s="16" t="str">
        <f aca="false">D145&amp;" "&amp;A145</f>
        <v>24 0 922 0800</v>
      </c>
      <c r="G145" s="2" t="str">
        <f aca="false">X145</f>
        <v>0801</v>
      </c>
      <c r="H145" s="16" t="str">
        <f aca="false">W145&amp;" "&amp;G145</f>
        <v>922 0801</v>
      </c>
      <c r="I145" s="16" t="str">
        <f aca="false">D145&amp;" "&amp;G145</f>
        <v>24 0 922 0801</v>
      </c>
      <c r="J145" s="16" t="str">
        <f aca="false">X145&amp;" "&amp;Y145</f>
        <v>0801 2440184270</v>
      </c>
      <c r="K145" s="1" t="str">
        <f aca="false">W145&amp;" "&amp;J145</f>
        <v>922 0801 2440184270</v>
      </c>
      <c r="L145" s="1" t="str">
        <f aca="false">D145&amp;" "&amp;J145</f>
        <v>24 0 922 0801 2440184270</v>
      </c>
      <c r="M145" s="16" t="str">
        <f aca="false">X145&amp;" "&amp;Y145&amp;" "&amp;LEFT(Z145,1)&amp;"00"</f>
        <v>0801 2440184270 600</v>
      </c>
      <c r="N145" s="16" t="str">
        <f aca="false">X145&amp;" "&amp;Y145&amp;" "&amp;LEFT(Z145,2)&amp;"0"</f>
        <v>0801 2440184270 610</v>
      </c>
      <c r="O145" s="16" t="str">
        <f aca="false">X145&amp;" "&amp;Y145&amp;" "&amp;Z145</f>
        <v>0801 2440184270 611</v>
      </c>
      <c r="P145" s="1" t="str">
        <f aca="false">W145&amp;" "&amp;M145</f>
        <v>922 0801 2440184270 600</v>
      </c>
      <c r="Q145" s="1" t="str">
        <f aca="false">W145&amp;" "&amp;N145</f>
        <v>922 0801 2440184270 610</v>
      </c>
      <c r="R145" s="1" t="str">
        <f aca="false">W145&amp;" "&amp;O145</f>
        <v>922 0801 2440184270 611</v>
      </c>
      <c r="S145" s="1" t="str">
        <f aca="false">D145&amp;" "&amp;M145</f>
        <v>24 0 922 0801 2440184270 600</v>
      </c>
      <c r="T145" s="1" t="str">
        <f aca="false">D145&amp;" "&amp;N145</f>
        <v>24 0 922 0801 2440184270 610</v>
      </c>
      <c r="U145" s="1" t="str">
        <f aca="false">D145&amp;" "&amp;O145</f>
        <v>24 0 922 0801 2440184270 611</v>
      </c>
      <c r="V145" s="25"/>
      <c r="W145" s="19" t="s">
        <v>82</v>
      </c>
      <c r="X145" s="19" t="s">
        <v>167</v>
      </c>
      <c r="Y145" s="19" t="s">
        <v>169</v>
      </c>
      <c r="Z145" s="19" t="s">
        <v>51</v>
      </c>
      <c r="AA145" s="20"/>
      <c r="AB145" s="20"/>
      <c r="AC145" s="21" t="n">
        <v>20000</v>
      </c>
      <c r="AD145" s="21" t="n">
        <v>0</v>
      </c>
      <c r="AE145" s="22"/>
      <c r="AF145" s="23"/>
    </row>
    <row r="146" customFormat="false" ht="12.75" hidden="false" customHeight="false" outlineLevel="0" collapsed="false">
      <c r="A146" s="16" t="str">
        <f aca="false">LEFT(X146,2)&amp;"00"</f>
        <v>0800</v>
      </c>
      <c r="B146" s="16" t="str">
        <f aca="false">LEFT(Y146,2)</f>
        <v>24</v>
      </c>
      <c r="C146" s="26" t="str">
        <f aca="false">LEFT(Y146,2)&amp;" "&amp;0</f>
        <v>24 0</v>
      </c>
      <c r="D146" s="16" t="str">
        <f aca="false">C146&amp;" "&amp;W146</f>
        <v>24 0 922</v>
      </c>
      <c r="E146" s="16" t="str">
        <f aca="false">W146&amp;" "&amp;A146</f>
        <v>922 0800</v>
      </c>
      <c r="F146" s="16" t="str">
        <f aca="false">D146&amp;" "&amp;A146</f>
        <v>24 0 922 0800</v>
      </c>
      <c r="G146" s="2" t="str">
        <f aca="false">X146</f>
        <v>0801</v>
      </c>
      <c r="H146" s="16" t="str">
        <f aca="false">W146&amp;" "&amp;G146</f>
        <v>922 0801</v>
      </c>
      <c r="I146" s="16" t="str">
        <f aca="false">D146&amp;" "&amp;G146</f>
        <v>24 0 922 0801</v>
      </c>
      <c r="J146" s="16" t="str">
        <f aca="false">X146&amp;" "&amp;Y146</f>
        <v>0801 2440284260</v>
      </c>
      <c r="K146" s="1" t="str">
        <f aca="false">W146&amp;" "&amp;J146</f>
        <v>922 0801 2440284260</v>
      </c>
      <c r="L146" s="1" t="str">
        <f aca="false">D146&amp;" "&amp;J146</f>
        <v>24 0 922 0801 2440284260</v>
      </c>
      <c r="M146" s="16" t="str">
        <f aca="false">X146&amp;" "&amp;Y146&amp;" "&amp;LEFT(Z146,1)&amp;"00"</f>
        <v>0801 2440284260 600</v>
      </c>
      <c r="N146" s="16" t="str">
        <f aca="false">X146&amp;" "&amp;Y146&amp;" "&amp;LEFT(Z146,2)&amp;"0"</f>
        <v>0801 2440284260 610</v>
      </c>
      <c r="O146" s="16" t="str">
        <f aca="false">X146&amp;" "&amp;Y146&amp;" "&amp;Z146</f>
        <v>0801 2440284260 611</v>
      </c>
      <c r="P146" s="1" t="str">
        <f aca="false">W146&amp;" "&amp;M146</f>
        <v>922 0801 2440284260 600</v>
      </c>
      <c r="Q146" s="1" t="str">
        <f aca="false">W146&amp;" "&amp;N146</f>
        <v>922 0801 2440284260 610</v>
      </c>
      <c r="R146" s="1" t="str">
        <f aca="false">W146&amp;" "&amp;O146</f>
        <v>922 0801 2440284260 611</v>
      </c>
      <c r="S146" s="1" t="str">
        <f aca="false">D146&amp;" "&amp;M146</f>
        <v>24 0 922 0801 2440284260 600</v>
      </c>
      <c r="T146" s="1" t="str">
        <f aca="false">D146&amp;" "&amp;N146</f>
        <v>24 0 922 0801 2440284260 610</v>
      </c>
      <c r="U146" s="1" t="str">
        <f aca="false">D146&amp;" "&amp;O146</f>
        <v>24 0 922 0801 2440284260 611</v>
      </c>
      <c r="V146" s="25"/>
      <c r="W146" s="19" t="s">
        <v>82</v>
      </c>
      <c r="X146" s="19" t="s">
        <v>167</v>
      </c>
      <c r="Y146" s="19" t="s">
        <v>170</v>
      </c>
      <c r="Z146" s="19" t="s">
        <v>51</v>
      </c>
      <c r="AA146" s="20"/>
      <c r="AB146" s="20"/>
      <c r="AC146" s="21" t="n">
        <v>60000</v>
      </c>
      <c r="AD146" s="21" t="n">
        <v>3000</v>
      </c>
      <c r="AE146" s="22"/>
      <c r="AF146" s="23"/>
    </row>
    <row r="147" customFormat="false" ht="12.75" hidden="false" customHeight="false" outlineLevel="0" collapsed="false">
      <c r="A147" s="16" t="str">
        <f aca="false">LEFT(X147,2)&amp;"00"</f>
        <v>0800</v>
      </c>
      <c r="B147" s="16" t="str">
        <f aca="false">LEFT(Y147,2)</f>
        <v>24</v>
      </c>
      <c r="C147" s="26" t="str">
        <f aca="false">LEFT(Y147,2)&amp;" "&amp;0</f>
        <v>24 0</v>
      </c>
      <c r="D147" s="16" t="str">
        <f aca="false">C147&amp;" "&amp;W147</f>
        <v>24 0 922</v>
      </c>
      <c r="E147" s="16" t="str">
        <f aca="false">W147&amp;" "&amp;A147</f>
        <v>922 0800</v>
      </c>
      <c r="F147" s="16" t="str">
        <f aca="false">D147&amp;" "&amp;A147</f>
        <v>24 0 922 0800</v>
      </c>
      <c r="G147" s="2" t="str">
        <f aca="false">X147</f>
        <v>0801</v>
      </c>
      <c r="H147" s="16" t="str">
        <f aca="false">W147&amp;" "&amp;G147</f>
        <v>922 0801</v>
      </c>
      <c r="I147" s="16" t="str">
        <f aca="false">D147&amp;" "&amp;G147</f>
        <v>24 0 922 0801</v>
      </c>
      <c r="J147" s="16" t="str">
        <f aca="false">X147&amp;" "&amp;Y147</f>
        <v>0801 2440384260</v>
      </c>
      <c r="K147" s="1" t="str">
        <f aca="false">W147&amp;" "&amp;J147</f>
        <v>922 0801 2440384260</v>
      </c>
      <c r="L147" s="1" t="str">
        <f aca="false">D147&amp;" "&amp;J147</f>
        <v>24 0 922 0801 2440384260</v>
      </c>
      <c r="M147" s="16" t="str">
        <f aca="false">X147&amp;" "&amp;Y147&amp;" "&amp;LEFT(Z147,1)&amp;"00"</f>
        <v>0801 2440384260 600</v>
      </c>
      <c r="N147" s="16" t="str">
        <f aca="false">X147&amp;" "&amp;Y147&amp;" "&amp;LEFT(Z147,2)&amp;"0"</f>
        <v>0801 2440384260 610</v>
      </c>
      <c r="O147" s="16" t="str">
        <f aca="false">X147&amp;" "&amp;Y147&amp;" "&amp;Z147</f>
        <v>0801 2440384260 611</v>
      </c>
      <c r="P147" s="1" t="str">
        <f aca="false">W147&amp;" "&amp;M147</f>
        <v>922 0801 2440384260 600</v>
      </c>
      <c r="Q147" s="1" t="str">
        <f aca="false">W147&amp;" "&amp;N147</f>
        <v>922 0801 2440384260 610</v>
      </c>
      <c r="R147" s="1" t="str">
        <f aca="false">W147&amp;" "&amp;O147</f>
        <v>922 0801 2440384260 611</v>
      </c>
      <c r="S147" s="1" t="str">
        <f aca="false">D147&amp;" "&amp;M147</f>
        <v>24 0 922 0801 2440384260 600</v>
      </c>
      <c r="T147" s="1" t="str">
        <f aca="false">D147&amp;" "&amp;N147</f>
        <v>24 0 922 0801 2440384260 610</v>
      </c>
      <c r="U147" s="1" t="str">
        <f aca="false">D147&amp;" "&amp;O147</f>
        <v>24 0 922 0801 2440384260 611</v>
      </c>
      <c r="V147" s="25"/>
      <c r="W147" s="19" t="s">
        <v>82</v>
      </c>
      <c r="X147" s="19" t="s">
        <v>167</v>
      </c>
      <c r="Y147" s="19" t="s">
        <v>171</v>
      </c>
      <c r="Z147" s="19" t="s">
        <v>51</v>
      </c>
      <c r="AA147" s="20"/>
      <c r="AB147" s="20"/>
      <c r="AC147" s="21" t="n">
        <v>460000</v>
      </c>
      <c r="AD147" s="21" t="n">
        <v>74713.07</v>
      </c>
      <c r="AE147" s="22"/>
      <c r="AF147" s="23"/>
    </row>
    <row r="148" customFormat="false" ht="12.75" hidden="false" customHeight="false" outlineLevel="0" collapsed="false">
      <c r="A148" s="16" t="str">
        <f aca="false">LEFT(X148,2)&amp;"00"</f>
        <v>0800</v>
      </c>
      <c r="B148" s="16" t="str">
        <f aca="false">LEFT(Y148,2)</f>
        <v>24</v>
      </c>
      <c r="C148" s="26" t="str">
        <f aca="false">LEFT(Y148,2)&amp;" "&amp;0</f>
        <v>24 0</v>
      </c>
      <c r="D148" s="16" t="str">
        <f aca="false">C148&amp;" "&amp;W148</f>
        <v>24 0 922</v>
      </c>
      <c r="E148" s="16" t="str">
        <f aca="false">W148&amp;" "&amp;A148</f>
        <v>922 0800</v>
      </c>
      <c r="F148" s="16" t="str">
        <f aca="false">D148&amp;" "&amp;A148</f>
        <v>24 0 922 0800</v>
      </c>
      <c r="G148" s="2" t="str">
        <f aca="false">X148</f>
        <v>0801</v>
      </c>
      <c r="H148" s="16" t="str">
        <f aca="false">W148&amp;" "&amp;G148</f>
        <v>922 0801</v>
      </c>
      <c r="I148" s="16" t="str">
        <f aca="false">D148&amp;" "&amp;G148</f>
        <v>24 0 922 0801</v>
      </c>
      <c r="J148" s="16" t="str">
        <f aca="false">X148&amp;" "&amp;Y148</f>
        <v>0801 2440484260</v>
      </c>
      <c r="K148" s="1" t="str">
        <f aca="false">W148&amp;" "&amp;J148</f>
        <v>922 0801 2440484260</v>
      </c>
      <c r="L148" s="1" t="str">
        <f aca="false">D148&amp;" "&amp;J148</f>
        <v>24 0 922 0801 2440484260</v>
      </c>
      <c r="M148" s="16" t="str">
        <f aca="false">X148&amp;" "&amp;Y148&amp;" "&amp;LEFT(Z148,1)&amp;"00"</f>
        <v>0801 2440484260 600</v>
      </c>
      <c r="N148" s="16" t="str">
        <f aca="false">X148&amp;" "&amp;Y148&amp;" "&amp;LEFT(Z148,2)&amp;"0"</f>
        <v>0801 2440484260 610</v>
      </c>
      <c r="O148" s="16" t="str">
        <f aca="false">X148&amp;" "&amp;Y148&amp;" "&amp;Z148</f>
        <v>0801 2440484260 611</v>
      </c>
      <c r="P148" s="1" t="str">
        <f aca="false">W148&amp;" "&amp;M148</f>
        <v>922 0801 2440484260 600</v>
      </c>
      <c r="Q148" s="1" t="str">
        <f aca="false">W148&amp;" "&amp;N148</f>
        <v>922 0801 2440484260 610</v>
      </c>
      <c r="R148" s="1" t="str">
        <f aca="false">W148&amp;" "&amp;O148</f>
        <v>922 0801 2440484260 611</v>
      </c>
      <c r="S148" s="1" t="str">
        <f aca="false">D148&amp;" "&amp;M148</f>
        <v>24 0 922 0801 2440484260 600</v>
      </c>
      <c r="T148" s="1" t="str">
        <f aca="false">D148&amp;" "&amp;N148</f>
        <v>24 0 922 0801 2440484260 610</v>
      </c>
      <c r="U148" s="1" t="str">
        <f aca="false">D148&amp;" "&amp;O148</f>
        <v>24 0 922 0801 2440484260 611</v>
      </c>
      <c r="V148" s="25"/>
      <c r="W148" s="19" t="s">
        <v>82</v>
      </c>
      <c r="X148" s="19" t="s">
        <v>167</v>
      </c>
      <c r="Y148" s="19" t="s">
        <v>172</v>
      </c>
      <c r="Z148" s="19" t="s">
        <v>51</v>
      </c>
      <c r="AA148" s="20"/>
      <c r="AB148" s="20"/>
      <c r="AC148" s="21" t="n">
        <v>206000</v>
      </c>
      <c r="AD148" s="21" t="n">
        <v>19409.74</v>
      </c>
      <c r="AE148" s="22"/>
      <c r="AF148" s="23"/>
    </row>
    <row r="149" customFormat="false" ht="12.75" hidden="false" customHeight="false" outlineLevel="0" collapsed="false">
      <c r="A149" s="16" t="str">
        <f aca="false">LEFT(X149,2)&amp;"00"</f>
        <v>0800</v>
      </c>
      <c r="B149" s="16" t="str">
        <f aca="false">LEFT(Y149,2)</f>
        <v>24</v>
      </c>
      <c r="C149" s="26" t="str">
        <f aca="false">LEFT(Y149,2)&amp;" "&amp;0</f>
        <v>24 0</v>
      </c>
      <c r="D149" s="16" t="str">
        <f aca="false">C149&amp;" "&amp;W149</f>
        <v>24 0 922</v>
      </c>
      <c r="E149" s="16" t="str">
        <f aca="false">W149&amp;" "&amp;A149</f>
        <v>922 0800</v>
      </c>
      <c r="F149" s="16" t="str">
        <f aca="false">D149&amp;" "&amp;A149</f>
        <v>24 0 922 0800</v>
      </c>
      <c r="G149" s="2" t="str">
        <f aca="false">X149</f>
        <v>0801</v>
      </c>
      <c r="H149" s="16" t="str">
        <f aca="false">W149&amp;" "&amp;G149</f>
        <v>922 0801</v>
      </c>
      <c r="I149" s="16" t="str">
        <f aca="false">D149&amp;" "&amp;G149</f>
        <v>24 0 922 0801</v>
      </c>
      <c r="J149" s="16" t="str">
        <f aca="false">X149&amp;" "&amp;Y149</f>
        <v>0801 2440584260</v>
      </c>
      <c r="K149" s="1" t="str">
        <f aca="false">W149&amp;" "&amp;J149</f>
        <v>922 0801 2440584260</v>
      </c>
      <c r="L149" s="1" t="str">
        <f aca="false">D149&amp;" "&amp;J149</f>
        <v>24 0 922 0801 2440584260</v>
      </c>
      <c r="M149" s="16" t="str">
        <f aca="false">X149&amp;" "&amp;Y149&amp;" "&amp;LEFT(Z149,1)&amp;"00"</f>
        <v>0801 2440584260 600</v>
      </c>
      <c r="N149" s="16" t="str">
        <f aca="false">X149&amp;" "&amp;Y149&amp;" "&amp;LEFT(Z149,2)&amp;"0"</f>
        <v>0801 2440584260 610</v>
      </c>
      <c r="O149" s="16" t="str">
        <f aca="false">X149&amp;" "&amp;Y149&amp;" "&amp;Z149</f>
        <v>0801 2440584260 611</v>
      </c>
      <c r="P149" s="1" t="str">
        <f aca="false">W149&amp;" "&amp;M149</f>
        <v>922 0801 2440584260 600</v>
      </c>
      <c r="Q149" s="1" t="str">
        <f aca="false">W149&amp;" "&amp;N149</f>
        <v>922 0801 2440584260 610</v>
      </c>
      <c r="R149" s="1" t="str">
        <f aca="false">W149&amp;" "&amp;O149</f>
        <v>922 0801 2440584260 611</v>
      </c>
      <c r="S149" s="1" t="str">
        <f aca="false">D149&amp;" "&amp;M149</f>
        <v>24 0 922 0801 2440584260 600</v>
      </c>
      <c r="T149" s="1" t="str">
        <f aca="false">D149&amp;" "&amp;N149</f>
        <v>24 0 922 0801 2440584260 610</v>
      </c>
      <c r="U149" s="1" t="str">
        <f aca="false">D149&amp;" "&amp;O149</f>
        <v>24 0 922 0801 2440584260 611</v>
      </c>
      <c r="V149" s="25"/>
      <c r="W149" s="19" t="s">
        <v>82</v>
      </c>
      <c r="X149" s="19" t="s">
        <v>167</v>
      </c>
      <c r="Y149" s="19" t="s">
        <v>173</v>
      </c>
      <c r="Z149" s="19" t="s">
        <v>51</v>
      </c>
      <c r="AA149" s="20"/>
      <c r="AB149" s="20"/>
      <c r="AC149" s="21" t="n">
        <v>117000</v>
      </c>
      <c r="AD149" s="21" t="n">
        <v>26000</v>
      </c>
      <c r="AE149" s="22"/>
      <c r="AF149" s="23"/>
    </row>
    <row r="150" customFormat="false" ht="12.75" hidden="false" customHeight="false" outlineLevel="0" collapsed="false">
      <c r="A150" s="16" t="str">
        <f aca="false">LEFT(X150,2)&amp;"00"</f>
        <v>0800</v>
      </c>
      <c r="B150" s="16" t="str">
        <f aca="false">LEFT(Y150,2)</f>
        <v>24</v>
      </c>
      <c r="C150" s="26" t="str">
        <f aca="false">LEFT(Y150,2)&amp;" "&amp;0</f>
        <v>24 0</v>
      </c>
      <c r="D150" s="16" t="str">
        <f aca="false">C150&amp;" "&amp;W150</f>
        <v>24 0 922</v>
      </c>
      <c r="E150" s="16" t="str">
        <f aca="false">W150&amp;" "&amp;A150</f>
        <v>922 0800</v>
      </c>
      <c r="F150" s="16" t="str">
        <f aca="false">D150&amp;" "&amp;A150</f>
        <v>24 0 922 0800</v>
      </c>
      <c r="G150" s="2" t="str">
        <f aca="false">X150</f>
        <v>0801</v>
      </c>
      <c r="H150" s="16" t="str">
        <f aca="false">W150&amp;" "&amp;G150</f>
        <v>922 0801</v>
      </c>
      <c r="I150" s="16" t="str">
        <f aca="false">D150&amp;" "&amp;G150</f>
        <v>24 0 922 0801</v>
      </c>
      <c r="J150" s="16" t="str">
        <f aca="false">X150&amp;" "&amp;Y150</f>
        <v>0801 2440684260</v>
      </c>
      <c r="K150" s="1" t="str">
        <f aca="false">W150&amp;" "&amp;J150</f>
        <v>922 0801 2440684260</v>
      </c>
      <c r="L150" s="1" t="str">
        <f aca="false">D150&amp;" "&amp;J150</f>
        <v>24 0 922 0801 2440684260</v>
      </c>
      <c r="M150" s="16" t="str">
        <f aca="false">X150&amp;" "&amp;Y150&amp;" "&amp;LEFT(Z150,1)&amp;"00"</f>
        <v>0801 2440684260 600</v>
      </c>
      <c r="N150" s="16" t="str">
        <f aca="false">X150&amp;" "&amp;Y150&amp;" "&amp;LEFT(Z150,2)&amp;"0"</f>
        <v>0801 2440684260 610</v>
      </c>
      <c r="O150" s="16" t="str">
        <f aca="false">X150&amp;" "&amp;Y150&amp;" "&amp;Z150</f>
        <v>0801 2440684260 611</v>
      </c>
      <c r="P150" s="1" t="str">
        <f aca="false">W150&amp;" "&amp;M150</f>
        <v>922 0801 2440684260 600</v>
      </c>
      <c r="Q150" s="1" t="str">
        <f aca="false">W150&amp;" "&amp;N150</f>
        <v>922 0801 2440684260 610</v>
      </c>
      <c r="R150" s="1" t="str">
        <f aca="false">W150&amp;" "&amp;O150</f>
        <v>922 0801 2440684260 611</v>
      </c>
      <c r="S150" s="1" t="str">
        <f aca="false">D150&amp;" "&amp;M150</f>
        <v>24 0 922 0801 2440684260 600</v>
      </c>
      <c r="T150" s="1" t="str">
        <f aca="false">D150&amp;" "&amp;N150</f>
        <v>24 0 922 0801 2440684260 610</v>
      </c>
      <c r="U150" s="1" t="str">
        <f aca="false">D150&amp;" "&amp;O150</f>
        <v>24 0 922 0801 2440684260 611</v>
      </c>
      <c r="V150" s="25"/>
      <c r="W150" s="19" t="s">
        <v>82</v>
      </c>
      <c r="X150" s="19" t="s">
        <v>167</v>
      </c>
      <c r="Y150" s="19" t="s">
        <v>174</v>
      </c>
      <c r="Z150" s="19" t="s">
        <v>51</v>
      </c>
      <c r="AA150" s="20"/>
      <c r="AB150" s="20"/>
      <c r="AC150" s="21" t="n">
        <v>160000</v>
      </c>
      <c r="AD150" s="21" t="n">
        <v>16403.07</v>
      </c>
      <c r="AE150" s="22"/>
      <c r="AF150" s="23"/>
    </row>
    <row r="151" customFormat="false" ht="12.75" hidden="false" customHeight="false" outlineLevel="0" collapsed="false">
      <c r="A151" s="16" t="str">
        <f aca="false">LEFT(X151,2)&amp;"00"</f>
        <v>0800</v>
      </c>
      <c r="B151" s="16" t="str">
        <f aca="false">LEFT(Y151,2)</f>
        <v>24</v>
      </c>
      <c r="C151" s="26" t="str">
        <f aca="false">LEFT(Y151,2)&amp;" "&amp;0</f>
        <v>24 0</v>
      </c>
      <c r="D151" s="16" t="str">
        <f aca="false">C151&amp;" "&amp;W151</f>
        <v>24 0 922</v>
      </c>
      <c r="E151" s="16" t="str">
        <f aca="false">W151&amp;" "&amp;A151</f>
        <v>922 0800</v>
      </c>
      <c r="F151" s="16" t="str">
        <f aca="false">D151&amp;" "&amp;A151</f>
        <v>24 0 922 0800</v>
      </c>
      <c r="G151" s="2" t="str">
        <f aca="false">X151</f>
        <v>0801</v>
      </c>
      <c r="H151" s="16" t="str">
        <f aca="false">W151&amp;" "&amp;G151</f>
        <v>922 0801</v>
      </c>
      <c r="I151" s="16" t="str">
        <f aca="false">D151&amp;" "&amp;G151</f>
        <v>24 0 922 0801</v>
      </c>
      <c r="J151" s="16" t="str">
        <f aca="false">X151&amp;" "&amp;Y151</f>
        <v>0801 2440784260</v>
      </c>
      <c r="K151" s="1" t="str">
        <f aca="false">W151&amp;" "&amp;J151</f>
        <v>922 0801 2440784260</v>
      </c>
      <c r="L151" s="1" t="str">
        <f aca="false">D151&amp;" "&amp;J151</f>
        <v>24 0 922 0801 2440784260</v>
      </c>
      <c r="M151" s="16" t="str">
        <f aca="false">X151&amp;" "&amp;Y151&amp;" "&amp;LEFT(Z151,1)&amp;"00"</f>
        <v>0801 2440784260 600</v>
      </c>
      <c r="N151" s="16" t="str">
        <f aca="false">X151&amp;" "&amp;Y151&amp;" "&amp;LEFT(Z151,2)&amp;"0"</f>
        <v>0801 2440784260 610</v>
      </c>
      <c r="O151" s="16" t="str">
        <f aca="false">X151&amp;" "&amp;Y151&amp;" "&amp;Z151</f>
        <v>0801 2440784260 611</v>
      </c>
      <c r="P151" s="1" t="str">
        <f aca="false">W151&amp;" "&amp;M151</f>
        <v>922 0801 2440784260 600</v>
      </c>
      <c r="Q151" s="1" t="str">
        <f aca="false">W151&amp;" "&amp;N151</f>
        <v>922 0801 2440784260 610</v>
      </c>
      <c r="R151" s="1" t="str">
        <f aca="false">W151&amp;" "&amp;O151</f>
        <v>922 0801 2440784260 611</v>
      </c>
      <c r="S151" s="1" t="str">
        <f aca="false">D151&amp;" "&amp;M151</f>
        <v>24 0 922 0801 2440784260 600</v>
      </c>
      <c r="T151" s="1" t="str">
        <f aca="false">D151&amp;" "&amp;N151</f>
        <v>24 0 922 0801 2440784260 610</v>
      </c>
      <c r="U151" s="1" t="str">
        <f aca="false">D151&amp;" "&amp;O151</f>
        <v>24 0 922 0801 2440784260 611</v>
      </c>
      <c r="V151" s="25"/>
      <c r="W151" s="19" t="s">
        <v>82</v>
      </c>
      <c r="X151" s="19" t="s">
        <v>167</v>
      </c>
      <c r="Y151" s="19" t="s">
        <v>175</v>
      </c>
      <c r="Z151" s="19" t="s">
        <v>51</v>
      </c>
      <c r="AA151" s="20"/>
      <c r="AB151" s="20"/>
      <c r="AC151" s="21" t="n">
        <v>947000</v>
      </c>
      <c r="AD151" s="21" t="n">
        <v>176097.73</v>
      </c>
      <c r="AE151" s="22"/>
      <c r="AF151" s="23"/>
    </row>
    <row r="152" customFormat="false" ht="12.75" hidden="false" customHeight="false" outlineLevel="0" collapsed="false">
      <c r="A152" s="16" t="str">
        <f aca="false">LEFT(X152,2)&amp;"00"</f>
        <v>0800</v>
      </c>
      <c r="B152" s="16" t="str">
        <f aca="false">LEFT(Y152,2)</f>
        <v>24</v>
      </c>
      <c r="C152" s="26" t="str">
        <f aca="false">LEFT(Y152,2)&amp;" "&amp;0</f>
        <v>24 0</v>
      </c>
      <c r="D152" s="16" t="str">
        <f aca="false">C152&amp;" "&amp;W152</f>
        <v>24 0 922</v>
      </c>
      <c r="E152" s="16" t="str">
        <f aca="false">W152&amp;" "&amp;A152</f>
        <v>922 0800</v>
      </c>
      <c r="F152" s="16" t="str">
        <f aca="false">D152&amp;" "&amp;A152</f>
        <v>24 0 922 0800</v>
      </c>
      <c r="G152" s="2" t="str">
        <f aca="false">X152</f>
        <v>0801</v>
      </c>
      <c r="H152" s="16" t="str">
        <f aca="false">W152&amp;" "&amp;G152</f>
        <v>922 0801</v>
      </c>
      <c r="I152" s="16" t="str">
        <f aca="false">D152&amp;" "&amp;G152</f>
        <v>24 0 922 0801</v>
      </c>
      <c r="J152" s="16" t="str">
        <f aca="false">X152&amp;" "&amp;Y152</f>
        <v>0801 2441114210</v>
      </c>
      <c r="K152" s="1" t="str">
        <f aca="false">W152&amp;" "&amp;J152</f>
        <v>922 0801 2441114210</v>
      </c>
      <c r="L152" s="1" t="str">
        <f aca="false">D152&amp;" "&amp;J152</f>
        <v>24 0 922 0801 2441114210</v>
      </c>
      <c r="M152" s="16" t="str">
        <f aca="false">X152&amp;" "&amp;Y152&amp;" "&amp;LEFT(Z152,1)&amp;"00"</f>
        <v>0801 2441114210 600</v>
      </c>
      <c r="N152" s="16" t="str">
        <f aca="false">X152&amp;" "&amp;Y152&amp;" "&amp;LEFT(Z152,2)&amp;"0"</f>
        <v>0801 2441114210 610</v>
      </c>
      <c r="O152" s="16" t="str">
        <f aca="false">X152&amp;" "&amp;Y152&amp;" "&amp;Z152</f>
        <v>0801 2441114210 612</v>
      </c>
      <c r="P152" s="1" t="str">
        <f aca="false">W152&amp;" "&amp;M152</f>
        <v>922 0801 2441114210 600</v>
      </c>
      <c r="Q152" s="1" t="str">
        <f aca="false">W152&amp;" "&amp;N152</f>
        <v>922 0801 2441114210 610</v>
      </c>
      <c r="R152" s="1" t="str">
        <f aca="false">W152&amp;" "&amp;O152</f>
        <v>922 0801 2441114210 612</v>
      </c>
      <c r="S152" s="1" t="str">
        <f aca="false">D152&amp;" "&amp;M152</f>
        <v>24 0 922 0801 2441114210 600</v>
      </c>
      <c r="T152" s="1" t="str">
        <f aca="false">D152&amp;" "&amp;N152</f>
        <v>24 0 922 0801 2441114210 610</v>
      </c>
      <c r="U152" s="1" t="str">
        <f aca="false">D152&amp;" "&amp;O152</f>
        <v>24 0 922 0801 2441114210 612</v>
      </c>
      <c r="V152" s="25"/>
      <c r="W152" s="19" t="s">
        <v>82</v>
      </c>
      <c r="X152" s="19" t="s">
        <v>167</v>
      </c>
      <c r="Y152" s="19" t="s">
        <v>176</v>
      </c>
      <c r="Z152" s="19" t="s">
        <v>55</v>
      </c>
      <c r="AA152" s="20"/>
      <c r="AB152" s="20"/>
      <c r="AC152" s="21" t="n">
        <v>39600</v>
      </c>
      <c r="AD152" s="21" t="n">
        <v>8100</v>
      </c>
      <c r="AE152" s="22"/>
      <c r="AF152" s="23"/>
    </row>
    <row r="153" customFormat="false" ht="12.75" hidden="false" customHeight="false" outlineLevel="0" collapsed="false">
      <c r="A153" s="16" t="str">
        <f aca="false">LEFT(X153,2)&amp;"00"</f>
        <v>0800</v>
      </c>
      <c r="B153" s="16" t="str">
        <f aca="false">LEFT(Y153,2)</f>
        <v>24</v>
      </c>
      <c r="C153" s="26" t="str">
        <f aca="false">LEFT(Y153,2)&amp;" "&amp;0</f>
        <v>24 0</v>
      </c>
      <c r="D153" s="16" t="str">
        <f aca="false">C153&amp;" "&amp;W153</f>
        <v>24 0 922</v>
      </c>
      <c r="E153" s="16" t="str">
        <f aca="false">W153&amp;" "&amp;A153</f>
        <v>922 0800</v>
      </c>
      <c r="F153" s="16" t="str">
        <f aca="false">D153&amp;" "&amp;A153</f>
        <v>24 0 922 0800</v>
      </c>
      <c r="G153" s="2" t="str">
        <f aca="false">X153</f>
        <v>0801</v>
      </c>
      <c r="H153" s="16" t="str">
        <f aca="false">W153&amp;" "&amp;G153</f>
        <v>922 0801</v>
      </c>
      <c r="I153" s="16" t="str">
        <f aca="false">D153&amp;" "&amp;G153</f>
        <v>24 0 922 0801</v>
      </c>
      <c r="J153" s="16" t="str">
        <f aca="false">X153&amp;" "&amp;Y153</f>
        <v>0801 2441180450</v>
      </c>
      <c r="K153" s="1" t="str">
        <f aca="false">W153&amp;" "&amp;J153</f>
        <v>922 0801 2441180450</v>
      </c>
      <c r="L153" s="1" t="str">
        <f aca="false">D153&amp;" "&amp;J153</f>
        <v>24 0 922 0801 2441180450</v>
      </c>
      <c r="M153" s="16" t="str">
        <f aca="false">X153&amp;" "&amp;Y153&amp;" "&amp;LEFT(Z153,1)&amp;"00"</f>
        <v>0801 2441180450 600</v>
      </c>
      <c r="N153" s="16" t="str">
        <f aca="false">X153&amp;" "&amp;Y153&amp;" "&amp;LEFT(Z153,2)&amp;"0"</f>
        <v>0801 2441180450 610</v>
      </c>
      <c r="O153" s="16" t="str">
        <f aca="false">X153&amp;" "&amp;Y153&amp;" "&amp;Z153</f>
        <v>0801 2441180450 611</v>
      </c>
      <c r="P153" s="1" t="str">
        <f aca="false">W153&amp;" "&amp;M153</f>
        <v>922 0801 2441180450 600</v>
      </c>
      <c r="Q153" s="1" t="str">
        <f aca="false">W153&amp;" "&amp;N153</f>
        <v>922 0801 2441180450 610</v>
      </c>
      <c r="R153" s="1" t="str">
        <f aca="false">W153&amp;" "&amp;O153</f>
        <v>922 0801 2441180450 611</v>
      </c>
      <c r="S153" s="1" t="str">
        <f aca="false">D153&amp;" "&amp;M153</f>
        <v>24 0 922 0801 2441180450 600</v>
      </c>
      <c r="T153" s="1" t="str">
        <f aca="false">D153&amp;" "&amp;N153</f>
        <v>24 0 922 0801 2441180450 610</v>
      </c>
      <c r="U153" s="1" t="str">
        <f aca="false">D153&amp;" "&amp;O153</f>
        <v>24 0 922 0801 2441180450 611</v>
      </c>
      <c r="V153" s="25"/>
      <c r="W153" s="19" t="s">
        <v>82</v>
      </c>
      <c r="X153" s="19" t="s">
        <v>167</v>
      </c>
      <c r="Y153" s="19" t="s">
        <v>177</v>
      </c>
      <c r="Z153" s="19" t="s">
        <v>51</v>
      </c>
      <c r="AA153" s="20"/>
      <c r="AB153" s="20"/>
      <c r="AC153" s="21" t="n">
        <v>12876344</v>
      </c>
      <c r="AD153" s="21" t="n">
        <v>2984237.93</v>
      </c>
      <c r="AE153" s="22"/>
      <c r="AF153" s="23"/>
    </row>
    <row r="154" customFormat="false" ht="12.75" hidden="false" customHeight="false" outlineLevel="0" collapsed="false">
      <c r="A154" s="16" t="str">
        <f aca="false">LEFT(X154,2)&amp;"00"</f>
        <v>0800</v>
      </c>
      <c r="B154" s="16" t="str">
        <f aca="false">LEFT(Y154,2)</f>
        <v>24</v>
      </c>
      <c r="C154" s="26" t="str">
        <f aca="false">LEFT(Y154,2)&amp;" "&amp;0</f>
        <v>24 0</v>
      </c>
      <c r="D154" s="16" t="str">
        <f aca="false">C154&amp;" "&amp;W154</f>
        <v>24 0 922</v>
      </c>
      <c r="E154" s="16" t="str">
        <f aca="false">W154&amp;" "&amp;A154</f>
        <v>922 0800</v>
      </c>
      <c r="F154" s="16" t="str">
        <f aca="false">D154&amp;" "&amp;A154</f>
        <v>24 0 922 0800</v>
      </c>
      <c r="G154" s="2" t="str">
        <f aca="false">X154</f>
        <v>0801</v>
      </c>
      <c r="H154" s="16" t="str">
        <f aca="false">W154&amp;" "&amp;G154</f>
        <v>922 0801</v>
      </c>
      <c r="I154" s="16" t="str">
        <f aca="false">D154&amp;" "&amp;G154</f>
        <v>24 0 922 0801</v>
      </c>
      <c r="J154" s="16" t="str">
        <f aca="false">X154&amp;" "&amp;Y154</f>
        <v>0801 2441180460</v>
      </c>
      <c r="K154" s="1" t="str">
        <f aca="false">W154&amp;" "&amp;J154</f>
        <v>922 0801 2441180460</v>
      </c>
      <c r="L154" s="1" t="str">
        <f aca="false">D154&amp;" "&amp;J154</f>
        <v>24 0 922 0801 2441180460</v>
      </c>
      <c r="M154" s="16" t="str">
        <f aca="false">X154&amp;" "&amp;Y154&amp;" "&amp;LEFT(Z154,1)&amp;"00"</f>
        <v>0801 2441180460 600</v>
      </c>
      <c r="N154" s="16" t="str">
        <f aca="false">X154&amp;" "&amp;Y154&amp;" "&amp;LEFT(Z154,2)&amp;"0"</f>
        <v>0801 2441180460 610</v>
      </c>
      <c r="O154" s="16" t="str">
        <f aca="false">X154&amp;" "&amp;Y154&amp;" "&amp;Z154</f>
        <v>0801 2441180460 611</v>
      </c>
      <c r="P154" s="1" t="str">
        <f aca="false">W154&amp;" "&amp;M154</f>
        <v>922 0801 2441180460 600</v>
      </c>
      <c r="Q154" s="1" t="str">
        <f aca="false">W154&amp;" "&amp;N154</f>
        <v>922 0801 2441180460 610</v>
      </c>
      <c r="R154" s="1" t="str">
        <f aca="false">W154&amp;" "&amp;O154</f>
        <v>922 0801 2441180460 611</v>
      </c>
      <c r="S154" s="1" t="str">
        <f aca="false">D154&amp;" "&amp;M154</f>
        <v>24 0 922 0801 2441180460 600</v>
      </c>
      <c r="T154" s="1" t="str">
        <f aca="false">D154&amp;" "&amp;N154</f>
        <v>24 0 922 0801 2441180460 610</v>
      </c>
      <c r="U154" s="1" t="str">
        <f aca="false">D154&amp;" "&amp;O154</f>
        <v>24 0 922 0801 2441180460 611</v>
      </c>
      <c r="V154" s="25"/>
      <c r="W154" s="19" t="s">
        <v>82</v>
      </c>
      <c r="X154" s="19" t="s">
        <v>167</v>
      </c>
      <c r="Y154" s="19" t="s">
        <v>178</v>
      </c>
      <c r="Z154" s="19" t="s">
        <v>51</v>
      </c>
      <c r="AA154" s="20"/>
      <c r="AB154" s="20"/>
      <c r="AC154" s="21" t="n">
        <v>6740884</v>
      </c>
      <c r="AD154" s="21" t="n">
        <v>1530208.28</v>
      </c>
      <c r="AE154" s="22"/>
      <c r="AF154" s="23"/>
    </row>
    <row r="155" customFormat="false" ht="12.75" hidden="false" customHeight="false" outlineLevel="0" collapsed="false">
      <c r="A155" s="16" t="str">
        <f aca="false">LEFT(X155,2)&amp;"00"</f>
        <v>0800</v>
      </c>
      <c r="B155" s="16" t="str">
        <f aca="false">LEFT(Y155,2)</f>
        <v>24</v>
      </c>
      <c r="C155" s="26" t="str">
        <f aca="false">LEFT(Y155,2)&amp;" "&amp;0</f>
        <v>24 0</v>
      </c>
      <c r="D155" s="16" t="str">
        <f aca="false">C155&amp;" "&amp;W155</f>
        <v>24 0 922</v>
      </c>
      <c r="E155" s="16" t="str">
        <f aca="false">W155&amp;" "&amp;A155</f>
        <v>922 0800</v>
      </c>
      <c r="F155" s="16" t="str">
        <f aca="false">D155&amp;" "&amp;A155</f>
        <v>24 0 922 0800</v>
      </c>
      <c r="G155" s="2" t="str">
        <f aca="false">X155</f>
        <v>0801</v>
      </c>
      <c r="H155" s="16" t="str">
        <f aca="false">W155&amp;" "&amp;G155</f>
        <v>922 0801</v>
      </c>
      <c r="I155" s="16" t="str">
        <f aca="false">D155&amp;" "&amp;G155</f>
        <v>24 0 922 0801</v>
      </c>
      <c r="J155" s="16" t="str">
        <f aca="false">X155&amp;" "&amp;Y155</f>
        <v>0801 2441180480</v>
      </c>
      <c r="K155" s="1" t="str">
        <f aca="false">W155&amp;" "&amp;J155</f>
        <v>922 0801 2441180480</v>
      </c>
      <c r="L155" s="1" t="str">
        <f aca="false">D155&amp;" "&amp;J155</f>
        <v>24 0 922 0801 2441180480</v>
      </c>
      <c r="M155" s="16" t="str">
        <f aca="false">X155&amp;" "&amp;Y155&amp;" "&amp;LEFT(Z155,1)&amp;"00"</f>
        <v>0801 2441180480 600</v>
      </c>
      <c r="N155" s="16" t="str">
        <f aca="false">X155&amp;" "&amp;Y155&amp;" "&amp;LEFT(Z155,2)&amp;"0"</f>
        <v>0801 2441180480 610</v>
      </c>
      <c r="O155" s="16" t="str">
        <f aca="false">X155&amp;" "&amp;Y155&amp;" "&amp;Z155</f>
        <v>0801 2441180480 611</v>
      </c>
      <c r="P155" s="1" t="str">
        <f aca="false">W155&amp;" "&amp;M155</f>
        <v>922 0801 2441180480 600</v>
      </c>
      <c r="Q155" s="1" t="str">
        <f aca="false">W155&amp;" "&amp;N155</f>
        <v>922 0801 2441180480 610</v>
      </c>
      <c r="R155" s="1" t="str">
        <f aca="false">W155&amp;" "&amp;O155</f>
        <v>922 0801 2441180480 611</v>
      </c>
      <c r="S155" s="1" t="str">
        <f aca="false">D155&amp;" "&amp;M155</f>
        <v>24 0 922 0801 2441180480 600</v>
      </c>
      <c r="T155" s="1" t="str">
        <f aca="false">D155&amp;" "&amp;N155</f>
        <v>24 0 922 0801 2441180480 610</v>
      </c>
      <c r="U155" s="1" t="str">
        <f aca="false">D155&amp;" "&amp;O155</f>
        <v>24 0 922 0801 2441180480 611</v>
      </c>
      <c r="V155" s="25"/>
      <c r="W155" s="19" t="s">
        <v>82</v>
      </c>
      <c r="X155" s="19" t="s">
        <v>167</v>
      </c>
      <c r="Y155" s="19" t="s">
        <v>179</v>
      </c>
      <c r="Z155" s="19" t="s">
        <v>51</v>
      </c>
      <c r="AA155" s="20"/>
      <c r="AB155" s="20"/>
      <c r="AC155" s="21" t="n">
        <v>34383232.8</v>
      </c>
      <c r="AD155" s="21" t="n">
        <v>7567315.32</v>
      </c>
      <c r="AE155" s="22"/>
      <c r="AF155" s="23"/>
    </row>
    <row r="156" customFormat="false" ht="12.75" hidden="false" customHeight="false" outlineLevel="0" collapsed="false">
      <c r="A156" s="16" t="str">
        <f aca="false">LEFT(X156,2)&amp;"00"</f>
        <v>0800</v>
      </c>
      <c r="B156" s="16" t="str">
        <f aca="false">LEFT(Y156,2)</f>
        <v>24</v>
      </c>
      <c r="C156" s="26" t="str">
        <f aca="false">LEFT(Y156,2)&amp;" "&amp;0</f>
        <v>24 0</v>
      </c>
      <c r="D156" s="16" t="str">
        <f aca="false">C156&amp;" "&amp;W156</f>
        <v>24 0 922</v>
      </c>
      <c r="E156" s="16" t="str">
        <f aca="false">W156&amp;" "&amp;A156</f>
        <v>922 0800</v>
      </c>
      <c r="F156" s="16" t="str">
        <f aca="false">D156&amp;" "&amp;A156</f>
        <v>24 0 922 0800</v>
      </c>
      <c r="G156" s="2" t="str">
        <f aca="false">X156</f>
        <v>0801</v>
      </c>
      <c r="H156" s="16" t="str">
        <f aca="false">W156&amp;" "&amp;G156</f>
        <v>922 0801</v>
      </c>
      <c r="I156" s="16" t="str">
        <f aca="false">D156&amp;" "&amp;G156</f>
        <v>24 0 922 0801</v>
      </c>
      <c r="J156" s="16" t="str">
        <f aca="false">X156&amp;" "&amp;Y156</f>
        <v>0801 2441183260</v>
      </c>
      <c r="K156" s="1" t="str">
        <f aca="false">W156&amp;" "&amp;J156</f>
        <v>922 0801 2441183260</v>
      </c>
      <c r="L156" s="1" t="str">
        <f aca="false">D156&amp;" "&amp;J156</f>
        <v>24 0 922 0801 2441183260</v>
      </c>
      <c r="M156" s="16" t="str">
        <f aca="false">X156&amp;" "&amp;Y156&amp;" "&amp;LEFT(Z156,1)&amp;"00"</f>
        <v>0801 2441183260 600</v>
      </c>
      <c r="N156" s="16" t="str">
        <f aca="false">X156&amp;" "&amp;Y156&amp;" "&amp;LEFT(Z156,2)&amp;"0"</f>
        <v>0801 2441183260 610</v>
      </c>
      <c r="O156" s="16" t="str">
        <f aca="false">X156&amp;" "&amp;Y156&amp;" "&amp;Z156</f>
        <v>0801 2441183260 612</v>
      </c>
      <c r="P156" s="1" t="str">
        <f aca="false">W156&amp;" "&amp;M156</f>
        <v>922 0801 2441183260 600</v>
      </c>
      <c r="Q156" s="1" t="str">
        <f aca="false">W156&amp;" "&amp;N156</f>
        <v>922 0801 2441183260 610</v>
      </c>
      <c r="R156" s="1" t="str">
        <f aca="false">W156&amp;" "&amp;O156</f>
        <v>922 0801 2441183260 612</v>
      </c>
      <c r="S156" s="1" t="str">
        <f aca="false">D156&amp;" "&amp;M156</f>
        <v>24 0 922 0801 2441183260 600</v>
      </c>
      <c r="T156" s="1" t="str">
        <f aca="false">D156&amp;" "&amp;N156</f>
        <v>24 0 922 0801 2441183260 610</v>
      </c>
      <c r="U156" s="1" t="str">
        <f aca="false">D156&amp;" "&amp;O156</f>
        <v>24 0 922 0801 2441183260 612</v>
      </c>
      <c r="V156" s="25"/>
      <c r="W156" s="19" t="s">
        <v>82</v>
      </c>
      <c r="X156" s="19" t="s">
        <v>167</v>
      </c>
      <c r="Y156" s="19" t="s">
        <v>159</v>
      </c>
      <c r="Z156" s="19" t="s">
        <v>55</v>
      </c>
      <c r="AA156" s="20"/>
      <c r="AB156" s="20"/>
      <c r="AC156" s="21" t="n">
        <v>36000</v>
      </c>
      <c r="AD156" s="21" t="n">
        <v>0</v>
      </c>
      <c r="AE156" s="22"/>
      <c r="AF156" s="23"/>
    </row>
    <row r="157" customFormat="false" ht="12.75" hidden="false" customHeight="false" outlineLevel="0" collapsed="false">
      <c r="A157" s="16" t="str">
        <f aca="false">LEFT(X157,2)&amp;"00"</f>
        <v>0800</v>
      </c>
      <c r="B157" s="16" t="str">
        <f aca="false">LEFT(Y157,2)</f>
        <v>24</v>
      </c>
      <c r="C157" s="26" t="str">
        <f aca="false">LEFT(Y157,2)&amp;" "&amp;0</f>
        <v>24 0</v>
      </c>
      <c r="D157" s="16" t="str">
        <f aca="false">C157&amp;" "&amp;W157</f>
        <v>24 0 922</v>
      </c>
      <c r="E157" s="16" t="str">
        <f aca="false">W157&amp;" "&amp;A157</f>
        <v>922 0800</v>
      </c>
      <c r="F157" s="16" t="str">
        <f aca="false">D157&amp;" "&amp;A157</f>
        <v>24 0 922 0800</v>
      </c>
      <c r="G157" s="2" t="str">
        <f aca="false">X157</f>
        <v>0801</v>
      </c>
      <c r="H157" s="16" t="str">
        <f aca="false">W157&amp;" "&amp;G157</f>
        <v>922 0801</v>
      </c>
      <c r="I157" s="16" t="str">
        <f aca="false">D157&amp;" "&amp;G157</f>
        <v>24 0 922 0801</v>
      </c>
      <c r="J157" s="16" t="str">
        <f aca="false">X157&amp;" "&amp;Y157</f>
        <v>0801 24421L5190</v>
      </c>
      <c r="K157" s="1" t="str">
        <f aca="false">W157&amp;" "&amp;J157</f>
        <v>922 0801 24421L5190</v>
      </c>
      <c r="L157" s="1" t="str">
        <f aca="false">D157&amp;" "&amp;J157</f>
        <v>24 0 922 0801 24421L5190</v>
      </c>
      <c r="M157" s="16" t="str">
        <f aca="false">X157&amp;" "&amp;Y157&amp;" "&amp;LEFT(Z157,1)&amp;"00"</f>
        <v>0801 24421L5190 600</v>
      </c>
      <c r="N157" s="16" t="str">
        <f aca="false">X157&amp;" "&amp;Y157&amp;" "&amp;LEFT(Z157,2)&amp;"0"</f>
        <v>0801 24421L5190 610</v>
      </c>
      <c r="O157" s="16" t="str">
        <f aca="false">X157&amp;" "&amp;Y157&amp;" "&amp;Z157</f>
        <v>0801 24421L5190 612</v>
      </c>
      <c r="P157" s="1" t="str">
        <f aca="false">W157&amp;" "&amp;M157</f>
        <v>922 0801 24421L5190 600</v>
      </c>
      <c r="Q157" s="1" t="str">
        <f aca="false">W157&amp;" "&amp;N157</f>
        <v>922 0801 24421L5190 610</v>
      </c>
      <c r="R157" s="1" t="str">
        <f aca="false">W157&amp;" "&amp;O157</f>
        <v>922 0801 24421L5190 612</v>
      </c>
      <c r="S157" s="1" t="str">
        <f aca="false">D157&amp;" "&amp;M157</f>
        <v>24 0 922 0801 24421L5190 600</v>
      </c>
      <c r="T157" s="1" t="str">
        <f aca="false">D157&amp;" "&amp;N157</f>
        <v>24 0 922 0801 24421L5190 610</v>
      </c>
      <c r="U157" s="1" t="str">
        <f aca="false">D157&amp;" "&amp;O157</f>
        <v>24 0 922 0801 24421L5190 612</v>
      </c>
      <c r="V157" s="25"/>
      <c r="W157" s="19" t="s">
        <v>82</v>
      </c>
      <c r="X157" s="19" t="s">
        <v>167</v>
      </c>
      <c r="Y157" s="19" t="s">
        <v>180</v>
      </c>
      <c r="Z157" s="19" t="s">
        <v>55</v>
      </c>
      <c r="AA157" s="20"/>
      <c r="AB157" s="20"/>
      <c r="AC157" s="21" t="n">
        <v>88170.41</v>
      </c>
      <c r="AD157" s="21" t="n">
        <v>0</v>
      </c>
      <c r="AE157" s="22"/>
      <c r="AF157" s="23"/>
    </row>
    <row r="158" customFormat="false" ht="12.75" hidden="false" customHeight="false" outlineLevel="0" collapsed="false">
      <c r="A158" s="16" t="str">
        <f aca="false">LEFT(X158,2)&amp;"00"</f>
        <v>0800</v>
      </c>
      <c r="B158" s="16" t="str">
        <f aca="false">LEFT(Y158,2)</f>
        <v>22</v>
      </c>
      <c r="C158" s="26" t="str">
        <f aca="false">LEFT(Y158,2)&amp;" "&amp;0</f>
        <v>22 0</v>
      </c>
      <c r="D158" s="16" t="str">
        <f aca="false">C158&amp;" "&amp;W158</f>
        <v>22 0 922</v>
      </c>
      <c r="E158" s="16" t="str">
        <f aca="false">W158&amp;" "&amp;A158</f>
        <v>922 0800</v>
      </c>
      <c r="F158" s="16" t="str">
        <f aca="false">D158&amp;" "&amp;A158</f>
        <v>22 0 922 0800</v>
      </c>
      <c r="G158" s="2" t="str">
        <f aca="false">X158</f>
        <v>0804</v>
      </c>
      <c r="H158" s="16" t="str">
        <f aca="false">W158&amp;" "&amp;G158</f>
        <v>922 0804</v>
      </c>
      <c r="I158" s="16" t="str">
        <f aca="false">D158&amp;" "&amp;G158</f>
        <v>22 0 922 0804</v>
      </c>
      <c r="J158" s="16" t="str">
        <f aca="false">X158&amp;" "&amp;Y158</f>
        <v>0804 2242380720</v>
      </c>
      <c r="K158" s="1" t="str">
        <f aca="false">W158&amp;" "&amp;J158</f>
        <v>922 0804 2242380720</v>
      </c>
      <c r="L158" s="1" t="str">
        <f aca="false">D158&amp;" "&amp;J158</f>
        <v>22 0 922 0804 2242380720</v>
      </c>
      <c r="M158" s="16" t="str">
        <f aca="false">X158&amp;" "&amp;Y158&amp;" "&amp;LEFT(Z158,1)&amp;"00"</f>
        <v>0804 2242380720 600</v>
      </c>
      <c r="N158" s="16" t="str">
        <f aca="false">X158&amp;" "&amp;Y158&amp;" "&amp;LEFT(Z158,2)&amp;"0"</f>
        <v>0804 2242380720 610</v>
      </c>
      <c r="O158" s="16" t="str">
        <f aca="false">X158&amp;" "&amp;Y158&amp;" "&amp;Z158</f>
        <v>0804 2242380720 611</v>
      </c>
      <c r="P158" s="1" t="str">
        <f aca="false">W158&amp;" "&amp;M158</f>
        <v>922 0804 2242380720 600</v>
      </c>
      <c r="Q158" s="1" t="str">
        <f aca="false">W158&amp;" "&amp;N158</f>
        <v>922 0804 2242380720 610</v>
      </c>
      <c r="R158" s="1" t="str">
        <f aca="false">W158&amp;" "&amp;O158</f>
        <v>922 0804 2242380720 611</v>
      </c>
      <c r="S158" s="1" t="str">
        <f aca="false">D158&amp;" "&amp;M158</f>
        <v>22 0 922 0804 2242380720 600</v>
      </c>
      <c r="T158" s="1" t="str">
        <f aca="false">D158&amp;" "&amp;N158</f>
        <v>22 0 922 0804 2242380720 610</v>
      </c>
      <c r="U158" s="1" t="str">
        <f aca="false">D158&amp;" "&amp;O158</f>
        <v>22 0 922 0804 2242380720 611</v>
      </c>
      <c r="V158" s="25"/>
      <c r="W158" s="19" t="s">
        <v>82</v>
      </c>
      <c r="X158" s="19" t="s">
        <v>181</v>
      </c>
      <c r="Y158" s="19" t="s">
        <v>166</v>
      </c>
      <c r="Z158" s="19" t="s">
        <v>51</v>
      </c>
      <c r="AA158" s="20"/>
      <c r="AB158" s="20"/>
      <c r="AC158" s="21" t="n">
        <v>5693915</v>
      </c>
      <c r="AD158" s="21" t="n">
        <v>1665462.08</v>
      </c>
      <c r="AE158" s="22"/>
      <c r="AF158" s="23"/>
    </row>
    <row r="159" customFormat="false" ht="12.75" hidden="false" customHeight="false" outlineLevel="0" collapsed="false">
      <c r="A159" s="16" t="str">
        <f aca="false">LEFT(X159,2)&amp;"00"</f>
        <v>0800</v>
      </c>
      <c r="B159" s="16" t="str">
        <f aca="false">LEFT(Y159,2)</f>
        <v>22</v>
      </c>
      <c r="C159" s="26" t="str">
        <f aca="false">LEFT(Y159,2)&amp;" "&amp;0</f>
        <v>22 0</v>
      </c>
      <c r="D159" s="16" t="str">
        <f aca="false">C159&amp;" "&amp;W159</f>
        <v>22 0 922</v>
      </c>
      <c r="E159" s="16" t="str">
        <f aca="false">W159&amp;" "&amp;A159</f>
        <v>922 0800</v>
      </c>
      <c r="F159" s="16" t="str">
        <f aca="false">D159&amp;" "&amp;A159</f>
        <v>22 0 922 0800</v>
      </c>
      <c r="G159" s="2" t="str">
        <f aca="false">X159</f>
        <v>0804</v>
      </c>
      <c r="H159" s="16" t="str">
        <f aca="false">W159&amp;" "&amp;G159</f>
        <v>922 0804</v>
      </c>
      <c r="I159" s="16" t="str">
        <f aca="false">D159&amp;" "&amp;G159</f>
        <v>22 0 922 0804</v>
      </c>
      <c r="J159" s="16" t="str">
        <f aca="false">X159&amp;" "&amp;Y159</f>
        <v>0804 2242383260</v>
      </c>
      <c r="K159" s="1" t="str">
        <f aca="false">W159&amp;" "&amp;J159</f>
        <v>922 0804 2242383260</v>
      </c>
      <c r="L159" s="1" t="str">
        <f aca="false">D159&amp;" "&amp;J159</f>
        <v>22 0 922 0804 2242383260</v>
      </c>
      <c r="M159" s="16" t="str">
        <f aca="false">X159&amp;" "&amp;Y159&amp;" "&amp;LEFT(Z159,1)&amp;"00"</f>
        <v>0804 2242383260 600</v>
      </c>
      <c r="N159" s="16" t="str">
        <f aca="false">X159&amp;" "&amp;Y159&amp;" "&amp;LEFT(Z159,2)&amp;"0"</f>
        <v>0804 2242383260 610</v>
      </c>
      <c r="O159" s="16" t="str">
        <f aca="false">X159&amp;" "&amp;Y159&amp;" "&amp;Z159</f>
        <v>0804 2242383260 612</v>
      </c>
      <c r="P159" s="1" t="str">
        <f aca="false">W159&amp;" "&amp;M159</f>
        <v>922 0804 2242383260 600</v>
      </c>
      <c r="Q159" s="1" t="str">
        <f aca="false">W159&amp;" "&amp;N159</f>
        <v>922 0804 2242383260 610</v>
      </c>
      <c r="R159" s="1" t="str">
        <f aca="false">W159&amp;" "&amp;O159</f>
        <v>922 0804 2242383260 612</v>
      </c>
      <c r="S159" s="1" t="str">
        <f aca="false">D159&amp;" "&amp;M159</f>
        <v>22 0 922 0804 2242383260 600</v>
      </c>
      <c r="T159" s="1" t="str">
        <f aca="false">D159&amp;" "&amp;N159</f>
        <v>22 0 922 0804 2242383260 610</v>
      </c>
      <c r="U159" s="1" t="str">
        <f aca="false">D159&amp;" "&amp;O159</f>
        <v>22 0 922 0804 2242383260 612</v>
      </c>
      <c r="V159" s="25"/>
      <c r="W159" s="19" t="s">
        <v>82</v>
      </c>
      <c r="X159" s="19" t="s">
        <v>181</v>
      </c>
      <c r="Y159" s="19" t="s">
        <v>182</v>
      </c>
      <c r="Z159" s="19" t="s">
        <v>55</v>
      </c>
      <c r="AA159" s="20"/>
      <c r="AB159" s="20"/>
      <c r="AC159" s="21" t="n">
        <v>12000</v>
      </c>
      <c r="AD159" s="21" t="n">
        <v>0</v>
      </c>
      <c r="AE159" s="22"/>
      <c r="AF159" s="23"/>
    </row>
    <row r="160" customFormat="false" ht="12.75" hidden="false" customHeight="false" outlineLevel="0" collapsed="false">
      <c r="A160" s="16" t="str">
        <f aca="false">LEFT(X160,2)&amp;"00"</f>
        <v>1000</v>
      </c>
      <c r="B160" s="16" t="str">
        <f aca="false">LEFT(Y160,2)</f>
        <v>22</v>
      </c>
      <c r="C160" s="26" t="str">
        <f aca="false">LEFT(Y160,2)&amp;" "&amp;0</f>
        <v>22 0</v>
      </c>
      <c r="D160" s="16" t="str">
        <f aca="false">C160&amp;" "&amp;W160</f>
        <v>22 0 922</v>
      </c>
      <c r="E160" s="16" t="str">
        <f aca="false">W160&amp;" "&amp;A160</f>
        <v>922 1000</v>
      </c>
      <c r="F160" s="16" t="str">
        <f aca="false">D160&amp;" "&amp;A160</f>
        <v>22 0 922 1000</v>
      </c>
      <c r="G160" s="2" t="str">
        <f aca="false">X160</f>
        <v>1001</v>
      </c>
      <c r="H160" s="16" t="str">
        <f aca="false">W160&amp;" "&amp;G160</f>
        <v>922 1001</v>
      </c>
      <c r="I160" s="16" t="str">
        <f aca="false">D160&amp;" "&amp;G160</f>
        <v>22 0 922 1001</v>
      </c>
      <c r="J160" s="16" t="str">
        <f aca="false">X160&amp;" "&amp;Y160</f>
        <v>1001 2243382450</v>
      </c>
      <c r="K160" s="1" t="str">
        <f aca="false">W160&amp;" "&amp;J160</f>
        <v>922 1001 2243382450</v>
      </c>
      <c r="L160" s="1" t="str">
        <f aca="false">D160&amp;" "&amp;J160</f>
        <v>22 0 922 1001 2243382450</v>
      </c>
      <c r="M160" s="16" t="str">
        <f aca="false">X160&amp;" "&amp;Y160&amp;" "&amp;LEFT(Z160,1)&amp;"00"</f>
        <v>1001 2243382450 300</v>
      </c>
      <c r="N160" s="16" t="str">
        <f aca="false">X160&amp;" "&amp;Y160&amp;" "&amp;LEFT(Z160,2)&amp;"0"</f>
        <v>1001 2243382450 310</v>
      </c>
      <c r="O160" s="16" t="str">
        <f aca="false">X160&amp;" "&amp;Y160&amp;" "&amp;Z160</f>
        <v>1001 2243382450 312</v>
      </c>
      <c r="P160" s="1" t="str">
        <f aca="false">W160&amp;" "&amp;M160</f>
        <v>922 1001 2243382450 300</v>
      </c>
      <c r="Q160" s="1" t="str">
        <f aca="false">W160&amp;" "&amp;N160</f>
        <v>922 1001 2243382450 310</v>
      </c>
      <c r="R160" s="1" t="str">
        <f aca="false">W160&amp;" "&amp;O160</f>
        <v>922 1001 2243382450 312</v>
      </c>
      <c r="S160" s="1" t="str">
        <f aca="false">D160&amp;" "&amp;M160</f>
        <v>22 0 922 1001 2243382450 300</v>
      </c>
      <c r="T160" s="1" t="str">
        <f aca="false">D160&amp;" "&amp;N160</f>
        <v>22 0 922 1001 2243382450 310</v>
      </c>
      <c r="U160" s="1" t="str">
        <f aca="false">D160&amp;" "&amp;O160</f>
        <v>22 0 922 1001 2243382450 312</v>
      </c>
      <c r="V160" s="25"/>
      <c r="W160" s="19" t="s">
        <v>82</v>
      </c>
      <c r="X160" s="19" t="s">
        <v>183</v>
      </c>
      <c r="Y160" s="19" t="s">
        <v>184</v>
      </c>
      <c r="Z160" s="19" t="s">
        <v>185</v>
      </c>
      <c r="AA160" s="20"/>
      <c r="AB160" s="20"/>
      <c r="AC160" s="21" t="n">
        <v>6077000</v>
      </c>
      <c r="AD160" s="21" t="n">
        <v>1552103.88</v>
      </c>
      <c r="AE160" s="22"/>
      <c r="AF160" s="23"/>
    </row>
    <row r="161" customFormat="false" ht="12.75" hidden="false" customHeight="false" outlineLevel="0" collapsed="false">
      <c r="A161" s="16" t="str">
        <f aca="false">LEFT(X161,2)&amp;"00"</f>
        <v>1000</v>
      </c>
      <c r="B161" s="16" t="str">
        <f aca="false">LEFT(Y161,2)</f>
        <v>22</v>
      </c>
      <c r="C161" s="26" t="str">
        <f aca="false">LEFT(Y161,2)&amp;" "&amp;0</f>
        <v>22 0</v>
      </c>
      <c r="D161" s="16" t="str">
        <f aca="false">C161&amp;" "&amp;W161</f>
        <v>22 0 922</v>
      </c>
      <c r="E161" s="16" t="str">
        <f aca="false">W161&amp;" "&amp;A161</f>
        <v>922 1000</v>
      </c>
      <c r="F161" s="16" t="str">
        <f aca="false">D161&amp;" "&amp;A161</f>
        <v>22 0 922 1000</v>
      </c>
      <c r="G161" s="2" t="str">
        <f aca="false">X161</f>
        <v>1004</v>
      </c>
      <c r="H161" s="16" t="str">
        <f aca="false">W161&amp;" "&amp;G161</f>
        <v>922 1004</v>
      </c>
      <c r="I161" s="16" t="str">
        <f aca="false">D161&amp;" "&amp;G161</f>
        <v>22 0 922 1004</v>
      </c>
      <c r="J161" s="16" t="str">
        <f aca="false">X161&amp;" "&amp;Y161</f>
        <v>1004 2243116710</v>
      </c>
      <c r="K161" s="1" t="str">
        <f aca="false">W161&amp;" "&amp;J161</f>
        <v>922 1004 2243116710</v>
      </c>
      <c r="L161" s="1" t="str">
        <f aca="false">D161&amp;" "&amp;J161</f>
        <v>22 0 922 1004 2243116710</v>
      </c>
      <c r="M161" s="16" t="str">
        <f aca="false">X161&amp;" "&amp;Y161&amp;" "&amp;LEFT(Z161,1)&amp;"00"</f>
        <v>1004 2243116710 300</v>
      </c>
      <c r="N161" s="16" t="str">
        <f aca="false">X161&amp;" "&amp;Y161&amp;" "&amp;LEFT(Z161,2)&amp;"0"</f>
        <v>1004 2243116710 320</v>
      </c>
      <c r="O161" s="16" t="str">
        <f aca="false">X161&amp;" "&amp;Y161&amp;" "&amp;Z161</f>
        <v>1004 2243116710 321</v>
      </c>
      <c r="P161" s="1" t="str">
        <f aca="false">W161&amp;" "&amp;M161</f>
        <v>922 1004 2243116710 300</v>
      </c>
      <c r="Q161" s="1" t="str">
        <f aca="false">W161&amp;" "&amp;N161</f>
        <v>922 1004 2243116710 320</v>
      </c>
      <c r="R161" s="1" t="str">
        <f aca="false">W161&amp;" "&amp;O161</f>
        <v>922 1004 2243116710 321</v>
      </c>
      <c r="S161" s="1" t="str">
        <f aca="false">D161&amp;" "&amp;M161</f>
        <v>22 0 922 1004 2243116710 300</v>
      </c>
      <c r="T161" s="1" t="str">
        <f aca="false">D161&amp;" "&amp;N161</f>
        <v>22 0 922 1004 2243116710 320</v>
      </c>
      <c r="U161" s="1" t="str">
        <f aca="false">D161&amp;" "&amp;O161</f>
        <v>22 0 922 1004 2243116710 321</v>
      </c>
      <c r="V161" s="25"/>
      <c r="W161" s="19" t="s">
        <v>82</v>
      </c>
      <c r="X161" s="19" t="s">
        <v>79</v>
      </c>
      <c r="Y161" s="19" t="s">
        <v>186</v>
      </c>
      <c r="Z161" s="19" t="s">
        <v>78</v>
      </c>
      <c r="AA161" s="20"/>
      <c r="AB161" s="20"/>
      <c r="AC161" s="21" t="n">
        <v>201200</v>
      </c>
      <c r="AD161" s="21" t="n">
        <v>23100</v>
      </c>
      <c r="AE161" s="22"/>
      <c r="AF161" s="23"/>
    </row>
    <row r="162" customFormat="false" ht="12.75" hidden="false" customHeight="false" outlineLevel="0" collapsed="false">
      <c r="A162" s="16" t="str">
        <f aca="false">LEFT(X162,2)&amp;"00"</f>
        <v>1000</v>
      </c>
      <c r="B162" s="16" t="str">
        <f aca="false">LEFT(Y162,2)</f>
        <v>22</v>
      </c>
      <c r="C162" s="26" t="str">
        <f aca="false">LEFT(Y162,2)&amp;" "&amp;0</f>
        <v>22 0</v>
      </c>
      <c r="D162" s="16" t="str">
        <f aca="false">C162&amp;" "&amp;W162</f>
        <v>22 0 922</v>
      </c>
      <c r="E162" s="16" t="str">
        <f aca="false">W162&amp;" "&amp;A162</f>
        <v>922 1000</v>
      </c>
      <c r="F162" s="16" t="str">
        <f aca="false">D162&amp;" "&amp;A162</f>
        <v>22 0 922 1000</v>
      </c>
      <c r="G162" s="2" t="str">
        <f aca="false">X162</f>
        <v>1004</v>
      </c>
      <c r="H162" s="16" t="str">
        <f aca="false">W162&amp;" "&amp;G162</f>
        <v>922 1004</v>
      </c>
      <c r="I162" s="16" t="str">
        <f aca="false">D162&amp;" "&amp;G162</f>
        <v>22 0 922 1004</v>
      </c>
      <c r="J162" s="16" t="str">
        <f aca="false">X162&amp;" "&amp;Y162</f>
        <v>1004 2243116723</v>
      </c>
      <c r="K162" s="1" t="str">
        <f aca="false">W162&amp;" "&amp;J162</f>
        <v>922 1004 2243116723</v>
      </c>
      <c r="L162" s="1" t="str">
        <f aca="false">D162&amp;" "&amp;J162</f>
        <v>22 0 922 1004 2243116723</v>
      </c>
      <c r="M162" s="16" t="str">
        <f aca="false">X162&amp;" "&amp;Y162&amp;" "&amp;LEFT(Z162,1)&amp;"00"</f>
        <v>1004 2243116723 300</v>
      </c>
      <c r="N162" s="16" t="str">
        <f aca="false">X162&amp;" "&amp;Y162&amp;" "&amp;LEFT(Z162,2)&amp;"0"</f>
        <v>1004 2243116723 310</v>
      </c>
      <c r="O162" s="16" t="str">
        <f aca="false">X162&amp;" "&amp;Y162&amp;" "&amp;Z162</f>
        <v>1004 2243116723 313</v>
      </c>
      <c r="P162" s="1" t="str">
        <f aca="false">W162&amp;" "&amp;M162</f>
        <v>922 1004 2243116723 300</v>
      </c>
      <c r="Q162" s="1" t="str">
        <f aca="false">W162&amp;" "&amp;N162</f>
        <v>922 1004 2243116723 310</v>
      </c>
      <c r="R162" s="1" t="str">
        <f aca="false">W162&amp;" "&amp;O162</f>
        <v>922 1004 2243116723 313</v>
      </c>
      <c r="S162" s="1" t="str">
        <f aca="false">D162&amp;" "&amp;M162</f>
        <v>22 0 922 1004 2243116723 300</v>
      </c>
      <c r="T162" s="1" t="str">
        <f aca="false">D162&amp;" "&amp;N162</f>
        <v>22 0 922 1004 2243116723 310</v>
      </c>
      <c r="U162" s="1" t="str">
        <f aca="false">D162&amp;" "&amp;O162</f>
        <v>22 0 922 1004 2243116723 313</v>
      </c>
      <c r="V162" s="25"/>
      <c r="W162" s="19" t="s">
        <v>82</v>
      </c>
      <c r="X162" s="19" t="s">
        <v>79</v>
      </c>
      <c r="Y162" s="19" t="s">
        <v>187</v>
      </c>
      <c r="Z162" s="19" t="s">
        <v>188</v>
      </c>
      <c r="AA162" s="20"/>
      <c r="AB162" s="20"/>
      <c r="AC162" s="21" t="n">
        <v>7398405</v>
      </c>
      <c r="AD162" s="21" t="n">
        <v>1167808.05</v>
      </c>
      <c r="AE162" s="22"/>
      <c r="AF162" s="23"/>
    </row>
    <row r="163" customFormat="false" ht="12.75" hidden="false" customHeight="false" outlineLevel="0" collapsed="false">
      <c r="A163" s="16" t="str">
        <f aca="false">LEFT(X163,2)&amp;"00"</f>
        <v>1000</v>
      </c>
      <c r="B163" s="16" t="str">
        <f aca="false">LEFT(Y163,2)</f>
        <v>22</v>
      </c>
      <c r="C163" s="26" t="str">
        <f aca="false">LEFT(Y163,2)&amp;" "&amp;0</f>
        <v>22 0</v>
      </c>
      <c r="D163" s="16" t="str">
        <f aca="false">C163&amp;" "&amp;W163</f>
        <v>22 0 922</v>
      </c>
      <c r="E163" s="16" t="str">
        <f aca="false">W163&amp;" "&amp;A163</f>
        <v>922 1000</v>
      </c>
      <c r="F163" s="16" t="str">
        <f aca="false">D163&amp;" "&amp;A163</f>
        <v>22 0 922 1000</v>
      </c>
      <c r="G163" s="2" t="str">
        <f aca="false">X163</f>
        <v>1004</v>
      </c>
      <c r="H163" s="16" t="str">
        <f aca="false">W163&amp;" "&amp;G163</f>
        <v>922 1004</v>
      </c>
      <c r="I163" s="16" t="str">
        <f aca="false">D163&amp;" "&amp;G163</f>
        <v>22 0 922 1004</v>
      </c>
      <c r="J163" s="16" t="str">
        <f aca="false">X163&amp;" "&amp;Y163</f>
        <v>1004 2243116723</v>
      </c>
      <c r="K163" s="1" t="str">
        <f aca="false">W163&amp;" "&amp;J163</f>
        <v>922 1004 2243116723</v>
      </c>
      <c r="L163" s="1" t="str">
        <f aca="false">D163&amp;" "&amp;J163</f>
        <v>22 0 922 1004 2243116723</v>
      </c>
      <c r="M163" s="16" t="str">
        <f aca="false">X163&amp;" "&amp;Y163&amp;" "&amp;LEFT(Z163,1)&amp;"00"</f>
        <v>1004 2243116723 300</v>
      </c>
      <c r="N163" s="16" t="str">
        <f aca="false">X163&amp;" "&amp;Y163&amp;" "&amp;LEFT(Z163,2)&amp;"0"</f>
        <v>1004 2243116723 320</v>
      </c>
      <c r="O163" s="16" t="str">
        <f aca="false">X163&amp;" "&amp;Y163&amp;" "&amp;Z163</f>
        <v>1004 2243116723 323</v>
      </c>
      <c r="P163" s="1" t="str">
        <f aca="false">W163&amp;" "&amp;M163</f>
        <v>922 1004 2243116723 300</v>
      </c>
      <c r="Q163" s="1" t="str">
        <f aca="false">W163&amp;" "&amp;N163</f>
        <v>922 1004 2243116723 320</v>
      </c>
      <c r="R163" s="1" t="str">
        <f aca="false">W163&amp;" "&amp;O163</f>
        <v>922 1004 2243116723 323</v>
      </c>
      <c r="S163" s="1" t="str">
        <f aca="false">D163&amp;" "&amp;M163</f>
        <v>22 0 922 1004 2243116723 300</v>
      </c>
      <c r="T163" s="1" t="str">
        <f aca="false">D163&amp;" "&amp;N163</f>
        <v>22 0 922 1004 2243116723 320</v>
      </c>
      <c r="U163" s="1" t="str">
        <f aca="false">D163&amp;" "&amp;O163</f>
        <v>22 0 922 1004 2243116723 323</v>
      </c>
      <c r="V163" s="25"/>
      <c r="W163" s="19" t="s">
        <v>82</v>
      </c>
      <c r="X163" s="19" t="s">
        <v>79</v>
      </c>
      <c r="Y163" s="19" t="s">
        <v>187</v>
      </c>
      <c r="Z163" s="19" t="s">
        <v>81</v>
      </c>
      <c r="AA163" s="20"/>
      <c r="AB163" s="20"/>
      <c r="AC163" s="21" t="n">
        <v>2133987</v>
      </c>
      <c r="AD163" s="21" t="n">
        <v>203446.8</v>
      </c>
      <c r="AE163" s="22"/>
      <c r="AF163" s="23"/>
    </row>
    <row r="164" customFormat="false" ht="12.75" hidden="false" customHeight="false" outlineLevel="0" collapsed="false">
      <c r="A164" s="16" t="str">
        <f aca="false">LEFT(X164,2)&amp;"00"</f>
        <v>1000</v>
      </c>
      <c r="B164" s="16" t="str">
        <f aca="false">LEFT(Y164,2)</f>
        <v>22</v>
      </c>
      <c r="C164" s="26" t="str">
        <f aca="false">LEFT(Y164,2)&amp;" "&amp;0</f>
        <v>22 0</v>
      </c>
      <c r="D164" s="16" t="str">
        <f aca="false">C164&amp;" "&amp;W164</f>
        <v>22 0 922</v>
      </c>
      <c r="E164" s="16" t="str">
        <f aca="false">W164&amp;" "&amp;A164</f>
        <v>922 1000</v>
      </c>
      <c r="F164" s="16" t="str">
        <f aca="false">D164&amp;" "&amp;A164</f>
        <v>22 0 922 1000</v>
      </c>
      <c r="G164" s="2" t="str">
        <f aca="false">X164</f>
        <v>1004</v>
      </c>
      <c r="H164" s="16" t="str">
        <f aca="false">W164&amp;" "&amp;G164</f>
        <v>922 1004</v>
      </c>
      <c r="I164" s="16" t="str">
        <f aca="false">D164&amp;" "&amp;G164</f>
        <v>22 0 922 1004</v>
      </c>
      <c r="J164" s="16" t="str">
        <f aca="false">X164&amp;" "&amp;Y164</f>
        <v>1004 22431Д0820</v>
      </c>
      <c r="K164" s="1" t="str">
        <f aca="false">W164&amp;" "&amp;J164</f>
        <v>922 1004 22431Д0820</v>
      </c>
      <c r="L164" s="1" t="str">
        <f aca="false">D164&amp;" "&amp;J164</f>
        <v>22 0 922 1004 22431Д0820</v>
      </c>
      <c r="M164" s="16" t="str">
        <f aca="false">X164&amp;" "&amp;Y164&amp;" "&amp;LEFT(Z164,1)&amp;"00"</f>
        <v>1004 22431Д0820 400</v>
      </c>
      <c r="N164" s="16" t="str">
        <f aca="false">X164&amp;" "&amp;Y164&amp;" "&amp;LEFT(Z164,2)&amp;"0"</f>
        <v>1004 22431Д0820 410</v>
      </c>
      <c r="O164" s="16" t="str">
        <f aca="false">X164&amp;" "&amp;Y164&amp;" "&amp;Z164</f>
        <v>1004 22431Д0820 412</v>
      </c>
      <c r="P164" s="1" t="str">
        <f aca="false">W164&amp;" "&amp;M164</f>
        <v>922 1004 22431Д0820 400</v>
      </c>
      <c r="Q164" s="1" t="str">
        <f aca="false">W164&amp;" "&amp;N164</f>
        <v>922 1004 22431Д0820 410</v>
      </c>
      <c r="R164" s="1" t="str">
        <f aca="false">W164&amp;" "&amp;O164</f>
        <v>922 1004 22431Д0820 412</v>
      </c>
      <c r="S164" s="1" t="str">
        <f aca="false">D164&amp;" "&amp;M164</f>
        <v>22 0 922 1004 22431Д0820 400</v>
      </c>
      <c r="T164" s="1" t="str">
        <f aca="false">D164&amp;" "&amp;N164</f>
        <v>22 0 922 1004 22431Д0820 410</v>
      </c>
      <c r="U164" s="1" t="str">
        <f aca="false">D164&amp;" "&amp;O164</f>
        <v>22 0 922 1004 22431Д0820 412</v>
      </c>
      <c r="V164" s="25"/>
      <c r="W164" s="19" t="s">
        <v>82</v>
      </c>
      <c r="X164" s="19" t="s">
        <v>79</v>
      </c>
      <c r="Y164" s="19" t="s">
        <v>189</v>
      </c>
      <c r="Z164" s="19" t="s">
        <v>190</v>
      </c>
      <c r="AA164" s="20"/>
      <c r="AB164" s="20"/>
      <c r="AC164" s="21" t="n">
        <v>12728100</v>
      </c>
      <c r="AD164" s="21" t="n">
        <v>0</v>
      </c>
      <c r="AE164" s="22"/>
      <c r="AF164" s="23"/>
    </row>
    <row r="165" customFormat="false" ht="12.75" hidden="false" customHeight="false" outlineLevel="0" collapsed="false">
      <c r="A165" s="16" t="str">
        <f aca="false">LEFT(X165,2)&amp;"00"</f>
        <v>1000</v>
      </c>
      <c r="B165" s="16" t="str">
        <f aca="false">LEFT(Y165,2)</f>
        <v>22</v>
      </c>
      <c r="C165" s="26" t="str">
        <f aca="false">LEFT(Y165,2)&amp;" "&amp;0</f>
        <v>22 0</v>
      </c>
      <c r="D165" s="16" t="str">
        <f aca="false">C165&amp;" "&amp;W165</f>
        <v>22 0 922</v>
      </c>
      <c r="E165" s="16" t="str">
        <f aca="false">W165&amp;" "&amp;A165</f>
        <v>922 1000</v>
      </c>
      <c r="F165" s="16" t="str">
        <f aca="false">D165&amp;" "&amp;A165</f>
        <v>22 0 922 1000</v>
      </c>
      <c r="G165" s="2" t="str">
        <f aca="false">X165</f>
        <v>1004</v>
      </c>
      <c r="H165" s="16" t="str">
        <f aca="false">W165&amp;" "&amp;G165</f>
        <v>922 1004</v>
      </c>
      <c r="I165" s="16" t="str">
        <f aca="false">D165&amp;" "&amp;G165</f>
        <v>22 0 922 1004</v>
      </c>
      <c r="J165" s="16" t="str">
        <f aca="false">X165&amp;" "&amp;Y165</f>
        <v>1004 22480L4970</v>
      </c>
      <c r="K165" s="1" t="str">
        <f aca="false">W165&amp;" "&amp;J165</f>
        <v>922 1004 22480L4970</v>
      </c>
      <c r="L165" s="1" t="str">
        <f aca="false">D165&amp;" "&amp;J165</f>
        <v>22 0 922 1004 22480L4970</v>
      </c>
      <c r="M165" s="16" t="str">
        <f aca="false">X165&amp;" "&amp;Y165&amp;" "&amp;LEFT(Z165,1)&amp;"00"</f>
        <v>1004 22480L4970 300</v>
      </c>
      <c r="N165" s="16" t="str">
        <f aca="false">X165&amp;" "&amp;Y165&amp;" "&amp;LEFT(Z165,2)&amp;"0"</f>
        <v>1004 22480L4970 320</v>
      </c>
      <c r="O165" s="16" t="str">
        <f aca="false">X165&amp;" "&amp;Y165&amp;" "&amp;Z165</f>
        <v>1004 22480L4970 321</v>
      </c>
      <c r="P165" s="1" t="str">
        <f aca="false">W165&amp;" "&amp;M165</f>
        <v>922 1004 22480L4970 300</v>
      </c>
      <c r="Q165" s="1" t="str">
        <f aca="false">W165&amp;" "&amp;N165</f>
        <v>922 1004 22480L4970 320</v>
      </c>
      <c r="R165" s="1" t="str">
        <f aca="false">W165&amp;" "&amp;O165</f>
        <v>922 1004 22480L4970 321</v>
      </c>
      <c r="S165" s="1" t="str">
        <f aca="false">D165&amp;" "&amp;M165</f>
        <v>22 0 922 1004 22480L4970 300</v>
      </c>
      <c r="T165" s="1" t="str">
        <f aca="false">D165&amp;" "&amp;N165</f>
        <v>22 0 922 1004 22480L4970 320</v>
      </c>
      <c r="U165" s="1" t="str">
        <f aca="false">D165&amp;" "&amp;O165</f>
        <v>22 0 922 1004 22480L4970 321</v>
      </c>
      <c r="V165" s="25"/>
      <c r="W165" s="19" t="s">
        <v>82</v>
      </c>
      <c r="X165" s="19" t="s">
        <v>79</v>
      </c>
      <c r="Y165" s="19" t="s">
        <v>191</v>
      </c>
      <c r="Z165" s="19" t="s">
        <v>78</v>
      </c>
      <c r="AA165" s="20"/>
      <c r="AB165" s="20"/>
      <c r="AC165" s="21" t="n">
        <v>2583000</v>
      </c>
      <c r="AD165" s="21" t="n">
        <v>2583000</v>
      </c>
      <c r="AE165" s="22"/>
      <c r="AF165" s="23"/>
    </row>
    <row r="166" customFormat="false" ht="12.75" hidden="false" customHeight="false" outlineLevel="0" collapsed="false">
      <c r="A166" s="16" t="str">
        <f aca="false">LEFT(X166,2)&amp;"00"</f>
        <v>1000</v>
      </c>
      <c r="B166" s="16" t="str">
        <f aca="false">LEFT(Y166,2)</f>
        <v>22</v>
      </c>
      <c r="C166" s="26" t="str">
        <f aca="false">LEFT(Y166,2)&amp;" "&amp;0</f>
        <v>22 0</v>
      </c>
      <c r="D166" s="16" t="str">
        <f aca="false">C166&amp;" "&amp;W166</f>
        <v>22 0 922</v>
      </c>
      <c r="E166" s="16" t="str">
        <f aca="false">W166&amp;" "&amp;A166</f>
        <v>922 1000</v>
      </c>
      <c r="F166" s="16" t="str">
        <f aca="false">D166&amp;" "&amp;A166</f>
        <v>22 0 922 1000</v>
      </c>
      <c r="G166" s="2" t="str">
        <f aca="false">X166</f>
        <v>1006</v>
      </c>
      <c r="H166" s="16" t="str">
        <f aca="false">W166&amp;" "&amp;G166</f>
        <v>922 1006</v>
      </c>
      <c r="I166" s="16" t="str">
        <f aca="false">D166&amp;" "&amp;G166</f>
        <v>22 0 922 1006</v>
      </c>
      <c r="J166" s="16" t="str">
        <f aca="false">X166&amp;" "&amp;Y166</f>
        <v>1006 2243116722</v>
      </c>
      <c r="K166" s="1" t="str">
        <f aca="false">W166&amp;" "&amp;J166</f>
        <v>922 1006 2243116722</v>
      </c>
      <c r="L166" s="1" t="str">
        <f aca="false">D166&amp;" "&amp;J166</f>
        <v>22 0 922 1006 2243116722</v>
      </c>
      <c r="M166" s="16" t="str">
        <f aca="false">X166&amp;" "&amp;Y166&amp;" "&amp;LEFT(Z166,1)&amp;"00"</f>
        <v>1006 2243116722 200</v>
      </c>
      <c r="N166" s="16" t="str">
        <f aca="false">X166&amp;" "&amp;Y166&amp;" "&amp;LEFT(Z166,2)&amp;"0"</f>
        <v>1006 2243116722 240</v>
      </c>
      <c r="O166" s="16" t="str">
        <f aca="false">X166&amp;" "&amp;Y166&amp;" "&amp;Z166</f>
        <v>1006 2243116722 244</v>
      </c>
      <c r="P166" s="1" t="str">
        <f aca="false">W166&amp;" "&amp;M166</f>
        <v>922 1006 2243116722 200</v>
      </c>
      <c r="Q166" s="1" t="str">
        <f aca="false">W166&amp;" "&amp;N166</f>
        <v>922 1006 2243116722 240</v>
      </c>
      <c r="R166" s="1" t="str">
        <f aca="false">W166&amp;" "&amp;O166</f>
        <v>922 1006 2243116722 244</v>
      </c>
      <c r="S166" s="1" t="str">
        <f aca="false">D166&amp;" "&amp;M166</f>
        <v>22 0 922 1006 2243116722 200</v>
      </c>
      <c r="T166" s="1" t="str">
        <f aca="false">D166&amp;" "&amp;N166</f>
        <v>22 0 922 1006 2243116722 240</v>
      </c>
      <c r="U166" s="1" t="str">
        <f aca="false">D166&amp;" "&amp;O166</f>
        <v>22 0 922 1006 2243116722 244</v>
      </c>
      <c r="V166" s="25"/>
      <c r="W166" s="19" t="s">
        <v>82</v>
      </c>
      <c r="X166" s="19" t="s">
        <v>192</v>
      </c>
      <c r="Y166" s="19" t="s">
        <v>193</v>
      </c>
      <c r="Z166" s="19" t="s">
        <v>37</v>
      </c>
      <c r="AA166" s="20"/>
      <c r="AB166" s="20"/>
      <c r="AC166" s="21" t="n">
        <v>100000</v>
      </c>
      <c r="AD166" s="21" t="n">
        <v>0</v>
      </c>
      <c r="AE166" s="22"/>
      <c r="AF166" s="23"/>
    </row>
    <row r="167" customFormat="false" ht="12.75" hidden="false" customHeight="false" outlineLevel="0" collapsed="false">
      <c r="A167" s="16" t="str">
        <f aca="false">LEFT(X167,2)&amp;"00"</f>
        <v>1100</v>
      </c>
      <c r="B167" s="16" t="str">
        <f aca="false">LEFT(Y167,2)</f>
        <v>23</v>
      </c>
      <c r="C167" s="26" t="str">
        <f aca="false">LEFT(Y167,2)&amp;" "&amp;0</f>
        <v>23 0</v>
      </c>
      <c r="D167" s="16" t="str">
        <f aca="false">C167&amp;" "&amp;W167</f>
        <v>23 0 922</v>
      </c>
      <c r="E167" s="16" t="str">
        <f aca="false">W167&amp;" "&amp;A167</f>
        <v>922 1100</v>
      </c>
      <c r="F167" s="16" t="str">
        <f aca="false">D167&amp;" "&amp;A167</f>
        <v>23 0 922 1100</v>
      </c>
      <c r="G167" s="2" t="str">
        <f aca="false">X167</f>
        <v>1101</v>
      </c>
      <c r="H167" s="16" t="str">
        <f aca="false">W167&amp;" "&amp;G167</f>
        <v>922 1101</v>
      </c>
      <c r="I167" s="16" t="str">
        <f aca="false">D167&amp;" "&amp;G167</f>
        <v>23 0 922 1101</v>
      </c>
      <c r="J167" s="16" t="str">
        <f aca="false">X167&amp;" "&amp;Y167</f>
        <v>1101 2341280600</v>
      </c>
      <c r="K167" s="1" t="str">
        <f aca="false">W167&amp;" "&amp;J167</f>
        <v>922 1101 2341280600</v>
      </c>
      <c r="L167" s="1" t="str">
        <f aca="false">D167&amp;" "&amp;J167</f>
        <v>23 0 922 1101 2341280600</v>
      </c>
      <c r="M167" s="16" t="str">
        <f aca="false">X167&amp;" "&amp;Y167&amp;" "&amp;LEFT(Z167,1)&amp;"00"</f>
        <v>1101 2341280600 600</v>
      </c>
      <c r="N167" s="16" t="str">
        <f aca="false">X167&amp;" "&amp;Y167&amp;" "&amp;LEFT(Z167,2)&amp;"0"</f>
        <v>1101 2341280600 620</v>
      </c>
      <c r="O167" s="16" t="str">
        <f aca="false">X167&amp;" "&amp;Y167&amp;" "&amp;Z167</f>
        <v>1101 2341280600 621</v>
      </c>
      <c r="P167" s="1" t="str">
        <f aca="false">W167&amp;" "&amp;M167</f>
        <v>922 1101 2341280600 600</v>
      </c>
      <c r="Q167" s="1" t="str">
        <f aca="false">W167&amp;" "&amp;N167</f>
        <v>922 1101 2341280600 620</v>
      </c>
      <c r="R167" s="1" t="str">
        <f aca="false">W167&amp;" "&amp;O167</f>
        <v>922 1101 2341280600 621</v>
      </c>
      <c r="S167" s="1" t="str">
        <f aca="false">D167&amp;" "&amp;M167</f>
        <v>23 0 922 1101 2341280600 600</v>
      </c>
      <c r="T167" s="1" t="str">
        <f aca="false">D167&amp;" "&amp;N167</f>
        <v>23 0 922 1101 2341280600 620</v>
      </c>
      <c r="U167" s="1" t="str">
        <f aca="false">D167&amp;" "&amp;O167</f>
        <v>23 0 922 1101 2341280600 621</v>
      </c>
      <c r="V167" s="25"/>
      <c r="W167" s="19" t="s">
        <v>82</v>
      </c>
      <c r="X167" s="19" t="s">
        <v>194</v>
      </c>
      <c r="Y167" s="19" t="s">
        <v>195</v>
      </c>
      <c r="Z167" s="19" t="s">
        <v>68</v>
      </c>
      <c r="AA167" s="20"/>
      <c r="AB167" s="20"/>
      <c r="AC167" s="21" t="n">
        <v>20560200</v>
      </c>
      <c r="AD167" s="21" t="n">
        <v>4442064.25</v>
      </c>
      <c r="AE167" s="22"/>
      <c r="AF167" s="23"/>
    </row>
    <row r="168" customFormat="false" ht="12.75" hidden="false" customHeight="false" outlineLevel="0" collapsed="false">
      <c r="A168" s="16" t="str">
        <f aca="false">LEFT(X168,2)&amp;"00"</f>
        <v>1100</v>
      </c>
      <c r="B168" s="16" t="str">
        <f aca="false">LEFT(Y168,2)</f>
        <v>23</v>
      </c>
      <c r="C168" s="26" t="str">
        <f aca="false">LEFT(Y168,2)&amp;" "&amp;0</f>
        <v>23 0</v>
      </c>
      <c r="D168" s="16" t="str">
        <f aca="false">C168&amp;" "&amp;W168</f>
        <v>23 0 922</v>
      </c>
      <c r="E168" s="16" t="str">
        <f aca="false">W168&amp;" "&amp;A168</f>
        <v>922 1100</v>
      </c>
      <c r="F168" s="16" t="str">
        <f aca="false">D168&amp;" "&amp;A168</f>
        <v>23 0 922 1100</v>
      </c>
      <c r="G168" s="2" t="str">
        <f aca="false">X168</f>
        <v>1101</v>
      </c>
      <c r="H168" s="16" t="str">
        <f aca="false">W168&amp;" "&amp;G168</f>
        <v>922 1101</v>
      </c>
      <c r="I168" s="16" t="str">
        <f aca="false">D168&amp;" "&amp;G168</f>
        <v>23 0 922 1101</v>
      </c>
      <c r="J168" s="16" t="str">
        <f aca="false">X168&amp;" "&amp;Y168</f>
        <v>1101 2341280600</v>
      </c>
      <c r="K168" s="1" t="str">
        <f aca="false">W168&amp;" "&amp;J168</f>
        <v>922 1101 2341280600</v>
      </c>
      <c r="L168" s="1" t="str">
        <f aca="false">D168&amp;" "&amp;J168</f>
        <v>23 0 922 1101 2341280600</v>
      </c>
      <c r="M168" s="16" t="str">
        <f aca="false">X168&amp;" "&amp;Y168&amp;" "&amp;LEFT(Z168,1)&amp;"00"</f>
        <v>1101 2341280600 600</v>
      </c>
      <c r="N168" s="16" t="str">
        <f aca="false">X168&amp;" "&amp;Y168&amp;" "&amp;LEFT(Z168,2)&amp;"0"</f>
        <v>1101 2341280600 620</v>
      </c>
      <c r="O168" s="16" t="str">
        <f aca="false">X168&amp;" "&amp;Y168&amp;" "&amp;Z168</f>
        <v>1101 2341280600 622</v>
      </c>
      <c r="P168" s="1" t="str">
        <f aca="false">W168&amp;" "&amp;M168</f>
        <v>922 1101 2341280600 600</v>
      </c>
      <c r="Q168" s="1" t="str">
        <f aca="false">W168&amp;" "&amp;N168</f>
        <v>922 1101 2341280600 620</v>
      </c>
      <c r="R168" s="1" t="str">
        <f aca="false">W168&amp;" "&amp;O168</f>
        <v>922 1101 2341280600 622</v>
      </c>
      <c r="S168" s="1" t="str">
        <f aca="false">D168&amp;" "&amp;M168</f>
        <v>23 0 922 1101 2341280600 600</v>
      </c>
      <c r="T168" s="1" t="str">
        <f aca="false">D168&amp;" "&amp;N168</f>
        <v>23 0 922 1101 2341280600 620</v>
      </c>
      <c r="U168" s="1" t="str">
        <f aca="false">D168&amp;" "&amp;O168</f>
        <v>23 0 922 1101 2341280600 622</v>
      </c>
      <c r="V168" s="25"/>
      <c r="W168" s="19" t="s">
        <v>82</v>
      </c>
      <c r="X168" s="19" t="s">
        <v>194</v>
      </c>
      <c r="Y168" s="19" t="s">
        <v>195</v>
      </c>
      <c r="Z168" s="19" t="s">
        <v>69</v>
      </c>
      <c r="AA168" s="20"/>
      <c r="AB168" s="20"/>
      <c r="AC168" s="21" t="n">
        <v>257640</v>
      </c>
      <c r="AD168" s="21" t="n">
        <v>0</v>
      </c>
      <c r="AE168" s="22"/>
      <c r="AF168" s="23"/>
    </row>
    <row r="169" customFormat="false" ht="12.75" hidden="false" customHeight="false" outlineLevel="0" collapsed="false">
      <c r="A169" s="16" t="str">
        <f aca="false">LEFT(X169,2)&amp;"00"</f>
        <v>1100</v>
      </c>
      <c r="B169" s="16" t="str">
        <f aca="false">LEFT(Y169,2)</f>
        <v>23</v>
      </c>
      <c r="C169" s="26" t="str">
        <f aca="false">LEFT(Y169,2)&amp;" "&amp;0</f>
        <v>23 0</v>
      </c>
      <c r="D169" s="16" t="str">
        <f aca="false">C169&amp;" "&amp;W169</f>
        <v>23 0 922</v>
      </c>
      <c r="E169" s="16" t="str">
        <f aca="false">W169&amp;" "&amp;A169</f>
        <v>922 1100</v>
      </c>
      <c r="F169" s="16" t="str">
        <f aca="false">D169&amp;" "&amp;A169</f>
        <v>23 0 922 1100</v>
      </c>
      <c r="G169" s="2" t="str">
        <f aca="false">X169</f>
        <v>1101</v>
      </c>
      <c r="H169" s="16" t="str">
        <f aca="false">W169&amp;" "&amp;G169</f>
        <v>922 1101</v>
      </c>
      <c r="I169" s="16" t="str">
        <f aca="false">D169&amp;" "&amp;G169</f>
        <v>23 0 922 1101</v>
      </c>
      <c r="J169" s="16" t="str">
        <f aca="false">X169&amp;" "&amp;Y169</f>
        <v>1101 2341282300</v>
      </c>
      <c r="K169" s="1" t="str">
        <f aca="false">W169&amp;" "&amp;J169</f>
        <v>922 1101 2341282300</v>
      </c>
      <c r="L169" s="1" t="str">
        <f aca="false">D169&amp;" "&amp;J169</f>
        <v>23 0 922 1101 2341282300</v>
      </c>
      <c r="M169" s="16" t="str">
        <f aca="false">X169&amp;" "&amp;Y169&amp;" "&amp;LEFT(Z169,1)&amp;"00"</f>
        <v>1101 2341282300 200</v>
      </c>
      <c r="N169" s="16" t="str">
        <f aca="false">X169&amp;" "&amp;Y169&amp;" "&amp;LEFT(Z169,2)&amp;"0"</f>
        <v>1101 2341282300 240</v>
      </c>
      <c r="O169" s="16" t="str">
        <f aca="false">X169&amp;" "&amp;Y169&amp;" "&amp;Z169</f>
        <v>1101 2341282300 244</v>
      </c>
      <c r="P169" s="1" t="str">
        <f aca="false">W169&amp;" "&amp;M169</f>
        <v>922 1101 2341282300 200</v>
      </c>
      <c r="Q169" s="1" t="str">
        <f aca="false">W169&amp;" "&amp;N169</f>
        <v>922 1101 2341282300 240</v>
      </c>
      <c r="R169" s="1" t="str">
        <f aca="false">W169&amp;" "&amp;O169</f>
        <v>922 1101 2341282300 244</v>
      </c>
      <c r="S169" s="1" t="str">
        <f aca="false">D169&amp;" "&amp;M169</f>
        <v>23 0 922 1101 2341282300 200</v>
      </c>
      <c r="T169" s="1" t="str">
        <f aca="false">D169&amp;" "&amp;N169</f>
        <v>23 0 922 1101 2341282300 240</v>
      </c>
      <c r="U169" s="1" t="str">
        <f aca="false">D169&amp;" "&amp;O169</f>
        <v>23 0 922 1101 2341282300 244</v>
      </c>
      <c r="V169" s="25"/>
      <c r="W169" s="19" t="s">
        <v>82</v>
      </c>
      <c r="X169" s="19" t="s">
        <v>194</v>
      </c>
      <c r="Y169" s="19" t="s">
        <v>196</v>
      </c>
      <c r="Z169" s="19" t="s">
        <v>37</v>
      </c>
      <c r="AA169" s="20"/>
      <c r="AB169" s="20"/>
      <c r="AC169" s="21" t="n">
        <v>200000</v>
      </c>
      <c r="AD169" s="21" t="n">
        <v>0</v>
      </c>
      <c r="AE169" s="22"/>
      <c r="AF169" s="23"/>
    </row>
    <row r="170" customFormat="false" ht="12.75" hidden="false" customHeight="false" outlineLevel="0" collapsed="false">
      <c r="A170" s="16" t="str">
        <f aca="false">LEFT(X170,2)&amp;"00"</f>
        <v>1100</v>
      </c>
      <c r="B170" s="16" t="str">
        <f aca="false">LEFT(Y170,2)</f>
        <v>23</v>
      </c>
      <c r="C170" s="26" t="str">
        <f aca="false">LEFT(Y170,2)&amp;" "&amp;0</f>
        <v>23 0</v>
      </c>
      <c r="D170" s="16" t="str">
        <f aca="false">C170&amp;" "&amp;W170</f>
        <v>23 0 922</v>
      </c>
      <c r="E170" s="16" t="str">
        <f aca="false">W170&amp;" "&amp;A170</f>
        <v>922 1100</v>
      </c>
      <c r="F170" s="16" t="str">
        <f aca="false">D170&amp;" "&amp;A170</f>
        <v>23 0 922 1100</v>
      </c>
      <c r="G170" s="2" t="str">
        <f aca="false">X170</f>
        <v>1101</v>
      </c>
      <c r="H170" s="16" t="str">
        <f aca="false">W170&amp;" "&amp;G170</f>
        <v>922 1101</v>
      </c>
      <c r="I170" s="16" t="str">
        <f aca="false">D170&amp;" "&amp;G170</f>
        <v>23 0 922 1101</v>
      </c>
      <c r="J170" s="16" t="str">
        <f aca="false">X170&amp;" "&amp;Y170</f>
        <v>1101 2341283260</v>
      </c>
      <c r="K170" s="1" t="str">
        <f aca="false">W170&amp;" "&amp;J170</f>
        <v>922 1101 2341283260</v>
      </c>
      <c r="L170" s="1" t="str">
        <f aca="false">D170&amp;" "&amp;J170</f>
        <v>23 0 922 1101 2341283260</v>
      </c>
      <c r="M170" s="16" t="str">
        <f aca="false">X170&amp;" "&amp;Y170&amp;" "&amp;LEFT(Z170,1)&amp;"00"</f>
        <v>1101 2341283260 600</v>
      </c>
      <c r="N170" s="16" t="str">
        <f aca="false">X170&amp;" "&amp;Y170&amp;" "&amp;LEFT(Z170,2)&amp;"0"</f>
        <v>1101 2341283260 620</v>
      </c>
      <c r="O170" s="16" t="str">
        <f aca="false">X170&amp;" "&amp;Y170&amp;" "&amp;Z170</f>
        <v>1101 2341283260 622</v>
      </c>
      <c r="P170" s="1" t="str">
        <f aca="false">W170&amp;" "&amp;M170</f>
        <v>922 1101 2341283260 600</v>
      </c>
      <c r="Q170" s="1" t="str">
        <f aca="false">W170&amp;" "&amp;N170</f>
        <v>922 1101 2341283260 620</v>
      </c>
      <c r="R170" s="1" t="str">
        <f aca="false">W170&amp;" "&amp;O170</f>
        <v>922 1101 2341283260 622</v>
      </c>
      <c r="S170" s="1" t="str">
        <f aca="false">D170&amp;" "&amp;M170</f>
        <v>23 0 922 1101 2341283260 600</v>
      </c>
      <c r="T170" s="1" t="str">
        <f aca="false">D170&amp;" "&amp;N170</f>
        <v>23 0 922 1101 2341283260 620</v>
      </c>
      <c r="U170" s="1" t="str">
        <f aca="false">D170&amp;" "&amp;O170</f>
        <v>23 0 922 1101 2341283260 622</v>
      </c>
      <c r="V170" s="25"/>
      <c r="W170" s="19" t="s">
        <v>82</v>
      </c>
      <c r="X170" s="19" t="s">
        <v>194</v>
      </c>
      <c r="Y170" s="19" t="s">
        <v>197</v>
      </c>
      <c r="Z170" s="19" t="s">
        <v>69</v>
      </c>
      <c r="AA170" s="20"/>
      <c r="AB170" s="20"/>
      <c r="AC170" s="21" t="n">
        <v>10000</v>
      </c>
      <c r="AD170" s="21" t="n">
        <v>0</v>
      </c>
      <c r="AE170" s="22"/>
      <c r="AF170" s="23"/>
    </row>
    <row r="171" customFormat="false" ht="12.75" hidden="false" customHeight="false" outlineLevel="0" collapsed="false">
      <c r="A171" s="16" t="str">
        <f aca="false">LEFT(X171,2)&amp;"00"</f>
        <v>1100</v>
      </c>
      <c r="B171" s="16" t="str">
        <f aca="false">LEFT(Y171,2)</f>
        <v>23</v>
      </c>
      <c r="C171" s="26" t="str">
        <f aca="false">LEFT(Y171,2)&amp;" "&amp;0</f>
        <v>23 0</v>
      </c>
      <c r="D171" s="16" t="str">
        <f aca="false">C171&amp;" "&amp;W171</f>
        <v>23 0 922</v>
      </c>
      <c r="E171" s="16" t="str">
        <f aca="false">W171&amp;" "&amp;A171</f>
        <v>922 1100</v>
      </c>
      <c r="F171" s="16" t="str">
        <f aca="false">D171&amp;" "&amp;A171</f>
        <v>23 0 922 1100</v>
      </c>
      <c r="G171" s="2" t="str">
        <f aca="false">X171</f>
        <v>1101</v>
      </c>
      <c r="H171" s="16" t="str">
        <f aca="false">W171&amp;" "&amp;G171</f>
        <v>922 1101</v>
      </c>
      <c r="I171" s="16" t="str">
        <f aca="false">D171&amp;" "&amp;G171</f>
        <v>23 0 922 1101</v>
      </c>
      <c r="J171" s="16" t="str">
        <f aca="false">X171&amp;" "&amp;Y171</f>
        <v>1101 23412S7620</v>
      </c>
      <c r="K171" s="1" t="str">
        <f aca="false">W171&amp;" "&amp;J171</f>
        <v>922 1101 23412S7620</v>
      </c>
      <c r="L171" s="1" t="str">
        <f aca="false">D171&amp;" "&amp;J171</f>
        <v>23 0 922 1101 23412S7620</v>
      </c>
      <c r="M171" s="16" t="str">
        <f aca="false">X171&amp;" "&amp;Y171&amp;" "&amp;LEFT(Z171,1)&amp;"00"</f>
        <v>1101 23412S7620 400</v>
      </c>
      <c r="N171" s="16" t="str">
        <f aca="false">X171&amp;" "&amp;Y171&amp;" "&amp;LEFT(Z171,2)&amp;"0"</f>
        <v>1101 23412S7620 410</v>
      </c>
      <c r="O171" s="16" t="str">
        <f aca="false">X171&amp;" "&amp;Y171&amp;" "&amp;Z171</f>
        <v>1101 23412S7620 412</v>
      </c>
      <c r="P171" s="1" t="str">
        <f aca="false">W171&amp;" "&amp;M171</f>
        <v>922 1101 23412S7620 400</v>
      </c>
      <c r="Q171" s="1" t="str">
        <f aca="false">W171&amp;" "&amp;N171</f>
        <v>922 1101 23412S7620 410</v>
      </c>
      <c r="R171" s="1" t="str">
        <f aca="false">W171&amp;" "&amp;O171</f>
        <v>922 1101 23412S7620 412</v>
      </c>
      <c r="S171" s="1" t="str">
        <f aca="false">D171&amp;" "&amp;M171</f>
        <v>23 0 922 1101 23412S7620 400</v>
      </c>
      <c r="T171" s="1" t="str">
        <f aca="false">D171&amp;" "&amp;N171</f>
        <v>23 0 922 1101 23412S7620 410</v>
      </c>
      <c r="U171" s="1" t="str">
        <f aca="false">D171&amp;" "&amp;O171</f>
        <v>23 0 922 1101 23412S7620 412</v>
      </c>
      <c r="V171" s="25"/>
      <c r="W171" s="19" t="s">
        <v>82</v>
      </c>
      <c r="X171" s="19" t="s">
        <v>194</v>
      </c>
      <c r="Y171" s="19" t="s">
        <v>198</v>
      </c>
      <c r="Z171" s="19" t="s">
        <v>190</v>
      </c>
      <c r="AA171" s="20"/>
      <c r="AB171" s="20"/>
      <c r="AC171" s="21" t="n">
        <v>1353000</v>
      </c>
      <c r="AD171" s="21" t="n">
        <v>0</v>
      </c>
      <c r="AE171" s="22"/>
      <c r="AF171" s="23"/>
    </row>
    <row r="172" customFormat="false" ht="12.75" hidden="false" customHeight="false" outlineLevel="0" collapsed="false">
      <c r="A172" s="16" t="str">
        <f aca="false">LEFT(X172,2)&amp;"00"</f>
        <v>1300</v>
      </c>
      <c r="B172" s="16" t="str">
        <f aca="false">LEFT(Y172,2)</f>
        <v>22</v>
      </c>
      <c r="C172" s="26" t="str">
        <f aca="false">LEFT(Y172,2)&amp;" "&amp;0</f>
        <v>22 0</v>
      </c>
      <c r="D172" s="16" t="str">
        <f aca="false">C172&amp;" "&amp;W172</f>
        <v>22 0 922</v>
      </c>
      <c r="E172" s="16" t="str">
        <f aca="false">W172&amp;" "&amp;A172</f>
        <v>922 1300</v>
      </c>
      <c r="F172" s="16" t="str">
        <f aca="false">D172&amp;" "&amp;A172</f>
        <v>22 0 922 1300</v>
      </c>
      <c r="G172" s="2" t="str">
        <f aca="false">X172</f>
        <v>1301</v>
      </c>
      <c r="H172" s="16" t="str">
        <f aca="false">W172&amp;" "&amp;G172</f>
        <v>922 1301</v>
      </c>
      <c r="I172" s="16" t="str">
        <f aca="false">D172&amp;" "&amp;G172</f>
        <v>22 0 922 1301</v>
      </c>
      <c r="J172" s="16" t="str">
        <f aca="false">X172&amp;" "&amp;Y172</f>
        <v>1301 2241183000</v>
      </c>
      <c r="K172" s="1" t="str">
        <f aca="false">W172&amp;" "&amp;J172</f>
        <v>922 1301 2241183000</v>
      </c>
      <c r="L172" s="1" t="str">
        <f aca="false">D172&amp;" "&amp;J172</f>
        <v>22 0 922 1301 2241183000</v>
      </c>
      <c r="M172" s="16" t="str">
        <f aca="false">X172&amp;" "&amp;Y172&amp;" "&amp;LEFT(Z172,1)&amp;"00"</f>
        <v>1301 2241183000 700</v>
      </c>
      <c r="N172" s="16" t="str">
        <f aca="false">X172&amp;" "&amp;Y172&amp;" "&amp;LEFT(Z172,2)&amp;"0"</f>
        <v>1301 2241183000 730</v>
      </c>
      <c r="O172" s="16" t="str">
        <f aca="false">X172&amp;" "&amp;Y172&amp;" "&amp;Z172</f>
        <v>1301 2241183000 730</v>
      </c>
      <c r="P172" s="1" t="str">
        <f aca="false">W172&amp;" "&amp;M172</f>
        <v>922 1301 2241183000 700</v>
      </c>
      <c r="Q172" s="1" t="str">
        <f aca="false">W172&amp;" "&amp;N172</f>
        <v>922 1301 2241183000 730</v>
      </c>
      <c r="R172" s="1" t="str">
        <f aca="false">W172&amp;" "&amp;O172</f>
        <v>922 1301 2241183000 730</v>
      </c>
      <c r="S172" s="1" t="str">
        <f aca="false">D172&amp;" "&amp;M172</f>
        <v>22 0 922 1301 2241183000 700</v>
      </c>
      <c r="T172" s="1" t="str">
        <f aca="false">D172&amp;" "&amp;N172</f>
        <v>22 0 922 1301 2241183000 730</v>
      </c>
      <c r="U172" s="1" t="str">
        <f aca="false">D172&amp;" "&amp;O172</f>
        <v>22 0 922 1301 2241183000 730</v>
      </c>
      <c r="V172" s="25"/>
      <c r="W172" s="19" t="s">
        <v>82</v>
      </c>
      <c r="X172" s="19" t="s">
        <v>199</v>
      </c>
      <c r="Y172" s="19" t="s">
        <v>200</v>
      </c>
      <c r="Z172" s="19" t="s">
        <v>201</v>
      </c>
      <c r="AA172" s="20"/>
      <c r="AB172" s="20"/>
      <c r="AC172" s="21" t="n">
        <v>3500</v>
      </c>
      <c r="AD172" s="21" t="n">
        <v>0</v>
      </c>
      <c r="AE172" s="22"/>
      <c r="AF172" s="23"/>
    </row>
    <row r="173" customFormat="false" ht="12.75" hidden="false" customHeight="false" outlineLevel="0" collapsed="false">
      <c r="A173" s="16" t="str">
        <f aca="false">LEFT(X173,2)&amp;"00"</f>
        <v>0100</v>
      </c>
      <c r="B173" s="16" t="str">
        <f aca="false">LEFT(Y173,2)</f>
        <v>70</v>
      </c>
      <c r="C173" s="26" t="str">
        <f aca="false">LEFT(Y173,2)&amp;" "&amp;0</f>
        <v>70 0</v>
      </c>
      <c r="D173" s="16" t="str">
        <f aca="false">C173&amp;" "&amp;W173</f>
        <v>70 0 930</v>
      </c>
      <c r="E173" s="16" t="str">
        <f aca="false">W173&amp;" "&amp;A173</f>
        <v>930 0100</v>
      </c>
      <c r="F173" s="16" t="str">
        <f aca="false">D173&amp;" "&amp;A173</f>
        <v>70 0 930 0100</v>
      </c>
      <c r="G173" s="2" t="str">
        <f aca="false">X173</f>
        <v>0102</v>
      </c>
      <c r="H173" s="16" t="str">
        <f aca="false">W173&amp;" "&amp;G173</f>
        <v>930 0102</v>
      </c>
      <c r="I173" s="16" t="str">
        <f aca="false">D173&amp;" "&amp;G173</f>
        <v>70 0 930 0102</v>
      </c>
      <c r="J173" s="16" t="str">
        <f aca="false">X173&amp;" "&amp;Y173</f>
        <v>0102 7000080010</v>
      </c>
      <c r="K173" s="1" t="str">
        <f aca="false">W173&amp;" "&amp;J173</f>
        <v>930 0102 7000080010</v>
      </c>
      <c r="L173" s="1" t="str">
        <f aca="false">D173&amp;" "&amp;J173</f>
        <v>70 0 930 0102 7000080010</v>
      </c>
      <c r="M173" s="16" t="str">
        <f aca="false">X173&amp;" "&amp;Y173&amp;" "&amp;LEFT(Z173,1)&amp;"00"</f>
        <v>0102 7000080010 100</v>
      </c>
      <c r="N173" s="16" t="str">
        <f aca="false">X173&amp;" "&amp;Y173&amp;" "&amp;LEFT(Z173,2)&amp;"0"</f>
        <v>0102 7000080010 120</v>
      </c>
      <c r="O173" s="16" t="str">
        <f aca="false">X173&amp;" "&amp;Y173&amp;" "&amp;Z173</f>
        <v>0102 7000080010 121</v>
      </c>
      <c r="P173" s="1" t="str">
        <f aca="false">W173&amp;" "&amp;M173</f>
        <v>930 0102 7000080010 100</v>
      </c>
      <c r="Q173" s="1" t="str">
        <f aca="false">W173&amp;" "&amp;N173</f>
        <v>930 0102 7000080010 120</v>
      </c>
      <c r="R173" s="1" t="str">
        <f aca="false">W173&amp;" "&amp;O173</f>
        <v>930 0102 7000080010 121</v>
      </c>
      <c r="S173" s="1" t="str">
        <f aca="false">D173&amp;" "&amp;M173</f>
        <v>70 0 930 0102 7000080010 100</v>
      </c>
      <c r="T173" s="1" t="str">
        <f aca="false">D173&amp;" "&amp;N173</f>
        <v>70 0 930 0102 7000080010 120</v>
      </c>
      <c r="U173" s="1" t="str">
        <f aca="false">D173&amp;" "&amp;O173</f>
        <v>70 0 930 0102 7000080010 121</v>
      </c>
      <c r="V173" s="25"/>
      <c r="W173" s="19" t="s">
        <v>202</v>
      </c>
      <c r="X173" s="19" t="s">
        <v>203</v>
      </c>
      <c r="Y173" s="19" t="s">
        <v>204</v>
      </c>
      <c r="Z173" s="19" t="s">
        <v>35</v>
      </c>
      <c r="AA173" s="20"/>
      <c r="AB173" s="20"/>
      <c r="AC173" s="21" t="n">
        <v>1120556</v>
      </c>
      <c r="AD173" s="21" t="n">
        <v>226983.53</v>
      </c>
      <c r="AE173" s="22"/>
      <c r="AF173" s="23"/>
    </row>
    <row r="174" customFormat="false" ht="12.75" hidden="false" customHeight="false" outlineLevel="0" collapsed="false">
      <c r="A174" s="16" t="str">
        <f aca="false">LEFT(X174,2)&amp;"00"</f>
        <v>0100</v>
      </c>
      <c r="B174" s="16" t="str">
        <f aca="false">LEFT(Y174,2)</f>
        <v>70</v>
      </c>
      <c r="C174" s="26" t="str">
        <f aca="false">LEFT(Y174,2)&amp;" "&amp;0</f>
        <v>70 0</v>
      </c>
      <c r="D174" s="16" t="str">
        <f aca="false">C174&amp;" "&amp;W174</f>
        <v>70 0 930</v>
      </c>
      <c r="E174" s="16" t="str">
        <f aca="false">W174&amp;" "&amp;A174</f>
        <v>930 0100</v>
      </c>
      <c r="F174" s="16" t="str">
        <f aca="false">D174&amp;" "&amp;A174</f>
        <v>70 0 930 0100</v>
      </c>
      <c r="G174" s="2" t="str">
        <f aca="false">X174</f>
        <v>0102</v>
      </c>
      <c r="H174" s="16" t="str">
        <f aca="false">W174&amp;" "&amp;G174</f>
        <v>930 0102</v>
      </c>
      <c r="I174" s="16" t="str">
        <f aca="false">D174&amp;" "&amp;G174</f>
        <v>70 0 930 0102</v>
      </c>
      <c r="J174" s="16" t="str">
        <f aca="false">X174&amp;" "&amp;Y174</f>
        <v>0102 7000080010</v>
      </c>
      <c r="K174" s="1" t="str">
        <f aca="false">W174&amp;" "&amp;J174</f>
        <v>930 0102 7000080010</v>
      </c>
      <c r="L174" s="1" t="str">
        <f aca="false">D174&amp;" "&amp;J174</f>
        <v>70 0 930 0102 7000080010</v>
      </c>
      <c r="M174" s="16" t="str">
        <f aca="false">X174&amp;" "&amp;Y174&amp;" "&amp;LEFT(Z174,1)&amp;"00"</f>
        <v>0102 7000080010 100</v>
      </c>
      <c r="N174" s="16" t="str">
        <f aca="false">X174&amp;" "&amp;Y174&amp;" "&amp;LEFT(Z174,2)&amp;"0"</f>
        <v>0102 7000080010 120</v>
      </c>
      <c r="O174" s="16" t="str">
        <f aca="false">X174&amp;" "&amp;Y174&amp;" "&amp;Z174</f>
        <v>0102 7000080010 122</v>
      </c>
      <c r="P174" s="1" t="str">
        <f aca="false">W174&amp;" "&amp;M174</f>
        <v>930 0102 7000080010 100</v>
      </c>
      <c r="Q174" s="1" t="str">
        <f aca="false">W174&amp;" "&amp;N174</f>
        <v>930 0102 7000080010 120</v>
      </c>
      <c r="R174" s="1" t="str">
        <f aca="false">W174&amp;" "&amp;O174</f>
        <v>930 0102 7000080010 122</v>
      </c>
      <c r="S174" s="1" t="str">
        <f aca="false">D174&amp;" "&amp;M174</f>
        <v>70 0 930 0102 7000080010 100</v>
      </c>
      <c r="T174" s="1" t="str">
        <f aca="false">D174&amp;" "&amp;N174</f>
        <v>70 0 930 0102 7000080010 120</v>
      </c>
      <c r="U174" s="1" t="str">
        <f aca="false">D174&amp;" "&amp;O174</f>
        <v>70 0 930 0102 7000080010 122</v>
      </c>
      <c r="V174" s="25"/>
      <c r="W174" s="19" t="s">
        <v>202</v>
      </c>
      <c r="X174" s="19" t="s">
        <v>203</v>
      </c>
      <c r="Y174" s="19" t="s">
        <v>204</v>
      </c>
      <c r="Z174" s="19" t="s">
        <v>85</v>
      </c>
      <c r="AA174" s="20"/>
      <c r="AB174" s="20"/>
      <c r="AC174" s="21" t="n">
        <v>1500</v>
      </c>
      <c r="AD174" s="21" t="n">
        <v>1500</v>
      </c>
      <c r="AE174" s="22"/>
      <c r="AF174" s="23"/>
    </row>
    <row r="175" customFormat="false" ht="12.75" hidden="false" customHeight="false" outlineLevel="0" collapsed="false">
      <c r="A175" s="16" t="str">
        <f aca="false">LEFT(X175,2)&amp;"00"</f>
        <v>0100</v>
      </c>
      <c r="B175" s="16" t="str">
        <f aca="false">LEFT(Y175,2)</f>
        <v>70</v>
      </c>
      <c r="C175" s="26" t="str">
        <f aca="false">LEFT(Y175,2)&amp;" "&amp;0</f>
        <v>70 0</v>
      </c>
      <c r="D175" s="16" t="str">
        <f aca="false">C175&amp;" "&amp;W175</f>
        <v>70 0 930</v>
      </c>
      <c r="E175" s="16" t="str">
        <f aca="false">W175&amp;" "&amp;A175</f>
        <v>930 0100</v>
      </c>
      <c r="F175" s="16" t="str">
        <f aca="false">D175&amp;" "&amp;A175</f>
        <v>70 0 930 0100</v>
      </c>
      <c r="G175" s="2" t="str">
        <f aca="false">X175</f>
        <v>0102</v>
      </c>
      <c r="H175" s="16" t="str">
        <f aca="false">W175&amp;" "&amp;G175</f>
        <v>930 0102</v>
      </c>
      <c r="I175" s="16" t="str">
        <f aca="false">D175&amp;" "&amp;G175</f>
        <v>70 0 930 0102</v>
      </c>
      <c r="J175" s="16" t="str">
        <f aca="false">X175&amp;" "&amp;Y175</f>
        <v>0102 7000080010</v>
      </c>
      <c r="K175" s="1" t="str">
        <f aca="false">W175&amp;" "&amp;J175</f>
        <v>930 0102 7000080010</v>
      </c>
      <c r="L175" s="1" t="str">
        <f aca="false">D175&amp;" "&amp;J175</f>
        <v>70 0 930 0102 7000080010</v>
      </c>
      <c r="M175" s="16" t="str">
        <f aca="false">X175&amp;" "&amp;Y175&amp;" "&amp;LEFT(Z175,1)&amp;"00"</f>
        <v>0102 7000080010 100</v>
      </c>
      <c r="N175" s="16" t="str">
        <f aca="false">X175&amp;" "&amp;Y175&amp;" "&amp;LEFT(Z175,2)&amp;"0"</f>
        <v>0102 7000080010 120</v>
      </c>
      <c r="O175" s="16" t="str">
        <f aca="false">X175&amp;" "&amp;Y175&amp;" "&amp;Z175</f>
        <v>0102 7000080010 129</v>
      </c>
      <c r="P175" s="1" t="str">
        <f aca="false">W175&amp;" "&amp;M175</f>
        <v>930 0102 7000080010 100</v>
      </c>
      <c r="Q175" s="1" t="str">
        <f aca="false">W175&amp;" "&amp;N175</f>
        <v>930 0102 7000080010 120</v>
      </c>
      <c r="R175" s="1" t="str">
        <f aca="false">W175&amp;" "&amp;O175</f>
        <v>930 0102 7000080010 129</v>
      </c>
      <c r="S175" s="1" t="str">
        <f aca="false">D175&amp;" "&amp;M175</f>
        <v>70 0 930 0102 7000080010 100</v>
      </c>
      <c r="T175" s="1" t="str">
        <f aca="false">D175&amp;" "&amp;N175</f>
        <v>70 0 930 0102 7000080010 120</v>
      </c>
      <c r="U175" s="1" t="str">
        <f aca="false">D175&amp;" "&amp;O175</f>
        <v>70 0 930 0102 7000080010 129</v>
      </c>
      <c r="V175" s="25"/>
      <c r="W175" s="19" t="s">
        <v>202</v>
      </c>
      <c r="X175" s="19" t="s">
        <v>203</v>
      </c>
      <c r="Y175" s="19" t="s">
        <v>204</v>
      </c>
      <c r="Z175" s="19" t="s">
        <v>36</v>
      </c>
      <c r="AA175" s="20"/>
      <c r="AB175" s="20"/>
      <c r="AC175" s="21" t="n">
        <v>333500</v>
      </c>
      <c r="AD175" s="21" t="n">
        <v>85797.5</v>
      </c>
      <c r="AE175" s="22"/>
      <c r="AF175" s="23"/>
    </row>
    <row r="176" customFormat="false" ht="12.75" hidden="false" customHeight="false" outlineLevel="0" collapsed="false">
      <c r="A176" s="16" t="str">
        <f aca="false">LEFT(X176,2)&amp;"00"</f>
        <v>0100</v>
      </c>
      <c r="B176" s="16" t="str">
        <f aca="false">LEFT(Y176,2)</f>
        <v>70</v>
      </c>
      <c r="C176" s="26" t="str">
        <f aca="false">LEFT(Y176,2)&amp;" "&amp;0</f>
        <v>70 0</v>
      </c>
      <c r="D176" s="16" t="str">
        <f aca="false">C176&amp;" "&amp;W176</f>
        <v>70 0 930</v>
      </c>
      <c r="E176" s="16" t="str">
        <f aca="false">W176&amp;" "&amp;A176</f>
        <v>930 0100</v>
      </c>
      <c r="F176" s="16" t="str">
        <f aca="false">D176&amp;" "&amp;A176</f>
        <v>70 0 930 0100</v>
      </c>
      <c r="G176" s="2" t="str">
        <f aca="false">X176</f>
        <v>0103</v>
      </c>
      <c r="H176" s="16" t="str">
        <f aca="false">W176&amp;" "&amp;G176</f>
        <v>930 0103</v>
      </c>
      <c r="I176" s="16" t="str">
        <f aca="false">D176&amp;" "&amp;G176</f>
        <v>70 0 930 0103</v>
      </c>
      <c r="J176" s="16" t="str">
        <f aca="false">X176&amp;" "&amp;Y176</f>
        <v>0103 7000080040</v>
      </c>
      <c r="K176" s="1" t="str">
        <f aca="false">W176&amp;" "&amp;J176</f>
        <v>930 0103 7000080040</v>
      </c>
      <c r="L176" s="1" t="str">
        <f aca="false">D176&amp;" "&amp;J176</f>
        <v>70 0 930 0103 7000080040</v>
      </c>
      <c r="M176" s="16" t="str">
        <f aca="false">X176&amp;" "&amp;Y176&amp;" "&amp;LEFT(Z176,1)&amp;"00"</f>
        <v>0103 7000080040 100</v>
      </c>
      <c r="N176" s="16" t="str">
        <f aca="false">X176&amp;" "&amp;Y176&amp;" "&amp;LEFT(Z176,2)&amp;"0"</f>
        <v>0103 7000080040 120</v>
      </c>
      <c r="O176" s="16" t="str">
        <f aca="false">X176&amp;" "&amp;Y176&amp;" "&amp;Z176</f>
        <v>0103 7000080040 121</v>
      </c>
      <c r="P176" s="1" t="str">
        <f aca="false">W176&amp;" "&amp;M176</f>
        <v>930 0103 7000080040 100</v>
      </c>
      <c r="Q176" s="1" t="str">
        <f aca="false">W176&amp;" "&amp;N176</f>
        <v>930 0103 7000080040 120</v>
      </c>
      <c r="R176" s="1" t="str">
        <f aca="false">W176&amp;" "&amp;O176</f>
        <v>930 0103 7000080040 121</v>
      </c>
      <c r="S176" s="1" t="str">
        <f aca="false">D176&amp;" "&amp;M176</f>
        <v>70 0 930 0103 7000080040 100</v>
      </c>
      <c r="T176" s="1" t="str">
        <f aca="false">D176&amp;" "&amp;N176</f>
        <v>70 0 930 0103 7000080040 120</v>
      </c>
      <c r="U176" s="1" t="str">
        <f aca="false">D176&amp;" "&amp;O176</f>
        <v>70 0 930 0103 7000080040 121</v>
      </c>
      <c r="V176" s="25"/>
      <c r="W176" s="19" t="s">
        <v>202</v>
      </c>
      <c r="X176" s="19" t="s">
        <v>205</v>
      </c>
      <c r="Y176" s="19" t="s">
        <v>206</v>
      </c>
      <c r="Z176" s="19" t="s">
        <v>35</v>
      </c>
      <c r="AA176" s="20"/>
      <c r="AB176" s="20"/>
      <c r="AC176" s="21" t="n">
        <v>1051510</v>
      </c>
      <c r="AD176" s="21" t="n">
        <v>207574.93</v>
      </c>
      <c r="AE176" s="22"/>
      <c r="AF176" s="23"/>
    </row>
    <row r="177" customFormat="false" ht="12.75" hidden="false" customHeight="false" outlineLevel="0" collapsed="false">
      <c r="A177" s="16" t="str">
        <f aca="false">LEFT(X177,2)&amp;"00"</f>
        <v>0100</v>
      </c>
      <c r="B177" s="16" t="str">
        <f aca="false">LEFT(Y177,2)</f>
        <v>70</v>
      </c>
      <c r="C177" s="26" t="str">
        <f aca="false">LEFT(Y177,2)&amp;" "&amp;0</f>
        <v>70 0</v>
      </c>
      <c r="D177" s="16" t="str">
        <f aca="false">C177&amp;" "&amp;W177</f>
        <v>70 0 930</v>
      </c>
      <c r="E177" s="16" t="str">
        <f aca="false">W177&amp;" "&amp;A177</f>
        <v>930 0100</v>
      </c>
      <c r="F177" s="16" t="str">
        <f aca="false">D177&amp;" "&amp;A177</f>
        <v>70 0 930 0100</v>
      </c>
      <c r="G177" s="2" t="str">
        <f aca="false">X177</f>
        <v>0103</v>
      </c>
      <c r="H177" s="16" t="str">
        <f aca="false">W177&amp;" "&amp;G177</f>
        <v>930 0103</v>
      </c>
      <c r="I177" s="16" t="str">
        <f aca="false">D177&amp;" "&amp;G177</f>
        <v>70 0 930 0103</v>
      </c>
      <c r="J177" s="16" t="str">
        <f aca="false">X177&amp;" "&amp;Y177</f>
        <v>0103 7000080040</v>
      </c>
      <c r="K177" s="1" t="str">
        <f aca="false">W177&amp;" "&amp;J177</f>
        <v>930 0103 7000080040</v>
      </c>
      <c r="L177" s="1" t="str">
        <f aca="false">D177&amp;" "&amp;J177</f>
        <v>70 0 930 0103 7000080040</v>
      </c>
      <c r="M177" s="16" t="str">
        <f aca="false">X177&amp;" "&amp;Y177&amp;" "&amp;LEFT(Z177,1)&amp;"00"</f>
        <v>0103 7000080040 100</v>
      </c>
      <c r="N177" s="16" t="str">
        <f aca="false">X177&amp;" "&amp;Y177&amp;" "&amp;LEFT(Z177,2)&amp;"0"</f>
        <v>0103 7000080040 120</v>
      </c>
      <c r="O177" s="16" t="str">
        <f aca="false">X177&amp;" "&amp;Y177&amp;" "&amp;Z177</f>
        <v>0103 7000080040 129</v>
      </c>
      <c r="P177" s="1" t="str">
        <f aca="false">W177&amp;" "&amp;M177</f>
        <v>930 0103 7000080040 100</v>
      </c>
      <c r="Q177" s="1" t="str">
        <f aca="false">W177&amp;" "&amp;N177</f>
        <v>930 0103 7000080040 120</v>
      </c>
      <c r="R177" s="1" t="str">
        <f aca="false">W177&amp;" "&amp;O177</f>
        <v>930 0103 7000080040 129</v>
      </c>
      <c r="S177" s="1" t="str">
        <f aca="false">D177&amp;" "&amp;M177</f>
        <v>70 0 930 0103 7000080040 100</v>
      </c>
      <c r="T177" s="1" t="str">
        <f aca="false">D177&amp;" "&amp;N177</f>
        <v>70 0 930 0103 7000080040 120</v>
      </c>
      <c r="U177" s="1" t="str">
        <f aca="false">D177&amp;" "&amp;O177</f>
        <v>70 0 930 0103 7000080040 129</v>
      </c>
      <c r="V177" s="25"/>
      <c r="W177" s="19" t="s">
        <v>202</v>
      </c>
      <c r="X177" s="19" t="s">
        <v>205</v>
      </c>
      <c r="Y177" s="19" t="s">
        <v>206</v>
      </c>
      <c r="Z177" s="19" t="s">
        <v>36</v>
      </c>
      <c r="AA177" s="20"/>
      <c r="AB177" s="20"/>
      <c r="AC177" s="21" t="n">
        <v>315000</v>
      </c>
      <c r="AD177" s="21" t="n">
        <v>82973.31</v>
      </c>
      <c r="AE177" s="22"/>
      <c r="AF177" s="23"/>
    </row>
    <row r="178" customFormat="false" ht="12.75" hidden="false" customHeight="false" outlineLevel="0" collapsed="false">
      <c r="A178" s="16" t="str">
        <f aca="false">LEFT(X178,2)&amp;"00"</f>
        <v>0100</v>
      </c>
      <c r="B178" s="16" t="str">
        <f aca="false">LEFT(Y178,2)</f>
        <v>70</v>
      </c>
      <c r="C178" s="26" t="str">
        <f aca="false">LEFT(Y178,2)&amp;" "&amp;0</f>
        <v>70 0</v>
      </c>
      <c r="D178" s="16" t="str">
        <f aca="false">C178&amp;" "&amp;W178</f>
        <v>70 0 930</v>
      </c>
      <c r="E178" s="16" t="str">
        <f aca="false">W178&amp;" "&amp;A178</f>
        <v>930 0100</v>
      </c>
      <c r="F178" s="16" t="str">
        <f aca="false">D178&amp;" "&amp;A178</f>
        <v>70 0 930 0100</v>
      </c>
      <c r="G178" s="2" t="str">
        <f aca="false">X178</f>
        <v>0103</v>
      </c>
      <c r="H178" s="16" t="str">
        <f aca="false">W178&amp;" "&amp;G178</f>
        <v>930 0103</v>
      </c>
      <c r="I178" s="16" t="str">
        <f aca="false">D178&amp;" "&amp;G178</f>
        <v>70 0 930 0103</v>
      </c>
      <c r="J178" s="16" t="str">
        <f aca="false">X178&amp;" "&amp;Y178</f>
        <v>0103 7000080040</v>
      </c>
      <c r="K178" s="1" t="str">
        <f aca="false">W178&amp;" "&amp;J178</f>
        <v>930 0103 7000080040</v>
      </c>
      <c r="L178" s="1" t="str">
        <f aca="false">D178&amp;" "&amp;J178</f>
        <v>70 0 930 0103 7000080040</v>
      </c>
      <c r="M178" s="16" t="str">
        <f aca="false">X178&amp;" "&amp;Y178&amp;" "&amp;LEFT(Z178,1)&amp;"00"</f>
        <v>0103 7000080040 200</v>
      </c>
      <c r="N178" s="16" t="str">
        <f aca="false">X178&amp;" "&amp;Y178&amp;" "&amp;LEFT(Z178,2)&amp;"0"</f>
        <v>0103 7000080040 240</v>
      </c>
      <c r="O178" s="16" t="str">
        <f aca="false">X178&amp;" "&amp;Y178&amp;" "&amp;Z178</f>
        <v>0103 7000080040 244</v>
      </c>
      <c r="P178" s="1" t="str">
        <f aca="false">W178&amp;" "&amp;M178</f>
        <v>930 0103 7000080040 200</v>
      </c>
      <c r="Q178" s="1" t="str">
        <f aca="false">W178&amp;" "&amp;N178</f>
        <v>930 0103 7000080040 240</v>
      </c>
      <c r="R178" s="1" t="str">
        <f aca="false">W178&amp;" "&amp;O178</f>
        <v>930 0103 7000080040 244</v>
      </c>
      <c r="S178" s="1" t="str">
        <f aca="false">D178&amp;" "&amp;M178</f>
        <v>70 0 930 0103 7000080040 200</v>
      </c>
      <c r="T178" s="1" t="str">
        <f aca="false">D178&amp;" "&amp;N178</f>
        <v>70 0 930 0103 7000080040 240</v>
      </c>
      <c r="U178" s="1" t="str">
        <f aca="false">D178&amp;" "&amp;O178</f>
        <v>70 0 930 0103 7000080040 244</v>
      </c>
      <c r="V178" s="25"/>
      <c r="W178" s="19" t="s">
        <v>202</v>
      </c>
      <c r="X178" s="19" t="s">
        <v>205</v>
      </c>
      <c r="Y178" s="19" t="s">
        <v>206</v>
      </c>
      <c r="Z178" s="19" t="s">
        <v>37</v>
      </c>
      <c r="AA178" s="20"/>
      <c r="AB178" s="20"/>
      <c r="AC178" s="21" t="n">
        <v>253437.5</v>
      </c>
      <c r="AD178" s="21" t="n">
        <v>69384.08</v>
      </c>
      <c r="AE178" s="22"/>
      <c r="AF178" s="23"/>
    </row>
    <row r="179" customFormat="false" ht="12.75" hidden="false" customHeight="false" outlineLevel="0" collapsed="false">
      <c r="A179" s="16" t="str">
        <f aca="false">LEFT(X179,2)&amp;"00"</f>
        <v>0100</v>
      </c>
      <c r="B179" s="16" t="str">
        <f aca="false">LEFT(Y179,2)</f>
        <v>70</v>
      </c>
      <c r="C179" s="26" t="str">
        <f aca="false">LEFT(Y179,2)&amp;" "&amp;0</f>
        <v>70 0</v>
      </c>
      <c r="D179" s="16" t="str">
        <f aca="false">C179&amp;" "&amp;W179</f>
        <v>70 0 930</v>
      </c>
      <c r="E179" s="16" t="str">
        <f aca="false">W179&amp;" "&amp;A179</f>
        <v>930 0100</v>
      </c>
      <c r="F179" s="16" t="str">
        <f aca="false">D179&amp;" "&amp;A179</f>
        <v>70 0 930 0100</v>
      </c>
      <c r="G179" s="2" t="str">
        <f aca="false">X179</f>
        <v>0103</v>
      </c>
      <c r="H179" s="16" t="str">
        <f aca="false">W179&amp;" "&amp;G179</f>
        <v>930 0103</v>
      </c>
      <c r="I179" s="16" t="str">
        <f aca="false">D179&amp;" "&amp;G179</f>
        <v>70 0 930 0103</v>
      </c>
      <c r="J179" s="16" t="str">
        <f aca="false">X179&amp;" "&amp;Y179</f>
        <v>0103 7000080040</v>
      </c>
      <c r="K179" s="1" t="str">
        <f aca="false">W179&amp;" "&amp;J179</f>
        <v>930 0103 7000080040</v>
      </c>
      <c r="L179" s="1" t="str">
        <f aca="false">D179&amp;" "&amp;J179</f>
        <v>70 0 930 0103 7000080040</v>
      </c>
      <c r="M179" s="16" t="str">
        <f aca="false">X179&amp;" "&amp;Y179&amp;" "&amp;LEFT(Z179,1)&amp;"00"</f>
        <v>0103 7000080040 800</v>
      </c>
      <c r="N179" s="16" t="str">
        <f aca="false">X179&amp;" "&amp;Y179&amp;" "&amp;LEFT(Z179,2)&amp;"0"</f>
        <v>0103 7000080040 850</v>
      </c>
      <c r="O179" s="16" t="str">
        <f aca="false">X179&amp;" "&amp;Y179&amp;" "&amp;Z179</f>
        <v>0103 7000080040 852</v>
      </c>
      <c r="P179" s="1" t="str">
        <f aca="false">W179&amp;" "&amp;M179</f>
        <v>930 0103 7000080040 800</v>
      </c>
      <c r="Q179" s="1" t="str">
        <f aca="false">W179&amp;" "&amp;N179</f>
        <v>930 0103 7000080040 850</v>
      </c>
      <c r="R179" s="1" t="str">
        <f aca="false">W179&amp;" "&amp;O179</f>
        <v>930 0103 7000080040 852</v>
      </c>
      <c r="S179" s="1" t="str">
        <f aca="false">D179&amp;" "&amp;M179</f>
        <v>70 0 930 0103 7000080040 800</v>
      </c>
      <c r="T179" s="1" t="str">
        <f aca="false">D179&amp;" "&amp;N179</f>
        <v>70 0 930 0103 7000080040 850</v>
      </c>
      <c r="U179" s="1" t="str">
        <f aca="false">D179&amp;" "&amp;O179</f>
        <v>70 0 930 0103 7000080040 852</v>
      </c>
      <c r="V179" s="25"/>
      <c r="W179" s="19" t="s">
        <v>202</v>
      </c>
      <c r="X179" s="19" t="s">
        <v>205</v>
      </c>
      <c r="Y179" s="19" t="s">
        <v>206</v>
      </c>
      <c r="Z179" s="19" t="s">
        <v>77</v>
      </c>
      <c r="AA179" s="20"/>
      <c r="AB179" s="20"/>
      <c r="AC179" s="21" t="n">
        <v>7240</v>
      </c>
      <c r="AD179" s="21" t="n">
        <v>1810</v>
      </c>
      <c r="AE179" s="22"/>
      <c r="AF179" s="23"/>
    </row>
    <row r="180" customFormat="false" ht="12.75" hidden="false" customHeight="false" outlineLevel="0" collapsed="false">
      <c r="A180" s="16" t="str">
        <f aca="false">LEFT(X180,2)&amp;"00"</f>
        <v>0100</v>
      </c>
      <c r="B180" s="16" t="str">
        <f aca="false">LEFT(Y180,2)</f>
        <v>70</v>
      </c>
      <c r="C180" s="26" t="str">
        <f aca="false">LEFT(Y180,2)&amp;" "&amp;0</f>
        <v>70 0</v>
      </c>
      <c r="D180" s="16" t="str">
        <f aca="false">C180&amp;" "&amp;W180</f>
        <v>70 0 930</v>
      </c>
      <c r="E180" s="16" t="str">
        <f aca="false">W180&amp;" "&amp;A180</f>
        <v>930 0100</v>
      </c>
      <c r="F180" s="16" t="str">
        <f aca="false">D180&amp;" "&amp;A180</f>
        <v>70 0 930 0100</v>
      </c>
      <c r="G180" s="2" t="str">
        <f aca="false">X180</f>
        <v>0103</v>
      </c>
      <c r="H180" s="16" t="str">
        <f aca="false">W180&amp;" "&amp;G180</f>
        <v>930 0103</v>
      </c>
      <c r="I180" s="16" t="str">
        <f aca="false">D180&amp;" "&amp;G180</f>
        <v>70 0 930 0103</v>
      </c>
      <c r="J180" s="16" t="str">
        <f aca="false">X180&amp;" "&amp;Y180</f>
        <v>0103 7000080040</v>
      </c>
      <c r="K180" s="1" t="str">
        <f aca="false">W180&amp;" "&amp;J180</f>
        <v>930 0103 7000080040</v>
      </c>
      <c r="L180" s="1" t="str">
        <f aca="false">D180&amp;" "&amp;J180</f>
        <v>70 0 930 0103 7000080040</v>
      </c>
      <c r="M180" s="16" t="str">
        <f aca="false">X180&amp;" "&amp;Y180&amp;" "&amp;LEFT(Z180,1)&amp;"00"</f>
        <v>0103 7000080040 800</v>
      </c>
      <c r="N180" s="16" t="str">
        <f aca="false">X180&amp;" "&amp;Y180&amp;" "&amp;LEFT(Z180,2)&amp;"0"</f>
        <v>0103 7000080040 850</v>
      </c>
      <c r="O180" s="16" t="str">
        <f aca="false">X180&amp;" "&amp;Y180&amp;" "&amp;Z180</f>
        <v>0103 7000080040 853</v>
      </c>
      <c r="P180" s="1" t="str">
        <f aca="false">W180&amp;" "&amp;M180</f>
        <v>930 0103 7000080040 800</v>
      </c>
      <c r="Q180" s="1" t="str">
        <f aca="false">W180&amp;" "&amp;N180</f>
        <v>930 0103 7000080040 850</v>
      </c>
      <c r="R180" s="1" t="str">
        <f aca="false">W180&amp;" "&amp;O180</f>
        <v>930 0103 7000080040 853</v>
      </c>
      <c r="S180" s="1" t="str">
        <f aca="false">D180&amp;" "&amp;M180</f>
        <v>70 0 930 0103 7000080040 800</v>
      </c>
      <c r="T180" s="1" t="str">
        <f aca="false">D180&amp;" "&amp;N180</f>
        <v>70 0 930 0103 7000080040 850</v>
      </c>
      <c r="U180" s="1" t="str">
        <f aca="false">D180&amp;" "&amp;O180</f>
        <v>70 0 930 0103 7000080040 853</v>
      </c>
      <c r="V180" s="25"/>
      <c r="W180" s="19" t="s">
        <v>202</v>
      </c>
      <c r="X180" s="19" t="s">
        <v>205</v>
      </c>
      <c r="Y180" s="19" t="s">
        <v>206</v>
      </c>
      <c r="Z180" s="19" t="s">
        <v>38</v>
      </c>
      <c r="AA180" s="20"/>
      <c r="AB180" s="20"/>
      <c r="AC180" s="21" t="n">
        <v>62.5</v>
      </c>
      <c r="AD180" s="21" t="n">
        <v>62.5</v>
      </c>
      <c r="AE180" s="22"/>
      <c r="AF180" s="23"/>
    </row>
    <row r="181" customFormat="false" ht="12.75" hidden="false" customHeight="false" outlineLevel="0" collapsed="false">
      <c r="A181" s="16" t="str">
        <f aca="false">LEFT(X181,2)&amp;"00"</f>
        <v>0100</v>
      </c>
      <c r="B181" s="16" t="str">
        <f aca="false">LEFT(Y181,2)</f>
        <v>70</v>
      </c>
      <c r="C181" s="26" t="str">
        <f aca="false">LEFT(Y181,2)&amp;" "&amp;0</f>
        <v>70 0</v>
      </c>
      <c r="D181" s="16" t="str">
        <f aca="false">C181&amp;" "&amp;W181</f>
        <v>70 0 930</v>
      </c>
      <c r="E181" s="16" t="str">
        <f aca="false">W181&amp;" "&amp;A181</f>
        <v>930 0100</v>
      </c>
      <c r="F181" s="16" t="str">
        <f aca="false">D181&amp;" "&amp;A181</f>
        <v>70 0 930 0100</v>
      </c>
      <c r="G181" s="2" t="str">
        <f aca="false">X181</f>
        <v>0103</v>
      </c>
      <c r="H181" s="16" t="str">
        <f aca="false">W181&amp;" "&amp;G181</f>
        <v>930 0103</v>
      </c>
      <c r="I181" s="16" t="str">
        <f aca="false">D181&amp;" "&amp;G181</f>
        <v>70 0 930 0103</v>
      </c>
      <c r="J181" s="16" t="str">
        <f aca="false">X181&amp;" "&amp;Y181</f>
        <v>0103 7000080100</v>
      </c>
      <c r="K181" s="1" t="str">
        <f aca="false">W181&amp;" "&amp;J181</f>
        <v>930 0103 7000080100</v>
      </c>
      <c r="L181" s="1" t="str">
        <f aca="false">D181&amp;" "&amp;J181</f>
        <v>70 0 930 0103 7000080100</v>
      </c>
      <c r="M181" s="16" t="str">
        <f aca="false">X181&amp;" "&amp;Y181&amp;" "&amp;LEFT(Z181,1)&amp;"00"</f>
        <v>0103 7000080100 200</v>
      </c>
      <c r="N181" s="16" t="str">
        <f aca="false">X181&amp;" "&amp;Y181&amp;" "&amp;LEFT(Z181,2)&amp;"0"</f>
        <v>0103 7000080100 240</v>
      </c>
      <c r="O181" s="16" t="str">
        <f aca="false">X181&amp;" "&amp;Y181&amp;" "&amp;Z181</f>
        <v>0103 7000080100 244</v>
      </c>
      <c r="P181" s="1" t="str">
        <f aca="false">W181&amp;" "&amp;M181</f>
        <v>930 0103 7000080100 200</v>
      </c>
      <c r="Q181" s="1" t="str">
        <f aca="false">W181&amp;" "&amp;N181</f>
        <v>930 0103 7000080100 240</v>
      </c>
      <c r="R181" s="1" t="str">
        <f aca="false">W181&amp;" "&amp;O181</f>
        <v>930 0103 7000080100 244</v>
      </c>
      <c r="S181" s="1" t="str">
        <f aca="false">D181&amp;" "&amp;M181</f>
        <v>70 0 930 0103 7000080100 200</v>
      </c>
      <c r="T181" s="1" t="str">
        <f aca="false">D181&amp;" "&amp;N181</f>
        <v>70 0 930 0103 7000080100 240</v>
      </c>
      <c r="U181" s="1" t="str">
        <f aca="false">D181&amp;" "&amp;O181</f>
        <v>70 0 930 0103 7000080100 244</v>
      </c>
      <c r="V181" s="25"/>
      <c r="W181" s="19" t="s">
        <v>202</v>
      </c>
      <c r="X181" s="19" t="s">
        <v>205</v>
      </c>
      <c r="Y181" s="19" t="s">
        <v>207</v>
      </c>
      <c r="Z181" s="19" t="s">
        <v>37</v>
      </c>
      <c r="AA181" s="20"/>
      <c r="AB181" s="20"/>
      <c r="AC181" s="21" t="n">
        <v>20000</v>
      </c>
      <c r="AD181" s="21" t="n">
        <v>0</v>
      </c>
      <c r="AE181" s="22"/>
      <c r="AF181" s="23"/>
    </row>
    <row r="182" customFormat="false" ht="12.75" hidden="false" customHeight="false" outlineLevel="0" collapsed="false">
      <c r="A182" s="16" t="str">
        <f aca="false">LEFT(X182,2)&amp;"00"</f>
        <v>0100</v>
      </c>
      <c r="B182" s="16" t="str">
        <f aca="false">LEFT(Y182,2)</f>
        <v>70</v>
      </c>
      <c r="C182" s="26" t="str">
        <f aca="false">LEFT(Y182,2)&amp;" "&amp;0</f>
        <v>70 0</v>
      </c>
      <c r="D182" s="16" t="str">
        <f aca="false">C182&amp;" "&amp;W182</f>
        <v>70 0 940</v>
      </c>
      <c r="E182" s="16" t="str">
        <f aca="false">W182&amp;" "&amp;A182</f>
        <v>940 0100</v>
      </c>
      <c r="F182" s="16" t="str">
        <f aca="false">D182&amp;" "&amp;A182</f>
        <v>70 0 940 0100</v>
      </c>
      <c r="G182" s="2" t="str">
        <f aca="false">X182</f>
        <v>0106</v>
      </c>
      <c r="H182" s="16" t="str">
        <f aca="false">W182&amp;" "&amp;G182</f>
        <v>940 0106</v>
      </c>
      <c r="I182" s="16" t="str">
        <f aca="false">D182&amp;" "&amp;G182</f>
        <v>70 0 940 0106</v>
      </c>
      <c r="J182" s="16" t="str">
        <f aca="false">X182&amp;" "&amp;Y182</f>
        <v>0106 7000080040</v>
      </c>
      <c r="K182" s="1" t="str">
        <f aca="false">W182&amp;" "&amp;J182</f>
        <v>940 0106 7000080040</v>
      </c>
      <c r="L182" s="1" t="str">
        <f aca="false">D182&amp;" "&amp;J182</f>
        <v>70 0 940 0106 7000080040</v>
      </c>
      <c r="M182" s="16" t="str">
        <f aca="false">X182&amp;" "&amp;Y182&amp;" "&amp;LEFT(Z182,1)&amp;"00"</f>
        <v>0106 7000080040 100</v>
      </c>
      <c r="N182" s="16" t="str">
        <f aca="false">X182&amp;" "&amp;Y182&amp;" "&amp;LEFT(Z182,2)&amp;"0"</f>
        <v>0106 7000080040 120</v>
      </c>
      <c r="O182" s="16" t="str">
        <f aca="false">X182&amp;" "&amp;Y182&amp;" "&amp;Z182</f>
        <v>0106 7000080040 121</v>
      </c>
      <c r="P182" s="1" t="str">
        <f aca="false">W182&amp;" "&amp;M182</f>
        <v>940 0106 7000080040 100</v>
      </c>
      <c r="Q182" s="1" t="str">
        <f aca="false">W182&amp;" "&amp;N182</f>
        <v>940 0106 7000080040 120</v>
      </c>
      <c r="R182" s="1" t="str">
        <f aca="false">W182&amp;" "&amp;O182</f>
        <v>940 0106 7000080040 121</v>
      </c>
      <c r="S182" s="1" t="str">
        <f aca="false">D182&amp;" "&amp;M182</f>
        <v>70 0 940 0106 7000080040 100</v>
      </c>
      <c r="T182" s="1" t="str">
        <f aca="false">D182&amp;" "&amp;N182</f>
        <v>70 0 940 0106 7000080040 120</v>
      </c>
      <c r="U182" s="1" t="str">
        <f aca="false">D182&amp;" "&amp;O182</f>
        <v>70 0 940 0106 7000080040 121</v>
      </c>
      <c r="V182" s="25"/>
      <c r="W182" s="19" t="s">
        <v>208</v>
      </c>
      <c r="X182" s="19" t="s">
        <v>33</v>
      </c>
      <c r="Y182" s="19" t="s">
        <v>206</v>
      </c>
      <c r="Z182" s="19" t="s">
        <v>35</v>
      </c>
      <c r="AA182" s="20"/>
      <c r="AB182" s="20"/>
      <c r="AC182" s="21" t="n">
        <v>434406</v>
      </c>
      <c r="AD182" s="21" t="n">
        <v>124505.45</v>
      </c>
      <c r="AE182" s="22"/>
      <c r="AF182" s="23"/>
    </row>
    <row r="183" customFormat="false" ht="12.75" hidden="false" customHeight="false" outlineLevel="0" collapsed="false">
      <c r="A183" s="16" t="str">
        <f aca="false">LEFT(X183,2)&amp;"00"</f>
        <v>0100</v>
      </c>
      <c r="B183" s="16" t="str">
        <f aca="false">LEFT(Y183,2)</f>
        <v>70</v>
      </c>
      <c r="C183" s="26" t="str">
        <f aca="false">LEFT(Y183,2)&amp;" "&amp;0</f>
        <v>70 0</v>
      </c>
      <c r="D183" s="16" t="str">
        <f aca="false">C183&amp;" "&amp;W183</f>
        <v>70 0 940</v>
      </c>
      <c r="E183" s="16" t="str">
        <f aca="false">W183&amp;" "&amp;A183</f>
        <v>940 0100</v>
      </c>
      <c r="F183" s="16" t="str">
        <f aca="false">D183&amp;" "&amp;A183</f>
        <v>70 0 940 0100</v>
      </c>
      <c r="G183" s="2" t="str">
        <f aca="false">X183</f>
        <v>0106</v>
      </c>
      <c r="H183" s="16" t="str">
        <f aca="false">W183&amp;" "&amp;G183</f>
        <v>940 0106</v>
      </c>
      <c r="I183" s="16" t="str">
        <f aca="false">D183&amp;" "&amp;G183</f>
        <v>70 0 940 0106</v>
      </c>
      <c r="J183" s="16" t="str">
        <f aca="false">X183&amp;" "&amp;Y183</f>
        <v>0106 7000080040</v>
      </c>
      <c r="K183" s="1" t="str">
        <f aca="false">W183&amp;" "&amp;J183</f>
        <v>940 0106 7000080040</v>
      </c>
      <c r="L183" s="1" t="str">
        <f aca="false">D183&amp;" "&amp;J183</f>
        <v>70 0 940 0106 7000080040</v>
      </c>
      <c r="M183" s="16" t="str">
        <f aca="false">X183&amp;" "&amp;Y183&amp;" "&amp;LEFT(Z183,1)&amp;"00"</f>
        <v>0106 7000080040 100</v>
      </c>
      <c r="N183" s="16" t="str">
        <f aca="false">X183&amp;" "&amp;Y183&amp;" "&amp;LEFT(Z183,2)&amp;"0"</f>
        <v>0106 7000080040 120</v>
      </c>
      <c r="O183" s="16" t="str">
        <f aca="false">X183&amp;" "&amp;Y183&amp;" "&amp;Z183</f>
        <v>0106 7000080040 129</v>
      </c>
      <c r="P183" s="1" t="str">
        <f aca="false">W183&amp;" "&amp;M183</f>
        <v>940 0106 7000080040 100</v>
      </c>
      <c r="Q183" s="1" t="str">
        <f aca="false">W183&amp;" "&amp;N183</f>
        <v>940 0106 7000080040 120</v>
      </c>
      <c r="R183" s="1" t="str">
        <f aca="false">W183&amp;" "&amp;O183</f>
        <v>940 0106 7000080040 129</v>
      </c>
      <c r="S183" s="1" t="str">
        <f aca="false">D183&amp;" "&amp;M183</f>
        <v>70 0 940 0106 7000080040 100</v>
      </c>
      <c r="T183" s="1" t="str">
        <f aca="false">D183&amp;" "&amp;N183</f>
        <v>70 0 940 0106 7000080040 120</v>
      </c>
      <c r="U183" s="1" t="str">
        <f aca="false">D183&amp;" "&amp;O183</f>
        <v>70 0 940 0106 7000080040 129</v>
      </c>
      <c r="V183" s="25"/>
      <c r="W183" s="19" t="s">
        <v>208</v>
      </c>
      <c r="X183" s="19" t="s">
        <v>33</v>
      </c>
      <c r="Y183" s="19" t="s">
        <v>206</v>
      </c>
      <c r="Z183" s="19" t="s">
        <v>36</v>
      </c>
      <c r="AA183" s="20"/>
      <c r="AB183" s="20"/>
      <c r="AC183" s="21" t="n">
        <v>30936</v>
      </c>
      <c r="AD183" s="21" t="n">
        <v>28126.98</v>
      </c>
      <c r="AE183" s="22"/>
      <c r="AF183" s="23"/>
    </row>
    <row r="184" customFormat="false" ht="12.75" hidden="false" customHeight="false" outlineLevel="0" collapsed="false">
      <c r="A184" s="16" t="str">
        <f aca="false">LEFT(X184,2)&amp;"00"</f>
        <v>0100</v>
      </c>
      <c r="B184" s="16" t="str">
        <f aca="false">LEFT(Y184,2)</f>
        <v>70</v>
      </c>
      <c r="C184" s="26" t="str">
        <f aca="false">LEFT(Y184,2)&amp;" "&amp;0</f>
        <v>70 0</v>
      </c>
      <c r="D184" s="16" t="str">
        <f aca="false">C184&amp;" "&amp;W184</f>
        <v>70 0 940</v>
      </c>
      <c r="E184" s="16" t="str">
        <f aca="false">W184&amp;" "&amp;A184</f>
        <v>940 0100</v>
      </c>
      <c r="F184" s="16" t="str">
        <f aca="false">D184&amp;" "&amp;A184</f>
        <v>70 0 940 0100</v>
      </c>
      <c r="G184" s="2" t="str">
        <f aca="false">X184</f>
        <v>0106</v>
      </c>
      <c r="H184" s="16" t="str">
        <f aca="false">W184&amp;" "&amp;G184</f>
        <v>940 0106</v>
      </c>
      <c r="I184" s="16" t="str">
        <f aca="false">D184&amp;" "&amp;G184</f>
        <v>70 0 940 0106</v>
      </c>
      <c r="J184" s="16" t="str">
        <f aca="false">X184&amp;" "&amp;Y184</f>
        <v>0106 7000080040</v>
      </c>
      <c r="K184" s="1" t="str">
        <f aca="false">W184&amp;" "&amp;J184</f>
        <v>940 0106 7000080040</v>
      </c>
      <c r="L184" s="1" t="str">
        <f aca="false">D184&amp;" "&amp;J184</f>
        <v>70 0 940 0106 7000080040</v>
      </c>
      <c r="M184" s="16" t="str">
        <f aca="false">X184&amp;" "&amp;Y184&amp;" "&amp;LEFT(Z184,1)&amp;"00"</f>
        <v>0106 7000080040 200</v>
      </c>
      <c r="N184" s="16" t="str">
        <f aca="false">X184&amp;" "&amp;Y184&amp;" "&amp;LEFT(Z184,2)&amp;"0"</f>
        <v>0106 7000080040 240</v>
      </c>
      <c r="O184" s="16" t="str">
        <f aca="false">X184&amp;" "&amp;Y184&amp;" "&amp;Z184</f>
        <v>0106 7000080040 244</v>
      </c>
      <c r="P184" s="1" t="str">
        <f aca="false">W184&amp;" "&amp;M184</f>
        <v>940 0106 7000080040 200</v>
      </c>
      <c r="Q184" s="1" t="str">
        <f aca="false">W184&amp;" "&amp;N184</f>
        <v>940 0106 7000080040 240</v>
      </c>
      <c r="R184" s="1" t="str">
        <f aca="false">W184&amp;" "&amp;O184</f>
        <v>940 0106 7000080040 244</v>
      </c>
      <c r="S184" s="1" t="str">
        <f aca="false">D184&amp;" "&amp;M184</f>
        <v>70 0 940 0106 7000080040 200</v>
      </c>
      <c r="T184" s="1" t="str">
        <f aca="false">D184&amp;" "&amp;N184</f>
        <v>70 0 940 0106 7000080040 240</v>
      </c>
      <c r="U184" s="1" t="str">
        <f aca="false">D184&amp;" "&amp;O184</f>
        <v>70 0 940 0106 7000080040 244</v>
      </c>
      <c r="V184" s="25"/>
      <c r="W184" s="19" t="s">
        <v>208</v>
      </c>
      <c r="X184" s="19" t="s">
        <v>33</v>
      </c>
      <c r="Y184" s="19" t="s">
        <v>206</v>
      </c>
      <c r="Z184" s="19" t="s">
        <v>37</v>
      </c>
      <c r="AA184" s="20"/>
      <c r="AB184" s="20"/>
      <c r="AC184" s="21" t="n">
        <v>6999.91</v>
      </c>
      <c r="AD184" s="21" t="n">
        <v>1216.11</v>
      </c>
      <c r="AE184" s="22"/>
      <c r="AF184" s="23"/>
    </row>
    <row r="185" customFormat="false" ht="12.75" hidden="false" customHeight="false" outlineLevel="0" collapsed="false">
      <c r="A185" s="16" t="str">
        <f aca="false">LEFT(X185,2)&amp;"00"</f>
        <v>0100</v>
      </c>
      <c r="B185" s="16" t="str">
        <f aca="false">LEFT(Y185,2)</f>
        <v>70</v>
      </c>
      <c r="C185" s="26" t="str">
        <f aca="false">LEFT(Y185,2)&amp;" "&amp;0</f>
        <v>70 0</v>
      </c>
      <c r="D185" s="16" t="str">
        <f aca="false">C185&amp;" "&amp;W185</f>
        <v>70 0 940</v>
      </c>
      <c r="E185" s="16" t="str">
        <f aca="false">W185&amp;" "&amp;A185</f>
        <v>940 0100</v>
      </c>
      <c r="F185" s="16" t="str">
        <f aca="false">D185&amp;" "&amp;A185</f>
        <v>70 0 940 0100</v>
      </c>
      <c r="G185" s="2" t="str">
        <f aca="false">X185</f>
        <v>0106</v>
      </c>
      <c r="H185" s="16" t="str">
        <f aca="false">W185&amp;" "&amp;G185</f>
        <v>940 0106</v>
      </c>
      <c r="I185" s="16" t="str">
        <f aca="false">D185&amp;" "&amp;G185</f>
        <v>70 0 940 0106</v>
      </c>
      <c r="J185" s="16" t="str">
        <f aca="false">X185&amp;" "&amp;Y185</f>
        <v>0106 7000080040</v>
      </c>
      <c r="K185" s="1" t="str">
        <f aca="false">W185&amp;" "&amp;J185</f>
        <v>940 0106 7000080040</v>
      </c>
      <c r="L185" s="1" t="str">
        <f aca="false">D185&amp;" "&amp;J185</f>
        <v>70 0 940 0106 7000080040</v>
      </c>
      <c r="M185" s="16" t="str">
        <f aca="false">X185&amp;" "&amp;Y185&amp;" "&amp;LEFT(Z185,1)&amp;"00"</f>
        <v>0106 7000080040 800</v>
      </c>
      <c r="N185" s="16" t="str">
        <f aca="false">X185&amp;" "&amp;Y185&amp;" "&amp;LEFT(Z185,2)&amp;"0"</f>
        <v>0106 7000080040 850</v>
      </c>
      <c r="O185" s="16" t="str">
        <f aca="false">X185&amp;" "&amp;Y185&amp;" "&amp;Z185</f>
        <v>0106 7000080040 853</v>
      </c>
      <c r="P185" s="1" t="str">
        <f aca="false">W185&amp;" "&amp;M185</f>
        <v>940 0106 7000080040 800</v>
      </c>
      <c r="Q185" s="1" t="str">
        <f aca="false">W185&amp;" "&amp;N185</f>
        <v>940 0106 7000080040 850</v>
      </c>
      <c r="R185" s="1" t="str">
        <f aca="false">W185&amp;" "&amp;O185</f>
        <v>940 0106 7000080040 853</v>
      </c>
      <c r="S185" s="1" t="str">
        <f aca="false">D185&amp;" "&amp;M185</f>
        <v>70 0 940 0106 7000080040 800</v>
      </c>
      <c r="T185" s="1" t="str">
        <f aca="false">D185&amp;" "&amp;N185</f>
        <v>70 0 940 0106 7000080040 850</v>
      </c>
      <c r="U185" s="1" t="str">
        <f aca="false">D185&amp;" "&amp;O185</f>
        <v>70 0 940 0106 7000080040 853</v>
      </c>
      <c r="V185" s="25"/>
      <c r="W185" s="19" t="s">
        <v>208</v>
      </c>
      <c r="X185" s="19" t="s">
        <v>33</v>
      </c>
      <c r="Y185" s="19" t="s">
        <v>206</v>
      </c>
      <c r="Z185" s="19" t="s">
        <v>38</v>
      </c>
      <c r="AA185" s="20"/>
      <c r="AB185" s="20"/>
      <c r="AC185" s="21" t="n">
        <v>0.09</v>
      </c>
      <c r="AD185" s="21" t="n">
        <v>0.09</v>
      </c>
      <c r="AE185" s="22"/>
      <c r="AF185" s="23"/>
    </row>
    <row r="186" customFormat="false" ht="12.75" hidden="false" customHeight="false" outlineLevel="0" collapsed="false">
      <c r="A186" s="16" t="str">
        <f aca="false">LEFT(X186,2)&amp;"00"</f>
        <v>0100</v>
      </c>
      <c r="B186" s="16" t="str">
        <f aca="false">LEFT(Y186,2)</f>
        <v>70</v>
      </c>
      <c r="C186" s="26" t="str">
        <f aca="false">LEFT(Y186,2)&amp;" "&amp;0</f>
        <v>70 0</v>
      </c>
      <c r="D186" s="16" t="str">
        <f aca="false">C186&amp;" "&amp;W186</f>
        <v>70 0 940</v>
      </c>
      <c r="E186" s="16" t="str">
        <f aca="false">W186&amp;" "&amp;A186</f>
        <v>940 0100</v>
      </c>
      <c r="F186" s="16" t="str">
        <f aca="false">D186&amp;" "&amp;A186</f>
        <v>70 0 940 0100</v>
      </c>
      <c r="G186" s="2" t="str">
        <f aca="false">X186</f>
        <v>0106</v>
      </c>
      <c r="H186" s="16" t="str">
        <f aca="false">W186&amp;" "&amp;G186</f>
        <v>940 0106</v>
      </c>
      <c r="I186" s="16" t="str">
        <f aca="false">D186&amp;" "&amp;G186</f>
        <v>70 0 940 0106</v>
      </c>
      <c r="J186" s="16" t="str">
        <f aca="false">X186&amp;" "&amp;Y186</f>
        <v>0106 7000080050</v>
      </c>
      <c r="K186" s="1" t="str">
        <f aca="false">W186&amp;" "&amp;J186</f>
        <v>940 0106 7000080050</v>
      </c>
      <c r="L186" s="1" t="str">
        <f aca="false">D186&amp;" "&amp;J186</f>
        <v>70 0 940 0106 7000080050</v>
      </c>
      <c r="M186" s="16" t="str">
        <f aca="false">X186&amp;" "&amp;Y186&amp;" "&amp;LEFT(Z186,1)&amp;"00"</f>
        <v>0106 7000080050 100</v>
      </c>
      <c r="N186" s="16" t="str">
        <f aca="false">X186&amp;" "&amp;Y186&amp;" "&amp;LEFT(Z186,2)&amp;"0"</f>
        <v>0106 7000080050 120</v>
      </c>
      <c r="O186" s="16" t="str">
        <f aca="false">X186&amp;" "&amp;Y186&amp;" "&amp;Z186</f>
        <v>0106 7000080050 121</v>
      </c>
      <c r="P186" s="1" t="str">
        <f aca="false">W186&amp;" "&amp;M186</f>
        <v>940 0106 7000080050 100</v>
      </c>
      <c r="Q186" s="1" t="str">
        <f aca="false">W186&amp;" "&amp;N186</f>
        <v>940 0106 7000080050 120</v>
      </c>
      <c r="R186" s="1" t="str">
        <f aca="false">W186&amp;" "&amp;O186</f>
        <v>940 0106 7000080050 121</v>
      </c>
      <c r="S186" s="1" t="str">
        <f aca="false">D186&amp;" "&amp;M186</f>
        <v>70 0 940 0106 7000080050 100</v>
      </c>
      <c r="T186" s="1" t="str">
        <f aca="false">D186&amp;" "&amp;N186</f>
        <v>70 0 940 0106 7000080050 120</v>
      </c>
      <c r="U186" s="1" t="str">
        <f aca="false">D186&amp;" "&amp;O186</f>
        <v>70 0 940 0106 7000080050 121</v>
      </c>
      <c r="V186" s="25"/>
      <c r="W186" s="19" t="s">
        <v>208</v>
      </c>
      <c r="X186" s="19" t="s">
        <v>33</v>
      </c>
      <c r="Y186" s="19" t="s">
        <v>209</v>
      </c>
      <c r="Z186" s="19" t="s">
        <v>35</v>
      </c>
      <c r="AA186" s="20"/>
      <c r="AB186" s="20"/>
      <c r="AC186" s="21" t="n">
        <v>795594</v>
      </c>
      <c r="AD186" s="21" t="n">
        <v>238563.05</v>
      </c>
      <c r="AE186" s="22"/>
      <c r="AF186" s="23"/>
    </row>
    <row r="187" customFormat="false" ht="12.75" hidden="false" customHeight="false" outlineLevel="0" collapsed="false">
      <c r="A187" s="16" t="str">
        <f aca="false">LEFT(X187,2)&amp;"00"</f>
        <v>0100</v>
      </c>
      <c r="B187" s="16" t="str">
        <f aca="false">LEFT(Y187,2)</f>
        <v>70</v>
      </c>
      <c r="C187" s="26" t="str">
        <f aca="false">LEFT(Y187,2)&amp;" "&amp;0</f>
        <v>70 0</v>
      </c>
      <c r="D187" s="16" t="str">
        <f aca="false">C187&amp;" "&amp;W187</f>
        <v>70 0 940</v>
      </c>
      <c r="E187" s="16" t="str">
        <f aca="false">W187&amp;" "&amp;A187</f>
        <v>940 0100</v>
      </c>
      <c r="F187" s="16" t="str">
        <f aca="false">D187&amp;" "&amp;A187</f>
        <v>70 0 940 0100</v>
      </c>
      <c r="G187" s="2" t="str">
        <f aca="false">X187</f>
        <v>0106</v>
      </c>
      <c r="H187" s="16" t="str">
        <f aca="false">W187&amp;" "&amp;G187</f>
        <v>940 0106</v>
      </c>
      <c r="I187" s="16" t="str">
        <f aca="false">D187&amp;" "&amp;G187</f>
        <v>70 0 940 0106</v>
      </c>
      <c r="J187" s="16" t="str">
        <f aca="false">X187&amp;" "&amp;Y187</f>
        <v>0106 7000080050</v>
      </c>
      <c r="K187" s="1" t="str">
        <f aca="false">W187&amp;" "&amp;J187</f>
        <v>940 0106 7000080050</v>
      </c>
      <c r="L187" s="1" t="str">
        <f aca="false">D187&amp;" "&amp;J187</f>
        <v>70 0 940 0106 7000080050</v>
      </c>
      <c r="M187" s="16" t="str">
        <f aca="false">X187&amp;" "&amp;Y187&amp;" "&amp;LEFT(Z187,1)&amp;"00"</f>
        <v>0106 7000080050 100</v>
      </c>
      <c r="N187" s="16" t="str">
        <f aca="false">X187&amp;" "&amp;Y187&amp;" "&amp;LEFT(Z187,2)&amp;"0"</f>
        <v>0106 7000080050 120</v>
      </c>
      <c r="O187" s="16" t="str">
        <f aca="false">X187&amp;" "&amp;Y187&amp;" "&amp;Z187</f>
        <v>0106 7000080050 129</v>
      </c>
      <c r="P187" s="1" t="str">
        <f aca="false">W187&amp;" "&amp;M187</f>
        <v>940 0106 7000080050 100</v>
      </c>
      <c r="Q187" s="1" t="str">
        <f aca="false">W187&amp;" "&amp;N187</f>
        <v>940 0106 7000080050 120</v>
      </c>
      <c r="R187" s="1" t="str">
        <f aca="false">W187&amp;" "&amp;O187</f>
        <v>940 0106 7000080050 129</v>
      </c>
      <c r="S187" s="1" t="str">
        <f aca="false">D187&amp;" "&amp;M187</f>
        <v>70 0 940 0106 7000080050 100</v>
      </c>
      <c r="T187" s="1" t="str">
        <f aca="false">D187&amp;" "&amp;N187</f>
        <v>70 0 940 0106 7000080050 120</v>
      </c>
      <c r="U187" s="1" t="str">
        <f aca="false">D187&amp;" "&amp;O187</f>
        <v>70 0 940 0106 7000080050 129</v>
      </c>
      <c r="V187" s="25"/>
      <c r="W187" s="19" t="s">
        <v>208</v>
      </c>
      <c r="X187" s="19" t="s">
        <v>33</v>
      </c>
      <c r="Y187" s="19" t="s">
        <v>209</v>
      </c>
      <c r="Z187" s="19" t="s">
        <v>36</v>
      </c>
      <c r="AA187" s="20"/>
      <c r="AB187" s="20"/>
      <c r="AC187" s="21" t="n">
        <v>240000</v>
      </c>
      <c r="AD187" s="21" t="n">
        <v>81449.01</v>
      </c>
      <c r="AE187" s="22"/>
      <c r="AF187" s="23"/>
    </row>
    <row r="188" customFormat="false" ht="12.75" hidden="false" customHeight="false" outlineLevel="0" collapsed="false">
      <c r="A188" s="16" t="str">
        <f aca="false">LEFT(X188,2)&amp;"00"</f>
        <v>0100</v>
      </c>
      <c r="B188" s="16" t="str">
        <f aca="false">LEFT(Y188,2)</f>
        <v>70</v>
      </c>
      <c r="C188" s="26" t="str">
        <f aca="false">LEFT(Y188,2)&amp;" "&amp;0</f>
        <v>70 0</v>
      </c>
      <c r="D188" s="16" t="str">
        <f aca="false">C188&amp;" "&amp;W188</f>
        <v>70 0 940</v>
      </c>
      <c r="E188" s="16" t="str">
        <f aca="false">W188&amp;" "&amp;A188</f>
        <v>940 0100</v>
      </c>
      <c r="F188" s="16" t="str">
        <f aca="false">D188&amp;" "&amp;A188</f>
        <v>70 0 940 0100</v>
      </c>
      <c r="G188" s="2" t="str">
        <f aca="false">X188</f>
        <v>0106</v>
      </c>
      <c r="H188" s="16" t="str">
        <f aca="false">W188&amp;" "&amp;G188</f>
        <v>940 0106</v>
      </c>
      <c r="I188" s="16" t="str">
        <f aca="false">D188&amp;" "&amp;G188</f>
        <v>70 0 940 0106</v>
      </c>
      <c r="J188" s="16" t="str">
        <f aca="false">X188&amp;" "&amp;Y188</f>
        <v>0106 7000084200</v>
      </c>
      <c r="K188" s="1" t="str">
        <f aca="false">W188&amp;" "&amp;J188</f>
        <v>940 0106 7000084200</v>
      </c>
      <c r="L188" s="1" t="str">
        <f aca="false">D188&amp;" "&amp;J188</f>
        <v>70 0 940 0106 7000084200</v>
      </c>
      <c r="M188" s="16" t="str">
        <f aca="false">X188&amp;" "&amp;Y188&amp;" "&amp;LEFT(Z188,1)&amp;"00"</f>
        <v>0106 7000084200 100</v>
      </c>
      <c r="N188" s="16" t="str">
        <f aca="false">X188&amp;" "&amp;Y188&amp;" "&amp;LEFT(Z188,2)&amp;"0"</f>
        <v>0106 7000084200 120</v>
      </c>
      <c r="O188" s="16" t="str">
        <f aca="false">X188&amp;" "&amp;Y188&amp;" "&amp;Z188</f>
        <v>0106 7000084200 129</v>
      </c>
      <c r="P188" s="1" t="str">
        <f aca="false">W188&amp;" "&amp;M188</f>
        <v>940 0106 7000084200 100</v>
      </c>
      <c r="Q188" s="1" t="str">
        <f aca="false">W188&amp;" "&amp;N188</f>
        <v>940 0106 7000084200 120</v>
      </c>
      <c r="R188" s="1" t="str">
        <f aca="false">W188&amp;" "&amp;O188</f>
        <v>940 0106 7000084200 129</v>
      </c>
      <c r="S188" s="1" t="str">
        <f aca="false">D188&amp;" "&amp;M188</f>
        <v>70 0 940 0106 7000084200 100</v>
      </c>
      <c r="T188" s="1" t="str">
        <f aca="false">D188&amp;" "&amp;N188</f>
        <v>70 0 940 0106 7000084200 120</v>
      </c>
      <c r="U188" s="1" t="str">
        <f aca="false">D188&amp;" "&amp;O188</f>
        <v>70 0 940 0106 7000084200 129</v>
      </c>
      <c r="V188" s="25"/>
      <c r="W188" s="19" t="s">
        <v>208</v>
      </c>
      <c r="X188" s="19" t="s">
        <v>33</v>
      </c>
      <c r="Y188" s="19" t="s">
        <v>210</v>
      </c>
      <c r="Z188" s="19" t="s">
        <v>36</v>
      </c>
      <c r="AA188" s="20"/>
      <c r="AB188" s="20"/>
      <c r="AC188" s="21" t="n">
        <v>99064</v>
      </c>
      <c r="AD188" s="21" t="n">
        <v>11151.27</v>
      </c>
      <c r="AE188" s="22"/>
      <c r="AF188" s="23"/>
    </row>
    <row r="189" customFormat="false" ht="12.75" hidden="false" customHeight="false" outlineLevel="0" collapsed="false">
      <c r="A189" s="16" t="str">
        <f aca="false">LEFT(X189,2)&amp;"00"</f>
        <v>0100</v>
      </c>
      <c r="B189" s="16" t="str">
        <f aca="false">LEFT(Y189,2)</f>
        <v>70</v>
      </c>
      <c r="C189" s="26" t="str">
        <f aca="false">LEFT(Y189,2)&amp;" "&amp;0</f>
        <v>70 0</v>
      </c>
      <c r="D189" s="16" t="str">
        <f aca="false">C189&amp;" "&amp;W189</f>
        <v>70 0 940</v>
      </c>
      <c r="E189" s="16" t="str">
        <f aca="false">W189&amp;" "&amp;A189</f>
        <v>940 0100</v>
      </c>
      <c r="F189" s="16" t="str">
        <f aca="false">D189&amp;" "&amp;A189</f>
        <v>70 0 940 0100</v>
      </c>
      <c r="G189" s="2" t="str">
        <f aca="false">X189</f>
        <v>0106</v>
      </c>
      <c r="H189" s="16" t="str">
        <f aca="false">W189&amp;" "&amp;G189</f>
        <v>940 0106</v>
      </c>
      <c r="I189" s="16" t="str">
        <f aca="false">D189&amp;" "&amp;G189</f>
        <v>70 0 940 0106</v>
      </c>
      <c r="J189" s="16" t="str">
        <f aca="false">X189&amp;" "&amp;Y189</f>
        <v>0106 7000084200</v>
      </c>
      <c r="K189" s="1" t="str">
        <f aca="false">W189&amp;" "&amp;J189</f>
        <v>940 0106 7000084200</v>
      </c>
      <c r="L189" s="1" t="str">
        <f aca="false">D189&amp;" "&amp;J189</f>
        <v>70 0 940 0106 7000084200</v>
      </c>
      <c r="M189" s="16" t="str">
        <f aca="false">X189&amp;" "&amp;Y189&amp;" "&amp;LEFT(Z189,1)&amp;"00"</f>
        <v>0106 7000084200 200</v>
      </c>
      <c r="N189" s="16" t="str">
        <f aca="false">X189&amp;" "&amp;Y189&amp;" "&amp;LEFT(Z189,2)&amp;"0"</f>
        <v>0106 7000084200 240</v>
      </c>
      <c r="O189" s="16" t="str">
        <f aca="false">X189&amp;" "&amp;Y189&amp;" "&amp;Z189</f>
        <v>0106 7000084200 244</v>
      </c>
      <c r="P189" s="1" t="str">
        <f aca="false">W189&amp;" "&amp;M189</f>
        <v>940 0106 7000084200 200</v>
      </c>
      <c r="Q189" s="1" t="str">
        <f aca="false">W189&amp;" "&amp;N189</f>
        <v>940 0106 7000084200 240</v>
      </c>
      <c r="R189" s="1" t="str">
        <f aca="false">W189&amp;" "&amp;O189</f>
        <v>940 0106 7000084200 244</v>
      </c>
      <c r="S189" s="1" t="str">
        <f aca="false">D189&amp;" "&amp;M189</f>
        <v>70 0 940 0106 7000084200 200</v>
      </c>
      <c r="T189" s="1" t="str">
        <f aca="false">D189&amp;" "&amp;N189</f>
        <v>70 0 940 0106 7000084200 240</v>
      </c>
      <c r="U189" s="1" t="str">
        <f aca="false">D189&amp;" "&amp;O189</f>
        <v>70 0 940 0106 7000084200 244</v>
      </c>
      <c r="V189" s="25"/>
      <c r="W189" s="19" t="s">
        <v>208</v>
      </c>
      <c r="X189" s="19" t="s">
        <v>33</v>
      </c>
      <c r="Y189" s="19" t="s">
        <v>210</v>
      </c>
      <c r="Z189" s="19" t="s">
        <v>37</v>
      </c>
      <c r="AA189" s="20"/>
      <c r="AB189" s="20"/>
      <c r="AC189" s="21" t="n">
        <v>21300</v>
      </c>
      <c r="AD189" s="21" t="n">
        <v>2499</v>
      </c>
      <c r="AE189" s="22"/>
      <c r="AF189" s="23"/>
    </row>
    <row r="190" customFormat="false" ht="12.75" hidden="false" customHeight="false" outlineLevel="0" collapsed="false">
      <c r="A190" s="16" t="str">
        <f aca="false">LEFT(X190,2)&amp;"00"</f>
        <v>00</v>
      </c>
      <c r="B190" s="16" t="str">
        <f aca="false">LEFT(Y190,2)</f>
        <v/>
      </c>
      <c r="C190" s="26" t="str">
        <f aca="false">LEFT(Y190,2)&amp;" "&amp;0</f>
        <v> 0</v>
      </c>
      <c r="D190" s="16" t="str">
        <f aca="false">C190&amp;" "&amp;W190</f>
        <v> 0 </v>
      </c>
      <c r="E190" s="16" t="str">
        <f aca="false">W190&amp;" "&amp;A190</f>
        <v> 00</v>
      </c>
      <c r="F190" s="16" t="str">
        <f aca="false">D190&amp;" "&amp;A190</f>
        <v> 0  00</v>
      </c>
      <c r="G190" s="2" t="n">
        <f aca="false">X190</f>
        <v>0</v>
      </c>
      <c r="H190" s="16" t="str">
        <f aca="false">W190&amp;" "&amp;G190</f>
        <v> 0</v>
      </c>
      <c r="I190" s="16" t="str">
        <f aca="false">D190&amp;" "&amp;G190</f>
        <v> 0  0</v>
      </c>
      <c r="J190" s="16" t="str">
        <f aca="false">X190&amp;" "&amp;Y190</f>
        <v> </v>
      </c>
      <c r="K190" s="1" t="str">
        <f aca="false">W190&amp;" "&amp;J190</f>
        <v>  </v>
      </c>
      <c r="L190" s="1" t="str">
        <f aca="false">D190&amp;" "&amp;J190</f>
        <v> 0   </v>
      </c>
      <c r="M190" s="16" t="str">
        <f aca="false">X190&amp;" "&amp;Y190&amp;" "&amp;LEFT(Z190,1)&amp;"00"</f>
        <v>  00</v>
      </c>
      <c r="N190" s="16" t="str">
        <f aca="false">X190&amp;" "&amp;Y190&amp;" "&amp;LEFT(Z190,2)&amp;"0"</f>
        <v>  0</v>
      </c>
      <c r="O190" s="16" t="str">
        <f aca="false">X190&amp;" "&amp;Y190&amp;" "&amp;Z190</f>
        <v>  </v>
      </c>
      <c r="P190" s="1" t="str">
        <f aca="false">W190&amp;" "&amp;M190</f>
        <v>   00</v>
      </c>
      <c r="Q190" s="1" t="str">
        <f aca="false">W190&amp;" "&amp;N190</f>
        <v>   0</v>
      </c>
      <c r="R190" s="1" t="str">
        <f aca="false">W190&amp;" "&amp;O190</f>
        <v>   </v>
      </c>
      <c r="S190" s="1" t="str">
        <f aca="false">D190&amp;" "&amp;M190</f>
        <v> 0    00</v>
      </c>
      <c r="T190" s="1" t="str">
        <f aca="false">D190&amp;" "&amp;N190</f>
        <v> 0    0</v>
      </c>
      <c r="U190" s="1" t="str">
        <f aca="false">D190&amp;" "&amp;O190</f>
        <v> 0    </v>
      </c>
      <c r="V190" s="25"/>
      <c r="W190" s="19"/>
      <c r="X190" s="19"/>
      <c r="Y190" s="19"/>
      <c r="Z190" s="19"/>
      <c r="AA190" s="20"/>
      <c r="AB190" s="20"/>
      <c r="AC190" s="21"/>
      <c r="AD190" s="21"/>
      <c r="AE190" s="22"/>
      <c r="AF190" s="23"/>
    </row>
    <row r="191" customFormat="false" ht="12.75" hidden="false" customHeight="false" outlineLevel="0" collapsed="false">
      <c r="A191" s="16" t="str">
        <f aca="false">LEFT(X191,2)&amp;"00"</f>
        <v>00</v>
      </c>
      <c r="B191" s="16" t="str">
        <f aca="false">LEFT(Y191,2)</f>
        <v/>
      </c>
      <c r="C191" s="26" t="str">
        <f aca="false">LEFT(Y191,2)&amp;" "&amp;0</f>
        <v> 0</v>
      </c>
      <c r="D191" s="16" t="str">
        <f aca="false">C191&amp;" "&amp;W191</f>
        <v> 0 </v>
      </c>
      <c r="E191" s="16" t="str">
        <f aca="false">W191&amp;" "&amp;A191</f>
        <v> 00</v>
      </c>
      <c r="F191" s="16" t="str">
        <f aca="false">D191&amp;" "&amp;A191</f>
        <v> 0  00</v>
      </c>
      <c r="G191" s="2" t="n">
        <f aca="false">X191</f>
        <v>0</v>
      </c>
      <c r="H191" s="16" t="str">
        <f aca="false">W191&amp;" "&amp;G191</f>
        <v> 0</v>
      </c>
      <c r="I191" s="16" t="str">
        <f aca="false">D191&amp;" "&amp;G191</f>
        <v> 0  0</v>
      </c>
      <c r="J191" s="16" t="str">
        <f aca="false">X191&amp;" "&amp;Y191</f>
        <v> </v>
      </c>
      <c r="K191" s="1" t="str">
        <f aca="false">W191&amp;" "&amp;J191</f>
        <v>  </v>
      </c>
      <c r="L191" s="1" t="str">
        <f aca="false">D191&amp;" "&amp;J191</f>
        <v> 0   </v>
      </c>
      <c r="M191" s="16" t="str">
        <f aca="false">X191&amp;" "&amp;Y191&amp;" "&amp;LEFT(Z191,1)&amp;"00"</f>
        <v>  00</v>
      </c>
      <c r="N191" s="16" t="str">
        <f aca="false">X191&amp;" "&amp;Y191&amp;" "&amp;LEFT(Z191,2)&amp;"0"</f>
        <v>  0</v>
      </c>
      <c r="O191" s="16" t="str">
        <f aca="false">X191&amp;" "&amp;Y191&amp;" "&amp;Z191</f>
        <v>  </v>
      </c>
      <c r="P191" s="1" t="str">
        <f aca="false">W191&amp;" "&amp;M191</f>
        <v>   00</v>
      </c>
      <c r="Q191" s="1" t="str">
        <f aca="false">W191&amp;" "&amp;N191</f>
        <v>   0</v>
      </c>
      <c r="R191" s="1" t="str">
        <f aca="false">W191&amp;" "&amp;O191</f>
        <v>   </v>
      </c>
      <c r="S191" s="1" t="str">
        <f aca="false">D191&amp;" "&amp;M191</f>
        <v> 0    00</v>
      </c>
      <c r="T191" s="1" t="str">
        <f aca="false">D191&amp;" "&amp;N191</f>
        <v> 0    0</v>
      </c>
      <c r="U191" s="1" t="str">
        <f aca="false">D191&amp;" "&amp;O191</f>
        <v> 0    </v>
      </c>
      <c r="V191" s="25"/>
      <c r="W191" s="19"/>
      <c r="X191" s="19"/>
      <c r="Y191" s="19"/>
      <c r="Z191" s="19"/>
      <c r="AA191" s="20"/>
      <c r="AB191" s="20"/>
      <c r="AC191" s="21"/>
      <c r="AD191" s="21"/>
      <c r="AE191" s="22"/>
      <c r="AF191" s="23"/>
    </row>
    <row r="192" customFormat="false" ht="12.75" hidden="false" customHeight="false" outlineLevel="0" collapsed="false">
      <c r="A192" s="16" t="str">
        <f aca="false">LEFT(X192,2)&amp;"00"</f>
        <v>00</v>
      </c>
      <c r="B192" s="16" t="str">
        <f aca="false">LEFT(Y192,2)</f>
        <v/>
      </c>
      <c r="C192" s="26" t="str">
        <f aca="false">LEFT(Y192,2)&amp;" "&amp;0</f>
        <v> 0</v>
      </c>
      <c r="D192" s="16" t="str">
        <f aca="false">C192&amp;" "&amp;W192</f>
        <v> 0 </v>
      </c>
      <c r="E192" s="16" t="str">
        <f aca="false">W192&amp;" "&amp;A192</f>
        <v> 00</v>
      </c>
      <c r="F192" s="16" t="str">
        <f aca="false">D192&amp;" "&amp;A192</f>
        <v> 0  00</v>
      </c>
      <c r="G192" s="2" t="n">
        <f aca="false">X192</f>
        <v>0</v>
      </c>
      <c r="H192" s="16" t="str">
        <f aca="false">W192&amp;" "&amp;G192</f>
        <v> 0</v>
      </c>
      <c r="I192" s="16" t="str">
        <f aca="false">D192&amp;" "&amp;G192</f>
        <v> 0  0</v>
      </c>
      <c r="J192" s="16" t="str">
        <f aca="false">X192&amp;" "&amp;Y192</f>
        <v> </v>
      </c>
      <c r="K192" s="1" t="str">
        <f aca="false">W192&amp;" "&amp;J192</f>
        <v>  </v>
      </c>
      <c r="L192" s="1" t="str">
        <f aca="false">D192&amp;" "&amp;J192</f>
        <v> 0   </v>
      </c>
      <c r="M192" s="16" t="str">
        <f aca="false">X192&amp;" "&amp;Y192&amp;" "&amp;LEFT(Z192,1)&amp;"00"</f>
        <v>  00</v>
      </c>
      <c r="N192" s="16" t="str">
        <f aca="false">X192&amp;" "&amp;Y192&amp;" "&amp;LEFT(Z192,2)&amp;"0"</f>
        <v>  0</v>
      </c>
      <c r="O192" s="16" t="str">
        <f aca="false">X192&amp;" "&amp;Y192&amp;" "&amp;Z192</f>
        <v>  </v>
      </c>
      <c r="P192" s="1" t="str">
        <f aca="false">W192&amp;" "&amp;M192</f>
        <v>   00</v>
      </c>
      <c r="Q192" s="1" t="str">
        <f aca="false">W192&amp;" "&amp;N192</f>
        <v>   0</v>
      </c>
      <c r="R192" s="1" t="str">
        <f aca="false">W192&amp;" "&amp;O192</f>
        <v>   </v>
      </c>
      <c r="S192" s="1" t="str">
        <f aca="false">D192&amp;" "&amp;M192</f>
        <v> 0    00</v>
      </c>
      <c r="T192" s="1" t="str">
        <f aca="false">D192&amp;" "&amp;N192</f>
        <v> 0    0</v>
      </c>
      <c r="U192" s="1" t="str">
        <f aca="false">D192&amp;" "&amp;O192</f>
        <v> 0    </v>
      </c>
      <c r="V192" s="25"/>
      <c r="W192" s="19"/>
      <c r="X192" s="19"/>
      <c r="Y192" s="19"/>
      <c r="Z192" s="19"/>
      <c r="AA192" s="20"/>
      <c r="AB192" s="20"/>
      <c r="AC192" s="21"/>
      <c r="AD192" s="21"/>
      <c r="AE192" s="22"/>
      <c r="AF192" s="23"/>
    </row>
    <row r="193" customFormat="false" ht="12.75" hidden="false" customHeight="false" outlineLevel="0" collapsed="false">
      <c r="A193" s="16" t="str">
        <f aca="false">LEFT(X193,2)&amp;"00"</f>
        <v>00</v>
      </c>
      <c r="B193" s="16" t="str">
        <f aca="false">LEFT(Y193,2)</f>
        <v/>
      </c>
      <c r="C193" s="26" t="str">
        <f aca="false">LEFT(Y193,2)&amp;" "&amp;0</f>
        <v> 0</v>
      </c>
      <c r="D193" s="16" t="str">
        <f aca="false">C193&amp;" "&amp;W193</f>
        <v> 0 </v>
      </c>
      <c r="E193" s="16" t="str">
        <f aca="false">W193&amp;" "&amp;A193</f>
        <v> 00</v>
      </c>
      <c r="F193" s="16" t="str">
        <f aca="false">D193&amp;" "&amp;A193</f>
        <v> 0  00</v>
      </c>
      <c r="G193" s="2" t="n">
        <f aca="false">X193</f>
        <v>0</v>
      </c>
      <c r="H193" s="16" t="str">
        <f aca="false">W193&amp;" "&amp;G193</f>
        <v> 0</v>
      </c>
      <c r="I193" s="16" t="str">
        <f aca="false">D193&amp;" "&amp;G193</f>
        <v> 0  0</v>
      </c>
      <c r="J193" s="16" t="str">
        <f aca="false">X193&amp;" "&amp;Y193</f>
        <v> </v>
      </c>
      <c r="K193" s="1" t="str">
        <f aca="false">W193&amp;" "&amp;J193</f>
        <v>  </v>
      </c>
      <c r="L193" s="1" t="str">
        <f aca="false">D193&amp;" "&amp;J193</f>
        <v> 0   </v>
      </c>
      <c r="M193" s="16" t="str">
        <f aca="false">X193&amp;" "&amp;Y193&amp;" "&amp;LEFT(Z193,1)&amp;"00"</f>
        <v>  00</v>
      </c>
      <c r="N193" s="16" t="str">
        <f aca="false">X193&amp;" "&amp;Y193&amp;" "&amp;LEFT(Z193,2)&amp;"0"</f>
        <v>  0</v>
      </c>
      <c r="O193" s="16" t="str">
        <f aca="false">X193&amp;" "&amp;Y193&amp;" "&amp;Z193</f>
        <v>  </v>
      </c>
      <c r="P193" s="1" t="str">
        <f aca="false">W193&amp;" "&amp;M193</f>
        <v>   00</v>
      </c>
      <c r="Q193" s="1" t="str">
        <f aca="false">W193&amp;" "&amp;N193</f>
        <v>   0</v>
      </c>
      <c r="R193" s="1" t="str">
        <f aca="false">W193&amp;" "&amp;O193</f>
        <v>   </v>
      </c>
      <c r="S193" s="1" t="str">
        <f aca="false">D193&amp;" "&amp;M193</f>
        <v> 0    00</v>
      </c>
      <c r="T193" s="1" t="str">
        <f aca="false">D193&amp;" "&amp;N193</f>
        <v> 0    0</v>
      </c>
      <c r="U193" s="1" t="str">
        <f aca="false">D193&amp;" "&amp;O193</f>
        <v> 0    </v>
      </c>
      <c r="V193" s="25"/>
      <c r="W193" s="19"/>
      <c r="X193" s="19"/>
      <c r="Y193" s="19"/>
      <c r="Z193" s="19"/>
      <c r="AA193" s="20"/>
      <c r="AB193" s="20"/>
      <c r="AC193" s="21"/>
      <c r="AD193" s="21"/>
      <c r="AE193" s="22"/>
      <c r="AF193" s="23"/>
    </row>
    <row r="194" customFormat="false" ht="12.75" hidden="false" customHeight="false" outlineLevel="0" collapsed="false">
      <c r="A194" s="16" t="str">
        <f aca="false">LEFT(X194,2)&amp;"00"</f>
        <v>00</v>
      </c>
      <c r="B194" s="16" t="str">
        <f aca="false">LEFT(Y194,2)</f>
        <v/>
      </c>
      <c r="C194" s="26" t="str">
        <f aca="false">LEFT(Y194,2)&amp;" "&amp;0</f>
        <v> 0</v>
      </c>
      <c r="D194" s="16" t="str">
        <f aca="false">C194&amp;" "&amp;W194</f>
        <v> 0 </v>
      </c>
      <c r="E194" s="16" t="str">
        <f aca="false">W194&amp;" "&amp;A194</f>
        <v> 00</v>
      </c>
      <c r="F194" s="16" t="str">
        <f aca="false">D194&amp;" "&amp;A194</f>
        <v> 0  00</v>
      </c>
      <c r="G194" s="2" t="n">
        <f aca="false">X194</f>
        <v>0</v>
      </c>
      <c r="H194" s="16" t="str">
        <f aca="false">W194&amp;" "&amp;G194</f>
        <v> 0</v>
      </c>
      <c r="I194" s="16" t="str">
        <f aca="false">D194&amp;" "&amp;G194</f>
        <v> 0  0</v>
      </c>
      <c r="J194" s="16" t="str">
        <f aca="false">X194&amp;" "&amp;Y194</f>
        <v> </v>
      </c>
      <c r="K194" s="1" t="str">
        <f aca="false">W194&amp;" "&amp;J194</f>
        <v>  </v>
      </c>
      <c r="L194" s="1" t="str">
        <f aca="false">D194&amp;" "&amp;J194</f>
        <v> 0   </v>
      </c>
      <c r="M194" s="16" t="str">
        <f aca="false">X194&amp;" "&amp;Y194&amp;" "&amp;LEFT(Z194,1)&amp;"00"</f>
        <v>  00</v>
      </c>
      <c r="N194" s="16" t="str">
        <f aca="false">X194&amp;" "&amp;Y194&amp;" "&amp;LEFT(Z194,2)&amp;"0"</f>
        <v>  0</v>
      </c>
      <c r="O194" s="16" t="str">
        <f aca="false">X194&amp;" "&amp;Y194&amp;" "&amp;Z194</f>
        <v>  </v>
      </c>
      <c r="P194" s="1" t="str">
        <f aca="false">W194&amp;" "&amp;M194</f>
        <v>   00</v>
      </c>
      <c r="Q194" s="1" t="str">
        <f aca="false">W194&amp;" "&amp;N194</f>
        <v>   0</v>
      </c>
      <c r="R194" s="1" t="str">
        <f aca="false">W194&amp;" "&amp;O194</f>
        <v>   </v>
      </c>
      <c r="S194" s="1" t="str">
        <f aca="false">D194&amp;" "&amp;M194</f>
        <v> 0    00</v>
      </c>
      <c r="T194" s="1" t="str">
        <f aca="false">D194&amp;" "&amp;N194</f>
        <v> 0    0</v>
      </c>
      <c r="U194" s="1" t="str">
        <f aca="false">D194&amp;" "&amp;O194</f>
        <v> 0    </v>
      </c>
      <c r="V194" s="25"/>
      <c r="W194" s="19"/>
      <c r="X194" s="19"/>
      <c r="Y194" s="19"/>
      <c r="Z194" s="19"/>
      <c r="AA194" s="20"/>
      <c r="AB194" s="20"/>
      <c r="AC194" s="21"/>
      <c r="AD194" s="21"/>
      <c r="AE194" s="22"/>
      <c r="AF194" s="23"/>
    </row>
    <row r="195" customFormat="false" ht="12.75" hidden="false" customHeight="false" outlineLevel="0" collapsed="false">
      <c r="A195" s="16" t="str">
        <f aca="false">LEFT(X195,2)&amp;"00"</f>
        <v>00</v>
      </c>
      <c r="B195" s="16" t="str">
        <f aca="false">LEFT(Y195,2)</f>
        <v/>
      </c>
      <c r="C195" s="26" t="str">
        <f aca="false">LEFT(Y195,2)&amp;" "&amp;0</f>
        <v> 0</v>
      </c>
      <c r="D195" s="16" t="str">
        <f aca="false">C195&amp;" "&amp;W195</f>
        <v> 0 </v>
      </c>
      <c r="E195" s="16" t="str">
        <f aca="false">W195&amp;" "&amp;A195</f>
        <v> 00</v>
      </c>
      <c r="F195" s="16" t="str">
        <f aca="false">D195&amp;" "&amp;A195</f>
        <v> 0  00</v>
      </c>
      <c r="G195" s="2" t="n">
        <f aca="false">X195</f>
        <v>0</v>
      </c>
      <c r="H195" s="16" t="str">
        <f aca="false">W195&amp;" "&amp;G195</f>
        <v> 0</v>
      </c>
      <c r="I195" s="16" t="str">
        <f aca="false">D195&amp;" "&amp;G195</f>
        <v> 0  0</v>
      </c>
      <c r="J195" s="16" t="str">
        <f aca="false">X195&amp;" "&amp;Y195</f>
        <v> </v>
      </c>
      <c r="K195" s="1" t="str">
        <f aca="false">W195&amp;" "&amp;J195</f>
        <v>  </v>
      </c>
      <c r="L195" s="1" t="str">
        <f aca="false">D195&amp;" "&amp;J195</f>
        <v> 0   </v>
      </c>
      <c r="M195" s="16" t="str">
        <f aca="false">X195&amp;" "&amp;Y195&amp;" "&amp;LEFT(Z195,1)&amp;"00"</f>
        <v>  00</v>
      </c>
      <c r="N195" s="16" t="str">
        <f aca="false">X195&amp;" "&amp;Y195&amp;" "&amp;LEFT(Z195,2)&amp;"0"</f>
        <v>  0</v>
      </c>
      <c r="O195" s="16" t="str">
        <f aca="false">X195&amp;" "&amp;Y195&amp;" "&amp;Z195</f>
        <v>  </v>
      </c>
      <c r="P195" s="1" t="str">
        <f aca="false">W195&amp;" "&amp;M195</f>
        <v>   00</v>
      </c>
      <c r="Q195" s="1" t="str">
        <f aca="false">W195&amp;" "&amp;N195</f>
        <v>   0</v>
      </c>
      <c r="R195" s="1" t="str">
        <f aca="false">W195&amp;" "&amp;O195</f>
        <v>   </v>
      </c>
      <c r="S195" s="1" t="str">
        <f aca="false">D195&amp;" "&amp;M195</f>
        <v> 0    00</v>
      </c>
      <c r="T195" s="1" t="str">
        <f aca="false">D195&amp;" "&amp;N195</f>
        <v> 0    0</v>
      </c>
      <c r="U195" s="1" t="str">
        <f aca="false">D195&amp;" "&amp;O195</f>
        <v> 0    </v>
      </c>
      <c r="V195" s="25"/>
      <c r="W195" s="19"/>
      <c r="X195" s="19"/>
      <c r="Y195" s="19"/>
      <c r="Z195" s="19"/>
      <c r="AA195" s="20"/>
      <c r="AB195" s="20"/>
      <c r="AC195" s="21"/>
      <c r="AD195" s="21"/>
      <c r="AE195" s="22"/>
      <c r="AF195" s="23"/>
    </row>
    <row r="196" customFormat="false" ht="12.75" hidden="false" customHeight="false" outlineLevel="0" collapsed="false">
      <c r="A196" s="16" t="str">
        <f aca="false">LEFT(X196,2)&amp;"00"</f>
        <v>00</v>
      </c>
      <c r="B196" s="16" t="str">
        <f aca="false">LEFT(Y196,2)</f>
        <v/>
      </c>
      <c r="C196" s="26" t="str">
        <f aca="false">LEFT(Y196,2)&amp;" "&amp;0</f>
        <v> 0</v>
      </c>
      <c r="D196" s="16" t="str">
        <f aca="false">C196&amp;" "&amp;W196</f>
        <v> 0 </v>
      </c>
      <c r="E196" s="16" t="str">
        <f aca="false">W196&amp;" "&amp;A196</f>
        <v> 00</v>
      </c>
      <c r="F196" s="16" t="str">
        <f aca="false">D196&amp;" "&amp;A196</f>
        <v> 0  00</v>
      </c>
      <c r="G196" s="2" t="n">
        <f aca="false">X196</f>
        <v>0</v>
      </c>
      <c r="H196" s="16" t="str">
        <f aca="false">W196&amp;" "&amp;G196</f>
        <v> 0</v>
      </c>
      <c r="I196" s="16" t="str">
        <f aca="false">D196&amp;" "&amp;G196</f>
        <v> 0  0</v>
      </c>
      <c r="J196" s="16" t="str">
        <f aca="false">X196&amp;" "&amp;Y196</f>
        <v> </v>
      </c>
      <c r="K196" s="1" t="str">
        <f aca="false">W196&amp;" "&amp;J196</f>
        <v>  </v>
      </c>
      <c r="L196" s="1" t="str">
        <f aca="false">D196&amp;" "&amp;J196</f>
        <v> 0   </v>
      </c>
      <c r="M196" s="16" t="str">
        <f aca="false">X196&amp;" "&amp;Y196&amp;" "&amp;LEFT(Z196,1)&amp;"00"</f>
        <v>  00</v>
      </c>
      <c r="N196" s="16" t="str">
        <f aca="false">X196&amp;" "&amp;Y196&amp;" "&amp;LEFT(Z196,2)&amp;"0"</f>
        <v>  0</v>
      </c>
      <c r="O196" s="16" t="str">
        <f aca="false">X196&amp;" "&amp;Y196&amp;" "&amp;Z196</f>
        <v>  </v>
      </c>
      <c r="P196" s="1" t="str">
        <f aca="false">W196&amp;" "&amp;M196</f>
        <v>   00</v>
      </c>
      <c r="Q196" s="1" t="str">
        <f aca="false">W196&amp;" "&amp;N196</f>
        <v>   0</v>
      </c>
      <c r="R196" s="1" t="str">
        <f aca="false">W196&amp;" "&amp;O196</f>
        <v>   </v>
      </c>
      <c r="S196" s="1" t="str">
        <f aca="false">D196&amp;" "&amp;M196</f>
        <v> 0    00</v>
      </c>
      <c r="T196" s="1" t="str">
        <f aca="false">D196&amp;" "&amp;N196</f>
        <v> 0    0</v>
      </c>
      <c r="U196" s="1" t="str">
        <f aca="false">D196&amp;" "&amp;O196</f>
        <v> 0    </v>
      </c>
      <c r="V196" s="25"/>
      <c r="W196" s="19"/>
      <c r="X196" s="19"/>
      <c r="Y196" s="19"/>
      <c r="Z196" s="19"/>
      <c r="AA196" s="20"/>
      <c r="AB196" s="20"/>
      <c r="AC196" s="21"/>
      <c r="AD196" s="21"/>
      <c r="AE196" s="22"/>
      <c r="AF196" s="23"/>
    </row>
    <row r="197" customFormat="false" ht="12.75" hidden="false" customHeight="false" outlineLevel="0" collapsed="false">
      <c r="A197" s="16" t="str">
        <f aca="false">LEFT(X197,2)&amp;"00"</f>
        <v>00</v>
      </c>
      <c r="B197" s="16" t="str">
        <f aca="false">LEFT(Y197,2)</f>
        <v/>
      </c>
      <c r="C197" s="26" t="str">
        <f aca="false">LEFT(Y197,2)&amp;" "&amp;0</f>
        <v> 0</v>
      </c>
      <c r="D197" s="16" t="str">
        <f aca="false">C197&amp;" "&amp;W197</f>
        <v> 0 </v>
      </c>
      <c r="E197" s="16" t="str">
        <f aca="false">W197&amp;" "&amp;A197</f>
        <v> 00</v>
      </c>
      <c r="F197" s="16" t="str">
        <f aca="false">D197&amp;" "&amp;A197</f>
        <v> 0  00</v>
      </c>
      <c r="G197" s="2" t="n">
        <f aca="false">X197</f>
        <v>0</v>
      </c>
      <c r="H197" s="16" t="str">
        <f aca="false">W197&amp;" "&amp;G197</f>
        <v> 0</v>
      </c>
      <c r="I197" s="16" t="str">
        <f aca="false">D197&amp;" "&amp;G197</f>
        <v> 0  0</v>
      </c>
      <c r="J197" s="16" t="str">
        <f aca="false">X197&amp;" "&amp;Y197</f>
        <v> </v>
      </c>
      <c r="K197" s="1" t="str">
        <f aca="false">W197&amp;" "&amp;J197</f>
        <v>  </v>
      </c>
      <c r="L197" s="1" t="str">
        <f aca="false">D197&amp;" "&amp;J197</f>
        <v> 0   </v>
      </c>
      <c r="M197" s="16" t="str">
        <f aca="false">X197&amp;" "&amp;Y197&amp;" "&amp;LEFT(Z197,1)&amp;"00"</f>
        <v>  00</v>
      </c>
      <c r="N197" s="16" t="str">
        <f aca="false">X197&amp;" "&amp;Y197&amp;" "&amp;LEFT(Z197,2)&amp;"0"</f>
        <v>  0</v>
      </c>
      <c r="O197" s="16" t="str">
        <f aca="false">X197&amp;" "&amp;Y197&amp;" "&amp;Z197</f>
        <v>  </v>
      </c>
      <c r="P197" s="1" t="str">
        <f aca="false">W197&amp;" "&amp;M197</f>
        <v>   00</v>
      </c>
      <c r="Q197" s="1" t="str">
        <f aca="false">W197&amp;" "&amp;N197</f>
        <v>   0</v>
      </c>
      <c r="R197" s="1" t="str">
        <f aca="false">W197&amp;" "&amp;O197</f>
        <v>   </v>
      </c>
      <c r="S197" s="1" t="str">
        <f aca="false">D197&amp;" "&amp;M197</f>
        <v> 0    00</v>
      </c>
      <c r="T197" s="1" t="str">
        <f aca="false">D197&amp;" "&amp;N197</f>
        <v> 0    0</v>
      </c>
      <c r="U197" s="1" t="str">
        <f aca="false">D197&amp;" "&amp;O197</f>
        <v> 0    </v>
      </c>
      <c r="V197" s="25"/>
      <c r="W197" s="19"/>
      <c r="X197" s="19"/>
      <c r="Y197" s="19"/>
      <c r="Z197" s="19"/>
      <c r="AA197" s="20"/>
      <c r="AB197" s="20"/>
      <c r="AC197" s="21"/>
      <c r="AD197" s="21"/>
      <c r="AE197" s="22"/>
      <c r="AF197" s="23"/>
    </row>
    <row r="198" customFormat="false" ht="12.75" hidden="false" customHeight="false" outlineLevel="0" collapsed="false">
      <c r="A198" s="16" t="str">
        <f aca="false">LEFT(X198,2)&amp;"00"</f>
        <v>00</v>
      </c>
      <c r="B198" s="16" t="str">
        <f aca="false">LEFT(Y198,2)</f>
        <v/>
      </c>
      <c r="C198" s="26" t="str">
        <f aca="false">LEFT(Y198,2)&amp;" "&amp;0</f>
        <v> 0</v>
      </c>
      <c r="D198" s="16" t="str">
        <f aca="false">C198&amp;" "&amp;W198</f>
        <v> 0 </v>
      </c>
      <c r="E198" s="16" t="str">
        <f aca="false">W198&amp;" "&amp;A198</f>
        <v> 00</v>
      </c>
      <c r="F198" s="16" t="str">
        <f aca="false">D198&amp;" "&amp;A198</f>
        <v> 0  00</v>
      </c>
      <c r="G198" s="2" t="n">
        <f aca="false">X198</f>
        <v>0</v>
      </c>
      <c r="H198" s="16" t="str">
        <f aca="false">W198&amp;" "&amp;G198</f>
        <v> 0</v>
      </c>
      <c r="I198" s="16" t="str">
        <f aca="false">D198&amp;" "&amp;G198</f>
        <v> 0  0</v>
      </c>
      <c r="J198" s="16" t="str">
        <f aca="false">X198&amp;" "&amp;Y198</f>
        <v> </v>
      </c>
      <c r="K198" s="1" t="str">
        <f aca="false">W198&amp;" "&amp;J198</f>
        <v>  </v>
      </c>
      <c r="L198" s="1" t="str">
        <f aca="false">D198&amp;" "&amp;J198</f>
        <v> 0   </v>
      </c>
      <c r="M198" s="16" t="str">
        <f aca="false">X198&amp;" "&amp;Y198&amp;" "&amp;LEFT(Z198,1)&amp;"00"</f>
        <v>  00</v>
      </c>
      <c r="N198" s="16" t="str">
        <f aca="false">X198&amp;" "&amp;Y198&amp;" "&amp;LEFT(Z198,2)&amp;"0"</f>
        <v>  0</v>
      </c>
      <c r="O198" s="16" t="str">
        <f aca="false">X198&amp;" "&amp;Y198&amp;" "&amp;Z198</f>
        <v>  </v>
      </c>
      <c r="P198" s="1" t="str">
        <f aca="false">W198&amp;" "&amp;M198</f>
        <v>   00</v>
      </c>
      <c r="Q198" s="1" t="str">
        <f aca="false">W198&amp;" "&amp;N198</f>
        <v>   0</v>
      </c>
      <c r="R198" s="1" t="str">
        <f aca="false">W198&amp;" "&amp;O198</f>
        <v>   </v>
      </c>
      <c r="S198" s="1" t="str">
        <f aca="false">D198&amp;" "&amp;M198</f>
        <v> 0    00</v>
      </c>
      <c r="T198" s="1" t="str">
        <f aca="false">D198&amp;" "&amp;N198</f>
        <v> 0    0</v>
      </c>
      <c r="U198" s="1" t="str">
        <f aca="false">D198&amp;" "&amp;O198</f>
        <v> 0    </v>
      </c>
      <c r="V198" s="25"/>
      <c r="W198" s="19"/>
      <c r="X198" s="19"/>
      <c r="Y198" s="19"/>
      <c r="Z198" s="19"/>
      <c r="AA198" s="20"/>
      <c r="AB198" s="20"/>
      <c r="AC198" s="21"/>
      <c r="AD198" s="21"/>
      <c r="AE198" s="22"/>
      <c r="AF198" s="23"/>
    </row>
    <row r="199" customFormat="false" ht="12.75" hidden="false" customHeight="false" outlineLevel="0" collapsed="false">
      <c r="A199" s="16" t="str">
        <f aca="false">LEFT(X199,2)&amp;"00"</f>
        <v>00</v>
      </c>
      <c r="B199" s="16" t="str">
        <f aca="false">LEFT(Y199,2)</f>
        <v/>
      </c>
      <c r="C199" s="26" t="str">
        <f aca="false">LEFT(Y199,2)&amp;" "&amp;0</f>
        <v> 0</v>
      </c>
      <c r="D199" s="16" t="str">
        <f aca="false">C199&amp;" "&amp;W199</f>
        <v> 0 </v>
      </c>
      <c r="E199" s="16" t="str">
        <f aca="false">W199&amp;" "&amp;A199</f>
        <v> 00</v>
      </c>
      <c r="F199" s="16" t="str">
        <f aca="false">D199&amp;" "&amp;A199</f>
        <v> 0  00</v>
      </c>
      <c r="G199" s="2" t="n">
        <f aca="false">X199</f>
        <v>0</v>
      </c>
      <c r="H199" s="16" t="str">
        <f aca="false">W199&amp;" "&amp;G199</f>
        <v> 0</v>
      </c>
      <c r="I199" s="16" t="str">
        <f aca="false">D199&amp;" "&amp;G199</f>
        <v> 0  0</v>
      </c>
      <c r="J199" s="16" t="str">
        <f aca="false">X199&amp;" "&amp;Y199</f>
        <v> </v>
      </c>
      <c r="K199" s="1" t="str">
        <f aca="false">W199&amp;" "&amp;J199</f>
        <v>  </v>
      </c>
      <c r="L199" s="1" t="str">
        <f aca="false">D199&amp;" "&amp;J199</f>
        <v> 0   </v>
      </c>
      <c r="M199" s="16" t="str">
        <f aca="false">X199&amp;" "&amp;Y199&amp;" "&amp;LEFT(Z199,1)&amp;"00"</f>
        <v>  00</v>
      </c>
      <c r="N199" s="16" t="str">
        <f aca="false">X199&amp;" "&amp;Y199&amp;" "&amp;LEFT(Z199,2)&amp;"0"</f>
        <v>  0</v>
      </c>
      <c r="O199" s="16" t="str">
        <f aca="false">X199&amp;" "&amp;Y199&amp;" "&amp;Z199</f>
        <v>  </v>
      </c>
      <c r="P199" s="1" t="str">
        <f aca="false">W199&amp;" "&amp;M199</f>
        <v>   00</v>
      </c>
      <c r="Q199" s="1" t="str">
        <f aca="false">W199&amp;" "&amp;N199</f>
        <v>   0</v>
      </c>
      <c r="R199" s="1" t="str">
        <f aca="false">W199&amp;" "&amp;O199</f>
        <v>   </v>
      </c>
      <c r="S199" s="1" t="str">
        <f aca="false">D199&amp;" "&amp;M199</f>
        <v> 0    00</v>
      </c>
      <c r="T199" s="1" t="str">
        <f aca="false">D199&amp;" "&amp;N199</f>
        <v> 0    0</v>
      </c>
      <c r="U199" s="1" t="str">
        <f aca="false">D199&amp;" "&amp;O199</f>
        <v> 0    </v>
      </c>
      <c r="V199" s="25"/>
      <c r="W199" s="19"/>
      <c r="X199" s="19"/>
      <c r="Y199" s="19"/>
      <c r="Z199" s="19"/>
      <c r="AA199" s="20"/>
      <c r="AB199" s="20"/>
      <c r="AC199" s="21"/>
      <c r="AD199" s="21"/>
      <c r="AE199" s="22"/>
      <c r="AF199" s="23"/>
    </row>
    <row r="200" customFormat="false" ht="12.75" hidden="false" customHeight="false" outlineLevel="0" collapsed="false">
      <c r="A200" s="16" t="str">
        <f aca="false">LEFT(X200,2)&amp;"00"</f>
        <v>00</v>
      </c>
      <c r="B200" s="16" t="str">
        <f aca="false">LEFT(Y200,2)</f>
        <v/>
      </c>
      <c r="C200" s="26" t="str">
        <f aca="false">LEFT(Y200,2)&amp;" "&amp;0</f>
        <v> 0</v>
      </c>
      <c r="D200" s="16" t="str">
        <f aca="false">C200&amp;" "&amp;W200</f>
        <v> 0 </v>
      </c>
      <c r="E200" s="16" t="str">
        <f aca="false">W200&amp;" "&amp;A200</f>
        <v> 00</v>
      </c>
      <c r="F200" s="16" t="str">
        <f aca="false">D200&amp;" "&amp;A200</f>
        <v> 0  00</v>
      </c>
      <c r="G200" s="2" t="n">
        <f aca="false">X200</f>
        <v>0</v>
      </c>
      <c r="H200" s="16" t="str">
        <f aca="false">W200&amp;" "&amp;G200</f>
        <v> 0</v>
      </c>
      <c r="I200" s="16" t="str">
        <f aca="false">D200&amp;" "&amp;G200</f>
        <v> 0  0</v>
      </c>
      <c r="J200" s="16" t="str">
        <f aca="false">X200&amp;" "&amp;Y200</f>
        <v> </v>
      </c>
      <c r="K200" s="1" t="str">
        <f aca="false">W200&amp;" "&amp;J200</f>
        <v>  </v>
      </c>
      <c r="L200" s="1" t="str">
        <f aca="false">D200&amp;" "&amp;J200</f>
        <v> 0   </v>
      </c>
      <c r="M200" s="16" t="str">
        <f aca="false">X200&amp;" "&amp;Y200&amp;" "&amp;LEFT(Z200,1)&amp;"00"</f>
        <v>  00</v>
      </c>
      <c r="N200" s="16" t="str">
        <f aca="false">X200&amp;" "&amp;Y200&amp;" "&amp;LEFT(Z200,2)&amp;"0"</f>
        <v>  0</v>
      </c>
      <c r="O200" s="16" t="str">
        <f aca="false">X200&amp;" "&amp;Y200&amp;" "&amp;Z200</f>
        <v>  </v>
      </c>
      <c r="P200" s="1" t="str">
        <f aca="false">W200&amp;" "&amp;M200</f>
        <v>   00</v>
      </c>
      <c r="Q200" s="1" t="str">
        <f aca="false">W200&amp;" "&amp;N200</f>
        <v>   0</v>
      </c>
      <c r="R200" s="1" t="str">
        <f aca="false">W200&amp;" "&amp;O200</f>
        <v>   </v>
      </c>
      <c r="S200" s="1" t="str">
        <f aca="false">D200&amp;" "&amp;M200</f>
        <v> 0    00</v>
      </c>
      <c r="T200" s="1" t="str">
        <f aca="false">D200&amp;" "&amp;N200</f>
        <v> 0    0</v>
      </c>
      <c r="U200" s="1" t="str">
        <f aca="false">D200&amp;" "&amp;O200</f>
        <v> 0    </v>
      </c>
      <c r="V200" s="25"/>
      <c r="W200" s="19"/>
      <c r="X200" s="19"/>
      <c r="Y200" s="19"/>
      <c r="Z200" s="19"/>
      <c r="AA200" s="20"/>
      <c r="AB200" s="20"/>
      <c r="AC200" s="21"/>
      <c r="AD200" s="21"/>
      <c r="AE200" s="22"/>
      <c r="AF200" s="23"/>
    </row>
    <row r="201" customFormat="false" ht="12.75" hidden="false" customHeight="false" outlineLevel="0" collapsed="false">
      <c r="A201" s="16" t="str">
        <f aca="false">LEFT(X201,2)&amp;"00"</f>
        <v>00</v>
      </c>
      <c r="B201" s="16" t="str">
        <f aca="false">LEFT(Y201,2)</f>
        <v/>
      </c>
      <c r="C201" s="26" t="str">
        <f aca="false">LEFT(Y201,2)&amp;" "&amp;0</f>
        <v> 0</v>
      </c>
      <c r="D201" s="16" t="str">
        <f aca="false">C201&amp;" "&amp;W201</f>
        <v> 0 </v>
      </c>
      <c r="E201" s="16" t="str">
        <f aca="false">W201&amp;" "&amp;A201</f>
        <v> 00</v>
      </c>
      <c r="F201" s="16" t="str">
        <f aca="false">D201&amp;" "&amp;A201</f>
        <v> 0  00</v>
      </c>
      <c r="G201" s="2" t="n">
        <f aca="false">X201</f>
        <v>0</v>
      </c>
      <c r="H201" s="16" t="str">
        <f aca="false">W201&amp;" "&amp;G201</f>
        <v> 0</v>
      </c>
      <c r="I201" s="16" t="str">
        <f aca="false">D201&amp;" "&amp;G201</f>
        <v> 0  0</v>
      </c>
      <c r="J201" s="16" t="str">
        <f aca="false">X201&amp;" "&amp;Y201</f>
        <v> </v>
      </c>
      <c r="K201" s="1" t="str">
        <f aca="false">W201&amp;" "&amp;J201</f>
        <v>  </v>
      </c>
      <c r="L201" s="1" t="str">
        <f aca="false">D201&amp;" "&amp;J201</f>
        <v> 0   </v>
      </c>
      <c r="M201" s="16" t="str">
        <f aca="false">X201&amp;" "&amp;Y201&amp;" "&amp;LEFT(Z201,1)&amp;"00"</f>
        <v>  00</v>
      </c>
      <c r="N201" s="16" t="str">
        <f aca="false">X201&amp;" "&amp;Y201&amp;" "&amp;LEFT(Z201,2)&amp;"0"</f>
        <v>  0</v>
      </c>
      <c r="O201" s="16" t="str">
        <f aca="false">X201&amp;" "&amp;Y201&amp;" "&amp;Z201</f>
        <v>  </v>
      </c>
      <c r="P201" s="1" t="str">
        <f aca="false">W201&amp;" "&amp;M201</f>
        <v>   00</v>
      </c>
      <c r="Q201" s="1" t="str">
        <f aca="false">W201&amp;" "&amp;N201</f>
        <v>   0</v>
      </c>
      <c r="R201" s="1" t="str">
        <f aca="false">W201&amp;" "&amp;O201</f>
        <v>   </v>
      </c>
      <c r="S201" s="1" t="str">
        <f aca="false">D201&amp;" "&amp;M201</f>
        <v> 0    00</v>
      </c>
      <c r="T201" s="1" t="str">
        <f aca="false">D201&amp;" "&amp;N201</f>
        <v> 0    0</v>
      </c>
      <c r="U201" s="1" t="str">
        <f aca="false">D201&amp;" "&amp;O201</f>
        <v> 0    </v>
      </c>
      <c r="V201" s="25"/>
      <c r="W201" s="19"/>
      <c r="X201" s="19"/>
      <c r="Y201" s="19"/>
      <c r="Z201" s="19"/>
      <c r="AA201" s="20"/>
      <c r="AB201" s="20"/>
      <c r="AC201" s="21"/>
      <c r="AD201" s="21"/>
      <c r="AE201" s="22"/>
      <c r="AF201" s="23"/>
    </row>
    <row r="202" customFormat="false" ht="12.75" hidden="false" customHeight="false" outlineLevel="0" collapsed="false">
      <c r="A202" s="16" t="str">
        <f aca="false">LEFT(X202,2)&amp;"00"</f>
        <v>00</v>
      </c>
      <c r="B202" s="16" t="str">
        <f aca="false">LEFT(Y202,2)</f>
        <v/>
      </c>
      <c r="C202" s="26" t="str">
        <f aca="false">LEFT(Y202,2)&amp;" "&amp;0</f>
        <v> 0</v>
      </c>
      <c r="D202" s="16" t="str">
        <f aca="false">C202&amp;" "&amp;W202</f>
        <v> 0 </v>
      </c>
      <c r="E202" s="16" t="str">
        <f aca="false">W202&amp;" "&amp;A202</f>
        <v> 00</v>
      </c>
      <c r="F202" s="16" t="str">
        <f aca="false">D202&amp;" "&amp;A202</f>
        <v> 0  00</v>
      </c>
      <c r="G202" s="2" t="n">
        <f aca="false">X202</f>
        <v>0</v>
      </c>
      <c r="H202" s="16" t="str">
        <f aca="false">W202&amp;" "&amp;G202</f>
        <v> 0</v>
      </c>
      <c r="I202" s="16" t="str">
        <f aca="false">D202&amp;" "&amp;G202</f>
        <v> 0  0</v>
      </c>
      <c r="J202" s="16" t="str">
        <f aca="false">X202&amp;" "&amp;Y202</f>
        <v> </v>
      </c>
      <c r="K202" s="1" t="str">
        <f aca="false">W202&amp;" "&amp;J202</f>
        <v>  </v>
      </c>
      <c r="L202" s="1" t="str">
        <f aca="false">D202&amp;" "&amp;J202</f>
        <v> 0   </v>
      </c>
      <c r="M202" s="16" t="str">
        <f aca="false">X202&amp;" "&amp;Y202&amp;" "&amp;LEFT(Z202,1)&amp;"00"</f>
        <v>  00</v>
      </c>
      <c r="N202" s="16" t="str">
        <f aca="false">X202&amp;" "&amp;Y202&amp;" "&amp;LEFT(Z202,2)&amp;"0"</f>
        <v>  0</v>
      </c>
      <c r="O202" s="16" t="str">
        <f aca="false">X202&amp;" "&amp;Y202&amp;" "&amp;Z202</f>
        <v>  </v>
      </c>
      <c r="P202" s="1" t="str">
        <f aca="false">W202&amp;" "&amp;M202</f>
        <v>   00</v>
      </c>
      <c r="Q202" s="1" t="str">
        <f aca="false">W202&amp;" "&amp;N202</f>
        <v>   0</v>
      </c>
      <c r="R202" s="1" t="str">
        <f aca="false">W202&amp;" "&amp;O202</f>
        <v>   </v>
      </c>
      <c r="S202" s="1" t="str">
        <f aca="false">D202&amp;" "&amp;M202</f>
        <v> 0    00</v>
      </c>
      <c r="T202" s="1" t="str">
        <f aca="false">D202&amp;" "&amp;N202</f>
        <v> 0    0</v>
      </c>
      <c r="U202" s="1" t="str">
        <f aca="false">D202&amp;" "&amp;O202</f>
        <v> 0    </v>
      </c>
      <c r="V202" s="25"/>
      <c r="W202" s="19"/>
      <c r="X202" s="19"/>
      <c r="Y202" s="19"/>
      <c r="Z202" s="19"/>
      <c r="AA202" s="20"/>
      <c r="AB202" s="20"/>
      <c r="AC202" s="21"/>
      <c r="AD202" s="21"/>
      <c r="AE202" s="22"/>
      <c r="AF202" s="23"/>
    </row>
    <row r="203" customFormat="false" ht="12.75" hidden="false" customHeight="false" outlineLevel="0" collapsed="false">
      <c r="A203" s="16" t="str">
        <f aca="false">LEFT(X203,2)&amp;"00"</f>
        <v>00</v>
      </c>
      <c r="B203" s="16" t="str">
        <f aca="false">LEFT(Y203,2)</f>
        <v/>
      </c>
      <c r="C203" s="26" t="str">
        <f aca="false">LEFT(Y203,2)&amp;" "&amp;0</f>
        <v> 0</v>
      </c>
      <c r="D203" s="16" t="str">
        <f aca="false">C203&amp;" "&amp;W203</f>
        <v> 0 </v>
      </c>
      <c r="E203" s="16" t="str">
        <f aca="false">W203&amp;" "&amp;A203</f>
        <v> 00</v>
      </c>
      <c r="F203" s="16" t="str">
        <f aca="false">D203&amp;" "&amp;A203</f>
        <v> 0  00</v>
      </c>
      <c r="G203" s="2" t="n">
        <f aca="false">X203</f>
        <v>0</v>
      </c>
      <c r="H203" s="16" t="str">
        <f aca="false">W203&amp;" "&amp;G203</f>
        <v> 0</v>
      </c>
      <c r="I203" s="16" t="str">
        <f aca="false">D203&amp;" "&amp;G203</f>
        <v> 0  0</v>
      </c>
      <c r="J203" s="16" t="str">
        <f aca="false">X203&amp;" "&amp;Y203</f>
        <v> </v>
      </c>
      <c r="K203" s="1" t="str">
        <f aca="false">W203&amp;" "&amp;J203</f>
        <v>  </v>
      </c>
      <c r="L203" s="1" t="str">
        <f aca="false">D203&amp;" "&amp;J203</f>
        <v> 0   </v>
      </c>
      <c r="M203" s="16" t="str">
        <f aca="false">X203&amp;" "&amp;Y203&amp;" "&amp;LEFT(Z203,1)&amp;"00"</f>
        <v>  00</v>
      </c>
      <c r="N203" s="16" t="str">
        <f aca="false">X203&amp;" "&amp;Y203&amp;" "&amp;LEFT(Z203,2)&amp;"0"</f>
        <v>  0</v>
      </c>
      <c r="O203" s="16" t="str">
        <f aca="false">X203&amp;" "&amp;Y203&amp;" "&amp;Z203</f>
        <v>  </v>
      </c>
      <c r="P203" s="1" t="str">
        <f aca="false">W203&amp;" "&amp;M203</f>
        <v>   00</v>
      </c>
      <c r="Q203" s="1" t="str">
        <f aca="false">W203&amp;" "&amp;N203</f>
        <v>   0</v>
      </c>
      <c r="R203" s="1" t="str">
        <f aca="false">W203&amp;" "&amp;O203</f>
        <v>   </v>
      </c>
      <c r="S203" s="1" t="str">
        <f aca="false">D203&amp;" "&amp;M203</f>
        <v> 0    00</v>
      </c>
      <c r="T203" s="1" t="str">
        <f aca="false">D203&amp;" "&amp;N203</f>
        <v> 0    0</v>
      </c>
      <c r="U203" s="1" t="str">
        <f aca="false">D203&amp;" "&amp;O203</f>
        <v> 0    </v>
      </c>
      <c r="V203" s="25"/>
      <c r="W203" s="19"/>
      <c r="X203" s="19"/>
      <c r="Y203" s="19"/>
      <c r="Z203" s="19"/>
      <c r="AA203" s="20"/>
      <c r="AB203" s="20"/>
      <c r="AC203" s="21"/>
      <c r="AD203" s="21"/>
      <c r="AE203" s="22"/>
      <c r="AF203" s="23"/>
    </row>
    <row r="204" customFormat="false" ht="12.75" hidden="false" customHeight="false" outlineLevel="0" collapsed="false">
      <c r="A204" s="16" t="str">
        <f aca="false">LEFT(X204,2)&amp;"00"</f>
        <v>00</v>
      </c>
      <c r="B204" s="16" t="str">
        <f aca="false">LEFT(Y204,2)</f>
        <v/>
      </c>
      <c r="C204" s="26" t="str">
        <f aca="false">LEFT(Y204,2)&amp;" "&amp;0</f>
        <v> 0</v>
      </c>
      <c r="D204" s="16" t="str">
        <f aca="false">C204&amp;" "&amp;W204</f>
        <v> 0 </v>
      </c>
      <c r="E204" s="16" t="str">
        <f aca="false">W204&amp;" "&amp;A204</f>
        <v> 00</v>
      </c>
      <c r="F204" s="16" t="str">
        <f aca="false">D204&amp;" "&amp;A204</f>
        <v> 0  00</v>
      </c>
      <c r="G204" s="2" t="n">
        <f aca="false">X204</f>
        <v>0</v>
      </c>
      <c r="H204" s="16" t="str">
        <f aca="false">W204&amp;" "&amp;G204</f>
        <v> 0</v>
      </c>
      <c r="I204" s="16" t="str">
        <f aca="false">D204&amp;" "&amp;G204</f>
        <v> 0  0</v>
      </c>
      <c r="J204" s="16" t="str">
        <f aca="false">X204&amp;" "&amp;Y204</f>
        <v> </v>
      </c>
      <c r="K204" s="1" t="str">
        <f aca="false">W204&amp;" "&amp;J204</f>
        <v>  </v>
      </c>
      <c r="L204" s="1" t="str">
        <f aca="false">D204&amp;" "&amp;J204</f>
        <v> 0   </v>
      </c>
      <c r="M204" s="16" t="str">
        <f aca="false">X204&amp;" "&amp;Y204&amp;" "&amp;LEFT(Z204,1)&amp;"00"</f>
        <v>  00</v>
      </c>
      <c r="N204" s="16" t="str">
        <f aca="false">X204&amp;" "&amp;Y204&amp;" "&amp;LEFT(Z204,2)&amp;"0"</f>
        <v>  0</v>
      </c>
      <c r="O204" s="16" t="str">
        <f aca="false">X204&amp;" "&amp;Y204&amp;" "&amp;Z204</f>
        <v>  </v>
      </c>
      <c r="P204" s="1" t="str">
        <f aca="false">W204&amp;" "&amp;M204</f>
        <v>   00</v>
      </c>
      <c r="Q204" s="1" t="str">
        <f aca="false">W204&amp;" "&amp;N204</f>
        <v>   0</v>
      </c>
      <c r="R204" s="1" t="str">
        <f aca="false">W204&amp;" "&amp;O204</f>
        <v>   </v>
      </c>
      <c r="S204" s="1" t="str">
        <f aca="false">D204&amp;" "&amp;M204</f>
        <v> 0    00</v>
      </c>
      <c r="T204" s="1" t="str">
        <f aca="false">D204&amp;" "&amp;N204</f>
        <v> 0    0</v>
      </c>
      <c r="U204" s="1" t="str">
        <f aca="false">D204&amp;" "&amp;O204</f>
        <v> 0    </v>
      </c>
      <c r="V204" s="25"/>
      <c r="W204" s="19"/>
      <c r="X204" s="19"/>
      <c r="Y204" s="19"/>
      <c r="Z204" s="19"/>
      <c r="AA204" s="20"/>
      <c r="AB204" s="20"/>
      <c r="AC204" s="21"/>
      <c r="AD204" s="21"/>
      <c r="AE204" s="22"/>
      <c r="AF204" s="23"/>
    </row>
    <row r="205" customFormat="false" ht="12.75" hidden="false" customHeight="false" outlineLevel="0" collapsed="false">
      <c r="A205" s="16" t="str">
        <f aca="false">LEFT(X205,2)&amp;"00"</f>
        <v>00</v>
      </c>
      <c r="B205" s="16" t="str">
        <f aca="false">LEFT(Y205,2)</f>
        <v/>
      </c>
      <c r="C205" s="26" t="str">
        <f aca="false">LEFT(Y205,2)&amp;" "&amp;0</f>
        <v> 0</v>
      </c>
      <c r="D205" s="16" t="str">
        <f aca="false">C205&amp;" "&amp;W205</f>
        <v> 0 </v>
      </c>
      <c r="E205" s="16" t="str">
        <f aca="false">W205&amp;" "&amp;A205</f>
        <v> 00</v>
      </c>
      <c r="F205" s="16" t="str">
        <f aca="false">D205&amp;" "&amp;A205</f>
        <v> 0  00</v>
      </c>
      <c r="G205" s="2" t="n">
        <f aca="false">X205</f>
        <v>0</v>
      </c>
      <c r="H205" s="16" t="str">
        <f aca="false">W205&amp;" "&amp;G205</f>
        <v> 0</v>
      </c>
      <c r="I205" s="16" t="str">
        <f aca="false">D205&amp;" "&amp;G205</f>
        <v> 0  0</v>
      </c>
      <c r="J205" s="16" t="str">
        <f aca="false">X205&amp;" "&amp;Y205</f>
        <v> </v>
      </c>
      <c r="K205" s="1" t="str">
        <f aca="false">W205&amp;" "&amp;J205</f>
        <v>  </v>
      </c>
      <c r="L205" s="1" t="str">
        <f aca="false">D205&amp;" "&amp;J205</f>
        <v> 0   </v>
      </c>
      <c r="M205" s="16" t="str">
        <f aca="false">X205&amp;" "&amp;Y205&amp;" "&amp;LEFT(Z205,1)&amp;"00"</f>
        <v>  00</v>
      </c>
      <c r="N205" s="16" t="str">
        <f aca="false">X205&amp;" "&amp;Y205&amp;" "&amp;LEFT(Z205,2)&amp;"0"</f>
        <v>  0</v>
      </c>
      <c r="O205" s="16" t="str">
        <f aca="false">X205&amp;" "&amp;Y205&amp;" "&amp;Z205</f>
        <v>  </v>
      </c>
      <c r="P205" s="1" t="str">
        <f aca="false">W205&amp;" "&amp;M205</f>
        <v>   00</v>
      </c>
      <c r="Q205" s="1" t="str">
        <f aca="false">W205&amp;" "&amp;N205</f>
        <v>   0</v>
      </c>
      <c r="R205" s="1" t="str">
        <f aca="false">W205&amp;" "&amp;O205</f>
        <v>   </v>
      </c>
      <c r="S205" s="1" t="str">
        <f aca="false">D205&amp;" "&amp;M205</f>
        <v> 0    00</v>
      </c>
      <c r="T205" s="1" t="str">
        <f aca="false">D205&amp;" "&amp;N205</f>
        <v> 0    0</v>
      </c>
      <c r="U205" s="1" t="str">
        <f aca="false">D205&amp;" "&amp;O205</f>
        <v> 0    </v>
      </c>
      <c r="V205" s="25"/>
      <c r="W205" s="19"/>
      <c r="X205" s="19"/>
      <c r="Y205" s="19"/>
      <c r="Z205" s="19"/>
      <c r="AA205" s="20"/>
      <c r="AB205" s="20"/>
      <c r="AC205" s="21"/>
      <c r="AD205" s="21"/>
      <c r="AE205" s="22"/>
      <c r="AF205" s="23"/>
    </row>
    <row r="206" customFormat="false" ht="12.75" hidden="false" customHeight="false" outlineLevel="0" collapsed="false">
      <c r="A206" s="16" t="str">
        <f aca="false">LEFT(X206,2)&amp;"00"</f>
        <v>00</v>
      </c>
      <c r="B206" s="16" t="str">
        <f aca="false">LEFT(Y206,2)</f>
        <v/>
      </c>
      <c r="C206" s="26"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5"/>
      <c r="W206" s="19"/>
      <c r="X206" s="19"/>
      <c r="Y206" s="19"/>
      <c r="Z206" s="19"/>
      <c r="AA206" s="20"/>
      <c r="AB206" s="20"/>
      <c r="AC206" s="21"/>
      <c r="AD206" s="21"/>
      <c r="AE206" s="22"/>
      <c r="AF206" s="23"/>
    </row>
    <row r="207" customFormat="false" ht="12.75" hidden="false" customHeight="false" outlineLevel="0" collapsed="false">
      <c r="A207" s="16" t="str">
        <f aca="false">LEFT(X207,2)&amp;"00"</f>
        <v>00</v>
      </c>
      <c r="B207" s="16" t="str">
        <f aca="false">LEFT(Y207,2)</f>
        <v/>
      </c>
      <c r="C207" s="26"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5"/>
      <c r="W207" s="19"/>
      <c r="X207" s="19"/>
      <c r="Y207" s="19"/>
      <c r="Z207" s="19"/>
      <c r="AA207" s="20"/>
      <c r="AB207" s="20"/>
      <c r="AC207" s="21"/>
      <c r="AD207" s="21"/>
      <c r="AE207" s="22"/>
      <c r="AF207" s="23"/>
    </row>
    <row r="208" customFormat="false" ht="12.75" hidden="false" customHeight="false" outlineLevel="0" collapsed="false">
      <c r="A208" s="16" t="str">
        <f aca="false">LEFT(X208,2)&amp;"00"</f>
        <v>00</v>
      </c>
      <c r="B208" s="16" t="str">
        <f aca="false">LEFT(Y208,2)</f>
        <v/>
      </c>
      <c r="C208" s="26"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5"/>
      <c r="W208" s="19"/>
      <c r="X208" s="19"/>
      <c r="Y208" s="19"/>
      <c r="Z208" s="19"/>
      <c r="AA208" s="20"/>
      <c r="AB208" s="20"/>
      <c r="AC208" s="21"/>
      <c r="AD208" s="21"/>
      <c r="AE208" s="22"/>
      <c r="AF208" s="23"/>
    </row>
    <row r="209" customFormat="false" ht="12.75" hidden="false" customHeight="false" outlineLevel="0" collapsed="false">
      <c r="A209" s="16" t="str">
        <f aca="false">LEFT(X209,2)&amp;"00"</f>
        <v>00</v>
      </c>
      <c r="B209" s="16" t="str">
        <f aca="false">LEFT(Y209,2)</f>
        <v/>
      </c>
      <c r="C209" s="26"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5"/>
      <c r="W209" s="19"/>
      <c r="X209" s="19"/>
      <c r="Y209" s="19"/>
      <c r="Z209" s="19"/>
      <c r="AA209" s="20"/>
      <c r="AB209" s="20"/>
      <c r="AC209" s="21"/>
      <c r="AD209" s="21"/>
      <c r="AE209" s="22"/>
      <c r="AF209" s="23"/>
    </row>
    <row r="210" customFormat="false" ht="12.75" hidden="false" customHeight="false" outlineLevel="0" collapsed="false">
      <c r="A210" s="16" t="str">
        <f aca="false">LEFT(X210,2)&amp;"00"</f>
        <v>00</v>
      </c>
      <c r="B210" s="16" t="str">
        <f aca="false">LEFT(Y210,2)</f>
        <v/>
      </c>
      <c r="C210" s="26"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5"/>
      <c r="W210" s="19"/>
      <c r="X210" s="19"/>
      <c r="Y210" s="19"/>
      <c r="Z210" s="19"/>
      <c r="AA210" s="20"/>
      <c r="AB210" s="20"/>
      <c r="AC210" s="21"/>
      <c r="AD210" s="21"/>
      <c r="AE210" s="22"/>
      <c r="AF210" s="23"/>
    </row>
    <row r="211" customFormat="false" ht="12.75" hidden="false" customHeight="false" outlineLevel="0" collapsed="false">
      <c r="A211" s="16" t="str">
        <f aca="false">LEFT(X211,2)&amp;"00"</f>
        <v>00</v>
      </c>
      <c r="B211" s="16" t="str">
        <f aca="false">LEFT(Y211,2)</f>
        <v/>
      </c>
      <c r="C211" s="26"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5"/>
      <c r="W211" s="19"/>
      <c r="X211" s="19"/>
      <c r="Y211" s="19"/>
      <c r="Z211" s="19"/>
      <c r="AA211" s="20"/>
      <c r="AB211" s="20"/>
      <c r="AC211" s="21"/>
      <c r="AD211" s="21"/>
      <c r="AE211" s="22"/>
      <c r="AF211" s="23"/>
    </row>
    <row r="212" customFormat="false" ht="12.75" hidden="false" customHeight="false" outlineLevel="0" collapsed="false">
      <c r="A212" s="16" t="str">
        <f aca="false">LEFT(X212,2)&amp;"00"</f>
        <v>00</v>
      </c>
      <c r="B212" s="16" t="str">
        <f aca="false">LEFT(Y212,2)</f>
        <v/>
      </c>
      <c r="C212" s="26"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5"/>
      <c r="W212" s="19"/>
      <c r="X212" s="19"/>
      <c r="Y212" s="19"/>
      <c r="Z212" s="19"/>
      <c r="AA212" s="20"/>
      <c r="AB212" s="20"/>
      <c r="AC212" s="21"/>
      <c r="AD212" s="21"/>
      <c r="AE212" s="22"/>
      <c r="AF212" s="23"/>
    </row>
    <row r="213" customFormat="false" ht="12.75" hidden="false" customHeight="false" outlineLevel="0" collapsed="false">
      <c r="A213" s="16" t="str">
        <f aca="false">LEFT(X213,2)&amp;"00"</f>
        <v>00</v>
      </c>
      <c r="B213" s="16" t="str">
        <f aca="false">LEFT(Y213,2)</f>
        <v/>
      </c>
      <c r="C213" s="26"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5"/>
      <c r="W213" s="19"/>
      <c r="X213" s="19"/>
      <c r="Y213" s="19"/>
      <c r="Z213" s="19"/>
      <c r="AA213" s="20"/>
      <c r="AB213" s="20"/>
      <c r="AC213" s="21"/>
      <c r="AD213" s="21"/>
      <c r="AE213" s="22"/>
      <c r="AF213" s="23"/>
    </row>
    <row r="214" customFormat="false" ht="12.75" hidden="false" customHeight="false" outlineLevel="0" collapsed="false">
      <c r="A214" s="16" t="str">
        <f aca="false">LEFT(X214,2)&amp;"00"</f>
        <v>00</v>
      </c>
      <c r="B214" s="16" t="str">
        <f aca="false">LEFT(Y214,2)</f>
        <v/>
      </c>
      <c r="C214" s="26"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5"/>
      <c r="W214" s="19"/>
      <c r="X214" s="19"/>
      <c r="Y214" s="19"/>
      <c r="Z214" s="19"/>
      <c r="AA214" s="20"/>
      <c r="AB214" s="20"/>
      <c r="AC214" s="21"/>
      <c r="AD214" s="21"/>
      <c r="AE214" s="22"/>
      <c r="AF214" s="23"/>
    </row>
    <row r="215" customFormat="false" ht="12.75" hidden="false" customHeight="false" outlineLevel="0" collapsed="false">
      <c r="A215" s="16" t="str">
        <f aca="false">LEFT(X215,2)&amp;"00"</f>
        <v>00</v>
      </c>
      <c r="B215" s="16" t="str">
        <f aca="false">LEFT(Y215,2)</f>
        <v/>
      </c>
      <c r="C215" s="26"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5"/>
      <c r="W215" s="19"/>
      <c r="X215" s="19"/>
      <c r="Y215" s="19"/>
      <c r="Z215" s="19"/>
      <c r="AA215" s="20"/>
      <c r="AB215" s="20"/>
      <c r="AC215" s="21"/>
      <c r="AD215" s="21"/>
      <c r="AE215" s="22"/>
      <c r="AF215" s="23"/>
    </row>
    <row r="216" customFormat="false" ht="12.75" hidden="false" customHeight="false" outlineLevel="0" collapsed="false">
      <c r="A216" s="16" t="str">
        <f aca="false">LEFT(X216,2)&amp;"00"</f>
        <v>00</v>
      </c>
      <c r="B216" s="16" t="str">
        <f aca="false">LEFT(Y216,2)</f>
        <v/>
      </c>
      <c r="C216" s="26"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5"/>
      <c r="W216" s="19"/>
      <c r="X216" s="19"/>
      <c r="Y216" s="19"/>
      <c r="Z216" s="19"/>
      <c r="AA216" s="20"/>
      <c r="AB216" s="20"/>
      <c r="AC216" s="21"/>
      <c r="AD216" s="21"/>
      <c r="AE216" s="22"/>
      <c r="AF216" s="23"/>
    </row>
    <row r="217" customFormat="false" ht="12.75" hidden="false" customHeight="false" outlineLevel="0" collapsed="false">
      <c r="A217" s="16" t="str">
        <f aca="false">LEFT(X217,2)&amp;"00"</f>
        <v>00</v>
      </c>
      <c r="B217" s="16" t="str">
        <f aca="false">LEFT(Y217,2)</f>
        <v/>
      </c>
      <c r="C217" s="26"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5"/>
      <c r="W217" s="19"/>
      <c r="X217" s="19"/>
      <c r="Y217" s="19"/>
      <c r="Z217" s="19"/>
      <c r="AA217" s="20"/>
      <c r="AB217" s="20"/>
      <c r="AC217" s="21"/>
      <c r="AD217" s="21"/>
      <c r="AE217" s="22"/>
      <c r="AF217" s="23"/>
    </row>
    <row r="218" customFormat="false" ht="12.75" hidden="false" customHeight="false" outlineLevel="0" collapsed="false">
      <c r="A218" s="16" t="str">
        <f aca="false">LEFT(X218,2)&amp;"00"</f>
        <v>00</v>
      </c>
      <c r="B218" s="16" t="str">
        <f aca="false">LEFT(Y218,2)</f>
        <v/>
      </c>
      <c r="C218" s="26"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5"/>
      <c r="W218" s="19"/>
      <c r="X218" s="19"/>
      <c r="Y218" s="19"/>
      <c r="Z218" s="19"/>
      <c r="AA218" s="20"/>
      <c r="AB218" s="20"/>
      <c r="AC218" s="21"/>
      <c r="AD218" s="21"/>
      <c r="AE218" s="22"/>
      <c r="AF218" s="23"/>
    </row>
    <row r="219" customFormat="false" ht="12.75" hidden="false" customHeight="false" outlineLevel="0" collapsed="false">
      <c r="A219" s="16" t="str">
        <f aca="false">LEFT(X219,2)&amp;"00"</f>
        <v>00</v>
      </c>
      <c r="B219" s="16" t="str">
        <f aca="false">LEFT(Y219,2)</f>
        <v/>
      </c>
      <c r="C219" s="26"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5"/>
      <c r="W219" s="19"/>
      <c r="X219" s="19"/>
      <c r="Y219" s="19"/>
      <c r="Z219" s="19"/>
      <c r="AA219" s="20"/>
      <c r="AB219" s="20"/>
      <c r="AC219" s="21"/>
      <c r="AD219" s="21"/>
      <c r="AE219" s="22"/>
      <c r="AF219" s="23"/>
    </row>
    <row r="220" customFormat="false" ht="12.75" hidden="false" customHeight="false" outlineLevel="0" collapsed="false">
      <c r="A220" s="16" t="str">
        <f aca="false">LEFT(X220,2)&amp;"00"</f>
        <v>00</v>
      </c>
      <c r="B220" s="16" t="str">
        <f aca="false">LEFT(Y220,2)</f>
        <v/>
      </c>
      <c r="C220" s="26"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5"/>
      <c r="W220" s="19"/>
      <c r="X220" s="19"/>
      <c r="Y220" s="19"/>
      <c r="Z220" s="19"/>
      <c r="AA220" s="20"/>
      <c r="AB220" s="20"/>
      <c r="AC220" s="21"/>
      <c r="AD220" s="21"/>
      <c r="AE220" s="22"/>
      <c r="AF220" s="23"/>
    </row>
    <row r="221" customFormat="false" ht="12.75" hidden="false" customHeight="false" outlineLevel="0" collapsed="false">
      <c r="A221" s="16" t="str">
        <f aca="false">LEFT(X221,2)&amp;"00"</f>
        <v>00</v>
      </c>
      <c r="B221" s="16" t="str">
        <f aca="false">LEFT(Y221,2)</f>
        <v/>
      </c>
      <c r="C221" s="26"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5"/>
      <c r="W221" s="19"/>
      <c r="X221" s="19"/>
      <c r="Y221" s="19"/>
      <c r="Z221" s="19"/>
      <c r="AA221" s="20"/>
      <c r="AB221" s="20"/>
      <c r="AC221" s="21"/>
      <c r="AD221" s="21"/>
      <c r="AE221" s="22"/>
      <c r="AF221" s="23"/>
    </row>
    <row r="222" customFormat="false" ht="12.75" hidden="false" customHeight="false" outlineLevel="0" collapsed="false">
      <c r="A222" s="16" t="str">
        <f aca="false">LEFT(X222,2)&amp;"00"</f>
        <v>00</v>
      </c>
      <c r="B222" s="16" t="str">
        <f aca="false">LEFT(Y222,2)</f>
        <v/>
      </c>
      <c r="C222" s="26"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5"/>
      <c r="W222" s="19"/>
      <c r="X222" s="19"/>
      <c r="Y222" s="19"/>
      <c r="Z222" s="19"/>
      <c r="AA222" s="20"/>
      <c r="AB222" s="20"/>
      <c r="AC222" s="21"/>
      <c r="AD222" s="21"/>
      <c r="AE222" s="22"/>
      <c r="AF222" s="23"/>
    </row>
    <row r="223" customFormat="false" ht="12.75" hidden="false" customHeight="false" outlineLevel="0" collapsed="false">
      <c r="A223" s="16" t="str">
        <f aca="false">LEFT(X223,2)&amp;"00"</f>
        <v>00</v>
      </c>
      <c r="B223" s="16" t="str">
        <f aca="false">LEFT(Y223,2)</f>
        <v/>
      </c>
      <c r="C223" s="26"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5"/>
      <c r="W223" s="19"/>
      <c r="X223" s="19"/>
      <c r="Y223" s="19"/>
      <c r="Z223" s="19"/>
      <c r="AA223" s="20"/>
      <c r="AB223" s="20"/>
      <c r="AC223" s="21"/>
      <c r="AD223" s="21"/>
      <c r="AE223" s="22"/>
      <c r="AF223" s="23"/>
    </row>
    <row r="224" customFormat="false" ht="12.75" hidden="false" customHeight="false" outlineLevel="0" collapsed="false">
      <c r="A224" s="16" t="str">
        <f aca="false">LEFT(X224,2)&amp;"00"</f>
        <v>00</v>
      </c>
      <c r="B224" s="16" t="str">
        <f aca="false">LEFT(Y224,2)</f>
        <v/>
      </c>
      <c r="C224" s="26"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5"/>
      <c r="W224" s="19"/>
      <c r="X224" s="19"/>
      <c r="Y224" s="19"/>
      <c r="Z224" s="19"/>
      <c r="AA224" s="20"/>
      <c r="AB224" s="20"/>
      <c r="AC224" s="21"/>
      <c r="AD224" s="21"/>
      <c r="AE224" s="22"/>
      <c r="AF224" s="23"/>
    </row>
    <row r="225" customFormat="false" ht="12.75" hidden="false" customHeight="false" outlineLevel="0" collapsed="false">
      <c r="A225" s="16" t="str">
        <f aca="false">LEFT(X225,2)&amp;"00"</f>
        <v>00</v>
      </c>
      <c r="B225" s="16" t="str">
        <f aca="false">LEFT(Y225,2)</f>
        <v/>
      </c>
      <c r="C225" s="26"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5"/>
      <c r="W225" s="19"/>
      <c r="X225" s="19"/>
      <c r="Y225" s="19"/>
      <c r="Z225" s="19"/>
      <c r="AA225" s="20"/>
      <c r="AB225" s="20"/>
      <c r="AC225" s="21"/>
      <c r="AD225" s="21"/>
      <c r="AE225" s="22"/>
      <c r="AF225" s="23"/>
    </row>
    <row r="226" customFormat="false" ht="12.75" hidden="false" customHeight="false" outlineLevel="0" collapsed="false">
      <c r="A226" s="16" t="str">
        <f aca="false">LEFT(X226,2)&amp;"00"</f>
        <v>00</v>
      </c>
      <c r="B226" s="16" t="str">
        <f aca="false">LEFT(Y226,2)</f>
        <v/>
      </c>
      <c r="C226" s="26"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5"/>
      <c r="W226" s="19"/>
      <c r="X226" s="19"/>
      <c r="Y226" s="19"/>
      <c r="Z226" s="19"/>
      <c r="AA226" s="20"/>
      <c r="AB226" s="20"/>
      <c r="AC226" s="21"/>
      <c r="AD226" s="21"/>
      <c r="AE226" s="22"/>
      <c r="AF226" s="23"/>
    </row>
    <row r="227" customFormat="false" ht="12.75" hidden="false" customHeight="false" outlineLevel="0" collapsed="false">
      <c r="A227" s="16" t="str">
        <f aca="false">LEFT(X227,2)&amp;"00"</f>
        <v>00</v>
      </c>
      <c r="B227" s="16" t="str">
        <f aca="false">LEFT(Y227,2)</f>
        <v/>
      </c>
      <c r="C227" s="26"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5"/>
      <c r="W227" s="19"/>
      <c r="X227" s="19"/>
      <c r="Y227" s="19"/>
      <c r="Z227" s="19"/>
      <c r="AA227" s="20"/>
      <c r="AB227" s="20"/>
      <c r="AC227" s="21"/>
      <c r="AD227" s="21"/>
      <c r="AE227" s="22"/>
      <c r="AF227" s="23"/>
    </row>
    <row r="228" customFormat="false" ht="12.75" hidden="false" customHeight="false" outlineLevel="0" collapsed="false">
      <c r="A228" s="16" t="str">
        <f aca="false">LEFT(X228,2)&amp;"00"</f>
        <v>00</v>
      </c>
      <c r="B228" s="16" t="str">
        <f aca="false">LEFT(Y228,2)</f>
        <v/>
      </c>
      <c r="C228" s="26"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5"/>
      <c r="W228" s="19"/>
      <c r="X228" s="19"/>
      <c r="Y228" s="19"/>
      <c r="Z228" s="19"/>
      <c r="AA228" s="20"/>
      <c r="AB228" s="20"/>
      <c r="AC228" s="21"/>
      <c r="AD228" s="21"/>
      <c r="AE228" s="22"/>
      <c r="AF228" s="23"/>
    </row>
    <row r="229" customFormat="false" ht="12.75" hidden="false" customHeight="false" outlineLevel="0" collapsed="false">
      <c r="A229" s="16" t="str">
        <f aca="false">LEFT(X229,2)&amp;"00"</f>
        <v>00</v>
      </c>
      <c r="B229" s="16" t="str">
        <f aca="false">LEFT(Y229,2)</f>
        <v/>
      </c>
      <c r="C229" s="26"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5"/>
      <c r="W229" s="19"/>
      <c r="X229" s="19"/>
      <c r="Y229" s="19"/>
      <c r="Z229" s="19"/>
      <c r="AA229" s="20"/>
      <c r="AB229" s="20"/>
      <c r="AC229" s="21"/>
      <c r="AD229" s="21"/>
      <c r="AE229" s="22"/>
      <c r="AF229" s="23"/>
    </row>
    <row r="230" customFormat="false" ht="12.75" hidden="false" customHeight="false" outlineLevel="0" collapsed="false">
      <c r="A230" s="16" t="str">
        <f aca="false">LEFT(X230,2)&amp;"00"</f>
        <v>00</v>
      </c>
      <c r="B230" s="16" t="str">
        <f aca="false">LEFT(Y230,2)</f>
        <v/>
      </c>
      <c r="C230" s="26"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5"/>
      <c r="W230" s="19"/>
      <c r="X230" s="19"/>
      <c r="Y230" s="19"/>
      <c r="Z230" s="19"/>
      <c r="AA230" s="20"/>
      <c r="AB230" s="20"/>
      <c r="AC230" s="21"/>
      <c r="AD230" s="21"/>
      <c r="AE230" s="22"/>
      <c r="AF230" s="23"/>
    </row>
    <row r="231" customFormat="false" ht="12.75" hidden="false" customHeight="false" outlineLevel="0" collapsed="false">
      <c r="A231" s="16" t="str">
        <f aca="false">LEFT(X231,2)&amp;"00"</f>
        <v>00</v>
      </c>
      <c r="B231" s="16" t="str">
        <f aca="false">LEFT(Y231,2)</f>
        <v/>
      </c>
      <c r="C231" s="26"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5"/>
      <c r="W231" s="19"/>
      <c r="X231" s="19"/>
      <c r="Y231" s="19"/>
      <c r="Z231" s="19"/>
      <c r="AA231" s="20"/>
      <c r="AB231" s="20"/>
      <c r="AC231" s="21"/>
      <c r="AD231" s="21"/>
      <c r="AE231" s="22"/>
      <c r="AF231" s="23"/>
    </row>
    <row r="232" customFormat="false" ht="12.75" hidden="false" customHeight="false" outlineLevel="0" collapsed="false">
      <c r="A232" s="16" t="str">
        <f aca="false">LEFT(X232,2)&amp;"00"</f>
        <v>00</v>
      </c>
      <c r="B232" s="16" t="str">
        <f aca="false">LEFT(Y232,2)</f>
        <v/>
      </c>
      <c r="C232" s="26"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5"/>
      <c r="W232" s="19"/>
      <c r="X232" s="19"/>
      <c r="Y232" s="19"/>
      <c r="Z232" s="19"/>
      <c r="AA232" s="20"/>
      <c r="AB232" s="20"/>
      <c r="AC232" s="21"/>
      <c r="AD232" s="21"/>
      <c r="AE232" s="22"/>
      <c r="AF232" s="23"/>
    </row>
    <row r="233" customFormat="false" ht="12.75" hidden="false" customHeight="false" outlineLevel="0" collapsed="false">
      <c r="A233" s="16" t="str">
        <f aca="false">LEFT(X233,2)&amp;"00"</f>
        <v>00</v>
      </c>
      <c r="B233" s="16" t="str">
        <f aca="false">LEFT(Y233,2)</f>
        <v/>
      </c>
      <c r="C233" s="26"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5"/>
      <c r="W233" s="19"/>
      <c r="X233" s="19"/>
      <c r="Y233" s="19"/>
      <c r="Z233" s="19"/>
      <c r="AA233" s="20"/>
      <c r="AB233" s="20"/>
      <c r="AC233" s="21"/>
      <c r="AD233" s="21"/>
      <c r="AE233" s="22"/>
      <c r="AF233" s="23"/>
    </row>
    <row r="234" customFormat="false" ht="12.75" hidden="false" customHeight="false" outlineLevel="0" collapsed="false">
      <c r="A234" s="16" t="str">
        <f aca="false">LEFT(X234,2)&amp;"00"</f>
        <v>00</v>
      </c>
      <c r="B234" s="16" t="str">
        <f aca="false">LEFT(Y234,2)</f>
        <v/>
      </c>
      <c r="C234" s="26"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5"/>
      <c r="W234" s="19"/>
      <c r="X234" s="19"/>
      <c r="Y234" s="19"/>
      <c r="Z234" s="19"/>
      <c r="AA234" s="20"/>
      <c r="AB234" s="20"/>
      <c r="AC234" s="21"/>
      <c r="AD234" s="21"/>
      <c r="AE234" s="22"/>
      <c r="AF234" s="23"/>
    </row>
    <row r="235" customFormat="false" ht="12.75" hidden="false" customHeight="false" outlineLevel="0" collapsed="false">
      <c r="A235" s="16" t="str">
        <f aca="false">LEFT(X235,2)&amp;"00"</f>
        <v>00</v>
      </c>
      <c r="B235" s="16" t="str">
        <f aca="false">LEFT(Y235,2)</f>
        <v/>
      </c>
      <c r="C235" s="26"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5"/>
      <c r="W235" s="19"/>
      <c r="X235" s="19"/>
      <c r="Y235" s="19"/>
      <c r="Z235" s="19"/>
      <c r="AA235" s="20"/>
      <c r="AB235" s="20"/>
      <c r="AC235" s="21"/>
      <c r="AD235" s="21"/>
      <c r="AE235" s="22"/>
      <c r="AF235" s="23"/>
    </row>
    <row r="236" customFormat="false" ht="12.75" hidden="false" customHeight="false" outlineLevel="0" collapsed="false">
      <c r="A236" s="16" t="str">
        <f aca="false">LEFT(X236,2)&amp;"00"</f>
        <v>00</v>
      </c>
      <c r="B236" s="16" t="str">
        <f aca="false">LEFT(Y236,2)</f>
        <v/>
      </c>
      <c r="C236" s="26"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5"/>
      <c r="W236" s="19"/>
      <c r="X236" s="19"/>
      <c r="Y236" s="19"/>
      <c r="Z236" s="19"/>
      <c r="AA236" s="20"/>
      <c r="AB236" s="20"/>
      <c r="AC236" s="21"/>
      <c r="AD236" s="21"/>
      <c r="AE236" s="22"/>
      <c r="AF236" s="23"/>
    </row>
    <row r="237" customFormat="false" ht="12.75" hidden="false" customHeight="false" outlineLevel="0" collapsed="false">
      <c r="A237" s="16" t="str">
        <f aca="false">LEFT(X237,2)&amp;"00"</f>
        <v>00</v>
      </c>
      <c r="B237" s="16" t="str">
        <f aca="false">LEFT(Y237,2)</f>
        <v/>
      </c>
      <c r="C237" s="26"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5"/>
      <c r="W237" s="19"/>
      <c r="X237" s="19"/>
      <c r="Y237" s="19"/>
      <c r="Z237" s="19"/>
      <c r="AA237" s="20"/>
      <c r="AB237" s="20"/>
      <c r="AC237" s="21"/>
      <c r="AD237" s="21"/>
      <c r="AE237" s="22"/>
      <c r="AF237" s="23"/>
    </row>
    <row r="238" customFormat="false" ht="12.75" hidden="false" customHeight="false" outlineLevel="0" collapsed="false">
      <c r="A238" s="16" t="str">
        <f aca="false">LEFT(X238,2)&amp;"00"</f>
        <v>00</v>
      </c>
      <c r="B238" s="16" t="str">
        <f aca="false">LEFT(Y238,2)</f>
        <v/>
      </c>
      <c r="C238" s="26"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5"/>
      <c r="W238" s="19"/>
      <c r="X238" s="19"/>
      <c r="Y238" s="19"/>
      <c r="Z238" s="19"/>
      <c r="AA238" s="20"/>
      <c r="AB238" s="20"/>
      <c r="AC238" s="21"/>
      <c r="AD238" s="21"/>
      <c r="AE238" s="22"/>
      <c r="AF238" s="23"/>
    </row>
    <row r="239" customFormat="false" ht="12.75" hidden="false" customHeight="false" outlineLevel="0" collapsed="false">
      <c r="A239" s="16" t="str">
        <f aca="false">LEFT(X239,2)&amp;"00"</f>
        <v>00</v>
      </c>
      <c r="B239" s="16" t="str">
        <f aca="false">LEFT(Y239,2)</f>
        <v/>
      </c>
      <c r="C239" s="26"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5"/>
      <c r="W239" s="19"/>
      <c r="X239" s="19"/>
      <c r="Y239" s="19"/>
      <c r="Z239" s="19"/>
      <c r="AA239" s="20"/>
      <c r="AB239" s="20"/>
      <c r="AC239" s="21"/>
      <c r="AD239" s="21"/>
      <c r="AE239" s="22"/>
      <c r="AF239" s="23"/>
    </row>
    <row r="240" customFormat="false" ht="12.75" hidden="false" customHeight="false" outlineLevel="0" collapsed="false">
      <c r="A240" s="16" t="str">
        <f aca="false">LEFT(X240,2)&amp;"00"</f>
        <v>00</v>
      </c>
      <c r="B240" s="16" t="str">
        <f aca="false">LEFT(Y240,2)</f>
        <v/>
      </c>
      <c r="C240" s="26"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5"/>
      <c r="W240" s="19"/>
      <c r="X240" s="19"/>
      <c r="Y240" s="19"/>
      <c r="Z240" s="19"/>
      <c r="AA240" s="20"/>
      <c r="AB240" s="20"/>
      <c r="AC240" s="21"/>
      <c r="AD240" s="21"/>
      <c r="AE240" s="22"/>
      <c r="AF240" s="23"/>
    </row>
    <row r="241" customFormat="false" ht="12.75" hidden="false" customHeight="false" outlineLevel="0" collapsed="false">
      <c r="A241" s="16" t="str">
        <f aca="false">LEFT(X241,2)&amp;"00"</f>
        <v>00</v>
      </c>
      <c r="B241" s="16" t="str">
        <f aca="false">LEFT(Y241,2)</f>
        <v/>
      </c>
      <c r="C241" s="26"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5"/>
      <c r="W241" s="19"/>
      <c r="X241" s="19"/>
      <c r="Y241" s="19"/>
      <c r="Z241" s="19"/>
      <c r="AA241" s="20"/>
      <c r="AB241" s="20"/>
      <c r="AC241" s="21"/>
      <c r="AD241" s="21"/>
      <c r="AE241" s="22"/>
      <c r="AF241" s="23"/>
    </row>
    <row r="242" customFormat="false" ht="12.75" hidden="false" customHeight="false" outlineLevel="0" collapsed="false">
      <c r="A242" s="16" t="str">
        <f aca="false">LEFT(X242,2)&amp;"00"</f>
        <v>00</v>
      </c>
      <c r="B242" s="16" t="str">
        <f aca="false">LEFT(Y242,2)</f>
        <v/>
      </c>
      <c r="C242" s="26"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5"/>
      <c r="W242" s="19"/>
      <c r="X242" s="19"/>
      <c r="Y242" s="19"/>
      <c r="Z242" s="19"/>
      <c r="AA242" s="20"/>
      <c r="AB242" s="20"/>
      <c r="AC242" s="21"/>
      <c r="AD242" s="21"/>
      <c r="AE242" s="22"/>
      <c r="AF242" s="23"/>
    </row>
    <row r="243" customFormat="false" ht="12.75" hidden="false" customHeight="false" outlineLevel="0" collapsed="false">
      <c r="A243" s="34" t="str">
        <f aca="false">LEFT(X243,2)&amp;"00"</f>
        <v>00</v>
      </c>
      <c r="B243" s="34" t="str">
        <f aca="false">LEFT(Y243,2)</f>
        <v/>
      </c>
      <c r="C243" s="17" t="str">
        <f aca="false">LEFT(Y243,2)&amp;" "&amp;0</f>
        <v> 0</v>
      </c>
      <c r="D243" s="34" t="str">
        <f aca="false">C243&amp;" "&amp;W243</f>
        <v> 0 </v>
      </c>
      <c r="E243" s="34" t="str">
        <f aca="false">W243&amp;" "&amp;A243</f>
        <v> 00</v>
      </c>
      <c r="F243" s="34" t="str">
        <f aca="false">D243&amp;" "&amp;A243</f>
        <v> 0  00</v>
      </c>
      <c r="G243" s="35" t="n">
        <f aca="false">X243</f>
        <v>0</v>
      </c>
      <c r="H243" s="34" t="str">
        <f aca="false">W243&amp;" "&amp;G243</f>
        <v> 0</v>
      </c>
      <c r="I243" s="34" t="str">
        <f aca="false">D243&amp;" "&amp;G243</f>
        <v> 0  0</v>
      </c>
      <c r="J243" s="34" t="str">
        <f aca="false">X243&amp;" "&amp;Y243</f>
        <v> </v>
      </c>
      <c r="K243" s="36" t="str">
        <f aca="false">W243&amp;" "&amp;J243</f>
        <v>  </v>
      </c>
      <c r="L243" s="36" t="str">
        <f aca="false">D243&amp;" "&amp;J243</f>
        <v> 0   </v>
      </c>
      <c r="M243" s="34" t="str">
        <f aca="false">X243&amp;" "&amp;Y243&amp;" "&amp;LEFT(Z243,1)&amp;"00"</f>
        <v>  00</v>
      </c>
      <c r="N243" s="34" t="str">
        <f aca="false">X243&amp;" "&amp;Y243&amp;" "&amp;LEFT(Z243,2)&amp;"0"</f>
        <v>  0</v>
      </c>
      <c r="O243" s="34" t="str">
        <f aca="false">X243&amp;" "&amp;Y243&amp;" "&amp;Z243</f>
        <v>  </v>
      </c>
      <c r="P243" s="36" t="str">
        <f aca="false">W243&amp;" "&amp;M243</f>
        <v>   00</v>
      </c>
      <c r="Q243" s="36" t="str">
        <f aca="false">W243&amp;" "&amp;N243</f>
        <v>   0</v>
      </c>
      <c r="R243" s="36" t="str">
        <f aca="false">W243&amp;" "&amp;O243</f>
        <v>   </v>
      </c>
      <c r="S243" s="36" t="str">
        <f aca="false">D243&amp;" "&amp;M243</f>
        <v> 0    00</v>
      </c>
      <c r="T243" s="36" t="str">
        <f aca="false">D243&amp;" "&amp;N243</f>
        <v> 0    0</v>
      </c>
      <c r="U243" s="36" t="str">
        <f aca="false">D243&amp;" "&amp;O243</f>
        <v> 0    </v>
      </c>
      <c r="V243" s="25"/>
      <c r="W243" s="19"/>
      <c r="X243" s="19"/>
      <c r="Y243" s="19"/>
      <c r="Z243" s="19"/>
      <c r="AA243" s="20"/>
      <c r="AB243" s="20"/>
      <c r="AC243" s="21"/>
      <c r="AD243" s="21"/>
      <c r="AE243" s="22"/>
      <c r="AF243" s="23"/>
    </row>
    <row r="244" customFormat="false" ht="12.75" hidden="false" customHeight="false" outlineLevel="0" collapsed="false">
      <c r="A244" s="34" t="str">
        <f aca="false">LEFT(X244,2)&amp;"00"</f>
        <v>00</v>
      </c>
      <c r="B244" s="34" t="str">
        <f aca="false">LEFT(Y244,2)</f>
        <v/>
      </c>
      <c r="C244" s="17" t="str">
        <f aca="false">LEFT(Y244,2)&amp;" "&amp;0</f>
        <v> 0</v>
      </c>
      <c r="D244" s="34" t="str">
        <f aca="false">C244&amp;" "&amp;W244</f>
        <v> 0 </v>
      </c>
      <c r="E244" s="34" t="str">
        <f aca="false">W244&amp;" "&amp;A244</f>
        <v> 00</v>
      </c>
      <c r="F244" s="34" t="str">
        <f aca="false">D244&amp;" "&amp;A244</f>
        <v> 0  00</v>
      </c>
      <c r="G244" s="35" t="n">
        <f aca="false">X244</f>
        <v>0</v>
      </c>
      <c r="H244" s="34" t="str">
        <f aca="false">W244&amp;" "&amp;G244</f>
        <v> 0</v>
      </c>
      <c r="I244" s="34" t="str">
        <f aca="false">D244&amp;" "&amp;G244</f>
        <v> 0  0</v>
      </c>
      <c r="J244" s="34" t="str">
        <f aca="false">X244&amp;" "&amp;Y244</f>
        <v> </v>
      </c>
      <c r="K244" s="36" t="str">
        <f aca="false">W244&amp;" "&amp;J244</f>
        <v>  </v>
      </c>
      <c r="L244" s="36" t="str">
        <f aca="false">D244&amp;" "&amp;J244</f>
        <v> 0   </v>
      </c>
      <c r="M244" s="34" t="str">
        <f aca="false">X244&amp;" "&amp;Y244&amp;" "&amp;LEFT(Z244,1)&amp;"00"</f>
        <v>  00</v>
      </c>
      <c r="N244" s="34" t="str">
        <f aca="false">X244&amp;" "&amp;Y244&amp;" "&amp;LEFT(Z244,2)&amp;"0"</f>
        <v>  0</v>
      </c>
      <c r="O244" s="34" t="str">
        <f aca="false">X244&amp;" "&amp;Y244&amp;" "&amp;Z244</f>
        <v>  </v>
      </c>
      <c r="P244" s="36" t="str">
        <f aca="false">W244&amp;" "&amp;M244</f>
        <v>   00</v>
      </c>
      <c r="Q244" s="36" t="str">
        <f aca="false">W244&amp;" "&amp;N244</f>
        <v>   0</v>
      </c>
      <c r="R244" s="36" t="str">
        <f aca="false">W244&amp;" "&amp;O244</f>
        <v>   </v>
      </c>
      <c r="S244" s="36" t="str">
        <f aca="false">D244&amp;" "&amp;M244</f>
        <v> 0    00</v>
      </c>
      <c r="T244" s="36" t="str">
        <f aca="false">D244&amp;" "&amp;N244</f>
        <v> 0    0</v>
      </c>
      <c r="U244" s="36" t="str">
        <f aca="false">D244&amp;" "&amp;O244</f>
        <v> 0    </v>
      </c>
      <c r="V244" s="25"/>
      <c r="W244" s="19"/>
      <c r="X244" s="19"/>
      <c r="Y244" s="19"/>
      <c r="Z244" s="19"/>
      <c r="AA244" s="20"/>
      <c r="AB244" s="20"/>
      <c r="AC244" s="21"/>
      <c r="AD244" s="21"/>
      <c r="AE244" s="22"/>
      <c r="AF244" s="23"/>
    </row>
    <row r="245" customFormat="false" ht="12.75" hidden="false" customHeight="false" outlineLevel="0" collapsed="false">
      <c r="A245" s="34" t="str">
        <f aca="false">LEFT(X245,2)&amp;"00"</f>
        <v>00</v>
      </c>
      <c r="B245" s="34" t="str">
        <f aca="false">LEFT(Y245,2)</f>
        <v/>
      </c>
      <c r="C245" s="17" t="str">
        <f aca="false">LEFT(Y245,2)&amp;" "&amp;0</f>
        <v> 0</v>
      </c>
      <c r="D245" s="34" t="str">
        <f aca="false">C245&amp;" "&amp;W245</f>
        <v> 0 </v>
      </c>
      <c r="E245" s="34" t="str">
        <f aca="false">W245&amp;" "&amp;A245</f>
        <v> 00</v>
      </c>
      <c r="F245" s="34" t="str">
        <f aca="false">D245&amp;" "&amp;A245</f>
        <v> 0  00</v>
      </c>
      <c r="G245" s="35" t="n">
        <f aca="false">X245</f>
        <v>0</v>
      </c>
      <c r="H245" s="34" t="str">
        <f aca="false">W245&amp;" "&amp;G245</f>
        <v> 0</v>
      </c>
      <c r="I245" s="34" t="str">
        <f aca="false">D245&amp;" "&amp;G245</f>
        <v> 0  0</v>
      </c>
      <c r="J245" s="34" t="str">
        <f aca="false">X245&amp;" "&amp;Y245</f>
        <v> </v>
      </c>
      <c r="K245" s="36" t="str">
        <f aca="false">W245&amp;" "&amp;J245</f>
        <v>  </v>
      </c>
      <c r="L245" s="36" t="str">
        <f aca="false">D245&amp;" "&amp;J245</f>
        <v> 0   </v>
      </c>
      <c r="M245" s="34" t="str">
        <f aca="false">X245&amp;" "&amp;Y245&amp;" "&amp;LEFT(Z245,1)&amp;"00"</f>
        <v>  00</v>
      </c>
      <c r="N245" s="34" t="str">
        <f aca="false">X245&amp;" "&amp;Y245&amp;" "&amp;LEFT(Z245,2)&amp;"0"</f>
        <v>  0</v>
      </c>
      <c r="O245" s="34" t="str">
        <f aca="false">X245&amp;" "&amp;Y245&amp;" "&amp;Z245</f>
        <v>  </v>
      </c>
      <c r="P245" s="36" t="str">
        <f aca="false">W245&amp;" "&amp;M245</f>
        <v>   00</v>
      </c>
      <c r="Q245" s="36" t="str">
        <f aca="false">W245&amp;" "&amp;N245</f>
        <v>   0</v>
      </c>
      <c r="R245" s="36" t="str">
        <f aca="false">W245&amp;" "&amp;O245</f>
        <v>   </v>
      </c>
      <c r="S245" s="36" t="str">
        <f aca="false">D245&amp;" "&amp;M245</f>
        <v> 0    00</v>
      </c>
      <c r="T245" s="36" t="str">
        <f aca="false">D245&amp;" "&amp;N245</f>
        <v> 0    0</v>
      </c>
      <c r="U245" s="36" t="str">
        <f aca="false">D245&amp;" "&amp;O245</f>
        <v> 0    </v>
      </c>
      <c r="V245" s="25"/>
      <c r="W245" s="19"/>
      <c r="X245" s="19"/>
      <c r="Y245" s="19"/>
      <c r="Z245" s="19"/>
      <c r="AA245" s="20"/>
      <c r="AB245" s="20"/>
      <c r="AC245" s="21"/>
      <c r="AD245" s="21"/>
      <c r="AE245" s="22"/>
      <c r="AF245" s="23"/>
    </row>
    <row r="246" customFormat="false" ht="12.75" hidden="false" customHeight="false" outlineLevel="0" collapsed="false">
      <c r="A246" s="34" t="str">
        <f aca="false">LEFT(X246,2)&amp;"00"</f>
        <v>00</v>
      </c>
      <c r="B246" s="34" t="str">
        <f aca="false">LEFT(Y246,2)</f>
        <v/>
      </c>
      <c r="C246" s="17" t="str">
        <f aca="false">LEFT(Y246,2)&amp;" "&amp;0</f>
        <v> 0</v>
      </c>
      <c r="D246" s="34" t="str">
        <f aca="false">C246&amp;" "&amp;W246</f>
        <v> 0 </v>
      </c>
      <c r="E246" s="34" t="str">
        <f aca="false">W246&amp;" "&amp;A246</f>
        <v> 00</v>
      </c>
      <c r="F246" s="34" t="str">
        <f aca="false">D246&amp;" "&amp;A246</f>
        <v> 0  00</v>
      </c>
      <c r="G246" s="35" t="n">
        <f aca="false">X246</f>
        <v>0</v>
      </c>
      <c r="H246" s="34" t="str">
        <f aca="false">W246&amp;" "&amp;G246</f>
        <v> 0</v>
      </c>
      <c r="I246" s="34" t="str">
        <f aca="false">D246&amp;" "&amp;G246</f>
        <v> 0  0</v>
      </c>
      <c r="J246" s="34" t="str">
        <f aca="false">X246&amp;" "&amp;Y246</f>
        <v> </v>
      </c>
      <c r="K246" s="36" t="str">
        <f aca="false">W246&amp;" "&amp;J246</f>
        <v>  </v>
      </c>
      <c r="L246" s="36" t="str">
        <f aca="false">D246&amp;" "&amp;J246</f>
        <v> 0   </v>
      </c>
      <c r="M246" s="34" t="str">
        <f aca="false">X246&amp;" "&amp;Y246&amp;" "&amp;LEFT(Z246,1)&amp;"00"</f>
        <v>  00</v>
      </c>
      <c r="N246" s="34" t="str">
        <f aca="false">X246&amp;" "&amp;Y246&amp;" "&amp;LEFT(Z246,2)&amp;"0"</f>
        <v>  0</v>
      </c>
      <c r="O246" s="34" t="str">
        <f aca="false">X246&amp;" "&amp;Y246&amp;" "&amp;Z246</f>
        <v>  </v>
      </c>
      <c r="P246" s="36" t="str">
        <f aca="false">W246&amp;" "&amp;M246</f>
        <v>   00</v>
      </c>
      <c r="Q246" s="36" t="str">
        <f aca="false">W246&amp;" "&amp;N246</f>
        <v>   0</v>
      </c>
      <c r="R246" s="36" t="str">
        <f aca="false">W246&amp;" "&amp;O246</f>
        <v>   </v>
      </c>
      <c r="S246" s="36" t="str">
        <f aca="false">D246&amp;" "&amp;M246</f>
        <v> 0    00</v>
      </c>
      <c r="T246" s="36" t="str">
        <f aca="false">D246&amp;" "&amp;N246</f>
        <v> 0    0</v>
      </c>
      <c r="U246" s="36" t="str">
        <f aca="false">D246&amp;" "&amp;O246</f>
        <v> 0    </v>
      </c>
      <c r="V246" s="25"/>
      <c r="W246" s="19"/>
      <c r="X246" s="19"/>
      <c r="Y246" s="19"/>
      <c r="Z246" s="19"/>
      <c r="AA246" s="20"/>
      <c r="AB246" s="20"/>
      <c r="AC246" s="21"/>
      <c r="AD246" s="21"/>
      <c r="AE246" s="22"/>
      <c r="AF246" s="23"/>
    </row>
    <row r="247" customFormat="false" ht="12.75" hidden="false" customHeight="false" outlineLevel="0" collapsed="false">
      <c r="A247" s="34" t="str">
        <f aca="false">LEFT(X247,2)&amp;"00"</f>
        <v>00</v>
      </c>
      <c r="B247" s="34" t="str">
        <f aca="false">LEFT(Y247,2)</f>
        <v/>
      </c>
      <c r="C247" s="17" t="str">
        <f aca="false">LEFT(Y247,2)&amp;" "&amp;0</f>
        <v> 0</v>
      </c>
      <c r="D247" s="34" t="str">
        <f aca="false">C247&amp;" "&amp;W247</f>
        <v> 0 </v>
      </c>
      <c r="E247" s="34" t="str">
        <f aca="false">W247&amp;" "&amp;A247</f>
        <v> 00</v>
      </c>
      <c r="F247" s="34" t="str">
        <f aca="false">D247&amp;" "&amp;A247</f>
        <v> 0  00</v>
      </c>
      <c r="G247" s="35" t="n">
        <f aca="false">X247</f>
        <v>0</v>
      </c>
      <c r="H247" s="34" t="str">
        <f aca="false">W247&amp;" "&amp;G247</f>
        <v> 0</v>
      </c>
      <c r="I247" s="34" t="str">
        <f aca="false">D247&amp;" "&amp;G247</f>
        <v> 0  0</v>
      </c>
      <c r="J247" s="34" t="str">
        <f aca="false">X247&amp;" "&amp;Y247</f>
        <v> </v>
      </c>
      <c r="K247" s="36" t="str">
        <f aca="false">W247&amp;" "&amp;J247</f>
        <v>  </v>
      </c>
      <c r="L247" s="36" t="str">
        <f aca="false">D247&amp;" "&amp;J247</f>
        <v> 0   </v>
      </c>
      <c r="M247" s="34" t="str">
        <f aca="false">X247&amp;" "&amp;Y247&amp;" "&amp;LEFT(Z247,1)&amp;"00"</f>
        <v>  00</v>
      </c>
      <c r="N247" s="34" t="str">
        <f aca="false">X247&amp;" "&amp;Y247&amp;" "&amp;LEFT(Z247,2)&amp;"0"</f>
        <v>  0</v>
      </c>
      <c r="O247" s="34" t="str">
        <f aca="false">X247&amp;" "&amp;Y247&amp;" "&amp;Z247</f>
        <v>  </v>
      </c>
      <c r="P247" s="36" t="str">
        <f aca="false">W247&amp;" "&amp;M247</f>
        <v>   00</v>
      </c>
      <c r="Q247" s="36" t="str">
        <f aca="false">W247&amp;" "&amp;N247</f>
        <v>   0</v>
      </c>
      <c r="R247" s="36" t="str">
        <f aca="false">W247&amp;" "&amp;O247</f>
        <v>   </v>
      </c>
      <c r="S247" s="36" t="str">
        <f aca="false">D247&amp;" "&amp;M247</f>
        <v> 0    00</v>
      </c>
      <c r="T247" s="36" t="str">
        <f aca="false">D247&amp;" "&amp;N247</f>
        <v> 0    0</v>
      </c>
      <c r="U247" s="36" t="str">
        <f aca="false">D247&amp;" "&amp;O247</f>
        <v> 0    </v>
      </c>
      <c r="V247" s="25"/>
      <c r="W247" s="19"/>
      <c r="X247" s="19"/>
      <c r="Y247" s="19"/>
      <c r="Z247" s="19"/>
      <c r="AA247" s="20"/>
      <c r="AB247" s="20"/>
      <c r="AC247" s="21"/>
      <c r="AD247" s="21"/>
      <c r="AE247" s="22"/>
      <c r="AF247" s="23"/>
    </row>
    <row r="248" customFormat="false" ht="12.75" hidden="false" customHeight="false" outlineLevel="0" collapsed="false">
      <c r="A248" s="34" t="str">
        <f aca="false">LEFT(X248,2)&amp;"00"</f>
        <v>00</v>
      </c>
      <c r="B248" s="34" t="str">
        <f aca="false">LEFT(Y248,2)</f>
        <v/>
      </c>
      <c r="C248" s="17" t="str">
        <f aca="false">LEFT(Y248,2)&amp;" "&amp;0</f>
        <v> 0</v>
      </c>
      <c r="D248" s="34" t="str">
        <f aca="false">C248&amp;" "&amp;W248</f>
        <v> 0 </v>
      </c>
      <c r="E248" s="34" t="str">
        <f aca="false">W248&amp;" "&amp;A248</f>
        <v> 00</v>
      </c>
      <c r="F248" s="34" t="str">
        <f aca="false">D248&amp;" "&amp;A248</f>
        <v> 0  00</v>
      </c>
      <c r="G248" s="35" t="n">
        <f aca="false">X248</f>
        <v>0</v>
      </c>
      <c r="H248" s="34" t="str">
        <f aca="false">W248&amp;" "&amp;G248</f>
        <v> 0</v>
      </c>
      <c r="I248" s="34" t="str">
        <f aca="false">D248&amp;" "&amp;G248</f>
        <v> 0  0</v>
      </c>
      <c r="J248" s="34" t="str">
        <f aca="false">X248&amp;" "&amp;Y248</f>
        <v> </v>
      </c>
      <c r="K248" s="36" t="str">
        <f aca="false">W248&amp;" "&amp;J248</f>
        <v>  </v>
      </c>
      <c r="L248" s="36" t="str">
        <f aca="false">D248&amp;" "&amp;J248</f>
        <v> 0   </v>
      </c>
      <c r="M248" s="34" t="str">
        <f aca="false">X248&amp;" "&amp;Y248&amp;" "&amp;LEFT(Z248,1)&amp;"00"</f>
        <v>  00</v>
      </c>
      <c r="N248" s="34" t="str">
        <f aca="false">X248&amp;" "&amp;Y248&amp;" "&amp;LEFT(Z248,2)&amp;"0"</f>
        <v>  0</v>
      </c>
      <c r="O248" s="34" t="str">
        <f aca="false">X248&amp;" "&amp;Y248&amp;" "&amp;Z248</f>
        <v>  </v>
      </c>
      <c r="P248" s="36" t="str">
        <f aca="false">W248&amp;" "&amp;M248</f>
        <v>   00</v>
      </c>
      <c r="Q248" s="36" t="str">
        <f aca="false">W248&amp;" "&amp;N248</f>
        <v>   0</v>
      </c>
      <c r="R248" s="36" t="str">
        <f aca="false">W248&amp;" "&amp;O248</f>
        <v>   </v>
      </c>
      <c r="S248" s="36" t="str">
        <f aca="false">D248&amp;" "&amp;M248</f>
        <v> 0    00</v>
      </c>
      <c r="T248" s="36" t="str">
        <f aca="false">D248&amp;" "&amp;N248</f>
        <v> 0    0</v>
      </c>
      <c r="U248" s="36" t="str">
        <f aca="false">D248&amp;" "&amp;O248</f>
        <v> 0    </v>
      </c>
      <c r="V248" s="25"/>
      <c r="W248" s="19"/>
      <c r="X248" s="19"/>
      <c r="Y248" s="19"/>
      <c r="Z248" s="19"/>
      <c r="AA248" s="20"/>
      <c r="AB248" s="20"/>
      <c r="AC248" s="21"/>
      <c r="AD248" s="21"/>
      <c r="AE248" s="22"/>
      <c r="AF248" s="23"/>
    </row>
    <row r="249" customFormat="false" ht="12.75" hidden="false" customHeight="false" outlineLevel="0" collapsed="false">
      <c r="A249" s="34" t="str">
        <f aca="false">LEFT(X249,2)&amp;"00"</f>
        <v>00</v>
      </c>
      <c r="B249" s="34" t="str">
        <f aca="false">LEFT(Y249,2)</f>
        <v/>
      </c>
      <c r="C249" s="17" t="str">
        <f aca="false">LEFT(Y249,2)&amp;" "&amp;0</f>
        <v> 0</v>
      </c>
      <c r="D249" s="34" t="str">
        <f aca="false">C249&amp;" "&amp;W249</f>
        <v> 0 </v>
      </c>
      <c r="E249" s="34" t="str">
        <f aca="false">W249&amp;" "&amp;A249</f>
        <v> 00</v>
      </c>
      <c r="F249" s="34" t="str">
        <f aca="false">D249&amp;" "&amp;A249</f>
        <v> 0  00</v>
      </c>
      <c r="G249" s="35" t="n">
        <f aca="false">X249</f>
        <v>0</v>
      </c>
      <c r="H249" s="34" t="str">
        <f aca="false">W249&amp;" "&amp;G249</f>
        <v> 0</v>
      </c>
      <c r="I249" s="34" t="str">
        <f aca="false">D249&amp;" "&amp;G249</f>
        <v> 0  0</v>
      </c>
      <c r="J249" s="34" t="str">
        <f aca="false">X249&amp;" "&amp;Y249</f>
        <v> </v>
      </c>
      <c r="K249" s="36" t="str">
        <f aca="false">W249&amp;" "&amp;J249</f>
        <v>  </v>
      </c>
      <c r="L249" s="36" t="str">
        <f aca="false">D249&amp;" "&amp;J249</f>
        <v> 0   </v>
      </c>
      <c r="M249" s="34" t="str">
        <f aca="false">X249&amp;" "&amp;Y249&amp;" "&amp;LEFT(Z249,1)&amp;"00"</f>
        <v>  00</v>
      </c>
      <c r="N249" s="34" t="str">
        <f aca="false">X249&amp;" "&amp;Y249&amp;" "&amp;LEFT(Z249,2)&amp;"0"</f>
        <v>  0</v>
      </c>
      <c r="O249" s="34" t="str">
        <f aca="false">X249&amp;" "&amp;Y249&amp;" "&amp;Z249</f>
        <v>  </v>
      </c>
      <c r="P249" s="36" t="str">
        <f aca="false">W249&amp;" "&amp;M249</f>
        <v>   00</v>
      </c>
      <c r="Q249" s="36" t="str">
        <f aca="false">W249&amp;" "&amp;N249</f>
        <v>   0</v>
      </c>
      <c r="R249" s="36" t="str">
        <f aca="false">W249&amp;" "&amp;O249</f>
        <v>   </v>
      </c>
      <c r="S249" s="36" t="str">
        <f aca="false">D249&amp;" "&amp;M249</f>
        <v> 0    00</v>
      </c>
      <c r="T249" s="36" t="str">
        <f aca="false">D249&amp;" "&amp;N249</f>
        <v> 0    0</v>
      </c>
      <c r="U249" s="36" t="str">
        <f aca="false">D249&amp;" "&amp;O249</f>
        <v> 0    </v>
      </c>
      <c r="V249" s="25"/>
      <c r="W249" s="19"/>
      <c r="X249" s="19"/>
      <c r="Y249" s="19"/>
      <c r="Z249" s="19"/>
      <c r="AA249" s="20"/>
      <c r="AB249" s="20"/>
      <c r="AC249" s="21"/>
      <c r="AD249" s="21"/>
      <c r="AE249" s="22"/>
      <c r="AF249" s="23"/>
    </row>
    <row r="250" customFormat="false" ht="12.75" hidden="false" customHeight="false" outlineLevel="0" collapsed="false">
      <c r="A250" s="34" t="str">
        <f aca="false">LEFT(X250,2)&amp;"00"</f>
        <v>00</v>
      </c>
      <c r="B250" s="34" t="str">
        <f aca="false">LEFT(Y250,2)</f>
        <v/>
      </c>
      <c r="C250" s="17" t="str">
        <f aca="false">LEFT(Y250,2)&amp;" "&amp;0</f>
        <v> 0</v>
      </c>
      <c r="D250" s="34" t="str">
        <f aca="false">C250&amp;" "&amp;W250</f>
        <v> 0 </v>
      </c>
      <c r="E250" s="34" t="str">
        <f aca="false">W250&amp;" "&amp;A250</f>
        <v> 00</v>
      </c>
      <c r="F250" s="34" t="str">
        <f aca="false">D250&amp;" "&amp;A250</f>
        <v> 0  00</v>
      </c>
      <c r="G250" s="35" t="n">
        <f aca="false">X250</f>
        <v>0</v>
      </c>
      <c r="H250" s="34" t="str">
        <f aca="false">W250&amp;" "&amp;G250</f>
        <v> 0</v>
      </c>
      <c r="I250" s="34" t="str">
        <f aca="false">D250&amp;" "&amp;G250</f>
        <v> 0  0</v>
      </c>
      <c r="J250" s="34" t="str">
        <f aca="false">X250&amp;" "&amp;Y250</f>
        <v> </v>
      </c>
      <c r="K250" s="36" t="str">
        <f aca="false">W250&amp;" "&amp;J250</f>
        <v>  </v>
      </c>
      <c r="L250" s="36" t="str">
        <f aca="false">D250&amp;" "&amp;J250</f>
        <v> 0   </v>
      </c>
      <c r="M250" s="34" t="str">
        <f aca="false">X250&amp;" "&amp;Y250&amp;" "&amp;LEFT(Z250,1)&amp;"00"</f>
        <v>  00</v>
      </c>
      <c r="N250" s="34" t="str">
        <f aca="false">X250&amp;" "&amp;Y250&amp;" "&amp;LEFT(Z250,2)&amp;"0"</f>
        <v>  0</v>
      </c>
      <c r="O250" s="34" t="str">
        <f aca="false">X250&amp;" "&amp;Y250&amp;" "&amp;Z250</f>
        <v>  </v>
      </c>
      <c r="P250" s="36" t="str">
        <f aca="false">W250&amp;" "&amp;M250</f>
        <v>   00</v>
      </c>
      <c r="Q250" s="36" t="str">
        <f aca="false">W250&amp;" "&amp;N250</f>
        <v>   0</v>
      </c>
      <c r="R250" s="36" t="str">
        <f aca="false">W250&amp;" "&amp;O250</f>
        <v>   </v>
      </c>
      <c r="S250" s="36" t="str">
        <f aca="false">D250&amp;" "&amp;M250</f>
        <v> 0    00</v>
      </c>
      <c r="T250" s="36" t="str">
        <f aca="false">D250&amp;" "&amp;N250</f>
        <v> 0    0</v>
      </c>
      <c r="U250" s="36" t="str">
        <f aca="false">D250&amp;" "&amp;O250</f>
        <v> 0    </v>
      </c>
      <c r="V250" s="25"/>
      <c r="W250" s="19"/>
      <c r="X250" s="19"/>
      <c r="Y250" s="19"/>
      <c r="Z250" s="19"/>
      <c r="AA250" s="20"/>
      <c r="AB250" s="20"/>
      <c r="AC250" s="21"/>
      <c r="AD250" s="21"/>
      <c r="AE250" s="22"/>
      <c r="AF250" s="23"/>
    </row>
    <row r="251" customFormat="false" ht="12.75" hidden="false" customHeight="false" outlineLevel="0" collapsed="false">
      <c r="A251" s="34" t="str">
        <f aca="false">LEFT(X251,2)&amp;"00"</f>
        <v>00</v>
      </c>
      <c r="B251" s="34" t="str">
        <f aca="false">LEFT(Y251,2)</f>
        <v/>
      </c>
      <c r="C251" s="17" t="str">
        <f aca="false">LEFT(Y251,2)&amp;" "&amp;0</f>
        <v> 0</v>
      </c>
      <c r="D251" s="34" t="str">
        <f aca="false">C251&amp;" "&amp;W251</f>
        <v> 0 </v>
      </c>
      <c r="E251" s="34" t="str">
        <f aca="false">W251&amp;" "&amp;A251</f>
        <v> 00</v>
      </c>
      <c r="F251" s="34" t="str">
        <f aca="false">D251&amp;" "&amp;A251</f>
        <v> 0  00</v>
      </c>
      <c r="G251" s="35" t="n">
        <f aca="false">X251</f>
        <v>0</v>
      </c>
      <c r="H251" s="34" t="str">
        <f aca="false">W251&amp;" "&amp;G251</f>
        <v> 0</v>
      </c>
      <c r="I251" s="34" t="str">
        <f aca="false">D251&amp;" "&amp;G251</f>
        <v> 0  0</v>
      </c>
      <c r="J251" s="34" t="str">
        <f aca="false">X251&amp;" "&amp;Y251</f>
        <v> </v>
      </c>
      <c r="K251" s="36" t="str">
        <f aca="false">W251&amp;" "&amp;J251</f>
        <v>  </v>
      </c>
      <c r="L251" s="36" t="str">
        <f aca="false">D251&amp;" "&amp;J251</f>
        <v> 0   </v>
      </c>
      <c r="M251" s="34" t="str">
        <f aca="false">X251&amp;" "&amp;Y251&amp;" "&amp;LEFT(Z251,1)&amp;"00"</f>
        <v>  00</v>
      </c>
      <c r="N251" s="34" t="str">
        <f aca="false">X251&amp;" "&amp;Y251&amp;" "&amp;LEFT(Z251,2)&amp;"0"</f>
        <v>  0</v>
      </c>
      <c r="O251" s="34" t="str">
        <f aca="false">X251&amp;" "&amp;Y251&amp;" "&amp;Z251</f>
        <v>  </v>
      </c>
      <c r="P251" s="36" t="str">
        <f aca="false">W251&amp;" "&amp;M251</f>
        <v>   00</v>
      </c>
      <c r="Q251" s="36" t="str">
        <f aca="false">W251&amp;" "&amp;N251</f>
        <v>   0</v>
      </c>
      <c r="R251" s="36" t="str">
        <f aca="false">W251&amp;" "&amp;O251</f>
        <v>   </v>
      </c>
      <c r="S251" s="36" t="str">
        <f aca="false">D251&amp;" "&amp;M251</f>
        <v> 0    00</v>
      </c>
      <c r="T251" s="36" t="str">
        <f aca="false">D251&amp;" "&amp;N251</f>
        <v> 0    0</v>
      </c>
      <c r="U251" s="36" t="str">
        <f aca="false">D251&amp;" "&amp;O251</f>
        <v> 0    </v>
      </c>
      <c r="V251" s="25"/>
      <c r="W251" s="19"/>
      <c r="X251" s="19"/>
      <c r="Y251" s="19"/>
      <c r="Z251" s="19"/>
      <c r="AA251" s="20"/>
      <c r="AB251" s="20"/>
      <c r="AC251" s="21"/>
      <c r="AD251" s="21"/>
      <c r="AE251" s="22"/>
      <c r="AF251" s="23"/>
    </row>
    <row r="252" customFormat="false" ht="12.75" hidden="false" customHeight="false" outlineLevel="0" collapsed="false">
      <c r="A252" s="34" t="str">
        <f aca="false">LEFT(X252,2)&amp;"00"</f>
        <v>00</v>
      </c>
      <c r="B252" s="34" t="str">
        <f aca="false">LEFT(Y252,2)</f>
        <v/>
      </c>
      <c r="C252" s="17" t="str">
        <f aca="false">LEFT(Y252,2)&amp;" "&amp;0</f>
        <v> 0</v>
      </c>
      <c r="D252" s="34" t="str">
        <f aca="false">C252&amp;" "&amp;W252</f>
        <v> 0 </v>
      </c>
      <c r="E252" s="34" t="str">
        <f aca="false">W252&amp;" "&amp;A252</f>
        <v> 00</v>
      </c>
      <c r="F252" s="34" t="str">
        <f aca="false">D252&amp;" "&amp;A252</f>
        <v> 0  00</v>
      </c>
      <c r="G252" s="35" t="n">
        <f aca="false">X252</f>
        <v>0</v>
      </c>
      <c r="H252" s="34" t="str">
        <f aca="false">W252&amp;" "&amp;G252</f>
        <v> 0</v>
      </c>
      <c r="I252" s="34" t="str">
        <f aca="false">D252&amp;" "&amp;G252</f>
        <v> 0  0</v>
      </c>
      <c r="J252" s="34" t="str">
        <f aca="false">X252&amp;" "&amp;Y252</f>
        <v> </v>
      </c>
      <c r="K252" s="36" t="str">
        <f aca="false">W252&amp;" "&amp;J252</f>
        <v>  </v>
      </c>
      <c r="L252" s="36" t="str">
        <f aca="false">D252&amp;" "&amp;J252</f>
        <v> 0   </v>
      </c>
      <c r="M252" s="34" t="str">
        <f aca="false">X252&amp;" "&amp;Y252&amp;" "&amp;LEFT(Z252,1)&amp;"00"</f>
        <v>  00</v>
      </c>
      <c r="N252" s="34" t="str">
        <f aca="false">X252&amp;" "&amp;Y252&amp;" "&amp;LEFT(Z252,2)&amp;"0"</f>
        <v>  0</v>
      </c>
      <c r="O252" s="34" t="str">
        <f aca="false">X252&amp;" "&amp;Y252&amp;" "&amp;Z252</f>
        <v>  </v>
      </c>
      <c r="P252" s="36" t="str">
        <f aca="false">W252&amp;" "&amp;M252</f>
        <v>   00</v>
      </c>
      <c r="Q252" s="36" t="str">
        <f aca="false">W252&amp;" "&amp;N252</f>
        <v>   0</v>
      </c>
      <c r="R252" s="36" t="str">
        <f aca="false">W252&amp;" "&amp;O252</f>
        <v>   </v>
      </c>
      <c r="S252" s="36" t="str">
        <f aca="false">D252&amp;" "&amp;M252</f>
        <v> 0    00</v>
      </c>
      <c r="T252" s="36" t="str">
        <f aca="false">D252&amp;" "&amp;N252</f>
        <v> 0    0</v>
      </c>
      <c r="U252" s="36" t="str">
        <f aca="false">D252&amp;" "&amp;O252</f>
        <v> 0    </v>
      </c>
      <c r="V252" s="25"/>
      <c r="W252" s="19"/>
      <c r="X252" s="19"/>
      <c r="Y252" s="19"/>
      <c r="Z252" s="19"/>
      <c r="AA252" s="20"/>
      <c r="AB252" s="20"/>
      <c r="AC252" s="21"/>
      <c r="AD252" s="21"/>
      <c r="AE252" s="22"/>
      <c r="AF252" s="23"/>
    </row>
    <row r="253" customFormat="false" ht="12.75" hidden="false" customHeight="false" outlineLevel="0" collapsed="false">
      <c r="A253" s="34" t="str">
        <f aca="false">LEFT(X253,2)&amp;"00"</f>
        <v>00</v>
      </c>
      <c r="B253" s="34" t="str">
        <f aca="false">LEFT(Y253,2)</f>
        <v/>
      </c>
      <c r="C253" s="17" t="str">
        <f aca="false">LEFT(Y253,2)&amp;" "&amp;0</f>
        <v> 0</v>
      </c>
      <c r="D253" s="34" t="str">
        <f aca="false">C253&amp;" "&amp;W253</f>
        <v> 0 </v>
      </c>
      <c r="E253" s="34" t="str">
        <f aca="false">W253&amp;" "&amp;A253</f>
        <v> 00</v>
      </c>
      <c r="F253" s="34" t="str">
        <f aca="false">D253&amp;" "&amp;A253</f>
        <v> 0  00</v>
      </c>
      <c r="G253" s="35" t="n">
        <f aca="false">X253</f>
        <v>0</v>
      </c>
      <c r="H253" s="34" t="str">
        <f aca="false">W253&amp;" "&amp;G253</f>
        <v> 0</v>
      </c>
      <c r="I253" s="34" t="str">
        <f aca="false">D253&amp;" "&amp;G253</f>
        <v> 0  0</v>
      </c>
      <c r="J253" s="34" t="str">
        <f aca="false">X253&amp;" "&amp;Y253</f>
        <v> </v>
      </c>
      <c r="K253" s="36" t="str">
        <f aca="false">W253&amp;" "&amp;J253</f>
        <v>  </v>
      </c>
      <c r="L253" s="36" t="str">
        <f aca="false">D253&amp;" "&amp;J253</f>
        <v> 0   </v>
      </c>
      <c r="M253" s="34" t="str">
        <f aca="false">X253&amp;" "&amp;Y253&amp;" "&amp;LEFT(Z253,1)&amp;"00"</f>
        <v>  00</v>
      </c>
      <c r="N253" s="34" t="str">
        <f aca="false">X253&amp;" "&amp;Y253&amp;" "&amp;LEFT(Z253,2)&amp;"0"</f>
        <v>  0</v>
      </c>
      <c r="O253" s="34" t="str">
        <f aca="false">X253&amp;" "&amp;Y253&amp;" "&amp;Z253</f>
        <v>  </v>
      </c>
      <c r="P253" s="36" t="str">
        <f aca="false">W253&amp;" "&amp;M253</f>
        <v>   00</v>
      </c>
      <c r="Q253" s="36" t="str">
        <f aca="false">W253&amp;" "&amp;N253</f>
        <v>   0</v>
      </c>
      <c r="R253" s="36" t="str">
        <f aca="false">W253&amp;" "&amp;O253</f>
        <v>   </v>
      </c>
      <c r="S253" s="36" t="str">
        <f aca="false">D253&amp;" "&amp;M253</f>
        <v> 0    00</v>
      </c>
      <c r="T253" s="36" t="str">
        <f aca="false">D253&amp;" "&amp;N253</f>
        <v> 0    0</v>
      </c>
      <c r="U253" s="36" t="str">
        <f aca="false">D253&amp;" "&amp;O253</f>
        <v> 0    </v>
      </c>
      <c r="V253" s="25"/>
      <c r="W253" s="19"/>
      <c r="X253" s="19"/>
      <c r="Y253" s="19"/>
      <c r="Z253" s="19"/>
      <c r="AA253" s="20"/>
      <c r="AB253" s="20"/>
      <c r="AC253" s="21"/>
      <c r="AD253" s="21"/>
      <c r="AE253" s="22"/>
      <c r="AF253" s="23"/>
    </row>
    <row r="254" customFormat="false" ht="12.75" hidden="false" customHeight="false" outlineLevel="0" collapsed="false">
      <c r="A254" s="34" t="str">
        <f aca="false">LEFT(X254,2)&amp;"00"</f>
        <v>00</v>
      </c>
      <c r="B254" s="34" t="str">
        <f aca="false">LEFT(Y254,2)</f>
        <v/>
      </c>
      <c r="C254" s="17" t="str">
        <f aca="false">LEFT(Y254,2)&amp;" "&amp;0</f>
        <v> 0</v>
      </c>
      <c r="D254" s="34" t="str">
        <f aca="false">C254&amp;" "&amp;W254</f>
        <v> 0 </v>
      </c>
      <c r="E254" s="34" t="str">
        <f aca="false">W254&amp;" "&amp;A254</f>
        <v> 00</v>
      </c>
      <c r="F254" s="34" t="str">
        <f aca="false">D254&amp;" "&amp;A254</f>
        <v> 0  00</v>
      </c>
      <c r="G254" s="35" t="n">
        <f aca="false">X254</f>
        <v>0</v>
      </c>
      <c r="H254" s="34" t="str">
        <f aca="false">W254&amp;" "&amp;G254</f>
        <v> 0</v>
      </c>
      <c r="I254" s="34" t="str">
        <f aca="false">D254&amp;" "&amp;G254</f>
        <v> 0  0</v>
      </c>
      <c r="J254" s="34" t="str">
        <f aca="false">X254&amp;" "&amp;Y254</f>
        <v> </v>
      </c>
      <c r="K254" s="36" t="str">
        <f aca="false">W254&amp;" "&amp;J254</f>
        <v>  </v>
      </c>
      <c r="L254" s="36" t="str">
        <f aca="false">D254&amp;" "&amp;J254</f>
        <v> 0   </v>
      </c>
      <c r="M254" s="34" t="str">
        <f aca="false">X254&amp;" "&amp;Y254&amp;" "&amp;LEFT(Z254,1)&amp;"00"</f>
        <v>  00</v>
      </c>
      <c r="N254" s="34" t="str">
        <f aca="false">X254&amp;" "&amp;Y254&amp;" "&amp;LEFT(Z254,2)&amp;"0"</f>
        <v>  0</v>
      </c>
      <c r="O254" s="34" t="str">
        <f aca="false">X254&amp;" "&amp;Y254&amp;" "&amp;Z254</f>
        <v>  </v>
      </c>
      <c r="P254" s="36" t="str">
        <f aca="false">W254&amp;" "&amp;M254</f>
        <v>   00</v>
      </c>
      <c r="Q254" s="36" t="str">
        <f aca="false">W254&amp;" "&amp;N254</f>
        <v>   0</v>
      </c>
      <c r="R254" s="36" t="str">
        <f aca="false">W254&amp;" "&amp;O254</f>
        <v>   </v>
      </c>
      <c r="S254" s="36" t="str">
        <f aca="false">D254&amp;" "&amp;M254</f>
        <v> 0    00</v>
      </c>
      <c r="T254" s="36" t="str">
        <f aca="false">D254&amp;" "&amp;N254</f>
        <v> 0    0</v>
      </c>
      <c r="U254" s="36" t="str">
        <f aca="false">D254&amp;" "&amp;O254</f>
        <v> 0    </v>
      </c>
      <c r="V254" s="25"/>
      <c r="W254" s="19"/>
      <c r="X254" s="19"/>
      <c r="Y254" s="19"/>
      <c r="Z254" s="19"/>
      <c r="AA254" s="20"/>
      <c r="AB254" s="20"/>
      <c r="AC254" s="21"/>
      <c r="AD254" s="21"/>
      <c r="AE254" s="22"/>
      <c r="AF254" s="23"/>
    </row>
    <row r="255" customFormat="false" ht="12.75" hidden="false" customHeight="false" outlineLevel="0" collapsed="false">
      <c r="A255" s="34" t="str">
        <f aca="false">LEFT(X255,2)&amp;"00"</f>
        <v>00</v>
      </c>
      <c r="B255" s="34" t="str">
        <f aca="false">LEFT(Y255,2)</f>
        <v/>
      </c>
      <c r="C255" s="17" t="str">
        <f aca="false">LEFT(Y255,2)&amp;" "&amp;0</f>
        <v> 0</v>
      </c>
      <c r="D255" s="34" t="str">
        <f aca="false">C255&amp;" "&amp;W255</f>
        <v> 0 </v>
      </c>
      <c r="E255" s="34" t="str">
        <f aca="false">W255&amp;" "&amp;A255</f>
        <v> 00</v>
      </c>
      <c r="F255" s="34" t="str">
        <f aca="false">D255&amp;" "&amp;A255</f>
        <v> 0  00</v>
      </c>
      <c r="G255" s="35" t="n">
        <f aca="false">X255</f>
        <v>0</v>
      </c>
      <c r="H255" s="34" t="str">
        <f aca="false">W255&amp;" "&amp;G255</f>
        <v> 0</v>
      </c>
      <c r="I255" s="34" t="str">
        <f aca="false">D255&amp;" "&amp;G255</f>
        <v> 0  0</v>
      </c>
      <c r="J255" s="34" t="str">
        <f aca="false">X255&amp;" "&amp;Y255</f>
        <v> </v>
      </c>
      <c r="K255" s="36" t="str">
        <f aca="false">W255&amp;" "&amp;J255</f>
        <v>  </v>
      </c>
      <c r="L255" s="36" t="str">
        <f aca="false">D255&amp;" "&amp;J255</f>
        <v> 0   </v>
      </c>
      <c r="M255" s="34" t="str">
        <f aca="false">X255&amp;" "&amp;Y255&amp;" "&amp;LEFT(Z255,1)&amp;"00"</f>
        <v>  00</v>
      </c>
      <c r="N255" s="34" t="str">
        <f aca="false">X255&amp;" "&amp;Y255&amp;" "&amp;LEFT(Z255,2)&amp;"0"</f>
        <v>  0</v>
      </c>
      <c r="O255" s="34" t="str">
        <f aca="false">X255&amp;" "&amp;Y255&amp;" "&amp;Z255</f>
        <v>  </v>
      </c>
      <c r="P255" s="36" t="str">
        <f aca="false">W255&amp;" "&amp;M255</f>
        <v>   00</v>
      </c>
      <c r="Q255" s="36" t="str">
        <f aca="false">W255&amp;" "&amp;N255</f>
        <v>   0</v>
      </c>
      <c r="R255" s="36" t="str">
        <f aca="false">W255&amp;" "&amp;O255</f>
        <v>   </v>
      </c>
      <c r="S255" s="36" t="str">
        <f aca="false">D255&amp;" "&amp;M255</f>
        <v> 0    00</v>
      </c>
      <c r="T255" s="36" t="str">
        <f aca="false">D255&amp;" "&amp;N255</f>
        <v> 0    0</v>
      </c>
      <c r="U255" s="36" t="str">
        <f aca="false">D255&amp;" "&amp;O255</f>
        <v> 0    </v>
      </c>
      <c r="V255" s="25"/>
      <c r="W255" s="19"/>
      <c r="X255" s="19"/>
      <c r="Y255" s="19"/>
      <c r="Z255" s="19"/>
      <c r="AA255" s="20"/>
      <c r="AB255" s="20"/>
      <c r="AC255" s="21"/>
      <c r="AD255" s="21"/>
      <c r="AE255" s="22"/>
      <c r="AF255" s="23"/>
    </row>
    <row r="256" customFormat="false" ht="12.75" hidden="false" customHeight="false" outlineLevel="0" collapsed="false">
      <c r="A256" s="34" t="str">
        <f aca="false">LEFT(X256,2)&amp;"00"</f>
        <v>00</v>
      </c>
      <c r="B256" s="34" t="str">
        <f aca="false">LEFT(Y256,2)</f>
        <v/>
      </c>
      <c r="C256" s="17" t="str">
        <f aca="false">LEFT(Y256,2)&amp;" "&amp;0</f>
        <v> 0</v>
      </c>
      <c r="D256" s="34" t="str">
        <f aca="false">C256&amp;" "&amp;W256</f>
        <v> 0 </v>
      </c>
      <c r="E256" s="34" t="str">
        <f aca="false">W256&amp;" "&amp;A256</f>
        <v> 00</v>
      </c>
      <c r="F256" s="34" t="str">
        <f aca="false">D256&amp;" "&amp;A256</f>
        <v> 0  00</v>
      </c>
      <c r="G256" s="35" t="n">
        <f aca="false">X256</f>
        <v>0</v>
      </c>
      <c r="H256" s="34" t="str">
        <f aca="false">W256&amp;" "&amp;G256</f>
        <v> 0</v>
      </c>
      <c r="I256" s="34" t="str">
        <f aca="false">D256&amp;" "&amp;G256</f>
        <v> 0  0</v>
      </c>
      <c r="J256" s="34" t="str">
        <f aca="false">X256&amp;" "&amp;Y256</f>
        <v> </v>
      </c>
      <c r="K256" s="36" t="str">
        <f aca="false">W256&amp;" "&amp;J256</f>
        <v>  </v>
      </c>
      <c r="L256" s="36" t="str">
        <f aca="false">D256&amp;" "&amp;J256</f>
        <v> 0   </v>
      </c>
      <c r="M256" s="34" t="str">
        <f aca="false">X256&amp;" "&amp;Y256&amp;" "&amp;LEFT(Z256,1)&amp;"00"</f>
        <v>  00</v>
      </c>
      <c r="N256" s="34" t="str">
        <f aca="false">X256&amp;" "&amp;Y256&amp;" "&amp;LEFT(Z256,2)&amp;"0"</f>
        <v>  0</v>
      </c>
      <c r="O256" s="34" t="str">
        <f aca="false">X256&amp;" "&amp;Y256&amp;" "&amp;Z256</f>
        <v>  </v>
      </c>
      <c r="P256" s="36" t="str">
        <f aca="false">W256&amp;" "&amp;M256</f>
        <v>   00</v>
      </c>
      <c r="Q256" s="36" t="str">
        <f aca="false">W256&amp;" "&amp;N256</f>
        <v>   0</v>
      </c>
      <c r="R256" s="36" t="str">
        <f aca="false">W256&amp;" "&amp;O256</f>
        <v>   </v>
      </c>
      <c r="S256" s="36" t="str">
        <f aca="false">D256&amp;" "&amp;M256</f>
        <v> 0    00</v>
      </c>
      <c r="T256" s="36" t="str">
        <f aca="false">D256&amp;" "&amp;N256</f>
        <v> 0    0</v>
      </c>
      <c r="U256" s="36" t="str">
        <f aca="false">D256&amp;" "&amp;O256</f>
        <v> 0    </v>
      </c>
      <c r="V256" s="25"/>
      <c r="W256" s="19"/>
      <c r="X256" s="19"/>
      <c r="Y256" s="19"/>
      <c r="Z256" s="19"/>
      <c r="AA256" s="20"/>
      <c r="AB256" s="20"/>
      <c r="AC256" s="21"/>
      <c r="AD256" s="21"/>
      <c r="AE256" s="22"/>
      <c r="AF256" s="23"/>
    </row>
    <row r="257" customFormat="false" ht="12.75" hidden="false" customHeight="false" outlineLevel="0" collapsed="false">
      <c r="A257" s="34" t="str">
        <f aca="false">LEFT(X257,2)&amp;"00"</f>
        <v>00</v>
      </c>
      <c r="B257" s="34" t="str">
        <f aca="false">LEFT(Y257,2)</f>
        <v/>
      </c>
      <c r="C257" s="17" t="str">
        <f aca="false">LEFT(Y257,2)&amp;" "&amp;0</f>
        <v> 0</v>
      </c>
      <c r="D257" s="34" t="str">
        <f aca="false">C257&amp;" "&amp;W257</f>
        <v> 0 </v>
      </c>
      <c r="E257" s="34" t="str">
        <f aca="false">W257&amp;" "&amp;A257</f>
        <v> 00</v>
      </c>
      <c r="F257" s="34" t="str">
        <f aca="false">D257&amp;" "&amp;A257</f>
        <v> 0  00</v>
      </c>
      <c r="G257" s="35" t="n">
        <f aca="false">X257</f>
        <v>0</v>
      </c>
      <c r="H257" s="34" t="str">
        <f aca="false">W257&amp;" "&amp;G257</f>
        <v> 0</v>
      </c>
      <c r="I257" s="34" t="str">
        <f aca="false">D257&amp;" "&amp;G257</f>
        <v> 0  0</v>
      </c>
      <c r="J257" s="34" t="str">
        <f aca="false">X257&amp;" "&amp;Y257</f>
        <v> </v>
      </c>
      <c r="K257" s="36" t="str">
        <f aca="false">W257&amp;" "&amp;J257</f>
        <v>  </v>
      </c>
      <c r="L257" s="36" t="str">
        <f aca="false">D257&amp;" "&amp;J257</f>
        <v> 0   </v>
      </c>
      <c r="M257" s="34" t="str">
        <f aca="false">X257&amp;" "&amp;Y257&amp;" "&amp;LEFT(Z257,1)&amp;"00"</f>
        <v>  00</v>
      </c>
      <c r="N257" s="34" t="str">
        <f aca="false">X257&amp;" "&amp;Y257&amp;" "&amp;LEFT(Z257,2)&amp;"0"</f>
        <v>  0</v>
      </c>
      <c r="O257" s="34" t="str">
        <f aca="false">X257&amp;" "&amp;Y257&amp;" "&amp;Z257</f>
        <v>  </v>
      </c>
      <c r="P257" s="36" t="str">
        <f aca="false">W257&amp;" "&amp;M257</f>
        <v>   00</v>
      </c>
      <c r="Q257" s="36" t="str">
        <f aca="false">W257&amp;" "&amp;N257</f>
        <v>   0</v>
      </c>
      <c r="R257" s="36" t="str">
        <f aca="false">W257&amp;" "&amp;O257</f>
        <v>   </v>
      </c>
      <c r="S257" s="36" t="str">
        <f aca="false">D257&amp;" "&amp;M257</f>
        <v> 0    00</v>
      </c>
      <c r="T257" s="36" t="str">
        <f aca="false">D257&amp;" "&amp;N257</f>
        <v> 0    0</v>
      </c>
      <c r="U257" s="36" t="str">
        <f aca="false">D257&amp;" "&amp;O257</f>
        <v> 0    </v>
      </c>
      <c r="V257" s="25"/>
      <c r="W257" s="19"/>
      <c r="X257" s="19"/>
      <c r="Y257" s="19"/>
      <c r="Z257" s="19"/>
      <c r="AA257" s="20"/>
      <c r="AB257" s="20"/>
      <c r="AC257" s="21"/>
      <c r="AD257" s="21"/>
      <c r="AE257" s="22"/>
      <c r="AF257" s="23"/>
    </row>
    <row r="258" customFormat="false" ht="12.75" hidden="false" customHeight="false" outlineLevel="0" collapsed="false">
      <c r="A258" s="34" t="str">
        <f aca="false">LEFT(X258,2)&amp;"00"</f>
        <v>00</v>
      </c>
      <c r="B258" s="34" t="str">
        <f aca="false">LEFT(Y258,2)</f>
        <v/>
      </c>
      <c r="C258" s="17" t="str">
        <f aca="false">LEFT(Y258,2)&amp;" "&amp;0</f>
        <v> 0</v>
      </c>
      <c r="D258" s="34" t="str">
        <f aca="false">C258&amp;" "&amp;W258</f>
        <v> 0 </v>
      </c>
      <c r="E258" s="34" t="str">
        <f aca="false">W258&amp;" "&amp;A258</f>
        <v> 00</v>
      </c>
      <c r="F258" s="34" t="str">
        <f aca="false">D258&amp;" "&amp;A258</f>
        <v> 0  00</v>
      </c>
      <c r="G258" s="35" t="n">
        <f aca="false">X258</f>
        <v>0</v>
      </c>
      <c r="H258" s="34" t="str">
        <f aca="false">W258&amp;" "&amp;G258</f>
        <v> 0</v>
      </c>
      <c r="I258" s="34" t="str">
        <f aca="false">D258&amp;" "&amp;G258</f>
        <v> 0  0</v>
      </c>
      <c r="J258" s="34" t="str">
        <f aca="false">X258&amp;" "&amp;Y258</f>
        <v> </v>
      </c>
      <c r="K258" s="36" t="str">
        <f aca="false">W258&amp;" "&amp;J258</f>
        <v>  </v>
      </c>
      <c r="L258" s="36" t="str">
        <f aca="false">D258&amp;" "&amp;J258</f>
        <v> 0   </v>
      </c>
      <c r="M258" s="34" t="str">
        <f aca="false">X258&amp;" "&amp;Y258&amp;" "&amp;LEFT(Z258,1)&amp;"00"</f>
        <v>  00</v>
      </c>
      <c r="N258" s="34" t="str">
        <f aca="false">X258&amp;" "&amp;Y258&amp;" "&amp;LEFT(Z258,2)&amp;"0"</f>
        <v>  0</v>
      </c>
      <c r="O258" s="34" t="str">
        <f aca="false">X258&amp;" "&amp;Y258&amp;" "&amp;Z258</f>
        <v>  </v>
      </c>
      <c r="P258" s="36" t="str">
        <f aca="false">W258&amp;" "&amp;M258</f>
        <v>   00</v>
      </c>
      <c r="Q258" s="36" t="str">
        <f aca="false">W258&amp;" "&amp;N258</f>
        <v>   0</v>
      </c>
      <c r="R258" s="36" t="str">
        <f aca="false">W258&amp;" "&amp;O258</f>
        <v>   </v>
      </c>
      <c r="S258" s="36" t="str">
        <f aca="false">D258&amp;" "&amp;M258</f>
        <v> 0    00</v>
      </c>
      <c r="T258" s="36" t="str">
        <f aca="false">D258&amp;" "&amp;N258</f>
        <v> 0    0</v>
      </c>
      <c r="U258" s="36" t="str">
        <f aca="false">D258&amp;" "&amp;O258</f>
        <v> 0    </v>
      </c>
      <c r="V258" s="25"/>
      <c r="W258" s="19"/>
      <c r="X258" s="19"/>
      <c r="Y258" s="19"/>
      <c r="Z258" s="19"/>
      <c r="AA258" s="20"/>
      <c r="AB258" s="20"/>
      <c r="AC258" s="21"/>
      <c r="AD258" s="21"/>
      <c r="AE258" s="22"/>
      <c r="AF258" s="23"/>
    </row>
    <row r="259" customFormat="false" ht="12.75" hidden="false" customHeight="false" outlineLevel="0" collapsed="false">
      <c r="A259" s="34" t="str">
        <f aca="false">LEFT(X259,2)&amp;"00"</f>
        <v>00</v>
      </c>
      <c r="B259" s="34" t="str">
        <f aca="false">LEFT(Y259,2)</f>
        <v/>
      </c>
      <c r="C259" s="17" t="str">
        <f aca="false">LEFT(Y259,2)&amp;" "&amp;0</f>
        <v> 0</v>
      </c>
      <c r="D259" s="34" t="str">
        <f aca="false">C259&amp;" "&amp;W259</f>
        <v> 0 </v>
      </c>
      <c r="E259" s="34" t="str">
        <f aca="false">W259&amp;" "&amp;A259</f>
        <v> 00</v>
      </c>
      <c r="F259" s="34" t="str">
        <f aca="false">D259&amp;" "&amp;A259</f>
        <v> 0  00</v>
      </c>
      <c r="G259" s="35" t="n">
        <f aca="false">X259</f>
        <v>0</v>
      </c>
      <c r="H259" s="34" t="str">
        <f aca="false">W259&amp;" "&amp;G259</f>
        <v> 0</v>
      </c>
      <c r="I259" s="34" t="str">
        <f aca="false">D259&amp;" "&amp;G259</f>
        <v> 0  0</v>
      </c>
      <c r="J259" s="34" t="str">
        <f aca="false">X259&amp;" "&amp;Y259</f>
        <v> </v>
      </c>
      <c r="K259" s="36" t="str">
        <f aca="false">W259&amp;" "&amp;J259</f>
        <v>  </v>
      </c>
      <c r="L259" s="36" t="str">
        <f aca="false">D259&amp;" "&amp;J259</f>
        <v> 0   </v>
      </c>
      <c r="M259" s="34" t="str">
        <f aca="false">X259&amp;" "&amp;Y259&amp;" "&amp;LEFT(Z259,1)&amp;"00"</f>
        <v>  00</v>
      </c>
      <c r="N259" s="34" t="str">
        <f aca="false">X259&amp;" "&amp;Y259&amp;" "&amp;LEFT(Z259,2)&amp;"0"</f>
        <v>  0</v>
      </c>
      <c r="O259" s="34" t="str">
        <f aca="false">X259&amp;" "&amp;Y259&amp;" "&amp;Z259</f>
        <v>  </v>
      </c>
      <c r="P259" s="36" t="str">
        <f aca="false">W259&amp;" "&amp;M259</f>
        <v>   00</v>
      </c>
      <c r="Q259" s="36" t="str">
        <f aca="false">W259&amp;" "&amp;N259</f>
        <v>   0</v>
      </c>
      <c r="R259" s="36" t="str">
        <f aca="false">W259&amp;" "&amp;O259</f>
        <v>   </v>
      </c>
      <c r="S259" s="36" t="str">
        <f aca="false">D259&amp;" "&amp;M259</f>
        <v> 0    00</v>
      </c>
      <c r="T259" s="36" t="str">
        <f aca="false">D259&amp;" "&amp;N259</f>
        <v> 0    0</v>
      </c>
      <c r="U259" s="36" t="str">
        <f aca="false">D259&amp;" "&amp;O259</f>
        <v> 0    </v>
      </c>
      <c r="V259" s="25"/>
      <c r="W259" s="19"/>
      <c r="X259" s="19"/>
      <c r="Y259" s="19"/>
      <c r="Z259" s="19"/>
      <c r="AA259" s="20"/>
      <c r="AB259" s="20"/>
      <c r="AC259" s="21"/>
      <c r="AD259" s="21"/>
      <c r="AE259" s="22"/>
      <c r="AF259" s="23"/>
    </row>
    <row r="260" customFormat="false" ht="12.75" hidden="false" customHeight="false" outlineLevel="0" collapsed="false">
      <c r="A260" s="34" t="str">
        <f aca="false">LEFT(X260,2)&amp;"00"</f>
        <v>00</v>
      </c>
      <c r="B260" s="34" t="str">
        <f aca="false">LEFT(Y260,2)</f>
        <v/>
      </c>
      <c r="C260" s="17" t="str">
        <f aca="false">LEFT(Y260,2)&amp;" "&amp;0</f>
        <v> 0</v>
      </c>
      <c r="D260" s="34" t="str">
        <f aca="false">C260&amp;" "&amp;W260</f>
        <v> 0 </v>
      </c>
      <c r="E260" s="34" t="str">
        <f aca="false">W260&amp;" "&amp;A260</f>
        <v> 00</v>
      </c>
      <c r="F260" s="34" t="str">
        <f aca="false">D260&amp;" "&amp;A260</f>
        <v> 0  00</v>
      </c>
      <c r="G260" s="35" t="n">
        <f aca="false">X260</f>
        <v>0</v>
      </c>
      <c r="H260" s="34" t="str">
        <f aca="false">W260&amp;" "&amp;G260</f>
        <v> 0</v>
      </c>
      <c r="I260" s="34" t="str">
        <f aca="false">D260&amp;" "&amp;G260</f>
        <v> 0  0</v>
      </c>
      <c r="J260" s="34" t="str">
        <f aca="false">X260&amp;" "&amp;Y260</f>
        <v> </v>
      </c>
      <c r="K260" s="36" t="str">
        <f aca="false">W260&amp;" "&amp;J260</f>
        <v>  </v>
      </c>
      <c r="L260" s="36" t="str">
        <f aca="false">D260&amp;" "&amp;J260</f>
        <v> 0   </v>
      </c>
      <c r="M260" s="34" t="str">
        <f aca="false">X260&amp;" "&amp;Y260&amp;" "&amp;LEFT(Z260,1)&amp;"00"</f>
        <v>  00</v>
      </c>
      <c r="N260" s="34" t="str">
        <f aca="false">X260&amp;" "&amp;Y260&amp;" "&amp;LEFT(Z260,2)&amp;"0"</f>
        <v>  0</v>
      </c>
      <c r="O260" s="34" t="str">
        <f aca="false">X260&amp;" "&amp;Y260&amp;" "&amp;Z260</f>
        <v>  </v>
      </c>
      <c r="P260" s="36" t="str">
        <f aca="false">W260&amp;" "&amp;M260</f>
        <v>   00</v>
      </c>
      <c r="Q260" s="36" t="str">
        <f aca="false">W260&amp;" "&amp;N260</f>
        <v>   0</v>
      </c>
      <c r="R260" s="36" t="str">
        <f aca="false">W260&amp;" "&amp;O260</f>
        <v>   </v>
      </c>
      <c r="S260" s="36" t="str">
        <f aca="false">D260&amp;" "&amp;M260</f>
        <v> 0    00</v>
      </c>
      <c r="T260" s="36" t="str">
        <f aca="false">D260&amp;" "&amp;N260</f>
        <v> 0    0</v>
      </c>
      <c r="U260" s="36" t="str">
        <f aca="false">D260&amp;" "&amp;O260</f>
        <v> 0    </v>
      </c>
      <c r="V260" s="25"/>
      <c r="W260" s="19"/>
      <c r="X260" s="19"/>
      <c r="Y260" s="19"/>
      <c r="Z260" s="19"/>
      <c r="AA260" s="20"/>
      <c r="AB260" s="20"/>
      <c r="AC260" s="21"/>
      <c r="AD260" s="21"/>
      <c r="AE260" s="22"/>
      <c r="AF260" s="23"/>
    </row>
    <row r="261" customFormat="false" ht="12.75" hidden="false" customHeight="false" outlineLevel="0" collapsed="false">
      <c r="A261" s="34" t="str">
        <f aca="false">LEFT(X261,2)&amp;"00"</f>
        <v>00</v>
      </c>
      <c r="B261" s="34" t="str">
        <f aca="false">LEFT(Y261,2)</f>
        <v/>
      </c>
      <c r="C261" s="17" t="str">
        <f aca="false">LEFT(Y261,2)&amp;" "&amp;0</f>
        <v> 0</v>
      </c>
      <c r="D261" s="34" t="str">
        <f aca="false">C261&amp;" "&amp;W261</f>
        <v> 0 </v>
      </c>
      <c r="E261" s="34" t="str">
        <f aca="false">W261&amp;" "&amp;A261</f>
        <v> 00</v>
      </c>
      <c r="F261" s="34" t="str">
        <f aca="false">D261&amp;" "&amp;A261</f>
        <v> 0  00</v>
      </c>
      <c r="G261" s="35" t="n">
        <f aca="false">X261</f>
        <v>0</v>
      </c>
      <c r="H261" s="34" t="str">
        <f aca="false">W261&amp;" "&amp;G261</f>
        <v> 0</v>
      </c>
      <c r="I261" s="34" t="str">
        <f aca="false">D261&amp;" "&amp;G261</f>
        <v> 0  0</v>
      </c>
      <c r="J261" s="34" t="str">
        <f aca="false">X261&amp;" "&amp;Y261</f>
        <v> </v>
      </c>
      <c r="K261" s="36" t="str">
        <f aca="false">W261&amp;" "&amp;J261</f>
        <v>  </v>
      </c>
      <c r="L261" s="36" t="str">
        <f aca="false">D261&amp;" "&amp;J261</f>
        <v> 0   </v>
      </c>
      <c r="M261" s="34" t="str">
        <f aca="false">X261&amp;" "&amp;Y261&amp;" "&amp;LEFT(Z261,1)&amp;"00"</f>
        <v>  00</v>
      </c>
      <c r="N261" s="34" t="str">
        <f aca="false">X261&amp;" "&amp;Y261&amp;" "&amp;LEFT(Z261,2)&amp;"0"</f>
        <v>  0</v>
      </c>
      <c r="O261" s="34" t="str">
        <f aca="false">X261&amp;" "&amp;Y261&amp;" "&amp;Z261</f>
        <v>  </v>
      </c>
      <c r="P261" s="36" t="str">
        <f aca="false">W261&amp;" "&amp;M261</f>
        <v>   00</v>
      </c>
      <c r="Q261" s="36" t="str">
        <f aca="false">W261&amp;" "&amp;N261</f>
        <v>   0</v>
      </c>
      <c r="R261" s="36" t="str">
        <f aca="false">W261&amp;" "&amp;O261</f>
        <v>   </v>
      </c>
      <c r="S261" s="36" t="str">
        <f aca="false">D261&amp;" "&amp;M261</f>
        <v> 0    00</v>
      </c>
      <c r="T261" s="36" t="str">
        <f aca="false">D261&amp;" "&amp;N261</f>
        <v> 0    0</v>
      </c>
      <c r="U261" s="36" t="str">
        <f aca="false">D261&amp;" "&amp;O261</f>
        <v> 0    </v>
      </c>
      <c r="V261" s="25"/>
      <c r="W261" s="19"/>
      <c r="X261" s="19"/>
      <c r="Y261" s="19"/>
      <c r="Z261" s="19"/>
      <c r="AA261" s="20"/>
      <c r="AB261" s="20"/>
      <c r="AC261" s="21"/>
      <c r="AD261" s="21"/>
      <c r="AE261" s="22"/>
      <c r="AF261" s="23"/>
    </row>
    <row r="262" customFormat="false" ht="12.75" hidden="false" customHeight="false" outlineLevel="0" collapsed="false">
      <c r="A262" s="34" t="str">
        <f aca="false">LEFT(X262,2)&amp;"00"</f>
        <v>00</v>
      </c>
      <c r="B262" s="34" t="str">
        <f aca="false">LEFT(Y262,2)</f>
        <v/>
      </c>
      <c r="C262" s="17" t="str">
        <f aca="false">LEFT(Y262,2)&amp;" "&amp;0</f>
        <v> 0</v>
      </c>
      <c r="D262" s="34" t="str">
        <f aca="false">C262&amp;" "&amp;W262</f>
        <v> 0 </v>
      </c>
      <c r="E262" s="34" t="str">
        <f aca="false">W262&amp;" "&amp;A262</f>
        <v> 00</v>
      </c>
      <c r="F262" s="34" t="str">
        <f aca="false">D262&amp;" "&amp;A262</f>
        <v> 0  00</v>
      </c>
      <c r="G262" s="35" t="n">
        <f aca="false">X262</f>
        <v>0</v>
      </c>
      <c r="H262" s="34" t="str">
        <f aca="false">W262&amp;" "&amp;G262</f>
        <v> 0</v>
      </c>
      <c r="I262" s="34" t="str">
        <f aca="false">D262&amp;" "&amp;G262</f>
        <v> 0  0</v>
      </c>
      <c r="J262" s="34" t="str">
        <f aca="false">X262&amp;" "&amp;Y262</f>
        <v> </v>
      </c>
      <c r="K262" s="36" t="str">
        <f aca="false">W262&amp;" "&amp;J262</f>
        <v>  </v>
      </c>
      <c r="L262" s="36" t="str">
        <f aca="false">D262&amp;" "&amp;J262</f>
        <v> 0   </v>
      </c>
      <c r="M262" s="34" t="str">
        <f aca="false">X262&amp;" "&amp;Y262&amp;" "&amp;LEFT(Z262,1)&amp;"00"</f>
        <v>  00</v>
      </c>
      <c r="N262" s="34" t="str">
        <f aca="false">X262&amp;" "&amp;Y262&amp;" "&amp;LEFT(Z262,2)&amp;"0"</f>
        <v>  0</v>
      </c>
      <c r="O262" s="34" t="str">
        <f aca="false">X262&amp;" "&amp;Y262&amp;" "&amp;Z262</f>
        <v>  </v>
      </c>
      <c r="P262" s="36" t="str">
        <f aca="false">W262&amp;" "&amp;M262</f>
        <v>   00</v>
      </c>
      <c r="Q262" s="36" t="str">
        <f aca="false">W262&amp;" "&amp;N262</f>
        <v>   0</v>
      </c>
      <c r="R262" s="36" t="str">
        <f aca="false">W262&amp;" "&amp;O262</f>
        <v>   </v>
      </c>
      <c r="S262" s="36" t="str">
        <f aca="false">D262&amp;" "&amp;M262</f>
        <v> 0    00</v>
      </c>
      <c r="T262" s="36" t="str">
        <f aca="false">D262&amp;" "&amp;N262</f>
        <v> 0    0</v>
      </c>
      <c r="U262" s="36" t="str">
        <f aca="false">D262&amp;" "&amp;O262</f>
        <v> 0    </v>
      </c>
      <c r="V262" s="25"/>
      <c r="W262" s="19"/>
      <c r="X262" s="19"/>
      <c r="Y262" s="19"/>
      <c r="Z262" s="19"/>
      <c r="AA262" s="20"/>
      <c r="AB262" s="20"/>
      <c r="AC262" s="21"/>
      <c r="AD262" s="21"/>
      <c r="AE262" s="22"/>
      <c r="AF262" s="23"/>
    </row>
    <row r="263" customFormat="false" ht="12.75" hidden="false" customHeight="false" outlineLevel="0" collapsed="false">
      <c r="A263" s="34" t="str">
        <f aca="false">LEFT(X263,2)&amp;"00"</f>
        <v>00</v>
      </c>
      <c r="B263" s="34" t="str">
        <f aca="false">LEFT(Y263,2)</f>
        <v/>
      </c>
      <c r="C263" s="17" t="str">
        <f aca="false">LEFT(Y263,2)&amp;" "&amp;0</f>
        <v> 0</v>
      </c>
      <c r="D263" s="34" t="str">
        <f aca="false">C263&amp;" "&amp;W263</f>
        <v> 0 </v>
      </c>
      <c r="E263" s="34" t="str">
        <f aca="false">W263&amp;" "&amp;A263</f>
        <v> 00</v>
      </c>
      <c r="F263" s="34" t="str">
        <f aca="false">D263&amp;" "&amp;A263</f>
        <v> 0  00</v>
      </c>
      <c r="G263" s="35" t="n">
        <f aca="false">X263</f>
        <v>0</v>
      </c>
      <c r="H263" s="34" t="str">
        <f aca="false">W263&amp;" "&amp;G263</f>
        <v> 0</v>
      </c>
      <c r="I263" s="34" t="str">
        <f aca="false">D263&amp;" "&amp;G263</f>
        <v> 0  0</v>
      </c>
      <c r="J263" s="34" t="str">
        <f aca="false">X263&amp;" "&amp;Y263</f>
        <v> </v>
      </c>
      <c r="K263" s="36" t="str">
        <f aca="false">W263&amp;" "&amp;J263</f>
        <v>  </v>
      </c>
      <c r="L263" s="36" t="str">
        <f aca="false">D263&amp;" "&amp;J263</f>
        <v> 0   </v>
      </c>
      <c r="M263" s="34" t="str">
        <f aca="false">X263&amp;" "&amp;Y263&amp;" "&amp;LEFT(Z263,1)&amp;"00"</f>
        <v>  00</v>
      </c>
      <c r="N263" s="34" t="str">
        <f aca="false">X263&amp;" "&amp;Y263&amp;" "&amp;LEFT(Z263,2)&amp;"0"</f>
        <v>  0</v>
      </c>
      <c r="O263" s="34" t="str">
        <f aca="false">X263&amp;" "&amp;Y263&amp;" "&amp;Z263</f>
        <v>  </v>
      </c>
      <c r="P263" s="36" t="str">
        <f aca="false">W263&amp;" "&amp;M263</f>
        <v>   00</v>
      </c>
      <c r="Q263" s="36" t="str">
        <f aca="false">W263&amp;" "&amp;N263</f>
        <v>   0</v>
      </c>
      <c r="R263" s="36" t="str">
        <f aca="false">W263&amp;" "&amp;O263</f>
        <v>   </v>
      </c>
      <c r="S263" s="36" t="str">
        <f aca="false">D263&amp;" "&amp;M263</f>
        <v> 0    00</v>
      </c>
      <c r="T263" s="36" t="str">
        <f aca="false">D263&amp;" "&amp;N263</f>
        <v> 0    0</v>
      </c>
      <c r="U263" s="36" t="str">
        <f aca="false">D263&amp;" "&amp;O263</f>
        <v> 0    </v>
      </c>
      <c r="V263" s="25"/>
      <c r="W263" s="19"/>
      <c r="X263" s="19"/>
      <c r="Y263" s="19"/>
      <c r="Z263" s="19"/>
      <c r="AA263" s="20"/>
      <c r="AB263" s="20"/>
      <c r="AC263" s="21"/>
      <c r="AD263" s="21"/>
      <c r="AE263" s="22"/>
      <c r="AF263" s="23"/>
    </row>
    <row r="264" customFormat="false" ht="12.75" hidden="false" customHeight="false" outlineLevel="0" collapsed="false">
      <c r="A264" s="34" t="str">
        <f aca="false">LEFT(X264,2)&amp;"00"</f>
        <v>00</v>
      </c>
      <c r="B264" s="34" t="str">
        <f aca="false">LEFT(Y264,2)</f>
        <v/>
      </c>
      <c r="C264" s="17" t="str">
        <f aca="false">LEFT(Y264,2)&amp;" "&amp;0</f>
        <v> 0</v>
      </c>
      <c r="D264" s="34" t="str">
        <f aca="false">C264&amp;" "&amp;W264</f>
        <v> 0 </v>
      </c>
      <c r="E264" s="34" t="str">
        <f aca="false">W264&amp;" "&amp;A264</f>
        <v> 00</v>
      </c>
      <c r="F264" s="34" t="str">
        <f aca="false">D264&amp;" "&amp;A264</f>
        <v> 0  00</v>
      </c>
      <c r="G264" s="35" t="n">
        <f aca="false">X264</f>
        <v>0</v>
      </c>
      <c r="H264" s="34" t="str">
        <f aca="false">W264&amp;" "&amp;G264</f>
        <v> 0</v>
      </c>
      <c r="I264" s="34" t="str">
        <f aca="false">D264&amp;" "&amp;G264</f>
        <v> 0  0</v>
      </c>
      <c r="J264" s="34" t="str">
        <f aca="false">X264&amp;" "&amp;Y264</f>
        <v> </v>
      </c>
      <c r="K264" s="36" t="str">
        <f aca="false">W264&amp;" "&amp;J264</f>
        <v>  </v>
      </c>
      <c r="L264" s="36" t="str">
        <f aca="false">D264&amp;" "&amp;J264</f>
        <v> 0   </v>
      </c>
      <c r="M264" s="34" t="str">
        <f aca="false">X264&amp;" "&amp;Y264&amp;" "&amp;LEFT(Z264,1)&amp;"00"</f>
        <v>  00</v>
      </c>
      <c r="N264" s="34" t="str">
        <f aca="false">X264&amp;" "&amp;Y264&amp;" "&amp;LEFT(Z264,2)&amp;"0"</f>
        <v>  0</v>
      </c>
      <c r="O264" s="34" t="str">
        <f aca="false">X264&amp;" "&amp;Y264&amp;" "&amp;Z264</f>
        <v>  </v>
      </c>
      <c r="P264" s="36" t="str">
        <f aca="false">W264&amp;" "&amp;M264</f>
        <v>   00</v>
      </c>
      <c r="Q264" s="36" t="str">
        <f aca="false">W264&amp;" "&amp;N264</f>
        <v>   0</v>
      </c>
      <c r="R264" s="36" t="str">
        <f aca="false">W264&amp;" "&amp;O264</f>
        <v>   </v>
      </c>
      <c r="S264" s="36" t="str">
        <f aca="false">D264&amp;" "&amp;M264</f>
        <v> 0    00</v>
      </c>
      <c r="T264" s="36" t="str">
        <f aca="false">D264&amp;" "&amp;N264</f>
        <v> 0    0</v>
      </c>
      <c r="U264" s="36" t="str">
        <f aca="false">D264&amp;" "&amp;O264</f>
        <v> 0    </v>
      </c>
      <c r="V264" s="25"/>
      <c r="W264" s="19"/>
      <c r="X264" s="19"/>
      <c r="Y264" s="19"/>
      <c r="Z264" s="19"/>
      <c r="AA264" s="20"/>
      <c r="AB264" s="20"/>
      <c r="AC264" s="21"/>
      <c r="AD264" s="21"/>
      <c r="AE264" s="22"/>
      <c r="AF264" s="23"/>
    </row>
    <row r="265" customFormat="false" ht="12.75" hidden="false" customHeight="false" outlineLevel="0" collapsed="false">
      <c r="A265" s="34" t="str">
        <f aca="false">LEFT(X265,2)&amp;"00"</f>
        <v>00</v>
      </c>
      <c r="B265" s="34" t="str">
        <f aca="false">LEFT(Y265,2)</f>
        <v/>
      </c>
      <c r="C265" s="17" t="str">
        <f aca="false">LEFT(Y265,2)&amp;" "&amp;0</f>
        <v> 0</v>
      </c>
      <c r="D265" s="34" t="str">
        <f aca="false">C265&amp;" "&amp;W265</f>
        <v> 0 </v>
      </c>
      <c r="E265" s="34" t="str">
        <f aca="false">W265&amp;" "&amp;A265</f>
        <v> 00</v>
      </c>
      <c r="F265" s="34" t="str">
        <f aca="false">D265&amp;" "&amp;A265</f>
        <v> 0  00</v>
      </c>
      <c r="G265" s="35" t="n">
        <f aca="false">X265</f>
        <v>0</v>
      </c>
      <c r="H265" s="34" t="str">
        <f aca="false">W265&amp;" "&amp;G265</f>
        <v> 0</v>
      </c>
      <c r="I265" s="34" t="str">
        <f aca="false">D265&amp;" "&amp;G265</f>
        <v> 0  0</v>
      </c>
      <c r="J265" s="34" t="str">
        <f aca="false">X265&amp;" "&amp;Y265</f>
        <v> </v>
      </c>
      <c r="K265" s="36" t="str">
        <f aca="false">W265&amp;" "&amp;J265</f>
        <v>  </v>
      </c>
      <c r="L265" s="36" t="str">
        <f aca="false">D265&amp;" "&amp;J265</f>
        <v> 0   </v>
      </c>
      <c r="M265" s="34" t="str">
        <f aca="false">X265&amp;" "&amp;Y265&amp;" "&amp;LEFT(Z265,1)&amp;"00"</f>
        <v>  00</v>
      </c>
      <c r="N265" s="34" t="str">
        <f aca="false">X265&amp;" "&amp;Y265&amp;" "&amp;LEFT(Z265,2)&amp;"0"</f>
        <v>  0</v>
      </c>
      <c r="O265" s="34" t="str">
        <f aca="false">X265&amp;" "&amp;Y265&amp;" "&amp;Z265</f>
        <v>  </v>
      </c>
      <c r="P265" s="36" t="str">
        <f aca="false">W265&amp;" "&amp;M265</f>
        <v>   00</v>
      </c>
      <c r="Q265" s="36" t="str">
        <f aca="false">W265&amp;" "&amp;N265</f>
        <v>   0</v>
      </c>
      <c r="R265" s="36" t="str">
        <f aca="false">W265&amp;" "&amp;O265</f>
        <v>   </v>
      </c>
      <c r="S265" s="36" t="str">
        <f aca="false">D265&amp;" "&amp;M265</f>
        <v> 0    00</v>
      </c>
      <c r="T265" s="36" t="str">
        <f aca="false">D265&amp;" "&amp;N265</f>
        <v> 0    0</v>
      </c>
      <c r="U265" s="36" t="str">
        <f aca="false">D265&amp;" "&amp;O265</f>
        <v> 0    </v>
      </c>
      <c r="V265" s="25"/>
      <c r="W265" s="19"/>
      <c r="X265" s="19"/>
      <c r="Y265" s="19"/>
      <c r="Z265" s="19"/>
      <c r="AA265" s="20"/>
      <c r="AB265" s="20"/>
      <c r="AC265" s="21"/>
      <c r="AD265" s="21"/>
      <c r="AE265" s="22"/>
      <c r="AF265" s="23"/>
    </row>
    <row r="266" customFormat="false" ht="12.75" hidden="false" customHeight="false" outlineLevel="0" collapsed="false">
      <c r="A266" s="34" t="str">
        <f aca="false">LEFT(X266,2)&amp;"00"</f>
        <v>00</v>
      </c>
      <c r="B266" s="34" t="str">
        <f aca="false">LEFT(Y266,2)</f>
        <v/>
      </c>
      <c r="C266" s="17" t="str">
        <f aca="false">LEFT(Y266,2)&amp;" "&amp;0</f>
        <v> 0</v>
      </c>
      <c r="D266" s="34" t="str">
        <f aca="false">C266&amp;" "&amp;W266</f>
        <v> 0 </v>
      </c>
      <c r="E266" s="34" t="str">
        <f aca="false">W266&amp;" "&amp;A266</f>
        <v> 00</v>
      </c>
      <c r="F266" s="34" t="str">
        <f aca="false">D266&amp;" "&amp;A266</f>
        <v> 0  00</v>
      </c>
      <c r="G266" s="35" t="n">
        <f aca="false">X266</f>
        <v>0</v>
      </c>
      <c r="H266" s="34" t="str">
        <f aca="false">W266&amp;" "&amp;G266</f>
        <v> 0</v>
      </c>
      <c r="I266" s="34" t="str">
        <f aca="false">D266&amp;" "&amp;G266</f>
        <v> 0  0</v>
      </c>
      <c r="J266" s="34" t="str">
        <f aca="false">X266&amp;" "&amp;Y266</f>
        <v> </v>
      </c>
      <c r="K266" s="36" t="str">
        <f aca="false">W266&amp;" "&amp;J266</f>
        <v>  </v>
      </c>
      <c r="L266" s="36" t="str">
        <f aca="false">D266&amp;" "&amp;J266</f>
        <v> 0   </v>
      </c>
      <c r="M266" s="34" t="str">
        <f aca="false">X266&amp;" "&amp;Y266&amp;" "&amp;LEFT(Z266,1)&amp;"00"</f>
        <v>  00</v>
      </c>
      <c r="N266" s="34" t="str">
        <f aca="false">X266&amp;" "&amp;Y266&amp;" "&amp;LEFT(Z266,2)&amp;"0"</f>
        <v>  0</v>
      </c>
      <c r="O266" s="34" t="str">
        <f aca="false">X266&amp;" "&amp;Y266&amp;" "&amp;Z266</f>
        <v>  </v>
      </c>
      <c r="P266" s="36" t="str">
        <f aca="false">W266&amp;" "&amp;M266</f>
        <v>   00</v>
      </c>
      <c r="Q266" s="36" t="str">
        <f aca="false">W266&amp;" "&amp;N266</f>
        <v>   0</v>
      </c>
      <c r="R266" s="36" t="str">
        <f aca="false">W266&amp;" "&amp;O266</f>
        <v>   </v>
      </c>
      <c r="S266" s="36" t="str">
        <f aca="false">D266&amp;" "&amp;M266</f>
        <v> 0    00</v>
      </c>
      <c r="T266" s="36" t="str">
        <f aca="false">D266&amp;" "&amp;N266</f>
        <v> 0    0</v>
      </c>
      <c r="U266" s="36" t="str">
        <f aca="false">D266&amp;" "&amp;O266</f>
        <v> 0    </v>
      </c>
      <c r="V266" s="25"/>
      <c r="W266" s="19"/>
      <c r="X266" s="19"/>
      <c r="Y266" s="19"/>
      <c r="Z266" s="19"/>
      <c r="AA266" s="20"/>
      <c r="AB266" s="20"/>
      <c r="AC266" s="21"/>
      <c r="AD266" s="21"/>
      <c r="AE266" s="22"/>
      <c r="AF266" s="23"/>
    </row>
    <row r="267" customFormat="false" ht="12.75" hidden="false" customHeight="false" outlineLevel="0" collapsed="false">
      <c r="A267" s="34" t="str">
        <f aca="false">LEFT(X267,2)&amp;"00"</f>
        <v>00</v>
      </c>
      <c r="B267" s="34" t="str">
        <f aca="false">LEFT(Y267,2)</f>
        <v/>
      </c>
      <c r="C267" s="17" t="str">
        <f aca="false">LEFT(Y267,2)&amp;" "&amp;0</f>
        <v> 0</v>
      </c>
      <c r="D267" s="34" t="str">
        <f aca="false">C267&amp;" "&amp;W267</f>
        <v> 0 </v>
      </c>
      <c r="E267" s="34" t="str">
        <f aca="false">W267&amp;" "&amp;A267</f>
        <v> 00</v>
      </c>
      <c r="F267" s="34" t="str">
        <f aca="false">D267&amp;" "&amp;A267</f>
        <v> 0  00</v>
      </c>
      <c r="G267" s="35" t="n">
        <f aca="false">X267</f>
        <v>0</v>
      </c>
      <c r="H267" s="34" t="str">
        <f aca="false">W267&amp;" "&amp;G267</f>
        <v> 0</v>
      </c>
      <c r="I267" s="34" t="str">
        <f aca="false">D267&amp;" "&amp;G267</f>
        <v> 0  0</v>
      </c>
      <c r="J267" s="34" t="str">
        <f aca="false">X267&amp;" "&amp;Y267</f>
        <v> </v>
      </c>
      <c r="K267" s="36" t="str">
        <f aca="false">W267&amp;" "&amp;J267</f>
        <v>  </v>
      </c>
      <c r="L267" s="36" t="str">
        <f aca="false">D267&amp;" "&amp;J267</f>
        <v> 0   </v>
      </c>
      <c r="M267" s="34" t="str">
        <f aca="false">X267&amp;" "&amp;Y267&amp;" "&amp;LEFT(Z267,1)&amp;"00"</f>
        <v>  00</v>
      </c>
      <c r="N267" s="34" t="str">
        <f aca="false">X267&amp;" "&amp;Y267&amp;" "&amp;LEFT(Z267,2)&amp;"0"</f>
        <v>  0</v>
      </c>
      <c r="O267" s="34" t="str">
        <f aca="false">X267&amp;" "&amp;Y267&amp;" "&amp;Z267</f>
        <v>  </v>
      </c>
      <c r="P267" s="36" t="str">
        <f aca="false">W267&amp;" "&amp;M267</f>
        <v>   00</v>
      </c>
      <c r="Q267" s="36" t="str">
        <f aca="false">W267&amp;" "&amp;N267</f>
        <v>   0</v>
      </c>
      <c r="R267" s="36" t="str">
        <f aca="false">W267&amp;" "&amp;O267</f>
        <v>   </v>
      </c>
      <c r="S267" s="36" t="str">
        <f aca="false">D267&amp;" "&amp;M267</f>
        <v> 0    00</v>
      </c>
      <c r="T267" s="36" t="str">
        <f aca="false">D267&amp;" "&amp;N267</f>
        <v> 0    0</v>
      </c>
      <c r="U267" s="36" t="str">
        <f aca="false">D267&amp;" "&amp;O267</f>
        <v> 0    </v>
      </c>
      <c r="V267" s="25"/>
      <c r="W267" s="19"/>
      <c r="X267" s="19"/>
      <c r="Y267" s="19"/>
      <c r="Z267" s="19"/>
      <c r="AA267" s="20"/>
      <c r="AB267" s="20"/>
      <c r="AC267" s="21"/>
      <c r="AD267" s="21"/>
      <c r="AE267" s="22"/>
      <c r="AF267" s="23"/>
    </row>
    <row r="268" customFormat="false" ht="12.75" hidden="false" customHeight="false" outlineLevel="0" collapsed="false">
      <c r="A268" s="34" t="str">
        <f aca="false">LEFT(X268,2)&amp;"00"</f>
        <v>00</v>
      </c>
      <c r="B268" s="34" t="str">
        <f aca="false">LEFT(Y268,2)</f>
        <v/>
      </c>
      <c r="C268" s="17" t="str">
        <f aca="false">LEFT(Y268,2)&amp;" "&amp;0</f>
        <v> 0</v>
      </c>
      <c r="D268" s="34" t="str">
        <f aca="false">C268&amp;" "&amp;W268</f>
        <v> 0 </v>
      </c>
      <c r="E268" s="34" t="str">
        <f aca="false">W268&amp;" "&amp;A268</f>
        <v> 00</v>
      </c>
      <c r="F268" s="34" t="str">
        <f aca="false">D268&amp;" "&amp;A268</f>
        <v> 0  00</v>
      </c>
      <c r="G268" s="35" t="n">
        <f aca="false">X268</f>
        <v>0</v>
      </c>
      <c r="H268" s="34" t="str">
        <f aca="false">W268&amp;" "&amp;G268</f>
        <v> 0</v>
      </c>
      <c r="I268" s="34" t="str">
        <f aca="false">D268&amp;" "&amp;G268</f>
        <v> 0  0</v>
      </c>
      <c r="J268" s="34" t="str">
        <f aca="false">X268&amp;" "&amp;Y268</f>
        <v> </v>
      </c>
      <c r="K268" s="36" t="str">
        <f aca="false">W268&amp;" "&amp;J268</f>
        <v>  </v>
      </c>
      <c r="L268" s="36" t="str">
        <f aca="false">D268&amp;" "&amp;J268</f>
        <v> 0   </v>
      </c>
      <c r="M268" s="34" t="str">
        <f aca="false">X268&amp;" "&amp;Y268&amp;" "&amp;LEFT(Z268,1)&amp;"00"</f>
        <v>  00</v>
      </c>
      <c r="N268" s="34" t="str">
        <f aca="false">X268&amp;" "&amp;Y268&amp;" "&amp;LEFT(Z268,2)&amp;"0"</f>
        <v>  0</v>
      </c>
      <c r="O268" s="34" t="str">
        <f aca="false">X268&amp;" "&amp;Y268&amp;" "&amp;Z268</f>
        <v>  </v>
      </c>
      <c r="P268" s="36" t="str">
        <f aca="false">W268&amp;" "&amp;M268</f>
        <v>   00</v>
      </c>
      <c r="Q268" s="36" t="str">
        <f aca="false">W268&amp;" "&amp;N268</f>
        <v>   0</v>
      </c>
      <c r="R268" s="36" t="str">
        <f aca="false">W268&amp;" "&amp;O268</f>
        <v>   </v>
      </c>
      <c r="S268" s="36" t="str">
        <f aca="false">D268&amp;" "&amp;M268</f>
        <v> 0    00</v>
      </c>
      <c r="T268" s="36" t="str">
        <f aca="false">D268&amp;" "&amp;N268</f>
        <v> 0    0</v>
      </c>
      <c r="U268" s="36" t="str">
        <f aca="false">D268&amp;" "&amp;O268</f>
        <v> 0    </v>
      </c>
      <c r="V268" s="25"/>
      <c r="W268" s="19"/>
      <c r="X268" s="19"/>
      <c r="Y268" s="19"/>
      <c r="Z268" s="19"/>
      <c r="AA268" s="20"/>
      <c r="AB268" s="20"/>
      <c r="AC268" s="21"/>
      <c r="AD268" s="21"/>
      <c r="AE268" s="22"/>
      <c r="AF268" s="23"/>
    </row>
    <row r="269" customFormat="false" ht="12.75" hidden="false" customHeight="false" outlineLevel="0" collapsed="false">
      <c r="A269" s="34" t="str">
        <f aca="false">LEFT(X269,2)&amp;"00"</f>
        <v>00</v>
      </c>
      <c r="B269" s="34" t="str">
        <f aca="false">LEFT(Y269,2)</f>
        <v/>
      </c>
      <c r="C269" s="17" t="str">
        <f aca="false">LEFT(Y269,2)&amp;" "&amp;0</f>
        <v> 0</v>
      </c>
      <c r="D269" s="34" t="str">
        <f aca="false">C269&amp;" "&amp;W269</f>
        <v> 0 </v>
      </c>
      <c r="E269" s="34" t="str">
        <f aca="false">W269&amp;" "&amp;A269</f>
        <v> 00</v>
      </c>
      <c r="F269" s="34" t="str">
        <f aca="false">D269&amp;" "&amp;A269</f>
        <v> 0  00</v>
      </c>
      <c r="G269" s="35" t="n">
        <f aca="false">X269</f>
        <v>0</v>
      </c>
      <c r="H269" s="34" t="str">
        <f aca="false">W269&amp;" "&amp;G269</f>
        <v> 0</v>
      </c>
      <c r="I269" s="34" t="str">
        <f aca="false">D269&amp;" "&amp;G269</f>
        <v> 0  0</v>
      </c>
      <c r="J269" s="34" t="str">
        <f aca="false">X269&amp;" "&amp;Y269</f>
        <v> </v>
      </c>
      <c r="K269" s="36" t="str">
        <f aca="false">W269&amp;" "&amp;J269</f>
        <v>  </v>
      </c>
      <c r="L269" s="36" t="str">
        <f aca="false">D269&amp;" "&amp;J269</f>
        <v> 0   </v>
      </c>
      <c r="M269" s="34" t="str">
        <f aca="false">X269&amp;" "&amp;Y269&amp;" "&amp;LEFT(Z269,1)&amp;"00"</f>
        <v>  00</v>
      </c>
      <c r="N269" s="34" t="str">
        <f aca="false">X269&amp;" "&amp;Y269&amp;" "&amp;LEFT(Z269,2)&amp;"0"</f>
        <v>  0</v>
      </c>
      <c r="O269" s="34" t="str">
        <f aca="false">X269&amp;" "&amp;Y269&amp;" "&amp;Z269</f>
        <v>  </v>
      </c>
      <c r="P269" s="36" t="str">
        <f aca="false">W269&amp;" "&amp;M269</f>
        <v>   00</v>
      </c>
      <c r="Q269" s="36" t="str">
        <f aca="false">W269&amp;" "&amp;N269</f>
        <v>   0</v>
      </c>
      <c r="R269" s="36" t="str">
        <f aca="false">W269&amp;" "&amp;O269</f>
        <v>   </v>
      </c>
      <c r="S269" s="36" t="str">
        <f aca="false">D269&amp;" "&amp;M269</f>
        <v> 0    00</v>
      </c>
      <c r="T269" s="36" t="str">
        <f aca="false">D269&amp;" "&amp;N269</f>
        <v> 0    0</v>
      </c>
      <c r="U269" s="36" t="str">
        <f aca="false">D269&amp;" "&amp;O269</f>
        <v> 0    </v>
      </c>
      <c r="V269" s="25"/>
      <c r="W269" s="19"/>
      <c r="X269" s="19"/>
      <c r="Y269" s="19"/>
      <c r="Z269" s="19"/>
      <c r="AA269" s="20"/>
      <c r="AB269" s="20"/>
      <c r="AC269" s="21"/>
      <c r="AD269" s="21"/>
      <c r="AE269" s="22"/>
      <c r="AF269" s="23"/>
    </row>
    <row r="270" customFormat="false" ht="12.75" hidden="false" customHeight="false" outlineLevel="0" collapsed="false">
      <c r="A270" s="34" t="str">
        <f aca="false">LEFT(X270,2)&amp;"00"</f>
        <v>00</v>
      </c>
      <c r="B270" s="34" t="str">
        <f aca="false">LEFT(Y270,2)</f>
        <v/>
      </c>
      <c r="C270" s="17" t="str">
        <f aca="false">LEFT(Y270,2)&amp;" "&amp;0</f>
        <v> 0</v>
      </c>
      <c r="D270" s="34" t="str">
        <f aca="false">C270&amp;" "&amp;W270</f>
        <v> 0 </v>
      </c>
      <c r="E270" s="34" t="str">
        <f aca="false">W270&amp;" "&amp;A270</f>
        <v> 00</v>
      </c>
      <c r="F270" s="34" t="str">
        <f aca="false">D270&amp;" "&amp;A270</f>
        <v> 0  00</v>
      </c>
      <c r="G270" s="35" t="n">
        <f aca="false">X270</f>
        <v>0</v>
      </c>
      <c r="H270" s="34" t="str">
        <f aca="false">W270&amp;" "&amp;G270</f>
        <v> 0</v>
      </c>
      <c r="I270" s="34" t="str">
        <f aca="false">D270&amp;" "&amp;G270</f>
        <v> 0  0</v>
      </c>
      <c r="J270" s="34" t="str">
        <f aca="false">X270&amp;" "&amp;Y270</f>
        <v> </v>
      </c>
      <c r="K270" s="36" t="str">
        <f aca="false">W270&amp;" "&amp;J270</f>
        <v>  </v>
      </c>
      <c r="L270" s="36" t="str">
        <f aca="false">D270&amp;" "&amp;J270</f>
        <v> 0   </v>
      </c>
      <c r="M270" s="34" t="str">
        <f aca="false">X270&amp;" "&amp;Y270&amp;" "&amp;LEFT(Z270,1)&amp;"00"</f>
        <v>  00</v>
      </c>
      <c r="N270" s="34" t="str">
        <f aca="false">X270&amp;" "&amp;Y270&amp;" "&amp;LEFT(Z270,2)&amp;"0"</f>
        <v>  0</v>
      </c>
      <c r="O270" s="34" t="str">
        <f aca="false">X270&amp;" "&amp;Y270&amp;" "&amp;Z270</f>
        <v>  </v>
      </c>
      <c r="P270" s="36" t="str">
        <f aca="false">W270&amp;" "&amp;M270</f>
        <v>   00</v>
      </c>
      <c r="Q270" s="36" t="str">
        <f aca="false">W270&amp;" "&amp;N270</f>
        <v>   0</v>
      </c>
      <c r="R270" s="36" t="str">
        <f aca="false">W270&amp;" "&amp;O270</f>
        <v>   </v>
      </c>
      <c r="S270" s="36" t="str">
        <f aca="false">D270&amp;" "&amp;M270</f>
        <v> 0    00</v>
      </c>
      <c r="T270" s="36" t="str">
        <f aca="false">D270&amp;" "&amp;N270</f>
        <v> 0    0</v>
      </c>
      <c r="U270" s="36" t="str">
        <f aca="false">D270&amp;" "&amp;O270</f>
        <v> 0    </v>
      </c>
      <c r="V270" s="25"/>
      <c r="W270" s="19"/>
      <c r="X270" s="19"/>
      <c r="Y270" s="19"/>
      <c r="Z270" s="19"/>
      <c r="AA270" s="20"/>
      <c r="AB270" s="20"/>
      <c r="AC270" s="21"/>
      <c r="AD270" s="21"/>
      <c r="AE270" s="22"/>
      <c r="AF270" s="23"/>
    </row>
    <row r="271" customFormat="false" ht="12.75" hidden="false" customHeight="false" outlineLevel="0" collapsed="false">
      <c r="A271" s="34" t="str">
        <f aca="false">LEFT(X271,2)&amp;"00"</f>
        <v>00</v>
      </c>
      <c r="B271" s="34" t="str">
        <f aca="false">LEFT(Y271,2)</f>
        <v/>
      </c>
      <c r="C271" s="17" t="str">
        <f aca="false">LEFT(Y271,2)&amp;" "&amp;0</f>
        <v> 0</v>
      </c>
      <c r="D271" s="34" t="str">
        <f aca="false">C271&amp;" "&amp;W271</f>
        <v> 0 </v>
      </c>
      <c r="E271" s="34" t="str">
        <f aca="false">W271&amp;" "&amp;A271</f>
        <v> 00</v>
      </c>
      <c r="F271" s="34" t="str">
        <f aca="false">D271&amp;" "&amp;A271</f>
        <v> 0  00</v>
      </c>
      <c r="G271" s="35" t="n">
        <f aca="false">X271</f>
        <v>0</v>
      </c>
      <c r="H271" s="34" t="str">
        <f aca="false">W271&amp;" "&amp;G271</f>
        <v> 0</v>
      </c>
      <c r="I271" s="34" t="str">
        <f aca="false">D271&amp;" "&amp;G271</f>
        <v> 0  0</v>
      </c>
      <c r="J271" s="34" t="str">
        <f aca="false">X271&amp;" "&amp;Y271</f>
        <v> </v>
      </c>
      <c r="K271" s="36" t="str">
        <f aca="false">W271&amp;" "&amp;J271</f>
        <v>  </v>
      </c>
      <c r="L271" s="36" t="str">
        <f aca="false">D271&amp;" "&amp;J271</f>
        <v> 0   </v>
      </c>
      <c r="M271" s="34" t="str">
        <f aca="false">X271&amp;" "&amp;Y271&amp;" "&amp;LEFT(Z271,1)&amp;"00"</f>
        <v>  00</v>
      </c>
      <c r="N271" s="34" t="str">
        <f aca="false">X271&amp;" "&amp;Y271&amp;" "&amp;LEFT(Z271,2)&amp;"0"</f>
        <v>  0</v>
      </c>
      <c r="O271" s="34" t="str">
        <f aca="false">X271&amp;" "&amp;Y271&amp;" "&amp;Z271</f>
        <v>  </v>
      </c>
      <c r="P271" s="36" t="str">
        <f aca="false">W271&amp;" "&amp;M271</f>
        <v>   00</v>
      </c>
      <c r="Q271" s="36" t="str">
        <f aca="false">W271&amp;" "&amp;N271</f>
        <v>   0</v>
      </c>
      <c r="R271" s="36" t="str">
        <f aca="false">W271&amp;" "&amp;O271</f>
        <v>   </v>
      </c>
      <c r="S271" s="36" t="str">
        <f aca="false">D271&amp;" "&amp;M271</f>
        <v> 0    00</v>
      </c>
      <c r="T271" s="36" t="str">
        <f aca="false">D271&amp;" "&amp;N271</f>
        <v> 0    0</v>
      </c>
      <c r="U271" s="36" t="str">
        <f aca="false">D271&amp;" "&amp;O271</f>
        <v> 0    </v>
      </c>
      <c r="V271" s="25"/>
      <c r="W271" s="19"/>
      <c r="X271" s="19"/>
      <c r="Y271" s="19"/>
      <c r="Z271" s="19"/>
      <c r="AA271" s="20"/>
      <c r="AB271" s="20"/>
      <c r="AC271" s="21"/>
      <c r="AD271" s="21"/>
      <c r="AE271" s="22"/>
      <c r="AF271" s="23"/>
    </row>
    <row r="272" customFormat="false" ht="12.75" hidden="false" customHeight="false" outlineLevel="0" collapsed="false">
      <c r="A272" s="34" t="str">
        <f aca="false">LEFT(X272,2)&amp;"00"</f>
        <v>00</v>
      </c>
      <c r="B272" s="34" t="str">
        <f aca="false">LEFT(Y272,2)</f>
        <v/>
      </c>
      <c r="C272" s="17" t="str">
        <f aca="false">LEFT(Y272,2)&amp;" "&amp;0</f>
        <v> 0</v>
      </c>
      <c r="D272" s="34" t="str">
        <f aca="false">C272&amp;" "&amp;W272</f>
        <v> 0 </v>
      </c>
      <c r="E272" s="34" t="str">
        <f aca="false">W272&amp;" "&amp;A272</f>
        <v> 00</v>
      </c>
      <c r="F272" s="34" t="str">
        <f aca="false">D272&amp;" "&amp;A272</f>
        <v> 0  00</v>
      </c>
      <c r="G272" s="35" t="n">
        <f aca="false">X272</f>
        <v>0</v>
      </c>
      <c r="H272" s="34" t="str">
        <f aca="false">W272&amp;" "&amp;G272</f>
        <v> 0</v>
      </c>
      <c r="I272" s="34" t="str">
        <f aca="false">D272&amp;" "&amp;G272</f>
        <v> 0  0</v>
      </c>
      <c r="J272" s="34" t="str">
        <f aca="false">X272&amp;" "&amp;Y272</f>
        <v> </v>
      </c>
      <c r="K272" s="36" t="str">
        <f aca="false">W272&amp;" "&amp;J272</f>
        <v>  </v>
      </c>
      <c r="L272" s="36" t="str">
        <f aca="false">D272&amp;" "&amp;J272</f>
        <v> 0   </v>
      </c>
      <c r="M272" s="34" t="str">
        <f aca="false">X272&amp;" "&amp;Y272&amp;" "&amp;LEFT(Z272,1)&amp;"00"</f>
        <v>  00</v>
      </c>
      <c r="N272" s="34" t="str">
        <f aca="false">X272&amp;" "&amp;Y272&amp;" "&amp;LEFT(Z272,2)&amp;"0"</f>
        <v>  0</v>
      </c>
      <c r="O272" s="34" t="str">
        <f aca="false">X272&amp;" "&amp;Y272&amp;" "&amp;Z272</f>
        <v>  </v>
      </c>
      <c r="P272" s="36" t="str">
        <f aca="false">W272&amp;" "&amp;M272</f>
        <v>   00</v>
      </c>
      <c r="Q272" s="36" t="str">
        <f aca="false">W272&amp;" "&amp;N272</f>
        <v>   0</v>
      </c>
      <c r="R272" s="36" t="str">
        <f aca="false">W272&amp;" "&amp;O272</f>
        <v>   </v>
      </c>
      <c r="S272" s="36" t="str">
        <f aca="false">D272&amp;" "&amp;M272</f>
        <v> 0    00</v>
      </c>
      <c r="T272" s="36" t="str">
        <f aca="false">D272&amp;" "&amp;N272</f>
        <v> 0    0</v>
      </c>
      <c r="U272" s="36" t="str">
        <f aca="false">D272&amp;" "&amp;O272</f>
        <v> 0    </v>
      </c>
      <c r="V272" s="25"/>
      <c r="W272" s="19"/>
      <c r="X272" s="19"/>
      <c r="Y272" s="19"/>
      <c r="Z272" s="19"/>
      <c r="AA272" s="20"/>
      <c r="AB272" s="20"/>
      <c r="AC272" s="21"/>
      <c r="AD272" s="21"/>
      <c r="AE272" s="22"/>
      <c r="AF272" s="23"/>
    </row>
    <row r="273" customFormat="false" ht="12.75" hidden="false" customHeight="false" outlineLevel="0" collapsed="false">
      <c r="A273" s="34" t="str">
        <f aca="false">LEFT(X273,2)&amp;"00"</f>
        <v>00</v>
      </c>
      <c r="B273" s="34" t="str">
        <f aca="false">LEFT(Y273,2)</f>
        <v/>
      </c>
      <c r="C273" s="17" t="str">
        <f aca="false">LEFT(Y273,2)&amp;" "&amp;0</f>
        <v> 0</v>
      </c>
      <c r="D273" s="34" t="str">
        <f aca="false">C273&amp;" "&amp;W273</f>
        <v> 0 </v>
      </c>
      <c r="E273" s="34" t="str">
        <f aca="false">W273&amp;" "&amp;A273</f>
        <v> 00</v>
      </c>
      <c r="F273" s="34" t="str">
        <f aca="false">D273&amp;" "&amp;A273</f>
        <v> 0  00</v>
      </c>
      <c r="G273" s="35" t="n">
        <f aca="false">X273</f>
        <v>0</v>
      </c>
      <c r="H273" s="34" t="str">
        <f aca="false">W273&amp;" "&amp;G273</f>
        <v> 0</v>
      </c>
      <c r="I273" s="34" t="str">
        <f aca="false">D273&amp;" "&amp;G273</f>
        <v> 0  0</v>
      </c>
      <c r="J273" s="34" t="str">
        <f aca="false">X273&amp;" "&amp;Y273</f>
        <v> </v>
      </c>
      <c r="K273" s="36" t="str">
        <f aca="false">W273&amp;" "&amp;J273</f>
        <v>  </v>
      </c>
      <c r="L273" s="36" t="str">
        <f aca="false">D273&amp;" "&amp;J273</f>
        <v> 0   </v>
      </c>
      <c r="M273" s="34" t="str">
        <f aca="false">X273&amp;" "&amp;Y273&amp;" "&amp;LEFT(Z273,1)&amp;"00"</f>
        <v>  00</v>
      </c>
      <c r="N273" s="34" t="str">
        <f aca="false">X273&amp;" "&amp;Y273&amp;" "&amp;LEFT(Z273,2)&amp;"0"</f>
        <v>  0</v>
      </c>
      <c r="O273" s="34" t="str">
        <f aca="false">X273&amp;" "&amp;Y273&amp;" "&amp;Z273</f>
        <v>  </v>
      </c>
      <c r="P273" s="36" t="str">
        <f aca="false">W273&amp;" "&amp;M273</f>
        <v>   00</v>
      </c>
      <c r="Q273" s="36" t="str">
        <f aca="false">W273&amp;" "&amp;N273</f>
        <v>   0</v>
      </c>
      <c r="R273" s="36" t="str">
        <f aca="false">W273&amp;" "&amp;O273</f>
        <v>   </v>
      </c>
      <c r="S273" s="36" t="str">
        <f aca="false">D273&amp;" "&amp;M273</f>
        <v> 0    00</v>
      </c>
      <c r="T273" s="36" t="str">
        <f aca="false">D273&amp;" "&amp;N273</f>
        <v> 0    0</v>
      </c>
      <c r="U273" s="36" t="str">
        <f aca="false">D273&amp;" "&amp;O273</f>
        <v> 0    </v>
      </c>
      <c r="V273" s="25"/>
      <c r="W273" s="19"/>
      <c r="X273" s="19"/>
      <c r="Y273" s="19"/>
      <c r="Z273" s="19"/>
      <c r="AA273" s="20"/>
      <c r="AB273" s="20"/>
      <c r="AC273" s="21"/>
      <c r="AD273" s="21"/>
      <c r="AE273" s="22"/>
      <c r="AF273" s="23"/>
    </row>
    <row r="274" customFormat="false" ht="12.75" hidden="false" customHeight="false" outlineLevel="0" collapsed="false">
      <c r="A274" s="34" t="str">
        <f aca="false">LEFT(X274,2)&amp;"00"</f>
        <v>00</v>
      </c>
      <c r="B274" s="34" t="str">
        <f aca="false">LEFT(Y274,2)</f>
        <v/>
      </c>
      <c r="C274" s="17" t="str">
        <f aca="false">LEFT(Y274,2)&amp;" "&amp;0</f>
        <v> 0</v>
      </c>
      <c r="D274" s="34" t="str">
        <f aca="false">C274&amp;" "&amp;W274</f>
        <v> 0 </v>
      </c>
      <c r="E274" s="34" t="str">
        <f aca="false">W274&amp;" "&amp;A274</f>
        <v> 00</v>
      </c>
      <c r="F274" s="34" t="str">
        <f aca="false">D274&amp;" "&amp;A274</f>
        <v> 0  00</v>
      </c>
      <c r="G274" s="35" t="n">
        <f aca="false">X274</f>
        <v>0</v>
      </c>
      <c r="H274" s="34" t="str">
        <f aca="false">W274&amp;" "&amp;G274</f>
        <v> 0</v>
      </c>
      <c r="I274" s="34" t="str">
        <f aca="false">D274&amp;" "&amp;G274</f>
        <v> 0  0</v>
      </c>
      <c r="J274" s="34" t="str">
        <f aca="false">X274&amp;" "&amp;Y274</f>
        <v> </v>
      </c>
      <c r="K274" s="36" t="str">
        <f aca="false">W274&amp;" "&amp;J274</f>
        <v>  </v>
      </c>
      <c r="L274" s="36" t="str">
        <f aca="false">D274&amp;" "&amp;J274</f>
        <v> 0   </v>
      </c>
      <c r="M274" s="34" t="str">
        <f aca="false">X274&amp;" "&amp;Y274&amp;" "&amp;LEFT(Z274,1)&amp;"00"</f>
        <v>  00</v>
      </c>
      <c r="N274" s="34" t="str">
        <f aca="false">X274&amp;" "&amp;Y274&amp;" "&amp;LEFT(Z274,2)&amp;"0"</f>
        <v>  0</v>
      </c>
      <c r="O274" s="34" t="str">
        <f aca="false">X274&amp;" "&amp;Y274&amp;" "&amp;Z274</f>
        <v>  </v>
      </c>
      <c r="P274" s="36" t="str">
        <f aca="false">W274&amp;" "&amp;M274</f>
        <v>   00</v>
      </c>
      <c r="Q274" s="36" t="str">
        <f aca="false">W274&amp;" "&amp;N274</f>
        <v>   0</v>
      </c>
      <c r="R274" s="36" t="str">
        <f aca="false">W274&amp;" "&amp;O274</f>
        <v>   </v>
      </c>
      <c r="S274" s="36" t="str">
        <f aca="false">D274&amp;" "&amp;M274</f>
        <v> 0    00</v>
      </c>
      <c r="T274" s="36" t="str">
        <f aca="false">D274&amp;" "&amp;N274</f>
        <v> 0    0</v>
      </c>
      <c r="U274" s="36" t="str">
        <f aca="false">D274&amp;" "&amp;O274</f>
        <v> 0    </v>
      </c>
      <c r="V274" s="25"/>
      <c r="W274" s="19"/>
      <c r="X274" s="19"/>
      <c r="Y274" s="19"/>
      <c r="Z274" s="19"/>
      <c r="AA274" s="20"/>
      <c r="AB274" s="20"/>
      <c r="AC274" s="21"/>
      <c r="AD274" s="21"/>
      <c r="AE274" s="22"/>
      <c r="AF274" s="23"/>
    </row>
    <row r="275" customFormat="false" ht="12.75" hidden="false" customHeight="false" outlineLevel="0" collapsed="false">
      <c r="A275" s="34" t="str">
        <f aca="false">LEFT(X275,2)&amp;"00"</f>
        <v>00</v>
      </c>
      <c r="B275" s="34" t="str">
        <f aca="false">LEFT(Y275,2)</f>
        <v/>
      </c>
      <c r="C275" s="17" t="str">
        <f aca="false">LEFT(Y275,2)&amp;" "&amp;0</f>
        <v> 0</v>
      </c>
      <c r="D275" s="34" t="str">
        <f aca="false">C275&amp;" "&amp;W275</f>
        <v> 0 </v>
      </c>
      <c r="E275" s="34" t="str">
        <f aca="false">W275&amp;" "&amp;A275</f>
        <v> 00</v>
      </c>
      <c r="F275" s="34" t="str">
        <f aca="false">D275&amp;" "&amp;A275</f>
        <v> 0  00</v>
      </c>
      <c r="G275" s="35" t="n">
        <f aca="false">X275</f>
        <v>0</v>
      </c>
      <c r="H275" s="34" t="str">
        <f aca="false">W275&amp;" "&amp;G275</f>
        <v> 0</v>
      </c>
      <c r="I275" s="34" t="str">
        <f aca="false">D275&amp;" "&amp;G275</f>
        <v> 0  0</v>
      </c>
      <c r="J275" s="34" t="str">
        <f aca="false">X275&amp;" "&amp;Y275</f>
        <v> </v>
      </c>
      <c r="K275" s="36" t="str">
        <f aca="false">W275&amp;" "&amp;J275</f>
        <v>  </v>
      </c>
      <c r="L275" s="36" t="str">
        <f aca="false">D275&amp;" "&amp;J275</f>
        <v> 0   </v>
      </c>
      <c r="M275" s="34" t="str">
        <f aca="false">X275&amp;" "&amp;Y275&amp;" "&amp;LEFT(Z275,1)&amp;"00"</f>
        <v>  00</v>
      </c>
      <c r="N275" s="34" t="str">
        <f aca="false">X275&amp;" "&amp;Y275&amp;" "&amp;LEFT(Z275,2)&amp;"0"</f>
        <v>  0</v>
      </c>
      <c r="O275" s="34" t="str">
        <f aca="false">X275&amp;" "&amp;Y275&amp;" "&amp;Z275</f>
        <v>  </v>
      </c>
      <c r="P275" s="36" t="str">
        <f aca="false">W275&amp;" "&amp;M275</f>
        <v>   00</v>
      </c>
      <c r="Q275" s="36" t="str">
        <f aca="false">W275&amp;" "&amp;N275</f>
        <v>   0</v>
      </c>
      <c r="R275" s="36" t="str">
        <f aca="false">W275&amp;" "&amp;O275</f>
        <v>   </v>
      </c>
      <c r="S275" s="36" t="str">
        <f aca="false">D275&amp;" "&amp;M275</f>
        <v> 0    00</v>
      </c>
      <c r="T275" s="36" t="str">
        <f aca="false">D275&amp;" "&amp;N275</f>
        <v> 0    0</v>
      </c>
      <c r="U275" s="36" t="str">
        <f aca="false">D275&amp;" "&amp;O275</f>
        <v> 0    </v>
      </c>
      <c r="V275" s="25"/>
      <c r="W275" s="19"/>
      <c r="X275" s="19"/>
      <c r="Y275" s="19"/>
      <c r="Z275" s="19"/>
      <c r="AA275" s="20"/>
      <c r="AB275" s="20"/>
      <c r="AC275" s="21"/>
      <c r="AD275" s="21"/>
      <c r="AE275" s="22"/>
      <c r="AF275" s="23"/>
    </row>
    <row r="276" customFormat="false" ht="12.75" hidden="false" customHeight="false" outlineLevel="0" collapsed="false">
      <c r="A276" s="34" t="str">
        <f aca="false">LEFT(X276,2)&amp;"00"</f>
        <v>00</v>
      </c>
      <c r="B276" s="34" t="str">
        <f aca="false">LEFT(Y276,2)</f>
        <v/>
      </c>
      <c r="C276" s="17" t="str">
        <f aca="false">LEFT(Y276,2)&amp;" "&amp;0</f>
        <v> 0</v>
      </c>
      <c r="D276" s="34" t="str">
        <f aca="false">C276&amp;" "&amp;W276</f>
        <v> 0 </v>
      </c>
      <c r="E276" s="34" t="str">
        <f aca="false">W276&amp;" "&amp;A276</f>
        <v> 00</v>
      </c>
      <c r="F276" s="34" t="str">
        <f aca="false">D276&amp;" "&amp;A276</f>
        <v> 0  00</v>
      </c>
      <c r="G276" s="35" t="n">
        <f aca="false">X276</f>
        <v>0</v>
      </c>
      <c r="H276" s="34" t="str">
        <f aca="false">W276&amp;" "&amp;G276</f>
        <v> 0</v>
      </c>
      <c r="I276" s="34" t="str">
        <f aca="false">D276&amp;" "&amp;G276</f>
        <v> 0  0</v>
      </c>
      <c r="J276" s="34" t="str">
        <f aca="false">X276&amp;" "&amp;Y276</f>
        <v> </v>
      </c>
      <c r="K276" s="36" t="str">
        <f aca="false">W276&amp;" "&amp;J276</f>
        <v>  </v>
      </c>
      <c r="L276" s="36" t="str">
        <f aca="false">D276&amp;" "&amp;J276</f>
        <v> 0   </v>
      </c>
      <c r="M276" s="34" t="str">
        <f aca="false">X276&amp;" "&amp;Y276&amp;" "&amp;LEFT(Z276,1)&amp;"00"</f>
        <v>  00</v>
      </c>
      <c r="N276" s="34" t="str">
        <f aca="false">X276&amp;" "&amp;Y276&amp;" "&amp;LEFT(Z276,2)&amp;"0"</f>
        <v>  0</v>
      </c>
      <c r="O276" s="34" t="str">
        <f aca="false">X276&amp;" "&amp;Y276&amp;" "&amp;Z276</f>
        <v>  </v>
      </c>
      <c r="P276" s="36" t="str">
        <f aca="false">W276&amp;" "&amp;M276</f>
        <v>   00</v>
      </c>
      <c r="Q276" s="36" t="str">
        <f aca="false">W276&amp;" "&amp;N276</f>
        <v>   0</v>
      </c>
      <c r="R276" s="36" t="str">
        <f aca="false">W276&amp;" "&amp;O276</f>
        <v>   </v>
      </c>
      <c r="S276" s="36" t="str">
        <f aca="false">D276&amp;" "&amp;M276</f>
        <v> 0    00</v>
      </c>
      <c r="T276" s="36" t="str">
        <f aca="false">D276&amp;" "&amp;N276</f>
        <v> 0    0</v>
      </c>
      <c r="U276" s="36" t="str">
        <f aca="false">D276&amp;" "&amp;O276</f>
        <v> 0    </v>
      </c>
      <c r="V276" s="25"/>
      <c r="W276" s="19"/>
      <c r="X276" s="19"/>
      <c r="Y276" s="19"/>
      <c r="Z276" s="19"/>
      <c r="AA276" s="20"/>
      <c r="AB276" s="20"/>
      <c r="AC276" s="21"/>
      <c r="AD276" s="21"/>
      <c r="AE276" s="22"/>
      <c r="AF276" s="23"/>
    </row>
    <row r="277" customFormat="false" ht="12.75" hidden="false" customHeight="false" outlineLevel="0" collapsed="false">
      <c r="A277" s="34" t="str">
        <f aca="false">LEFT(X277,2)&amp;"00"</f>
        <v>00</v>
      </c>
      <c r="B277" s="34" t="str">
        <f aca="false">LEFT(Y277,2)</f>
        <v/>
      </c>
      <c r="C277" s="17" t="str">
        <f aca="false">LEFT(Y277,2)&amp;" "&amp;0</f>
        <v> 0</v>
      </c>
      <c r="D277" s="34" t="str">
        <f aca="false">C277&amp;" "&amp;W277</f>
        <v> 0 </v>
      </c>
      <c r="E277" s="34" t="str">
        <f aca="false">W277&amp;" "&amp;A277</f>
        <v> 00</v>
      </c>
      <c r="F277" s="34" t="str">
        <f aca="false">D277&amp;" "&amp;A277</f>
        <v> 0  00</v>
      </c>
      <c r="G277" s="35" t="n">
        <f aca="false">X277</f>
        <v>0</v>
      </c>
      <c r="H277" s="34" t="str">
        <f aca="false">W277&amp;" "&amp;G277</f>
        <v> 0</v>
      </c>
      <c r="I277" s="34" t="str">
        <f aca="false">D277&amp;" "&amp;G277</f>
        <v> 0  0</v>
      </c>
      <c r="J277" s="34" t="str">
        <f aca="false">X277&amp;" "&amp;Y277</f>
        <v> </v>
      </c>
      <c r="K277" s="36" t="str">
        <f aca="false">W277&amp;" "&amp;J277</f>
        <v>  </v>
      </c>
      <c r="L277" s="36" t="str">
        <f aca="false">D277&amp;" "&amp;J277</f>
        <v> 0   </v>
      </c>
      <c r="M277" s="34" t="str">
        <f aca="false">X277&amp;" "&amp;Y277&amp;" "&amp;LEFT(Z277,1)&amp;"00"</f>
        <v>  00</v>
      </c>
      <c r="N277" s="34" t="str">
        <f aca="false">X277&amp;" "&amp;Y277&amp;" "&amp;LEFT(Z277,2)&amp;"0"</f>
        <v>  0</v>
      </c>
      <c r="O277" s="34" t="str">
        <f aca="false">X277&amp;" "&amp;Y277&amp;" "&amp;Z277</f>
        <v>  </v>
      </c>
      <c r="P277" s="36" t="str">
        <f aca="false">W277&amp;" "&amp;M277</f>
        <v>   00</v>
      </c>
      <c r="Q277" s="36" t="str">
        <f aca="false">W277&amp;" "&amp;N277</f>
        <v>   0</v>
      </c>
      <c r="R277" s="36" t="str">
        <f aca="false">W277&amp;" "&amp;O277</f>
        <v>   </v>
      </c>
      <c r="S277" s="36" t="str">
        <f aca="false">D277&amp;" "&amp;M277</f>
        <v> 0    00</v>
      </c>
      <c r="T277" s="36" t="str">
        <f aca="false">D277&amp;" "&amp;N277</f>
        <v> 0    0</v>
      </c>
      <c r="U277" s="36" t="str">
        <f aca="false">D277&amp;" "&amp;O277</f>
        <v> 0    </v>
      </c>
      <c r="V277" s="25"/>
      <c r="W277" s="19"/>
      <c r="X277" s="19"/>
      <c r="Y277" s="19"/>
      <c r="Z277" s="19"/>
      <c r="AA277" s="20"/>
      <c r="AB277" s="20"/>
      <c r="AC277" s="21"/>
      <c r="AD277" s="21"/>
      <c r="AE277" s="22"/>
      <c r="AF277" s="23"/>
    </row>
    <row r="278" customFormat="false" ht="12.75" hidden="false" customHeight="false" outlineLevel="0" collapsed="false">
      <c r="A278" s="34" t="str">
        <f aca="false">LEFT(X278,2)&amp;"00"</f>
        <v>00</v>
      </c>
      <c r="B278" s="34" t="str">
        <f aca="false">LEFT(Y278,2)</f>
        <v/>
      </c>
      <c r="C278" s="17" t="str">
        <f aca="false">LEFT(Y278,2)&amp;" "&amp;0</f>
        <v> 0</v>
      </c>
      <c r="D278" s="34" t="str">
        <f aca="false">C278&amp;" "&amp;W278</f>
        <v> 0 </v>
      </c>
      <c r="E278" s="34" t="str">
        <f aca="false">W278&amp;" "&amp;A278</f>
        <v> 00</v>
      </c>
      <c r="F278" s="34" t="str">
        <f aca="false">D278&amp;" "&amp;A278</f>
        <v> 0  00</v>
      </c>
      <c r="G278" s="35" t="n">
        <f aca="false">X278</f>
        <v>0</v>
      </c>
      <c r="H278" s="34" t="str">
        <f aca="false">W278&amp;" "&amp;G278</f>
        <v> 0</v>
      </c>
      <c r="I278" s="34" t="str">
        <f aca="false">D278&amp;" "&amp;G278</f>
        <v> 0  0</v>
      </c>
      <c r="J278" s="34" t="str">
        <f aca="false">X278&amp;" "&amp;Y278</f>
        <v> </v>
      </c>
      <c r="K278" s="36" t="str">
        <f aca="false">W278&amp;" "&amp;J278</f>
        <v>  </v>
      </c>
      <c r="L278" s="36" t="str">
        <f aca="false">D278&amp;" "&amp;J278</f>
        <v> 0   </v>
      </c>
      <c r="M278" s="34" t="str">
        <f aca="false">X278&amp;" "&amp;Y278&amp;" "&amp;LEFT(Z278,1)&amp;"00"</f>
        <v>  00</v>
      </c>
      <c r="N278" s="34" t="str">
        <f aca="false">X278&amp;" "&amp;Y278&amp;" "&amp;LEFT(Z278,2)&amp;"0"</f>
        <v>  0</v>
      </c>
      <c r="O278" s="34" t="str">
        <f aca="false">X278&amp;" "&amp;Y278&amp;" "&amp;Z278</f>
        <v>  </v>
      </c>
      <c r="P278" s="36" t="str">
        <f aca="false">W278&amp;" "&amp;M278</f>
        <v>   00</v>
      </c>
      <c r="Q278" s="36" t="str">
        <f aca="false">W278&amp;" "&amp;N278</f>
        <v>   0</v>
      </c>
      <c r="R278" s="36" t="str">
        <f aca="false">W278&amp;" "&amp;O278</f>
        <v>   </v>
      </c>
      <c r="S278" s="36" t="str">
        <f aca="false">D278&amp;" "&amp;M278</f>
        <v> 0    00</v>
      </c>
      <c r="T278" s="36" t="str">
        <f aca="false">D278&amp;" "&amp;N278</f>
        <v> 0    0</v>
      </c>
      <c r="U278" s="36" t="str">
        <f aca="false">D278&amp;" "&amp;O278</f>
        <v> 0    </v>
      </c>
      <c r="V278" s="25"/>
      <c r="W278" s="19"/>
      <c r="X278" s="19"/>
      <c r="Y278" s="19"/>
      <c r="Z278" s="19"/>
      <c r="AA278" s="20"/>
      <c r="AB278" s="20"/>
      <c r="AC278" s="21"/>
      <c r="AD278" s="21"/>
      <c r="AE278" s="22"/>
      <c r="AF278" s="23"/>
    </row>
    <row r="279" customFormat="false" ht="12.75" hidden="false" customHeight="false" outlineLevel="0" collapsed="false">
      <c r="A279" s="34" t="str">
        <f aca="false">LEFT(X279,2)&amp;"00"</f>
        <v>00</v>
      </c>
      <c r="B279" s="34" t="str">
        <f aca="false">LEFT(Y279,2)</f>
        <v/>
      </c>
      <c r="C279" s="17" t="str">
        <f aca="false">LEFT(Y279,2)&amp;" "&amp;0</f>
        <v> 0</v>
      </c>
      <c r="D279" s="34" t="str">
        <f aca="false">C279&amp;" "&amp;W279</f>
        <v> 0 </v>
      </c>
      <c r="E279" s="34" t="str">
        <f aca="false">W279&amp;" "&amp;A279</f>
        <v> 00</v>
      </c>
      <c r="F279" s="34" t="str">
        <f aca="false">D279&amp;" "&amp;A279</f>
        <v> 0  00</v>
      </c>
      <c r="G279" s="35" t="n">
        <f aca="false">X279</f>
        <v>0</v>
      </c>
      <c r="H279" s="34" t="str">
        <f aca="false">W279&amp;" "&amp;G279</f>
        <v> 0</v>
      </c>
      <c r="I279" s="34" t="str">
        <f aca="false">D279&amp;" "&amp;G279</f>
        <v> 0  0</v>
      </c>
      <c r="J279" s="34" t="str">
        <f aca="false">X279&amp;" "&amp;Y279</f>
        <v> </v>
      </c>
      <c r="K279" s="36" t="str">
        <f aca="false">W279&amp;" "&amp;J279</f>
        <v>  </v>
      </c>
      <c r="L279" s="36" t="str">
        <f aca="false">D279&amp;" "&amp;J279</f>
        <v> 0   </v>
      </c>
      <c r="M279" s="34" t="str">
        <f aca="false">X279&amp;" "&amp;Y279&amp;" "&amp;LEFT(Z279,1)&amp;"00"</f>
        <v>  00</v>
      </c>
      <c r="N279" s="34" t="str">
        <f aca="false">X279&amp;" "&amp;Y279&amp;" "&amp;LEFT(Z279,2)&amp;"0"</f>
        <v>  0</v>
      </c>
      <c r="O279" s="34" t="str">
        <f aca="false">X279&amp;" "&amp;Y279&amp;" "&amp;Z279</f>
        <v>  </v>
      </c>
      <c r="P279" s="36" t="str">
        <f aca="false">W279&amp;" "&amp;M279</f>
        <v>   00</v>
      </c>
      <c r="Q279" s="36" t="str">
        <f aca="false">W279&amp;" "&amp;N279</f>
        <v>   0</v>
      </c>
      <c r="R279" s="36" t="str">
        <f aca="false">W279&amp;" "&amp;O279</f>
        <v>   </v>
      </c>
      <c r="S279" s="36" t="str">
        <f aca="false">D279&amp;" "&amp;M279</f>
        <v> 0    00</v>
      </c>
      <c r="T279" s="36" t="str">
        <f aca="false">D279&amp;" "&amp;N279</f>
        <v> 0    0</v>
      </c>
      <c r="U279" s="36" t="str">
        <f aca="false">D279&amp;" "&amp;O279</f>
        <v> 0    </v>
      </c>
      <c r="V279" s="25"/>
      <c r="W279" s="19"/>
      <c r="X279" s="19"/>
      <c r="Y279" s="19"/>
      <c r="Z279" s="19"/>
      <c r="AA279" s="20"/>
      <c r="AB279" s="20"/>
      <c r="AC279" s="21"/>
      <c r="AD279" s="21"/>
      <c r="AE279" s="22"/>
      <c r="AF279" s="23"/>
    </row>
    <row r="280" customFormat="false" ht="12.75" hidden="false" customHeight="false" outlineLevel="0" collapsed="false">
      <c r="A280" s="34" t="str">
        <f aca="false">LEFT(X280,2)&amp;"00"</f>
        <v>00</v>
      </c>
      <c r="B280" s="34" t="str">
        <f aca="false">LEFT(Y280,2)</f>
        <v/>
      </c>
      <c r="C280" s="17" t="str">
        <f aca="false">LEFT(Y280,2)&amp;" "&amp;0</f>
        <v> 0</v>
      </c>
      <c r="D280" s="34" t="str">
        <f aca="false">C280&amp;" "&amp;W280</f>
        <v> 0 </v>
      </c>
      <c r="E280" s="34" t="str">
        <f aca="false">W280&amp;" "&amp;A280</f>
        <v> 00</v>
      </c>
      <c r="F280" s="34" t="str">
        <f aca="false">D280&amp;" "&amp;A280</f>
        <v> 0  00</v>
      </c>
      <c r="G280" s="35" t="n">
        <f aca="false">X280</f>
        <v>0</v>
      </c>
      <c r="H280" s="34" t="str">
        <f aca="false">W280&amp;" "&amp;G280</f>
        <v> 0</v>
      </c>
      <c r="I280" s="34" t="str">
        <f aca="false">D280&amp;" "&amp;G280</f>
        <v> 0  0</v>
      </c>
      <c r="J280" s="34" t="str">
        <f aca="false">X280&amp;" "&amp;Y280</f>
        <v> </v>
      </c>
      <c r="K280" s="36" t="str">
        <f aca="false">W280&amp;" "&amp;J280</f>
        <v>  </v>
      </c>
      <c r="L280" s="36" t="str">
        <f aca="false">D280&amp;" "&amp;J280</f>
        <v> 0   </v>
      </c>
      <c r="M280" s="34" t="str">
        <f aca="false">X280&amp;" "&amp;Y280&amp;" "&amp;LEFT(Z280,1)&amp;"00"</f>
        <v>  00</v>
      </c>
      <c r="N280" s="34" t="str">
        <f aca="false">X280&amp;" "&amp;Y280&amp;" "&amp;LEFT(Z280,2)&amp;"0"</f>
        <v>  0</v>
      </c>
      <c r="O280" s="34" t="str">
        <f aca="false">X280&amp;" "&amp;Y280&amp;" "&amp;Z280</f>
        <v>  </v>
      </c>
      <c r="P280" s="36" t="str">
        <f aca="false">W280&amp;" "&amp;M280</f>
        <v>   00</v>
      </c>
      <c r="Q280" s="36" t="str">
        <f aca="false">W280&amp;" "&amp;N280</f>
        <v>   0</v>
      </c>
      <c r="R280" s="36" t="str">
        <f aca="false">W280&amp;" "&amp;O280</f>
        <v>   </v>
      </c>
      <c r="S280" s="36" t="str">
        <f aca="false">D280&amp;" "&amp;M280</f>
        <v> 0    00</v>
      </c>
      <c r="T280" s="36" t="str">
        <f aca="false">D280&amp;" "&amp;N280</f>
        <v> 0    0</v>
      </c>
      <c r="U280" s="36" t="str">
        <f aca="false">D280&amp;" "&amp;O280</f>
        <v> 0    </v>
      </c>
      <c r="V280" s="25"/>
      <c r="W280" s="19"/>
      <c r="X280" s="19"/>
      <c r="Y280" s="19"/>
      <c r="Z280" s="19"/>
      <c r="AA280" s="20"/>
      <c r="AB280" s="20"/>
      <c r="AC280" s="21"/>
      <c r="AD280" s="21"/>
      <c r="AE280" s="22"/>
      <c r="AF280" s="23"/>
    </row>
    <row r="281" customFormat="false" ht="12.75" hidden="false" customHeight="false" outlineLevel="0" collapsed="false">
      <c r="A281" s="34" t="str">
        <f aca="false">LEFT(X281,2)&amp;"00"</f>
        <v>00</v>
      </c>
      <c r="B281" s="34" t="str">
        <f aca="false">LEFT(Y281,2)</f>
        <v/>
      </c>
      <c r="C281" s="17" t="str">
        <f aca="false">LEFT(Y281,2)&amp;" "&amp;0</f>
        <v> 0</v>
      </c>
      <c r="D281" s="34" t="str">
        <f aca="false">C281&amp;" "&amp;W281</f>
        <v> 0 </v>
      </c>
      <c r="E281" s="34" t="str">
        <f aca="false">W281&amp;" "&amp;A281</f>
        <v> 00</v>
      </c>
      <c r="F281" s="34" t="str">
        <f aca="false">D281&amp;" "&amp;A281</f>
        <v> 0  00</v>
      </c>
      <c r="G281" s="35" t="n">
        <f aca="false">X281</f>
        <v>0</v>
      </c>
      <c r="H281" s="34" t="str">
        <f aca="false">W281&amp;" "&amp;G281</f>
        <v> 0</v>
      </c>
      <c r="I281" s="34" t="str">
        <f aca="false">D281&amp;" "&amp;G281</f>
        <v> 0  0</v>
      </c>
      <c r="J281" s="34" t="str">
        <f aca="false">X281&amp;" "&amp;Y281</f>
        <v> </v>
      </c>
      <c r="K281" s="36" t="str">
        <f aca="false">W281&amp;" "&amp;J281</f>
        <v>  </v>
      </c>
      <c r="L281" s="36" t="str">
        <f aca="false">D281&amp;" "&amp;J281</f>
        <v> 0   </v>
      </c>
      <c r="M281" s="34" t="str">
        <f aca="false">X281&amp;" "&amp;Y281&amp;" "&amp;LEFT(Z281,1)&amp;"00"</f>
        <v>  00</v>
      </c>
      <c r="N281" s="34" t="str">
        <f aca="false">X281&amp;" "&amp;Y281&amp;" "&amp;LEFT(Z281,2)&amp;"0"</f>
        <v>  0</v>
      </c>
      <c r="O281" s="34" t="str">
        <f aca="false">X281&amp;" "&amp;Y281&amp;" "&amp;Z281</f>
        <v>  </v>
      </c>
      <c r="P281" s="36" t="str">
        <f aca="false">W281&amp;" "&amp;M281</f>
        <v>   00</v>
      </c>
      <c r="Q281" s="36" t="str">
        <f aca="false">W281&amp;" "&amp;N281</f>
        <v>   0</v>
      </c>
      <c r="R281" s="36" t="str">
        <f aca="false">W281&amp;" "&amp;O281</f>
        <v>   </v>
      </c>
      <c r="S281" s="36" t="str">
        <f aca="false">D281&amp;" "&amp;M281</f>
        <v> 0    00</v>
      </c>
      <c r="T281" s="36" t="str">
        <f aca="false">D281&amp;" "&amp;N281</f>
        <v> 0    0</v>
      </c>
      <c r="U281" s="36" t="str">
        <f aca="false">D281&amp;" "&amp;O281</f>
        <v> 0    </v>
      </c>
      <c r="V281" s="25"/>
      <c r="W281" s="19"/>
      <c r="X281" s="19"/>
      <c r="Y281" s="19"/>
      <c r="Z281" s="19"/>
      <c r="AA281" s="20"/>
      <c r="AB281" s="20"/>
      <c r="AC281" s="21"/>
      <c r="AD281" s="21"/>
      <c r="AE281" s="22"/>
      <c r="AF281" s="23"/>
    </row>
    <row r="282" customFormat="false" ht="12.75" hidden="false" customHeight="false" outlineLevel="0" collapsed="false">
      <c r="A282" s="34" t="str">
        <f aca="false">LEFT(X282,2)&amp;"00"</f>
        <v>00</v>
      </c>
      <c r="B282" s="34" t="str">
        <f aca="false">LEFT(Y282,2)</f>
        <v/>
      </c>
      <c r="C282" s="17" t="str">
        <f aca="false">LEFT(Y282,2)&amp;" "&amp;0</f>
        <v> 0</v>
      </c>
      <c r="D282" s="34" t="str">
        <f aca="false">C282&amp;" "&amp;W282</f>
        <v> 0 </v>
      </c>
      <c r="E282" s="34" t="str">
        <f aca="false">W282&amp;" "&amp;A282</f>
        <v> 00</v>
      </c>
      <c r="F282" s="34" t="str">
        <f aca="false">D282&amp;" "&amp;A282</f>
        <v> 0  00</v>
      </c>
      <c r="G282" s="35" t="n">
        <f aca="false">X282</f>
        <v>0</v>
      </c>
      <c r="H282" s="34" t="str">
        <f aca="false">W282&amp;" "&amp;G282</f>
        <v> 0</v>
      </c>
      <c r="I282" s="34" t="str">
        <f aca="false">D282&amp;" "&amp;G282</f>
        <v> 0  0</v>
      </c>
      <c r="J282" s="34" t="str">
        <f aca="false">X282&amp;" "&amp;Y282</f>
        <v> </v>
      </c>
      <c r="K282" s="36" t="str">
        <f aca="false">W282&amp;" "&amp;J282</f>
        <v>  </v>
      </c>
      <c r="L282" s="36" t="str">
        <f aca="false">D282&amp;" "&amp;J282</f>
        <v> 0   </v>
      </c>
      <c r="M282" s="34" t="str">
        <f aca="false">X282&amp;" "&amp;Y282&amp;" "&amp;LEFT(Z282,1)&amp;"00"</f>
        <v>  00</v>
      </c>
      <c r="N282" s="34" t="str">
        <f aca="false">X282&amp;" "&amp;Y282&amp;" "&amp;LEFT(Z282,2)&amp;"0"</f>
        <v>  0</v>
      </c>
      <c r="O282" s="34" t="str">
        <f aca="false">X282&amp;" "&amp;Y282&amp;" "&amp;Z282</f>
        <v>  </v>
      </c>
      <c r="P282" s="36" t="str">
        <f aca="false">W282&amp;" "&amp;M282</f>
        <v>   00</v>
      </c>
      <c r="Q282" s="36" t="str">
        <f aca="false">W282&amp;" "&amp;N282</f>
        <v>   0</v>
      </c>
      <c r="R282" s="36" t="str">
        <f aca="false">W282&amp;" "&amp;O282</f>
        <v>   </v>
      </c>
      <c r="S282" s="36" t="str">
        <f aca="false">D282&amp;" "&amp;M282</f>
        <v> 0    00</v>
      </c>
      <c r="T282" s="36" t="str">
        <f aca="false">D282&amp;" "&amp;N282</f>
        <v> 0    0</v>
      </c>
      <c r="U282" s="36" t="str">
        <f aca="false">D282&amp;" "&amp;O282</f>
        <v> 0    </v>
      </c>
      <c r="V282" s="25"/>
      <c r="W282" s="19"/>
      <c r="X282" s="19"/>
      <c r="Y282" s="19"/>
      <c r="Z282" s="19"/>
      <c r="AA282" s="20"/>
      <c r="AB282" s="20"/>
      <c r="AC282" s="21"/>
      <c r="AD282" s="21"/>
      <c r="AE282" s="22"/>
      <c r="AF282" s="23"/>
    </row>
    <row r="283" customFormat="false" ht="12.75" hidden="false" customHeight="false" outlineLevel="0" collapsed="false">
      <c r="A283" s="34" t="str">
        <f aca="false">LEFT(X283,2)&amp;"00"</f>
        <v>00</v>
      </c>
      <c r="B283" s="34" t="str">
        <f aca="false">LEFT(Y283,2)</f>
        <v/>
      </c>
      <c r="C283" s="17" t="str">
        <f aca="false">LEFT(Y283,2)&amp;" "&amp;0</f>
        <v> 0</v>
      </c>
      <c r="D283" s="34" t="str">
        <f aca="false">C283&amp;" "&amp;W283</f>
        <v> 0 </v>
      </c>
      <c r="E283" s="34" t="str">
        <f aca="false">W283&amp;" "&amp;A283</f>
        <v> 00</v>
      </c>
      <c r="F283" s="34" t="str">
        <f aca="false">D283&amp;" "&amp;A283</f>
        <v> 0  00</v>
      </c>
      <c r="G283" s="35" t="n">
        <f aca="false">X283</f>
        <v>0</v>
      </c>
      <c r="H283" s="34" t="str">
        <f aca="false">W283&amp;" "&amp;G283</f>
        <v> 0</v>
      </c>
      <c r="I283" s="34" t="str">
        <f aca="false">D283&amp;" "&amp;G283</f>
        <v> 0  0</v>
      </c>
      <c r="J283" s="34" t="str">
        <f aca="false">X283&amp;" "&amp;Y283</f>
        <v> </v>
      </c>
      <c r="K283" s="36" t="str">
        <f aca="false">W283&amp;" "&amp;J283</f>
        <v>  </v>
      </c>
      <c r="L283" s="36" t="str">
        <f aca="false">D283&amp;" "&amp;J283</f>
        <v> 0   </v>
      </c>
      <c r="M283" s="34" t="str">
        <f aca="false">X283&amp;" "&amp;Y283&amp;" "&amp;LEFT(Z283,1)&amp;"00"</f>
        <v>  00</v>
      </c>
      <c r="N283" s="34" t="str">
        <f aca="false">X283&amp;" "&amp;Y283&amp;" "&amp;LEFT(Z283,2)&amp;"0"</f>
        <v>  0</v>
      </c>
      <c r="O283" s="34" t="str">
        <f aca="false">X283&amp;" "&amp;Y283&amp;" "&amp;Z283</f>
        <v>  </v>
      </c>
      <c r="P283" s="36" t="str">
        <f aca="false">W283&amp;" "&amp;M283</f>
        <v>   00</v>
      </c>
      <c r="Q283" s="36" t="str">
        <f aca="false">W283&amp;" "&amp;N283</f>
        <v>   0</v>
      </c>
      <c r="R283" s="36" t="str">
        <f aca="false">W283&amp;" "&amp;O283</f>
        <v>   </v>
      </c>
      <c r="S283" s="36" t="str">
        <f aca="false">D283&amp;" "&amp;M283</f>
        <v> 0    00</v>
      </c>
      <c r="T283" s="36" t="str">
        <f aca="false">D283&amp;" "&amp;N283</f>
        <v> 0    0</v>
      </c>
      <c r="U283" s="36" t="str">
        <f aca="false">D283&amp;" "&amp;O283</f>
        <v> 0    </v>
      </c>
      <c r="V283" s="25"/>
      <c r="W283" s="19"/>
      <c r="X283" s="19"/>
      <c r="Y283" s="19"/>
      <c r="Z283" s="19"/>
      <c r="AA283" s="20"/>
      <c r="AB283" s="20"/>
      <c r="AC283" s="21"/>
      <c r="AD283" s="21"/>
      <c r="AE283" s="22"/>
      <c r="AF283" s="23"/>
    </row>
    <row r="284" customFormat="false" ht="12.75" hidden="false" customHeight="false" outlineLevel="0" collapsed="false">
      <c r="A284" s="34" t="str">
        <f aca="false">LEFT(X284,2)&amp;"00"</f>
        <v>00</v>
      </c>
      <c r="B284" s="34" t="str">
        <f aca="false">LEFT(Y284,2)</f>
        <v/>
      </c>
      <c r="C284" s="17" t="str">
        <f aca="false">LEFT(Y284,2)&amp;" "&amp;0</f>
        <v> 0</v>
      </c>
      <c r="D284" s="34" t="str">
        <f aca="false">C284&amp;" "&amp;W284</f>
        <v> 0 </v>
      </c>
      <c r="E284" s="34" t="str">
        <f aca="false">W284&amp;" "&amp;A284</f>
        <v> 00</v>
      </c>
      <c r="F284" s="34" t="str">
        <f aca="false">D284&amp;" "&amp;A284</f>
        <v> 0  00</v>
      </c>
      <c r="G284" s="35" t="n">
        <f aca="false">X284</f>
        <v>0</v>
      </c>
      <c r="H284" s="34" t="str">
        <f aca="false">W284&amp;" "&amp;G284</f>
        <v> 0</v>
      </c>
      <c r="I284" s="34" t="str">
        <f aca="false">D284&amp;" "&amp;G284</f>
        <v> 0  0</v>
      </c>
      <c r="J284" s="34" t="str">
        <f aca="false">X284&amp;" "&amp;Y284</f>
        <v> </v>
      </c>
      <c r="K284" s="36" t="str">
        <f aca="false">W284&amp;" "&amp;J284</f>
        <v>  </v>
      </c>
      <c r="L284" s="36" t="str">
        <f aca="false">D284&amp;" "&amp;J284</f>
        <v> 0   </v>
      </c>
      <c r="M284" s="34" t="str">
        <f aca="false">X284&amp;" "&amp;Y284&amp;" "&amp;LEFT(Z284,1)&amp;"00"</f>
        <v>  00</v>
      </c>
      <c r="N284" s="34" t="str">
        <f aca="false">X284&amp;" "&amp;Y284&amp;" "&amp;LEFT(Z284,2)&amp;"0"</f>
        <v>  0</v>
      </c>
      <c r="O284" s="34" t="str">
        <f aca="false">X284&amp;" "&amp;Y284&amp;" "&amp;Z284</f>
        <v>  </v>
      </c>
      <c r="P284" s="36" t="str">
        <f aca="false">W284&amp;" "&amp;M284</f>
        <v>   00</v>
      </c>
      <c r="Q284" s="36" t="str">
        <f aca="false">W284&amp;" "&amp;N284</f>
        <v>   0</v>
      </c>
      <c r="R284" s="36" t="str">
        <f aca="false">W284&amp;" "&amp;O284</f>
        <v>   </v>
      </c>
      <c r="S284" s="36" t="str">
        <f aca="false">D284&amp;" "&amp;M284</f>
        <v> 0    00</v>
      </c>
      <c r="T284" s="36" t="str">
        <f aca="false">D284&amp;" "&amp;N284</f>
        <v> 0    0</v>
      </c>
      <c r="U284" s="36" t="str">
        <f aca="false">D284&amp;" "&amp;O284</f>
        <v> 0    </v>
      </c>
      <c r="V284" s="25"/>
      <c r="W284" s="19"/>
      <c r="X284" s="19"/>
      <c r="Y284" s="19"/>
      <c r="Z284" s="19"/>
      <c r="AA284" s="20"/>
      <c r="AB284" s="20"/>
      <c r="AC284" s="21"/>
      <c r="AD284" s="21"/>
      <c r="AE284" s="22"/>
      <c r="AF284" s="23"/>
    </row>
    <row r="285" customFormat="false" ht="12.75" hidden="false" customHeight="false" outlineLevel="0" collapsed="false">
      <c r="A285" s="34" t="str">
        <f aca="false">LEFT(X285,2)&amp;"00"</f>
        <v>00</v>
      </c>
      <c r="B285" s="34" t="str">
        <f aca="false">LEFT(Y285,2)</f>
        <v/>
      </c>
      <c r="C285" s="17" t="str">
        <f aca="false">LEFT(Y285,2)&amp;" "&amp;0</f>
        <v> 0</v>
      </c>
      <c r="D285" s="34" t="str">
        <f aca="false">C285&amp;" "&amp;W285</f>
        <v> 0 </v>
      </c>
      <c r="E285" s="34" t="str">
        <f aca="false">W285&amp;" "&amp;A285</f>
        <v> 00</v>
      </c>
      <c r="F285" s="34" t="str">
        <f aca="false">D285&amp;" "&amp;A285</f>
        <v> 0  00</v>
      </c>
      <c r="G285" s="35" t="n">
        <f aca="false">X285</f>
        <v>0</v>
      </c>
      <c r="H285" s="34" t="str">
        <f aca="false">W285&amp;" "&amp;G285</f>
        <v> 0</v>
      </c>
      <c r="I285" s="34" t="str">
        <f aca="false">D285&amp;" "&amp;G285</f>
        <v> 0  0</v>
      </c>
      <c r="J285" s="34" t="str">
        <f aca="false">X285&amp;" "&amp;Y285</f>
        <v> </v>
      </c>
      <c r="K285" s="36" t="str">
        <f aca="false">W285&amp;" "&amp;J285</f>
        <v>  </v>
      </c>
      <c r="L285" s="36" t="str">
        <f aca="false">D285&amp;" "&amp;J285</f>
        <v> 0   </v>
      </c>
      <c r="M285" s="34" t="str">
        <f aca="false">X285&amp;" "&amp;Y285&amp;" "&amp;LEFT(Z285,1)&amp;"00"</f>
        <v>  00</v>
      </c>
      <c r="N285" s="34" t="str">
        <f aca="false">X285&amp;" "&amp;Y285&amp;" "&amp;LEFT(Z285,2)&amp;"0"</f>
        <v>  0</v>
      </c>
      <c r="O285" s="34" t="str">
        <f aca="false">X285&amp;" "&amp;Y285&amp;" "&amp;Z285</f>
        <v>  </v>
      </c>
      <c r="P285" s="36" t="str">
        <f aca="false">W285&amp;" "&amp;M285</f>
        <v>   00</v>
      </c>
      <c r="Q285" s="36" t="str">
        <f aca="false">W285&amp;" "&amp;N285</f>
        <v>   0</v>
      </c>
      <c r="R285" s="36" t="str">
        <f aca="false">W285&amp;" "&amp;O285</f>
        <v>   </v>
      </c>
      <c r="S285" s="36" t="str">
        <f aca="false">D285&amp;" "&amp;M285</f>
        <v> 0    00</v>
      </c>
      <c r="T285" s="36" t="str">
        <f aca="false">D285&amp;" "&amp;N285</f>
        <v> 0    0</v>
      </c>
      <c r="U285" s="36" t="str">
        <f aca="false">D285&amp;" "&amp;O285</f>
        <v> 0    </v>
      </c>
      <c r="V285" s="25"/>
      <c r="W285" s="19"/>
      <c r="X285" s="19"/>
      <c r="Y285" s="19"/>
      <c r="Z285" s="19"/>
      <c r="AA285" s="20"/>
      <c r="AB285" s="20"/>
      <c r="AC285" s="21"/>
      <c r="AD285" s="21"/>
      <c r="AE285" s="22"/>
      <c r="AF285" s="23"/>
    </row>
    <row r="286" customFormat="false" ht="12.75" hidden="false" customHeight="false" outlineLevel="0" collapsed="false">
      <c r="A286" s="34" t="str">
        <f aca="false">LEFT(X286,2)&amp;"00"</f>
        <v>00</v>
      </c>
      <c r="B286" s="34" t="str">
        <f aca="false">LEFT(Y286,2)</f>
        <v/>
      </c>
      <c r="C286" s="17" t="str">
        <f aca="false">LEFT(Y286,2)&amp;" "&amp;0</f>
        <v> 0</v>
      </c>
      <c r="D286" s="34" t="str">
        <f aca="false">C286&amp;" "&amp;W286</f>
        <v> 0 </v>
      </c>
      <c r="E286" s="34" t="str">
        <f aca="false">W286&amp;" "&amp;A286</f>
        <v> 00</v>
      </c>
      <c r="F286" s="34" t="str">
        <f aca="false">D286&amp;" "&amp;A286</f>
        <v> 0  00</v>
      </c>
      <c r="G286" s="35" t="n">
        <f aca="false">X286</f>
        <v>0</v>
      </c>
      <c r="H286" s="34" t="str">
        <f aca="false">W286&amp;" "&amp;G286</f>
        <v> 0</v>
      </c>
      <c r="I286" s="34" t="str">
        <f aca="false">D286&amp;" "&amp;G286</f>
        <v> 0  0</v>
      </c>
      <c r="J286" s="34" t="str">
        <f aca="false">X286&amp;" "&amp;Y286</f>
        <v> </v>
      </c>
      <c r="K286" s="36" t="str">
        <f aca="false">W286&amp;" "&amp;J286</f>
        <v>  </v>
      </c>
      <c r="L286" s="36" t="str">
        <f aca="false">D286&amp;" "&amp;J286</f>
        <v> 0   </v>
      </c>
      <c r="M286" s="34" t="str">
        <f aca="false">X286&amp;" "&amp;Y286&amp;" "&amp;LEFT(Z286,1)&amp;"00"</f>
        <v>  00</v>
      </c>
      <c r="N286" s="34" t="str">
        <f aca="false">X286&amp;" "&amp;Y286&amp;" "&amp;LEFT(Z286,2)&amp;"0"</f>
        <v>  0</v>
      </c>
      <c r="O286" s="34" t="str">
        <f aca="false">X286&amp;" "&amp;Y286&amp;" "&amp;Z286</f>
        <v>  </v>
      </c>
      <c r="P286" s="36" t="str">
        <f aca="false">W286&amp;" "&amp;M286</f>
        <v>   00</v>
      </c>
      <c r="Q286" s="36" t="str">
        <f aca="false">W286&amp;" "&amp;N286</f>
        <v>   0</v>
      </c>
      <c r="R286" s="36" t="str">
        <f aca="false">W286&amp;" "&amp;O286</f>
        <v>   </v>
      </c>
      <c r="S286" s="36" t="str">
        <f aca="false">D286&amp;" "&amp;M286</f>
        <v> 0    00</v>
      </c>
      <c r="T286" s="36" t="str">
        <f aca="false">D286&amp;" "&amp;N286</f>
        <v> 0    0</v>
      </c>
      <c r="U286" s="36" t="str">
        <f aca="false">D286&amp;" "&amp;O286</f>
        <v> 0    </v>
      </c>
      <c r="V286" s="25"/>
      <c r="W286" s="19"/>
      <c r="X286" s="19"/>
      <c r="Y286" s="19"/>
      <c r="Z286" s="19"/>
      <c r="AA286" s="20"/>
      <c r="AB286" s="20"/>
      <c r="AC286" s="21"/>
      <c r="AD286" s="21"/>
      <c r="AE286" s="22"/>
      <c r="AF286" s="23"/>
    </row>
    <row r="287" customFormat="false" ht="12.75" hidden="false" customHeight="false" outlineLevel="0" collapsed="false">
      <c r="A287" s="34" t="str">
        <f aca="false">LEFT(X287,2)&amp;"00"</f>
        <v>00</v>
      </c>
      <c r="B287" s="34" t="str">
        <f aca="false">LEFT(Y287,2)</f>
        <v/>
      </c>
      <c r="C287" s="17" t="str">
        <f aca="false">LEFT(Y287,2)&amp;" "&amp;0</f>
        <v> 0</v>
      </c>
      <c r="D287" s="34" t="str">
        <f aca="false">C287&amp;" "&amp;W287</f>
        <v> 0 </v>
      </c>
      <c r="E287" s="34" t="str">
        <f aca="false">W287&amp;" "&amp;A287</f>
        <v> 00</v>
      </c>
      <c r="F287" s="34" t="str">
        <f aca="false">D287&amp;" "&amp;A287</f>
        <v> 0  00</v>
      </c>
      <c r="G287" s="35" t="n">
        <f aca="false">X287</f>
        <v>0</v>
      </c>
      <c r="H287" s="34" t="str">
        <f aca="false">W287&amp;" "&amp;G287</f>
        <v> 0</v>
      </c>
      <c r="I287" s="34" t="str">
        <f aca="false">D287&amp;" "&amp;G287</f>
        <v> 0  0</v>
      </c>
      <c r="J287" s="34" t="str">
        <f aca="false">X287&amp;" "&amp;Y287</f>
        <v> </v>
      </c>
      <c r="K287" s="36" t="str">
        <f aca="false">W287&amp;" "&amp;J287</f>
        <v>  </v>
      </c>
      <c r="L287" s="36" t="str">
        <f aca="false">D287&amp;" "&amp;J287</f>
        <v> 0   </v>
      </c>
      <c r="M287" s="34" t="str">
        <f aca="false">X287&amp;" "&amp;Y287&amp;" "&amp;LEFT(Z287,1)&amp;"00"</f>
        <v>  00</v>
      </c>
      <c r="N287" s="34" t="str">
        <f aca="false">X287&amp;" "&amp;Y287&amp;" "&amp;LEFT(Z287,2)&amp;"0"</f>
        <v>  0</v>
      </c>
      <c r="O287" s="34" t="str">
        <f aca="false">X287&amp;" "&amp;Y287&amp;" "&amp;Z287</f>
        <v>  </v>
      </c>
      <c r="P287" s="36" t="str">
        <f aca="false">W287&amp;" "&amp;M287</f>
        <v>   00</v>
      </c>
      <c r="Q287" s="36" t="str">
        <f aca="false">W287&amp;" "&amp;N287</f>
        <v>   0</v>
      </c>
      <c r="R287" s="36" t="str">
        <f aca="false">W287&amp;" "&amp;O287</f>
        <v>   </v>
      </c>
      <c r="S287" s="36" t="str">
        <f aca="false">D287&amp;" "&amp;M287</f>
        <v> 0    00</v>
      </c>
      <c r="T287" s="36" t="str">
        <f aca="false">D287&amp;" "&amp;N287</f>
        <v> 0    0</v>
      </c>
      <c r="U287" s="36" t="str">
        <f aca="false">D287&amp;" "&amp;O287</f>
        <v> 0    </v>
      </c>
      <c r="V287" s="25"/>
      <c r="W287" s="19"/>
      <c r="X287" s="19"/>
      <c r="Y287" s="19"/>
      <c r="Z287" s="19"/>
      <c r="AA287" s="20"/>
      <c r="AB287" s="20"/>
      <c r="AC287" s="21"/>
      <c r="AD287" s="21"/>
      <c r="AE287" s="22"/>
      <c r="AF287" s="23"/>
    </row>
    <row r="288" customFormat="false" ht="12.75" hidden="false" customHeight="false" outlineLevel="0" collapsed="false">
      <c r="A288" s="34" t="str">
        <f aca="false">LEFT(X288,2)&amp;"00"</f>
        <v>00</v>
      </c>
      <c r="B288" s="34" t="str">
        <f aca="false">LEFT(Y288,2)</f>
        <v/>
      </c>
      <c r="C288" s="17" t="str">
        <f aca="false">LEFT(Y288,2)&amp;" "&amp;0</f>
        <v> 0</v>
      </c>
      <c r="D288" s="34" t="str">
        <f aca="false">C288&amp;" "&amp;W288</f>
        <v> 0 </v>
      </c>
      <c r="E288" s="34" t="str">
        <f aca="false">W288&amp;" "&amp;A288</f>
        <v> 00</v>
      </c>
      <c r="F288" s="34" t="str">
        <f aca="false">D288&amp;" "&amp;A288</f>
        <v> 0  00</v>
      </c>
      <c r="G288" s="35" t="n">
        <f aca="false">X288</f>
        <v>0</v>
      </c>
      <c r="H288" s="34" t="str">
        <f aca="false">W288&amp;" "&amp;G288</f>
        <v> 0</v>
      </c>
      <c r="I288" s="34" t="str">
        <f aca="false">D288&amp;" "&amp;G288</f>
        <v> 0  0</v>
      </c>
      <c r="J288" s="34" t="str">
        <f aca="false">X288&amp;" "&amp;Y288</f>
        <v> </v>
      </c>
      <c r="K288" s="36" t="str">
        <f aca="false">W288&amp;" "&amp;J288</f>
        <v>  </v>
      </c>
      <c r="L288" s="36" t="str">
        <f aca="false">D288&amp;" "&amp;J288</f>
        <v> 0   </v>
      </c>
      <c r="M288" s="34" t="str">
        <f aca="false">X288&amp;" "&amp;Y288&amp;" "&amp;LEFT(Z288,1)&amp;"00"</f>
        <v>  00</v>
      </c>
      <c r="N288" s="34" t="str">
        <f aca="false">X288&amp;" "&amp;Y288&amp;" "&amp;LEFT(Z288,2)&amp;"0"</f>
        <v>  0</v>
      </c>
      <c r="O288" s="34" t="str">
        <f aca="false">X288&amp;" "&amp;Y288&amp;" "&amp;Z288</f>
        <v>  </v>
      </c>
      <c r="P288" s="36" t="str">
        <f aca="false">W288&amp;" "&amp;M288</f>
        <v>   00</v>
      </c>
      <c r="Q288" s="36" t="str">
        <f aca="false">W288&amp;" "&amp;N288</f>
        <v>   0</v>
      </c>
      <c r="R288" s="36" t="str">
        <f aca="false">W288&amp;" "&amp;O288</f>
        <v>   </v>
      </c>
      <c r="S288" s="36" t="str">
        <f aca="false">D288&amp;" "&amp;M288</f>
        <v> 0    00</v>
      </c>
      <c r="T288" s="36" t="str">
        <f aca="false">D288&amp;" "&amp;N288</f>
        <v> 0    0</v>
      </c>
      <c r="U288" s="36" t="str">
        <f aca="false">D288&amp;" "&amp;O288</f>
        <v> 0    </v>
      </c>
      <c r="V288" s="25"/>
      <c r="W288" s="19"/>
      <c r="X288" s="19"/>
      <c r="Y288" s="19"/>
      <c r="Z288" s="19"/>
      <c r="AA288" s="20"/>
      <c r="AB288" s="20"/>
      <c r="AC288" s="21"/>
      <c r="AD288" s="21"/>
      <c r="AE288" s="22"/>
      <c r="AF288" s="23"/>
    </row>
    <row r="289" customFormat="false" ht="12.75" hidden="false" customHeight="false" outlineLevel="0" collapsed="false">
      <c r="A289" s="34" t="str">
        <f aca="false">LEFT(X289,2)&amp;"00"</f>
        <v>00</v>
      </c>
      <c r="B289" s="34" t="str">
        <f aca="false">LEFT(Y289,2)</f>
        <v/>
      </c>
      <c r="C289" s="17" t="str">
        <f aca="false">LEFT(Y289,2)&amp;" "&amp;0</f>
        <v> 0</v>
      </c>
      <c r="D289" s="34" t="str">
        <f aca="false">C289&amp;" "&amp;W289</f>
        <v> 0 </v>
      </c>
      <c r="E289" s="34" t="str">
        <f aca="false">W289&amp;" "&amp;A289</f>
        <v> 00</v>
      </c>
      <c r="F289" s="34" t="str">
        <f aca="false">D289&amp;" "&amp;A289</f>
        <v> 0  00</v>
      </c>
      <c r="G289" s="35" t="n">
        <f aca="false">X289</f>
        <v>0</v>
      </c>
      <c r="H289" s="34" t="str">
        <f aca="false">W289&amp;" "&amp;G289</f>
        <v> 0</v>
      </c>
      <c r="I289" s="34" t="str">
        <f aca="false">D289&amp;" "&amp;G289</f>
        <v> 0  0</v>
      </c>
      <c r="J289" s="34" t="str">
        <f aca="false">X289&amp;" "&amp;Y289</f>
        <v> </v>
      </c>
      <c r="K289" s="36" t="str">
        <f aca="false">W289&amp;" "&amp;J289</f>
        <v>  </v>
      </c>
      <c r="L289" s="36" t="str">
        <f aca="false">D289&amp;" "&amp;J289</f>
        <v> 0   </v>
      </c>
      <c r="M289" s="34" t="str">
        <f aca="false">X289&amp;" "&amp;Y289&amp;" "&amp;LEFT(Z289,1)&amp;"00"</f>
        <v>  00</v>
      </c>
      <c r="N289" s="34" t="str">
        <f aca="false">X289&amp;" "&amp;Y289&amp;" "&amp;LEFT(Z289,2)&amp;"0"</f>
        <v>  0</v>
      </c>
      <c r="O289" s="34" t="str">
        <f aca="false">X289&amp;" "&amp;Y289&amp;" "&amp;Z289</f>
        <v>  </v>
      </c>
      <c r="P289" s="36" t="str">
        <f aca="false">W289&amp;" "&amp;M289</f>
        <v>   00</v>
      </c>
      <c r="Q289" s="36" t="str">
        <f aca="false">W289&amp;" "&amp;N289</f>
        <v>   0</v>
      </c>
      <c r="R289" s="36" t="str">
        <f aca="false">W289&amp;" "&amp;O289</f>
        <v>   </v>
      </c>
      <c r="S289" s="36" t="str">
        <f aca="false">D289&amp;" "&amp;M289</f>
        <v> 0    00</v>
      </c>
      <c r="T289" s="36" t="str">
        <f aca="false">D289&amp;" "&amp;N289</f>
        <v> 0    0</v>
      </c>
      <c r="U289" s="36" t="str">
        <f aca="false">D289&amp;" "&amp;O289</f>
        <v> 0    </v>
      </c>
      <c r="V289" s="25"/>
      <c r="W289" s="19"/>
      <c r="X289" s="19"/>
      <c r="Y289" s="19"/>
      <c r="Z289" s="19"/>
      <c r="AA289" s="20"/>
      <c r="AB289" s="20"/>
      <c r="AC289" s="21"/>
      <c r="AD289" s="21"/>
      <c r="AE289" s="22"/>
      <c r="AF289" s="23"/>
    </row>
    <row r="290" customFormat="false" ht="12.75" hidden="false" customHeight="false" outlineLevel="0" collapsed="false">
      <c r="A290" s="34" t="str">
        <f aca="false">LEFT(X290,2)&amp;"00"</f>
        <v>00</v>
      </c>
      <c r="B290" s="34" t="str">
        <f aca="false">LEFT(Y290,2)</f>
        <v/>
      </c>
      <c r="C290" s="17" t="str">
        <f aca="false">LEFT(Y290,2)&amp;" "&amp;0</f>
        <v> 0</v>
      </c>
      <c r="D290" s="34" t="str">
        <f aca="false">C290&amp;" "&amp;W290</f>
        <v> 0 </v>
      </c>
      <c r="E290" s="34" t="str">
        <f aca="false">W290&amp;" "&amp;A290</f>
        <v> 00</v>
      </c>
      <c r="F290" s="34" t="str">
        <f aca="false">D290&amp;" "&amp;A290</f>
        <v> 0  00</v>
      </c>
      <c r="G290" s="35" t="n">
        <f aca="false">X290</f>
        <v>0</v>
      </c>
      <c r="H290" s="34" t="str">
        <f aca="false">W290&amp;" "&amp;G290</f>
        <v> 0</v>
      </c>
      <c r="I290" s="34" t="str">
        <f aca="false">D290&amp;" "&amp;G290</f>
        <v> 0  0</v>
      </c>
      <c r="J290" s="34" t="str">
        <f aca="false">X290&amp;" "&amp;Y290</f>
        <v> </v>
      </c>
      <c r="K290" s="36" t="str">
        <f aca="false">W290&amp;" "&amp;J290</f>
        <v>  </v>
      </c>
      <c r="L290" s="36" t="str">
        <f aca="false">D290&amp;" "&amp;J290</f>
        <v> 0   </v>
      </c>
      <c r="M290" s="34" t="str">
        <f aca="false">X290&amp;" "&amp;Y290&amp;" "&amp;LEFT(Z290,1)&amp;"00"</f>
        <v>  00</v>
      </c>
      <c r="N290" s="34" t="str">
        <f aca="false">X290&amp;" "&amp;Y290&amp;" "&amp;LEFT(Z290,2)&amp;"0"</f>
        <v>  0</v>
      </c>
      <c r="O290" s="34" t="str">
        <f aca="false">X290&amp;" "&amp;Y290&amp;" "&amp;Z290</f>
        <v>  </v>
      </c>
      <c r="P290" s="36" t="str">
        <f aca="false">W290&amp;" "&amp;M290</f>
        <v>   00</v>
      </c>
      <c r="Q290" s="36" t="str">
        <f aca="false">W290&amp;" "&amp;N290</f>
        <v>   0</v>
      </c>
      <c r="R290" s="36" t="str">
        <f aca="false">W290&amp;" "&amp;O290</f>
        <v>   </v>
      </c>
      <c r="S290" s="36" t="str">
        <f aca="false">D290&amp;" "&amp;M290</f>
        <v> 0    00</v>
      </c>
      <c r="T290" s="36" t="str">
        <f aca="false">D290&amp;" "&amp;N290</f>
        <v> 0    0</v>
      </c>
      <c r="U290" s="36" t="str">
        <f aca="false">D290&amp;" "&amp;O290</f>
        <v> 0    </v>
      </c>
      <c r="V290" s="25"/>
      <c r="W290" s="19"/>
      <c r="X290" s="19"/>
      <c r="Y290" s="19"/>
      <c r="Z290" s="19"/>
      <c r="AA290" s="20"/>
      <c r="AB290" s="20"/>
      <c r="AC290" s="21"/>
      <c r="AD290" s="21"/>
      <c r="AE290" s="22"/>
      <c r="AF290" s="23"/>
    </row>
    <row r="291" customFormat="false" ht="12.75" hidden="false" customHeight="false" outlineLevel="0" collapsed="false">
      <c r="A291" s="34" t="str">
        <f aca="false">LEFT(X291,2)&amp;"00"</f>
        <v>00</v>
      </c>
      <c r="B291" s="34" t="str">
        <f aca="false">LEFT(Y291,2)</f>
        <v/>
      </c>
      <c r="C291" s="17" t="str">
        <f aca="false">LEFT(Y291,2)&amp;" "&amp;0</f>
        <v> 0</v>
      </c>
      <c r="D291" s="34" t="str">
        <f aca="false">C291&amp;" "&amp;W291</f>
        <v> 0 </v>
      </c>
      <c r="E291" s="34" t="str">
        <f aca="false">W291&amp;" "&amp;A291</f>
        <v> 00</v>
      </c>
      <c r="F291" s="34" t="str">
        <f aca="false">D291&amp;" "&amp;A291</f>
        <v> 0  00</v>
      </c>
      <c r="G291" s="35" t="n">
        <f aca="false">X291</f>
        <v>0</v>
      </c>
      <c r="H291" s="34" t="str">
        <f aca="false">W291&amp;" "&amp;G291</f>
        <v> 0</v>
      </c>
      <c r="I291" s="34" t="str">
        <f aca="false">D291&amp;" "&amp;G291</f>
        <v> 0  0</v>
      </c>
      <c r="J291" s="34" t="str">
        <f aca="false">X291&amp;" "&amp;Y291</f>
        <v> </v>
      </c>
      <c r="K291" s="36" t="str">
        <f aca="false">W291&amp;" "&amp;J291</f>
        <v>  </v>
      </c>
      <c r="L291" s="36" t="str">
        <f aca="false">D291&amp;" "&amp;J291</f>
        <v> 0   </v>
      </c>
      <c r="M291" s="34" t="str">
        <f aca="false">X291&amp;" "&amp;Y291&amp;" "&amp;LEFT(Z291,1)&amp;"00"</f>
        <v>  00</v>
      </c>
      <c r="N291" s="34" t="str">
        <f aca="false">X291&amp;" "&amp;Y291&amp;" "&amp;LEFT(Z291,2)&amp;"0"</f>
        <v>  0</v>
      </c>
      <c r="O291" s="34" t="str">
        <f aca="false">X291&amp;" "&amp;Y291&amp;" "&amp;Z291</f>
        <v>  </v>
      </c>
      <c r="P291" s="36" t="str">
        <f aca="false">W291&amp;" "&amp;M291</f>
        <v>   00</v>
      </c>
      <c r="Q291" s="36" t="str">
        <f aca="false">W291&amp;" "&amp;N291</f>
        <v>   0</v>
      </c>
      <c r="R291" s="36" t="str">
        <f aca="false">W291&amp;" "&amp;O291</f>
        <v>   </v>
      </c>
      <c r="S291" s="36" t="str">
        <f aca="false">D291&amp;" "&amp;M291</f>
        <v> 0    00</v>
      </c>
      <c r="T291" s="36" t="str">
        <f aca="false">D291&amp;" "&amp;N291</f>
        <v> 0    0</v>
      </c>
      <c r="U291" s="36" t="str">
        <f aca="false">D291&amp;" "&amp;O291</f>
        <v> 0    </v>
      </c>
      <c r="V291" s="25"/>
      <c r="W291" s="19"/>
      <c r="X291" s="19"/>
      <c r="Y291" s="19"/>
      <c r="Z291" s="19"/>
      <c r="AA291" s="20"/>
      <c r="AB291" s="20"/>
      <c r="AC291" s="21"/>
      <c r="AD291" s="21"/>
      <c r="AE291" s="22"/>
      <c r="AF291" s="23"/>
    </row>
    <row r="292" customFormat="false" ht="12.75" hidden="false" customHeight="false" outlineLevel="0" collapsed="false">
      <c r="A292" s="34" t="str">
        <f aca="false">LEFT(X292,2)&amp;"00"</f>
        <v>00</v>
      </c>
      <c r="B292" s="34" t="str">
        <f aca="false">LEFT(Y292,2)</f>
        <v/>
      </c>
      <c r="C292" s="17" t="str">
        <f aca="false">LEFT(Y292,2)&amp;" "&amp;0</f>
        <v> 0</v>
      </c>
      <c r="D292" s="34" t="str">
        <f aca="false">C292&amp;" "&amp;W292</f>
        <v> 0 </v>
      </c>
      <c r="E292" s="34" t="str">
        <f aca="false">W292&amp;" "&amp;A292</f>
        <v> 00</v>
      </c>
      <c r="F292" s="34" t="str">
        <f aca="false">D292&amp;" "&amp;A292</f>
        <v> 0  00</v>
      </c>
      <c r="G292" s="35" t="n">
        <f aca="false">X292</f>
        <v>0</v>
      </c>
      <c r="H292" s="34" t="str">
        <f aca="false">W292&amp;" "&amp;G292</f>
        <v> 0</v>
      </c>
      <c r="I292" s="34" t="str">
        <f aca="false">D292&amp;" "&amp;G292</f>
        <v> 0  0</v>
      </c>
      <c r="J292" s="34" t="str">
        <f aca="false">X292&amp;" "&amp;Y292</f>
        <v> </v>
      </c>
      <c r="K292" s="36" t="str">
        <f aca="false">W292&amp;" "&amp;J292</f>
        <v>  </v>
      </c>
      <c r="L292" s="36" t="str">
        <f aca="false">D292&amp;" "&amp;J292</f>
        <v> 0   </v>
      </c>
      <c r="M292" s="34" t="str">
        <f aca="false">X292&amp;" "&amp;Y292&amp;" "&amp;LEFT(Z292,1)&amp;"00"</f>
        <v>  00</v>
      </c>
      <c r="N292" s="34" t="str">
        <f aca="false">X292&amp;" "&amp;Y292&amp;" "&amp;LEFT(Z292,2)&amp;"0"</f>
        <v>  0</v>
      </c>
      <c r="O292" s="34" t="str">
        <f aca="false">X292&amp;" "&amp;Y292&amp;" "&amp;Z292</f>
        <v>  </v>
      </c>
      <c r="P292" s="36" t="str">
        <f aca="false">W292&amp;" "&amp;M292</f>
        <v>   00</v>
      </c>
      <c r="Q292" s="36" t="str">
        <f aca="false">W292&amp;" "&amp;N292</f>
        <v>   0</v>
      </c>
      <c r="R292" s="36" t="str">
        <f aca="false">W292&amp;" "&amp;O292</f>
        <v>   </v>
      </c>
      <c r="S292" s="36" t="str">
        <f aca="false">D292&amp;" "&amp;M292</f>
        <v> 0    00</v>
      </c>
      <c r="T292" s="36" t="str">
        <f aca="false">D292&amp;" "&amp;N292</f>
        <v> 0    0</v>
      </c>
      <c r="U292" s="36" t="str">
        <f aca="false">D292&amp;" "&amp;O292</f>
        <v> 0    </v>
      </c>
      <c r="V292" s="25"/>
      <c r="W292" s="19"/>
      <c r="X292" s="19"/>
      <c r="Y292" s="19"/>
      <c r="Z292" s="19"/>
      <c r="AA292" s="20"/>
      <c r="AB292" s="20"/>
      <c r="AC292" s="21"/>
      <c r="AD292" s="21"/>
      <c r="AE292" s="22"/>
      <c r="AF292" s="23"/>
    </row>
    <row r="293" customFormat="false" ht="12.75" hidden="false" customHeight="false" outlineLevel="0" collapsed="false">
      <c r="A293" s="34" t="str">
        <f aca="false">LEFT(X293,2)&amp;"00"</f>
        <v>00</v>
      </c>
      <c r="B293" s="34" t="str">
        <f aca="false">LEFT(Y293,2)</f>
        <v/>
      </c>
      <c r="C293" s="17" t="str">
        <f aca="false">LEFT(Y293,2)&amp;" "&amp;0</f>
        <v> 0</v>
      </c>
      <c r="D293" s="34" t="str">
        <f aca="false">C293&amp;" "&amp;W293</f>
        <v> 0 </v>
      </c>
      <c r="E293" s="34" t="str">
        <f aca="false">W293&amp;" "&amp;A293</f>
        <v> 00</v>
      </c>
      <c r="F293" s="34" t="str">
        <f aca="false">D293&amp;" "&amp;A293</f>
        <v> 0  00</v>
      </c>
      <c r="G293" s="35" t="n">
        <f aca="false">X293</f>
        <v>0</v>
      </c>
      <c r="H293" s="34" t="str">
        <f aca="false">W293&amp;" "&amp;G293</f>
        <v> 0</v>
      </c>
      <c r="I293" s="34" t="str">
        <f aca="false">D293&amp;" "&amp;G293</f>
        <v> 0  0</v>
      </c>
      <c r="J293" s="34" t="str">
        <f aca="false">X293&amp;" "&amp;Y293</f>
        <v> </v>
      </c>
      <c r="K293" s="36" t="str">
        <f aca="false">W293&amp;" "&amp;J293</f>
        <v>  </v>
      </c>
      <c r="L293" s="36" t="str">
        <f aca="false">D293&amp;" "&amp;J293</f>
        <v> 0   </v>
      </c>
      <c r="M293" s="34" t="str">
        <f aca="false">X293&amp;" "&amp;Y293&amp;" "&amp;LEFT(Z293,1)&amp;"00"</f>
        <v>  00</v>
      </c>
      <c r="N293" s="34" t="str">
        <f aca="false">X293&amp;" "&amp;Y293&amp;" "&amp;LEFT(Z293,2)&amp;"0"</f>
        <v>  0</v>
      </c>
      <c r="O293" s="34" t="str">
        <f aca="false">X293&amp;" "&amp;Y293&amp;" "&amp;Z293</f>
        <v>  </v>
      </c>
      <c r="P293" s="36" t="str">
        <f aca="false">W293&amp;" "&amp;M293</f>
        <v>   00</v>
      </c>
      <c r="Q293" s="36" t="str">
        <f aca="false">W293&amp;" "&amp;N293</f>
        <v>   0</v>
      </c>
      <c r="R293" s="36" t="str">
        <f aca="false">W293&amp;" "&amp;O293</f>
        <v>   </v>
      </c>
      <c r="S293" s="36" t="str">
        <f aca="false">D293&amp;" "&amp;M293</f>
        <v> 0    00</v>
      </c>
      <c r="T293" s="36" t="str">
        <f aca="false">D293&amp;" "&amp;N293</f>
        <v> 0    0</v>
      </c>
      <c r="U293" s="36" t="str">
        <f aca="false">D293&amp;" "&amp;O293</f>
        <v> 0    </v>
      </c>
      <c r="V293" s="25"/>
      <c r="W293" s="19"/>
      <c r="X293" s="19"/>
      <c r="Y293" s="19"/>
      <c r="Z293" s="19"/>
      <c r="AA293" s="20"/>
      <c r="AB293" s="20"/>
      <c r="AC293" s="21"/>
      <c r="AD293" s="21"/>
      <c r="AE293" s="22"/>
      <c r="AF293" s="23"/>
    </row>
    <row r="294" customFormat="false" ht="12.75" hidden="false" customHeight="false" outlineLevel="0" collapsed="false">
      <c r="A294" s="34" t="str">
        <f aca="false">LEFT(X294,2)&amp;"00"</f>
        <v>00</v>
      </c>
      <c r="B294" s="34" t="str">
        <f aca="false">LEFT(Y294,2)</f>
        <v/>
      </c>
      <c r="C294" s="17" t="str">
        <f aca="false">LEFT(Y294,2)&amp;" "&amp;0</f>
        <v> 0</v>
      </c>
      <c r="D294" s="34" t="str">
        <f aca="false">C294&amp;" "&amp;W294</f>
        <v> 0 </v>
      </c>
      <c r="E294" s="34" t="str">
        <f aca="false">W294&amp;" "&amp;A294</f>
        <v> 00</v>
      </c>
      <c r="F294" s="34" t="str">
        <f aca="false">D294&amp;" "&amp;A294</f>
        <v> 0  00</v>
      </c>
      <c r="G294" s="35" t="n">
        <f aca="false">X294</f>
        <v>0</v>
      </c>
      <c r="H294" s="34" t="str">
        <f aca="false">W294&amp;" "&amp;G294</f>
        <v> 0</v>
      </c>
      <c r="I294" s="34" t="str">
        <f aca="false">D294&amp;" "&amp;G294</f>
        <v> 0  0</v>
      </c>
      <c r="J294" s="34" t="str">
        <f aca="false">X294&amp;" "&amp;Y294</f>
        <v> </v>
      </c>
      <c r="K294" s="36" t="str">
        <f aca="false">W294&amp;" "&amp;J294</f>
        <v>  </v>
      </c>
      <c r="L294" s="36" t="str">
        <f aca="false">D294&amp;" "&amp;J294</f>
        <v> 0   </v>
      </c>
      <c r="M294" s="34" t="str">
        <f aca="false">X294&amp;" "&amp;Y294&amp;" "&amp;LEFT(Z294,1)&amp;"00"</f>
        <v>  00</v>
      </c>
      <c r="N294" s="34" t="str">
        <f aca="false">X294&amp;" "&amp;Y294&amp;" "&amp;LEFT(Z294,2)&amp;"0"</f>
        <v>  0</v>
      </c>
      <c r="O294" s="34" t="str">
        <f aca="false">X294&amp;" "&amp;Y294&amp;" "&amp;Z294</f>
        <v>  </v>
      </c>
      <c r="P294" s="36" t="str">
        <f aca="false">W294&amp;" "&amp;M294</f>
        <v>   00</v>
      </c>
      <c r="Q294" s="36" t="str">
        <f aca="false">W294&amp;" "&amp;N294</f>
        <v>   0</v>
      </c>
      <c r="R294" s="36" t="str">
        <f aca="false">W294&amp;" "&amp;O294</f>
        <v>   </v>
      </c>
      <c r="S294" s="36" t="str">
        <f aca="false">D294&amp;" "&amp;M294</f>
        <v> 0    00</v>
      </c>
      <c r="T294" s="36" t="str">
        <f aca="false">D294&amp;" "&amp;N294</f>
        <v> 0    0</v>
      </c>
      <c r="U294" s="36" t="str">
        <f aca="false">D294&amp;" "&amp;O294</f>
        <v> 0    </v>
      </c>
      <c r="V294" s="25"/>
      <c r="W294" s="19"/>
      <c r="X294" s="19"/>
      <c r="Y294" s="19"/>
      <c r="Z294" s="19"/>
      <c r="AA294" s="20"/>
      <c r="AB294" s="20"/>
      <c r="AC294" s="21"/>
      <c r="AD294" s="21"/>
      <c r="AE294" s="22"/>
      <c r="AF294" s="23"/>
    </row>
    <row r="295" customFormat="false" ht="12.75" hidden="false" customHeight="false" outlineLevel="0" collapsed="false">
      <c r="A295" s="34" t="str">
        <f aca="false">LEFT(X295,2)&amp;"00"</f>
        <v>00</v>
      </c>
      <c r="B295" s="34" t="str">
        <f aca="false">LEFT(Y295,2)</f>
        <v/>
      </c>
      <c r="C295" s="17" t="str">
        <f aca="false">LEFT(Y295,2)&amp;" "&amp;0</f>
        <v> 0</v>
      </c>
      <c r="D295" s="34" t="str">
        <f aca="false">C295&amp;" "&amp;W295</f>
        <v> 0 </v>
      </c>
      <c r="E295" s="34" t="str">
        <f aca="false">W295&amp;" "&amp;A295</f>
        <v> 00</v>
      </c>
      <c r="F295" s="34" t="str">
        <f aca="false">D295&amp;" "&amp;A295</f>
        <v> 0  00</v>
      </c>
      <c r="G295" s="35" t="n">
        <f aca="false">X295</f>
        <v>0</v>
      </c>
      <c r="H295" s="34" t="str">
        <f aca="false">W295&amp;" "&amp;G295</f>
        <v> 0</v>
      </c>
      <c r="I295" s="34" t="str">
        <f aca="false">D295&amp;" "&amp;G295</f>
        <v> 0  0</v>
      </c>
      <c r="J295" s="34" t="str">
        <f aca="false">X295&amp;" "&amp;Y295</f>
        <v> </v>
      </c>
      <c r="K295" s="36" t="str">
        <f aca="false">W295&amp;" "&amp;J295</f>
        <v>  </v>
      </c>
      <c r="L295" s="36" t="str">
        <f aca="false">D295&amp;" "&amp;J295</f>
        <v> 0   </v>
      </c>
      <c r="M295" s="34" t="str">
        <f aca="false">X295&amp;" "&amp;Y295&amp;" "&amp;LEFT(Z295,1)&amp;"00"</f>
        <v>  00</v>
      </c>
      <c r="N295" s="34" t="str">
        <f aca="false">X295&amp;" "&amp;Y295&amp;" "&amp;LEFT(Z295,2)&amp;"0"</f>
        <v>  0</v>
      </c>
      <c r="O295" s="34" t="str">
        <f aca="false">X295&amp;" "&amp;Y295&amp;" "&amp;Z295</f>
        <v>  </v>
      </c>
      <c r="P295" s="36" t="str">
        <f aca="false">W295&amp;" "&amp;M295</f>
        <v>   00</v>
      </c>
      <c r="Q295" s="36" t="str">
        <f aca="false">W295&amp;" "&amp;N295</f>
        <v>   0</v>
      </c>
      <c r="R295" s="36" t="str">
        <f aca="false">W295&amp;" "&amp;O295</f>
        <v>   </v>
      </c>
      <c r="S295" s="36" t="str">
        <f aca="false">D295&amp;" "&amp;M295</f>
        <v> 0    00</v>
      </c>
      <c r="T295" s="36" t="str">
        <f aca="false">D295&amp;" "&amp;N295</f>
        <v> 0    0</v>
      </c>
      <c r="U295" s="36" t="str">
        <f aca="false">D295&amp;" "&amp;O295</f>
        <v> 0    </v>
      </c>
      <c r="V295" s="25"/>
      <c r="W295" s="19"/>
      <c r="X295" s="19"/>
      <c r="Y295" s="19"/>
      <c r="Z295" s="19"/>
      <c r="AA295" s="20"/>
      <c r="AB295" s="20"/>
      <c r="AC295" s="21"/>
      <c r="AD295" s="21"/>
      <c r="AE295" s="22"/>
      <c r="AF295" s="23"/>
    </row>
    <row r="296" customFormat="false" ht="12.75" hidden="false" customHeight="false" outlineLevel="0" collapsed="false">
      <c r="A296" s="34" t="str">
        <f aca="false">LEFT(X296,2)&amp;"00"</f>
        <v>00</v>
      </c>
      <c r="B296" s="34" t="str">
        <f aca="false">LEFT(Y296,2)</f>
        <v/>
      </c>
      <c r="C296" s="17" t="str">
        <f aca="false">LEFT(Y296,2)&amp;" "&amp;0</f>
        <v> 0</v>
      </c>
      <c r="D296" s="34" t="str">
        <f aca="false">C296&amp;" "&amp;W296</f>
        <v> 0 </v>
      </c>
      <c r="E296" s="34" t="str">
        <f aca="false">W296&amp;" "&amp;A296</f>
        <v> 00</v>
      </c>
      <c r="F296" s="34" t="str">
        <f aca="false">D296&amp;" "&amp;A296</f>
        <v> 0  00</v>
      </c>
      <c r="G296" s="35" t="n">
        <f aca="false">X296</f>
        <v>0</v>
      </c>
      <c r="H296" s="34" t="str">
        <f aca="false">W296&amp;" "&amp;G296</f>
        <v> 0</v>
      </c>
      <c r="I296" s="34" t="str">
        <f aca="false">D296&amp;" "&amp;G296</f>
        <v> 0  0</v>
      </c>
      <c r="J296" s="34" t="str">
        <f aca="false">X296&amp;" "&amp;Y296</f>
        <v> </v>
      </c>
      <c r="K296" s="36" t="str">
        <f aca="false">W296&amp;" "&amp;J296</f>
        <v>  </v>
      </c>
      <c r="L296" s="36" t="str">
        <f aca="false">D296&amp;" "&amp;J296</f>
        <v> 0   </v>
      </c>
      <c r="M296" s="34" t="str">
        <f aca="false">X296&amp;" "&amp;Y296&amp;" "&amp;LEFT(Z296,1)&amp;"00"</f>
        <v>  00</v>
      </c>
      <c r="N296" s="34" t="str">
        <f aca="false">X296&amp;" "&amp;Y296&amp;" "&amp;LEFT(Z296,2)&amp;"0"</f>
        <v>  0</v>
      </c>
      <c r="O296" s="34" t="str">
        <f aca="false">X296&amp;" "&amp;Y296&amp;" "&amp;Z296</f>
        <v>  </v>
      </c>
      <c r="P296" s="36" t="str">
        <f aca="false">W296&amp;" "&amp;M296</f>
        <v>   00</v>
      </c>
      <c r="Q296" s="36" t="str">
        <f aca="false">W296&amp;" "&amp;N296</f>
        <v>   0</v>
      </c>
      <c r="R296" s="36" t="str">
        <f aca="false">W296&amp;" "&amp;O296</f>
        <v>   </v>
      </c>
      <c r="S296" s="36" t="str">
        <f aca="false">D296&amp;" "&amp;M296</f>
        <v> 0    00</v>
      </c>
      <c r="T296" s="36" t="str">
        <f aca="false">D296&amp;" "&amp;N296</f>
        <v> 0    0</v>
      </c>
      <c r="U296" s="36" t="str">
        <f aca="false">D296&amp;" "&amp;O296</f>
        <v> 0    </v>
      </c>
      <c r="V296" s="25"/>
      <c r="W296" s="19"/>
      <c r="X296" s="19"/>
      <c r="Y296" s="19"/>
      <c r="Z296" s="19"/>
      <c r="AA296" s="20"/>
      <c r="AB296" s="20"/>
      <c r="AC296" s="21"/>
      <c r="AD296" s="21"/>
      <c r="AE296" s="22"/>
      <c r="AF296" s="23"/>
    </row>
    <row r="297" customFormat="false" ht="12.75" hidden="false" customHeight="false" outlineLevel="0" collapsed="false">
      <c r="A297" s="34" t="str">
        <f aca="false">LEFT(X297,2)&amp;"00"</f>
        <v>00</v>
      </c>
      <c r="B297" s="34" t="str">
        <f aca="false">LEFT(Y297,2)</f>
        <v/>
      </c>
      <c r="C297" s="17" t="str">
        <f aca="false">LEFT(Y297,2)&amp;" "&amp;0</f>
        <v> 0</v>
      </c>
      <c r="D297" s="34" t="str">
        <f aca="false">C297&amp;" "&amp;W297</f>
        <v> 0 </v>
      </c>
      <c r="E297" s="34" t="str">
        <f aca="false">W297&amp;" "&amp;A297</f>
        <v> 00</v>
      </c>
      <c r="F297" s="34" t="str">
        <f aca="false">D297&amp;" "&amp;A297</f>
        <v> 0  00</v>
      </c>
      <c r="G297" s="35" t="n">
        <f aca="false">X297</f>
        <v>0</v>
      </c>
      <c r="H297" s="34" t="str">
        <f aca="false">W297&amp;" "&amp;G297</f>
        <v> 0</v>
      </c>
      <c r="I297" s="34" t="str">
        <f aca="false">D297&amp;" "&amp;G297</f>
        <v> 0  0</v>
      </c>
      <c r="J297" s="34" t="str">
        <f aca="false">X297&amp;" "&amp;Y297</f>
        <v> </v>
      </c>
      <c r="K297" s="36" t="str">
        <f aca="false">W297&amp;" "&amp;J297</f>
        <v>  </v>
      </c>
      <c r="L297" s="36" t="str">
        <f aca="false">D297&amp;" "&amp;J297</f>
        <v> 0   </v>
      </c>
      <c r="M297" s="34" t="str">
        <f aca="false">X297&amp;" "&amp;Y297&amp;" "&amp;LEFT(Z297,1)&amp;"00"</f>
        <v>  00</v>
      </c>
      <c r="N297" s="34" t="str">
        <f aca="false">X297&amp;" "&amp;Y297&amp;" "&amp;LEFT(Z297,2)&amp;"0"</f>
        <v>  0</v>
      </c>
      <c r="O297" s="34" t="str">
        <f aca="false">X297&amp;" "&amp;Y297&amp;" "&amp;Z297</f>
        <v>  </v>
      </c>
      <c r="P297" s="36" t="str">
        <f aca="false">W297&amp;" "&amp;M297</f>
        <v>   00</v>
      </c>
      <c r="Q297" s="36" t="str">
        <f aca="false">W297&amp;" "&amp;N297</f>
        <v>   0</v>
      </c>
      <c r="R297" s="36" t="str">
        <f aca="false">W297&amp;" "&amp;O297</f>
        <v>   </v>
      </c>
      <c r="S297" s="36" t="str">
        <f aca="false">D297&amp;" "&amp;M297</f>
        <v> 0    00</v>
      </c>
      <c r="T297" s="36" t="str">
        <f aca="false">D297&amp;" "&amp;N297</f>
        <v> 0    0</v>
      </c>
      <c r="U297" s="36" t="str">
        <f aca="false">D297&amp;" "&amp;O297</f>
        <v> 0    </v>
      </c>
      <c r="V297" s="25"/>
      <c r="W297" s="19"/>
      <c r="X297" s="19"/>
      <c r="Y297" s="19"/>
      <c r="Z297" s="19"/>
      <c r="AA297" s="20"/>
      <c r="AB297" s="20"/>
      <c r="AC297" s="21"/>
      <c r="AD297" s="21"/>
      <c r="AE297" s="22"/>
      <c r="AF297" s="23"/>
    </row>
    <row r="298" customFormat="false" ht="12.75" hidden="false" customHeight="false" outlineLevel="0" collapsed="false">
      <c r="A298" s="34" t="str">
        <f aca="false">LEFT(X298,2)&amp;"00"</f>
        <v>00</v>
      </c>
      <c r="B298" s="34" t="str">
        <f aca="false">LEFT(Y298,2)</f>
        <v/>
      </c>
      <c r="C298" s="17" t="str">
        <f aca="false">LEFT(Y298,2)&amp;" "&amp;0</f>
        <v> 0</v>
      </c>
      <c r="D298" s="34" t="str">
        <f aca="false">C298&amp;" "&amp;W298</f>
        <v> 0 </v>
      </c>
      <c r="E298" s="34" t="str">
        <f aca="false">W298&amp;" "&amp;A298</f>
        <v> 00</v>
      </c>
      <c r="F298" s="34" t="str">
        <f aca="false">D298&amp;" "&amp;A298</f>
        <v> 0  00</v>
      </c>
      <c r="G298" s="35" t="n">
        <f aca="false">X298</f>
        <v>0</v>
      </c>
      <c r="H298" s="34" t="str">
        <f aca="false">W298&amp;" "&amp;G298</f>
        <v> 0</v>
      </c>
      <c r="I298" s="34" t="str">
        <f aca="false">D298&amp;" "&amp;G298</f>
        <v> 0  0</v>
      </c>
      <c r="J298" s="34" t="str">
        <f aca="false">X298&amp;" "&amp;Y298</f>
        <v> </v>
      </c>
      <c r="K298" s="36" t="str">
        <f aca="false">W298&amp;" "&amp;J298</f>
        <v>  </v>
      </c>
      <c r="L298" s="36" t="str">
        <f aca="false">D298&amp;" "&amp;J298</f>
        <v> 0   </v>
      </c>
      <c r="M298" s="34" t="str">
        <f aca="false">X298&amp;" "&amp;Y298&amp;" "&amp;LEFT(Z298,1)&amp;"00"</f>
        <v>  00</v>
      </c>
      <c r="N298" s="34" t="str">
        <f aca="false">X298&amp;" "&amp;Y298&amp;" "&amp;LEFT(Z298,2)&amp;"0"</f>
        <v>  0</v>
      </c>
      <c r="O298" s="34" t="str">
        <f aca="false">X298&amp;" "&amp;Y298&amp;" "&amp;Z298</f>
        <v>  </v>
      </c>
      <c r="P298" s="36" t="str">
        <f aca="false">W298&amp;" "&amp;M298</f>
        <v>   00</v>
      </c>
      <c r="Q298" s="36" t="str">
        <f aca="false">W298&amp;" "&amp;N298</f>
        <v>   0</v>
      </c>
      <c r="R298" s="36" t="str">
        <f aca="false">W298&amp;" "&amp;O298</f>
        <v>   </v>
      </c>
      <c r="S298" s="36" t="str">
        <f aca="false">D298&amp;" "&amp;M298</f>
        <v> 0    00</v>
      </c>
      <c r="T298" s="36" t="str">
        <f aca="false">D298&amp;" "&amp;N298</f>
        <v> 0    0</v>
      </c>
      <c r="U298" s="36" t="str">
        <f aca="false">D298&amp;" "&amp;O298</f>
        <v> 0    </v>
      </c>
      <c r="V298" s="25"/>
      <c r="W298" s="19"/>
      <c r="X298" s="19"/>
      <c r="Y298" s="19"/>
      <c r="Z298" s="19"/>
      <c r="AA298" s="20"/>
      <c r="AB298" s="20"/>
      <c r="AC298" s="21"/>
      <c r="AD298" s="21"/>
      <c r="AE298" s="22"/>
      <c r="AF298" s="23"/>
    </row>
    <row r="299" customFormat="false" ht="12.75" hidden="false" customHeight="false" outlineLevel="0" collapsed="false">
      <c r="A299" s="34" t="str">
        <f aca="false">LEFT(X299,2)&amp;"00"</f>
        <v>00</v>
      </c>
      <c r="B299" s="34" t="str">
        <f aca="false">LEFT(Y299,2)</f>
        <v/>
      </c>
      <c r="C299" s="17" t="str">
        <f aca="false">LEFT(Y299,2)&amp;" "&amp;0</f>
        <v> 0</v>
      </c>
      <c r="D299" s="34" t="str">
        <f aca="false">C299&amp;" "&amp;W299</f>
        <v> 0 </v>
      </c>
      <c r="E299" s="34" t="str">
        <f aca="false">W299&amp;" "&amp;A299</f>
        <v> 00</v>
      </c>
      <c r="F299" s="34" t="str">
        <f aca="false">D299&amp;" "&amp;A299</f>
        <v> 0  00</v>
      </c>
      <c r="G299" s="35" t="n">
        <f aca="false">X299</f>
        <v>0</v>
      </c>
      <c r="H299" s="34" t="str">
        <f aca="false">W299&amp;" "&amp;G299</f>
        <v> 0</v>
      </c>
      <c r="I299" s="34" t="str">
        <f aca="false">D299&amp;" "&amp;G299</f>
        <v> 0  0</v>
      </c>
      <c r="J299" s="34" t="str">
        <f aca="false">X299&amp;" "&amp;Y299</f>
        <v> </v>
      </c>
      <c r="K299" s="36" t="str">
        <f aca="false">W299&amp;" "&amp;J299</f>
        <v>  </v>
      </c>
      <c r="L299" s="36" t="str">
        <f aca="false">D299&amp;" "&amp;J299</f>
        <v> 0   </v>
      </c>
      <c r="M299" s="34" t="str">
        <f aca="false">X299&amp;" "&amp;Y299&amp;" "&amp;LEFT(Z299,1)&amp;"00"</f>
        <v>  00</v>
      </c>
      <c r="N299" s="34" t="str">
        <f aca="false">X299&amp;" "&amp;Y299&amp;" "&amp;LEFT(Z299,2)&amp;"0"</f>
        <v>  0</v>
      </c>
      <c r="O299" s="34" t="str">
        <f aca="false">X299&amp;" "&amp;Y299&amp;" "&amp;Z299</f>
        <v>  </v>
      </c>
      <c r="P299" s="36" t="str">
        <f aca="false">W299&amp;" "&amp;M299</f>
        <v>   00</v>
      </c>
      <c r="Q299" s="36" t="str">
        <f aca="false">W299&amp;" "&amp;N299</f>
        <v>   0</v>
      </c>
      <c r="R299" s="36" t="str">
        <f aca="false">W299&amp;" "&amp;O299</f>
        <v>   </v>
      </c>
      <c r="S299" s="36" t="str">
        <f aca="false">D299&amp;" "&amp;M299</f>
        <v> 0    00</v>
      </c>
      <c r="T299" s="36" t="str">
        <f aca="false">D299&amp;" "&amp;N299</f>
        <v> 0    0</v>
      </c>
      <c r="U299" s="36" t="str">
        <f aca="false">D299&amp;" "&amp;O299</f>
        <v> 0    </v>
      </c>
      <c r="V299" s="25"/>
      <c r="W299" s="19"/>
      <c r="X299" s="19"/>
      <c r="Y299" s="19"/>
      <c r="Z299" s="19"/>
      <c r="AA299" s="20"/>
      <c r="AB299" s="20"/>
      <c r="AC299" s="21"/>
      <c r="AD299" s="21"/>
      <c r="AE299" s="22"/>
      <c r="AF299" s="23"/>
    </row>
    <row r="300" customFormat="false" ht="12.75" hidden="false" customHeight="false" outlineLevel="0" collapsed="false">
      <c r="A300" s="34" t="str">
        <f aca="false">LEFT(X300,2)&amp;"00"</f>
        <v>00</v>
      </c>
      <c r="B300" s="34" t="str">
        <f aca="false">LEFT(Y300,2)</f>
        <v/>
      </c>
      <c r="C300" s="17" t="str">
        <f aca="false">LEFT(Y300,2)&amp;" "&amp;0</f>
        <v> 0</v>
      </c>
      <c r="D300" s="34" t="str">
        <f aca="false">C300&amp;" "&amp;W300</f>
        <v> 0 </v>
      </c>
      <c r="E300" s="34" t="str">
        <f aca="false">W300&amp;" "&amp;A300</f>
        <v> 00</v>
      </c>
      <c r="F300" s="34" t="str">
        <f aca="false">D300&amp;" "&amp;A300</f>
        <v> 0  00</v>
      </c>
      <c r="G300" s="35" t="n">
        <f aca="false">X300</f>
        <v>0</v>
      </c>
      <c r="H300" s="34" t="str">
        <f aca="false">W300&amp;" "&amp;G300</f>
        <v> 0</v>
      </c>
      <c r="I300" s="34" t="str">
        <f aca="false">D300&amp;" "&amp;G300</f>
        <v> 0  0</v>
      </c>
      <c r="J300" s="34" t="str">
        <f aca="false">X300&amp;" "&amp;Y300</f>
        <v> </v>
      </c>
      <c r="K300" s="36" t="str">
        <f aca="false">W300&amp;" "&amp;J300</f>
        <v>  </v>
      </c>
      <c r="L300" s="36" t="str">
        <f aca="false">D300&amp;" "&amp;J300</f>
        <v> 0   </v>
      </c>
      <c r="M300" s="34" t="str">
        <f aca="false">X300&amp;" "&amp;Y300&amp;" "&amp;LEFT(Z300,1)&amp;"00"</f>
        <v>  00</v>
      </c>
      <c r="N300" s="34" t="str">
        <f aca="false">X300&amp;" "&amp;Y300&amp;" "&amp;LEFT(Z300,2)&amp;"0"</f>
        <v>  0</v>
      </c>
      <c r="O300" s="34" t="str">
        <f aca="false">X300&amp;" "&amp;Y300&amp;" "&amp;Z300</f>
        <v>  </v>
      </c>
      <c r="P300" s="36" t="str">
        <f aca="false">W300&amp;" "&amp;M300</f>
        <v>   00</v>
      </c>
      <c r="Q300" s="36" t="str">
        <f aca="false">W300&amp;" "&amp;N300</f>
        <v>   0</v>
      </c>
      <c r="R300" s="36" t="str">
        <f aca="false">W300&amp;" "&amp;O300</f>
        <v>   </v>
      </c>
      <c r="S300" s="36" t="str">
        <f aca="false">D300&amp;" "&amp;M300</f>
        <v> 0    00</v>
      </c>
      <c r="T300" s="36" t="str">
        <f aca="false">D300&amp;" "&amp;N300</f>
        <v> 0    0</v>
      </c>
      <c r="U300" s="36" t="str">
        <f aca="false">D300&amp;" "&amp;O300</f>
        <v> 0    </v>
      </c>
      <c r="V300" s="25"/>
      <c r="W300" s="19"/>
      <c r="X300" s="19"/>
      <c r="Y300" s="19"/>
      <c r="Z300" s="19"/>
      <c r="AA300" s="20"/>
      <c r="AB300" s="20"/>
      <c r="AC300" s="21"/>
      <c r="AD300" s="21"/>
      <c r="AE300" s="22"/>
      <c r="AF300" s="23"/>
    </row>
    <row r="301" customFormat="false" ht="12.75" hidden="false" customHeight="false" outlineLevel="0" collapsed="false">
      <c r="A301" s="34" t="str">
        <f aca="false">LEFT(X301,2)&amp;"00"</f>
        <v>00</v>
      </c>
      <c r="B301" s="34" t="str">
        <f aca="false">LEFT(Y301,2)</f>
        <v/>
      </c>
      <c r="C301" s="17" t="str">
        <f aca="false">LEFT(Y301,2)&amp;" "&amp;0</f>
        <v> 0</v>
      </c>
      <c r="D301" s="34" t="str">
        <f aca="false">C301&amp;" "&amp;W301</f>
        <v> 0 </v>
      </c>
      <c r="E301" s="34" t="str">
        <f aca="false">W301&amp;" "&amp;A301</f>
        <v> 00</v>
      </c>
      <c r="F301" s="34" t="str">
        <f aca="false">D301&amp;" "&amp;A301</f>
        <v> 0  00</v>
      </c>
      <c r="G301" s="35" t="n">
        <f aca="false">X301</f>
        <v>0</v>
      </c>
      <c r="H301" s="34" t="str">
        <f aca="false">W301&amp;" "&amp;G301</f>
        <v> 0</v>
      </c>
      <c r="I301" s="34" t="str">
        <f aca="false">D301&amp;" "&amp;G301</f>
        <v> 0  0</v>
      </c>
      <c r="J301" s="34" t="str">
        <f aca="false">X301&amp;" "&amp;Y301</f>
        <v> </v>
      </c>
      <c r="K301" s="36" t="str">
        <f aca="false">W301&amp;" "&amp;J301</f>
        <v>  </v>
      </c>
      <c r="L301" s="36" t="str">
        <f aca="false">D301&amp;" "&amp;J301</f>
        <v> 0   </v>
      </c>
      <c r="M301" s="34" t="str">
        <f aca="false">X301&amp;" "&amp;Y301&amp;" "&amp;LEFT(Z301,1)&amp;"00"</f>
        <v>  00</v>
      </c>
      <c r="N301" s="34" t="str">
        <f aca="false">X301&amp;" "&amp;Y301&amp;" "&amp;LEFT(Z301,2)&amp;"0"</f>
        <v>  0</v>
      </c>
      <c r="O301" s="34" t="str">
        <f aca="false">X301&amp;" "&amp;Y301&amp;" "&amp;Z301</f>
        <v>  </v>
      </c>
      <c r="P301" s="36" t="str">
        <f aca="false">W301&amp;" "&amp;M301</f>
        <v>   00</v>
      </c>
      <c r="Q301" s="36" t="str">
        <f aca="false">W301&amp;" "&amp;N301</f>
        <v>   0</v>
      </c>
      <c r="R301" s="36" t="str">
        <f aca="false">W301&amp;" "&amp;O301</f>
        <v>   </v>
      </c>
      <c r="S301" s="36" t="str">
        <f aca="false">D301&amp;" "&amp;M301</f>
        <v> 0    00</v>
      </c>
      <c r="T301" s="36" t="str">
        <f aca="false">D301&amp;" "&amp;N301</f>
        <v> 0    0</v>
      </c>
      <c r="U301" s="36" t="str">
        <f aca="false">D301&amp;" "&amp;O301</f>
        <v> 0    </v>
      </c>
      <c r="V301" s="25"/>
      <c r="W301" s="19"/>
      <c r="X301" s="19"/>
      <c r="Y301" s="19"/>
      <c r="Z301" s="19"/>
      <c r="AA301" s="20"/>
      <c r="AB301" s="20"/>
      <c r="AC301" s="21"/>
      <c r="AD301" s="21"/>
      <c r="AE301" s="22"/>
      <c r="AF301" s="23"/>
    </row>
    <row r="302" customFormat="false" ht="12.75" hidden="false" customHeight="false" outlineLevel="0" collapsed="false">
      <c r="A302" s="34" t="str">
        <f aca="false">LEFT(X302,2)&amp;"00"</f>
        <v>00</v>
      </c>
      <c r="B302" s="34" t="str">
        <f aca="false">LEFT(Y302,2)</f>
        <v/>
      </c>
      <c r="C302" s="17" t="str">
        <f aca="false">LEFT(Y302,2)&amp;" "&amp;0</f>
        <v> 0</v>
      </c>
      <c r="D302" s="34" t="str">
        <f aca="false">C302&amp;" "&amp;W302</f>
        <v> 0 </v>
      </c>
      <c r="E302" s="34" t="str">
        <f aca="false">W302&amp;" "&amp;A302</f>
        <v> 00</v>
      </c>
      <c r="F302" s="34" t="str">
        <f aca="false">D302&amp;" "&amp;A302</f>
        <v> 0  00</v>
      </c>
      <c r="G302" s="35" t="n">
        <f aca="false">X302</f>
        <v>0</v>
      </c>
      <c r="H302" s="34" t="str">
        <f aca="false">W302&amp;" "&amp;G302</f>
        <v> 0</v>
      </c>
      <c r="I302" s="34" t="str">
        <f aca="false">D302&amp;" "&amp;G302</f>
        <v> 0  0</v>
      </c>
      <c r="J302" s="34" t="str">
        <f aca="false">X302&amp;" "&amp;Y302</f>
        <v> </v>
      </c>
      <c r="K302" s="36" t="str">
        <f aca="false">W302&amp;" "&amp;J302</f>
        <v>  </v>
      </c>
      <c r="L302" s="36" t="str">
        <f aca="false">D302&amp;" "&amp;J302</f>
        <v> 0   </v>
      </c>
      <c r="M302" s="34" t="str">
        <f aca="false">X302&amp;" "&amp;Y302&amp;" "&amp;LEFT(Z302,1)&amp;"00"</f>
        <v>  00</v>
      </c>
      <c r="N302" s="34" t="str">
        <f aca="false">X302&amp;" "&amp;Y302&amp;" "&amp;LEFT(Z302,2)&amp;"0"</f>
        <v>  0</v>
      </c>
      <c r="O302" s="34" t="str">
        <f aca="false">X302&amp;" "&amp;Y302&amp;" "&amp;Z302</f>
        <v>  </v>
      </c>
      <c r="P302" s="36" t="str">
        <f aca="false">W302&amp;" "&amp;M302</f>
        <v>   00</v>
      </c>
      <c r="Q302" s="36" t="str">
        <f aca="false">W302&amp;" "&amp;N302</f>
        <v>   0</v>
      </c>
      <c r="R302" s="36" t="str">
        <f aca="false">W302&amp;" "&amp;O302</f>
        <v>   </v>
      </c>
      <c r="S302" s="36" t="str">
        <f aca="false">D302&amp;" "&amp;M302</f>
        <v> 0    00</v>
      </c>
      <c r="T302" s="36" t="str">
        <f aca="false">D302&amp;" "&amp;N302</f>
        <v> 0    0</v>
      </c>
      <c r="U302" s="36" t="str">
        <f aca="false">D302&amp;" "&amp;O302</f>
        <v> 0    </v>
      </c>
      <c r="V302" s="25"/>
      <c r="W302" s="19"/>
      <c r="X302" s="19"/>
      <c r="Y302" s="19"/>
      <c r="Z302" s="19"/>
      <c r="AA302" s="20"/>
      <c r="AB302" s="20"/>
      <c r="AC302" s="21"/>
      <c r="AD302" s="21"/>
      <c r="AE302" s="22"/>
      <c r="AF302" s="23"/>
    </row>
    <row r="303" customFormat="false" ht="12.75" hidden="false" customHeight="false" outlineLevel="0" collapsed="false">
      <c r="A303" s="34" t="str">
        <f aca="false">LEFT(X303,2)&amp;"00"</f>
        <v>00</v>
      </c>
      <c r="B303" s="34" t="str">
        <f aca="false">LEFT(Y303,2)</f>
        <v/>
      </c>
      <c r="C303" s="17" t="str">
        <f aca="false">LEFT(Y303,2)&amp;" "&amp;0</f>
        <v> 0</v>
      </c>
      <c r="D303" s="34" t="str">
        <f aca="false">C303&amp;" "&amp;W303</f>
        <v> 0 </v>
      </c>
      <c r="E303" s="34" t="str">
        <f aca="false">W303&amp;" "&amp;A303</f>
        <v> 00</v>
      </c>
      <c r="F303" s="34" t="str">
        <f aca="false">D303&amp;" "&amp;A303</f>
        <v> 0  00</v>
      </c>
      <c r="G303" s="35" t="n">
        <f aca="false">X303</f>
        <v>0</v>
      </c>
      <c r="H303" s="34" t="str">
        <f aca="false">W303&amp;" "&amp;G303</f>
        <v> 0</v>
      </c>
      <c r="I303" s="34" t="str">
        <f aca="false">D303&amp;" "&amp;G303</f>
        <v> 0  0</v>
      </c>
      <c r="J303" s="34" t="str">
        <f aca="false">X303&amp;" "&amp;Y303</f>
        <v> </v>
      </c>
      <c r="K303" s="36" t="str">
        <f aca="false">W303&amp;" "&amp;J303</f>
        <v>  </v>
      </c>
      <c r="L303" s="36" t="str">
        <f aca="false">D303&amp;" "&amp;J303</f>
        <v> 0   </v>
      </c>
      <c r="M303" s="34" t="str">
        <f aca="false">X303&amp;" "&amp;Y303&amp;" "&amp;LEFT(Z303,1)&amp;"00"</f>
        <v>  00</v>
      </c>
      <c r="N303" s="34" t="str">
        <f aca="false">X303&amp;" "&amp;Y303&amp;" "&amp;LEFT(Z303,2)&amp;"0"</f>
        <v>  0</v>
      </c>
      <c r="O303" s="34" t="str">
        <f aca="false">X303&amp;" "&amp;Y303&amp;" "&amp;Z303</f>
        <v>  </v>
      </c>
      <c r="P303" s="36" t="str">
        <f aca="false">W303&amp;" "&amp;M303</f>
        <v>   00</v>
      </c>
      <c r="Q303" s="36" t="str">
        <f aca="false">W303&amp;" "&amp;N303</f>
        <v>   0</v>
      </c>
      <c r="R303" s="36" t="str">
        <f aca="false">W303&amp;" "&amp;O303</f>
        <v>   </v>
      </c>
      <c r="S303" s="36" t="str">
        <f aca="false">D303&amp;" "&amp;M303</f>
        <v> 0    00</v>
      </c>
      <c r="T303" s="36" t="str">
        <f aca="false">D303&amp;" "&amp;N303</f>
        <v> 0    0</v>
      </c>
      <c r="U303" s="36" t="str">
        <f aca="false">D303&amp;" "&amp;O303</f>
        <v> 0    </v>
      </c>
      <c r="V303" s="25"/>
      <c r="W303" s="19"/>
      <c r="X303" s="19"/>
      <c r="Y303" s="19"/>
      <c r="Z303" s="19"/>
      <c r="AA303" s="20"/>
      <c r="AB303" s="20"/>
      <c r="AC303" s="21"/>
      <c r="AD303" s="21"/>
      <c r="AE303" s="22"/>
      <c r="AF303" s="23"/>
    </row>
    <row r="304" customFormat="false" ht="12.75" hidden="false" customHeight="false" outlineLevel="0" collapsed="false">
      <c r="A304" s="34" t="str">
        <f aca="false">LEFT(X304,2)&amp;"00"</f>
        <v>00</v>
      </c>
      <c r="B304" s="34" t="str">
        <f aca="false">LEFT(Y304,2)</f>
        <v/>
      </c>
      <c r="C304" s="17" t="str">
        <f aca="false">LEFT(Y304,2)&amp;" "&amp;0</f>
        <v> 0</v>
      </c>
      <c r="D304" s="34" t="str">
        <f aca="false">C304&amp;" "&amp;W304</f>
        <v> 0 </v>
      </c>
      <c r="E304" s="34" t="str">
        <f aca="false">W304&amp;" "&amp;A304</f>
        <v> 00</v>
      </c>
      <c r="F304" s="34" t="str">
        <f aca="false">D304&amp;" "&amp;A304</f>
        <v> 0  00</v>
      </c>
      <c r="G304" s="35" t="n">
        <f aca="false">X304</f>
        <v>0</v>
      </c>
      <c r="H304" s="34" t="str">
        <f aca="false">W304&amp;" "&amp;G304</f>
        <v> 0</v>
      </c>
      <c r="I304" s="34" t="str">
        <f aca="false">D304&amp;" "&amp;G304</f>
        <v> 0  0</v>
      </c>
      <c r="J304" s="34" t="str">
        <f aca="false">X304&amp;" "&amp;Y304</f>
        <v> </v>
      </c>
      <c r="K304" s="36" t="str">
        <f aca="false">W304&amp;" "&amp;J304</f>
        <v>  </v>
      </c>
      <c r="L304" s="36" t="str">
        <f aca="false">D304&amp;" "&amp;J304</f>
        <v> 0   </v>
      </c>
      <c r="M304" s="34" t="str">
        <f aca="false">X304&amp;" "&amp;Y304&amp;" "&amp;LEFT(Z304,1)&amp;"00"</f>
        <v>  00</v>
      </c>
      <c r="N304" s="34" t="str">
        <f aca="false">X304&amp;" "&amp;Y304&amp;" "&amp;LEFT(Z304,2)&amp;"0"</f>
        <v>  0</v>
      </c>
      <c r="O304" s="34" t="str">
        <f aca="false">X304&amp;" "&amp;Y304&amp;" "&amp;Z304</f>
        <v>  </v>
      </c>
      <c r="P304" s="36" t="str">
        <f aca="false">W304&amp;" "&amp;M304</f>
        <v>   00</v>
      </c>
      <c r="Q304" s="36" t="str">
        <f aca="false">W304&amp;" "&amp;N304</f>
        <v>   0</v>
      </c>
      <c r="R304" s="36" t="str">
        <f aca="false">W304&amp;" "&amp;O304</f>
        <v>   </v>
      </c>
      <c r="S304" s="36" t="str">
        <f aca="false">D304&amp;" "&amp;M304</f>
        <v> 0    00</v>
      </c>
      <c r="T304" s="36" t="str">
        <f aca="false">D304&amp;" "&amp;N304</f>
        <v> 0    0</v>
      </c>
      <c r="U304" s="36" t="str">
        <f aca="false">D304&amp;" "&amp;O304</f>
        <v> 0    </v>
      </c>
      <c r="V304" s="25"/>
      <c r="W304" s="19"/>
      <c r="X304" s="19"/>
      <c r="Y304" s="19"/>
      <c r="Z304" s="19"/>
      <c r="AA304" s="20"/>
      <c r="AB304" s="20"/>
      <c r="AC304" s="21"/>
      <c r="AD304" s="21"/>
      <c r="AE304" s="22"/>
      <c r="AF304" s="23"/>
    </row>
    <row r="305" customFormat="false" ht="12.75" hidden="false" customHeight="false" outlineLevel="0" collapsed="false">
      <c r="A305" s="34" t="str">
        <f aca="false">LEFT(X305,2)&amp;"00"</f>
        <v>00</v>
      </c>
      <c r="B305" s="34" t="str">
        <f aca="false">LEFT(Y305,2)</f>
        <v/>
      </c>
      <c r="C305" s="17" t="str">
        <f aca="false">LEFT(Y305,2)&amp;" "&amp;0</f>
        <v> 0</v>
      </c>
      <c r="D305" s="34" t="str">
        <f aca="false">C305&amp;" "&amp;W305</f>
        <v> 0 </v>
      </c>
      <c r="E305" s="34" t="str">
        <f aca="false">W305&amp;" "&amp;A305</f>
        <v> 00</v>
      </c>
      <c r="F305" s="34" t="str">
        <f aca="false">D305&amp;" "&amp;A305</f>
        <v> 0  00</v>
      </c>
      <c r="G305" s="35" t="n">
        <f aca="false">X305</f>
        <v>0</v>
      </c>
      <c r="H305" s="34" t="str">
        <f aca="false">W305&amp;" "&amp;G305</f>
        <v> 0</v>
      </c>
      <c r="I305" s="34" t="str">
        <f aca="false">D305&amp;" "&amp;G305</f>
        <v> 0  0</v>
      </c>
      <c r="J305" s="34" t="str">
        <f aca="false">X305&amp;" "&amp;Y305</f>
        <v> </v>
      </c>
      <c r="K305" s="36" t="str">
        <f aca="false">W305&amp;" "&amp;J305</f>
        <v>  </v>
      </c>
      <c r="L305" s="36" t="str">
        <f aca="false">D305&amp;" "&amp;J305</f>
        <v> 0   </v>
      </c>
      <c r="M305" s="34" t="str">
        <f aca="false">X305&amp;" "&amp;Y305&amp;" "&amp;LEFT(Z305,1)&amp;"00"</f>
        <v>  00</v>
      </c>
      <c r="N305" s="34" t="str">
        <f aca="false">X305&amp;" "&amp;Y305&amp;" "&amp;LEFT(Z305,2)&amp;"0"</f>
        <v>  0</v>
      </c>
      <c r="O305" s="34" t="str">
        <f aca="false">X305&amp;" "&amp;Y305&amp;" "&amp;Z305</f>
        <v>  </v>
      </c>
      <c r="P305" s="36" t="str">
        <f aca="false">W305&amp;" "&amp;M305</f>
        <v>   00</v>
      </c>
      <c r="Q305" s="36" t="str">
        <f aca="false">W305&amp;" "&amp;N305</f>
        <v>   0</v>
      </c>
      <c r="R305" s="36" t="str">
        <f aca="false">W305&amp;" "&amp;O305</f>
        <v>   </v>
      </c>
      <c r="S305" s="36" t="str">
        <f aca="false">D305&amp;" "&amp;M305</f>
        <v> 0    00</v>
      </c>
      <c r="T305" s="36" t="str">
        <f aca="false">D305&amp;" "&amp;N305</f>
        <v> 0    0</v>
      </c>
      <c r="U305" s="36" t="str">
        <f aca="false">D305&amp;" "&amp;O305</f>
        <v> 0    </v>
      </c>
      <c r="V305" s="25"/>
      <c r="W305" s="19"/>
      <c r="X305" s="19"/>
      <c r="Y305" s="19"/>
      <c r="Z305" s="19"/>
      <c r="AA305" s="20"/>
      <c r="AB305" s="20"/>
      <c r="AC305" s="21"/>
      <c r="AD305" s="21"/>
      <c r="AE305" s="22"/>
      <c r="AF305" s="23"/>
    </row>
    <row r="306" customFormat="false" ht="12.75" hidden="false" customHeight="false" outlineLevel="0" collapsed="false">
      <c r="A306" s="34" t="str">
        <f aca="false">LEFT(X306,2)&amp;"00"</f>
        <v>00</v>
      </c>
      <c r="B306" s="34" t="str">
        <f aca="false">LEFT(Y306,2)</f>
        <v/>
      </c>
      <c r="C306" s="17" t="str">
        <f aca="false">LEFT(Y306,2)&amp;" "&amp;0</f>
        <v> 0</v>
      </c>
      <c r="D306" s="34" t="str">
        <f aca="false">C306&amp;" "&amp;W306</f>
        <v> 0 </v>
      </c>
      <c r="E306" s="34" t="str">
        <f aca="false">W306&amp;" "&amp;A306</f>
        <v> 00</v>
      </c>
      <c r="F306" s="34" t="str">
        <f aca="false">D306&amp;" "&amp;A306</f>
        <v> 0  00</v>
      </c>
      <c r="G306" s="35" t="n">
        <f aca="false">X306</f>
        <v>0</v>
      </c>
      <c r="H306" s="34" t="str">
        <f aca="false">W306&amp;" "&amp;G306</f>
        <v> 0</v>
      </c>
      <c r="I306" s="34" t="str">
        <f aca="false">D306&amp;" "&amp;G306</f>
        <v> 0  0</v>
      </c>
      <c r="J306" s="34" t="str">
        <f aca="false">X306&amp;" "&amp;Y306</f>
        <v> </v>
      </c>
      <c r="K306" s="36" t="str">
        <f aca="false">W306&amp;" "&amp;J306</f>
        <v>  </v>
      </c>
      <c r="L306" s="36" t="str">
        <f aca="false">D306&amp;" "&amp;J306</f>
        <v> 0   </v>
      </c>
      <c r="M306" s="34" t="str">
        <f aca="false">X306&amp;" "&amp;Y306&amp;" "&amp;LEFT(Z306,1)&amp;"00"</f>
        <v>  00</v>
      </c>
      <c r="N306" s="34" t="str">
        <f aca="false">X306&amp;" "&amp;Y306&amp;" "&amp;LEFT(Z306,2)&amp;"0"</f>
        <v>  0</v>
      </c>
      <c r="O306" s="34" t="str">
        <f aca="false">X306&amp;" "&amp;Y306&amp;" "&amp;Z306</f>
        <v>  </v>
      </c>
      <c r="P306" s="36" t="str">
        <f aca="false">W306&amp;" "&amp;M306</f>
        <v>   00</v>
      </c>
      <c r="Q306" s="36" t="str">
        <f aca="false">W306&amp;" "&amp;N306</f>
        <v>   0</v>
      </c>
      <c r="R306" s="36" t="str">
        <f aca="false">W306&amp;" "&amp;O306</f>
        <v>   </v>
      </c>
      <c r="S306" s="36" t="str">
        <f aca="false">D306&amp;" "&amp;M306</f>
        <v> 0    00</v>
      </c>
      <c r="T306" s="36" t="str">
        <f aca="false">D306&amp;" "&amp;N306</f>
        <v> 0    0</v>
      </c>
      <c r="U306" s="36" t="str">
        <f aca="false">D306&amp;" "&amp;O306</f>
        <v> 0    </v>
      </c>
      <c r="V306" s="25"/>
      <c r="W306" s="19"/>
      <c r="X306" s="19"/>
      <c r="Y306" s="19"/>
      <c r="Z306" s="19"/>
      <c r="AA306" s="20"/>
      <c r="AB306" s="20"/>
      <c r="AC306" s="21"/>
      <c r="AD306" s="21"/>
      <c r="AE306" s="22"/>
      <c r="AF306" s="23"/>
    </row>
    <row r="307" customFormat="false" ht="12.75" hidden="false" customHeight="false" outlineLevel="0" collapsed="false">
      <c r="A307" s="34" t="str">
        <f aca="false">LEFT(X307,2)&amp;"00"</f>
        <v>00</v>
      </c>
      <c r="B307" s="34" t="str">
        <f aca="false">LEFT(Y307,2)</f>
        <v/>
      </c>
      <c r="C307" s="17" t="str">
        <f aca="false">LEFT(Y307,2)&amp;" "&amp;0</f>
        <v> 0</v>
      </c>
      <c r="D307" s="34" t="str">
        <f aca="false">C307&amp;" "&amp;W307</f>
        <v> 0 </v>
      </c>
      <c r="E307" s="34" t="str">
        <f aca="false">W307&amp;" "&amp;A307</f>
        <v> 00</v>
      </c>
      <c r="F307" s="34" t="str">
        <f aca="false">D307&amp;" "&amp;A307</f>
        <v> 0  00</v>
      </c>
      <c r="G307" s="35" t="n">
        <f aca="false">X307</f>
        <v>0</v>
      </c>
      <c r="H307" s="34" t="str">
        <f aca="false">W307&amp;" "&amp;G307</f>
        <v> 0</v>
      </c>
      <c r="I307" s="34" t="str">
        <f aca="false">D307&amp;" "&amp;G307</f>
        <v> 0  0</v>
      </c>
      <c r="J307" s="34" t="str">
        <f aca="false">X307&amp;" "&amp;Y307</f>
        <v> </v>
      </c>
      <c r="K307" s="36" t="str">
        <f aca="false">W307&amp;" "&amp;J307</f>
        <v>  </v>
      </c>
      <c r="L307" s="36" t="str">
        <f aca="false">D307&amp;" "&amp;J307</f>
        <v> 0   </v>
      </c>
      <c r="M307" s="34" t="str">
        <f aca="false">X307&amp;" "&amp;Y307&amp;" "&amp;LEFT(Z307,1)&amp;"00"</f>
        <v>  00</v>
      </c>
      <c r="N307" s="34" t="str">
        <f aca="false">X307&amp;" "&amp;Y307&amp;" "&amp;LEFT(Z307,2)&amp;"0"</f>
        <v>  0</v>
      </c>
      <c r="O307" s="34" t="str">
        <f aca="false">X307&amp;" "&amp;Y307&amp;" "&amp;Z307</f>
        <v>  </v>
      </c>
      <c r="P307" s="36" t="str">
        <f aca="false">W307&amp;" "&amp;M307</f>
        <v>   00</v>
      </c>
      <c r="Q307" s="36" t="str">
        <f aca="false">W307&amp;" "&amp;N307</f>
        <v>   0</v>
      </c>
      <c r="R307" s="36" t="str">
        <f aca="false">W307&amp;" "&amp;O307</f>
        <v>   </v>
      </c>
      <c r="S307" s="36" t="str">
        <f aca="false">D307&amp;" "&amp;M307</f>
        <v> 0    00</v>
      </c>
      <c r="T307" s="36" t="str">
        <f aca="false">D307&amp;" "&amp;N307</f>
        <v> 0    0</v>
      </c>
      <c r="U307" s="36" t="str">
        <f aca="false">D307&amp;" "&amp;O307</f>
        <v> 0    </v>
      </c>
      <c r="V307" s="25"/>
      <c r="W307" s="19"/>
      <c r="X307" s="19"/>
      <c r="Y307" s="19"/>
      <c r="Z307" s="19"/>
      <c r="AA307" s="20"/>
      <c r="AB307" s="20"/>
      <c r="AC307" s="21"/>
      <c r="AD307" s="21"/>
      <c r="AE307" s="22"/>
      <c r="AF307" s="23"/>
    </row>
    <row r="308" customFormat="false" ht="12.75" hidden="false" customHeight="false" outlineLevel="0" collapsed="false">
      <c r="A308" s="34" t="str">
        <f aca="false">LEFT(X308,2)&amp;"00"</f>
        <v>00</v>
      </c>
      <c r="B308" s="34" t="str">
        <f aca="false">LEFT(Y308,2)</f>
        <v/>
      </c>
      <c r="C308" s="17" t="str">
        <f aca="false">LEFT(Y308,2)&amp;" "&amp;0</f>
        <v> 0</v>
      </c>
      <c r="D308" s="34" t="str">
        <f aca="false">C308&amp;" "&amp;W308</f>
        <v> 0 </v>
      </c>
      <c r="E308" s="34" t="str">
        <f aca="false">W308&amp;" "&amp;A308</f>
        <v> 00</v>
      </c>
      <c r="F308" s="34" t="str">
        <f aca="false">D308&amp;" "&amp;A308</f>
        <v> 0  00</v>
      </c>
      <c r="G308" s="35" t="n">
        <f aca="false">X308</f>
        <v>0</v>
      </c>
      <c r="H308" s="34" t="str">
        <f aca="false">W308&amp;" "&amp;G308</f>
        <v> 0</v>
      </c>
      <c r="I308" s="34" t="str">
        <f aca="false">D308&amp;" "&amp;G308</f>
        <v> 0  0</v>
      </c>
      <c r="J308" s="34" t="str">
        <f aca="false">X308&amp;" "&amp;Y308</f>
        <v> </v>
      </c>
      <c r="K308" s="36" t="str">
        <f aca="false">W308&amp;" "&amp;J308</f>
        <v>  </v>
      </c>
      <c r="L308" s="36" t="str">
        <f aca="false">D308&amp;" "&amp;J308</f>
        <v> 0   </v>
      </c>
      <c r="M308" s="34" t="str">
        <f aca="false">X308&amp;" "&amp;Y308&amp;" "&amp;LEFT(Z308,1)&amp;"00"</f>
        <v>  00</v>
      </c>
      <c r="N308" s="34" t="str">
        <f aca="false">X308&amp;" "&amp;Y308&amp;" "&amp;LEFT(Z308,2)&amp;"0"</f>
        <v>  0</v>
      </c>
      <c r="O308" s="34" t="str">
        <f aca="false">X308&amp;" "&amp;Y308&amp;" "&amp;Z308</f>
        <v>  </v>
      </c>
      <c r="P308" s="36" t="str">
        <f aca="false">W308&amp;" "&amp;M308</f>
        <v>   00</v>
      </c>
      <c r="Q308" s="36" t="str">
        <f aca="false">W308&amp;" "&amp;N308</f>
        <v>   0</v>
      </c>
      <c r="R308" s="36" t="str">
        <f aca="false">W308&amp;" "&amp;O308</f>
        <v>   </v>
      </c>
      <c r="S308" s="36" t="str">
        <f aca="false">D308&amp;" "&amp;M308</f>
        <v> 0    00</v>
      </c>
      <c r="T308" s="36" t="str">
        <f aca="false">D308&amp;" "&amp;N308</f>
        <v> 0    0</v>
      </c>
      <c r="U308" s="36" t="str">
        <f aca="false">D308&amp;" "&amp;O308</f>
        <v> 0    </v>
      </c>
      <c r="V308" s="25"/>
      <c r="W308" s="19"/>
      <c r="X308" s="19"/>
      <c r="Y308" s="19"/>
      <c r="Z308" s="19"/>
      <c r="AA308" s="20"/>
      <c r="AB308" s="20"/>
      <c r="AC308" s="21"/>
      <c r="AD308" s="21"/>
      <c r="AE308" s="22"/>
      <c r="AF308" s="23"/>
    </row>
    <row r="309" customFormat="false" ht="12.75" hidden="false" customHeight="false" outlineLevel="0" collapsed="false">
      <c r="A309" s="34" t="str">
        <f aca="false">LEFT(X309,2)&amp;"00"</f>
        <v>00</v>
      </c>
      <c r="B309" s="34" t="str">
        <f aca="false">LEFT(Y309,2)</f>
        <v/>
      </c>
      <c r="C309" s="17" t="str">
        <f aca="false">LEFT(Y309,2)&amp;" "&amp;0</f>
        <v> 0</v>
      </c>
      <c r="D309" s="34" t="str">
        <f aca="false">C309&amp;" "&amp;W309</f>
        <v> 0 </v>
      </c>
      <c r="E309" s="34" t="str">
        <f aca="false">W309&amp;" "&amp;A309</f>
        <v> 00</v>
      </c>
      <c r="F309" s="34" t="str">
        <f aca="false">D309&amp;" "&amp;A309</f>
        <v> 0  00</v>
      </c>
      <c r="G309" s="35" t="n">
        <f aca="false">X309</f>
        <v>0</v>
      </c>
      <c r="H309" s="34" t="str">
        <f aca="false">W309&amp;" "&amp;G309</f>
        <v> 0</v>
      </c>
      <c r="I309" s="34" t="str">
        <f aca="false">D309&amp;" "&amp;G309</f>
        <v> 0  0</v>
      </c>
      <c r="J309" s="34" t="str">
        <f aca="false">X309&amp;" "&amp;Y309</f>
        <v> </v>
      </c>
      <c r="K309" s="36" t="str">
        <f aca="false">W309&amp;" "&amp;J309</f>
        <v>  </v>
      </c>
      <c r="L309" s="36" t="str">
        <f aca="false">D309&amp;" "&amp;J309</f>
        <v> 0   </v>
      </c>
      <c r="M309" s="34" t="str">
        <f aca="false">X309&amp;" "&amp;Y309&amp;" "&amp;LEFT(Z309,1)&amp;"00"</f>
        <v>  00</v>
      </c>
      <c r="N309" s="34" t="str">
        <f aca="false">X309&amp;" "&amp;Y309&amp;" "&amp;LEFT(Z309,2)&amp;"0"</f>
        <v>  0</v>
      </c>
      <c r="O309" s="34" t="str">
        <f aca="false">X309&amp;" "&amp;Y309&amp;" "&amp;Z309</f>
        <v>  </v>
      </c>
      <c r="P309" s="36" t="str">
        <f aca="false">W309&amp;" "&amp;M309</f>
        <v>   00</v>
      </c>
      <c r="Q309" s="36" t="str">
        <f aca="false">W309&amp;" "&amp;N309</f>
        <v>   0</v>
      </c>
      <c r="R309" s="36" t="str">
        <f aca="false">W309&amp;" "&amp;O309</f>
        <v>   </v>
      </c>
      <c r="S309" s="36" t="str">
        <f aca="false">D309&amp;" "&amp;M309</f>
        <v> 0    00</v>
      </c>
      <c r="T309" s="36" t="str">
        <f aca="false">D309&amp;" "&amp;N309</f>
        <v> 0    0</v>
      </c>
      <c r="U309" s="36" t="str">
        <f aca="false">D309&amp;" "&amp;O309</f>
        <v> 0    </v>
      </c>
      <c r="V309" s="25"/>
      <c r="W309" s="19"/>
      <c r="X309" s="19"/>
      <c r="Y309" s="19"/>
      <c r="Z309" s="19"/>
      <c r="AA309" s="20"/>
      <c r="AB309" s="20"/>
      <c r="AC309" s="21"/>
      <c r="AD309" s="21"/>
      <c r="AE309" s="22"/>
      <c r="AF309" s="23"/>
    </row>
    <row r="310" customFormat="false" ht="12.75" hidden="false" customHeight="false" outlineLevel="0" collapsed="false">
      <c r="A310" s="34" t="str">
        <f aca="false">LEFT(X310,2)&amp;"00"</f>
        <v>00</v>
      </c>
      <c r="B310" s="34" t="str">
        <f aca="false">LEFT(Y310,2)</f>
        <v/>
      </c>
      <c r="C310" s="17" t="str">
        <f aca="false">LEFT(Y310,2)&amp;" "&amp;0</f>
        <v> 0</v>
      </c>
      <c r="D310" s="34" t="str">
        <f aca="false">C310&amp;" "&amp;W310</f>
        <v> 0 </v>
      </c>
      <c r="E310" s="34" t="str">
        <f aca="false">W310&amp;" "&amp;A310</f>
        <v> 00</v>
      </c>
      <c r="F310" s="34" t="str">
        <f aca="false">D310&amp;" "&amp;A310</f>
        <v> 0  00</v>
      </c>
      <c r="G310" s="35" t="n">
        <f aca="false">X310</f>
        <v>0</v>
      </c>
      <c r="H310" s="34" t="str">
        <f aca="false">W310&amp;" "&amp;G310</f>
        <v> 0</v>
      </c>
      <c r="I310" s="34" t="str">
        <f aca="false">D310&amp;" "&amp;G310</f>
        <v> 0  0</v>
      </c>
      <c r="J310" s="34" t="str">
        <f aca="false">X310&amp;" "&amp;Y310</f>
        <v> </v>
      </c>
      <c r="K310" s="36" t="str">
        <f aca="false">W310&amp;" "&amp;J310</f>
        <v>  </v>
      </c>
      <c r="L310" s="36" t="str">
        <f aca="false">D310&amp;" "&amp;J310</f>
        <v> 0   </v>
      </c>
      <c r="M310" s="34" t="str">
        <f aca="false">X310&amp;" "&amp;Y310&amp;" "&amp;LEFT(Z310,1)&amp;"00"</f>
        <v>  00</v>
      </c>
      <c r="N310" s="34" t="str">
        <f aca="false">X310&amp;" "&amp;Y310&amp;" "&amp;LEFT(Z310,2)&amp;"0"</f>
        <v>  0</v>
      </c>
      <c r="O310" s="34" t="str">
        <f aca="false">X310&amp;" "&amp;Y310&amp;" "&amp;Z310</f>
        <v>  </v>
      </c>
      <c r="P310" s="36" t="str">
        <f aca="false">W310&amp;" "&amp;M310</f>
        <v>   00</v>
      </c>
      <c r="Q310" s="36" t="str">
        <f aca="false">W310&amp;" "&amp;N310</f>
        <v>   0</v>
      </c>
      <c r="R310" s="36" t="str">
        <f aca="false">W310&amp;" "&amp;O310</f>
        <v>   </v>
      </c>
      <c r="S310" s="36" t="str">
        <f aca="false">D310&amp;" "&amp;M310</f>
        <v> 0    00</v>
      </c>
      <c r="T310" s="36" t="str">
        <f aca="false">D310&amp;" "&amp;N310</f>
        <v> 0    0</v>
      </c>
      <c r="U310" s="36" t="str">
        <f aca="false">D310&amp;" "&amp;O310</f>
        <v> 0    </v>
      </c>
      <c r="V310" s="25"/>
      <c r="W310" s="19"/>
      <c r="X310" s="19"/>
      <c r="Y310" s="19"/>
      <c r="Z310" s="19"/>
      <c r="AA310" s="20"/>
      <c r="AB310" s="20"/>
      <c r="AC310" s="21"/>
      <c r="AD310" s="21"/>
      <c r="AE310" s="22"/>
      <c r="AF310" s="23"/>
    </row>
    <row r="311" customFormat="false" ht="12.75" hidden="false" customHeight="false" outlineLevel="0" collapsed="false">
      <c r="A311" s="34" t="str">
        <f aca="false">LEFT(X311,2)&amp;"00"</f>
        <v>00</v>
      </c>
      <c r="B311" s="34" t="str">
        <f aca="false">LEFT(Y311,2)</f>
        <v/>
      </c>
      <c r="C311" s="17" t="str">
        <f aca="false">LEFT(Y311,2)&amp;" "&amp;0</f>
        <v> 0</v>
      </c>
      <c r="D311" s="34" t="str">
        <f aca="false">C311&amp;" "&amp;W311</f>
        <v> 0 </v>
      </c>
      <c r="E311" s="34" t="str">
        <f aca="false">W311&amp;" "&amp;A311</f>
        <v> 00</v>
      </c>
      <c r="F311" s="34" t="str">
        <f aca="false">D311&amp;" "&amp;A311</f>
        <v> 0  00</v>
      </c>
      <c r="G311" s="35" t="n">
        <f aca="false">X311</f>
        <v>0</v>
      </c>
      <c r="H311" s="34" t="str">
        <f aca="false">W311&amp;" "&amp;G311</f>
        <v> 0</v>
      </c>
      <c r="I311" s="34" t="str">
        <f aca="false">D311&amp;" "&amp;G311</f>
        <v> 0  0</v>
      </c>
      <c r="J311" s="34" t="str">
        <f aca="false">X311&amp;" "&amp;Y311</f>
        <v> </v>
      </c>
      <c r="K311" s="36" t="str">
        <f aca="false">W311&amp;" "&amp;J311</f>
        <v>  </v>
      </c>
      <c r="L311" s="36" t="str">
        <f aca="false">D311&amp;" "&amp;J311</f>
        <v> 0   </v>
      </c>
      <c r="M311" s="34" t="str">
        <f aca="false">X311&amp;" "&amp;Y311&amp;" "&amp;LEFT(Z311,1)&amp;"00"</f>
        <v>  00</v>
      </c>
      <c r="N311" s="34" t="str">
        <f aca="false">X311&amp;" "&amp;Y311&amp;" "&amp;LEFT(Z311,2)&amp;"0"</f>
        <v>  0</v>
      </c>
      <c r="O311" s="34" t="str">
        <f aca="false">X311&amp;" "&amp;Y311&amp;" "&amp;Z311</f>
        <v>  </v>
      </c>
      <c r="P311" s="36" t="str">
        <f aca="false">W311&amp;" "&amp;M311</f>
        <v>   00</v>
      </c>
      <c r="Q311" s="36" t="str">
        <f aca="false">W311&amp;" "&amp;N311</f>
        <v>   0</v>
      </c>
      <c r="R311" s="36" t="str">
        <f aca="false">W311&amp;" "&amp;O311</f>
        <v>   </v>
      </c>
      <c r="S311" s="36" t="str">
        <f aca="false">D311&amp;" "&amp;M311</f>
        <v> 0    00</v>
      </c>
      <c r="T311" s="36" t="str">
        <f aca="false">D311&amp;" "&amp;N311</f>
        <v> 0    0</v>
      </c>
      <c r="U311" s="36" t="str">
        <f aca="false">D311&amp;" "&amp;O311</f>
        <v> 0    </v>
      </c>
      <c r="V311" s="25"/>
      <c r="W311" s="19"/>
      <c r="X311" s="19"/>
      <c r="Y311" s="19"/>
      <c r="Z311" s="19"/>
      <c r="AA311" s="20"/>
      <c r="AB311" s="20"/>
      <c r="AC311" s="21"/>
      <c r="AD311" s="21"/>
      <c r="AE311" s="22"/>
      <c r="AF311" s="23"/>
    </row>
    <row r="312" customFormat="false" ht="12.75" hidden="false" customHeight="false" outlineLevel="0" collapsed="false">
      <c r="A312" s="34" t="str">
        <f aca="false">LEFT(X312,2)&amp;"00"</f>
        <v>00</v>
      </c>
      <c r="B312" s="34" t="str">
        <f aca="false">LEFT(Y312,2)</f>
        <v/>
      </c>
      <c r="C312" s="17" t="str">
        <f aca="false">LEFT(Y312,2)&amp;" "&amp;0</f>
        <v> 0</v>
      </c>
      <c r="D312" s="34" t="str">
        <f aca="false">C312&amp;" "&amp;W312</f>
        <v> 0 </v>
      </c>
      <c r="E312" s="34" t="str">
        <f aca="false">W312&amp;" "&amp;A312</f>
        <v> 00</v>
      </c>
      <c r="F312" s="34" t="str">
        <f aca="false">D312&amp;" "&amp;A312</f>
        <v> 0  00</v>
      </c>
      <c r="G312" s="35" t="n">
        <f aca="false">X312</f>
        <v>0</v>
      </c>
      <c r="H312" s="34" t="str">
        <f aca="false">W312&amp;" "&amp;G312</f>
        <v> 0</v>
      </c>
      <c r="I312" s="34" t="str">
        <f aca="false">D312&amp;" "&amp;G312</f>
        <v> 0  0</v>
      </c>
      <c r="J312" s="34" t="str">
        <f aca="false">X312&amp;" "&amp;Y312</f>
        <v> </v>
      </c>
      <c r="K312" s="36" t="str">
        <f aca="false">W312&amp;" "&amp;J312</f>
        <v>  </v>
      </c>
      <c r="L312" s="36" t="str">
        <f aca="false">D312&amp;" "&amp;J312</f>
        <v> 0   </v>
      </c>
      <c r="M312" s="34" t="str">
        <f aca="false">X312&amp;" "&amp;Y312&amp;" "&amp;LEFT(Z312,1)&amp;"00"</f>
        <v>  00</v>
      </c>
      <c r="N312" s="34" t="str">
        <f aca="false">X312&amp;" "&amp;Y312&amp;" "&amp;LEFT(Z312,2)&amp;"0"</f>
        <v>  0</v>
      </c>
      <c r="O312" s="34" t="str">
        <f aca="false">X312&amp;" "&amp;Y312&amp;" "&amp;Z312</f>
        <v>  </v>
      </c>
      <c r="P312" s="36" t="str">
        <f aca="false">W312&amp;" "&amp;M312</f>
        <v>   00</v>
      </c>
      <c r="Q312" s="36" t="str">
        <f aca="false">W312&amp;" "&amp;N312</f>
        <v>   0</v>
      </c>
      <c r="R312" s="36" t="str">
        <f aca="false">W312&amp;" "&amp;O312</f>
        <v>   </v>
      </c>
      <c r="S312" s="36" t="str">
        <f aca="false">D312&amp;" "&amp;M312</f>
        <v> 0    00</v>
      </c>
      <c r="T312" s="36" t="str">
        <f aca="false">D312&amp;" "&amp;N312</f>
        <v> 0    0</v>
      </c>
      <c r="U312" s="36" t="str">
        <f aca="false">D312&amp;" "&amp;O312</f>
        <v> 0    </v>
      </c>
      <c r="V312" s="25"/>
      <c r="W312" s="19"/>
      <c r="X312" s="19"/>
      <c r="Y312" s="19"/>
      <c r="Z312" s="19"/>
      <c r="AA312" s="20"/>
      <c r="AB312" s="20"/>
      <c r="AC312" s="21"/>
      <c r="AD312" s="21"/>
      <c r="AE312" s="22"/>
      <c r="AF312" s="23"/>
    </row>
    <row r="313" customFormat="false" ht="12.75" hidden="false" customHeight="false" outlineLevel="0" collapsed="false">
      <c r="A313" s="34" t="str">
        <f aca="false">LEFT(X313,2)&amp;"00"</f>
        <v>00</v>
      </c>
      <c r="B313" s="34" t="str">
        <f aca="false">LEFT(Y313,2)</f>
        <v/>
      </c>
      <c r="C313" s="17" t="str">
        <f aca="false">LEFT(Y313,2)&amp;" "&amp;0</f>
        <v> 0</v>
      </c>
      <c r="D313" s="34" t="str">
        <f aca="false">C313&amp;" "&amp;W313</f>
        <v> 0 </v>
      </c>
      <c r="E313" s="34" t="str">
        <f aca="false">W313&amp;" "&amp;A313</f>
        <v> 00</v>
      </c>
      <c r="F313" s="34" t="str">
        <f aca="false">D313&amp;" "&amp;A313</f>
        <v> 0  00</v>
      </c>
      <c r="G313" s="35" t="n">
        <f aca="false">X313</f>
        <v>0</v>
      </c>
      <c r="H313" s="34" t="str">
        <f aca="false">W313&amp;" "&amp;G313</f>
        <v> 0</v>
      </c>
      <c r="I313" s="34" t="str">
        <f aca="false">D313&amp;" "&amp;G313</f>
        <v> 0  0</v>
      </c>
      <c r="J313" s="34" t="str">
        <f aca="false">X313&amp;" "&amp;Y313</f>
        <v> </v>
      </c>
      <c r="K313" s="36" t="str">
        <f aca="false">W313&amp;" "&amp;J313</f>
        <v>  </v>
      </c>
      <c r="L313" s="36" t="str">
        <f aca="false">D313&amp;" "&amp;J313</f>
        <v> 0   </v>
      </c>
      <c r="M313" s="34" t="str">
        <f aca="false">X313&amp;" "&amp;Y313&amp;" "&amp;LEFT(Z313,1)&amp;"00"</f>
        <v>  00</v>
      </c>
      <c r="N313" s="34" t="str">
        <f aca="false">X313&amp;" "&amp;Y313&amp;" "&amp;LEFT(Z313,2)&amp;"0"</f>
        <v>  0</v>
      </c>
      <c r="O313" s="34" t="str">
        <f aca="false">X313&amp;" "&amp;Y313&amp;" "&amp;Z313</f>
        <v>  </v>
      </c>
      <c r="P313" s="36" t="str">
        <f aca="false">W313&amp;" "&amp;M313</f>
        <v>   00</v>
      </c>
      <c r="Q313" s="36" t="str">
        <f aca="false">W313&amp;" "&amp;N313</f>
        <v>   0</v>
      </c>
      <c r="R313" s="36" t="str">
        <f aca="false">W313&amp;" "&amp;O313</f>
        <v>   </v>
      </c>
      <c r="S313" s="36" t="str">
        <f aca="false">D313&amp;" "&amp;M313</f>
        <v> 0    00</v>
      </c>
      <c r="T313" s="36" t="str">
        <f aca="false">D313&amp;" "&amp;N313</f>
        <v> 0    0</v>
      </c>
      <c r="U313" s="36" t="str">
        <f aca="false">D313&amp;" "&amp;O313</f>
        <v> 0    </v>
      </c>
      <c r="V313" s="25"/>
      <c r="W313" s="19"/>
      <c r="X313" s="19"/>
      <c r="Y313" s="19"/>
      <c r="Z313" s="19"/>
      <c r="AA313" s="20"/>
      <c r="AB313" s="20"/>
      <c r="AC313" s="21"/>
      <c r="AD313" s="21"/>
      <c r="AE313" s="22"/>
      <c r="AF313" s="23"/>
    </row>
    <row r="314" customFormat="false" ht="12.75" hidden="false" customHeight="false" outlineLevel="0" collapsed="false">
      <c r="A314" s="34" t="str">
        <f aca="false">LEFT(X314,2)&amp;"00"</f>
        <v>00</v>
      </c>
      <c r="B314" s="34" t="str">
        <f aca="false">LEFT(Y314,2)</f>
        <v/>
      </c>
      <c r="C314" s="17" t="str">
        <f aca="false">LEFT(Y314,2)&amp;" "&amp;0</f>
        <v> 0</v>
      </c>
      <c r="D314" s="34" t="str">
        <f aca="false">C314&amp;" "&amp;W314</f>
        <v> 0 </v>
      </c>
      <c r="E314" s="34" t="str">
        <f aca="false">W314&amp;" "&amp;A314</f>
        <v> 00</v>
      </c>
      <c r="F314" s="34" t="str">
        <f aca="false">D314&amp;" "&amp;A314</f>
        <v> 0  00</v>
      </c>
      <c r="G314" s="35" t="n">
        <f aca="false">X314</f>
        <v>0</v>
      </c>
      <c r="H314" s="34" t="str">
        <f aca="false">W314&amp;" "&amp;G314</f>
        <v> 0</v>
      </c>
      <c r="I314" s="34" t="str">
        <f aca="false">D314&amp;" "&amp;G314</f>
        <v> 0  0</v>
      </c>
      <c r="J314" s="34" t="str">
        <f aca="false">X314&amp;" "&amp;Y314</f>
        <v> </v>
      </c>
      <c r="K314" s="36" t="str">
        <f aca="false">W314&amp;" "&amp;J314</f>
        <v>  </v>
      </c>
      <c r="L314" s="36" t="str">
        <f aca="false">D314&amp;" "&amp;J314</f>
        <v> 0   </v>
      </c>
      <c r="M314" s="34" t="str">
        <f aca="false">X314&amp;" "&amp;Y314&amp;" "&amp;LEFT(Z314,1)&amp;"00"</f>
        <v>  00</v>
      </c>
      <c r="N314" s="34" t="str">
        <f aca="false">X314&amp;" "&amp;Y314&amp;" "&amp;LEFT(Z314,2)&amp;"0"</f>
        <v>  0</v>
      </c>
      <c r="O314" s="34" t="str">
        <f aca="false">X314&amp;" "&amp;Y314&amp;" "&amp;Z314</f>
        <v>  </v>
      </c>
      <c r="P314" s="36" t="str">
        <f aca="false">W314&amp;" "&amp;M314</f>
        <v>   00</v>
      </c>
      <c r="Q314" s="36" t="str">
        <f aca="false">W314&amp;" "&amp;N314</f>
        <v>   0</v>
      </c>
      <c r="R314" s="36" t="str">
        <f aca="false">W314&amp;" "&amp;O314</f>
        <v>   </v>
      </c>
      <c r="S314" s="36" t="str">
        <f aca="false">D314&amp;" "&amp;M314</f>
        <v> 0    00</v>
      </c>
      <c r="T314" s="36" t="str">
        <f aca="false">D314&amp;" "&amp;N314</f>
        <v> 0    0</v>
      </c>
      <c r="U314" s="36" t="str">
        <f aca="false">D314&amp;" "&amp;O314</f>
        <v> 0    </v>
      </c>
      <c r="V314" s="25"/>
      <c r="W314" s="19"/>
      <c r="X314" s="19"/>
      <c r="Y314" s="19"/>
      <c r="Z314" s="19"/>
      <c r="AA314" s="20"/>
      <c r="AB314" s="20"/>
      <c r="AC314" s="21"/>
      <c r="AD314" s="21"/>
      <c r="AE314" s="22"/>
      <c r="AF314" s="23"/>
    </row>
    <row r="315" customFormat="false" ht="12.75" hidden="false" customHeight="false" outlineLevel="0" collapsed="false">
      <c r="A315" s="34" t="str">
        <f aca="false">LEFT(X315,2)&amp;"00"</f>
        <v>00</v>
      </c>
      <c r="B315" s="34" t="str">
        <f aca="false">LEFT(Y315,2)</f>
        <v/>
      </c>
      <c r="C315" s="17" t="str">
        <f aca="false">LEFT(Y315,2)&amp;" "&amp;0</f>
        <v> 0</v>
      </c>
      <c r="D315" s="34" t="str">
        <f aca="false">C315&amp;" "&amp;W315</f>
        <v> 0 </v>
      </c>
      <c r="E315" s="34" t="str">
        <f aca="false">W315&amp;" "&amp;A315</f>
        <v> 00</v>
      </c>
      <c r="F315" s="34" t="str">
        <f aca="false">D315&amp;" "&amp;A315</f>
        <v> 0  00</v>
      </c>
      <c r="G315" s="35" t="n">
        <f aca="false">X315</f>
        <v>0</v>
      </c>
      <c r="H315" s="34" t="str">
        <f aca="false">W315&amp;" "&amp;G315</f>
        <v> 0</v>
      </c>
      <c r="I315" s="34" t="str">
        <f aca="false">D315&amp;" "&amp;G315</f>
        <v> 0  0</v>
      </c>
      <c r="J315" s="34" t="str">
        <f aca="false">X315&amp;" "&amp;Y315</f>
        <v> </v>
      </c>
      <c r="K315" s="36" t="str">
        <f aca="false">W315&amp;" "&amp;J315</f>
        <v>  </v>
      </c>
      <c r="L315" s="36" t="str">
        <f aca="false">D315&amp;" "&amp;J315</f>
        <v> 0   </v>
      </c>
      <c r="M315" s="34" t="str">
        <f aca="false">X315&amp;" "&amp;Y315&amp;" "&amp;LEFT(Z315,1)&amp;"00"</f>
        <v>  00</v>
      </c>
      <c r="N315" s="34" t="str">
        <f aca="false">X315&amp;" "&amp;Y315&amp;" "&amp;LEFT(Z315,2)&amp;"0"</f>
        <v>  0</v>
      </c>
      <c r="O315" s="34" t="str">
        <f aca="false">X315&amp;" "&amp;Y315&amp;" "&amp;Z315</f>
        <v>  </v>
      </c>
      <c r="P315" s="36" t="str">
        <f aca="false">W315&amp;" "&amp;M315</f>
        <v>   00</v>
      </c>
      <c r="Q315" s="36" t="str">
        <f aca="false">W315&amp;" "&amp;N315</f>
        <v>   0</v>
      </c>
      <c r="R315" s="36" t="str">
        <f aca="false">W315&amp;" "&amp;O315</f>
        <v>   </v>
      </c>
      <c r="S315" s="36" t="str">
        <f aca="false">D315&amp;" "&amp;M315</f>
        <v> 0    00</v>
      </c>
      <c r="T315" s="36" t="str">
        <f aca="false">D315&amp;" "&amp;N315</f>
        <v> 0    0</v>
      </c>
      <c r="U315" s="36" t="str">
        <f aca="false">D315&amp;" "&amp;O315</f>
        <v> 0    </v>
      </c>
      <c r="V315" s="25"/>
      <c r="W315" s="19"/>
      <c r="X315" s="19"/>
      <c r="Y315" s="19"/>
      <c r="Z315" s="19"/>
      <c r="AA315" s="20"/>
      <c r="AB315" s="20"/>
      <c r="AC315" s="21"/>
      <c r="AD315" s="21"/>
      <c r="AE315" s="22"/>
      <c r="AF315" s="23"/>
    </row>
    <row r="316" customFormat="false" ht="12.75" hidden="false" customHeight="false" outlineLevel="0" collapsed="false">
      <c r="A316" s="34" t="str">
        <f aca="false">LEFT(X316,2)&amp;"00"</f>
        <v>00</v>
      </c>
      <c r="B316" s="34" t="str">
        <f aca="false">LEFT(Y316,2)</f>
        <v/>
      </c>
      <c r="C316" s="17" t="str">
        <f aca="false">LEFT(Y316,2)&amp;" "&amp;0</f>
        <v> 0</v>
      </c>
      <c r="D316" s="34" t="str">
        <f aca="false">C316&amp;" "&amp;W316</f>
        <v> 0 </v>
      </c>
      <c r="E316" s="34" t="str">
        <f aca="false">W316&amp;" "&amp;A316</f>
        <v> 00</v>
      </c>
      <c r="F316" s="34" t="str">
        <f aca="false">D316&amp;" "&amp;A316</f>
        <v> 0  00</v>
      </c>
      <c r="G316" s="35" t="n">
        <f aca="false">X316</f>
        <v>0</v>
      </c>
      <c r="H316" s="34" t="str">
        <f aca="false">W316&amp;" "&amp;G316</f>
        <v> 0</v>
      </c>
      <c r="I316" s="34" t="str">
        <f aca="false">D316&amp;" "&amp;G316</f>
        <v> 0  0</v>
      </c>
      <c r="J316" s="34" t="str">
        <f aca="false">X316&amp;" "&amp;Y316</f>
        <v> </v>
      </c>
      <c r="K316" s="36" t="str">
        <f aca="false">W316&amp;" "&amp;J316</f>
        <v>  </v>
      </c>
      <c r="L316" s="36" t="str">
        <f aca="false">D316&amp;" "&amp;J316</f>
        <v> 0   </v>
      </c>
      <c r="M316" s="34" t="str">
        <f aca="false">X316&amp;" "&amp;Y316&amp;" "&amp;LEFT(Z316,1)&amp;"00"</f>
        <v>  00</v>
      </c>
      <c r="N316" s="34" t="str">
        <f aca="false">X316&amp;" "&amp;Y316&amp;" "&amp;LEFT(Z316,2)&amp;"0"</f>
        <v>  0</v>
      </c>
      <c r="O316" s="34" t="str">
        <f aca="false">X316&amp;" "&amp;Y316&amp;" "&amp;Z316</f>
        <v>  </v>
      </c>
      <c r="P316" s="36" t="str">
        <f aca="false">W316&amp;" "&amp;M316</f>
        <v>   00</v>
      </c>
      <c r="Q316" s="36" t="str">
        <f aca="false">W316&amp;" "&amp;N316</f>
        <v>   0</v>
      </c>
      <c r="R316" s="36" t="str">
        <f aca="false">W316&amp;" "&amp;O316</f>
        <v>   </v>
      </c>
      <c r="S316" s="36" t="str">
        <f aca="false">D316&amp;" "&amp;M316</f>
        <v> 0    00</v>
      </c>
      <c r="T316" s="36" t="str">
        <f aca="false">D316&amp;" "&amp;N316</f>
        <v> 0    0</v>
      </c>
      <c r="U316" s="36" t="str">
        <f aca="false">D316&amp;" "&amp;O316</f>
        <v> 0    </v>
      </c>
      <c r="V316" s="25"/>
      <c r="W316" s="19"/>
      <c r="X316" s="19"/>
      <c r="Y316" s="19"/>
      <c r="Z316" s="19"/>
      <c r="AA316" s="20"/>
      <c r="AB316" s="20"/>
      <c r="AC316" s="21"/>
      <c r="AD316" s="21"/>
      <c r="AE316" s="22"/>
      <c r="AF316" s="23"/>
    </row>
    <row r="317" customFormat="false" ht="12.75" hidden="false" customHeight="false" outlineLevel="0" collapsed="false">
      <c r="A317" s="34" t="str">
        <f aca="false">LEFT(X317,2)&amp;"00"</f>
        <v>00</v>
      </c>
      <c r="B317" s="34" t="str">
        <f aca="false">LEFT(Y317,2)</f>
        <v/>
      </c>
      <c r="C317" s="17" t="str">
        <f aca="false">LEFT(Y317,2)&amp;" "&amp;0</f>
        <v> 0</v>
      </c>
      <c r="D317" s="34" t="str">
        <f aca="false">C317&amp;" "&amp;W317</f>
        <v> 0 </v>
      </c>
      <c r="E317" s="34" t="str">
        <f aca="false">W317&amp;" "&amp;A317</f>
        <v> 00</v>
      </c>
      <c r="F317" s="34" t="str">
        <f aca="false">D317&amp;" "&amp;A317</f>
        <v> 0  00</v>
      </c>
      <c r="G317" s="35" t="n">
        <f aca="false">X317</f>
        <v>0</v>
      </c>
      <c r="H317" s="34" t="str">
        <f aca="false">W317&amp;" "&amp;G317</f>
        <v> 0</v>
      </c>
      <c r="I317" s="34" t="str">
        <f aca="false">D317&amp;" "&amp;G317</f>
        <v> 0  0</v>
      </c>
      <c r="J317" s="34" t="str">
        <f aca="false">X317&amp;" "&amp;Y317</f>
        <v> </v>
      </c>
      <c r="K317" s="36" t="str">
        <f aca="false">W317&amp;" "&amp;J317</f>
        <v>  </v>
      </c>
      <c r="L317" s="36" t="str">
        <f aca="false">D317&amp;" "&amp;J317</f>
        <v> 0   </v>
      </c>
      <c r="M317" s="34" t="str">
        <f aca="false">X317&amp;" "&amp;Y317&amp;" "&amp;LEFT(Z317,1)&amp;"00"</f>
        <v>  00</v>
      </c>
      <c r="N317" s="34" t="str">
        <f aca="false">X317&amp;" "&amp;Y317&amp;" "&amp;LEFT(Z317,2)&amp;"0"</f>
        <v>  0</v>
      </c>
      <c r="O317" s="34" t="str">
        <f aca="false">X317&amp;" "&amp;Y317&amp;" "&amp;Z317</f>
        <v>  </v>
      </c>
      <c r="P317" s="36" t="str">
        <f aca="false">W317&amp;" "&amp;M317</f>
        <v>   00</v>
      </c>
      <c r="Q317" s="36" t="str">
        <f aca="false">W317&amp;" "&amp;N317</f>
        <v>   0</v>
      </c>
      <c r="R317" s="36" t="str">
        <f aca="false">W317&amp;" "&amp;O317</f>
        <v>   </v>
      </c>
      <c r="S317" s="36" t="str">
        <f aca="false">D317&amp;" "&amp;M317</f>
        <v> 0    00</v>
      </c>
      <c r="T317" s="36" t="str">
        <f aca="false">D317&amp;" "&amp;N317</f>
        <v> 0    0</v>
      </c>
      <c r="U317" s="36" t="str">
        <f aca="false">D317&amp;" "&amp;O317</f>
        <v> 0    </v>
      </c>
      <c r="V317" s="25"/>
      <c r="W317" s="19"/>
      <c r="X317" s="19"/>
      <c r="Y317" s="19"/>
      <c r="Z317" s="19"/>
      <c r="AA317" s="20"/>
      <c r="AB317" s="20"/>
      <c r="AC317" s="21"/>
      <c r="AD317" s="21"/>
      <c r="AE317" s="22"/>
      <c r="AF317" s="23"/>
    </row>
    <row r="318" customFormat="false" ht="12.75" hidden="false" customHeight="false" outlineLevel="0" collapsed="false">
      <c r="A318" s="34" t="str">
        <f aca="false">LEFT(X318,2)&amp;"00"</f>
        <v>00</v>
      </c>
      <c r="B318" s="34" t="str">
        <f aca="false">LEFT(Y318,2)</f>
        <v/>
      </c>
      <c r="C318" s="17" t="str">
        <f aca="false">LEFT(Y318,2)&amp;" "&amp;0</f>
        <v> 0</v>
      </c>
      <c r="D318" s="34" t="str">
        <f aca="false">C318&amp;" "&amp;W318</f>
        <v> 0 </v>
      </c>
      <c r="E318" s="34" t="str">
        <f aca="false">W318&amp;" "&amp;A318</f>
        <v> 00</v>
      </c>
      <c r="F318" s="34" t="str">
        <f aca="false">D318&amp;" "&amp;A318</f>
        <v> 0  00</v>
      </c>
      <c r="G318" s="35" t="n">
        <f aca="false">X318</f>
        <v>0</v>
      </c>
      <c r="H318" s="34" t="str">
        <f aca="false">W318&amp;" "&amp;G318</f>
        <v> 0</v>
      </c>
      <c r="I318" s="34" t="str">
        <f aca="false">D318&amp;" "&amp;G318</f>
        <v> 0  0</v>
      </c>
      <c r="J318" s="34" t="str">
        <f aca="false">X318&amp;" "&amp;Y318</f>
        <v> </v>
      </c>
      <c r="K318" s="36" t="str">
        <f aca="false">W318&amp;" "&amp;J318</f>
        <v>  </v>
      </c>
      <c r="L318" s="36" t="str">
        <f aca="false">D318&amp;" "&amp;J318</f>
        <v> 0   </v>
      </c>
      <c r="M318" s="34" t="str">
        <f aca="false">X318&amp;" "&amp;Y318&amp;" "&amp;LEFT(Z318,1)&amp;"00"</f>
        <v>  00</v>
      </c>
      <c r="N318" s="34" t="str">
        <f aca="false">X318&amp;" "&amp;Y318&amp;" "&amp;LEFT(Z318,2)&amp;"0"</f>
        <v>  0</v>
      </c>
      <c r="O318" s="34" t="str">
        <f aca="false">X318&amp;" "&amp;Y318&amp;" "&amp;Z318</f>
        <v>  </v>
      </c>
      <c r="P318" s="36" t="str">
        <f aca="false">W318&amp;" "&amp;M318</f>
        <v>   00</v>
      </c>
      <c r="Q318" s="36" t="str">
        <f aca="false">W318&amp;" "&amp;N318</f>
        <v>   0</v>
      </c>
      <c r="R318" s="36" t="str">
        <f aca="false">W318&amp;" "&amp;O318</f>
        <v>   </v>
      </c>
      <c r="S318" s="36" t="str">
        <f aca="false">D318&amp;" "&amp;M318</f>
        <v> 0    00</v>
      </c>
      <c r="T318" s="36" t="str">
        <f aca="false">D318&amp;" "&amp;N318</f>
        <v> 0    0</v>
      </c>
      <c r="U318" s="36" t="str">
        <f aca="false">D318&amp;" "&amp;O318</f>
        <v> 0    </v>
      </c>
      <c r="V318" s="25"/>
      <c r="W318" s="19"/>
      <c r="X318" s="19"/>
      <c r="Y318" s="19"/>
      <c r="Z318" s="19"/>
      <c r="AA318" s="20"/>
      <c r="AB318" s="20"/>
      <c r="AC318" s="21"/>
      <c r="AD318" s="21"/>
      <c r="AE318" s="22"/>
      <c r="AF318" s="23"/>
    </row>
    <row r="319" customFormat="false" ht="12.75" hidden="false" customHeight="false" outlineLevel="0" collapsed="false">
      <c r="A319" s="34" t="str">
        <f aca="false">LEFT(X319,2)&amp;"00"</f>
        <v>00</v>
      </c>
      <c r="B319" s="34" t="str">
        <f aca="false">LEFT(Y319,2)</f>
        <v/>
      </c>
      <c r="C319" s="17" t="str">
        <f aca="false">LEFT(Y319,2)&amp;" "&amp;0</f>
        <v> 0</v>
      </c>
      <c r="D319" s="34" t="str">
        <f aca="false">C319&amp;" "&amp;W319</f>
        <v> 0 </v>
      </c>
      <c r="E319" s="34" t="str">
        <f aca="false">W319&amp;" "&amp;A319</f>
        <v> 00</v>
      </c>
      <c r="F319" s="34" t="str">
        <f aca="false">D319&amp;" "&amp;A319</f>
        <v> 0  00</v>
      </c>
      <c r="G319" s="35" t="n">
        <f aca="false">X319</f>
        <v>0</v>
      </c>
      <c r="H319" s="34" t="str">
        <f aca="false">W319&amp;" "&amp;G319</f>
        <v> 0</v>
      </c>
      <c r="I319" s="34" t="str">
        <f aca="false">D319&amp;" "&amp;G319</f>
        <v> 0  0</v>
      </c>
      <c r="J319" s="34" t="str">
        <f aca="false">X319&amp;" "&amp;Y319</f>
        <v> </v>
      </c>
      <c r="K319" s="36" t="str">
        <f aca="false">W319&amp;" "&amp;J319</f>
        <v>  </v>
      </c>
      <c r="L319" s="36" t="str">
        <f aca="false">D319&amp;" "&amp;J319</f>
        <v> 0   </v>
      </c>
      <c r="M319" s="34" t="str">
        <f aca="false">X319&amp;" "&amp;Y319&amp;" "&amp;LEFT(Z319,1)&amp;"00"</f>
        <v>  00</v>
      </c>
      <c r="N319" s="34" t="str">
        <f aca="false">X319&amp;" "&amp;Y319&amp;" "&amp;LEFT(Z319,2)&amp;"0"</f>
        <v>  0</v>
      </c>
      <c r="O319" s="34" t="str">
        <f aca="false">X319&amp;" "&amp;Y319&amp;" "&amp;Z319</f>
        <v>  </v>
      </c>
      <c r="P319" s="36" t="str">
        <f aca="false">W319&amp;" "&amp;M319</f>
        <v>   00</v>
      </c>
      <c r="Q319" s="36" t="str">
        <f aca="false">W319&amp;" "&amp;N319</f>
        <v>   0</v>
      </c>
      <c r="R319" s="36" t="str">
        <f aca="false">W319&amp;" "&amp;O319</f>
        <v>   </v>
      </c>
      <c r="S319" s="36" t="str">
        <f aca="false">D319&amp;" "&amp;M319</f>
        <v> 0    00</v>
      </c>
      <c r="T319" s="36" t="str">
        <f aca="false">D319&amp;" "&amp;N319</f>
        <v> 0    0</v>
      </c>
      <c r="U319" s="36" t="str">
        <f aca="false">D319&amp;" "&amp;O319</f>
        <v> 0    </v>
      </c>
      <c r="V319" s="25"/>
      <c r="W319" s="19"/>
      <c r="X319" s="19"/>
      <c r="Y319" s="19"/>
      <c r="Z319" s="19"/>
      <c r="AA319" s="20"/>
      <c r="AB319" s="20"/>
      <c r="AC319" s="21"/>
      <c r="AD319" s="21"/>
      <c r="AE319" s="22"/>
      <c r="AF319" s="23"/>
    </row>
    <row r="320" customFormat="false" ht="12.75" hidden="false" customHeight="false" outlineLevel="0" collapsed="false">
      <c r="A320" s="34" t="str">
        <f aca="false">LEFT(X320,2)&amp;"00"</f>
        <v>00</v>
      </c>
      <c r="B320" s="34" t="str">
        <f aca="false">LEFT(Y320,2)</f>
        <v/>
      </c>
      <c r="C320" s="17" t="str">
        <f aca="false">LEFT(Y320,2)&amp;" "&amp;0</f>
        <v> 0</v>
      </c>
      <c r="D320" s="34" t="str">
        <f aca="false">C320&amp;" "&amp;W320</f>
        <v> 0 </v>
      </c>
      <c r="E320" s="34" t="str">
        <f aca="false">W320&amp;" "&amp;A320</f>
        <v> 00</v>
      </c>
      <c r="F320" s="34" t="str">
        <f aca="false">D320&amp;" "&amp;A320</f>
        <v> 0  00</v>
      </c>
      <c r="G320" s="35" t="n">
        <f aca="false">X320</f>
        <v>0</v>
      </c>
      <c r="H320" s="34" t="str">
        <f aca="false">W320&amp;" "&amp;G320</f>
        <v> 0</v>
      </c>
      <c r="I320" s="34" t="str">
        <f aca="false">D320&amp;" "&amp;G320</f>
        <v> 0  0</v>
      </c>
      <c r="J320" s="34" t="str">
        <f aca="false">X320&amp;" "&amp;Y320</f>
        <v> </v>
      </c>
      <c r="K320" s="36" t="str">
        <f aca="false">W320&amp;" "&amp;J320</f>
        <v>  </v>
      </c>
      <c r="L320" s="36" t="str">
        <f aca="false">D320&amp;" "&amp;J320</f>
        <v> 0   </v>
      </c>
      <c r="M320" s="34" t="str">
        <f aca="false">X320&amp;" "&amp;Y320&amp;" "&amp;LEFT(Z320,1)&amp;"00"</f>
        <v>  00</v>
      </c>
      <c r="N320" s="34" t="str">
        <f aca="false">X320&amp;" "&amp;Y320&amp;" "&amp;LEFT(Z320,2)&amp;"0"</f>
        <v>  0</v>
      </c>
      <c r="O320" s="34" t="str">
        <f aca="false">X320&amp;" "&amp;Y320&amp;" "&amp;Z320</f>
        <v>  </v>
      </c>
      <c r="P320" s="36" t="str">
        <f aca="false">W320&amp;" "&amp;M320</f>
        <v>   00</v>
      </c>
      <c r="Q320" s="36" t="str">
        <f aca="false">W320&amp;" "&amp;N320</f>
        <v>   0</v>
      </c>
      <c r="R320" s="36" t="str">
        <f aca="false">W320&amp;" "&amp;O320</f>
        <v>   </v>
      </c>
      <c r="S320" s="36" t="str">
        <f aca="false">D320&amp;" "&amp;M320</f>
        <v> 0    00</v>
      </c>
      <c r="T320" s="36" t="str">
        <f aca="false">D320&amp;" "&amp;N320</f>
        <v> 0    0</v>
      </c>
      <c r="U320" s="36" t="str">
        <f aca="false">D320&amp;" "&amp;O320</f>
        <v> 0    </v>
      </c>
      <c r="V320" s="25"/>
      <c r="W320" s="19"/>
      <c r="X320" s="19"/>
      <c r="Y320" s="19"/>
      <c r="Z320" s="19"/>
      <c r="AA320" s="20"/>
      <c r="AB320" s="20"/>
      <c r="AC320" s="21"/>
      <c r="AD320" s="21"/>
      <c r="AE320" s="22"/>
      <c r="AF320" s="23"/>
    </row>
    <row r="321" customFormat="false" ht="12.75" hidden="false" customHeight="false" outlineLevel="0" collapsed="false">
      <c r="A321" s="34" t="str">
        <f aca="false">LEFT(X321,2)&amp;"00"</f>
        <v>00</v>
      </c>
      <c r="B321" s="34" t="str">
        <f aca="false">LEFT(Y321,2)</f>
        <v/>
      </c>
      <c r="C321" s="17" t="str">
        <f aca="false">LEFT(Y321,2)&amp;" "&amp;0</f>
        <v> 0</v>
      </c>
      <c r="D321" s="34" t="str">
        <f aca="false">C321&amp;" "&amp;W321</f>
        <v> 0 </v>
      </c>
      <c r="E321" s="34" t="str">
        <f aca="false">W321&amp;" "&amp;A321</f>
        <v> 00</v>
      </c>
      <c r="F321" s="34" t="str">
        <f aca="false">D321&amp;" "&amp;A321</f>
        <v> 0  00</v>
      </c>
      <c r="G321" s="35" t="n">
        <f aca="false">X321</f>
        <v>0</v>
      </c>
      <c r="H321" s="34" t="str">
        <f aca="false">W321&amp;" "&amp;G321</f>
        <v> 0</v>
      </c>
      <c r="I321" s="34" t="str">
        <f aca="false">D321&amp;" "&amp;G321</f>
        <v> 0  0</v>
      </c>
      <c r="J321" s="34" t="str">
        <f aca="false">X321&amp;" "&amp;Y321</f>
        <v> </v>
      </c>
      <c r="K321" s="36" t="str">
        <f aca="false">W321&amp;" "&amp;J321</f>
        <v>  </v>
      </c>
      <c r="L321" s="36" t="str">
        <f aca="false">D321&amp;" "&amp;J321</f>
        <v> 0   </v>
      </c>
      <c r="M321" s="34" t="str">
        <f aca="false">X321&amp;" "&amp;Y321&amp;" "&amp;LEFT(Z321,1)&amp;"00"</f>
        <v>  00</v>
      </c>
      <c r="N321" s="34" t="str">
        <f aca="false">X321&amp;" "&amp;Y321&amp;" "&amp;LEFT(Z321,2)&amp;"0"</f>
        <v>  0</v>
      </c>
      <c r="O321" s="34" t="str">
        <f aca="false">X321&amp;" "&amp;Y321&amp;" "&amp;Z321</f>
        <v>  </v>
      </c>
      <c r="P321" s="36" t="str">
        <f aca="false">W321&amp;" "&amp;M321</f>
        <v>   00</v>
      </c>
      <c r="Q321" s="36" t="str">
        <f aca="false">W321&amp;" "&amp;N321</f>
        <v>   0</v>
      </c>
      <c r="R321" s="36" t="str">
        <f aca="false">W321&amp;" "&amp;O321</f>
        <v>   </v>
      </c>
      <c r="S321" s="36" t="str">
        <f aca="false">D321&amp;" "&amp;M321</f>
        <v> 0    00</v>
      </c>
      <c r="T321" s="36" t="str">
        <f aca="false">D321&amp;" "&amp;N321</f>
        <v> 0    0</v>
      </c>
      <c r="U321" s="36" t="str">
        <f aca="false">D321&amp;" "&amp;O321</f>
        <v> 0    </v>
      </c>
      <c r="V321" s="25"/>
      <c r="W321" s="19"/>
      <c r="X321" s="19"/>
      <c r="Y321" s="19"/>
      <c r="Z321" s="19"/>
      <c r="AA321" s="20"/>
      <c r="AB321" s="20"/>
      <c r="AC321" s="21"/>
      <c r="AD321" s="21"/>
      <c r="AE321" s="22"/>
      <c r="AF321" s="23"/>
    </row>
    <row r="322" customFormat="false" ht="12.75" hidden="false" customHeight="false" outlineLevel="0" collapsed="false">
      <c r="A322" s="34" t="str">
        <f aca="false">LEFT(X322,2)&amp;"00"</f>
        <v>00</v>
      </c>
      <c r="B322" s="34" t="str">
        <f aca="false">LEFT(Y322,2)</f>
        <v/>
      </c>
      <c r="C322" s="17" t="str">
        <f aca="false">LEFT(Y322,2)&amp;" "&amp;0</f>
        <v> 0</v>
      </c>
      <c r="D322" s="34" t="str">
        <f aca="false">C322&amp;" "&amp;W322</f>
        <v> 0 </v>
      </c>
      <c r="E322" s="34" t="str">
        <f aca="false">W322&amp;" "&amp;A322</f>
        <v> 00</v>
      </c>
      <c r="F322" s="34" t="str">
        <f aca="false">D322&amp;" "&amp;A322</f>
        <v> 0  00</v>
      </c>
      <c r="G322" s="35" t="n">
        <f aca="false">X322</f>
        <v>0</v>
      </c>
      <c r="H322" s="34" t="str">
        <f aca="false">W322&amp;" "&amp;G322</f>
        <v> 0</v>
      </c>
      <c r="I322" s="34" t="str">
        <f aca="false">D322&amp;" "&amp;G322</f>
        <v> 0  0</v>
      </c>
      <c r="J322" s="34" t="str">
        <f aca="false">X322&amp;" "&amp;Y322</f>
        <v> </v>
      </c>
      <c r="K322" s="36" t="str">
        <f aca="false">W322&amp;" "&amp;J322</f>
        <v>  </v>
      </c>
      <c r="L322" s="36" t="str">
        <f aca="false">D322&amp;" "&amp;J322</f>
        <v> 0   </v>
      </c>
      <c r="M322" s="34" t="str">
        <f aca="false">X322&amp;" "&amp;Y322&amp;" "&amp;LEFT(Z322,1)&amp;"00"</f>
        <v>  00</v>
      </c>
      <c r="N322" s="34" t="str">
        <f aca="false">X322&amp;" "&amp;Y322&amp;" "&amp;LEFT(Z322,2)&amp;"0"</f>
        <v>  0</v>
      </c>
      <c r="O322" s="34" t="str">
        <f aca="false">X322&amp;" "&amp;Y322&amp;" "&amp;Z322</f>
        <v>  </v>
      </c>
      <c r="P322" s="36" t="str">
        <f aca="false">W322&amp;" "&amp;M322</f>
        <v>   00</v>
      </c>
      <c r="Q322" s="36" t="str">
        <f aca="false">W322&amp;" "&amp;N322</f>
        <v>   0</v>
      </c>
      <c r="R322" s="36" t="str">
        <f aca="false">W322&amp;" "&amp;O322</f>
        <v>   </v>
      </c>
      <c r="S322" s="36" t="str">
        <f aca="false">D322&amp;" "&amp;M322</f>
        <v> 0    00</v>
      </c>
      <c r="T322" s="36" t="str">
        <f aca="false">D322&amp;" "&amp;N322</f>
        <v> 0    0</v>
      </c>
      <c r="U322" s="36" t="str">
        <f aca="false">D322&amp;" "&amp;O322</f>
        <v> 0    </v>
      </c>
      <c r="V322" s="25"/>
      <c r="W322" s="19"/>
      <c r="X322" s="19"/>
      <c r="Y322" s="19"/>
      <c r="Z322" s="19"/>
      <c r="AA322" s="20"/>
      <c r="AB322" s="20"/>
      <c r="AC322" s="21"/>
      <c r="AD322" s="21"/>
      <c r="AE322" s="22"/>
      <c r="AF322" s="23"/>
    </row>
    <row r="323" customFormat="false" ht="12.75" hidden="false" customHeight="false" outlineLevel="0" collapsed="false">
      <c r="A323" s="34" t="str">
        <f aca="false">LEFT(X323,2)&amp;"00"</f>
        <v>00</v>
      </c>
      <c r="B323" s="34" t="str">
        <f aca="false">LEFT(Y323,2)</f>
        <v/>
      </c>
      <c r="C323" s="17" t="str">
        <f aca="false">LEFT(Y323,2)&amp;" "&amp;0</f>
        <v> 0</v>
      </c>
      <c r="D323" s="34" t="str">
        <f aca="false">C323&amp;" "&amp;W323</f>
        <v> 0 </v>
      </c>
      <c r="E323" s="34" t="str">
        <f aca="false">W323&amp;" "&amp;A323</f>
        <v> 00</v>
      </c>
      <c r="F323" s="34" t="str">
        <f aca="false">D323&amp;" "&amp;A323</f>
        <v> 0  00</v>
      </c>
      <c r="G323" s="35" t="n">
        <f aca="false">X323</f>
        <v>0</v>
      </c>
      <c r="H323" s="34" t="str">
        <f aca="false">W323&amp;" "&amp;G323</f>
        <v> 0</v>
      </c>
      <c r="I323" s="34" t="str">
        <f aca="false">D323&amp;" "&amp;G323</f>
        <v> 0  0</v>
      </c>
      <c r="J323" s="34" t="str">
        <f aca="false">X323&amp;" "&amp;Y323</f>
        <v> </v>
      </c>
      <c r="K323" s="36" t="str">
        <f aca="false">W323&amp;" "&amp;J323</f>
        <v>  </v>
      </c>
      <c r="L323" s="36" t="str">
        <f aca="false">D323&amp;" "&amp;J323</f>
        <v> 0   </v>
      </c>
      <c r="M323" s="34" t="str">
        <f aca="false">X323&amp;" "&amp;Y323&amp;" "&amp;LEFT(Z323,1)&amp;"00"</f>
        <v>  00</v>
      </c>
      <c r="N323" s="34" t="str">
        <f aca="false">X323&amp;" "&amp;Y323&amp;" "&amp;LEFT(Z323,2)&amp;"0"</f>
        <v>  0</v>
      </c>
      <c r="O323" s="34" t="str">
        <f aca="false">X323&amp;" "&amp;Y323&amp;" "&amp;Z323</f>
        <v>  </v>
      </c>
      <c r="P323" s="36" t="str">
        <f aca="false">W323&amp;" "&amp;M323</f>
        <v>   00</v>
      </c>
      <c r="Q323" s="36" t="str">
        <f aca="false">W323&amp;" "&amp;N323</f>
        <v>   0</v>
      </c>
      <c r="R323" s="36" t="str">
        <f aca="false">W323&amp;" "&amp;O323</f>
        <v>   </v>
      </c>
      <c r="S323" s="36" t="str">
        <f aca="false">D323&amp;" "&amp;M323</f>
        <v> 0    00</v>
      </c>
      <c r="T323" s="36" t="str">
        <f aca="false">D323&amp;" "&amp;N323</f>
        <v> 0    0</v>
      </c>
      <c r="U323" s="36" t="str">
        <f aca="false">D323&amp;" "&amp;O323</f>
        <v> 0    </v>
      </c>
      <c r="V323" s="25"/>
      <c r="W323" s="19"/>
      <c r="X323" s="19"/>
      <c r="Y323" s="19"/>
      <c r="Z323" s="19"/>
      <c r="AA323" s="20"/>
      <c r="AB323" s="20"/>
      <c r="AC323" s="21"/>
      <c r="AD323" s="21"/>
      <c r="AE323" s="22"/>
      <c r="AF323" s="23"/>
    </row>
    <row r="324" customFormat="false" ht="12.75" hidden="false" customHeight="false" outlineLevel="0" collapsed="false">
      <c r="A324" s="34" t="str">
        <f aca="false">LEFT(X324,2)&amp;"00"</f>
        <v>00</v>
      </c>
      <c r="B324" s="34" t="str">
        <f aca="false">LEFT(Y324,2)</f>
        <v/>
      </c>
      <c r="C324" s="17" t="str">
        <f aca="false">LEFT(Y324,2)&amp;" "&amp;0</f>
        <v> 0</v>
      </c>
      <c r="D324" s="34" t="str">
        <f aca="false">C324&amp;" "&amp;W324</f>
        <v> 0 </v>
      </c>
      <c r="E324" s="34" t="str">
        <f aca="false">W324&amp;" "&amp;A324</f>
        <v> 00</v>
      </c>
      <c r="F324" s="34" t="str">
        <f aca="false">D324&amp;" "&amp;A324</f>
        <v> 0  00</v>
      </c>
      <c r="G324" s="35" t="n">
        <f aca="false">X324</f>
        <v>0</v>
      </c>
      <c r="H324" s="34" t="str">
        <f aca="false">W324&amp;" "&amp;G324</f>
        <v> 0</v>
      </c>
      <c r="I324" s="34" t="str">
        <f aca="false">D324&amp;" "&amp;G324</f>
        <v> 0  0</v>
      </c>
      <c r="J324" s="34" t="str">
        <f aca="false">X324&amp;" "&amp;Y324</f>
        <v> </v>
      </c>
      <c r="K324" s="36" t="str">
        <f aca="false">W324&amp;" "&amp;J324</f>
        <v>  </v>
      </c>
      <c r="L324" s="36" t="str">
        <f aca="false">D324&amp;" "&amp;J324</f>
        <v> 0   </v>
      </c>
      <c r="M324" s="34" t="str">
        <f aca="false">X324&amp;" "&amp;Y324&amp;" "&amp;LEFT(Z324,1)&amp;"00"</f>
        <v>  00</v>
      </c>
      <c r="N324" s="34" t="str">
        <f aca="false">X324&amp;" "&amp;Y324&amp;" "&amp;LEFT(Z324,2)&amp;"0"</f>
        <v>  0</v>
      </c>
      <c r="O324" s="34" t="str">
        <f aca="false">X324&amp;" "&amp;Y324&amp;" "&amp;Z324</f>
        <v>  </v>
      </c>
      <c r="P324" s="36" t="str">
        <f aca="false">W324&amp;" "&amp;M324</f>
        <v>   00</v>
      </c>
      <c r="Q324" s="36" t="str">
        <f aca="false">W324&amp;" "&amp;N324</f>
        <v>   0</v>
      </c>
      <c r="R324" s="36" t="str">
        <f aca="false">W324&amp;" "&amp;O324</f>
        <v>   </v>
      </c>
      <c r="S324" s="36" t="str">
        <f aca="false">D324&amp;" "&amp;M324</f>
        <v> 0    00</v>
      </c>
      <c r="T324" s="36" t="str">
        <f aca="false">D324&amp;" "&amp;N324</f>
        <v> 0    0</v>
      </c>
      <c r="U324" s="36" t="str">
        <f aca="false">D324&amp;" "&amp;O324</f>
        <v> 0    </v>
      </c>
      <c r="V324" s="25"/>
      <c r="W324" s="19"/>
      <c r="X324" s="19"/>
      <c r="Y324" s="19"/>
      <c r="Z324" s="19"/>
      <c r="AA324" s="20"/>
      <c r="AB324" s="20"/>
      <c r="AC324" s="21"/>
      <c r="AD324" s="21"/>
      <c r="AE324" s="22"/>
      <c r="AF324" s="23"/>
    </row>
    <row r="325" customFormat="false" ht="12.75" hidden="false" customHeight="false" outlineLevel="0" collapsed="false">
      <c r="A325" s="34" t="str">
        <f aca="false">LEFT(X325,2)&amp;"00"</f>
        <v>00</v>
      </c>
      <c r="B325" s="34" t="str">
        <f aca="false">LEFT(Y325,2)</f>
        <v/>
      </c>
      <c r="C325" s="17" t="str">
        <f aca="false">LEFT(Y325,2)&amp;" "&amp;0</f>
        <v> 0</v>
      </c>
      <c r="D325" s="34" t="str">
        <f aca="false">C325&amp;" "&amp;W325</f>
        <v> 0 </v>
      </c>
      <c r="E325" s="34" t="str">
        <f aca="false">W325&amp;" "&amp;A325</f>
        <v> 00</v>
      </c>
      <c r="F325" s="34" t="str">
        <f aca="false">D325&amp;" "&amp;A325</f>
        <v> 0  00</v>
      </c>
      <c r="G325" s="35" t="n">
        <f aca="false">X325</f>
        <v>0</v>
      </c>
      <c r="H325" s="34" t="str">
        <f aca="false">W325&amp;" "&amp;G325</f>
        <v> 0</v>
      </c>
      <c r="I325" s="34" t="str">
        <f aca="false">D325&amp;" "&amp;G325</f>
        <v> 0  0</v>
      </c>
      <c r="J325" s="34" t="str">
        <f aca="false">X325&amp;" "&amp;Y325</f>
        <v> </v>
      </c>
      <c r="K325" s="36" t="str">
        <f aca="false">W325&amp;" "&amp;J325</f>
        <v>  </v>
      </c>
      <c r="L325" s="36" t="str">
        <f aca="false">D325&amp;" "&amp;J325</f>
        <v> 0   </v>
      </c>
      <c r="M325" s="34" t="str">
        <f aca="false">X325&amp;" "&amp;Y325&amp;" "&amp;LEFT(Z325,1)&amp;"00"</f>
        <v>  00</v>
      </c>
      <c r="N325" s="34" t="str">
        <f aca="false">X325&amp;" "&amp;Y325&amp;" "&amp;LEFT(Z325,2)&amp;"0"</f>
        <v>  0</v>
      </c>
      <c r="O325" s="34" t="str">
        <f aca="false">X325&amp;" "&amp;Y325&amp;" "&amp;Z325</f>
        <v>  </v>
      </c>
      <c r="P325" s="36" t="str">
        <f aca="false">W325&amp;" "&amp;M325</f>
        <v>   00</v>
      </c>
      <c r="Q325" s="36" t="str">
        <f aca="false">W325&amp;" "&amp;N325</f>
        <v>   0</v>
      </c>
      <c r="R325" s="36" t="str">
        <f aca="false">W325&amp;" "&amp;O325</f>
        <v>   </v>
      </c>
      <c r="S325" s="36" t="str">
        <f aca="false">D325&amp;" "&amp;M325</f>
        <v> 0    00</v>
      </c>
      <c r="T325" s="36" t="str">
        <f aca="false">D325&amp;" "&amp;N325</f>
        <v> 0    0</v>
      </c>
      <c r="U325" s="36" t="str">
        <f aca="false">D325&amp;" "&amp;O325</f>
        <v> 0    </v>
      </c>
      <c r="V325" s="25"/>
      <c r="W325" s="19"/>
      <c r="X325" s="19"/>
      <c r="Y325" s="19"/>
      <c r="Z325" s="19"/>
      <c r="AA325" s="20"/>
      <c r="AB325" s="20"/>
      <c r="AC325" s="21"/>
      <c r="AD325" s="21"/>
      <c r="AE325" s="22"/>
      <c r="AF325" s="23"/>
    </row>
    <row r="326" customFormat="false" ht="12.75" hidden="false" customHeight="false" outlineLevel="0" collapsed="false">
      <c r="A326" s="34" t="str">
        <f aca="false">LEFT(X326,2)&amp;"00"</f>
        <v>00</v>
      </c>
      <c r="B326" s="34" t="str">
        <f aca="false">LEFT(Y326,2)</f>
        <v/>
      </c>
      <c r="C326" s="17" t="str">
        <f aca="false">LEFT(Y326,2)&amp;" "&amp;0</f>
        <v> 0</v>
      </c>
      <c r="D326" s="34" t="str">
        <f aca="false">C326&amp;" "&amp;W326</f>
        <v> 0 </v>
      </c>
      <c r="E326" s="34" t="str">
        <f aca="false">W326&amp;" "&amp;A326</f>
        <v> 00</v>
      </c>
      <c r="F326" s="34" t="str">
        <f aca="false">D326&amp;" "&amp;A326</f>
        <v> 0  00</v>
      </c>
      <c r="G326" s="35" t="n">
        <f aca="false">X326</f>
        <v>0</v>
      </c>
      <c r="H326" s="34" t="str">
        <f aca="false">W326&amp;" "&amp;G326</f>
        <v> 0</v>
      </c>
      <c r="I326" s="34" t="str">
        <f aca="false">D326&amp;" "&amp;G326</f>
        <v> 0  0</v>
      </c>
      <c r="J326" s="34" t="str">
        <f aca="false">X326&amp;" "&amp;Y326</f>
        <v> </v>
      </c>
      <c r="K326" s="36" t="str">
        <f aca="false">W326&amp;" "&amp;J326</f>
        <v>  </v>
      </c>
      <c r="L326" s="36" t="str">
        <f aca="false">D326&amp;" "&amp;J326</f>
        <v> 0   </v>
      </c>
      <c r="M326" s="34" t="str">
        <f aca="false">X326&amp;" "&amp;Y326&amp;" "&amp;LEFT(Z326,1)&amp;"00"</f>
        <v>  00</v>
      </c>
      <c r="N326" s="34" t="str">
        <f aca="false">X326&amp;" "&amp;Y326&amp;" "&amp;LEFT(Z326,2)&amp;"0"</f>
        <v>  0</v>
      </c>
      <c r="O326" s="34" t="str">
        <f aca="false">X326&amp;" "&amp;Y326&amp;" "&amp;Z326</f>
        <v>  </v>
      </c>
      <c r="P326" s="36" t="str">
        <f aca="false">W326&amp;" "&amp;M326</f>
        <v>   00</v>
      </c>
      <c r="Q326" s="36" t="str">
        <f aca="false">W326&amp;" "&amp;N326</f>
        <v>   0</v>
      </c>
      <c r="R326" s="36" t="str">
        <f aca="false">W326&amp;" "&amp;O326</f>
        <v>   </v>
      </c>
      <c r="S326" s="36" t="str">
        <f aca="false">D326&amp;" "&amp;M326</f>
        <v> 0    00</v>
      </c>
      <c r="T326" s="36" t="str">
        <f aca="false">D326&amp;" "&amp;N326</f>
        <v> 0    0</v>
      </c>
      <c r="U326" s="36" t="str">
        <f aca="false">D326&amp;" "&amp;O326</f>
        <v> 0    </v>
      </c>
      <c r="V326" s="25"/>
      <c r="W326" s="19"/>
      <c r="X326" s="19"/>
      <c r="Y326" s="19"/>
      <c r="Z326" s="19"/>
      <c r="AA326" s="20"/>
      <c r="AB326" s="20"/>
      <c r="AC326" s="21"/>
      <c r="AD326" s="21"/>
      <c r="AE326" s="22"/>
      <c r="AF326" s="23"/>
    </row>
    <row r="327" customFormat="false" ht="12.75" hidden="false" customHeight="false" outlineLevel="0" collapsed="false">
      <c r="A327" s="34" t="str">
        <f aca="false">LEFT(X327,2)&amp;"00"</f>
        <v>00</v>
      </c>
      <c r="B327" s="34" t="str">
        <f aca="false">LEFT(Y327,2)</f>
        <v/>
      </c>
      <c r="C327" s="17" t="str">
        <f aca="false">LEFT(Y327,2)&amp;" "&amp;0</f>
        <v> 0</v>
      </c>
      <c r="D327" s="34" t="str">
        <f aca="false">C327&amp;" "&amp;W327</f>
        <v> 0 </v>
      </c>
      <c r="E327" s="34" t="str">
        <f aca="false">W327&amp;" "&amp;A327</f>
        <v> 00</v>
      </c>
      <c r="F327" s="34" t="str">
        <f aca="false">D327&amp;" "&amp;A327</f>
        <v> 0  00</v>
      </c>
      <c r="G327" s="35" t="n">
        <f aca="false">X327</f>
        <v>0</v>
      </c>
      <c r="H327" s="34" t="str">
        <f aca="false">W327&amp;" "&amp;G327</f>
        <v> 0</v>
      </c>
      <c r="I327" s="34" t="str">
        <f aca="false">D327&amp;" "&amp;G327</f>
        <v> 0  0</v>
      </c>
      <c r="J327" s="34" t="str">
        <f aca="false">X327&amp;" "&amp;Y327</f>
        <v> </v>
      </c>
      <c r="K327" s="36" t="str">
        <f aca="false">W327&amp;" "&amp;J327</f>
        <v>  </v>
      </c>
      <c r="L327" s="36" t="str">
        <f aca="false">D327&amp;" "&amp;J327</f>
        <v> 0   </v>
      </c>
      <c r="M327" s="34" t="str">
        <f aca="false">X327&amp;" "&amp;Y327&amp;" "&amp;LEFT(Z327,1)&amp;"00"</f>
        <v>  00</v>
      </c>
      <c r="N327" s="34" t="str">
        <f aca="false">X327&amp;" "&amp;Y327&amp;" "&amp;LEFT(Z327,2)&amp;"0"</f>
        <v>  0</v>
      </c>
      <c r="O327" s="34" t="str">
        <f aca="false">X327&amp;" "&amp;Y327&amp;" "&amp;Z327</f>
        <v>  </v>
      </c>
      <c r="P327" s="36" t="str">
        <f aca="false">W327&amp;" "&amp;M327</f>
        <v>   00</v>
      </c>
      <c r="Q327" s="36" t="str">
        <f aca="false">W327&amp;" "&amp;N327</f>
        <v>   0</v>
      </c>
      <c r="R327" s="36" t="str">
        <f aca="false">W327&amp;" "&amp;O327</f>
        <v>   </v>
      </c>
      <c r="S327" s="36" t="str">
        <f aca="false">D327&amp;" "&amp;M327</f>
        <v> 0    00</v>
      </c>
      <c r="T327" s="36" t="str">
        <f aca="false">D327&amp;" "&amp;N327</f>
        <v> 0    0</v>
      </c>
      <c r="U327" s="36" t="str">
        <f aca="false">D327&amp;" "&amp;O327</f>
        <v> 0    </v>
      </c>
      <c r="V327" s="25"/>
      <c r="W327" s="19"/>
      <c r="X327" s="19"/>
      <c r="Y327" s="19"/>
      <c r="Z327" s="19"/>
      <c r="AA327" s="20"/>
      <c r="AB327" s="20"/>
      <c r="AC327" s="21"/>
      <c r="AD327" s="21"/>
      <c r="AE327" s="22"/>
      <c r="AF327" s="23"/>
    </row>
    <row r="328" customFormat="false" ht="12.75" hidden="false" customHeight="false" outlineLevel="0" collapsed="false">
      <c r="A328" s="34" t="str">
        <f aca="false">LEFT(X328,2)&amp;"00"</f>
        <v>00</v>
      </c>
      <c r="B328" s="34" t="str">
        <f aca="false">LEFT(Y328,2)</f>
        <v/>
      </c>
      <c r="C328" s="17" t="str">
        <f aca="false">LEFT(Y328,2)&amp;" "&amp;0</f>
        <v> 0</v>
      </c>
      <c r="D328" s="34" t="str">
        <f aca="false">C328&amp;" "&amp;W328</f>
        <v> 0 </v>
      </c>
      <c r="E328" s="34" t="str">
        <f aca="false">W328&amp;" "&amp;A328</f>
        <v> 00</v>
      </c>
      <c r="F328" s="34" t="str">
        <f aca="false">D328&amp;" "&amp;A328</f>
        <v> 0  00</v>
      </c>
      <c r="G328" s="35" t="n">
        <f aca="false">X328</f>
        <v>0</v>
      </c>
      <c r="H328" s="34" t="str">
        <f aca="false">W328&amp;" "&amp;G328</f>
        <v> 0</v>
      </c>
      <c r="I328" s="34" t="str">
        <f aca="false">D328&amp;" "&amp;G328</f>
        <v> 0  0</v>
      </c>
      <c r="J328" s="34" t="str">
        <f aca="false">X328&amp;" "&amp;Y328</f>
        <v> </v>
      </c>
      <c r="K328" s="36" t="str">
        <f aca="false">W328&amp;" "&amp;J328</f>
        <v>  </v>
      </c>
      <c r="L328" s="36" t="str">
        <f aca="false">D328&amp;" "&amp;J328</f>
        <v> 0   </v>
      </c>
      <c r="M328" s="34" t="str">
        <f aca="false">X328&amp;" "&amp;Y328&amp;" "&amp;LEFT(Z328,1)&amp;"00"</f>
        <v>  00</v>
      </c>
      <c r="N328" s="34" t="str">
        <f aca="false">X328&amp;" "&amp;Y328&amp;" "&amp;LEFT(Z328,2)&amp;"0"</f>
        <v>  0</v>
      </c>
      <c r="O328" s="34" t="str">
        <f aca="false">X328&amp;" "&amp;Y328&amp;" "&amp;Z328</f>
        <v>  </v>
      </c>
      <c r="P328" s="36" t="str">
        <f aca="false">W328&amp;" "&amp;M328</f>
        <v>   00</v>
      </c>
      <c r="Q328" s="36" t="str">
        <f aca="false">W328&amp;" "&amp;N328</f>
        <v>   0</v>
      </c>
      <c r="R328" s="36" t="str">
        <f aca="false">W328&amp;" "&amp;O328</f>
        <v>   </v>
      </c>
      <c r="S328" s="36" t="str">
        <f aca="false">D328&amp;" "&amp;M328</f>
        <v> 0    00</v>
      </c>
      <c r="T328" s="36" t="str">
        <f aca="false">D328&amp;" "&amp;N328</f>
        <v> 0    0</v>
      </c>
      <c r="U328" s="36" t="str">
        <f aca="false">D328&amp;" "&amp;O328</f>
        <v> 0    </v>
      </c>
      <c r="V328" s="25"/>
      <c r="W328" s="19"/>
      <c r="X328" s="19"/>
      <c r="Y328" s="19"/>
      <c r="Z328" s="19"/>
      <c r="AA328" s="20"/>
      <c r="AB328" s="20"/>
      <c r="AC328" s="21"/>
      <c r="AD328" s="21"/>
      <c r="AE328" s="22"/>
      <c r="AF328" s="23"/>
    </row>
    <row r="329" customFormat="false" ht="12.75" hidden="false" customHeight="false" outlineLevel="0" collapsed="false">
      <c r="A329" s="34" t="str">
        <f aca="false">LEFT(X329,2)&amp;"00"</f>
        <v>00</v>
      </c>
      <c r="B329" s="34" t="str">
        <f aca="false">LEFT(Y329,2)</f>
        <v/>
      </c>
      <c r="C329" s="17" t="str">
        <f aca="false">LEFT(Y329,2)&amp;" "&amp;0</f>
        <v> 0</v>
      </c>
      <c r="D329" s="34" t="str">
        <f aca="false">C329&amp;" "&amp;W329</f>
        <v> 0 </v>
      </c>
      <c r="E329" s="34" t="str">
        <f aca="false">W329&amp;" "&amp;A329</f>
        <v> 00</v>
      </c>
      <c r="F329" s="34" t="str">
        <f aca="false">D329&amp;" "&amp;A329</f>
        <v> 0  00</v>
      </c>
      <c r="G329" s="35" t="n">
        <f aca="false">X329</f>
        <v>0</v>
      </c>
      <c r="H329" s="34" t="str">
        <f aca="false">W329&amp;" "&amp;G329</f>
        <v> 0</v>
      </c>
      <c r="I329" s="34" t="str">
        <f aca="false">D329&amp;" "&amp;G329</f>
        <v> 0  0</v>
      </c>
      <c r="J329" s="34" t="str">
        <f aca="false">X329&amp;" "&amp;Y329</f>
        <v> </v>
      </c>
      <c r="K329" s="36" t="str">
        <f aca="false">W329&amp;" "&amp;J329</f>
        <v>  </v>
      </c>
      <c r="L329" s="36" t="str">
        <f aca="false">D329&amp;" "&amp;J329</f>
        <v> 0   </v>
      </c>
      <c r="M329" s="34" t="str">
        <f aca="false">X329&amp;" "&amp;Y329&amp;" "&amp;LEFT(Z329,1)&amp;"00"</f>
        <v>  00</v>
      </c>
      <c r="N329" s="34" t="str">
        <f aca="false">X329&amp;" "&amp;Y329&amp;" "&amp;LEFT(Z329,2)&amp;"0"</f>
        <v>  0</v>
      </c>
      <c r="O329" s="34" t="str">
        <f aca="false">X329&amp;" "&amp;Y329&amp;" "&amp;Z329</f>
        <v>  </v>
      </c>
      <c r="P329" s="36" t="str">
        <f aca="false">W329&amp;" "&amp;M329</f>
        <v>   00</v>
      </c>
      <c r="Q329" s="36" t="str">
        <f aca="false">W329&amp;" "&amp;N329</f>
        <v>   0</v>
      </c>
      <c r="R329" s="36" t="str">
        <f aca="false">W329&amp;" "&amp;O329</f>
        <v>   </v>
      </c>
      <c r="S329" s="36" t="str">
        <f aca="false">D329&amp;" "&amp;M329</f>
        <v> 0    00</v>
      </c>
      <c r="T329" s="36" t="str">
        <f aca="false">D329&amp;" "&amp;N329</f>
        <v> 0    0</v>
      </c>
      <c r="U329" s="36" t="str">
        <f aca="false">D329&amp;" "&amp;O329</f>
        <v> 0    </v>
      </c>
      <c r="V329" s="25"/>
      <c r="W329" s="19"/>
      <c r="X329" s="19"/>
      <c r="Y329" s="19"/>
      <c r="Z329" s="19"/>
      <c r="AA329" s="20"/>
      <c r="AB329" s="20"/>
      <c r="AC329" s="21"/>
      <c r="AD329" s="21"/>
      <c r="AE329" s="22"/>
      <c r="AF329" s="23"/>
    </row>
    <row r="330" customFormat="false" ht="12.75" hidden="false" customHeight="false" outlineLevel="0" collapsed="false">
      <c r="A330" s="34" t="str">
        <f aca="false">LEFT(X330,2)&amp;"00"</f>
        <v>00</v>
      </c>
      <c r="B330" s="34" t="str">
        <f aca="false">LEFT(Y330,2)</f>
        <v/>
      </c>
      <c r="C330" s="17" t="str">
        <f aca="false">LEFT(Y330,2)&amp;" "&amp;0</f>
        <v> 0</v>
      </c>
      <c r="D330" s="34" t="str">
        <f aca="false">C330&amp;" "&amp;W330</f>
        <v> 0 </v>
      </c>
      <c r="E330" s="34" t="str">
        <f aca="false">W330&amp;" "&amp;A330</f>
        <v> 00</v>
      </c>
      <c r="F330" s="34" t="str">
        <f aca="false">D330&amp;" "&amp;A330</f>
        <v> 0  00</v>
      </c>
      <c r="G330" s="35" t="n">
        <f aca="false">X330</f>
        <v>0</v>
      </c>
      <c r="H330" s="34" t="str">
        <f aca="false">W330&amp;" "&amp;G330</f>
        <v> 0</v>
      </c>
      <c r="I330" s="34" t="str">
        <f aca="false">D330&amp;" "&amp;G330</f>
        <v> 0  0</v>
      </c>
      <c r="J330" s="34" t="str">
        <f aca="false">X330&amp;" "&amp;Y330</f>
        <v> </v>
      </c>
      <c r="K330" s="36" t="str">
        <f aca="false">W330&amp;" "&amp;J330</f>
        <v>  </v>
      </c>
      <c r="L330" s="36" t="str">
        <f aca="false">D330&amp;" "&amp;J330</f>
        <v> 0   </v>
      </c>
      <c r="M330" s="34" t="str">
        <f aca="false">X330&amp;" "&amp;Y330&amp;" "&amp;LEFT(Z330,1)&amp;"00"</f>
        <v>  00</v>
      </c>
      <c r="N330" s="34" t="str">
        <f aca="false">X330&amp;" "&amp;Y330&amp;" "&amp;LEFT(Z330,2)&amp;"0"</f>
        <v>  0</v>
      </c>
      <c r="O330" s="34" t="str">
        <f aca="false">X330&amp;" "&amp;Y330&amp;" "&amp;Z330</f>
        <v>  </v>
      </c>
      <c r="P330" s="36" t="str">
        <f aca="false">W330&amp;" "&amp;M330</f>
        <v>   00</v>
      </c>
      <c r="Q330" s="36" t="str">
        <f aca="false">W330&amp;" "&amp;N330</f>
        <v>   0</v>
      </c>
      <c r="R330" s="36" t="str">
        <f aca="false">W330&amp;" "&amp;O330</f>
        <v>   </v>
      </c>
      <c r="S330" s="36" t="str">
        <f aca="false">D330&amp;" "&amp;M330</f>
        <v> 0    00</v>
      </c>
      <c r="T330" s="36" t="str">
        <f aca="false">D330&amp;" "&amp;N330</f>
        <v> 0    0</v>
      </c>
      <c r="U330" s="36" t="str">
        <f aca="false">D330&amp;" "&amp;O330</f>
        <v> 0    </v>
      </c>
      <c r="V330" s="25"/>
      <c r="W330" s="19"/>
      <c r="X330" s="19"/>
      <c r="Y330" s="19"/>
      <c r="Z330" s="19"/>
      <c r="AA330" s="20"/>
      <c r="AB330" s="20"/>
      <c r="AC330" s="21"/>
      <c r="AD330" s="21"/>
      <c r="AE330" s="22"/>
      <c r="AF330" s="23"/>
    </row>
    <row r="331" customFormat="false" ht="12.75" hidden="false" customHeight="false" outlineLevel="0" collapsed="false">
      <c r="A331" s="34" t="str">
        <f aca="false">LEFT(X331,2)&amp;"00"</f>
        <v>00</v>
      </c>
      <c r="B331" s="34" t="str">
        <f aca="false">LEFT(Y331,2)</f>
        <v/>
      </c>
      <c r="C331" s="17" t="str">
        <f aca="false">LEFT(Y331,2)&amp;" "&amp;0</f>
        <v> 0</v>
      </c>
      <c r="D331" s="34" t="str">
        <f aca="false">C331&amp;" "&amp;W331</f>
        <v> 0 </v>
      </c>
      <c r="E331" s="34" t="str">
        <f aca="false">W331&amp;" "&amp;A331</f>
        <v> 00</v>
      </c>
      <c r="F331" s="34" t="str">
        <f aca="false">D331&amp;" "&amp;A331</f>
        <v> 0  00</v>
      </c>
      <c r="G331" s="35" t="n">
        <f aca="false">X331</f>
        <v>0</v>
      </c>
      <c r="H331" s="34" t="str">
        <f aca="false">W331&amp;" "&amp;G331</f>
        <v> 0</v>
      </c>
      <c r="I331" s="34" t="str">
        <f aca="false">D331&amp;" "&amp;G331</f>
        <v> 0  0</v>
      </c>
      <c r="J331" s="34" t="str">
        <f aca="false">X331&amp;" "&amp;Y331</f>
        <v> </v>
      </c>
      <c r="K331" s="36" t="str">
        <f aca="false">W331&amp;" "&amp;J331</f>
        <v>  </v>
      </c>
      <c r="L331" s="36" t="str">
        <f aca="false">D331&amp;" "&amp;J331</f>
        <v> 0   </v>
      </c>
      <c r="M331" s="34" t="str">
        <f aca="false">X331&amp;" "&amp;Y331&amp;" "&amp;LEFT(Z331,1)&amp;"00"</f>
        <v>  00</v>
      </c>
      <c r="N331" s="34" t="str">
        <f aca="false">X331&amp;" "&amp;Y331&amp;" "&amp;LEFT(Z331,2)&amp;"0"</f>
        <v>  0</v>
      </c>
      <c r="O331" s="34" t="str">
        <f aca="false">X331&amp;" "&amp;Y331&amp;" "&amp;Z331</f>
        <v>  </v>
      </c>
      <c r="P331" s="36" t="str">
        <f aca="false">W331&amp;" "&amp;M331</f>
        <v>   00</v>
      </c>
      <c r="Q331" s="36" t="str">
        <f aca="false">W331&amp;" "&amp;N331</f>
        <v>   0</v>
      </c>
      <c r="R331" s="36" t="str">
        <f aca="false">W331&amp;" "&amp;O331</f>
        <v>   </v>
      </c>
      <c r="S331" s="36" t="str">
        <f aca="false">D331&amp;" "&amp;M331</f>
        <v> 0    00</v>
      </c>
      <c r="T331" s="36" t="str">
        <f aca="false">D331&amp;" "&amp;N331</f>
        <v> 0    0</v>
      </c>
      <c r="U331" s="36" t="str">
        <f aca="false">D331&amp;" "&amp;O331</f>
        <v> 0    </v>
      </c>
      <c r="V331" s="25"/>
      <c r="W331" s="19"/>
      <c r="X331" s="19"/>
      <c r="Y331" s="19"/>
      <c r="Z331" s="19"/>
      <c r="AA331" s="20"/>
      <c r="AB331" s="20"/>
      <c r="AC331" s="21"/>
      <c r="AD331" s="21"/>
      <c r="AE331" s="22"/>
      <c r="AF331" s="23"/>
    </row>
    <row r="332" customFormat="false" ht="12.75" hidden="false" customHeight="false" outlineLevel="0" collapsed="false">
      <c r="A332" s="34" t="str">
        <f aca="false">LEFT(X332,2)&amp;"00"</f>
        <v>00</v>
      </c>
      <c r="B332" s="34" t="str">
        <f aca="false">LEFT(Y332,2)</f>
        <v/>
      </c>
      <c r="C332" s="17" t="str">
        <f aca="false">LEFT(Y332,2)&amp;" "&amp;0</f>
        <v> 0</v>
      </c>
      <c r="D332" s="34" t="str">
        <f aca="false">C332&amp;" "&amp;W332</f>
        <v> 0 </v>
      </c>
      <c r="E332" s="34" t="str">
        <f aca="false">W332&amp;" "&amp;A332</f>
        <v> 00</v>
      </c>
      <c r="F332" s="34" t="str">
        <f aca="false">D332&amp;" "&amp;A332</f>
        <v> 0  00</v>
      </c>
      <c r="G332" s="35" t="n">
        <f aca="false">X332</f>
        <v>0</v>
      </c>
      <c r="H332" s="34" t="str">
        <f aca="false">W332&amp;" "&amp;G332</f>
        <v> 0</v>
      </c>
      <c r="I332" s="34" t="str">
        <f aca="false">D332&amp;" "&amp;G332</f>
        <v> 0  0</v>
      </c>
      <c r="J332" s="34" t="str">
        <f aca="false">X332&amp;" "&amp;Y332</f>
        <v> </v>
      </c>
      <c r="K332" s="36" t="str">
        <f aca="false">W332&amp;" "&amp;J332</f>
        <v>  </v>
      </c>
      <c r="L332" s="36" t="str">
        <f aca="false">D332&amp;" "&amp;J332</f>
        <v> 0   </v>
      </c>
      <c r="M332" s="34" t="str">
        <f aca="false">X332&amp;" "&amp;Y332&amp;" "&amp;LEFT(Z332,1)&amp;"00"</f>
        <v>  00</v>
      </c>
      <c r="N332" s="34" t="str">
        <f aca="false">X332&amp;" "&amp;Y332&amp;" "&amp;LEFT(Z332,2)&amp;"0"</f>
        <v>  0</v>
      </c>
      <c r="O332" s="34" t="str">
        <f aca="false">X332&amp;" "&amp;Y332&amp;" "&amp;Z332</f>
        <v>  </v>
      </c>
      <c r="P332" s="36" t="str">
        <f aca="false">W332&amp;" "&amp;M332</f>
        <v>   00</v>
      </c>
      <c r="Q332" s="36" t="str">
        <f aca="false">W332&amp;" "&amp;N332</f>
        <v>   0</v>
      </c>
      <c r="R332" s="36" t="str">
        <f aca="false">W332&amp;" "&amp;O332</f>
        <v>   </v>
      </c>
      <c r="S332" s="36" t="str">
        <f aca="false">D332&amp;" "&amp;M332</f>
        <v> 0    00</v>
      </c>
      <c r="T332" s="36" t="str">
        <f aca="false">D332&amp;" "&amp;N332</f>
        <v> 0    0</v>
      </c>
      <c r="U332" s="36" t="str">
        <f aca="false">D332&amp;" "&amp;O332</f>
        <v> 0    </v>
      </c>
      <c r="V332" s="25"/>
      <c r="W332" s="19"/>
      <c r="X332" s="19"/>
      <c r="Y332" s="19"/>
      <c r="Z332" s="19"/>
      <c r="AA332" s="20"/>
      <c r="AB332" s="20"/>
      <c r="AC332" s="21"/>
      <c r="AD332" s="21"/>
      <c r="AE332" s="22"/>
      <c r="AF332" s="23"/>
    </row>
    <row r="333" customFormat="false" ht="12.75" hidden="false" customHeight="false" outlineLevel="0" collapsed="false">
      <c r="A333" s="34" t="str">
        <f aca="false">LEFT(X333,2)&amp;"00"</f>
        <v>00</v>
      </c>
      <c r="B333" s="34" t="str">
        <f aca="false">LEFT(Y333,2)</f>
        <v/>
      </c>
      <c r="C333" s="17" t="str">
        <f aca="false">LEFT(Y333,2)&amp;" "&amp;0</f>
        <v> 0</v>
      </c>
      <c r="D333" s="34" t="str">
        <f aca="false">C333&amp;" "&amp;W333</f>
        <v> 0 </v>
      </c>
      <c r="E333" s="34" t="str">
        <f aca="false">W333&amp;" "&amp;A333</f>
        <v> 00</v>
      </c>
      <c r="F333" s="34" t="str">
        <f aca="false">D333&amp;" "&amp;A333</f>
        <v> 0  00</v>
      </c>
      <c r="G333" s="35" t="n">
        <f aca="false">X333</f>
        <v>0</v>
      </c>
      <c r="H333" s="34" t="str">
        <f aca="false">W333&amp;" "&amp;G333</f>
        <v> 0</v>
      </c>
      <c r="I333" s="34" t="str">
        <f aca="false">D333&amp;" "&amp;G333</f>
        <v> 0  0</v>
      </c>
      <c r="J333" s="34" t="str">
        <f aca="false">X333&amp;" "&amp;Y333</f>
        <v> </v>
      </c>
      <c r="K333" s="36" t="str">
        <f aca="false">W333&amp;" "&amp;J333</f>
        <v>  </v>
      </c>
      <c r="L333" s="36" t="str">
        <f aca="false">D333&amp;" "&amp;J333</f>
        <v> 0   </v>
      </c>
      <c r="M333" s="34" t="str">
        <f aca="false">X333&amp;" "&amp;Y333&amp;" "&amp;LEFT(Z333,1)&amp;"00"</f>
        <v>  00</v>
      </c>
      <c r="N333" s="34" t="str">
        <f aca="false">X333&amp;" "&amp;Y333&amp;" "&amp;LEFT(Z333,2)&amp;"0"</f>
        <v>  0</v>
      </c>
      <c r="O333" s="34" t="str">
        <f aca="false">X333&amp;" "&amp;Y333&amp;" "&amp;Z333</f>
        <v>  </v>
      </c>
      <c r="P333" s="36" t="str">
        <f aca="false">W333&amp;" "&amp;M333</f>
        <v>   00</v>
      </c>
      <c r="Q333" s="36" t="str">
        <f aca="false">W333&amp;" "&amp;N333</f>
        <v>   0</v>
      </c>
      <c r="R333" s="36" t="str">
        <f aca="false">W333&amp;" "&amp;O333</f>
        <v>   </v>
      </c>
      <c r="S333" s="36" t="str">
        <f aca="false">D333&amp;" "&amp;M333</f>
        <v> 0    00</v>
      </c>
      <c r="T333" s="36" t="str">
        <f aca="false">D333&amp;" "&amp;N333</f>
        <v> 0    0</v>
      </c>
      <c r="U333" s="36" t="str">
        <f aca="false">D333&amp;" "&amp;O333</f>
        <v> 0    </v>
      </c>
      <c r="V333" s="25"/>
      <c r="W333" s="19"/>
      <c r="X333" s="19"/>
      <c r="Y333" s="19"/>
      <c r="Z333" s="19"/>
      <c r="AA333" s="20"/>
      <c r="AB333" s="20"/>
      <c r="AC333" s="21"/>
      <c r="AD333" s="21"/>
      <c r="AE333" s="22"/>
      <c r="AF333" s="23"/>
    </row>
    <row r="334" customFormat="false" ht="12.75" hidden="false" customHeight="false" outlineLevel="0" collapsed="false">
      <c r="A334" s="34" t="str">
        <f aca="false">LEFT(X334,2)&amp;"00"</f>
        <v>00</v>
      </c>
      <c r="B334" s="34" t="str">
        <f aca="false">LEFT(Y334,2)</f>
        <v/>
      </c>
      <c r="C334" s="17" t="str">
        <f aca="false">LEFT(Y334,2)&amp;" "&amp;0</f>
        <v> 0</v>
      </c>
      <c r="D334" s="34" t="str">
        <f aca="false">C334&amp;" "&amp;W334</f>
        <v> 0 </v>
      </c>
      <c r="E334" s="34" t="str">
        <f aca="false">W334&amp;" "&amp;A334</f>
        <v> 00</v>
      </c>
      <c r="F334" s="34" t="str">
        <f aca="false">D334&amp;" "&amp;A334</f>
        <v> 0  00</v>
      </c>
      <c r="G334" s="35" t="n">
        <f aca="false">X334</f>
        <v>0</v>
      </c>
      <c r="H334" s="34" t="str">
        <f aca="false">W334&amp;" "&amp;G334</f>
        <v> 0</v>
      </c>
      <c r="I334" s="34" t="str">
        <f aca="false">D334&amp;" "&amp;G334</f>
        <v> 0  0</v>
      </c>
      <c r="J334" s="34" t="str">
        <f aca="false">X334&amp;" "&amp;Y334</f>
        <v> </v>
      </c>
      <c r="K334" s="36" t="str">
        <f aca="false">W334&amp;" "&amp;J334</f>
        <v>  </v>
      </c>
      <c r="L334" s="36" t="str">
        <f aca="false">D334&amp;" "&amp;J334</f>
        <v> 0   </v>
      </c>
      <c r="M334" s="34" t="str">
        <f aca="false">X334&amp;" "&amp;Y334&amp;" "&amp;LEFT(Z334,1)&amp;"00"</f>
        <v>  00</v>
      </c>
      <c r="N334" s="34" t="str">
        <f aca="false">X334&amp;" "&amp;Y334&amp;" "&amp;LEFT(Z334,2)&amp;"0"</f>
        <v>  0</v>
      </c>
      <c r="O334" s="34" t="str">
        <f aca="false">X334&amp;" "&amp;Y334&amp;" "&amp;Z334</f>
        <v>  </v>
      </c>
      <c r="P334" s="36" t="str">
        <f aca="false">W334&amp;" "&amp;M334</f>
        <v>   00</v>
      </c>
      <c r="Q334" s="36" t="str">
        <f aca="false">W334&amp;" "&amp;N334</f>
        <v>   0</v>
      </c>
      <c r="R334" s="36" t="str">
        <f aca="false">W334&amp;" "&amp;O334</f>
        <v>   </v>
      </c>
      <c r="S334" s="36" t="str">
        <f aca="false">D334&amp;" "&amp;M334</f>
        <v> 0    00</v>
      </c>
      <c r="T334" s="36" t="str">
        <f aca="false">D334&amp;" "&amp;N334</f>
        <v> 0    0</v>
      </c>
      <c r="U334" s="36" t="str">
        <f aca="false">D334&amp;" "&amp;O334</f>
        <v> 0    </v>
      </c>
      <c r="V334" s="25"/>
      <c r="W334" s="19"/>
      <c r="X334" s="19"/>
      <c r="Y334" s="19"/>
      <c r="Z334" s="19"/>
      <c r="AA334" s="20"/>
      <c r="AB334" s="20"/>
      <c r="AC334" s="21"/>
      <c r="AD334" s="21"/>
      <c r="AE334" s="22"/>
      <c r="AF334" s="23"/>
    </row>
    <row r="335" customFormat="false" ht="12.75" hidden="false" customHeight="false" outlineLevel="0" collapsed="false">
      <c r="A335" s="34" t="str">
        <f aca="false">LEFT(X335,2)&amp;"00"</f>
        <v>00</v>
      </c>
      <c r="B335" s="34" t="str">
        <f aca="false">LEFT(Y335,2)</f>
        <v/>
      </c>
      <c r="C335" s="17" t="str">
        <f aca="false">LEFT(Y335,2)&amp;" "&amp;0</f>
        <v> 0</v>
      </c>
      <c r="D335" s="34" t="str">
        <f aca="false">C335&amp;" "&amp;W335</f>
        <v> 0 </v>
      </c>
      <c r="E335" s="34" t="str">
        <f aca="false">W335&amp;" "&amp;A335</f>
        <v> 00</v>
      </c>
      <c r="F335" s="34" t="str">
        <f aca="false">D335&amp;" "&amp;A335</f>
        <v> 0  00</v>
      </c>
      <c r="G335" s="35" t="n">
        <f aca="false">X335</f>
        <v>0</v>
      </c>
      <c r="H335" s="34" t="str">
        <f aca="false">W335&amp;" "&amp;G335</f>
        <v> 0</v>
      </c>
      <c r="I335" s="34" t="str">
        <f aca="false">D335&amp;" "&amp;G335</f>
        <v> 0  0</v>
      </c>
      <c r="J335" s="34" t="str">
        <f aca="false">X335&amp;" "&amp;Y335</f>
        <v> </v>
      </c>
      <c r="K335" s="36" t="str">
        <f aca="false">W335&amp;" "&amp;J335</f>
        <v>  </v>
      </c>
      <c r="L335" s="36" t="str">
        <f aca="false">D335&amp;" "&amp;J335</f>
        <v> 0   </v>
      </c>
      <c r="M335" s="34" t="str">
        <f aca="false">X335&amp;" "&amp;Y335&amp;" "&amp;LEFT(Z335,1)&amp;"00"</f>
        <v>  00</v>
      </c>
      <c r="N335" s="34" t="str">
        <f aca="false">X335&amp;" "&amp;Y335&amp;" "&amp;LEFT(Z335,2)&amp;"0"</f>
        <v>  0</v>
      </c>
      <c r="O335" s="34" t="str">
        <f aca="false">X335&amp;" "&amp;Y335&amp;" "&amp;Z335</f>
        <v>  </v>
      </c>
      <c r="P335" s="36" t="str">
        <f aca="false">W335&amp;" "&amp;M335</f>
        <v>   00</v>
      </c>
      <c r="Q335" s="36" t="str">
        <f aca="false">W335&amp;" "&amp;N335</f>
        <v>   0</v>
      </c>
      <c r="R335" s="36" t="str">
        <f aca="false">W335&amp;" "&amp;O335</f>
        <v>   </v>
      </c>
      <c r="S335" s="36" t="str">
        <f aca="false">D335&amp;" "&amp;M335</f>
        <v> 0    00</v>
      </c>
      <c r="T335" s="36" t="str">
        <f aca="false">D335&amp;" "&amp;N335</f>
        <v> 0    0</v>
      </c>
      <c r="U335" s="36" t="str">
        <f aca="false">D335&amp;" "&amp;O335</f>
        <v> 0    </v>
      </c>
      <c r="V335" s="25"/>
      <c r="W335" s="19"/>
      <c r="X335" s="19"/>
      <c r="Y335" s="19"/>
      <c r="Z335" s="19"/>
      <c r="AA335" s="20"/>
      <c r="AB335" s="20"/>
      <c r="AC335" s="21"/>
      <c r="AD335" s="21"/>
      <c r="AE335" s="22"/>
      <c r="AF335" s="23"/>
    </row>
    <row r="336" customFormat="false" ht="12.75" hidden="false" customHeight="false" outlineLevel="0" collapsed="false">
      <c r="A336" s="34" t="str">
        <f aca="false">LEFT(X336,2)&amp;"00"</f>
        <v>00</v>
      </c>
      <c r="B336" s="34" t="str">
        <f aca="false">LEFT(Y336,2)</f>
        <v/>
      </c>
      <c r="C336" s="17" t="str">
        <f aca="false">LEFT(Y336,2)&amp;" "&amp;0</f>
        <v> 0</v>
      </c>
      <c r="D336" s="34" t="str">
        <f aca="false">C336&amp;" "&amp;W336</f>
        <v> 0 </v>
      </c>
      <c r="E336" s="34" t="str">
        <f aca="false">W336&amp;" "&amp;A336</f>
        <v> 00</v>
      </c>
      <c r="F336" s="34" t="str">
        <f aca="false">D336&amp;" "&amp;A336</f>
        <v> 0  00</v>
      </c>
      <c r="G336" s="35" t="n">
        <f aca="false">X336</f>
        <v>0</v>
      </c>
      <c r="H336" s="34" t="str">
        <f aca="false">W336&amp;" "&amp;G336</f>
        <v> 0</v>
      </c>
      <c r="I336" s="34" t="str">
        <f aca="false">D336&amp;" "&amp;G336</f>
        <v> 0  0</v>
      </c>
      <c r="J336" s="34" t="str">
        <f aca="false">X336&amp;" "&amp;Y336</f>
        <v> </v>
      </c>
      <c r="K336" s="36" t="str">
        <f aca="false">W336&amp;" "&amp;J336</f>
        <v>  </v>
      </c>
      <c r="L336" s="36" t="str">
        <f aca="false">D336&amp;" "&amp;J336</f>
        <v> 0   </v>
      </c>
      <c r="M336" s="34" t="str">
        <f aca="false">X336&amp;" "&amp;Y336&amp;" "&amp;LEFT(Z336,1)&amp;"00"</f>
        <v>  00</v>
      </c>
      <c r="N336" s="34" t="str">
        <f aca="false">X336&amp;" "&amp;Y336&amp;" "&amp;LEFT(Z336,2)&amp;"0"</f>
        <v>  0</v>
      </c>
      <c r="O336" s="34" t="str">
        <f aca="false">X336&amp;" "&amp;Y336&amp;" "&amp;Z336</f>
        <v>  </v>
      </c>
      <c r="P336" s="36" t="str">
        <f aca="false">W336&amp;" "&amp;M336</f>
        <v>   00</v>
      </c>
      <c r="Q336" s="36" t="str">
        <f aca="false">W336&amp;" "&amp;N336</f>
        <v>   0</v>
      </c>
      <c r="R336" s="36" t="str">
        <f aca="false">W336&amp;" "&amp;O336</f>
        <v>   </v>
      </c>
      <c r="S336" s="36" t="str">
        <f aca="false">D336&amp;" "&amp;M336</f>
        <v> 0    00</v>
      </c>
      <c r="T336" s="36" t="str">
        <f aca="false">D336&amp;" "&amp;N336</f>
        <v> 0    0</v>
      </c>
      <c r="U336" s="36" t="str">
        <f aca="false">D336&amp;" "&amp;O336</f>
        <v> 0    </v>
      </c>
      <c r="V336" s="25"/>
      <c r="W336" s="19"/>
      <c r="X336" s="19"/>
      <c r="Y336" s="19"/>
      <c r="Z336" s="19"/>
      <c r="AA336" s="20"/>
      <c r="AB336" s="20"/>
      <c r="AC336" s="21"/>
      <c r="AD336" s="21"/>
      <c r="AE336" s="22"/>
      <c r="AF336" s="23"/>
    </row>
    <row r="337" customFormat="false" ht="12.75" hidden="false" customHeight="false" outlineLevel="0" collapsed="false">
      <c r="A337" s="34" t="str">
        <f aca="false">LEFT(X337,2)&amp;"00"</f>
        <v>00</v>
      </c>
      <c r="B337" s="34" t="str">
        <f aca="false">LEFT(Y337,2)</f>
        <v/>
      </c>
      <c r="C337" s="17" t="str">
        <f aca="false">LEFT(Y337,2)&amp;" "&amp;0</f>
        <v> 0</v>
      </c>
      <c r="D337" s="34" t="str">
        <f aca="false">C337&amp;" "&amp;W337</f>
        <v> 0 </v>
      </c>
      <c r="E337" s="34" t="str">
        <f aca="false">W337&amp;" "&amp;A337</f>
        <v> 00</v>
      </c>
      <c r="F337" s="34" t="str">
        <f aca="false">D337&amp;" "&amp;A337</f>
        <v> 0  00</v>
      </c>
      <c r="G337" s="35" t="n">
        <f aca="false">X337</f>
        <v>0</v>
      </c>
      <c r="H337" s="34" t="str">
        <f aca="false">W337&amp;" "&amp;G337</f>
        <v> 0</v>
      </c>
      <c r="I337" s="34" t="str">
        <f aca="false">D337&amp;" "&amp;G337</f>
        <v> 0  0</v>
      </c>
      <c r="J337" s="34" t="str">
        <f aca="false">X337&amp;" "&amp;Y337</f>
        <v> </v>
      </c>
      <c r="K337" s="36" t="str">
        <f aca="false">W337&amp;" "&amp;J337</f>
        <v>  </v>
      </c>
      <c r="L337" s="36" t="str">
        <f aca="false">D337&amp;" "&amp;J337</f>
        <v> 0   </v>
      </c>
      <c r="M337" s="34" t="str">
        <f aca="false">X337&amp;" "&amp;Y337&amp;" "&amp;LEFT(Z337,1)&amp;"00"</f>
        <v>  00</v>
      </c>
      <c r="N337" s="34" t="str">
        <f aca="false">X337&amp;" "&amp;Y337&amp;" "&amp;LEFT(Z337,2)&amp;"0"</f>
        <v>  0</v>
      </c>
      <c r="O337" s="34" t="str">
        <f aca="false">X337&amp;" "&amp;Y337&amp;" "&amp;Z337</f>
        <v>  </v>
      </c>
      <c r="P337" s="36" t="str">
        <f aca="false">W337&amp;" "&amp;M337</f>
        <v>   00</v>
      </c>
      <c r="Q337" s="36" t="str">
        <f aca="false">W337&amp;" "&amp;N337</f>
        <v>   0</v>
      </c>
      <c r="R337" s="36" t="str">
        <f aca="false">W337&amp;" "&amp;O337</f>
        <v>   </v>
      </c>
      <c r="S337" s="36" t="str">
        <f aca="false">D337&amp;" "&amp;M337</f>
        <v> 0    00</v>
      </c>
      <c r="T337" s="36" t="str">
        <f aca="false">D337&amp;" "&amp;N337</f>
        <v> 0    0</v>
      </c>
      <c r="U337" s="36" t="str">
        <f aca="false">D337&amp;" "&amp;O337</f>
        <v> 0    </v>
      </c>
      <c r="V337" s="25"/>
      <c r="W337" s="19"/>
      <c r="X337" s="19"/>
      <c r="Y337" s="19"/>
      <c r="Z337" s="19"/>
      <c r="AA337" s="20"/>
      <c r="AB337" s="20"/>
      <c r="AC337" s="21"/>
      <c r="AD337" s="21"/>
      <c r="AE337" s="22"/>
      <c r="AF337" s="23"/>
    </row>
    <row r="338" customFormat="false" ht="12.75" hidden="false" customHeight="false" outlineLevel="0" collapsed="false">
      <c r="A338" s="34" t="str">
        <f aca="false">LEFT(X338,2)&amp;"00"</f>
        <v>00</v>
      </c>
      <c r="B338" s="34" t="str">
        <f aca="false">LEFT(Y338,2)</f>
        <v/>
      </c>
      <c r="C338" s="17" t="str">
        <f aca="false">LEFT(Y338,2)&amp;" "&amp;0</f>
        <v> 0</v>
      </c>
      <c r="D338" s="34" t="str">
        <f aca="false">C338&amp;" "&amp;W338</f>
        <v> 0 </v>
      </c>
      <c r="E338" s="34" t="str">
        <f aca="false">W338&amp;" "&amp;A338</f>
        <v> 00</v>
      </c>
      <c r="F338" s="34" t="str">
        <f aca="false">D338&amp;" "&amp;A338</f>
        <v> 0  00</v>
      </c>
      <c r="G338" s="35" t="n">
        <f aca="false">X338</f>
        <v>0</v>
      </c>
      <c r="H338" s="34" t="str">
        <f aca="false">W338&amp;" "&amp;G338</f>
        <v> 0</v>
      </c>
      <c r="I338" s="34" t="str">
        <f aca="false">D338&amp;" "&amp;G338</f>
        <v> 0  0</v>
      </c>
      <c r="J338" s="34" t="str">
        <f aca="false">X338&amp;" "&amp;Y338</f>
        <v> </v>
      </c>
      <c r="K338" s="36" t="str">
        <f aca="false">W338&amp;" "&amp;J338</f>
        <v>  </v>
      </c>
      <c r="L338" s="36" t="str">
        <f aca="false">D338&amp;" "&amp;J338</f>
        <v> 0   </v>
      </c>
      <c r="M338" s="34" t="str">
        <f aca="false">X338&amp;" "&amp;Y338&amp;" "&amp;LEFT(Z338,1)&amp;"00"</f>
        <v>  00</v>
      </c>
      <c r="N338" s="34" t="str">
        <f aca="false">X338&amp;" "&amp;Y338&amp;" "&amp;LEFT(Z338,2)&amp;"0"</f>
        <v>  0</v>
      </c>
      <c r="O338" s="34" t="str">
        <f aca="false">X338&amp;" "&amp;Y338&amp;" "&amp;Z338</f>
        <v>  </v>
      </c>
      <c r="P338" s="36" t="str">
        <f aca="false">W338&amp;" "&amp;M338</f>
        <v>   00</v>
      </c>
      <c r="Q338" s="36" t="str">
        <f aca="false">W338&amp;" "&amp;N338</f>
        <v>   0</v>
      </c>
      <c r="R338" s="36" t="str">
        <f aca="false">W338&amp;" "&amp;O338</f>
        <v>   </v>
      </c>
      <c r="S338" s="36" t="str">
        <f aca="false">D338&amp;" "&amp;M338</f>
        <v> 0    00</v>
      </c>
      <c r="T338" s="36" t="str">
        <f aca="false">D338&amp;" "&amp;N338</f>
        <v> 0    0</v>
      </c>
      <c r="U338" s="36" t="str">
        <f aca="false">D338&amp;" "&amp;O338</f>
        <v> 0    </v>
      </c>
      <c r="V338" s="25"/>
      <c r="W338" s="19"/>
      <c r="X338" s="19"/>
      <c r="Y338" s="19"/>
      <c r="Z338" s="19"/>
      <c r="AA338" s="20"/>
      <c r="AB338" s="20"/>
      <c r="AC338" s="21"/>
      <c r="AD338" s="21"/>
      <c r="AE338" s="22"/>
      <c r="AF338" s="23"/>
    </row>
    <row r="339" customFormat="false" ht="12.75" hidden="false" customHeight="false" outlineLevel="0" collapsed="false">
      <c r="A339" s="34" t="str">
        <f aca="false">LEFT(X339,2)&amp;"00"</f>
        <v>00</v>
      </c>
      <c r="B339" s="34" t="str">
        <f aca="false">LEFT(Y339,2)</f>
        <v/>
      </c>
      <c r="C339" s="17" t="str">
        <f aca="false">LEFT(Y339,2)&amp;" "&amp;0</f>
        <v> 0</v>
      </c>
      <c r="D339" s="34" t="str">
        <f aca="false">C339&amp;" "&amp;W339</f>
        <v> 0 </v>
      </c>
      <c r="E339" s="34" t="str">
        <f aca="false">W339&amp;" "&amp;A339</f>
        <v> 00</v>
      </c>
      <c r="F339" s="34" t="str">
        <f aca="false">D339&amp;" "&amp;A339</f>
        <v> 0  00</v>
      </c>
      <c r="G339" s="35" t="n">
        <f aca="false">X339</f>
        <v>0</v>
      </c>
      <c r="H339" s="34" t="str">
        <f aca="false">W339&amp;" "&amp;G339</f>
        <v> 0</v>
      </c>
      <c r="I339" s="34" t="str">
        <f aca="false">D339&amp;" "&amp;G339</f>
        <v> 0  0</v>
      </c>
      <c r="J339" s="34" t="str">
        <f aca="false">X339&amp;" "&amp;Y339</f>
        <v> </v>
      </c>
      <c r="K339" s="36" t="str">
        <f aca="false">W339&amp;" "&amp;J339</f>
        <v>  </v>
      </c>
      <c r="L339" s="36" t="str">
        <f aca="false">D339&amp;" "&amp;J339</f>
        <v> 0   </v>
      </c>
      <c r="M339" s="34" t="str">
        <f aca="false">X339&amp;" "&amp;Y339&amp;" "&amp;LEFT(Z339,1)&amp;"00"</f>
        <v>  00</v>
      </c>
      <c r="N339" s="34" t="str">
        <f aca="false">X339&amp;" "&amp;Y339&amp;" "&amp;LEFT(Z339,2)&amp;"0"</f>
        <v>  0</v>
      </c>
      <c r="O339" s="34" t="str">
        <f aca="false">X339&amp;" "&amp;Y339&amp;" "&amp;Z339</f>
        <v>  </v>
      </c>
      <c r="P339" s="36" t="str">
        <f aca="false">W339&amp;" "&amp;M339</f>
        <v>   00</v>
      </c>
      <c r="Q339" s="36" t="str">
        <f aca="false">W339&amp;" "&amp;N339</f>
        <v>   0</v>
      </c>
      <c r="R339" s="36" t="str">
        <f aca="false">W339&amp;" "&amp;O339</f>
        <v>   </v>
      </c>
      <c r="S339" s="36" t="str">
        <f aca="false">D339&amp;" "&amp;M339</f>
        <v> 0    00</v>
      </c>
      <c r="T339" s="36" t="str">
        <f aca="false">D339&amp;" "&amp;N339</f>
        <v> 0    0</v>
      </c>
      <c r="U339" s="36" t="str">
        <f aca="false">D339&amp;" "&amp;O339</f>
        <v> 0    </v>
      </c>
      <c r="V339" s="25"/>
      <c r="W339" s="19"/>
      <c r="X339" s="19"/>
      <c r="Y339" s="19"/>
      <c r="Z339" s="19"/>
      <c r="AA339" s="20"/>
      <c r="AB339" s="20"/>
      <c r="AC339" s="21"/>
      <c r="AD339" s="21"/>
      <c r="AE339" s="22"/>
      <c r="AF339" s="23"/>
    </row>
    <row r="340" customFormat="false" ht="12.75" hidden="false" customHeight="false" outlineLevel="0" collapsed="false">
      <c r="A340" s="34" t="str">
        <f aca="false">LEFT(X340,2)&amp;"00"</f>
        <v>00</v>
      </c>
      <c r="B340" s="34" t="str">
        <f aca="false">LEFT(Y340,2)</f>
        <v/>
      </c>
      <c r="C340" s="17" t="str">
        <f aca="false">LEFT(Y340,2)&amp;" "&amp;0</f>
        <v> 0</v>
      </c>
      <c r="D340" s="34" t="str">
        <f aca="false">C340&amp;" "&amp;W340</f>
        <v> 0 </v>
      </c>
      <c r="E340" s="34" t="str">
        <f aca="false">W340&amp;" "&amp;A340</f>
        <v> 00</v>
      </c>
      <c r="F340" s="34" t="str">
        <f aca="false">D340&amp;" "&amp;A340</f>
        <v> 0  00</v>
      </c>
      <c r="G340" s="35" t="n">
        <f aca="false">X340</f>
        <v>0</v>
      </c>
      <c r="H340" s="34" t="str">
        <f aca="false">W340&amp;" "&amp;G340</f>
        <v> 0</v>
      </c>
      <c r="I340" s="34" t="str">
        <f aca="false">D340&amp;" "&amp;G340</f>
        <v> 0  0</v>
      </c>
      <c r="J340" s="34" t="str">
        <f aca="false">X340&amp;" "&amp;Y340</f>
        <v> </v>
      </c>
      <c r="K340" s="36" t="str">
        <f aca="false">W340&amp;" "&amp;J340</f>
        <v>  </v>
      </c>
      <c r="L340" s="36" t="str">
        <f aca="false">D340&amp;" "&amp;J340</f>
        <v> 0   </v>
      </c>
      <c r="M340" s="34" t="str">
        <f aca="false">X340&amp;" "&amp;Y340&amp;" "&amp;LEFT(Z340,1)&amp;"00"</f>
        <v>  00</v>
      </c>
      <c r="N340" s="34" t="str">
        <f aca="false">X340&amp;" "&amp;Y340&amp;" "&amp;LEFT(Z340,2)&amp;"0"</f>
        <v>  0</v>
      </c>
      <c r="O340" s="34" t="str">
        <f aca="false">X340&amp;" "&amp;Y340&amp;" "&amp;Z340</f>
        <v>  </v>
      </c>
      <c r="P340" s="36" t="str">
        <f aca="false">W340&amp;" "&amp;M340</f>
        <v>   00</v>
      </c>
      <c r="Q340" s="36" t="str">
        <f aca="false">W340&amp;" "&amp;N340</f>
        <v>   0</v>
      </c>
      <c r="R340" s="36" t="str">
        <f aca="false">W340&amp;" "&amp;O340</f>
        <v>   </v>
      </c>
      <c r="S340" s="36" t="str">
        <f aca="false">D340&amp;" "&amp;M340</f>
        <v> 0    00</v>
      </c>
      <c r="T340" s="36" t="str">
        <f aca="false">D340&amp;" "&amp;N340</f>
        <v> 0    0</v>
      </c>
      <c r="U340" s="36" t="str">
        <f aca="false">D340&amp;" "&amp;O340</f>
        <v> 0    </v>
      </c>
      <c r="V340" s="25"/>
      <c r="W340" s="19"/>
      <c r="X340" s="19"/>
      <c r="Y340" s="19"/>
      <c r="Z340" s="19"/>
      <c r="AA340" s="20"/>
      <c r="AB340" s="20"/>
      <c r="AC340" s="21"/>
      <c r="AD340" s="21"/>
      <c r="AE340" s="22"/>
      <c r="AF340" s="23"/>
    </row>
    <row r="341" customFormat="false" ht="12.75" hidden="false" customHeight="false" outlineLevel="0" collapsed="false">
      <c r="A341" s="34" t="str">
        <f aca="false">LEFT(X341,2)&amp;"00"</f>
        <v>00</v>
      </c>
      <c r="B341" s="34" t="str">
        <f aca="false">LEFT(Y341,2)</f>
        <v/>
      </c>
      <c r="C341" s="17" t="str">
        <f aca="false">LEFT(Y341,2)&amp;" "&amp;0</f>
        <v> 0</v>
      </c>
      <c r="D341" s="34" t="str">
        <f aca="false">C341&amp;" "&amp;W341</f>
        <v> 0 </v>
      </c>
      <c r="E341" s="34" t="str">
        <f aca="false">W341&amp;" "&amp;A341</f>
        <v> 00</v>
      </c>
      <c r="F341" s="34" t="str">
        <f aca="false">D341&amp;" "&amp;A341</f>
        <v> 0  00</v>
      </c>
      <c r="G341" s="35" t="n">
        <f aca="false">X341</f>
        <v>0</v>
      </c>
      <c r="H341" s="34" t="str">
        <f aca="false">W341&amp;" "&amp;G341</f>
        <v> 0</v>
      </c>
      <c r="I341" s="34" t="str">
        <f aca="false">D341&amp;" "&amp;G341</f>
        <v> 0  0</v>
      </c>
      <c r="J341" s="34" t="str">
        <f aca="false">X341&amp;" "&amp;Y341</f>
        <v> </v>
      </c>
      <c r="K341" s="36" t="str">
        <f aca="false">W341&amp;" "&amp;J341</f>
        <v>  </v>
      </c>
      <c r="L341" s="36" t="str">
        <f aca="false">D341&amp;" "&amp;J341</f>
        <v> 0   </v>
      </c>
      <c r="M341" s="34" t="str">
        <f aca="false">X341&amp;" "&amp;Y341&amp;" "&amp;LEFT(Z341,1)&amp;"00"</f>
        <v>  00</v>
      </c>
      <c r="N341" s="34" t="str">
        <f aca="false">X341&amp;" "&amp;Y341&amp;" "&amp;LEFT(Z341,2)&amp;"0"</f>
        <v>  0</v>
      </c>
      <c r="O341" s="34" t="str">
        <f aca="false">X341&amp;" "&amp;Y341&amp;" "&amp;Z341</f>
        <v>  </v>
      </c>
      <c r="P341" s="36" t="str">
        <f aca="false">W341&amp;" "&amp;M341</f>
        <v>   00</v>
      </c>
      <c r="Q341" s="36" t="str">
        <f aca="false">W341&amp;" "&amp;N341</f>
        <v>   0</v>
      </c>
      <c r="R341" s="36" t="str">
        <f aca="false">W341&amp;" "&amp;O341</f>
        <v>   </v>
      </c>
      <c r="S341" s="36" t="str">
        <f aca="false">D341&amp;" "&amp;M341</f>
        <v> 0    00</v>
      </c>
      <c r="T341" s="36" t="str">
        <f aca="false">D341&amp;" "&amp;N341</f>
        <v> 0    0</v>
      </c>
      <c r="U341" s="36" t="str">
        <f aca="false">D341&amp;" "&amp;O341</f>
        <v> 0    </v>
      </c>
      <c r="V341" s="25"/>
      <c r="W341" s="19"/>
      <c r="X341" s="19"/>
      <c r="Y341" s="19"/>
      <c r="Z341" s="19"/>
      <c r="AA341" s="20"/>
      <c r="AB341" s="20"/>
      <c r="AC341" s="21"/>
      <c r="AD341" s="21"/>
      <c r="AE341" s="22"/>
      <c r="AF341" s="23"/>
    </row>
    <row r="342" customFormat="false" ht="12.75" hidden="false" customHeight="false" outlineLevel="0" collapsed="false">
      <c r="A342" s="34" t="str">
        <f aca="false">LEFT(X342,2)&amp;"00"</f>
        <v>00</v>
      </c>
      <c r="B342" s="34" t="str">
        <f aca="false">LEFT(Y342,2)</f>
        <v/>
      </c>
      <c r="C342" s="17" t="str">
        <f aca="false">LEFT(Y342,2)&amp;" "&amp;0</f>
        <v> 0</v>
      </c>
      <c r="D342" s="34" t="str">
        <f aca="false">C342&amp;" "&amp;W342</f>
        <v> 0 </v>
      </c>
      <c r="E342" s="34" t="str">
        <f aca="false">W342&amp;" "&amp;A342</f>
        <v> 00</v>
      </c>
      <c r="F342" s="34" t="str">
        <f aca="false">D342&amp;" "&amp;A342</f>
        <v> 0  00</v>
      </c>
      <c r="G342" s="35" t="n">
        <f aca="false">X342</f>
        <v>0</v>
      </c>
      <c r="H342" s="34" t="str">
        <f aca="false">W342&amp;" "&amp;G342</f>
        <v> 0</v>
      </c>
      <c r="I342" s="34" t="str">
        <f aca="false">D342&amp;" "&amp;G342</f>
        <v> 0  0</v>
      </c>
      <c r="J342" s="34" t="str">
        <f aca="false">X342&amp;" "&amp;Y342</f>
        <v> </v>
      </c>
      <c r="K342" s="36" t="str">
        <f aca="false">W342&amp;" "&amp;J342</f>
        <v>  </v>
      </c>
      <c r="L342" s="36" t="str">
        <f aca="false">D342&amp;" "&amp;J342</f>
        <v> 0   </v>
      </c>
      <c r="M342" s="34" t="str">
        <f aca="false">X342&amp;" "&amp;Y342&amp;" "&amp;LEFT(Z342,1)&amp;"00"</f>
        <v>  00</v>
      </c>
      <c r="N342" s="34" t="str">
        <f aca="false">X342&amp;" "&amp;Y342&amp;" "&amp;LEFT(Z342,2)&amp;"0"</f>
        <v>  0</v>
      </c>
      <c r="O342" s="34" t="str">
        <f aca="false">X342&amp;" "&amp;Y342&amp;" "&amp;Z342</f>
        <v>  </v>
      </c>
      <c r="P342" s="36" t="str">
        <f aca="false">W342&amp;" "&amp;M342</f>
        <v>   00</v>
      </c>
      <c r="Q342" s="36" t="str">
        <f aca="false">W342&amp;" "&amp;N342</f>
        <v>   0</v>
      </c>
      <c r="R342" s="36" t="str">
        <f aca="false">W342&amp;" "&amp;O342</f>
        <v>   </v>
      </c>
      <c r="S342" s="36" t="str">
        <f aca="false">D342&amp;" "&amp;M342</f>
        <v> 0    00</v>
      </c>
      <c r="T342" s="36" t="str">
        <f aca="false">D342&amp;" "&amp;N342</f>
        <v> 0    0</v>
      </c>
      <c r="U342" s="36" t="str">
        <f aca="false">D342&amp;" "&amp;O342</f>
        <v> 0    </v>
      </c>
      <c r="V342" s="25"/>
      <c r="W342" s="19"/>
      <c r="X342" s="19"/>
      <c r="Y342" s="19"/>
      <c r="Z342" s="19"/>
      <c r="AA342" s="20"/>
      <c r="AB342" s="20"/>
      <c r="AC342" s="21"/>
      <c r="AD342" s="21"/>
      <c r="AE342" s="22"/>
      <c r="AF342" s="23"/>
    </row>
    <row r="343" customFormat="false" ht="12.75" hidden="false" customHeight="false" outlineLevel="0" collapsed="false">
      <c r="A343" s="34" t="str">
        <f aca="false">LEFT(X343,2)&amp;"00"</f>
        <v>00</v>
      </c>
      <c r="B343" s="34" t="str">
        <f aca="false">LEFT(Y343,2)</f>
        <v/>
      </c>
      <c r="C343" s="17" t="str">
        <f aca="false">LEFT(Y343,2)&amp;" "&amp;0</f>
        <v> 0</v>
      </c>
      <c r="D343" s="34" t="str">
        <f aca="false">C343&amp;" "&amp;W343</f>
        <v> 0 </v>
      </c>
      <c r="E343" s="34" t="str">
        <f aca="false">W343&amp;" "&amp;A343</f>
        <v> 00</v>
      </c>
      <c r="F343" s="34" t="str">
        <f aca="false">D343&amp;" "&amp;A343</f>
        <v> 0  00</v>
      </c>
      <c r="G343" s="35" t="n">
        <f aca="false">X343</f>
        <v>0</v>
      </c>
      <c r="H343" s="34" t="str">
        <f aca="false">W343&amp;" "&amp;G343</f>
        <v> 0</v>
      </c>
      <c r="I343" s="34" t="str">
        <f aca="false">D343&amp;" "&amp;G343</f>
        <v> 0  0</v>
      </c>
      <c r="J343" s="34" t="str">
        <f aca="false">X343&amp;" "&amp;Y343</f>
        <v> </v>
      </c>
      <c r="K343" s="36" t="str">
        <f aca="false">W343&amp;" "&amp;J343</f>
        <v>  </v>
      </c>
      <c r="L343" s="36" t="str">
        <f aca="false">D343&amp;" "&amp;J343</f>
        <v> 0   </v>
      </c>
      <c r="M343" s="34" t="str">
        <f aca="false">X343&amp;" "&amp;Y343&amp;" "&amp;LEFT(Z343,1)&amp;"00"</f>
        <v>  00</v>
      </c>
      <c r="N343" s="34" t="str">
        <f aca="false">X343&amp;" "&amp;Y343&amp;" "&amp;LEFT(Z343,2)&amp;"0"</f>
        <v>  0</v>
      </c>
      <c r="O343" s="34" t="str">
        <f aca="false">X343&amp;" "&amp;Y343&amp;" "&amp;Z343</f>
        <v>  </v>
      </c>
      <c r="P343" s="36" t="str">
        <f aca="false">W343&amp;" "&amp;M343</f>
        <v>   00</v>
      </c>
      <c r="Q343" s="36" t="str">
        <f aca="false">W343&amp;" "&amp;N343</f>
        <v>   0</v>
      </c>
      <c r="R343" s="36" t="str">
        <f aca="false">W343&amp;" "&amp;O343</f>
        <v>   </v>
      </c>
      <c r="S343" s="36" t="str">
        <f aca="false">D343&amp;" "&amp;M343</f>
        <v> 0    00</v>
      </c>
      <c r="T343" s="36" t="str">
        <f aca="false">D343&amp;" "&amp;N343</f>
        <v> 0    0</v>
      </c>
      <c r="U343" s="36" t="str">
        <f aca="false">D343&amp;" "&amp;O343</f>
        <v> 0    </v>
      </c>
      <c r="V343" s="25"/>
      <c r="W343" s="19"/>
      <c r="X343" s="19"/>
      <c r="Y343" s="19"/>
      <c r="Z343" s="19"/>
      <c r="AA343" s="20"/>
      <c r="AB343" s="20"/>
      <c r="AC343" s="21"/>
      <c r="AD343" s="21"/>
      <c r="AE343" s="22"/>
      <c r="AF343" s="23"/>
    </row>
    <row r="344" customFormat="false" ht="12.75" hidden="false" customHeight="false" outlineLevel="0" collapsed="false">
      <c r="A344" s="34" t="str">
        <f aca="false">LEFT(X344,2)&amp;"00"</f>
        <v>00</v>
      </c>
      <c r="B344" s="34" t="str">
        <f aca="false">LEFT(Y344,2)</f>
        <v/>
      </c>
      <c r="C344" s="17" t="str">
        <f aca="false">LEFT(Y344,2)&amp;" "&amp;0</f>
        <v> 0</v>
      </c>
      <c r="D344" s="34" t="str">
        <f aca="false">C344&amp;" "&amp;W344</f>
        <v> 0 </v>
      </c>
      <c r="E344" s="34" t="str">
        <f aca="false">W344&amp;" "&amp;A344</f>
        <v> 00</v>
      </c>
      <c r="F344" s="34" t="str">
        <f aca="false">D344&amp;" "&amp;A344</f>
        <v> 0  00</v>
      </c>
      <c r="G344" s="35" t="n">
        <f aca="false">X344</f>
        <v>0</v>
      </c>
      <c r="H344" s="34" t="str">
        <f aca="false">W344&amp;" "&amp;G344</f>
        <v> 0</v>
      </c>
      <c r="I344" s="34" t="str">
        <f aca="false">D344&amp;" "&amp;G344</f>
        <v> 0  0</v>
      </c>
      <c r="J344" s="34" t="str">
        <f aca="false">X344&amp;" "&amp;Y344</f>
        <v> </v>
      </c>
      <c r="K344" s="36" t="str">
        <f aca="false">W344&amp;" "&amp;J344</f>
        <v>  </v>
      </c>
      <c r="L344" s="36" t="str">
        <f aca="false">D344&amp;" "&amp;J344</f>
        <v> 0   </v>
      </c>
      <c r="M344" s="34" t="str">
        <f aca="false">X344&amp;" "&amp;Y344&amp;" "&amp;LEFT(Z344,1)&amp;"00"</f>
        <v>  00</v>
      </c>
      <c r="N344" s="34" t="str">
        <f aca="false">X344&amp;" "&amp;Y344&amp;" "&amp;LEFT(Z344,2)&amp;"0"</f>
        <v>  0</v>
      </c>
      <c r="O344" s="34" t="str">
        <f aca="false">X344&amp;" "&amp;Y344&amp;" "&amp;Z344</f>
        <v>  </v>
      </c>
      <c r="P344" s="36" t="str">
        <f aca="false">W344&amp;" "&amp;M344</f>
        <v>   00</v>
      </c>
      <c r="Q344" s="36" t="str">
        <f aca="false">W344&amp;" "&amp;N344</f>
        <v>   0</v>
      </c>
      <c r="R344" s="36" t="str">
        <f aca="false">W344&amp;" "&amp;O344</f>
        <v>   </v>
      </c>
      <c r="S344" s="36" t="str">
        <f aca="false">D344&amp;" "&amp;M344</f>
        <v> 0    00</v>
      </c>
      <c r="T344" s="36" t="str">
        <f aca="false">D344&amp;" "&amp;N344</f>
        <v> 0    0</v>
      </c>
      <c r="U344" s="36" t="str">
        <f aca="false">D344&amp;" "&amp;O344</f>
        <v> 0    </v>
      </c>
      <c r="V344" s="25"/>
      <c r="W344" s="19"/>
      <c r="X344" s="19"/>
      <c r="Y344" s="19"/>
      <c r="Z344" s="19"/>
      <c r="AA344" s="20"/>
      <c r="AB344" s="20"/>
      <c r="AC344" s="21"/>
      <c r="AD344" s="21"/>
      <c r="AE344" s="22"/>
      <c r="AF344" s="23"/>
    </row>
    <row r="345" customFormat="false" ht="12.75" hidden="false" customHeight="false" outlineLevel="0" collapsed="false">
      <c r="A345" s="34" t="str">
        <f aca="false">LEFT(X345,2)&amp;"00"</f>
        <v>00</v>
      </c>
      <c r="B345" s="34" t="str">
        <f aca="false">LEFT(Y345,2)</f>
        <v/>
      </c>
      <c r="C345" s="17" t="str">
        <f aca="false">LEFT(Y345,2)&amp;" "&amp;0</f>
        <v> 0</v>
      </c>
      <c r="D345" s="34" t="str">
        <f aca="false">C345&amp;" "&amp;W345</f>
        <v> 0 </v>
      </c>
      <c r="E345" s="34" t="str">
        <f aca="false">W345&amp;" "&amp;A345</f>
        <v> 00</v>
      </c>
      <c r="F345" s="34" t="str">
        <f aca="false">D345&amp;" "&amp;A345</f>
        <v> 0  00</v>
      </c>
      <c r="G345" s="35" t="n">
        <f aca="false">X345</f>
        <v>0</v>
      </c>
      <c r="H345" s="34" t="str">
        <f aca="false">W345&amp;" "&amp;G345</f>
        <v> 0</v>
      </c>
      <c r="I345" s="34" t="str">
        <f aca="false">D345&amp;" "&amp;G345</f>
        <v> 0  0</v>
      </c>
      <c r="J345" s="34" t="str">
        <f aca="false">X345&amp;" "&amp;Y345</f>
        <v> </v>
      </c>
      <c r="K345" s="36" t="str">
        <f aca="false">W345&amp;" "&amp;J345</f>
        <v>  </v>
      </c>
      <c r="L345" s="36" t="str">
        <f aca="false">D345&amp;" "&amp;J345</f>
        <v> 0   </v>
      </c>
      <c r="M345" s="34" t="str">
        <f aca="false">X345&amp;" "&amp;Y345&amp;" "&amp;LEFT(Z345,1)&amp;"00"</f>
        <v>  00</v>
      </c>
      <c r="N345" s="34" t="str">
        <f aca="false">X345&amp;" "&amp;Y345&amp;" "&amp;LEFT(Z345,2)&amp;"0"</f>
        <v>  0</v>
      </c>
      <c r="O345" s="34" t="str">
        <f aca="false">X345&amp;" "&amp;Y345&amp;" "&amp;Z345</f>
        <v>  </v>
      </c>
      <c r="P345" s="36" t="str">
        <f aca="false">W345&amp;" "&amp;M345</f>
        <v>   00</v>
      </c>
      <c r="Q345" s="36" t="str">
        <f aca="false">W345&amp;" "&amp;N345</f>
        <v>   0</v>
      </c>
      <c r="R345" s="36" t="str">
        <f aca="false">W345&amp;" "&amp;O345</f>
        <v>   </v>
      </c>
      <c r="S345" s="36" t="str">
        <f aca="false">D345&amp;" "&amp;M345</f>
        <v> 0    00</v>
      </c>
      <c r="T345" s="36" t="str">
        <f aca="false">D345&amp;" "&amp;N345</f>
        <v> 0    0</v>
      </c>
      <c r="U345" s="36" t="str">
        <f aca="false">D345&amp;" "&amp;O345</f>
        <v> 0    </v>
      </c>
      <c r="V345" s="25"/>
      <c r="W345" s="19"/>
      <c r="X345" s="19"/>
      <c r="Y345" s="19"/>
      <c r="Z345" s="19"/>
      <c r="AA345" s="20"/>
      <c r="AB345" s="20"/>
      <c r="AC345" s="21"/>
      <c r="AD345" s="21"/>
      <c r="AE345" s="22"/>
      <c r="AF345" s="23"/>
    </row>
    <row r="346" customFormat="false" ht="12.75" hidden="false" customHeight="false" outlineLevel="0" collapsed="false">
      <c r="A346" s="34" t="str">
        <f aca="false">LEFT(X346,2)&amp;"00"</f>
        <v>00</v>
      </c>
      <c r="B346" s="34" t="str">
        <f aca="false">LEFT(Y346,2)</f>
        <v/>
      </c>
      <c r="C346" s="17" t="str">
        <f aca="false">LEFT(Y346,2)&amp;" "&amp;0</f>
        <v> 0</v>
      </c>
      <c r="D346" s="34" t="str">
        <f aca="false">C346&amp;" "&amp;W346</f>
        <v> 0 </v>
      </c>
      <c r="E346" s="34" t="str">
        <f aca="false">W346&amp;" "&amp;A346</f>
        <v> 00</v>
      </c>
      <c r="F346" s="34" t="str">
        <f aca="false">D346&amp;" "&amp;A346</f>
        <v> 0  00</v>
      </c>
      <c r="G346" s="35" t="n">
        <f aca="false">X346</f>
        <v>0</v>
      </c>
      <c r="H346" s="34" t="str">
        <f aca="false">W346&amp;" "&amp;G346</f>
        <v> 0</v>
      </c>
      <c r="I346" s="34" t="str">
        <f aca="false">D346&amp;" "&amp;G346</f>
        <v> 0  0</v>
      </c>
      <c r="J346" s="34" t="str">
        <f aca="false">X346&amp;" "&amp;Y346</f>
        <v> </v>
      </c>
      <c r="K346" s="36" t="str">
        <f aca="false">W346&amp;" "&amp;J346</f>
        <v>  </v>
      </c>
      <c r="L346" s="36" t="str">
        <f aca="false">D346&amp;" "&amp;J346</f>
        <v> 0   </v>
      </c>
      <c r="M346" s="34" t="str">
        <f aca="false">X346&amp;" "&amp;Y346&amp;" "&amp;LEFT(Z346,1)&amp;"00"</f>
        <v>  00</v>
      </c>
      <c r="N346" s="34" t="str">
        <f aca="false">X346&amp;" "&amp;Y346&amp;" "&amp;LEFT(Z346,2)&amp;"0"</f>
        <v>  0</v>
      </c>
      <c r="O346" s="34" t="str">
        <f aca="false">X346&amp;" "&amp;Y346&amp;" "&amp;Z346</f>
        <v>  </v>
      </c>
      <c r="P346" s="36" t="str">
        <f aca="false">W346&amp;" "&amp;M346</f>
        <v>   00</v>
      </c>
      <c r="Q346" s="36" t="str">
        <f aca="false">W346&amp;" "&amp;N346</f>
        <v>   0</v>
      </c>
      <c r="R346" s="36" t="str">
        <f aca="false">W346&amp;" "&amp;O346</f>
        <v>   </v>
      </c>
      <c r="S346" s="36" t="str">
        <f aca="false">D346&amp;" "&amp;M346</f>
        <v> 0    00</v>
      </c>
      <c r="T346" s="36" t="str">
        <f aca="false">D346&amp;" "&amp;N346</f>
        <v> 0    0</v>
      </c>
      <c r="U346" s="36" t="str">
        <f aca="false">D346&amp;" "&amp;O346</f>
        <v> 0    </v>
      </c>
      <c r="V346" s="25"/>
      <c r="W346" s="19"/>
      <c r="X346" s="19"/>
      <c r="Y346" s="19"/>
      <c r="Z346" s="19"/>
      <c r="AA346" s="20"/>
      <c r="AB346" s="20"/>
      <c r="AC346" s="21"/>
      <c r="AD346" s="21"/>
      <c r="AE346" s="22"/>
      <c r="AF346" s="23"/>
    </row>
    <row r="347" customFormat="false" ht="12.75" hidden="false" customHeight="false" outlineLevel="0" collapsed="false">
      <c r="A347" s="34" t="str">
        <f aca="false">LEFT(X347,2)&amp;"00"</f>
        <v>00</v>
      </c>
      <c r="B347" s="34" t="str">
        <f aca="false">LEFT(Y347,2)</f>
        <v/>
      </c>
      <c r="C347" s="17" t="str">
        <f aca="false">LEFT(Y347,2)&amp;" "&amp;0</f>
        <v> 0</v>
      </c>
      <c r="D347" s="34" t="str">
        <f aca="false">C347&amp;" "&amp;W347</f>
        <v> 0 </v>
      </c>
      <c r="E347" s="34" t="str">
        <f aca="false">W347&amp;" "&amp;A347</f>
        <v> 00</v>
      </c>
      <c r="F347" s="34" t="str">
        <f aca="false">D347&amp;" "&amp;A347</f>
        <v> 0  00</v>
      </c>
      <c r="G347" s="35" t="n">
        <f aca="false">X347</f>
        <v>0</v>
      </c>
      <c r="H347" s="34" t="str">
        <f aca="false">W347&amp;" "&amp;G347</f>
        <v> 0</v>
      </c>
      <c r="I347" s="34" t="str">
        <f aca="false">D347&amp;" "&amp;G347</f>
        <v> 0  0</v>
      </c>
      <c r="J347" s="34" t="str">
        <f aca="false">X347&amp;" "&amp;Y347</f>
        <v> </v>
      </c>
      <c r="K347" s="36" t="str">
        <f aca="false">W347&amp;" "&amp;J347</f>
        <v>  </v>
      </c>
      <c r="L347" s="36" t="str">
        <f aca="false">D347&amp;" "&amp;J347</f>
        <v> 0   </v>
      </c>
      <c r="M347" s="34" t="str">
        <f aca="false">X347&amp;" "&amp;Y347&amp;" "&amp;LEFT(Z347,1)&amp;"00"</f>
        <v>  00</v>
      </c>
      <c r="N347" s="34" t="str">
        <f aca="false">X347&amp;" "&amp;Y347&amp;" "&amp;LEFT(Z347,2)&amp;"0"</f>
        <v>  0</v>
      </c>
      <c r="O347" s="34" t="str">
        <f aca="false">X347&amp;" "&amp;Y347&amp;" "&amp;Z347</f>
        <v>  </v>
      </c>
      <c r="P347" s="36" t="str">
        <f aca="false">W347&amp;" "&amp;M347</f>
        <v>   00</v>
      </c>
      <c r="Q347" s="36" t="str">
        <f aca="false">W347&amp;" "&amp;N347</f>
        <v>   0</v>
      </c>
      <c r="R347" s="36" t="str">
        <f aca="false">W347&amp;" "&amp;O347</f>
        <v>   </v>
      </c>
      <c r="S347" s="36" t="str">
        <f aca="false">D347&amp;" "&amp;M347</f>
        <v> 0    00</v>
      </c>
      <c r="T347" s="36" t="str">
        <f aca="false">D347&amp;" "&amp;N347</f>
        <v> 0    0</v>
      </c>
      <c r="U347" s="36" t="str">
        <f aca="false">D347&amp;" "&amp;O347</f>
        <v> 0    </v>
      </c>
      <c r="V347" s="25"/>
      <c r="W347" s="19"/>
      <c r="X347" s="19"/>
      <c r="Y347" s="19"/>
      <c r="Z347" s="19"/>
      <c r="AA347" s="20"/>
      <c r="AB347" s="20"/>
      <c r="AC347" s="21"/>
      <c r="AD347" s="21"/>
      <c r="AE347" s="22"/>
      <c r="AF347" s="23"/>
    </row>
    <row r="348" customFormat="false" ht="12.75" hidden="false" customHeight="false" outlineLevel="0" collapsed="false">
      <c r="A348" s="34" t="str">
        <f aca="false">LEFT(X348,2)&amp;"00"</f>
        <v>00</v>
      </c>
      <c r="B348" s="34" t="str">
        <f aca="false">LEFT(Y348,2)</f>
        <v/>
      </c>
      <c r="C348" s="17" t="str">
        <f aca="false">LEFT(Y348,2)&amp;" "&amp;0</f>
        <v> 0</v>
      </c>
      <c r="D348" s="34" t="str">
        <f aca="false">C348&amp;" "&amp;W348</f>
        <v> 0 </v>
      </c>
      <c r="E348" s="34" t="str">
        <f aca="false">W348&amp;" "&amp;A348</f>
        <v> 00</v>
      </c>
      <c r="F348" s="34" t="str">
        <f aca="false">D348&amp;" "&amp;A348</f>
        <v> 0  00</v>
      </c>
      <c r="G348" s="35" t="n">
        <f aca="false">X348</f>
        <v>0</v>
      </c>
      <c r="H348" s="34" t="str">
        <f aca="false">W348&amp;" "&amp;G348</f>
        <v> 0</v>
      </c>
      <c r="I348" s="34" t="str">
        <f aca="false">D348&amp;" "&amp;G348</f>
        <v> 0  0</v>
      </c>
      <c r="J348" s="34" t="str">
        <f aca="false">X348&amp;" "&amp;Y348</f>
        <v> </v>
      </c>
      <c r="K348" s="36" t="str">
        <f aca="false">W348&amp;" "&amp;J348</f>
        <v>  </v>
      </c>
      <c r="L348" s="36" t="str">
        <f aca="false">D348&amp;" "&amp;J348</f>
        <v> 0   </v>
      </c>
      <c r="M348" s="34" t="str">
        <f aca="false">X348&amp;" "&amp;Y348&amp;" "&amp;LEFT(Z348,1)&amp;"00"</f>
        <v>  00</v>
      </c>
      <c r="N348" s="34" t="str">
        <f aca="false">X348&amp;" "&amp;Y348&amp;" "&amp;LEFT(Z348,2)&amp;"0"</f>
        <v>  0</v>
      </c>
      <c r="O348" s="34" t="str">
        <f aca="false">X348&amp;" "&amp;Y348&amp;" "&amp;Z348</f>
        <v>  </v>
      </c>
      <c r="P348" s="36" t="str">
        <f aca="false">W348&amp;" "&amp;M348</f>
        <v>   00</v>
      </c>
      <c r="Q348" s="36" t="str">
        <f aca="false">W348&amp;" "&amp;N348</f>
        <v>   0</v>
      </c>
      <c r="R348" s="36" t="str">
        <f aca="false">W348&amp;" "&amp;O348</f>
        <v>   </v>
      </c>
      <c r="S348" s="36" t="str">
        <f aca="false">D348&amp;" "&amp;M348</f>
        <v> 0    00</v>
      </c>
      <c r="T348" s="36" t="str">
        <f aca="false">D348&amp;" "&amp;N348</f>
        <v> 0    0</v>
      </c>
      <c r="U348" s="36" t="str">
        <f aca="false">D348&amp;" "&amp;O348</f>
        <v> 0    </v>
      </c>
      <c r="V348" s="25"/>
      <c r="W348" s="19"/>
      <c r="X348" s="19"/>
      <c r="Y348" s="19"/>
      <c r="Z348" s="19"/>
      <c r="AA348" s="20"/>
      <c r="AB348" s="20"/>
      <c r="AC348" s="21"/>
      <c r="AD348" s="21"/>
      <c r="AE348" s="22"/>
      <c r="AF348" s="23"/>
    </row>
    <row r="349" customFormat="false" ht="12.75" hidden="false" customHeight="false" outlineLevel="0" collapsed="false">
      <c r="A349" s="34" t="str">
        <f aca="false">LEFT(X349,2)&amp;"00"</f>
        <v>00</v>
      </c>
      <c r="B349" s="34" t="str">
        <f aca="false">LEFT(Y349,2)</f>
        <v/>
      </c>
      <c r="C349" s="17" t="str">
        <f aca="false">LEFT(Y349,2)&amp;" "&amp;0</f>
        <v> 0</v>
      </c>
      <c r="D349" s="34" t="str">
        <f aca="false">C349&amp;" "&amp;W349</f>
        <v> 0 </v>
      </c>
      <c r="E349" s="34" t="str">
        <f aca="false">W349&amp;" "&amp;A349</f>
        <v> 00</v>
      </c>
      <c r="F349" s="34" t="str">
        <f aca="false">D349&amp;" "&amp;A349</f>
        <v> 0  00</v>
      </c>
      <c r="G349" s="35" t="n">
        <f aca="false">X349</f>
        <v>0</v>
      </c>
      <c r="H349" s="34" t="str">
        <f aca="false">W349&amp;" "&amp;G349</f>
        <v> 0</v>
      </c>
      <c r="I349" s="34" t="str">
        <f aca="false">D349&amp;" "&amp;G349</f>
        <v> 0  0</v>
      </c>
      <c r="J349" s="34" t="str">
        <f aca="false">X349&amp;" "&amp;Y349</f>
        <v> </v>
      </c>
      <c r="K349" s="36" t="str">
        <f aca="false">W349&amp;" "&amp;J349</f>
        <v>  </v>
      </c>
      <c r="L349" s="36" t="str">
        <f aca="false">D349&amp;" "&amp;J349</f>
        <v> 0   </v>
      </c>
      <c r="M349" s="34" t="str">
        <f aca="false">X349&amp;" "&amp;Y349&amp;" "&amp;LEFT(Z349,1)&amp;"00"</f>
        <v>  00</v>
      </c>
      <c r="N349" s="34" t="str">
        <f aca="false">X349&amp;" "&amp;Y349&amp;" "&amp;LEFT(Z349,2)&amp;"0"</f>
        <v>  0</v>
      </c>
      <c r="O349" s="34" t="str">
        <f aca="false">X349&amp;" "&amp;Y349&amp;" "&amp;Z349</f>
        <v>  </v>
      </c>
      <c r="P349" s="36" t="str">
        <f aca="false">W349&amp;" "&amp;M349</f>
        <v>   00</v>
      </c>
      <c r="Q349" s="36" t="str">
        <f aca="false">W349&amp;" "&amp;N349</f>
        <v>   0</v>
      </c>
      <c r="R349" s="36" t="str">
        <f aca="false">W349&amp;" "&amp;O349</f>
        <v>   </v>
      </c>
      <c r="S349" s="36" t="str">
        <f aca="false">D349&amp;" "&amp;M349</f>
        <v> 0    00</v>
      </c>
      <c r="T349" s="36" t="str">
        <f aca="false">D349&amp;" "&amp;N349</f>
        <v> 0    0</v>
      </c>
      <c r="U349" s="36" t="str">
        <f aca="false">D349&amp;" "&amp;O349</f>
        <v> 0    </v>
      </c>
      <c r="V349" s="25"/>
      <c r="W349" s="19"/>
      <c r="X349" s="19"/>
      <c r="Y349" s="19"/>
      <c r="Z349" s="19"/>
      <c r="AA349" s="20"/>
      <c r="AB349" s="20"/>
      <c r="AC349" s="21"/>
      <c r="AD349" s="21"/>
      <c r="AE349" s="22"/>
      <c r="AF349" s="23"/>
    </row>
    <row r="350" customFormat="false" ht="12.75" hidden="false" customHeight="false" outlineLevel="0" collapsed="false">
      <c r="A350" s="34" t="str">
        <f aca="false">LEFT(X350,2)&amp;"00"</f>
        <v>00</v>
      </c>
      <c r="B350" s="34" t="str">
        <f aca="false">LEFT(Y350,2)</f>
        <v/>
      </c>
      <c r="C350" s="17" t="str">
        <f aca="false">LEFT(Y350,2)&amp;" "&amp;0</f>
        <v> 0</v>
      </c>
      <c r="D350" s="34" t="str">
        <f aca="false">C350&amp;" "&amp;W350</f>
        <v> 0 </v>
      </c>
      <c r="E350" s="34" t="str">
        <f aca="false">W350&amp;" "&amp;A350</f>
        <v> 00</v>
      </c>
      <c r="F350" s="34" t="str">
        <f aca="false">D350&amp;" "&amp;A350</f>
        <v> 0  00</v>
      </c>
      <c r="G350" s="35" t="n">
        <f aca="false">X350</f>
        <v>0</v>
      </c>
      <c r="H350" s="34" t="str">
        <f aca="false">W350&amp;" "&amp;G350</f>
        <v> 0</v>
      </c>
      <c r="I350" s="34" t="str">
        <f aca="false">D350&amp;" "&amp;G350</f>
        <v> 0  0</v>
      </c>
      <c r="J350" s="34" t="str">
        <f aca="false">X350&amp;" "&amp;Y350</f>
        <v> </v>
      </c>
      <c r="K350" s="36" t="str">
        <f aca="false">W350&amp;" "&amp;J350</f>
        <v>  </v>
      </c>
      <c r="L350" s="36" t="str">
        <f aca="false">D350&amp;" "&amp;J350</f>
        <v> 0   </v>
      </c>
      <c r="M350" s="34" t="str">
        <f aca="false">X350&amp;" "&amp;Y350&amp;" "&amp;LEFT(Z350,1)&amp;"00"</f>
        <v>  00</v>
      </c>
      <c r="N350" s="34" t="str">
        <f aca="false">X350&amp;" "&amp;Y350&amp;" "&amp;LEFT(Z350,2)&amp;"0"</f>
        <v>  0</v>
      </c>
      <c r="O350" s="34" t="str">
        <f aca="false">X350&amp;" "&amp;Y350&amp;" "&amp;Z350</f>
        <v>  </v>
      </c>
      <c r="P350" s="36" t="str">
        <f aca="false">W350&amp;" "&amp;M350</f>
        <v>   00</v>
      </c>
      <c r="Q350" s="36" t="str">
        <f aca="false">W350&amp;" "&amp;N350</f>
        <v>   0</v>
      </c>
      <c r="R350" s="36" t="str">
        <f aca="false">W350&amp;" "&amp;O350</f>
        <v>   </v>
      </c>
      <c r="S350" s="36" t="str">
        <f aca="false">D350&amp;" "&amp;M350</f>
        <v> 0    00</v>
      </c>
      <c r="T350" s="36" t="str">
        <f aca="false">D350&amp;" "&amp;N350</f>
        <v> 0    0</v>
      </c>
      <c r="U350" s="36" t="str">
        <f aca="false">D350&amp;" "&amp;O350</f>
        <v> 0    </v>
      </c>
      <c r="V350" s="25"/>
      <c r="W350" s="19"/>
      <c r="X350" s="19"/>
      <c r="Y350" s="19"/>
      <c r="Z350" s="19"/>
      <c r="AA350" s="20"/>
      <c r="AB350" s="20"/>
      <c r="AC350" s="21"/>
      <c r="AD350" s="21"/>
      <c r="AE350" s="22"/>
      <c r="AF350" s="23"/>
    </row>
    <row r="351" customFormat="false" ht="12.75" hidden="false" customHeight="false" outlineLevel="0" collapsed="false">
      <c r="A351" s="34" t="str">
        <f aca="false">LEFT(X351,2)&amp;"00"</f>
        <v>00</v>
      </c>
      <c r="B351" s="34" t="str">
        <f aca="false">LEFT(Y351,2)</f>
        <v/>
      </c>
      <c r="C351" s="17" t="str">
        <f aca="false">LEFT(Y351,2)&amp;" "&amp;0</f>
        <v> 0</v>
      </c>
      <c r="D351" s="34" t="str">
        <f aca="false">C351&amp;" "&amp;W351</f>
        <v> 0 </v>
      </c>
      <c r="E351" s="34" t="str">
        <f aca="false">W351&amp;" "&amp;A351</f>
        <v> 00</v>
      </c>
      <c r="F351" s="34" t="str">
        <f aca="false">D351&amp;" "&amp;A351</f>
        <v> 0  00</v>
      </c>
      <c r="G351" s="35" t="n">
        <f aca="false">X351</f>
        <v>0</v>
      </c>
      <c r="H351" s="34" t="str">
        <f aca="false">W351&amp;" "&amp;G351</f>
        <v> 0</v>
      </c>
      <c r="I351" s="34" t="str">
        <f aca="false">D351&amp;" "&amp;G351</f>
        <v> 0  0</v>
      </c>
      <c r="J351" s="34" t="str">
        <f aca="false">X351&amp;" "&amp;Y351</f>
        <v> </v>
      </c>
      <c r="K351" s="36" t="str">
        <f aca="false">W351&amp;" "&amp;J351</f>
        <v>  </v>
      </c>
      <c r="L351" s="36" t="str">
        <f aca="false">D351&amp;" "&amp;J351</f>
        <v> 0   </v>
      </c>
      <c r="M351" s="34" t="str">
        <f aca="false">X351&amp;" "&amp;Y351&amp;" "&amp;LEFT(Z351,1)&amp;"00"</f>
        <v>  00</v>
      </c>
      <c r="N351" s="34" t="str">
        <f aca="false">X351&amp;" "&amp;Y351&amp;" "&amp;LEFT(Z351,2)&amp;"0"</f>
        <v>  0</v>
      </c>
      <c r="O351" s="34" t="str">
        <f aca="false">X351&amp;" "&amp;Y351&amp;" "&amp;Z351</f>
        <v>  </v>
      </c>
      <c r="P351" s="36" t="str">
        <f aca="false">W351&amp;" "&amp;M351</f>
        <v>   00</v>
      </c>
      <c r="Q351" s="36" t="str">
        <f aca="false">W351&amp;" "&amp;N351</f>
        <v>   0</v>
      </c>
      <c r="R351" s="36" t="str">
        <f aca="false">W351&amp;" "&amp;O351</f>
        <v>   </v>
      </c>
      <c r="S351" s="36" t="str">
        <f aca="false">D351&amp;" "&amp;M351</f>
        <v> 0    00</v>
      </c>
      <c r="T351" s="36" t="str">
        <f aca="false">D351&amp;" "&amp;N351</f>
        <v> 0    0</v>
      </c>
      <c r="U351" s="36" t="str">
        <f aca="false">D351&amp;" "&amp;O351</f>
        <v> 0    </v>
      </c>
      <c r="V351" s="25"/>
      <c r="W351" s="19"/>
      <c r="X351" s="19"/>
      <c r="Y351" s="19"/>
      <c r="Z351" s="19"/>
      <c r="AA351" s="20"/>
      <c r="AB351" s="20"/>
      <c r="AC351" s="21"/>
      <c r="AD351" s="21"/>
      <c r="AE351" s="22"/>
      <c r="AF351" s="23"/>
    </row>
    <row r="352" customFormat="false" ht="12.75" hidden="false" customHeight="false" outlineLevel="0" collapsed="false">
      <c r="A352" s="34" t="str">
        <f aca="false">LEFT(X352,2)&amp;"00"</f>
        <v>00</v>
      </c>
      <c r="B352" s="34" t="str">
        <f aca="false">LEFT(Y352,2)</f>
        <v/>
      </c>
      <c r="C352" s="17" t="str">
        <f aca="false">LEFT(Y352,2)&amp;" "&amp;0</f>
        <v> 0</v>
      </c>
      <c r="D352" s="34" t="str">
        <f aca="false">C352&amp;" "&amp;W352</f>
        <v> 0 </v>
      </c>
      <c r="E352" s="34" t="str">
        <f aca="false">W352&amp;" "&amp;A352</f>
        <v> 00</v>
      </c>
      <c r="F352" s="34" t="str">
        <f aca="false">D352&amp;" "&amp;A352</f>
        <v> 0  00</v>
      </c>
      <c r="G352" s="35" t="n">
        <f aca="false">X352</f>
        <v>0</v>
      </c>
      <c r="H352" s="34" t="str">
        <f aca="false">W352&amp;" "&amp;G352</f>
        <v> 0</v>
      </c>
      <c r="I352" s="34" t="str">
        <f aca="false">D352&amp;" "&amp;G352</f>
        <v> 0  0</v>
      </c>
      <c r="J352" s="34" t="str">
        <f aca="false">X352&amp;" "&amp;Y352</f>
        <v> </v>
      </c>
      <c r="K352" s="36" t="str">
        <f aca="false">W352&amp;" "&amp;J352</f>
        <v>  </v>
      </c>
      <c r="L352" s="36" t="str">
        <f aca="false">D352&amp;" "&amp;J352</f>
        <v> 0   </v>
      </c>
      <c r="M352" s="34" t="str">
        <f aca="false">X352&amp;" "&amp;Y352&amp;" "&amp;LEFT(Z352,1)&amp;"00"</f>
        <v>  00</v>
      </c>
      <c r="N352" s="34" t="str">
        <f aca="false">X352&amp;" "&amp;Y352&amp;" "&amp;LEFT(Z352,2)&amp;"0"</f>
        <v>  0</v>
      </c>
      <c r="O352" s="34" t="str">
        <f aca="false">X352&amp;" "&amp;Y352&amp;" "&amp;Z352</f>
        <v>  </v>
      </c>
      <c r="P352" s="36" t="str">
        <f aca="false">W352&amp;" "&amp;M352</f>
        <v>   00</v>
      </c>
      <c r="Q352" s="36" t="str">
        <f aca="false">W352&amp;" "&amp;N352</f>
        <v>   0</v>
      </c>
      <c r="R352" s="36" t="str">
        <f aca="false">W352&amp;" "&amp;O352</f>
        <v>   </v>
      </c>
      <c r="S352" s="36" t="str">
        <f aca="false">D352&amp;" "&amp;M352</f>
        <v> 0    00</v>
      </c>
      <c r="T352" s="36" t="str">
        <f aca="false">D352&amp;" "&amp;N352</f>
        <v> 0    0</v>
      </c>
      <c r="U352" s="36" t="str">
        <f aca="false">D352&amp;" "&amp;O352</f>
        <v> 0    </v>
      </c>
      <c r="V352" s="25"/>
      <c r="W352" s="19"/>
      <c r="X352" s="19"/>
      <c r="Y352" s="19"/>
      <c r="Z352" s="19"/>
      <c r="AA352" s="20"/>
      <c r="AB352" s="20"/>
      <c r="AC352" s="21"/>
      <c r="AD352" s="21"/>
      <c r="AE352" s="22"/>
      <c r="AF352" s="23"/>
    </row>
    <row r="353" customFormat="false" ht="12.75" hidden="false" customHeight="false" outlineLevel="0" collapsed="false">
      <c r="A353" s="34" t="str">
        <f aca="false">LEFT(X353,2)&amp;"00"</f>
        <v>00</v>
      </c>
      <c r="B353" s="34" t="str">
        <f aca="false">LEFT(Y353,2)</f>
        <v/>
      </c>
      <c r="C353" s="17" t="str">
        <f aca="false">LEFT(Y353,2)&amp;" "&amp;0</f>
        <v> 0</v>
      </c>
      <c r="D353" s="34" t="str">
        <f aca="false">C353&amp;" "&amp;W353</f>
        <v> 0 </v>
      </c>
      <c r="E353" s="34" t="str">
        <f aca="false">W353&amp;" "&amp;A353</f>
        <v> 00</v>
      </c>
      <c r="F353" s="34" t="str">
        <f aca="false">D353&amp;" "&amp;A353</f>
        <v> 0  00</v>
      </c>
      <c r="G353" s="35" t="n">
        <f aca="false">X353</f>
        <v>0</v>
      </c>
      <c r="H353" s="34" t="str">
        <f aca="false">W353&amp;" "&amp;G353</f>
        <v> 0</v>
      </c>
      <c r="I353" s="34" t="str">
        <f aca="false">D353&amp;" "&amp;G353</f>
        <v> 0  0</v>
      </c>
      <c r="J353" s="34" t="str">
        <f aca="false">X353&amp;" "&amp;Y353</f>
        <v> </v>
      </c>
      <c r="K353" s="36" t="str">
        <f aca="false">W353&amp;" "&amp;J353</f>
        <v>  </v>
      </c>
      <c r="L353" s="36" t="str">
        <f aca="false">D353&amp;" "&amp;J353</f>
        <v> 0   </v>
      </c>
      <c r="M353" s="34" t="str">
        <f aca="false">X353&amp;" "&amp;Y353&amp;" "&amp;LEFT(Z353,1)&amp;"00"</f>
        <v>  00</v>
      </c>
      <c r="N353" s="34" t="str">
        <f aca="false">X353&amp;" "&amp;Y353&amp;" "&amp;LEFT(Z353,2)&amp;"0"</f>
        <v>  0</v>
      </c>
      <c r="O353" s="34" t="str">
        <f aca="false">X353&amp;" "&amp;Y353&amp;" "&amp;Z353</f>
        <v>  </v>
      </c>
      <c r="P353" s="36" t="str">
        <f aca="false">W353&amp;" "&amp;M353</f>
        <v>   00</v>
      </c>
      <c r="Q353" s="36" t="str">
        <f aca="false">W353&amp;" "&amp;N353</f>
        <v>   0</v>
      </c>
      <c r="R353" s="36" t="str">
        <f aca="false">W353&amp;" "&amp;O353</f>
        <v>   </v>
      </c>
      <c r="S353" s="36" t="str">
        <f aca="false">D353&amp;" "&amp;M353</f>
        <v> 0    00</v>
      </c>
      <c r="T353" s="36" t="str">
        <f aca="false">D353&amp;" "&amp;N353</f>
        <v> 0    0</v>
      </c>
      <c r="U353" s="36" t="str">
        <f aca="false">D353&amp;" "&amp;O353</f>
        <v> 0    </v>
      </c>
      <c r="V353" s="25"/>
      <c r="W353" s="19"/>
      <c r="X353" s="19"/>
      <c r="Y353" s="19"/>
      <c r="Z353" s="19"/>
      <c r="AA353" s="20"/>
      <c r="AB353" s="20"/>
      <c r="AC353" s="21"/>
      <c r="AD353" s="21"/>
      <c r="AE353" s="22"/>
      <c r="AF353" s="23"/>
    </row>
    <row r="354" customFormat="false" ht="12.75" hidden="false" customHeight="false" outlineLevel="0" collapsed="false">
      <c r="A354" s="34" t="str">
        <f aca="false">LEFT(X354,2)&amp;"00"</f>
        <v>00</v>
      </c>
      <c r="B354" s="34" t="str">
        <f aca="false">LEFT(Y354,2)</f>
        <v/>
      </c>
      <c r="C354" s="17" t="str">
        <f aca="false">LEFT(Y354,2)&amp;" "&amp;0</f>
        <v> 0</v>
      </c>
      <c r="D354" s="34" t="str">
        <f aca="false">C354&amp;" "&amp;W354</f>
        <v> 0 </v>
      </c>
      <c r="E354" s="34" t="str">
        <f aca="false">W354&amp;" "&amp;A354</f>
        <v> 00</v>
      </c>
      <c r="F354" s="34" t="str">
        <f aca="false">D354&amp;" "&amp;A354</f>
        <v> 0  00</v>
      </c>
      <c r="G354" s="35" t="n">
        <f aca="false">X354</f>
        <v>0</v>
      </c>
      <c r="H354" s="34" t="str">
        <f aca="false">W354&amp;" "&amp;G354</f>
        <v> 0</v>
      </c>
      <c r="I354" s="34" t="str">
        <f aca="false">D354&amp;" "&amp;G354</f>
        <v> 0  0</v>
      </c>
      <c r="J354" s="34" t="str">
        <f aca="false">X354&amp;" "&amp;Y354</f>
        <v> </v>
      </c>
      <c r="K354" s="36" t="str">
        <f aca="false">W354&amp;" "&amp;J354</f>
        <v>  </v>
      </c>
      <c r="L354" s="36" t="str">
        <f aca="false">D354&amp;" "&amp;J354</f>
        <v> 0   </v>
      </c>
      <c r="M354" s="34" t="str">
        <f aca="false">X354&amp;" "&amp;Y354&amp;" "&amp;LEFT(Z354,1)&amp;"00"</f>
        <v>  00</v>
      </c>
      <c r="N354" s="34" t="str">
        <f aca="false">X354&amp;" "&amp;Y354&amp;" "&amp;LEFT(Z354,2)&amp;"0"</f>
        <v>  0</v>
      </c>
      <c r="O354" s="34" t="str">
        <f aca="false">X354&amp;" "&amp;Y354&amp;" "&amp;Z354</f>
        <v>  </v>
      </c>
      <c r="P354" s="36" t="str">
        <f aca="false">W354&amp;" "&amp;M354</f>
        <v>   00</v>
      </c>
      <c r="Q354" s="36" t="str">
        <f aca="false">W354&amp;" "&amp;N354</f>
        <v>   0</v>
      </c>
      <c r="R354" s="36" t="str">
        <f aca="false">W354&amp;" "&amp;O354</f>
        <v>   </v>
      </c>
      <c r="S354" s="36" t="str">
        <f aca="false">D354&amp;" "&amp;M354</f>
        <v> 0    00</v>
      </c>
      <c r="T354" s="36" t="str">
        <f aca="false">D354&amp;" "&amp;N354</f>
        <v> 0    0</v>
      </c>
      <c r="U354" s="36" t="str">
        <f aca="false">D354&amp;" "&amp;O354</f>
        <v> 0    </v>
      </c>
      <c r="V354" s="25"/>
      <c r="W354" s="19"/>
      <c r="X354" s="19"/>
      <c r="Y354" s="19"/>
      <c r="Z354" s="19"/>
      <c r="AA354" s="20"/>
      <c r="AB354" s="20"/>
      <c r="AC354" s="21"/>
      <c r="AD354" s="21"/>
      <c r="AE354" s="22"/>
      <c r="AF354" s="23"/>
    </row>
    <row r="355" customFormat="false" ht="12.75" hidden="false" customHeight="false" outlineLevel="0" collapsed="false">
      <c r="A355" s="34" t="str">
        <f aca="false">LEFT(X355,2)&amp;"00"</f>
        <v>00</v>
      </c>
      <c r="B355" s="34" t="str">
        <f aca="false">LEFT(Y355,2)</f>
        <v/>
      </c>
      <c r="C355" s="17" t="str">
        <f aca="false">LEFT(Y355,2)&amp;" "&amp;0</f>
        <v> 0</v>
      </c>
      <c r="D355" s="34" t="str">
        <f aca="false">C355&amp;" "&amp;W355</f>
        <v> 0 </v>
      </c>
      <c r="E355" s="34" t="str">
        <f aca="false">W355&amp;" "&amp;A355</f>
        <v> 00</v>
      </c>
      <c r="F355" s="34" t="str">
        <f aca="false">D355&amp;" "&amp;A355</f>
        <v> 0  00</v>
      </c>
      <c r="G355" s="35" t="n">
        <f aca="false">X355</f>
        <v>0</v>
      </c>
      <c r="H355" s="34" t="str">
        <f aca="false">W355&amp;" "&amp;G355</f>
        <v> 0</v>
      </c>
      <c r="I355" s="34" t="str">
        <f aca="false">D355&amp;" "&amp;G355</f>
        <v> 0  0</v>
      </c>
      <c r="J355" s="34" t="str">
        <f aca="false">X355&amp;" "&amp;Y355</f>
        <v> </v>
      </c>
      <c r="K355" s="36" t="str">
        <f aca="false">W355&amp;" "&amp;J355</f>
        <v>  </v>
      </c>
      <c r="L355" s="36" t="str">
        <f aca="false">D355&amp;" "&amp;J355</f>
        <v> 0   </v>
      </c>
      <c r="M355" s="34" t="str">
        <f aca="false">X355&amp;" "&amp;Y355&amp;" "&amp;LEFT(Z355,1)&amp;"00"</f>
        <v>  00</v>
      </c>
      <c r="N355" s="34" t="str">
        <f aca="false">X355&amp;" "&amp;Y355&amp;" "&amp;LEFT(Z355,2)&amp;"0"</f>
        <v>  0</v>
      </c>
      <c r="O355" s="34" t="str">
        <f aca="false">X355&amp;" "&amp;Y355&amp;" "&amp;Z355</f>
        <v>  </v>
      </c>
      <c r="P355" s="36" t="str">
        <f aca="false">W355&amp;" "&amp;M355</f>
        <v>   00</v>
      </c>
      <c r="Q355" s="36" t="str">
        <f aca="false">W355&amp;" "&amp;N355</f>
        <v>   0</v>
      </c>
      <c r="R355" s="36" t="str">
        <f aca="false">W355&amp;" "&amp;O355</f>
        <v>   </v>
      </c>
      <c r="S355" s="36" t="str">
        <f aca="false">D355&amp;" "&amp;M355</f>
        <v> 0    00</v>
      </c>
      <c r="T355" s="36" t="str">
        <f aca="false">D355&amp;" "&amp;N355</f>
        <v> 0    0</v>
      </c>
      <c r="U355" s="36" t="str">
        <f aca="false">D355&amp;" "&amp;O355</f>
        <v> 0    </v>
      </c>
      <c r="V355" s="25"/>
      <c r="W355" s="19"/>
      <c r="X355" s="19"/>
      <c r="Y355" s="19"/>
      <c r="Z355" s="19"/>
      <c r="AA355" s="20"/>
      <c r="AB355" s="20"/>
      <c r="AC355" s="21"/>
      <c r="AD355" s="21"/>
      <c r="AE355" s="22"/>
      <c r="AF355" s="23"/>
    </row>
    <row r="356" customFormat="false" ht="12.75" hidden="false" customHeight="false" outlineLevel="0" collapsed="false">
      <c r="A356" s="34" t="str">
        <f aca="false">LEFT(X356,2)&amp;"00"</f>
        <v>00</v>
      </c>
      <c r="B356" s="34" t="str">
        <f aca="false">LEFT(Y356,2)</f>
        <v/>
      </c>
      <c r="C356" s="17" t="str">
        <f aca="false">LEFT(Y356,2)&amp;" "&amp;0</f>
        <v> 0</v>
      </c>
      <c r="D356" s="34" t="str">
        <f aca="false">C356&amp;" "&amp;W356</f>
        <v> 0 </v>
      </c>
      <c r="E356" s="34" t="str">
        <f aca="false">W356&amp;" "&amp;A356</f>
        <v> 00</v>
      </c>
      <c r="F356" s="34" t="str">
        <f aca="false">D356&amp;" "&amp;A356</f>
        <v> 0  00</v>
      </c>
      <c r="G356" s="35" t="n">
        <f aca="false">X356</f>
        <v>0</v>
      </c>
      <c r="H356" s="34" t="str">
        <f aca="false">W356&amp;" "&amp;G356</f>
        <v> 0</v>
      </c>
      <c r="I356" s="34" t="str">
        <f aca="false">D356&amp;" "&amp;G356</f>
        <v> 0  0</v>
      </c>
      <c r="J356" s="34" t="str">
        <f aca="false">X356&amp;" "&amp;Y356</f>
        <v> </v>
      </c>
      <c r="K356" s="36" t="str">
        <f aca="false">W356&amp;" "&amp;J356</f>
        <v>  </v>
      </c>
      <c r="L356" s="36" t="str">
        <f aca="false">D356&amp;" "&amp;J356</f>
        <v> 0   </v>
      </c>
      <c r="M356" s="34" t="str">
        <f aca="false">X356&amp;" "&amp;Y356&amp;" "&amp;LEFT(Z356,1)&amp;"00"</f>
        <v>  00</v>
      </c>
      <c r="N356" s="34" t="str">
        <f aca="false">X356&amp;" "&amp;Y356&amp;" "&amp;LEFT(Z356,2)&amp;"0"</f>
        <v>  0</v>
      </c>
      <c r="O356" s="34" t="str">
        <f aca="false">X356&amp;" "&amp;Y356&amp;" "&amp;Z356</f>
        <v>  </v>
      </c>
      <c r="P356" s="36" t="str">
        <f aca="false">W356&amp;" "&amp;M356</f>
        <v>   00</v>
      </c>
      <c r="Q356" s="36" t="str">
        <f aca="false">W356&amp;" "&amp;N356</f>
        <v>   0</v>
      </c>
      <c r="R356" s="36" t="str">
        <f aca="false">W356&amp;" "&amp;O356</f>
        <v>   </v>
      </c>
      <c r="S356" s="36" t="str">
        <f aca="false">D356&amp;" "&amp;M356</f>
        <v> 0    00</v>
      </c>
      <c r="T356" s="36" t="str">
        <f aca="false">D356&amp;" "&amp;N356</f>
        <v> 0    0</v>
      </c>
      <c r="U356" s="36" t="str">
        <f aca="false">D356&amp;" "&amp;O356</f>
        <v> 0    </v>
      </c>
      <c r="V356" s="25"/>
      <c r="W356" s="19"/>
      <c r="X356" s="19"/>
      <c r="Y356" s="19"/>
      <c r="Z356" s="19"/>
      <c r="AA356" s="20"/>
      <c r="AB356" s="20"/>
      <c r="AC356" s="21"/>
      <c r="AD356" s="21"/>
      <c r="AE356" s="22"/>
      <c r="AF356" s="23"/>
    </row>
    <row r="357" customFormat="false" ht="12.75" hidden="false" customHeight="false" outlineLevel="0" collapsed="false">
      <c r="A357" s="34" t="str">
        <f aca="false">LEFT(X357,2)&amp;"00"</f>
        <v>00</v>
      </c>
      <c r="B357" s="34" t="str">
        <f aca="false">LEFT(Y357,2)</f>
        <v/>
      </c>
      <c r="C357" s="17" t="str">
        <f aca="false">LEFT(Y357,2)&amp;" "&amp;0</f>
        <v> 0</v>
      </c>
      <c r="D357" s="34" t="str">
        <f aca="false">C357&amp;" "&amp;W357</f>
        <v> 0 </v>
      </c>
      <c r="E357" s="34" t="str">
        <f aca="false">W357&amp;" "&amp;A357</f>
        <v> 00</v>
      </c>
      <c r="F357" s="34" t="str">
        <f aca="false">D357&amp;" "&amp;A357</f>
        <v> 0  00</v>
      </c>
      <c r="G357" s="35" t="n">
        <f aca="false">X357</f>
        <v>0</v>
      </c>
      <c r="H357" s="34" t="str">
        <f aca="false">W357&amp;" "&amp;G357</f>
        <v> 0</v>
      </c>
      <c r="I357" s="34" t="str">
        <f aca="false">D357&amp;" "&amp;G357</f>
        <v> 0  0</v>
      </c>
      <c r="J357" s="34" t="str">
        <f aca="false">X357&amp;" "&amp;Y357</f>
        <v> </v>
      </c>
      <c r="K357" s="36" t="str">
        <f aca="false">W357&amp;" "&amp;J357</f>
        <v>  </v>
      </c>
      <c r="L357" s="36" t="str">
        <f aca="false">D357&amp;" "&amp;J357</f>
        <v> 0   </v>
      </c>
      <c r="M357" s="34" t="str">
        <f aca="false">X357&amp;" "&amp;Y357&amp;" "&amp;LEFT(Z357,1)&amp;"00"</f>
        <v>  00</v>
      </c>
      <c r="N357" s="34" t="str">
        <f aca="false">X357&amp;" "&amp;Y357&amp;" "&amp;LEFT(Z357,2)&amp;"0"</f>
        <v>  0</v>
      </c>
      <c r="O357" s="34" t="str">
        <f aca="false">X357&amp;" "&amp;Y357&amp;" "&amp;Z357</f>
        <v>  </v>
      </c>
      <c r="P357" s="36" t="str">
        <f aca="false">W357&amp;" "&amp;M357</f>
        <v>   00</v>
      </c>
      <c r="Q357" s="36" t="str">
        <f aca="false">W357&amp;" "&amp;N357</f>
        <v>   0</v>
      </c>
      <c r="R357" s="36" t="str">
        <f aca="false">W357&amp;" "&amp;O357</f>
        <v>   </v>
      </c>
      <c r="S357" s="36" t="str">
        <f aca="false">D357&amp;" "&amp;M357</f>
        <v> 0    00</v>
      </c>
      <c r="T357" s="36" t="str">
        <f aca="false">D357&amp;" "&amp;N357</f>
        <v> 0    0</v>
      </c>
      <c r="U357" s="36" t="str">
        <f aca="false">D357&amp;" "&amp;O357</f>
        <v> 0    </v>
      </c>
      <c r="V357" s="25"/>
      <c r="W357" s="19"/>
      <c r="X357" s="19"/>
      <c r="Y357" s="19"/>
      <c r="Z357" s="19"/>
      <c r="AA357" s="20"/>
      <c r="AB357" s="20"/>
      <c r="AC357" s="21"/>
      <c r="AD357" s="21"/>
      <c r="AE357" s="22"/>
      <c r="AF357" s="23"/>
    </row>
    <row r="358" customFormat="false" ht="12.75" hidden="false" customHeight="false" outlineLevel="0" collapsed="false">
      <c r="A358" s="34" t="str">
        <f aca="false">LEFT(X358,2)&amp;"00"</f>
        <v>00</v>
      </c>
      <c r="B358" s="34" t="str">
        <f aca="false">LEFT(Y358,2)</f>
        <v/>
      </c>
      <c r="C358" s="17" t="str">
        <f aca="false">LEFT(Y358,2)&amp;" "&amp;0</f>
        <v> 0</v>
      </c>
      <c r="D358" s="34" t="str">
        <f aca="false">C358&amp;" "&amp;W358</f>
        <v> 0 </v>
      </c>
      <c r="E358" s="34" t="str">
        <f aca="false">W358&amp;" "&amp;A358</f>
        <v> 00</v>
      </c>
      <c r="F358" s="34" t="str">
        <f aca="false">D358&amp;" "&amp;A358</f>
        <v> 0  00</v>
      </c>
      <c r="G358" s="35" t="n">
        <f aca="false">X358</f>
        <v>0</v>
      </c>
      <c r="H358" s="34" t="str">
        <f aca="false">W358&amp;" "&amp;G358</f>
        <v> 0</v>
      </c>
      <c r="I358" s="34" t="str">
        <f aca="false">D358&amp;" "&amp;G358</f>
        <v> 0  0</v>
      </c>
      <c r="J358" s="34" t="str">
        <f aca="false">X358&amp;" "&amp;Y358</f>
        <v> </v>
      </c>
      <c r="K358" s="36" t="str">
        <f aca="false">W358&amp;" "&amp;J358</f>
        <v>  </v>
      </c>
      <c r="L358" s="36" t="str">
        <f aca="false">D358&amp;" "&amp;J358</f>
        <v> 0   </v>
      </c>
      <c r="M358" s="34" t="str">
        <f aca="false">X358&amp;" "&amp;Y358&amp;" "&amp;LEFT(Z358,1)&amp;"00"</f>
        <v>  00</v>
      </c>
      <c r="N358" s="34" t="str">
        <f aca="false">X358&amp;" "&amp;Y358&amp;" "&amp;LEFT(Z358,2)&amp;"0"</f>
        <v>  0</v>
      </c>
      <c r="O358" s="34" t="str">
        <f aca="false">X358&amp;" "&amp;Y358&amp;" "&amp;Z358</f>
        <v>  </v>
      </c>
      <c r="P358" s="36" t="str">
        <f aca="false">W358&amp;" "&amp;M358</f>
        <v>   00</v>
      </c>
      <c r="Q358" s="36" t="str">
        <f aca="false">W358&amp;" "&amp;N358</f>
        <v>   0</v>
      </c>
      <c r="R358" s="36" t="str">
        <f aca="false">W358&amp;" "&amp;O358</f>
        <v>   </v>
      </c>
      <c r="S358" s="36" t="str">
        <f aca="false">D358&amp;" "&amp;M358</f>
        <v> 0    00</v>
      </c>
      <c r="T358" s="36" t="str">
        <f aca="false">D358&amp;" "&amp;N358</f>
        <v> 0    0</v>
      </c>
      <c r="U358" s="36" t="str">
        <f aca="false">D358&amp;" "&amp;O358</f>
        <v> 0    </v>
      </c>
      <c r="V358" s="25"/>
      <c r="W358" s="19"/>
      <c r="X358" s="19"/>
      <c r="Y358" s="19"/>
      <c r="Z358" s="19"/>
      <c r="AA358" s="20"/>
      <c r="AB358" s="20"/>
      <c r="AC358" s="21"/>
      <c r="AD358" s="21"/>
      <c r="AE358" s="22"/>
      <c r="AF358" s="23"/>
    </row>
    <row r="359" customFormat="false" ht="12.75" hidden="false" customHeight="false" outlineLevel="0" collapsed="false">
      <c r="A359" s="34" t="str">
        <f aca="false">LEFT(X359,2)&amp;"00"</f>
        <v>00</v>
      </c>
      <c r="B359" s="34" t="str">
        <f aca="false">LEFT(Y359,2)</f>
        <v/>
      </c>
      <c r="C359" s="17" t="str">
        <f aca="false">LEFT(Y359,2)&amp;" "&amp;0</f>
        <v> 0</v>
      </c>
      <c r="D359" s="34" t="str">
        <f aca="false">C359&amp;" "&amp;W359</f>
        <v> 0 </v>
      </c>
      <c r="E359" s="34" t="str">
        <f aca="false">W359&amp;" "&amp;A359</f>
        <v> 00</v>
      </c>
      <c r="F359" s="34" t="str">
        <f aca="false">D359&amp;" "&amp;A359</f>
        <v> 0  00</v>
      </c>
      <c r="G359" s="35" t="n">
        <f aca="false">X359</f>
        <v>0</v>
      </c>
      <c r="H359" s="34" t="str">
        <f aca="false">W359&amp;" "&amp;G359</f>
        <v> 0</v>
      </c>
      <c r="I359" s="34" t="str">
        <f aca="false">D359&amp;" "&amp;G359</f>
        <v> 0  0</v>
      </c>
      <c r="J359" s="34" t="str">
        <f aca="false">X359&amp;" "&amp;Y359</f>
        <v> </v>
      </c>
      <c r="K359" s="36" t="str">
        <f aca="false">W359&amp;" "&amp;J359</f>
        <v>  </v>
      </c>
      <c r="L359" s="36" t="str">
        <f aca="false">D359&amp;" "&amp;J359</f>
        <v> 0   </v>
      </c>
      <c r="M359" s="34" t="str">
        <f aca="false">X359&amp;" "&amp;Y359&amp;" "&amp;LEFT(Z359,1)&amp;"00"</f>
        <v>  00</v>
      </c>
      <c r="N359" s="34" t="str">
        <f aca="false">X359&amp;" "&amp;Y359&amp;" "&amp;LEFT(Z359,2)&amp;"0"</f>
        <v>  0</v>
      </c>
      <c r="O359" s="34" t="str">
        <f aca="false">X359&amp;" "&amp;Y359&amp;" "&amp;Z359</f>
        <v>  </v>
      </c>
      <c r="P359" s="36" t="str">
        <f aca="false">W359&amp;" "&amp;M359</f>
        <v>   00</v>
      </c>
      <c r="Q359" s="36" t="str">
        <f aca="false">W359&amp;" "&amp;N359</f>
        <v>   0</v>
      </c>
      <c r="R359" s="36" t="str">
        <f aca="false">W359&amp;" "&amp;O359</f>
        <v>   </v>
      </c>
      <c r="S359" s="36" t="str">
        <f aca="false">D359&amp;" "&amp;M359</f>
        <v> 0    00</v>
      </c>
      <c r="T359" s="36" t="str">
        <f aca="false">D359&amp;" "&amp;N359</f>
        <v> 0    0</v>
      </c>
      <c r="U359" s="36" t="str">
        <f aca="false">D359&amp;" "&amp;O359</f>
        <v> 0    </v>
      </c>
      <c r="V359" s="25"/>
      <c r="W359" s="19"/>
      <c r="X359" s="19"/>
      <c r="Y359" s="19"/>
      <c r="Z359" s="19"/>
      <c r="AA359" s="20"/>
      <c r="AB359" s="20"/>
      <c r="AC359" s="21"/>
      <c r="AD359" s="21"/>
      <c r="AE359" s="22"/>
      <c r="AF359" s="23"/>
    </row>
    <row r="360" customFormat="false" ht="12.75" hidden="false" customHeight="false" outlineLevel="0" collapsed="false">
      <c r="A360" s="34" t="str">
        <f aca="false">LEFT(X360,2)&amp;"00"</f>
        <v>00</v>
      </c>
      <c r="B360" s="34" t="str">
        <f aca="false">LEFT(Y360,2)</f>
        <v/>
      </c>
      <c r="C360" s="17" t="str">
        <f aca="false">LEFT(Y360,2)&amp;" "&amp;0</f>
        <v> 0</v>
      </c>
      <c r="D360" s="34" t="str">
        <f aca="false">C360&amp;" "&amp;W360</f>
        <v> 0 </v>
      </c>
      <c r="E360" s="34" t="str">
        <f aca="false">W360&amp;" "&amp;A360</f>
        <v> 00</v>
      </c>
      <c r="F360" s="34" t="str">
        <f aca="false">D360&amp;" "&amp;A360</f>
        <v> 0  00</v>
      </c>
      <c r="G360" s="35" t="n">
        <f aca="false">X360</f>
        <v>0</v>
      </c>
      <c r="H360" s="34" t="str">
        <f aca="false">W360&amp;" "&amp;G360</f>
        <v> 0</v>
      </c>
      <c r="I360" s="34" t="str">
        <f aca="false">D360&amp;" "&amp;G360</f>
        <v> 0  0</v>
      </c>
      <c r="J360" s="34" t="str">
        <f aca="false">X360&amp;" "&amp;Y360</f>
        <v> </v>
      </c>
      <c r="K360" s="36" t="str">
        <f aca="false">W360&amp;" "&amp;J360</f>
        <v>  </v>
      </c>
      <c r="L360" s="36" t="str">
        <f aca="false">D360&amp;" "&amp;J360</f>
        <v> 0   </v>
      </c>
      <c r="M360" s="34" t="str">
        <f aca="false">X360&amp;" "&amp;Y360&amp;" "&amp;LEFT(Z360,1)&amp;"00"</f>
        <v>  00</v>
      </c>
      <c r="N360" s="34" t="str">
        <f aca="false">X360&amp;" "&amp;Y360&amp;" "&amp;LEFT(Z360,2)&amp;"0"</f>
        <v>  0</v>
      </c>
      <c r="O360" s="34" t="str">
        <f aca="false">X360&amp;" "&amp;Y360&amp;" "&amp;Z360</f>
        <v>  </v>
      </c>
      <c r="P360" s="36" t="str">
        <f aca="false">W360&amp;" "&amp;M360</f>
        <v>   00</v>
      </c>
      <c r="Q360" s="36" t="str">
        <f aca="false">W360&amp;" "&amp;N360</f>
        <v>   0</v>
      </c>
      <c r="R360" s="36" t="str">
        <f aca="false">W360&amp;" "&amp;O360</f>
        <v>   </v>
      </c>
      <c r="S360" s="36" t="str">
        <f aca="false">D360&amp;" "&amp;M360</f>
        <v> 0    00</v>
      </c>
      <c r="T360" s="36" t="str">
        <f aca="false">D360&amp;" "&amp;N360</f>
        <v> 0    0</v>
      </c>
      <c r="U360" s="36" t="str">
        <f aca="false">D360&amp;" "&amp;O360</f>
        <v> 0    </v>
      </c>
      <c r="V360" s="25"/>
      <c r="W360" s="19"/>
      <c r="X360" s="19"/>
      <c r="Y360" s="19"/>
      <c r="Z360" s="19"/>
      <c r="AA360" s="20"/>
      <c r="AB360" s="20"/>
      <c r="AC360" s="21"/>
      <c r="AD360" s="21"/>
      <c r="AE360" s="22"/>
      <c r="AF360" s="23"/>
    </row>
    <row r="361" customFormat="false" ht="12.75" hidden="false" customHeight="false" outlineLevel="0" collapsed="false">
      <c r="A361" s="34" t="str">
        <f aca="false">LEFT(X361,2)&amp;"00"</f>
        <v>00</v>
      </c>
      <c r="B361" s="34" t="str">
        <f aca="false">LEFT(Y361,2)</f>
        <v/>
      </c>
      <c r="C361" s="17" t="str">
        <f aca="false">LEFT(Y361,2)&amp;" "&amp;0</f>
        <v> 0</v>
      </c>
      <c r="D361" s="34" t="str">
        <f aca="false">C361&amp;" "&amp;W361</f>
        <v> 0 </v>
      </c>
      <c r="E361" s="34" t="str">
        <f aca="false">W361&amp;" "&amp;A361</f>
        <v> 00</v>
      </c>
      <c r="F361" s="34" t="str">
        <f aca="false">D361&amp;" "&amp;A361</f>
        <v> 0  00</v>
      </c>
      <c r="G361" s="35" t="n">
        <f aca="false">X361</f>
        <v>0</v>
      </c>
      <c r="H361" s="34" t="str">
        <f aca="false">W361&amp;" "&amp;G361</f>
        <v> 0</v>
      </c>
      <c r="I361" s="34" t="str">
        <f aca="false">D361&amp;" "&amp;G361</f>
        <v> 0  0</v>
      </c>
      <c r="J361" s="34" t="str">
        <f aca="false">X361&amp;" "&amp;Y361</f>
        <v> </v>
      </c>
      <c r="K361" s="36" t="str">
        <f aca="false">W361&amp;" "&amp;J361</f>
        <v>  </v>
      </c>
      <c r="L361" s="36" t="str">
        <f aca="false">D361&amp;" "&amp;J361</f>
        <v> 0   </v>
      </c>
      <c r="M361" s="34" t="str">
        <f aca="false">X361&amp;" "&amp;Y361&amp;" "&amp;LEFT(Z361,1)&amp;"00"</f>
        <v>  00</v>
      </c>
      <c r="N361" s="34" t="str">
        <f aca="false">X361&amp;" "&amp;Y361&amp;" "&amp;LEFT(Z361,2)&amp;"0"</f>
        <v>  0</v>
      </c>
      <c r="O361" s="34" t="str">
        <f aca="false">X361&amp;" "&amp;Y361&amp;" "&amp;Z361</f>
        <v>  </v>
      </c>
      <c r="P361" s="36" t="str">
        <f aca="false">W361&amp;" "&amp;M361</f>
        <v>   00</v>
      </c>
      <c r="Q361" s="36" t="str">
        <f aca="false">W361&amp;" "&amp;N361</f>
        <v>   0</v>
      </c>
      <c r="R361" s="36" t="str">
        <f aca="false">W361&amp;" "&amp;O361</f>
        <v>   </v>
      </c>
      <c r="S361" s="36" t="str">
        <f aca="false">D361&amp;" "&amp;M361</f>
        <v> 0    00</v>
      </c>
      <c r="T361" s="36" t="str">
        <f aca="false">D361&amp;" "&amp;N361</f>
        <v> 0    0</v>
      </c>
      <c r="U361" s="36" t="str">
        <f aca="false">D361&amp;" "&amp;O361</f>
        <v> 0    </v>
      </c>
      <c r="V361" s="25"/>
      <c r="W361" s="19"/>
      <c r="X361" s="19"/>
      <c r="Y361" s="19"/>
      <c r="Z361" s="19"/>
      <c r="AA361" s="20"/>
      <c r="AB361" s="20"/>
      <c r="AC361" s="21"/>
      <c r="AD361" s="21"/>
      <c r="AE361" s="22"/>
      <c r="AF361" s="23"/>
    </row>
    <row r="362" customFormat="false" ht="12.75" hidden="false" customHeight="false" outlineLevel="0" collapsed="false">
      <c r="A362" s="34" t="str">
        <f aca="false">LEFT(X362,2)&amp;"00"</f>
        <v>00</v>
      </c>
      <c r="B362" s="34" t="str">
        <f aca="false">LEFT(Y362,2)</f>
        <v/>
      </c>
      <c r="C362" s="17" t="str">
        <f aca="false">LEFT(Y362,2)&amp;" "&amp;0</f>
        <v> 0</v>
      </c>
      <c r="D362" s="34" t="str">
        <f aca="false">C362&amp;" "&amp;W362</f>
        <v> 0 </v>
      </c>
      <c r="E362" s="34" t="str">
        <f aca="false">W362&amp;" "&amp;A362</f>
        <v> 00</v>
      </c>
      <c r="F362" s="34" t="str">
        <f aca="false">D362&amp;" "&amp;A362</f>
        <v> 0  00</v>
      </c>
      <c r="G362" s="35" t="n">
        <f aca="false">X362</f>
        <v>0</v>
      </c>
      <c r="H362" s="34" t="str">
        <f aca="false">W362&amp;" "&amp;G362</f>
        <v> 0</v>
      </c>
      <c r="I362" s="34" t="str">
        <f aca="false">D362&amp;" "&amp;G362</f>
        <v> 0  0</v>
      </c>
      <c r="J362" s="34" t="str">
        <f aca="false">X362&amp;" "&amp;Y362</f>
        <v> </v>
      </c>
      <c r="K362" s="36" t="str">
        <f aca="false">W362&amp;" "&amp;J362</f>
        <v>  </v>
      </c>
      <c r="L362" s="36" t="str">
        <f aca="false">D362&amp;" "&amp;J362</f>
        <v> 0   </v>
      </c>
      <c r="M362" s="34" t="str">
        <f aca="false">X362&amp;" "&amp;Y362&amp;" "&amp;LEFT(Z362,1)&amp;"00"</f>
        <v>  00</v>
      </c>
      <c r="N362" s="34" t="str">
        <f aca="false">X362&amp;" "&amp;Y362&amp;" "&amp;LEFT(Z362,2)&amp;"0"</f>
        <v>  0</v>
      </c>
      <c r="O362" s="34" t="str">
        <f aca="false">X362&amp;" "&amp;Y362&amp;" "&amp;Z362</f>
        <v>  </v>
      </c>
      <c r="P362" s="36" t="str">
        <f aca="false">W362&amp;" "&amp;M362</f>
        <v>   00</v>
      </c>
      <c r="Q362" s="36" t="str">
        <f aca="false">W362&amp;" "&amp;N362</f>
        <v>   0</v>
      </c>
      <c r="R362" s="36" t="str">
        <f aca="false">W362&amp;" "&amp;O362</f>
        <v>   </v>
      </c>
      <c r="S362" s="36" t="str">
        <f aca="false">D362&amp;" "&amp;M362</f>
        <v> 0    00</v>
      </c>
      <c r="T362" s="36" t="str">
        <f aca="false">D362&amp;" "&amp;N362</f>
        <v> 0    0</v>
      </c>
      <c r="U362" s="36" t="str">
        <f aca="false">D362&amp;" "&amp;O362</f>
        <v> 0    </v>
      </c>
      <c r="V362" s="25"/>
      <c r="W362" s="19"/>
      <c r="X362" s="19"/>
      <c r="Y362" s="19"/>
      <c r="Z362" s="19"/>
      <c r="AA362" s="20"/>
      <c r="AB362" s="20"/>
      <c r="AC362" s="21"/>
      <c r="AD362" s="21"/>
      <c r="AE362" s="22"/>
      <c r="AF362" s="23"/>
    </row>
    <row r="363" customFormat="false" ht="12.75" hidden="false" customHeight="false" outlineLevel="0" collapsed="false">
      <c r="A363" s="34" t="str">
        <f aca="false">LEFT(X363,2)&amp;"00"</f>
        <v>00</v>
      </c>
      <c r="B363" s="34" t="str">
        <f aca="false">LEFT(Y363,2)</f>
        <v/>
      </c>
      <c r="C363" s="17" t="str">
        <f aca="false">LEFT(Y363,2)&amp;" "&amp;0</f>
        <v> 0</v>
      </c>
      <c r="D363" s="34" t="str">
        <f aca="false">C363&amp;" "&amp;W363</f>
        <v> 0 </v>
      </c>
      <c r="E363" s="34" t="str">
        <f aca="false">W363&amp;" "&amp;A363</f>
        <v> 00</v>
      </c>
      <c r="F363" s="34" t="str">
        <f aca="false">D363&amp;" "&amp;A363</f>
        <v> 0  00</v>
      </c>
      <c r="G363" s="35" t="n">
        <f aca="false">X363</f>
        <v>0</v>
      </c>
      <c r="H363" s="34" t="str">
        <f aca="false">W363&amp;" "&amp;G363</f>
        <v> 0</v>
      </c>
      <c r="I363" s="34" t="str">
        <f aca="false">D363&amp;" "&amp;G363</f>
        <v> 0  0</v>
      </c>
      <c r="J363" s="34" t="str">
        <f aca="false">X363&amp;" "&amp;Y363</f>
        <v> </v>
      </c>
      <c r="K363" s="36" t="str">
        <f aca="false">W363&amp;" "&amp;J363</f>
        <v>  </v>
      </c>
      <c r="L363" s="36" t="str">
        <f aca="false">D363&amp;" "&amp;J363</f>
        <v> 0   </v>
      </c>
      <c r="M363" s="34" t="str">
        <f aca="false">X363&amp;" "&amp;Y363&amp;" "&amp;LEFT(Z363,1)&amp;"00"</f>
        <v>  00</v>
      </c>
      <c r="N363" s="34" t="str">
        <f aca="false">X363&amp;" "&amp;Y363&amp;" "&amp;LEFT(Z363,2)&amp;"0"</f>
        <v>  0</v>
      </c>
      <c r="O363" s="34" t="str">
        <f aca="false">X363&amp;" "&amp;Y363&amp;" "&amp;Z363</f>
        <v>  </v>
      </c>
      <c r="P363" s="36" t="str">
        <f aca="false">W363&amp;" "&amp;M363</f>
        <v>   00</v>
      </c>
      <c r="Q363" s="36" t="str">
        <f aca="false">W363&amp;" "&amp;N363</f>
        <v>   0</v>
      </c>
      <c r="R363" s="36" t="str">
        <f aca="false">W363&amp;" "&amp;O363</f>
        <v>   </v>
      </c>
      <c r="S363" s="36" t="str">
        <f aca="false">D363&amp;" "&amp;M363</f>
        <v> 0    00</v>
      </c>
      <c r="T363" s="36" t="str">
        <f aca="false">D363&amp;" "&amp;N363</f>
        <v> 0    0</v>
      </c>
      <c r="U363" s="36" t="str">
        <f aca="false">D363&amp;" "&amp;O363</f>
        <v> 0    </v>
      </c>
      <c r="V363" s="25"/>
      <c r="W363" s="19"/>
      <c r="X363" s="19"/>
      <c r="Y363" s="19"/>
      <c r="Z363" s="19"/>
      <c r="AA363" s="20"/>
      <c r="AB363" s="20"/>
      <c r="AC363" s="21"/>
      <c r="AD363" s="21"/>
      <c r="AE363" s="22"/>
      <c r="AF363" s="23"/>
    </row>
    <row r="364" customFormat="false" ht="12.75" hidden="false" customHeight="false" outlineLevel="0" collapsed="false">
      <c r="A364" s="34" t="str">
        <f aca="false">LEFT(X364,2)&amp;"00"</f>
        <v>00</v>
      </c>
      <c r="B364" s="34" t="str">
        <f aca="false">LEFT(Y364,2)</f>
        <v/>
      </c>
      <c r="C364" s="17" t="str">
        <f aca="false">LEFT(Y364,2)&amp;" "&amp;0</f>
        <v> 0</v>
      </c>
      <c r="D364" s="34" t="str">
        <f aca="false">C364&amp;" "&amp;W364</f>
        <v> 0 </v>
      </c>
      <c r="E364" s="34" t="str">
        <f aca="false">W364&amp;" "&amp;A364</f>
        <v> 00</v>
      </c>
      <c r="F364" s="34" t="str">
        <f aca="false">D364&amp;" "&amp;A364</f>
        <v> 0  00</v>
      </c>
      <c r="G364" s="35" t="n">
        <f aca="false">X364</f>
        <v>0</v>
      </c>
      <c r="H364" s="34" t="str">
        <f aca="false">W364&amp;" "&amp;G364</f>
        <v> 0</v>
      </c>
      <c r="I364" s="34" t="str">
        <f aca="false">D364&amp;" "&amp;G364</f>
        <v> 0  0</v>
      </c>
      <c r="J364" s="34" t="str">
        <f aca="false">X364&amp;" "&amp;Y364</f>
        <v> </v>
      </c>
      <c r="K364" s="36" t="str">
        <f aca="false">W364&amp;" "&amp;J364</f>
        <v>  </v>
      </c>
      <c r="L364" s="36" t="str">
        <f aca="false">D364&amp;" "&amp;J364</f>
        <v> 0   </v>
      </c>
      <c r="M364" s="34" t="str">
        <f aca="false">X364&amp;" "&amp;Y364&amp;" "&amp;LEFT(Z364,1)&amp;"00"</f>
        <v>  00</v>
      </c>
      <c r="N364" s="34" t="str">
        <f aca="false">X364&amp;" "&amp;Y364&amp;" "&amp;LEFT(Z364,2)&amp;"0"</f>
        <v>  0</v>
      </c>
      <c r="O364" s="34" t="str">
        <f aca="false">X364&amp;" "&amp;Y364&amp;" "&amp;Z364</f>
        <v>  </v>
      </c>
      <c r="P364" s="36" t="str">
        <f aca="false">W364&amp;" "&amp;M364</f>
        <v>   00</v>
      </c>
      <c r="Q364" s="36" t="str">
        <f aca="false">W364&amp;" "&amp;N364</f>
        <v>   0</v>
      </c>
      <c r="R364" s="36" t="str">
        <f aca="false">W364&amp;" "&amp;O364</f>
        <v>   </v>
      </c>
      <c r="S364" s="36" t="str">
        <f aca="false">D364&amp;" "&amp;M364</f>
        <v> 0    00</v>
      </c>
      <c r="T364" s="36" t="str">
        <f aca="false">D364&amp;" "&amp;N364</f>
        <v> 0    0</v>
      </c>
      <c r="U364" s="36" t="str">
        <f aca="false">D364&amp;" "&amp;O364</f>
        <v> 0    </v>
      </c>
      <c r="V364" s="25"/>
      <c r="W364" s="19"/>
      <c r="X364" s="19"/>
      <c r="Y364" s="19"/>
      <c r="Z364" s="19"/>
      <c r="AA364" s="20"/>
      <c r="AB364" s="20"/>
      <c r="AC364" s="21"/>
      <c r="AD364" s="21"/>
      <c r="AE364" s="22"/>
      <c r="AF364" s="23"/>
    </row>
    <row r="365" customFormat="false" ht="12.75" hidden="false" customHeight="false" outlineLevel="0" collapsed="false">
      <c r="A365" s="34" t="str">
        <f aca="false">LEFT(X365,2)&amp;"00"</f>
        <v>00</v>
      </c>
      <c r="B365" s="34" t="str">
        <f aca="false">LEFT(Y365,2)</f>
        <v/>
      </c>
      <c r="C365" s="17" t="str">
        <f aca="false">LEFT(Y365,2)&amp;" "&amp;0</f>
        <v> 0</v>
      </c>
      <c r="D365" s="34" t="str">
        <f aca="false">C365&amp;" "&amp;W365</f>
        <v> 0 </v>
      </c>
      <c r="E365" s="34" t="str">
        <f aca="false">W365&amp;" "&amp;A365</f>
        <v> 00</v>
      </c>
      <c r="F365" s="34" t="str">
        <f aca="false">D365&amp;" "&amp;A365</f>
        <v> 0  00</v>
      </c>
      <c r="G365" s="35" t="n">
        <f aca="false">X365</f>
        <v>0</v>
      </c>
      <c r="H365" s="34" t="str">
        <f aca="false">W365&amp;" "&amp;G365</f>
        <v> 0</v>
      </c>
      <c r="I365" s="34" t="str">
        <f aca="false">D365&amp;" "&amp;G365</f>
        <v> 0  0</v>
      </c>
      <c r="J365" s="34" t="str">
        <f aca="false">X365&amp;" "&amp;Y365</f>
        <v> </v>
      </c>
      <c r="K365" s="36" t="str">
        <f aca="false">W365&amp;" "&amp;J365</f>
        <v>  </v>
      </c>
      <c r="L365" s="36" t="str">
        <f aca="false">D365&amp;" "&amp;J365</f>
        <v> 0   </v>
      </c>
      <c r="M365" s="34" t="str">
        <f aca="false">X365&amp;" "&amp;Y365&amp;" "&amp;LEFT(Z365,1)&amp;"00"</f>
        <v>  00</v>
      </c>
      <c r="N365" s="34" t="str">
        <f aca="false">X365&amp;" "&amp;Y365&amp;" "&amp;LEFT(Z365,2)&amp;"0"</f>
        <v>  0</v>
      </c>
      <c r="O365" s="34" t="str">
        <f aca="false">X365&amp;" "&amp;Y365&amp;" "&amp;Z365</f>
        <v>  </v>
      </c>
      <c r="P365" s="36" t="str">
        <f aca="false">W365&amp;" "&amp;M365</f>
        <v>   00</v>
      </c>
      <c r="Q365" s="36" t="str">
        <f aca="false">W365&amp;" "&amp;N365</f>
        <v>   0</v>
      </c>
      <c r="R365" s="36" t="str">
        <f aca="false">W365&amp;" "&amp;O365</f>
        <v>   </v>
      </c>
      <c r="S365" s="36" t="str">
        <f aca="false">D365&amp;" "&amp;M365</f>
        <v> 0    00</v>
      </c>
      <c r="T365" s="36" t="str">
        <f aca="false">D365&amp;" "&amp;N365</f>
        <v> 0    0</v>
      </c>
      <c r="U365" s="36" t="str">
        <f aca="false">D365&amp;" "&amp;O365</f>
        <v> 0    </v>
      </c>
      <c r="V365" s="25"/>
      <c r="W365" s="19"/>
      <c r="X365" s="19"/>
      <c r="Y365" s="19"/>
      <c r="Z365" s="19"/>
      <c r="AA365" s="20"/>
      <c r="AB365" s="20"/>
      <c r="AC365" s="21"/>
      <c r="AD365" s="21"/>
      <c r="AE365" s="22"/>
      <c r="AF365" s="23"/>
    </row>
    <row r="366" customFormat="false" ht="12.75" hidden="false" customHeight="false" outlineLevel="0" collapsed="false">
      <c r="A366" s="34" t="str">
        <f aca="false">LEFT(X366,2)&amp;"00"</f>
        <v>00</v>
      </c>
      <c r="B366" s="34" t="str">
        <f aca="false">LEFT(Y366,2)</f>
        <v/>
      </c>
      <c r="C366" s="17" t="str">
        <f aca="false">LEFT(Y366,2)&amp;" "&amp;0</f>
        <v> 0</v>
      </c>
      <c r="D366" s="34" t="str">
        <f aca="false">C366&amp;" "&amp;W366</f>
        <v> 0 </v>
      </c>
      <c r="E366" s="34" t="str">
        <f aca="false">W366&amp;" "&amp;A366</f>
        <v> 00</v>
      </c>
      <c r="F366" s="34" t="str">
        <f aca="false">D366&amp;" "&amp;A366</f>
        <v> 0  00</v>
      </c>
      <c r="G366" s="35" t="n">
        <f aca="false">X366</f>
        <v>0</v>
      </c>
      <c r="H366" s="34" t="str">
        <f aca="false">W366&amp;" "&amp;G366</f>
        <v> 0</v>
      </c>
      <c r="I366" s="34" t="str">
        <f aca="false">D366&amp;" "&amp;G366</f>
        <v> 0  0</v>
      </c>
      <c r="J366" s="34" t="str">
        <f aca="false">X366&amp;" "&amp;Y366</f>
        <v> </v>
      </c>
      <c r="K366" s="36" t="str">
        <f aca="false">W366&amp;" "&amp;J366</f>
        <v>  </v>
      </c>
      <c r="L366" s="36" t="str">
        <f aca="false">D366&amp;" "&amp;J366</f>
        <v> 0   </v>
      </c>
      <c r="M366" s="34" t="str">
        <f aca="false">X366&amp;" "&amp;Y366&amp;" "&amp;LEFT(Z366,1)&amp;"00"</f>
        <v>  00</v>
      </c>
      <c r="N366" s="34" t="str">
        <f aca="false">X366&amp;" "&amp;Y366&amp;" "&amp;LEFT(Z366,2)&amp;"0"</f>
        <v>  0</v>
      </c>
      <c r="O366" s="34" t="str">
        <f aca="false">X366&amp;" "&amp;Y366&amp;" "&amp;Z366</f>
        <v>  </v>
      </c>
      <c r="P366" s="36" t="str">
        <f aca="false">W366&amp;" "&amp;M366</f>
        <v>   00</v>
      </c>
      <c r="Q366" s="36" t="str">
        <f aca="false">W366&amp;" "&amp;N366</f>
        <v>   0</v>
      </c>
      <c r="R366" s="36" t="str">
        <f aca="false">W366&amp;" "&amp;O366</f>
        <v>   </v>
      </c>
      <c r="S366" s="36" t="str">
        <f aca="false">D366&amp;" "&amp;M366</f>
        <v> 0    00</v>
      </c>
      <c r="T366" s="36" t="str">
        <f aca="false">D366&amp;" "&amp;N366</f>
        <v> 0    0</v>
      </c>
      <c r="U366" s="36" t="str">
        <f aca="false">D366&amp;" "&amp;O366</f>
        <v> 0    </v>
      </c>
      <c r="V366" s="25"/>
      <c r="W366" s="19"/>
      <c r="X366" s="19"/>
      <c r="Y366" s="19"/>
      <c r="Z366" s="19"/>
      <c r="AA366" s="20"/>
      <c r="AB366" s="20"/>
      <c r="AC366" s="21"/>
      <c r="AD366" s="21"/>
      <c r="AE366" s="22"/>
      <c r="AF366" s="23"/>
    </row>
    <row r="367" customFormat="false" ht="12.75" hidden="false" customHeight="false" outlineLevel="0" collapsed="false">
      <c r="A367" s="34" t="str">
        <f aca="false">LEFT(X367,2)&amp;"00"</f>
        <v>00</v>
      </c>
      <c r="B367" s="34" t="str">
        <f aca="false">LEFT(Y367,2)</f>
        <v/>
      </c>
      <c r="C367" s="17" t="str">
        <f aca="false">LEFT(Y367,2)&amp;" "&amp;0</f>
        <v> 0</v>
      </c>
      <c r="D367" s="34" t="str">
        <f aca="false">C367&amp;" "&amp;W367</f>
        <v> 0 </v>
      </c>
      <c r="E367" s="34" t="str">
        <f aca="false">W367&amp;" "&amp;A367</f>
        <v> 00</v>
      </c>
      <c r="F367" s="34" t="str">
        <f aca="false">D367&amp;" "&amp;A367</f>
        <v> 0  00</v>
      </c>
      <c r="G367" s="35" t="n">
        <f aca="false">X367</f>
        <v>0</v>
      </c>
      <c r="H367" s="34" t="str">
        <f aca="false">W367&amp;" "&amp;G367</f>
        <v> 0</v>
      </c>
      <c r="I367" s="34" t="str">
        <f aca="false">D367&amp;" "&amp;G367</f>
        <v> 0  0</v>
      </c>
      <c r="J367" s="34" t="str">
        <f aca="false">X367&amp;" "&amp;Y367</f>
        <v> </v>
      </c>
      <c r="K367" s="36" t="str">
        <f aca="false">W367&amp;" "&amp;J367</f>
        <v>  </v>
      </c>
      <c r="L367" s="36" t="str">
        <f aca="false">D367&amp;" "&amp;J367</f>
        <v> 0   </v>
      </c>
      <c r="M367" s="34" t="str">
        <f aca="false">X367&amp;" "&amp;Y367&amp;" "&amp;LEFT(Z367,1)&amp;"00"</f>
        <v>  00</v>
      </c>
      <c r="N367" s="34" t="str">
        <f aca="false">X367&amp;" "&amp;Y367&amp;" "&amp;LEFT(Z367,2)&amp;"0"</f>
        <v>  0</v>
      </c>
      <c r="O367" s="34" t="str">
        <f aca="false">X367&amp;" "&amp;Y367&amp;" "&amp;Z367</f>
        <v>  </v>
      </c>
      <c r="P367" s="36" t="str">
        <f aca="false">W367&amp;" "&amp;M367</f>
        <v>   00</v>
      </c>
      <c r="Q367" s="36" t="str">
        <f aca="false">W367&amp;" "&amp;N367</f>
        <v>   0</v>
      </c>
      <c r="R367" s="36" t="str">
        <f aca="false">W367&amp;" "&amp;O367</f>
        <v>   </v>
      </c>
      <c r="S367" s="36" t="str">
        <f aca="false">D367&amp;" "&amp;M367</f>
        <v> 0    00</v>
      </c>
      <c r="T367" s="36" t="str">
        <f aca="false">D367&amp;" "&amp;N367</f>
        <v> 0    0</v>
      </c>
      <c r="U367" s="36" t="str">
        <f aca="false">D367&amp;" "&amp;O367</f>
        <v> 0    </v>
      </c>
      <c r="V367" s="25"/>
      <c r="W367" s="19"/>
      <c r="X367" s="19"/>
      <c r="Y367" s="19"/>
      <c r="Z367" s="19"/>
      <c r="AA367" s="20"/>
      <c r="AB367" s="20"/>
      <c r="AC367" s="21"/>
      <c r="AD367" s="21"/>
      <c r="AE367" s="22"/>
      <c r="AF367" s="23"/>
    </row>
    <row r="368" customFormat="false" ht="12.75" hidden="false" customHeight="false" outlineLevel="0" collapsed="false">
      <c r="A368" s="34" t="str">
        <f aca="false">LEFT(X368,2)&amp;"00"</f>
        <v>00</v>
      </c>
      <c r="B368" s="34" t="str">
        <f aca="false">LEFT(Y368,2)</f>
        <v/>
      </c>
      <c r="C368" s="17" t="str">
        <f aca="false">LEFT(Y368,2)&amp;" "&amp;0</f>
        <v> 0</v>
      </c>
      <c r="D368" s="34" t="str">
        <f aca="false">C368&amp;" "&amp;W368</f>
        <v> 0 </v>
      </c>
      <c r="E368" s="34" t="str">
        <f aca="false">W368&amp;" "&amp;A368</f>
        <v> 00</v>
      </c>
      <c r="F368" s="34" t="str">
        <f aca="false">D368&amp;" "&amp;A368</f>
        <v> 0  00</v>
      </c>
      <c r="G368" s="35" t="n">
        <f aca="false">X368</f>
        <v>0</v>
      </c>
      <c r="H368" s="34" t="str">
        <f aca="false">W368&amp;" "&amp;G368</f>
        <v> 0</v>
      </c>
      <c r="I368" s="34" t="str">
        <f aca="false">D368&amp;" "&amp;G368</f>
        <v> 0  0</v>
      </c>
      <c r="J368" s="34" t="str">
        <f aca="false">X368&amp;" "&amp;Y368</f>
        <v> </v>
      </c>
      <c r="K368" s="36" t="str">
        <f aca="false">W368&amp;" "&amp;J368</f>
        <v>  </v>
      </c>
      <c r="L368" s="36" t="str">
        <f aca="false">D368&amp;" "&amp;J368</f>
        <v> 0   </v>
      </c>
      <c r="M368" s="34" t="str">
        <f aca="false">X368&amp;" "&amp;Y368&amp;" "&amp;LEFT(Z368,1)&amp;"00"</f>
        <v>  00</v>
      </c>
      <c r="N368" s="34" t="str">
        <f aca="false">X368&amp;" "&amp;Y368&amp;" "&amp;LEFT(Z368,2)&amp;"0"</f>
        <v>  0</v>
      </c>
      <c r="O368" s="34" t="str">
        <f aca="false">X368&amp;" "&amp;Y368&amp;" "&amp;Z368</f>
        <v>  </v>
      </c>
      <c r="P368" s="36" t="str">
        <f aca="false">W368&amp;" "&amp;M368</f>
        <v>   00</v>
      </c>
      <c r="Q368" s="36" t="str">
        <f aca="false">W368&amp;" "&amp;N368</f>
        <v>   0</v>
      </c>
      <c r="R368" s="36" t="str">
        <f aca="false">W368&amp;" "&amp;O368</f>
        <v>   </v>
      </c>
      <c r="S368" s="36" t="str">
        <f aca="false">D368&amp;" "&amp;M368</f>
        <v> 0    00</v>
      </c>
      <c r="T368" s="36" t="str">
        <f aca="false">D368&amp;" "&amp;N368</f>
        <v> 0    0</v>
      </c>
      <c r="U368" s="36" t="str">
        <f aca="false">D368&amp;" "&amp;O368</f>
        <v> 0    </v>
      </c>
      <c r="V368" s="25"/>
      <c r="W368" s="19"/>
      <c r="X368" s="19"/>
      <c r="Y368" s="19"/>
      <c r="Z368" s="19"/>
      <c r="AA368" s="20"/>
      <c r="AB368" s="20"/>
      <c r="AC368" s="21"/>
      <c r="AD368" s="21"/>
      <c r="AE368" s="22"/>
      <c r="AF368" s="23"/>
    </row>
    <row r="369" customFormat="false" ht="12.75" hidden="false" customHeight="false" outlineLevel="0" collapsed="false">
      <c r="A369" s="34" t="str">
        <f aca="false">LEFT(X369,2)&amp;"00"</f>
        <v>00</v>
      </c>
      <c r="B369" s="34" t="str">
        <f aca="false">LEFT(Y369,2)</f>
        <v/>
      </c>
      <c r="C369" s="17" t="str">
        <f aca="false">LEFT(Y369,2)&amp;" "&amp;0</f>
        <v> 0</v>
      </c>
      <c r="D369" s="34" t="str">
        <f aca="false">C369&amp;" "&amp;W369</f>
        <v> 0 </v>
      </c>
      <c r="E369" s="34" t="str">
        <f aca="false">W369&amp;" "&amp;A369</f>
        <v> 00</v>
      </c>
      <c r="F369" s="34" t="str">
        <f aca="false">D369&amp;" "&amp;A369</f>
        <v> 0  00</v>
      </c>
      <c r="G369" s="35" t="n">
        <f aca="false">X369</f>
        <v>0</v>
      </c>
      <c r="H369" s="34" t="str">
        <f aca="false">W369&amp;" "&amp;G369</f>
        <v> 0</v>
      </c>
      <c r="I369" s="34" t="str">
        <f aca="false">D369&amp;" "&amp;G369</f>
        <v> 0  0</v>
      </c>
      <c r="J369" s="34" t="str">
        <f aca="false">X369&amp;" "&amp;Y369</f>
        <v> </v>
      </c>
      <c r="K369" s="36" t="str">
        <f aca="false">W369&amp;" "&amp;J369</f>
        <v>  </v>
      </c>
      <c r="L369" s="36" t="str">
        <f aca="false">D369&amp;" "&amp;J369</f>
        <v> 0   </v>
      </c>
      <c r="M369" s="34" t="str">
        <f aca="false">X369&amp;" "&amp;Y369&amp;" "&amp;LEFT(Z369,1)&amp;"00"</f>
        <v>  00</v>
      </c>
      <c r="N369" s="34" t="str">
        <f aca="false">X369&amp;" "&amp;Y369&amp;" "&amp;LEFT(Z369,2)&amp;"0"</f>
        <v>  0</v>
      </c>
      <c r="O369" s="34" t="str">
        <f aca="false">X369&amp;" "&amp;Y369&amp;" "&amp;Z369</f>
        <v>  </v>
      </c>
      <c r="P369" s="36" t="str">
        <f aca="false">W369&amp;" "&amp;M369</f>
        <v>   00</v>
      </c>
      <c r="Q369" s="36" t="str">
        <f aca="false">W369&amp;" "&amp;N369</f>
        <v>   0</v>
      </c>
      <c r="R369" s="36" t="str">
        <f aca="false">W369&amp;" "&amp;O369</f>
        <v>   </v>
      </c>
      <c r="S369" s="36" t="str">
        <f aca="false">D369&amp;" "&amp;M369</f>
        <v> 0    00</v>
      </c>
      <c r="T369" s="36" t="str">
        <f aca="false">D369&amp;" "&amp;N369</f>
        <v> 0    0</v>
      </c>
      <c r="U369" s="36" t="str">
        <f aca="false">D369&amp;" "&amp;O369</f>
        <v> 0    </v>
      </c>
      <c r="V369" s="25"/>
      <c r="W369" s="19"/>
      <c r="X369" s="19"/>
      <c r="Y369" s="19"/>
      <c r="Z369" s="19"/>
      <c r="AA369" s="20"/>
      <c r="AB369" s="20"/>
      <c r="AC369" s="21"/>
      <c r="AD369" s="21"/>
      <c r="AE369" s="22"/>
      <c r="AF369" s="23"/>
    </row>
    <row r="370" customFormat="false" ht="12.75" hidden="false" customHeight="false" outlineLevel="0" collapsed="false">
      <c r="A370" s="34" t="str">
        <f aca="false">LEFT(X370,2)&amp;"00"</f>
        <v>00</v>
      </c>
      <c r="B370" s="34" t="str">
        <f aca="false">LEFT(Y370,2)</f>
        <v/>
      </c>
      <c r="C370" s="17" t="str">
        <f aca="false">LEFT(Y370,2)&amp;" "&amp;0</f>
        <v> 0</v>
      </c>
      <c r="D370" s="34" t="str">
        <f aca="false">C370&amp;" "&amp;W370</f>
        <v> 0 </v>
      </c>
      <c r="E370" s="34" t="str">
        <f aca="false">W370&amp;" "&amp;A370</f>
        <v> 00</v>
      </c>
      <c r="F370" s="34" t="str">
        <f aca="false">D370&amp;" "&amp;A370</f>
        <v> 0  00</v>
      </c>
      <c r="G370" s="35" t="n">
        <f aca="false">X370</f>
        <v>0</v>
      </c>
      <c r="H370" s="34" t="str">
        <f aca="false">W370&amp;" "&amp;G370</f>
        <v> 0</v>
      </c>
      <c r="I370" s="34" t="str">
        <f aca="false">D370&amp;" "&amp;G370</f>
        <v> 0  0</v>
      </c>
      <c r="J370" s="34" t="str">
        <f aca="false">X370&amp;" "&amp;Y370</f>
        <v> </v>
      </c>
      <c r="K370" s="36" t="str">
        <f aca="false">W370&amp;" "&amp;J370</f>
        <v>  </v>
      </c>
      <c r="L370" s="36" t="str">
        <f aca="false">D370&amp;" "&amp;J370</f>
        <v> 0   </v>
      </c>
      <c r="M370" s="34" t="str">
        <f aca="false">X370&amp;" "&amp;Y370&amp;" "&amp;LEFT(Z370,1)&amp;"00"</f>
        <v>  00</v>
      </c>
      <c r="N370" s="34" t="str">
        <f aca="false">X370&amp;" "&amp;Y370&amp;" "&amp;LEFT(Z370,2)&amp;"0"</f>
        <v>  0</v>
      </c>
      <c r="O370" s="34" t="str">
        <f aca="false">X370&amp;" "&amp;Y370&amp;" "&amp;Z370</f>
        <v>  </v>
      </c>
      <c r="P370" s="36" t="str">
        <f aca="false">W370&amp;" "&amp;M370</f>
        <v>   00</v>
      </c>
      <c r="Q370" s="36" t="str">
        <f aca="false">W370&amp;" "&amp;N370</f>
        <v>   0</v>
      </c>
      <c r="R370" s="36" t="str">
        <f aca="false">W370&amp;" "&amp;O370</f>
        <v>   </v>
      </c>
      <c r="S370" s="36" t="str">
        <f aca="false">D370&amp;" "&amp;M370</f>
        <v> 0    00</v>
      </c>
      <c r="T370" s="36" t="str">
        <f aca="false">D370&amp;" "&amp;N370</f>
        <v> 0    0</v>
      </c>
      <c r="U370" s="36" t="str">
        <f aca="false">D370&amp;" "&amp;O370</f>
        <v> 0    </v>
      </c>
      <c r="V370" s="25"/>
      <c r="W370" s="19"/>
      <c r="X370" s="19"/>
      <c r="Y370" s="19"/>
      <c r="Z370" s="19"/>
      <c r="AA370" s="20"/>
      <c r="AB370" s="20"/>
      <c r="AC370" s="21"/>
      <c r="AD370" s="21"/>
      <c r="AE370" s="22"/>
      <c r="AF370" s="23"/>
    </row>
    <row r="371" customFormat="false" ht="12.75" hidden="false" customHeight="false" outlineLevel="0" collapsed="false">
      <c r="A371" s="34" t="str">
        <f aca="false">LEFT(X371,2)&amp;"00"</f>
        <v>00</v>
      </c>
      <c r="B371" s="34" t="str">
        <f aca="false">LEFT(Y371,2)</f>
        <v/>
      </c>
      <c r="C371" s="17" t="str">
        <f aca="false">LEFT(Y371,2)&amp;" "&amp;0</f>
        <v> 0</v>
      </c>
      <c r="D371" s="34" t="str">
        <f aca="false">C371&amp;" "&amp;W371</f>
        <v> 0 </v>
      </c>
      <c r="E371" s="34" t="str">
        <f aca="false">W371&amp;" "&amp;A371</f>
        <v> 00</v>
      </c>
      <c r="F371" s="34" t="str">
        <f aca="false">D371&amp;" "&amp;A371</f>
        <v> 0  00</v>
      </c>
      <c r="G371" s="35" t="n">
        <f aca="false">X371</f>
        <v>0</v>
      </c>
      <c r="H371" s="34" t="str">
        <f aca="false">W371&amp;" "&amp;G371</f>
        <v> 0</v>
      </c>
      <c r="I371" s="34" t="str">
        <f aca="false">D371&amp;" "&amp;G371</f>
        <v> 0  0</v>
      </c>
      <c r="J371" s="34" t="str">
        <f aca="false">X371&amp;" "&amp;Y371</f>
        <v> </v>
      </c>
      <c r="K371" s="36" t="str">
        <f aca="false">W371&amp;" "&amp;J371</f>
        <v>  </v>
      </c>
      <c r="L371" s="36" t="str">
        <f aca="false">D371&amp;" "&amp;J371</f>
        <v> 0   </v>
      </c>
      <c r="M371" s="34" t="str">
        <f aca="false">X371&amp;" "&amp;Y371&amp;" "&amp;LEFT(Z371,1)&amp;"00"</f>
        <v>  00</v>
      </c>
      <c r="N371" s="34" t="str">
        <f aca="false">X371&amp;" "&amp;Y371&amp;" "&amp;LEFT(Z371,2)&amp;"0"</f>
        <v>  0</v>
      </c>
      <c r="O371" s="34" t="str">
        <f aca="false">X371&amp;" "&amp;Y371&amp;" "&amp;Z371</f>
        <v>  </v>
      </c>
      <c r="P371" s="36" t="str">
        <f aca="false">W371&amp;" "&amp;M371</f>
        <v>   00</v>
      </c>
      <c r="Q371" s="36" t="str">
        <f aca="false">W371&amp;" "&amp;N371</f>
        <v>   0</v>
      </c>
      <c r="R371" s="36" t="str">
        <f aca="false">W371&amp;" "&amp;O371</f>
        <v>   </v>
      </c>
      <c r="S371" s="36" t="str">
        <f aca="false">D371&amp;" "&amp;M371</f>
        <v> 0    00</v>
      </c>
      <c r="T371" s="36" t="str">
        <f aca="false">D371&amp;" "&amp;N371</f>
        <v> 0    0</v>
      </c>
      <c r="U371" s="36" t="str">
        <f aca="false">D371&amp;" "&amp;O371</f>
        <v> 0    </v>
      </c>
      <c r="V371" s="25"/>
      <c r="W371" s="19"/>
      <c r="X371" s="19"/>
      <c r="Y371" s="19"/>
      <c r="Z371" s="19"/>
      <c r="AA371" s="20"/>
      <c r="AB371" s="20"/>
      <c r="AC371" s="21"/>
      <c r="AD371" s="21"/>
      <c r="AE371" s="22"/>
      <c r="AF371" s="23"/>
    </row>
    <row r="372" customFormat="false" ht="12.75" hidden="false" customHeight="false" outlineLevel="0" collapsed="false">
      <c r="A372" s="34" t="str">
        <f aca="false">LEFT(X372,2)&amp;"00"</f>
        <v>00</v>
      </c>
      <c r="B372" s="34" t="str">
        <f aca="false">LEFT(Y372,2)</f>
        <v/>
      </c>
      <c r="C372" s="17" t="str">
        <f aca="false">LEFT(Y372,2)&amp;" "&amp;0</f>
        <v> 0</v>
      </c>
      <c r="D372" s="34" t="str">
        <f aca="false">C372&amp;" "&amp;W372</f>
        <v> 0 </v>
      </c>
      <c r="E372" s="34" t="str">
        <f aca="false">W372&amp;" "&amp;A372</f>
        <v> 00</v>
      </c>
      <c r="F372" s="34" t="str">
        <f aca="false">D372&amp;" "&amp;A372</f>
        <v> 0  00</v>
      </c>
      <c r="G372" s="35" t="n">
        <f aca="false">X372</f>
        <v>0</v>
      </c>
      <c r="H372" s="34" t="str">
        <f aca="false">W372&amp;" "&amp;G372</f>
        <v> 0</v>
      </c>
      <c r="I372" s="34" t="str">
        <f aca="false">D372&amp;" "&amp;G372</f>
        <v> 0  0</v>
      </c>
      <c r="J372" s="34" t="str">
        <f aca="false">X372&amp;" "&amp;Y372</f>
        <v> </v>
      </c>
      <c r="K372" s="36" t="str">
        <f aca="false">W372&amp;" "&amp;J372</f>
        <v>  </v>
      </c>
      <c r="L372" s="36" t="str">
        <f aca="false">D372&amp;" "&amp;J372</f>
        <v> 0   </v>
      </c>
      <c r="M372" s="34" t="str">
        <f aca="false">X372&amp;" "&amp;Y372&amp;" "&amp;LEFT(Z372,1)&amp;"00"</f>
        <v>  00</v>
      </c>
      <c r="N372" s="34" t="str">
        <f aca="false">X372&amp;" "&amp;Y372&amp;" "&amp;LEFT(Z372,2)&amp;"0"</f>
        <v>  0</v>
      </c>
      <c r="O372" s="34" t="str">
        <f aca="false">X372&amp;" "&amp;Y372&amp;" "&amp;Z372</f>
        <v>  </v>
      </c>
      <c r="P372" s="36" t="str">
        <f aca="false">W372&amp;" "&amp;M372</f>
        <v>   00</v>
      </c>
      <c r="Q372" s="36" t="str">
        <f aca="false">W372&amp;" "&amp;N372</f>
        <v>   0</v>
      </c>
      <c r="R372" s="36" t="str">
        <f aca="false">W372&amp;" "&amp;O372</f>
        <v>   </v>
      </c>
      <c r="S372" s="36" t="str">
        <f aca="false">D372&amp;" "&amp;M372</f>
        <v> 0    00</v>
      </c>
      <c r="T372" s="36" t="str">
        <f aca="false">D372&amp;" "&amp;N372</f>
        <v> 0    0</v>
      </c>
      <c r="U372" s="36" t="str">
        <f aca="false">D372&amp;" "&amp;O372</f>
        <v> 0    </v>
      </c>
      <c r="V372" s="25"/>
      <c r="W372" s="19"/>
      <c r="X372" s="19"/>
      <c r="Y372" s="19"/>
      <c r="Z372" s="19"/>
      <c r="AA372" s="20"/>
      <c r="AB372" s="20"/>
      <c r="AC372" s="21"/>
      <c r="AD372" s="21"/>
      <c r="AE372" s="22"/>
      <c r="AF372" s="23"/>
    </row>
    <row r="373" customFormat="false" ht="12.75" hidden="false" customHeight="false" outlineLevel="0" collapsed="false">
      <c r="A373" s="34" t="str">
        <f aca="false">LEFT(X373,2)&amp;"00"</f>
        <v>00</v>
      </c>
      <c r="B373" s="34" t="str">
        <f aca="false">LEFT(Y373,2)</f>
        <v/>
      </c>
      <c r="C373" s="17" t="str">
        <f aca="false">LEFT(Y373,2)&amp;" "&amp;0</f>
        <v> 0</v>
      </c>
      <c r="D373" s="34" t="str">
        <f aca="false">C373&amp;" "&amp;W373</f>
        <v> 0 </v>
      </c>
      <c r="E373" s="34" t="str">
        <f aca="false">W373&amp;" "&amp;A373</f>
        <v> 00</v>
      </c>
      <c r="F373" s="34" t="str">
        <f aca="false">D373&amp;" "&amp;A373</f>
        <v> 0  00</v>
      </c>
      <c r="G373" s="35" t="n">
        <f aca="false">X373</f>
        <v>0</v>
      </c>
      <c r="H373" s="34" t="str">
        <f aca="false">W373&amp;" "&amp;G373</f>
        <v> 0</v>
      </c>
      <c r="I373" s="34" t="str">
        <f aca="false">D373&amp;" "&amp;G373</f>
        <v> 0  0</v>
      </c>
      <c r="J373" s="34" t="str">
        <f aca="false">X373&amp;" "&amp;Y373</f>
        <v> </v>
      </c>
      <c r="K373" s="36" t="str">
        <f aca="false">W373&amp;" "&amp;J373</f>
        <v>  </v>
      </c>
      <c r="L373" s="36" t="str">
        <f aca="false">D373&amp;" "&amp;J373</f>
        <v> 0   </v>
      </c>
      <c r="M373" s="34" t="str">
        <f aca="false">X373&amp;" "&amp;Y373&amp;" "&amp;LEFT(Z373,1)&amp;"00"</f>
        <v>  00</v>
      </c>
      <c r="N373" s="34" t="str">
        <f aca="false">X373&amp;" "&amp;Y373&amp;" "&amp;LEFT(Z373,2)&amp;"0"</f>
        <v>  0</v>
      </c>
      <c r="O373" s="34" t="str">
        <f aca="false">X373&amp;" "&amp;Y373&amp;" "&amp;Z373</f>
        <v>  </v>
      </c>
      <c r="P373" s="36" t="str">
        <f aca="false">W373&amp;" "&amp;M373</f>
        <v>   00</v>
      </c>
      <c r="Q373" s="36" t="str">
        <f aca="false">W373&amp;" "&amp;N373</f>
        <v>   0</v>
      </c>
      <c r="R373" s="36" t="str">
        <f aca="false">W373&amp;" "&amp;O373</f>
        <v>   </v>
      </c>
      <c r="S373" s="36" t="str">
        <f aca="false">D373&amp;" "&amp;M373</f>
        <v> 0    00</v>
      </c>
      <c r="T373" s="36" t="str">
        <f aca="false">D373&amp;" "&amp;N373</f>
        <v> 0    0</v>
      </c>
      <c r="U373" s="36" t="str">
        <f aca="false">D373&amp;" "&amp;O373</f>
        <v> 0    </v>
      </c>
      <c r="V373" s="25"/>
      <c r="W373" s="19"/>
      <c r="X373" s="19"/>
      <c r="Y373" s="19"/>
      <c r="Z373" s="19"/>
      <c r="AA373" s="20"/>
      <c r="AB373" s="20"/>
      <c r="AC373" s="21"/>
      <c r="AD373" s="21"/>
      <c r="AE373" s="22"/>
      <c r="AF373" s="23"/>
    </row>
    <row r="374" customFormat="false" ht="12.75" hidden="false" customHeight="false" outlineLevel="0" collapsed="false">
      <c r="A374" s="34" t="str">
        <f aca="false">LEFT(X374,2)&amp;"00"</f>
        <v>00</v>
      </c>
      <c r="B374" s="34" t="str">
        <f aca="false">LEFT(Y374,2)</f>
        <v/>
      </c>
      <c r="C374" s="17" t="str">
        <f aca="false">LEFT(Y374,2)&amp;" "&amp;0</f>
        <v> 0</v>
      </c>
      <c r="D374" s="34" t="str">
        <f aca="false">C374&amp;" "&amp;W374</f>
        <v> 0 </v>
      </c>
      <c r="E374" s="34" t="str">
        <f aca="false">W374&amp;" "&amp;A374</f>
        <v> 00</v>
      </c>
      <c r="F374" s="34" t="str">
        <f aca="false">D374&amp;" "&amp;A374</f>
        <v> 0  00</v>
      </c>
      <c r="G374" s="35" t="n">
        <f aca="false">X374</f>
        <v>0</v>
      </c>
      <c r="H374" s="34" t="str">
        <f aca="false">W374&amp;" "&amp;G374</f>
        <v> 0</v>
      </c>
      <c r="I374" s="34" t="str">
        <f aca="false">D374&amp;" "&amp;G374</f>
        <v> 0  0</v>
      </c>
      <c r="J374" s="34" t="str">
        <f aca="false">X374&amp;" "&amp;Y374</f>
        <v> </v>
      </c>
      <c r="K374" s="36" t="str">
        <f aca="false">W374&amp;" "&amp;J374</f>
        <v>  </v>
      </c>
      <c r="L374" s="36" t="str">
        <f aca="false">D374&amp;" "&amp;J374</f>
        <v> 0   </v>
      </c>
      <c r="M374" s="34" t="str">
        <f aca="false">X374&amp;" "&amp;Y374&amp;" "&amp;LEFT(Z374,1)&amp;"00"</f>
        <v>  00</v>
      </c>
      <c r="N374" s="34" t="str">
        <f aca="false">X374&amp;" "&amp;Y374&amp;" "&amp;LEFT(Z374,2)&amp;"0"</f>
        <v>  0</v>
      </c>
      <c r="O374" s="34" t="str">
        <f aca="false">X374&amp;" "&amp;Y374&amp;" "&amp;Z374</f>
        <v>  </v>
      </c>
      <c r="P374" s="36" t="str">
        <f aca="false">W374&amp;" "&amp;M374</f>
        <v>   00</v>
      </c>
      <c r="Q374" s="36" t="str">
        <f aca="false">W374&amp;" "&amp;N374</f>
        <v>   0</v>
      </c>
      <c r="R374" s="36" t="str">
        <f aca="false">W374&amp;" "&amp;O374</f>
        <v>   </v>
      </c>
      <c r="S374" s="36" t="str">
        <f aca="false">D374&amp;" "&amp;M374</f>
        <v> 0    00</v>
      </c>
      <c r="T374" s="36" t="str">
        <f aca="false">D374&amp;" "&amp;N374</f>
        <v> 0    0</v>
      </c>
      <c r="U374" s="36" t="str">
        <f aca="false">D374&amp;" "&amp;O374</f>
        <v> 0    </v>
      </c>
      <c r="V374" s="25"/>
      <c r="W374" s="19"/>
      <c r="X374" s="19"/>
      <c r="Y374" s="19"/>
      <c r="Z374" s="19"/>
      <c r="AA374" s="20"/>
      <c r="AB374" s="20"/>
      <c r="AC374" s="21"/>
      <c r="AD374" s="21"/>
      <c r="AE374" s="22"/>
      <c r="AF374" s="23"/>
    </row>
    <row r="375" customFormat="false" ht="12.75" hidden="false" customHeight="false" outlineLevel="0" collapsed="false">
      <c r="A375" s="34" t="str">
        <f aca="false">LEFT(X375,2)&amp;"00"</f>
        <v>00</v>
      </c>
      <c r="B375" s="34" t="str">
        <f aca="false">LEFT(Y375,2)</f>
        <v/>
      </c>
      <c r="C375" s="17" t="str">
        <f aca="false">LEFT(Y375,2)&amp;" "&amp;0</f>
        <v> 0</v>
      </c>
      <c r="D375" s="34" t="str">
        <f aca="false">C375&amp;" "&amp;W375</f>
        <v> 0 </v>
      </c>
      <c r="E375" s="34" t="str">
        <f aca="false">W375&amp;" "&amp;A375</f>
        <v> 00</v>
      </c>
      <c r="F375" s="34" t="str">
        <f aca="false">D375&amp;" "&amp;A375</f>
        <v> 0  00</v>
      </c>
      <c r="G375" s="35" t="n">
        <f aca="false">X375</f>
        <v>0</v>
      </c>
      <c r="H375" s="34" t="str">
        <f aca="false">W375&amp;" "&amp;G375</f>
        <v> 0</v>
      </c>
      <c r="I375" s="34" t="str">
        <f aca="false">D375&amp;" "&amp;G375</f>
        <v> 0  0</v>
      </c>
      <c r="J375" s="34" t="str">
        <f aca="false">X375&amp;" "&amp;Y375</f>
        <v> </v>
      </c>
      <c r="K375" s="36" t="str">
        <f aca="false">W375&amp;" "&amp;J375</f>
        <v>  </v>
      </c>
      <c r="L375" s="36" t="str">
        <f aca="false">D375&amp;" "&amp;J375</f>
        <v> 0   </v>
      </c>
      <c r="M375" s="34" t="str">
        <f aca="false">X375&amp;" "&amp;Y375&amp;" "&amp;LEFT(Z375,1)&amp;"00"</f>
        <v>  00</v>
      </c>
      <c r="N375" s="34" t="str">
        <f aca="false">X375&amp;" "&amp;Y375&amp;" "&amp;LEFT(Z375,2)&amp;"0"</f>
        <v>  0</v>
      </c>
      <c r="O375" s="34" t="str">
        <f aca="false">X375&amp;" "&amp;Y375&amp;" "&amp;Z375</f>
        <v>  </v>
      </c>
      <c r="P375" s="36" t="str">
        <f aca="false">W375&amp;" "&amp;M375</f>
        <v>   00</v>
      </c>
      <c r="Q375" s="36" t="str">
        <f aca="false">W375&amp;" "&amp;N375</f>
        <v>   0</v>
      </c>
      <c r="R375" s="36" t="str">
        <f aca="false">W375&amp;" "&amp;O375</f>
        <v>   </v>
      </c>
      <c r="S375" s="36" t="str">
        <f aca="false">D375&amp;" "&amp;M375</f>
        <v> 0    00</v>
      </c>
      <c r="T375" s="36" t="str">
        <f aca="false">D375&amp;" "&amp;N375</f>
        <v> 0    0</v>
      </c>
      <c r="U375" s="36" t="str">
        <f aca="false">D375&amp;" "&amp;O375</f>
        <v> 0    </v>
      </c>
      <c r="V375" s="25"/>
      <c r="W375" s="19"/>
      <c r="X375" s="19"/>
      <c r="Y375" s="19"/>
      <c r="Z375" s="19"/>
      <c r="AA375" s="20"/>
      <c r="AB375" s="20"/>
      <c r="AC375" s="21"/>
      <c r="AD375" s="21"/>
      <c r="AE375" s="22"/>
      <c r="AF375" s="23"/>
    </row>
    <row r="376" customFormat="false" ht="12.75" hidden="false" customHeight="false" outlineLevel="0" collapsed="false">
      <c r="A376" s="34" t="str">
        <f aca="false">LEFT(X376,2)&amp;"00"</f>
        <v>00</v>
      </c>
      <c r="B376" s="34" t="str">
        <f aca="false">LEFT(Y376,2)</f>
        <v/>
      </c>
      <c r="C376" s="17" t="str">
        <f aca="false">LEFT(Y376,2)&amp;" "&amp;0</f>
        <v> 0</v>
      </c>
      <c r="D376" s="34" t="str">
        <f aca="false">C376&amp;" "&amp;W376</f>
        <v> 0 </v>
      </c>
      <c r="E376" s="34" t="str">
        <f aca="false">W376&amp;" "&amp;A376</f>
        <v> 00</v>
      </c>
      <c r="F376" s="34" t="str">
        <f aca="false">D376&amp;" "&amp;A376</f>
        <v> 0  00</v>
      </c>
      <c r="G376" s="35" t="n">
        <f aca="false">X376</f>
        <v>0</v>
      </c>
      <c r="H376" s="34" t="str">
        <f aca="false">W376&amp;" "&amp;G376</f>
        <v> 0</v>
      </c>
      <c r="I376" s="34" t="str">
        <f aca="false">D376&amp;" "&amp;G376</f>
        <v> 0  0</v>
      </c>
      <c r="J376" s="34" t="str">
        <f aca="false">X376&amp;" "&amp;Y376</f>
        <v> </v>
      </c>
      <c r="K376" s="36" t="str">
        <f aca="false">W376&amp;" "&amp;J376</f>
        <v>  </v>
      </c>
      <c r="L376" s="36" t="str">
        <f aca="false">D376&amp;" "&amp;J376</f>
        <v> 0   </v>
      </c>
      <c r="M376" s="34" t="str">
        <f aca="false">X376&amp;" "&amp;Y376&amp;" "&amp;LEFT(Z376,1)&amp;"00"</f>
        <v>  00</v>
      </c>
      <c r="N376" s="34" t="str">
        <f aca="false">X376&amp;" "&amp;Y376&amp;" "&amp;LEFT(Z376,2)&amp;"0"</f>
        <v>  0</v>
      </c>
      <c r="O376" s="34" t="str">
        <f aca="false">X376&amp;" "&amp;Y376&amp;" "&amp;Z376</f>
        <v>  </v>
      </c>
      <c r="P376" s="36" t="str">
        <f aca="false">W376&amp;" "&amp;M376</f>
        <v>   00</v>
      </c>
      <c r="Q376" s="36" t="str">
        <f aca="false">W376&amp;" "&amp;N376</f>
        <v>   0</v>
      </c>
      <c r="R376" s="36" t="str">
        <f aca="false">W376&amp;" "&amp;O376</f>
        <v>   </v>
      </c>
      <c r="S376" s="36" t="str">
        <f aca="false">D376&amp;" "&amp;M376</f>
        <v> 0    00</v>
      </c>
      <c r="T376" s="36" t="str">
        <f aca="false">D376&amp;" "&amp;N376</f>
        <v> 0    0</v>
      </c>
      <c r="U376" s="36" t="str">
        <f aca="false">D376&amp;" "&amp;O376</f>
        <v> 0    </v>
      </c>
      <c r="V376" s="25"/>
      <c r="W376" s="19"/>
      <c r="X376" s="19"/>
      <c r="Y376" s="19"/>
      <c r="Z376" s="19"/>
      <c r="AA376" s="20"/>
      <c r="AB376" s="20"/>
      <c r="AC376" s="21"/>
      <c r="AD376" s="21"/>
      <c r="AE376" s="22"/>
      <c r="AF376" s="23"/>
    </row>
    <row r="377" customFormat="false" ht="12.75" hidden="false" customHeight="false" outlineLevel="0" collapsed="false">
      <c r="A377" s="34" t="str">
        <f aca="false">LEFT(X377,2)&amp;"00"</f>
        <v>00</v>
      </c>
      <c r="B377" s="34" t="str">
        <f aca="false">LEFT(Y377,2)</f>
        <v/>
      </c>
      <c r="C377" s="17" t="str">
        <f aca="false">LEFT(Y377,2)&amp;" "&amp;0</f>
        <v> 0</v>
      </c>
      <c r="D377" s="34" t="str">
        <f aca="false">C377&amp;" "&amp;W377</f>
        <v> 0 </v>
      </c>
      <c r="E377" s="34" t="str">
        <f aca="false">W377&amp;" "&amp;A377</f>
        <v> 00</v>
      </c>
      <c r="F377" s="34" t="str">
        <f aca="false">D377&amp;" "&amp;A377</f>
        <v> 0  00</v>
      </c>
      <c r="G377" s="35" t="n">
        <f aca="false">X377</f>
        <v>0</v>
      </c>
      <c r="H377" s="34" t="str">
        <f aca="false">W377&amp;" "&amp;G377</f>
        <v> 0</v>
      </c>
      <c r="I377" s="34" t="str">
        <f aca="false">D377&amp;" "&amp;G377</f>
        <v> 0  0</v>
      </c>
      <c r="J377" s="34" t="str">
        <f aca="false">X377&amp;" "&amp;Y377</f>
        <v> </v>
      </c>
      <c r="K377" s="36" t="str">
        <f aca="false">W377&amp;" "&amp;J377</f>
        <v>  </v>
      </c>
      <c r="L377" s="36" t="str">
        <f aca="false">D377&amp;" "&amp;J377</f>
        <v> 0   </v>
      </c>
      <c r="M377" s="34" t="str">
        <f aca="false">X377&amp;" "&amp;Y377&amp;" "&amp;LEFT(Z377,1)&amp;"00"</f>
        <v>  00</v>
      </c>
      <c r="N377" s="34" t="str">
        <f aca="false">X377&amp;" "&amp;Y377&amp;" "&amp;LEFT(Z377,2)&amp;"0"</f>
        <v>  0</v>
      </c>
      <c r="O377" s="34" t="str">
        <f aca="false">X377&amp;" "&amp;Y377&amp;" "&amp;Z377</f>
        <v>  </v>
      </c>
      <c r="P377" s="36" t="str">
        <f aca="false">W377&amp;" "&amp;M377</f>
        <v>   00</v>
      </c>
      <c r="Q377" s="36" t="str">
        <f aca="false">W377&amp;" "&amp;N377</f>
        <v>   0</v>
      </c>
      <c r="R377" s="36" t="str">
        <f aca="false">W377&amp;" "&amp;O377</f>
        <v>   </v>
      </c>
      <c r="S377" s="36" t="str">
        <f aca="false">D377&amp;" "&amp;M377</f>
        <v> 0    00</v>
      </c>
      <c r="T377" s="36" t="str">
        <f aca="false">D377&amp;" "&amp;N377</f>
        <v> 0    0</v>
      </c>
      <c r="U377" s="36" t="str">
        <f aca="false">D377&amp;" "&amp;O377</f>
        <v> 0    </v>
      </c>
      <c r="V377" s="25"/>
      <c r="W377" s="19"/>
      <c r="X377" s="19"/>
      <c r="Y377" s="19"/>
      <c r="Z377" s="19"/>
      <c r="AA377" s="20"/>
      <c r="AB377" s="20"/>
      <c r="AC377" s="21"/>
      <c r="AD377" s="21"/>
      <c r="AE377" s="22"/>
      <c r="AF377" s="23"/>
    </row>
    <row r="378" customFormat="false" ht="12.75" hidden="false" customHeight="false" outlineLevel="0" collapsed="false">
      <c r="A378" s="34" t="str">
        <f aca="false">LEFT(X378,2)&amp;"00"</f>
        <v>00</v>
      </c>
      <c r="B378" s="34" t="str">
        <f aca="false">LEFT(Y378,2)</f>
        <v/>
      </c>
      <c r="C378" s="17" t="str">
        <f aca="false">LEFT(Y378,2)&amp;" "&amp;0</f>
        <v> 0</v>
      </c>
      <c r="D378" s="34" t="str">
        <f aca="false">C378&amp;" "&amp;W378</f>
        <v> 0 </v>
      </c>
      <c r="E378" s="34" t="str">
        <f aca="false">W378&amp;" "&amp;A378</f>
        <v> 00</v>
      </c>
      <c r="F378" s="34" t="str">
        <f aca="false">D378&amp;" "&amp;A378</f>
        <v> 0  00</v>
      </c>
      <c r="G378" s="35" t="n">
        <f aca="false">X378</f>
        <v>0</v>
      </c>
      <c r="H378" s="34" t="str">
        <f aca="false">W378&amp;" "&amp;G378</f>
        <v> 0</v>
      </c>
      <c r="I378" s="34" t="str">
        <f aca="false">D378&amp;" "&amp;G378</f>
        <v> 0  0</v>
      </c>
      <c r="J378" s="34" t="str">
        <f aca="false">X378&amp;" "&amp;Y378</f>
        <v> </v>
      </c>
      <c r="K378" s="36" t="str">
        <f aca="false">W378&amp;" "&amp;J378</f>
        <v>  </v>
      </c>
      <c r="L378" s="36" t="str">
        <f aca="false">D378&amp;" "&amp;J378</f>
        <v> 0   </v>
      </c>
      <c r="M378" s="34" t="str">
        <f aca="false">X378&amp;" "&amp;Y378&amp;" "&amp;LEFT(Z378,1)&amp;"00"</f>
        <v>  00</v>
      </c>
      <c r="N378" s="34" t="str">
        <f aca="false">X378&amp;" "&amp;Y378&amp;" "&amp;LEFT(Z378,2)&amp;"0"</f>
        <v>  0</v>
      </c>
      <c r="O378" s="34" t="str">
        <f aca="false">X378&amp;" "&amp;Y378&amp;" "&amp;Z378</f>
        <v>  </v>
      </c>
      <c r="P378" s="36" t="str">
        <f aca="false">W378&amp;" "&amp;M378</f>
        <v>   00</v>
      </c>
      <c r="Q378" s="36" t="str">
        <f aca="false">W378&amp;" "&amp;N378</f>
        <v>   0</v>
      </c>
      <c r="R378" s="36" t="str">
        <f aca="false">W378&amp;" "&amp;O378</f>
        <v>   </v>
      </c>
      <c r="S378" s="36" t="str">
        <f aca="false">D378&amp;" "&amp;M378</f>
        <v> 0    00</v>
      </c>
      <c r="T378" s="36" t="str">
        <f aca="false">D378&amp;" "&amp;N378</f>
        <v> 0    0</v>
      </c>
      <c r="U378" s="36" t="str">
        <f aca="false">D378&amp;" "&amp;O378</f>
        <v> 0    </v>
      </c>
      <c r="V378" s="25"/>
      <c r="W378" s="19"/>
      <c r="X378" s="19"/>
      <c r="Y378" s="19"/>
      <c r="Z378" s="19"/>
      <c r="AA378" s="20"/>
      <c r="AB378" s="20"/>
      <c r="AC378" s="21"/>
      <c r="AD378" s="21"/>
      <c r="AE378" s="22"/>
      <c r="AF378" s="23"/>
    </row>
    <row r="379" customFormat="false" ht="12.75" hidden="false" customHeight="false" outlineLevel="0" collapsed="false">
      <c r="A379" s="34" t="str">
        <f aca="false">LEFT(X379,2)&amp;"00"</f>
        <v>00</v>
      </c>
      <c r="B379" s="34" t="str">
        <f aca="false">LEFT(Y379,2)</f>
        <v/>
      </c>
      <c r="C379" s="17" t="str">
        <f aca="false">LEFT(Y379,2)&amp;" "&amp;0</f>
        <v> 0</v>
      </c>
      <c r="D379" s="34" t="str">
        <f aca="false">C379&amp;" "&amp;W379</f>
        <v> 0 </v>
      </c>
      <c r="E379" s="34" t="str">
        <f aca="false">W379&amp;" "&amp;A379</f>
        <v> 00</v>
      </c>
      <c r="F379" s="34" t="str">
        <f aca="false">D379&amp;" "&amp;A379</f>
        <v> 0  00</v>
      </c>
      <c r="G379" s="35" t="n">
        <f aca="false">X379</f>
        <v>0</v>
      </c>
      <c r="H379" s="34" t="str">
        <f aca="false">W379&amp;" "&amp;G379</f>
        <v> 0</v>
      </c>
      <c r="I379" s="34" t="str">
        <f aca="false">D379&amp;" "&amp;G379</f>
        <v> 0  0</v>
      </c>
      <c r="J379" s="34" t="str">
        <f aca="false">X379&amp;" "&amp;Y379</f>
        <v> </v>
      </c>
      <c r="K379" s="36" t="str">
        <f aca="false">W379&amp;" "&amp;J379</f>
        <v>  </v>
      </c>
      <c r="L379" s="36" t="str">
        <f aca="false">D379&amp;" "&amp;J379</f>
        <v> 0   </v>
      </c>
      <c r="M379" s="34" t="str">
        <f aca="false">X379&amp;" "&amp;Y379&amp;" "&amp;LEFT(Z379,1)&amp;"00"</f>
        <v>  00</v>
      </c>
      <c r="N379" s="34" t="str">
        <f aca="false">X379&amp;" "&amp;Y379&amp;" "&amp;LEFT(Z379,2)&amp;"0"</f>
        <v>  0</v>
      </c>
      <c r="O379" s="34" t="str">
        <f aca="false">X379&amp;" "&amp;Y379&amp;" "&amp;Z379</f>
        <v>  </v>
      </c>
      <c r="P379" s="36" t="str">
        <f aca="false">W379&amp;" "&amp;M379</f>
        <v>   00</v>
      </c>
      <c r="Q379" s="36" t="str">
        <f aca="false">W379&amp;" "&amp;N379</f>
        <v>   0</v>
      </c>
      <c r="R379" s="36" t="str">
        <f aca="false">W379&amp;" "&amp;O379</f>
        <v>   </v>
      </c>
      <c r="S379" s="36" t="str">
        <f aca="false">D379&amp;" "&amp;M379</f>
        <v> 0    00</v>
      </c>
      <c r="T379" s="36" t="str">
        <f aca="false">D379&amp;" "&amp;N379</f>
        <v> 0    0</v>
      </c>
      <c r="U379" s="36" t="str">
        <f aca="false">D379&amp;" "&amp;O379</f>
        <v> 0    </v>
      </c>
      <c r="V379" s="25"/>
      <c r="W379" s="19"/>
      <c r="X379" s="19"/>
      <c r="Y379" s="19"/>
      <c r="Z379" s="19"/>
      <c r="AA379" s="20"/>
      <c r="AB379" s="20"/>
      <c r="AC379" s="21"/>
      <c r="AD379" s="21"/>
      <c r="AE379" s="22"/>
      <c r="AF379" s="23"/>
    </row>
    <row r="380" customFormat="false" ht="12.75" hidden="false" customHeight="false" outlineLevel="0" collapsed="false">
      <c r="A380" s="34" t="str">
        <f aca="false">LEFT(X380,2)&amp;"00"</f>
        <v>00</v>
      </c>
      <c r="B380" s="34" t="str">
        <f aca="false">LEFT(Y380,2)</f>
        <v/>
      </c>
      <c r="C380" s="17" t="str">
        <f aca="false">LEFT(Y380,2)&amp;" "&amp;0</f>
        <v> 0</v>
      </c>
      <c r="D380" s="34" t="str">
        <f aca="false">C380&amp;" "&amp;W380</f>
        <v> 0 </v>
      </c>
      <c r="E380" s="34" t="str">
        <f aca="false">W380&amp;" "&amp;A380</f>
        <v> 00</v>
      </c>
      <c r="F380" s="34" t="str">
        <f aca="false">D380&amp;" "&amp;A380</f>
        <v> 0  00</v>
      </c>
      <c r="G380" s="35" t="n">
        <f aca="false">X380</f>
        <v>0</v>
      </c>
      <c r="H380" s="34" t="str">
        <f aca="false">W380&amp;" "&amp;G380</f>
        <v> 0</v>
      </c>
      <c r="I380" s="34" t="str">
        <f aca="false">D380&amp;" "&amp;G380</f>
        <v> 0  0</v>
      </c>
      <c r="J380" s="34" t="str">
        <f aca="false">X380&amp;" "&amp;Y380</f>
        <v> </v>
      </c>
      <c r="K380" s="36" t="str">
        <f aca="false">W380&amp;" "&amp;J380</f>
        <v>  </v>
      </c>
      <c r="L380" s="36" t="str">
        <f aca="false">D380&amp;" "&amp;J380</f>
        <v> 0   </v>
      </c>
      <c r="M380" s="34" t="str">
        <f aca="false">X380&amp;" "&amp;Y380&amp;" "&amp;LEFT(Z380,1)&amp;"00"</f>
        <v>  00</v>
      </c>
      <c r="N380" s="34" t="str">
        <f aca="false">X380&amp;" "&amp;Y380&amp;" "&amp;LEFT(Z380,2)&amp;"0"</f>
        <v>  0</v>
      </c>
      <c r="O380" s="34" t="str">
        <f aca="false">X380&amp;" "&amp;Y380&amp;" "&amp;Z380</f>
        <v>  </v>
      </c>
      <c r="P380" s="36" t="str">
        <f aca="false">W380&amp;" "&amp;M380</f>
        <v>   00</v>
      </c>
      <c r="Q380" s="36" t="str">
        <f aca="false">W380&amp;" "&amp;N380</f>
        <v>   0</v>
      </c>
      <c r="R380" s="36" t="str">
        <f aca="false">W380&amp;" "&amp;O380</f>
        <v>   </v>
      </c>
      <c r="S380" s="36" t="str">
        <f aca="false">D380&amp;" "&amp;M380</f>
        <v> 0    00</v>
      </c>
      <c r="T380" s="36" t="str">
        <f aca="false">D380&amp;" "&amp;N380</f>
        <v> 0    0</v>
      </c>
      <c r="U380" s="36" t="str">
        <f aca="false">D380&amp;" "&amp;O380</f>
        <v> 0    </v>
      </c>
      <c r="V380" s="25"/>
      <c r="W380" s="19"/>
      <c r="X380" s="19"/>
      <c r="Y380" s="19"/>
      <c r="Z380" s="19"/>
      <c r="AA380" s="20"/>
      <c r="AB380" s="20"/>
      <c r="AC380" s="21"/>
      <c r="AD380" s="21"/>
      <c r="AE380" s="22"/>
      <c r="AF380" s="23"/>
    </row>
    <row r="381" customFormat="false" ht="12.75" hidden="false" customHeight="false" outlineLevel="0" collapsed="false">
      <c r="A381" s="34" t="str">
        <f aca="false">LEFT(X381,2)&amp;"00"</f>
        <v>00</v>
      </c>
      <c r="B381" s="34" t="str">
        <f aca="false">LEFT(Y381,2)</f>
        <v/>
      </c>
      <c r="C381" s="17" t="str">
        <f aca="false">LEFT(Y381,2)&amp;" "&amp;0</f>
        <v> 0</v>
      </c>
      <c r="D381" s="34" t="str">
        <f aca="false">C381&amp;" "&amp;W381</f>
        <v> 0 </v>
      </c>
      <c r="E381" s="34" t="str">
        <f aca="false">W381&amp;" "&amp;A381</f>
        <v> 00</v>
      </c>
      <c r="F381" s="34" t="str">
        <f aca="false">D381&amp;" "&amp;A381</f>
        <v> 0  00</v>
      </c>
      <c r="G381" s="35" t="n">
        <f aca="false">X381</f>
        <v>0</v>
      </c>
      <c r="H381" s="34" t="str">
        <f aca="false">W381&amp;" "&amp;G381</f>
        <v> 0</v>
      </c>
      <c r="I381" s="34" t="str">
        <f aca="false">D381&amp;" "&amp;G381</f>
        <v> 0  0</v>
      </c>
      <c r="J381" s="34" t="str">
        <f aca="false">X381&amp;" "&amp;Y381</f>
        <v> </v>
      </c>
      <c r="K381" s="36" t="str">
        <f aca="false">W381&amp;" "&amp;J381</f>
        <v>  </v>
      </c>
      <c r="L381" s="36" t="str">
        <f aca="false">D381&amp;" "&amp;J381</f>
        <v> 0   </v>
      </c>
      <c r="M381" s="34" t="str">
        <f aca="false">X381&amp;" "&amp;Y381&amp;" "&amp;LEFT(Z381,1)&amp;"00"</f>
        <v>  00</v>
      </c>
      <c r="N381" s="34" t="str">
        <f aca="false">X381&amp;" "&amp;Y381&amp;" "&amp;LEFT(Z381,2)&amp;"0"</f>
        <v>  0</v>
      </c>
      <c r="O381" s="34" t="str">
        <f aca="false">X381&amp;" "&amp;Y381&amp;" "&amp;Z381</f>
        <v>  </v>
      </c>
      <c r="P381" s="36" t="str">
        <f aca="false">W381&amp;" "&amp;M381</f>
        <v>   00</v>
      </c>
      <c r="Q381" s="36" t="str">
        <f aca="false">W381&amp;" "&amp;N381</f>
        <v>   0</v>
      </c>
      <c r="R381" s="36" t="str">
        <f aca="false">W381&amp;" "&amp;O381</f>
        <v>   </v>
      </c>
      <c r="S381" s="36" t="str">
        <f aca="false">D381&amp;" "&amp;M381</f>
        <v> 0    00</v>
      </c>
      <c r="T381" s="36" t="str">
        <f aca="false">D381&amp;" "&amp;N381</f>
        <v> 0    0</v>
      </c>
      <c r="U381" s="36" t="str">
        <f aca="false">D381&amp;" "&amp;O381</f>
        <v> 0    </v>
      </c>
      <c r="V381" s="25"/>
      <c r="W381" s="19"/>
      <c r="X381" s="19"/>
      <c r="Y381" s="19"/>
      <c r="Z381" s="19"/>
      <c r="AA381" s="20"/>
      <c r="AB381" s="20"/>
      <c r="AC381" s="21"/>
      <c r="AD381" s="21"/>
      <c r="AE381" s="22"/>
      <c r="AF381" s="23"/>
    </row>
    <row r="382" customFormat="false" ht="12.75" hidden="false" customHeight="false" outlineLevel="0" collapsed="false">
      <c r="A382" s="34" t="str">
        <f aca="false">LEFT(X382,2)&amp;"00"</f>
        <v>00</v>
      </c>
      <c r="B382" s="34" t="str">
        <f aca="false">LEFT(Y382,2)</f>
        <v/>
      </c>
      <c r="C382" s="17" t="str">
        <f aca="false">LEFT(Y382,2)&amp;" "&amp;0</f>
        <v> 0</v>
      </c>
      <c r="D382" s="34" t="str">
        <f aca="false">C382&amp;" "&amp;W382</f>
        <v> 0 </v>
      </c>
      <c r="E382" s="34" t="str">
        <f aca="false">W382&amp;" "&amp;A382</f>
        <v> 00</v>
      </c>
      <c r="F382" s="34" t="str">
        <f aca="false">D382&amp;" "&amp;A382</f>
        <v> 0  00</v>
      </c>
      <c r="G382" s="35" t="n">
        <f aca="false">X382</f>
        <v>0</v>
      </c>
      <c r="H382" s="34" t="str">
        <f aca="false">W382&amp;" "&amp;G382</f>
        <v> 0</v>
      </c>
      <c r="I382" s="34" t="str">
        <f aca="false">D382&amp;" "&amp;G382</f>
        <v> 0  0</v>
      </c>
      <c r="J382" s="34" t="str">
        <f aca="false">X382&amp;" "&amp;Y382</f>
        <v> </v>
      </c>
      <c r="K382" s="36" t="str">
        <f aca="false">W382&amp;" "&amp;J382</f>
        <v>  </v>
      </c>
      <c r="L382" s="36" t="str">
        <f aca="false">D382&amp;" "&amp;J382</f>
        <v> 0   </v>
      </c>
      <c r="M382" s="34" t="str">
        <f aca="false">X382&amp;" "&amp;Y382&amp;" "&amp;LEFT(Z382,1)&amp;"00"</f>
        <v>  00</v>
      </c>
      <c r="N382" s="34" t="str">
        <f aca="false">X382&amp;" "&amp;Y382&amp;" "&amp;LEFT(Z382,2)&amp;"0"</f>
        <v>  0</v>
      </c>
      <c r="O382" s="34" t="str">
        <f aca="false">X382&amp;" "&amp;Y382&amp;" "&amp;Z382</f>
        <v>  </v>
      </c>
      <c r="P382" s="36" t="str">
        <f aca="false">W382&amp;" "&amp;M382</f>
        <v>   00</v>
      </c>
      <c r="Q382" s="36" t="str">
        <f aca="false">W382&amp;" "&amp;N382</f>
        <v>   0</v>
      </c>
      <c r="R382" s="36" t="str">
        <f aca="false">W382&amp;" "&amp;O382</f>
        <v>   </v>
      </c>
      <c r="S382" s="36" t="str">
        <f aca="false">D382&amp;" "&amp;M382</f>
        <v> 0    00</v>
      </c>
      <c r="T382" s="36" t="str">
        <f aca="false">D382&amp;" "&amp;N382</f>
        <v> 0    0</v>
      </c>
      <c r="U382" s="36" t="str">
        <f aca="false">D382&amp;" "&amp;O382</f>
        <v> 0    </v>
      </c>
      <c r="V382" s="25"/>
      <c r="W382" s="19"/>
      <c r="X382" s="19"/>
      <c r="Y382" s="19"/>
      <c r="Z382" s="19"/>
      <c r="AA382" s="20"/>
      <c r="AB382" s="20"/>
      <c r="AC382" s="21"/>
      <c r="AD382" s="21"/>
      <c r="AE382" s="22"/>
      <c r="AF382" s="23"/>
    </row>
    <row r="383" customFormat="false" ht="12.75" hidden="false" customHeight="false" outlineLevel="0" collapsed="false">
      <c r="A383" s="34" t="str">
        <f aca="false">LEFT(X383,2)&amp;"00"</f>
        <v>00</v>
      </c>
      <c r="B383" s="34" t="str">
        <f aca="false">LEFT(Y383,2)</f>
        <v/>
      </c>
      <c r="C383" s="17" t="str">
        <f aca="false">LEFT(Y383,2)&amp;" "&amp;0</f>
        <v> 0</v>
      </c>
      <c r="D383" s="34" t="str">
        <f aca="false">C383&amp;" "&amp;W383</f>
        <v> 0 </v>
      </c>
      <c r="E383" s="34" t="str">
        <f aca="false">W383&amp;" "&amp;A383</f>
        <v> 00</v>
      </c>
      <c r="F383" s="34" t="str">
        <f aca="false">D383&amp;" "&amp;A383</f>
        <v> 0  00</v>
      </c>
      <c r="G383" s="35" t="n">
        <f aca="false">X383</f>
        <v>0</v>
      </c>
      <c r="H383" s="34" t="str">
        <f aca="false">W383&amp;" "&amp;G383</f>
        <v> 0</v>
      </c>
      <c r="I383" s="34" t="str">
        <f aca="false">D383&amp;" "&amp;G383</f>
        <v> 0  0</v>
      </c>
      <c r="J383" s="34" t="str">
        <f aca="false">X383&amp;" "&amp;Y383</f>
        <v> </v>
      </c>
      <c r="K383" s="36" t="str">
        <f aca="false">W383&amp;" "&amp;J383</f>
        <v>  </v>
      </c>
      <c r="L383" s="36" t="str">
        <f aca="false">D383&amp;" "&amp;J383</f>
        <v> 0   </v>
      </c>
      <c r="M383" s="34" t="str">
        <f aca="false">X383&amp;" "&amp;Y383&amp;" "&amp;LEFT(Z383,1)&amp;"00"</f>
        <v>  00</v>
      </c>
      <c r="N383" s="34" t="str">
        <f aca="false">X383&amp;" "&amp;Y383&amp;" "&amp;LEFT(Z383,2)&amp;"0"</f>
        <v>  0</v>
      </c>
      <c r="O383" s="34" t="str">
        <f aca="false">X383&amp;" "&amp;Y383&amp;" "&amp;Z383</f>
        <v>  </v>
      </c>
      <c r="P383" s="36" t="str">
        <f aca="false">W383&amp;" "&amp;M383</f>
        <v>   00</v>
      </c>
      <c r="Q383" s="36" t="str">
        <f aca="false">W383&amp;" "&amp;N383</f>
        <v>   0</v>
      </c>
      <c r="R383" s="36" t="str">
        <f aca="false">W383&amp;" "&amp;O383</f>
        <v>   </v>
      </c>
      <c r="S383" s="36" t="str">
        <f aca="false">D383&amp;" "&amp;M383</f>
        <v> 0    00</v>
      </c>
      <c r="T383" s="36" t="str">
        <f aca="false">D383&amp;" "&amp;N383</f>
        <v> 0    0</v>
      </c>
      <c r="U383" s="36" t="str">
        <f aca="false">D383&amp;" "&amp;O383</f>
        <v> 0    </v>
      </c>
      <c r="V383" s="25"/>
      <c r="W383" s="19"/>
      <c r="X383" s="19"/>
      <c r="Y383" s="19"/>
      <c r="Z383" s="19"/>
      <c r="AA383" s="20"/>
      <c r="AB383" s="20"/>
      <c r="AC383" s="21"/>
      <c r="AD383" s="21"/>
      <c r="AE383" s="22"/>
      <c r="AF383" s="23"/>
    </row>
    <row r="384" customFormat="false" ht="12.75" hidden="false" customHeight="false" outlineLevel="0" collapsed="false">
      <c r="A384" s="34" t="str">
        <f aca="false">LEFT(X384,2)&amp;"00"</f>
        <v>00</v>
      </c>
      <c r="B384" s="34" t="str">
        <f aca="false">LEFT(Y384,2)</f>
        <v/>
      </c>
      <c r="C384" s="17" t="str">
        <f aca="false">LEFT(Y384,2)&amp;" "&amp;0</f>
        <v> 0</v>
      </c>
      <c r="D384" s="34" t="str">
        <f aca="false">C384&amp;" "&amp;W384</f>
        <v> 0 </v>
      </c>
      <c r="E384" s="34" t="str">
        <f aca="false">W384&amp;" "&amp;A384</f>
        <v> 00</v>
      </c>
      <c r="F384" s="34" t="str">
        <f aca="false">D384&amp;" "&amp;A384</f>
        <v> 0  00</v>
      </c>
      <c r="G384" s="35" t="n">
        <f aca="false">X384</f>
        <v>0</v>
      </c>
      <c r="H384" s="34" t="str">
        <f aca="false">W384&amp;" "&amp;G384</f>
        <v> 0</v>
      </c>
      <c r="I384" s="34" t="str">
        <f aca="false">D384&amp;" "&amp;G384</f>
        <v> 0  0</v>
      </c>
      <c r="J384" s="34" t="str">
        <f aca="false">X384&amp;" "&amp;Y384</f>
        <v> </v>
      </c>
      <c r="K384" s="36" t="str">
        <f aca="false">W384&amp;" "&amp;J384</f>
        <v>  </v>
      </c>
      <c r="L384" s="36" t="str">
        <f aca="false">D384&amp;" "&amp;J384</f>
        <v> 0   </v>
      </c>
      <c r="M384" s="34" t="str">
        <f aca="false">X384&amp;" "&amp;Y384&amp;" "&amp;LEFT(Z384,1)&amp;"00"</f>
        <v>  00</v>
      </c>
      <c r="N384" s="34" t="str">
        <f aca="false">X384&amp;" "&amp;Y384&amp;" "&amp;LEFT(Z384,2)&amp;"0"</f>
        <v>  0</v>
      </c>
      <c r="O384" s="34" t="str">
        <f aca="false">X384&amp;" "&amp;Y384&amp;" "&amp;Z384</f>
        <v>  </v>
      </c>
      <c r="P384" s="36" t="str">
        <f aca="false">W384&amp;" "&amp;M384</f>
        <v>   00</v>
      </c>
      <c r="Q384" s="36" t="str">
        <f aca="false">W384&amp;" "&amp;N384</f>
        <v>   0</v>
      </c>
      <c r="R384" s="36" t="str">
        <f aca="false">W384&amp;" "&amp;O384</f>
        <v>   </v>
      </c>
      <c r="S384" s="36" t="str">
        <f aca="false">D384&amp;" "&amp;M384</f>
        <v> 0    00</v>
      </c>
      <c r="T384" s="36" t="str">
        <f aca="false">D384&amp;" "&amp;N384</f>
        <v> 0    0</v>
      </c>
      <c r="U384" s="36" t="str">
        <f aca="false">D384&amp;" "&amp;O384</f>
        <v> 0    </v>
      </c>
      <c r="V384" s="25"/>
      <c r="W384" s="19"/>
      <c r="X384" s="19"/>
      <c r="Y384" s="19"/>
      <c r="Z384" s="19"/>
      <c r="AA384" s="20"/>
      <c r="AB384" s="20"/>
      <c r="AC384" s="21"/>
      <c r="AD384" s="21"/>
      <c r="AE384" s="22"/>
      <c r="AF384" s="23"/>
    </row>
    <row r="385" customFormat="false" ht="12.75" hidden="false" customHeight="false" outlineLevel="0" collapsed="false">
      <c r="A385" s="34" t="str">
        <f aca="false">LEFT(X385,2)&amp;"00"</f>
        <v>00</v>
      </c>
      <c r="B385" s="34" t="str">
        <f aca="false">LEFT(Y385,2)</f>
        <v/>
      </c>
      <c r="C385" s="17" t="str">
        <f aca="false">LEFT(Y385,2)&amp;" "&amp;0</f>
        <v> 0</v>
      </c>
      <c r="D385" s="34" t="str">
        <f aca="false">C385&amp;" "&amp;W385</f>
        <v> 0 </v>
      </c>
      <c r="E385" s="34" t="str">
        <f aca="false">W385&amp;" "&amp;A385</f>
        <v> 00</v>
      </c>
      <c r="F385" s="34" t="str">
        <f aca="false">D385&amp;" "&amp;A385</f>
        <v> 0  00</v>
      </c>
      <c r="G385" s="35" t="n">
        <f aca="false">X385</f>
        <v>0</v>
      </c>
      <c r="H385" s="34" t="str">
        <f aca="false">W385&amp;" "&amp;G385</f>
        <v> 0</v>
      </c>
      <c r="I385" s="34" t="str">
        <f aca="false">D385&amp;" "&amp;G385</f>
        <v> 0  0</v>
      </c>
      <c r="J385" s="34" t="str">
        <f aca="false">X385&amp;" "&amp;Y385</f>
        <v> </v>
      </c>
      <c r="K385" s="36" t="str">
        <f aca="false">W385&amp;" "&amp;J385</f>
        <v>  </v>
      </c>
      <c r="L385" s="36" t="str">
        <f aca="false">D385&amp;" "&amp;J385</f>
        <v> 0   </v>
      </c>
      <c r="M385" s="34" t="str">
        <f aca="false">X385&amp;" "&amp;Y385&amp;" "&amp;LEFT(Z385,1)&amp;"00"</f>
        <v>  00</v>
      </c>
      <c r="N385" s="34" t="str">
        <f aca="false">X385&amp;" "&amp;Y385&amp;" "&amp;LEFT(Z385,2)&amp;"0"</f>
        <v>  0</v>
      </c>
      <c r="O385" s="34" t="str">
        <f aca="false">X385&amp;" "&amp;Y385&amp;" "&amp;Z385</f>
        <v>  </v>
      </c>
      <c r="P385" s="36" t="str">
        <f aca="false">W385&amp;" "&amp;M385</f>
        <v>   00</v>
      </c>
      <c r="Q385" s="36" t="str">
        <f aca="false">W385&amp;" "&amp;N385</f>
        <v>   0</v>
      </c>
      <c r="R385" s="36" t="str">
        <f aca="false">W385&amp;" "&amp;O385</f>
        <v>   </v>
      </c>
      <c r="S385" s="36" t="str">
        <f aca="false">D385&amp;" "&amp;M385</f>
        <v> 0    00</v>
      </c>
      <c r="T385" s="36" t="str">
        <f aca="false">D385&amp;" "&amp;N385</f>
        <v> 0    0</v>
      </c>
      <c r="U385" s="36" t="str">
        <f aca="false">D385&amp;" "&amp;O385</f>
        <v> 0    </v>
      </c>
      <c r="V385" s="25"/>
      <c r="W385" s="19"/>
      <c r="X385" s="19"/>
      <c r="Y385" s="19"/>
      <c r="Z385" s="19"/>
      <c r="AA385" s="20"/>
      <c r="AB385" s="20"/>
      <c r="AC385" s="21"/>
      <c r="AD385" s="21"/>
      <c r="AE385" s="22"/>
      <c r="AF385" s="23"/>
    </row>
    <row r="386" customFormat="false" ht="12.75" hidden="false" customHeight="false" outlineLevel="0" collapsed="false">
      <c r="A386" s="34" t="str">
        <f aca="false">LEFT(X386,2)&amp;"00"</f>
        <v>00</v>
      </c>
      <c r="B386" s="34" t="str">
        <f aca="false">LEFT(Y386,2)</f>
        <v/>
      </c>
      <c r="C386" s="17" t="str">
        <f aca="false">LEFT(Y386,2)&amp;" "&amp;0</f>
        <v> 0</v>
      </c>
      <c r="D386" s="34" t="str">
        <f aca="false">C386&amp;" "&amp;W386</f>
        <v> 0 </v>
      </c>
      <c r="E386" s="34" t="str">
        <f aca="false">W386&amp;" "&amp;A386</f>
        <v> 00</v>
      </c>
      <c r="F386" s="34" t="str">
        <f aca="false">D386&amp;" "&amp;A386</f>
        <v> 0  00</v>
      </c>
      <c r="G386" s="35" t="n">
        <f aca="false">X386</f>
        <v>0</v>
      </c>
      <c r="H386" s="34" t="str">
        <f aca="false">W386&amp;" "&amp;G386</f>
        <v> 0</v>
      </c>
      <c r="I386" s="34" t="str">
        <f aca="false">D386&amp;" "&amp;G386</f>
        <v> 0  0</v>
      </c>
      <c r="J386" s="34" t="str">
        <f aca="false">X386&amp;" "&amp;Y386</f>
        <v> </v>
      </c>
      <c r="K386" s="36" t="str">
        <f aca="false">W386&amp;" "&amp;J386</f>
        <v>  </v>
      </c>
      <c r="L386" s="36" t="str">
        <f aca="false">D386&amp;" "&amp;J386</f>
        <v> 0   </v>
      </c>
      <c r="M386" s="34" t="str">
        <f aca="false">X386&amp;" "&amp;Y386&amp;" "&amp;LEFT(Z386,1)&amp;"00"</f>
        <v>  00</v>
      </c>
      <c r="N386" s="34" t="str">
        <f aca="false">X386&amp;" "&amp;Y386&amp;" "&amp;LEFT(Z386,2)&amp;"0"</f>
        <v>  0</v>
      </c>
      <c r="O386" s="34" t="str">
        <f aca="false">X386&amp;" "&amp;Y386&amp;" "&amp;Z386</f>
        <v>  </v>
      </c>
      <c r="P386" s="36" t="str">
        <f aca="false">W386&amp;" "&amp;M386</f>
        <v>   00</v>
      </c>
      <c r="Q386" s="36" t="str">
        <f aca="false">W386&amp;" "&amp;N386</f>
        <v>   0</v>
      </c>
      <c r="R386" s="36" t="str">
        <f aca="false">W386&amp;" "&amp;O386</f>
        <v>   </v>
      </c>
      <c r="S386" s="36" t="str">
        <f aca="false">D386&amp;" "&amp;M386</f>
        <v> 0    00</v>
      </c>
      <c r="T386" s="36" t="str">
        <f aca="false">D386&amp;" "&amp;N386</f>
        <v> 0    0</v>
      </c>
      <c r="U386" s="36" t="str">
        <f aca="false">D386&amp;" "&amp;O386</f>
        <v> 0    </v>
      </c>
      <c r="V386" s="25"/>
      <c r="W386" s="19"/>
      <c r="X386" s="19"/>
      <c r="Y386" s="19"/>
      <c r="Z386" s="19"/>
      <c r="AA386" s="20"/>
      <c r="AB386" s="20"/>
      <c r="AC386" s="21"/>
      <c r="AD386" s="21"/>
      <c r="AE386" s="22"/>
      <c r="AF386" s="23"/>
    </row>
    <row r="387" customFormat="false" ht="12.75" hidden="false" customHeight="false" outlineLevel="0" collapsed="false">
      <c r="A387" s="34" t="str">
        <f aca="false">LEFT(X387,2)&amp;"00"</f>
        <v>00</v>
      </c>
      <c r="B387" s="34" t="str">
        <f aca="false">LEFT(Y387,2)</f>
        <v/>
      </c>
      <c r="C387" s="17" t="str">
        <f aca="false">LEFT(Y387,2)&amp;" "&amp;0</f>
        <v> 0</v>
      </c>
      <c r="D387" s="34" t="str">
        <f aca="false">C387&amp;" "&amp;W387</f>
        <v> 0 </v>
      </c>
      <c r="E387" s="34" t="str">
        <f aca="false">W387&amp;" "&amp;A387</f>
        <v> 00</v>
      </c>
      <c r="F387" s="34" t="str">
        <f aca="false">D387&amp;" "&amp;A387</f>
        <v> 0  00</v>
      </c>
      <c r="G387" s="35" t="n">
        <f aca="false">X387</f>
        <v>0</v>
      </c>
      <c r="H387" s="34" t="str">
        <f aca="false">W387&amp;" "&amp;G387</f>
        <v> 0</v>
      </c>
      <c r="I387" s="34" t="str">
        <f aca="false">D387&amp;" "&amp;G387</f>
        <v> 0  0</v>
      </c>
      <c r="J387" s="34" t="str">
        <f aca="false">X387&amp;" "&amp;Y387</f>
        <v> </v>
      </c>
      <c r="K387" s="36" t="str">
        <f aca="false">W387&amp;" "&amp;J387</f>
        <v>  </v>
      </c>
      <c r="L387" s="36" t="str">
        <f aca="false">D387&amp;" "&amp;J387</f>
        <v> 0   </v>
      </c>
      <c r="M387" s="34" t="str">
        <f aca="false">X387&amp;" "&amp;Y387&amp;" "&amp;LEFT(Z387,1)&amp;"00"</f>
        <v>  00</v>
      </c>
      <c r="N387" s="34" t="str">
        <f aca="false">X387&amp;" "&amp;Y387&amp;" "&amp;LEFT(Z387,2)&amp;"0"</f>
        <v>  0</v>
      </c>
      <c r="O387" s="34" t="str">
        <f aca="false">X387&amp;" "&amp;Y387&amp;" "&amp;Z387</f>
        <v>  </v>
      </c>
      <c r="P387" s="36" t="str">
        <f aca="false">W387&amp;" "&amp;M387</f>
        <v>   00</v>
      </c>
      <c r="Q387" s="36" t="str">
        <f aca="false">W387&amp;" "&amp;N387</f>
        <v>   0</v>
      </c>
      <c r="R387" s="36" t="str">
        <f aca="false">W387&amp;" "&amp;O387</f>
        <v>   </v>
      </c>
      <c r="S387" s="36" t="str">
        <f aca="false">D387&amp;" "&amp;M387</f>
        <v> 0    00</v>
      </c>
      <c r="T387" s="36" t="str">
        <f aca="false">D387&amp;" "&amp;N387</f>
        <v> 0    0</v>
      </c>
      <c r="U387" s="36" t="str">
        <f aca="false">D387&amp;" "&amp;O387</f>
        <v> 0    </v>
      </c>
      <c r="V387" s="25"/>
      <c r="W387" s="19"/>
      <c r="X387" s="19"/>
      <c r="Y387" s="19"/>
      <c r="Z387" s="19"/>
      <c r="AA387" s="20"/>
      <c r="AB387" s="20"/>
      <c r="AC387" s="21"/>
      <c r="AD387" s="21"/>
      <c r="AE387" s="22"/>
      <c r="AF387" s="23"/>
    </row>
    <row r="388" customFormat="false" ht="12.75" hidden="false" customHeight="false" outlineLevel="0" collapsed="false">
      <c r="A388" s="34" t="str">
        <f aca="false">LEFT(X388,2)&amp;"00"</f>
        <v>00</v>
      </c>
      <c r="B388" s="34" t="str">
        <f aca="false">LEFT(Y388,2)</f>
        <v/>
      </c>
      <c r="C388" s="17" t="str">
        <f aca="false">LEFT(Y388,2)&amp;" "&amp;0</f>
        <v> 0</v>
      </c>
      <c r="D388" s="34" t="str">
        <f aca="false">C388&amp;" "&amp;W388</f>
        <v> 0 </v>
      </c>
      <c r="E388" s="34" t="str">
        <f aca="false">W388&amp;" "&amp;A388</f>
        <v> 00</v>
      </c>
      <c r="F388" s="34" t="str">
        <f aca="false">D388&amp;" "&amp;A388</f>
        <v> 0  00</v>
      </c>
      <c r="G388" s="35" t="n">
        <f aca="false">X388</f>
        <v>0</v>
      </c>
      <c r="H388" s="34" t="str">
        <f aca="false">W388&amp;" "&amp;G388</f>
        <v> 0</v>
      </c>
      <c r="I388" s="34" t="str">
        <f aca="false">D388&amp;" "&amp;G388</f>
        <v> 0  0</v>
      </c>
      <c r="J388" s="34" t="str">
        <f aca="false">X388&amp;" "&amp;Y388</f>
        <v> </v>
      </c>
      <c r="K388" s="36" t="str">
        <f aca="false">W388&amp;" "&amp;J388</f>
        <v>  </v>
      </c>
      <c r="L388" s="36" t="str">
        <f aca="false">D388&amp;" "&amp;J388</f>
        <v> 0   </v>
      </c>
      <c r="M388" s="34" t="str">
        <f aca="false">X388&amp;" "&amp;Y388&amp;" "&amp;LEFT(Z388,1)&amp;"00"</f>
        <v>  00</v>
      </c>
      <c r="N388" s="34" t="str">
        <f aca="false">X388&amp;" "&amp;Y388&amp;" "&amp;LEFT(Z388,2)&amp;"0"</f>
        <v>  0</v>
      </c>
      <c r="O388" s="34" t="str">
        <f aca="false">X388&amp;" "&amp;Y388&amp;" "&amp;Z388</f>
        <v>  </v>
      </c>
      <c r="P388" s="36" t="str">
        <f aca="false">W388&amp;" "&amp;M388</f>
        <v>   00</v>
      </c>
      <c r="Q388" s="36" t="str">
        <f aca="false">W388&amp;" "&amp;N388</f>
        <v>   0</v>
      </c>
      <c r="R388" s="36" t="str">
        <f aca="false">W388&amp;" "&amp;O388</f>
        <v>   </v>
      </c>
      <c r="S388" s="36" t="str">
        <f aca="false">D388&amp;" "&amp;M388</f>
        <v> 0    00</v>
      </c>
      <c r="T388" s="36" t="str">
        <f aca="false">D388&amp;" "&amp;N388</f>
        <v> 0    0</v>
      </c>
      <c r="U388" s="36" t="str">
        <f aca="false">D388&amp;" "&amp;O388</f>
        <v> 0    </v>
      </c>
      <c r="V388" s="25"/>
      <c r="W388" s="19"/>
      <c r="X388" s="19"/>
      <c r="Y388" s="19"/>
      <c r="Z388" s="19"/>
      <c r="AA388" s="20"/>
      <c r="AB388" s="20"/>
      <c r="AC388" s="21"/>
      <c r="AD388" s="21"/>
      <c r="AE388" s="22"/>
      <c r="AF388" s="23"/>
    </row>
    <row r="389" customFormat="false" ht="12.75" hidden="false" customHeight="false" outlineLevel="0" collapsed="false">
      <c r="A389" s="34" t="str">
        <f aca="false">LEFT(X389,2)&amp;"00"</f>
        <v>00</v>
      </c>
      <c r="B389" s="34" t="str">
        <f aca="false">LEFT(Y389,2)</f>
        <v/>
      </c>
      <c r="C389" s="17" t="str">
        <f aca="false">LEFT(Y389,2)&amp;" "&amp;0</f>
        <v> 0</v>
      </c>
      <c r="D389" s="34" t="str">
        <f aca="false">C389&amp;" "&amp;W389</f>
        <v> 0 </v>
      </c>
      <c r="E389" s="34" t="str">
        <f aca="false">W389&amp;" "&amp;A389</f>
        <v> 00</v>
      </c>
      <c r="F389" s="34" t="str">
        <f aca="false">D389&amp;" "&amp;A389</f>
        <v> 0  00</v>
      </c>
      <c r="G389" s="35" t="n">
        <f aca="false">X389</f>
        <v>0</v>
      </c>
      <c r="H389" s="34" t="str">
        <f aca="false">W389&amp;" "&amp;G389</f>
        <v> 0</v>
      </c>
      <c r="I389" s="34" t="str">
        <f aca="false">D389&amp;" "&amp;G389</f>
        <v> 0  0</v>
      </c>
      <c r="J389" s="34" t="str">
        <f aca="false">X389&amp;" "&amp;Y389</f>
        <v> </v>
      </c>
      <c r="K389" s="36" t="str">
        <f aca="false">W389&amp;" "&amp;J389</f>
        <v>  </v>
      </c>
      <c r="L389" s="36" t="str">
        <f aca="false">D389&amp;" "&amp;J389</f>
        <v> 0   </v>
      </c>
      <c r="M389" s="34" t="str">
        <f aca="false">X389&amp;" "&amp;Y389&amp;" "&amp;LEFT(Z389,1)&amp;"00"</f>
        <v>  00</v>
      </c>
      <c r="N389" s="34" t="str">
        <f aca="false">X389&amp;" "&amp;Y389&amp;" "&amp;LEFT(Z389,2)&amp;"0"</f>
        <v>  0</v>
      </c>
      <c r="O389" s="34" t="str">
        <f aca="false">X389&amp;" "&amp;Y389&amp;" "&amp;Z389</f>
        <v>  </v>
      </c>
      <c r="P389" s="36" t="str">
        <f aca="false">W389&amp;" "&amp;M389</f>
        <v>   00</v>
      </c>
      <c r="Q389" s="36" t="str">
        <f aca="false">W389&amp;" "&amp;N389</f>
        <v>   0</v>
      </c>
      <c r="R389" s="36" t="str">
        <f aca="false">W389&amp;" "&amp;O389</f>
        <v>   </v>
      </c>
      <c r="S389" s="36" t="str">
        <f aca="false">D389&amp;" "&amp;M389</f>
        <v> 0    00</v>
      </c>
      <c r="T389" s="36" t="str">
        <f aca="false">D389&amp;" "&amp;N389</f>
        <v> 0    0</v>
      </c>
      <c r="U389" s="36" t="str">
        <f aca="false">D389&amp;" "&amp;O389</f>
        <v> 0    </v>
      </c>
      <c r="V389" s="25"/>
      <c r="W389" s="19"/>
      <c r="X389" s="19"/>
      <c r="Y389" s="19"/>
      <c r="Z389" s="19"/>
      <c r="AA389" s="20"/>
      <c r="AB389" s="20"/>
      <c r="AC389" s="21"/>
      <c r="AD389" s="21"/>
      <c r="AE389" s="22"/>
      <c r="AF389" s="23"/>
    </row>
    <row r="390" customFormat="false" ht="12.75" hidden="false" customHeight="false" outlineLevel="0" collapsed="false">
      <c r="A390" s="34" t="str">
        <f aca="false">LEFT(X390,2)&amp;"00"</f>
        <v>00</v>
      </c>
      <c r="B390" s="34" t="str">
        <f aca="false">LEFT(Y390,2)</f>
        <v/>
      </c>
      <c r="C390" s="17" t="str">
        <f aca="false">LEFT(Y390,2)&amp;" "&amp;0</f>
        <v> 0</v>
      </c>
      <c r="D390" s="34" t="str">
        <f aca="false">C390&amp;" "&amp;W390</f>
        <v> 0 </v>
      </c>
      <c r="E390" s="34" t="str">
        <f aca="false">W390&amp;" "&amp;A390</f>
        <v> 00</v>
      </c>
      <c r="F390" s="34" t="str">
        <f aca="false">D390&amp;" "&amp;A390</f>
        <v> 0  00</v>
      </c>
      <c r="G390" s="35" t="n">
        <f aca="false">X390</f>
        <v>0</v>
      </c>
      <c r="H390" s="34" t="str">
        <f aca="false">W390&amp;" "&amp;G390</f>
        <v> 0</v>
      </c>
      <c r="I390" s="34" t="str">
        <f aca="false">D390&amp;" "&amp;G390</f>
        <v> 0  0</v>
      </c>
      <c r="J390" s="34" t="str">
        <f aca="false">X390&amp;" "&amp;Y390</f>
        <v> </v>
      </c>
      <c r="K390" s="36" t="str">
        <f aca="false">W390&amp;" "&amp;J390</f>
        <v>  </v>
      </c>
      <c r="L390" s="36" t="str">
        <f aca="false">D390&amp;" "&amp;J390</f>
        <v> 0   </v>
      </c>
      <c r="M390" s="34" t="str">
        <f aca="false">X390&amp;" "&amp;Y390&amp;" "&amp;LEFT(Z390,1)&amp;"00"</f>
        <v>  00</v>
      </c>
      <c r="N390" s="34" t="str">
        <f aca="false">X390&amp;" "&amp;Y390&amp;" "&amp;LEFT(Z390,2)&amp;"0"</f>
        <v>  0</v>
      </c>
      <c r="O390" s="34" t="str">
        <f aca="false">X390&amp;" "&amp;Y390&amp;" "&amp;Z390</f>
        <v>  </v>
      </c>
      <c r="P390" s="36" t="str">
        <f aca="false">W390&amp;" "&amp;M390</f>
        <v>   00</v>
      </c>
      <c r="Q390" s="36" t="str">
        <f aca="false">W390&amp;" "&amp;N390</f>
        <v>   0</v>
      </c>
      <c r="R390" s="36" t="str">
        <f aca="false">W390&amp;" "&amp;O390</f>
        <v>   </v>
      </c>
      <c r="S390" s="36" t="str">
        <f aca="false">D390&amp;" "&amp;M390</f>
        <v> 0    00</v>
      </c>
      <c r="T390" s="36" t="str">
        <f aca="false">D390&amp;" "&amp;N390</f>
        <v> 0    0</v>
      </c>
      <c r="U390" s="36" t="str">
        <f aca="false">D390&amp;" "&amp;O390</f>
        <v> 0    </v>
      </c>
      <c r="V390" s="25"/>
      <c r="W390" s="19"/>
      <c r="X390" s="19"/>
      <c r="Y390" s="19"/>
      <c r="Z390" s="19"/>
      <c r="AA390" s="20"/>
      <c r="AB390" s="20"/>
      <c r="AC390" s="21"/>
      <c r="AD390" s="21"/>
      <c r="AE390" s="22"/>
      <c r="AF390" s="23"/>
    </row>
    <row r="391" customFormat="false" ht="12.75" hidden="false" customHeight="false" outlineLevel="0" collapsed="false">
      <c r="A391" s="34" t="str">
        <f aca="false">LEFT(X391,2)&amp;"00"</f>
        <v>00</v>
      </c>
      <c r="B391" s="34" t="str">
        <f aca="false">LEFT(Y391,2)</f>
        <v/>
      </c>
      <c r="C391" s="17" t="str">
        <f aca="false">LEFT(Y391,2)&amp;" "&amp;0</f>
        <v> 0</v>
      </c>
      <c r="D391" s="34" t="str">
        <f aca="false">C391&amp;" "&amp;W391</f>
        <v> 0 </v>
      </c>
      <c r="E391" s="34" t="str">
        <f aca="false">W391&amp;" "&amp;A391</f>
        <v> 00</v>
      </c>
      <c r="F391" s="34" t="str">
        <f aca="false">D391&amp;" "&amp;A391</f>
        <v> 0  00</v>
      </c>
      <c r="G391" s="35" t="n">
        <f aca="false">X391</f>
        <v>0</v>
      </c>
      <c r="H391" s="34" t="str">
        <f aca="false">W391&amp;" "&amp;G391</f>
        <v> 0</v>
      </c>
      <c r="I391" s="34" t="str">
        <f aca="false">D391&amp;" "&amp;G391</f>
        <v> 0  0</v>
      </c>
      <c r="J391" s="34" t="str">
        <f aca="false">X391&amp;" "&amp;Y391</f>
        <v> </v>
      </c>
      <c r="K391" s="36" t="str">
        <f aca="false">W391&amp;" "&amp;J391</f>
        <v>  </v>
      </c>
      <c r="L391" s="36" t="str">
        <f aca="false">D391&amp;" "&amp;J391</f>
        <v> 0   </v>
      </c>
      <c r="M391" s="34" t="str">
        <f aca="false">X391&amp;" "&amp;Y391&amp;" "&amp;LEFT(Z391,1)&amp;"00"</f>
        <v>  00</v>
      </c>
      <c r="N391" s="34" t="str">
        <f aca="false">X391&amp;" "&amp;Y391&amp;" "&amp;LEFT(Z391,2)&amp;"0"</f>
        <v>  0</v>
      </c>
      <c r="O391" s="34" t="str">
        <f aca="false">X391&amp;" "&amp;Y391&amp;" "&amp;Z391</f>
        <v>  </v>
      </c>
      <c r="P391" s="36" t="str">
        <f aca="false">W391&amp;" "&amp;M391</f>
        <v>   00</v>
      </c>
      <c r="Q391" s="36" t="str">
        <f aca="false">W391&amp;" "&amp;N391</f>
        <v>   0</v>
      </c>
      <c r="R391" s="36" t="str">
        <f aca="false">W391&amp;" "&amp;O391</f>
        <v>   </v>
      </c>
      <c r="S391" s="36" t="str">
        <f aca="false">D391&amp;" "&amp;M391</f>
        <v> 0    00</v>
      </c>
      <c r="T391" s="36" t="str">
        <f aca="false">D391&amp;" "&amp;N391</f>
        <v> 0    0</v>
      </c>
      <c r="U391" s="36" t="str">
        <f aca="false">D391&amp;" "&amp;O391</f>
        <v> 0    </v>
      </c>
      <c r="V391" s="25"/>
      <c r="W391" s="19"/>
      <c r="X391" s="19"/>
      <c r="Y391" s="19"/>
      <c r="Z391" s="19"/>
      <c r="AA391" s="20"/>
      <c r="AB391" s="20"/>
      <c r="AC391" s="21"/>
      <c r="AD391" s="21"/>
      <c r="AE391" s="22"/>
      <c r="AF391" s="23"/>
    </row>
    <row r="392" customFormat="false" ht="12.75" hidden="false" customHeight="false" outlineLevel="0" collapsed="false">
      <c r="A392" s="34" t="str">
        <f aca="false">LEFT(X392,2)&amp;"00"</f>
        <v>00</v>
      </c>
      <c r="B392" s="34" t="str">
        <f aca="false">LEFT(Y392,2)</f>
        <v/>
      </c>
      <c r="C392" s="17" t="str">
        <f aca="false">LEFT(Y392,2)&amp;" "&amp;0</f>
        <v> 0</v>
      </c>
      <c r="D392" s="34" t="str">
        <f aca="false">C392&amp;" "&amp;W392</f>
        <v> 0 </v>
      </c>
      <c r="E392" s="34" t="str">
        <f aca="false">W392&amp;" "&amp;A392</f>
        <v> 00</v>
      </c>
      <c r="F392" s="34" t="str">
        <f aca="false">D392&amp;" "&amp;A392</f>
        <v> 0  00</v>
      </c>
      <c r="G392" s="35" t="n">
        <f aca="false">X392</f>
        <v>0</v>
      </c>
      <c r="H392" s="34" t="str">
        <f aca="false">W392&amp;" "&amp;G392</f>
        <v> 0</v>
      </c>
      <c r="I392" s="34" t="str">
        <f aca="false">D392&amp;" "&amp;G392</f>
        <v> 0  0</v>
      </c>
      <c r="J392" s="34" t="str">
        <f aca="false">X392&amp;" "&amp;Y392</f>
        <v> </v>
      </c>
      <c r="K392" s="36" t="str">
        <f aca="false">W392&amp;" "&amp;J392</f>
        <v>  </v>
      </c>
      <c r="L392" s="36" t="str">
        <f aca="false">D392&amp;" "&amp;J392</f>
        <v> 0   </v>
      </c>
      <c r="M392" s="34" t="str">
        <f aca="false">X392&amp;" "&amp;Y392&amp;" "&amp;LEFT(Z392,1)&amp;"00"</f>
        <v>  00</v>
      </c>
      <c r="N392" s="34" t="str">
        <f aca="false">X392&amp;" "&amp;Y392&amp;" "&amp;LEFT(Z392,2)&amp;"0"</f>
        <v>  0</v>
      </c>
      <c r="O392" s="34" t="str">
        <f aca="false">X392&amp;" "&amp;Y392&amp;" "&amp;Z392</f>
        <v>  </v>
      </c>
      <c r="P392" s="36" t="str">
        <f aca="false">W392&amp;" "&amp;M392</f>
        <v>   00</v>
      </c>
      <c r="Q392" s="36" t="str">
        <f aca="false">W392&amp;" "&amp;N392</f>
        <v>   0</v>
      </c>
      <c r="R392" s="36" t="str">
        <f aca="false">W392&amp;" "&amp;O392</f>
        <v>   </v>
      </c>
      <c r="S392" s="36" t="str">
        <f aca="false">D392&amp;" "&amp;M392</f>
        <v> 0    00</v>
      </c>
      <c r="T392" s="36" t="str">
        <f aca="false">D392&amp;" "&amp;N392</f>
        <v> 0    0</v>
      </c>
      <c r="U392" s="36" t="str">
        <f aca="false">D392&amp;" "&amp;O392</f>
        <v> 0    </v>
      </c>
      <c r="V392" s="25"/>
      <c r="W392" s="19"/>
      <c r="X392" s="19"/>
      <c r="Y392" s="19"/>
      <c r="Z392" s="19"/>
      <c r="AA392" s="20"/>
      <c r="AB392" s="20"/>
      <c r="AC392" s="21"/>
      <c r="AD392" s="21"/>
      <c r="AE392" s="22"/>
      <c r="AF392" s="23"/>
    </row>
    <row r="393" customFormat="false" ht="12.75" hidden="false" customHeight="false" outlineLevel="0" collapsed="false">
      <c r="A393" s="34" t="str">
        <f aca="false">LEFT(X393,2)&amp;"00"</f>
        <v>00</v>
      </c>
      <c r="B393" s="34" t="str">
        <f aca="false">LEFT(Y393,2)</f>
        <v/>
      </c>
      <c r="C393" s="17" t="str">
        <f aca="false">LEFT(Y393,2)&amp;" "&amp;0</f>
        <v> 0</v>
      </c>
      <c r="D393" s="34" t="str">
        <f aca="false">C393&amp;" "&amp;W393</f>
        <v> 0 </v>
      </c>
      <c r="E393" s="34" t="str">
        <f aca="false">W393&amp;" "&amp;A393</f>
        <v> 00</v>
      </c>
      <c r="F393" s="34" t="str">
        <f aca="false">D393&amp;" "&amp;A393</f>
        <v> 0  00</v>
      </c>
      <c r="G393" s="35" t="n">
        <f aca="false">X393</f>
        <v>0</v>
      </c>
      <c r="H393" s="34" t="str">
        <f aca="false">W393&amp;" "&amp;G393</f>
        <v> 0</v>
      </c>
      <c r="I393" s="34" t="str">
        <f aca="false">D393&amp;" "&amp;G393</f>
        <v> 0  0</v>
      </c>
      <c r="J393" s="34" t="str">
        <f aca="false">X393&amp;" "&amp;Y393</f>
        <v> </v>
      </c>
      <c r="K393" s="36" t="str">
        <f aca="false">W393&amp;" "&amp;J393</f>
        <v>  </v>
      </c>
      <c r="L393" s="36" t="str">
        <f aca="false">D393&amp;" "&amp;J393</f>
        <v> 0   </v>
      </c>
      <c r="M393" s="34" t="str">
        <f aca="false">X393&amp;" "&amp;Y393&amp;" "&amp;LEFT(Z393,1)&amp;"00"</f>
        <v>  00</v>
      </c>
      <c r="N393" s="34" t="str">
        <f aca="false">X393&amp;" "&amp;Y393&amp;" "&amp;LEFT(Z393,2)&amp;"0"</f>
        <v>  0</v>
      </c>
      <c r="O393" s="34" t="str">
        <f aca="false">X393&amp;" "&amp;Y393&amp;" "&amp;Z393</f>
        <v>  </v>
      </c>
      <c r="P393" s="36" t="str">
        <f aca="false">W393&amp;" "&amp;M393</f>
        <v>   00</v>
      </c>
      <c r="Q393" s="36" t="str">
        <f aca="false">W393&amp;" "&amp;N393</f>
        <v>   0</v>
      </c>
      <c r="R393" s="36" t="str">
        <f aca="false">W393&amp;" "&amp;O393</f>
        <v>   </v>
      </c>
      <c r="S393" s="36" t="str">
        <f aca="false">D393&amp;" "&amp;M393</f>
        <v> 0    00</v>
      </c>
      <c r="T393" s="36" t="str">
        <f aca="false">D393&amp;" "&amp;N393</f>
        <v> 0    0</v>
      </c>
      <c r="U393" s="36" t="str">
        <f aca="false">D393&amp;" "&amp;O393</f>
        <v> 0    </v>
      </c>
      <c r="V393" s="25"/>
      <c r="W393" s="19"/>
      <c r="X393" s="19"/>
      <c r="Y393" s="19"/>
      <c r="Z393" s="19"/>
      <c r="AA393" s="20"/>
      <c r="AB393" s="20"/>
      <c r="AC393" s="21"/>
      <c r="AD393" s="21"/>
      <c r="AE393" s="22"/>
      <c r="AF393" s="23"/>
    </row>
    <row r="394" customFormat="false" ht="12.75" hidden="false" customHeight="false" outlineLevel="0" collapsed="false">
      <c r="A394" s="34" t="str">
        <f aca="false">LEFT(X394,2)&amp;"00"</f>
        <v>00</v>
      </c>
      <c r="B394" s="34" t="str">
        <f aca="false">LEFT(Y394,2)</f>
        <v/>
      </c>
      <c r="C394" s="17" t="str">
        <f aca="false">LEFT(Y394,2)&amp;" "&amp;0</f>
        <v> 0</v>
      </c>
      <c r="D394" s="34" t="str">
        <f aca="false">C394&amp;" "&amp;W394</f>
        <v> 0 </v>
      </c>
      <c r="E394" s="34" t="str">
        <f aca="false">W394&amp;" "&amp;A394</f>
        <v> 00</v>
      </c>
      <c r="F394" s="34" t="str">
        <f aca="false">D394&amp;" "&amp;A394</f>
        <v> 0  00</v>
      </c>
      <c r="G394" s="35" t="n">
        <f aca="false">X394</f>
        <v>0</v>
      </c>
      <c r="H394" s="34" t="str">
        <f aca="false">W394&amp;" "&amp;G394</f>
        <v> 0</v>
      </c>
      <c r="I394" s="34" t="str">
        <f aca="false">D394&amp;" "&amp;G394</f>
        <v> 0  0</v>
      </c>
      <c r="J394" s="34" t="str">
        <f aca="false">X394&amp;" "&amp;Y394</f>
        <v> </v>
      </c>
      <c r="K394" s="36" t="str">
        <f aca="false">W394&amp;" "&amp;J394</f>
        <v>  </v>
      </c>
      <c r="L394" s="36" t="str">
        <f aca="false">D394&amp;" "&amp;J394</f>
        <v> 0   </v>
      </c>
      <c r="M394" s="34" t="str">
        <f aca="false">X394&amp;" "&amp;Y394&amp;" "&amp;LEFT(Z394,1)&amp;"00"</f>
        <v>  00</v>
      </c>
      <c r="N394" s="34" t="str">
        <f aca="false">X394&amp;" "&amp;Y394&amp;" "&amp;LEFT(Z394,2)&amp;"0"</f>
        <v>  0</v>
      </c>
      <c r="O394" s="34" t="str">
        <f aca="false">X394&amp;" "&amp;Y394&amp;" "&amp;Z394</f>
        <v>  </v>
      </c>
      <c r="P394" s="36" t="str">
        <f aca="false">W394&amp;" "&amp;M394</f>
        <v>   00</v>
      </c>
      <c r="Q394" s="36" t="str">
        <f aca="false">W394&amp;" "&amp;N394</f>
        <v>   0</v>
      </c>
      <c r="R394" s="36" t="str">
        <f aca="false">W394&amp;" "&amp;O394</f>
        <v>   </v>
      </c>
      <c r="S394" s="36" t="str">
        <f aca="false">D394&amp;" "&amp;M394</f>
        <v> 0    00</v>
      </c>
      <c r="T394" s="36" t="str">
        <f aca="false">D394&amp;" "&amp;N394</f>
        <v> 0    0</v>
      </c>
      <c r="U394" s="36" t="str">
        <f aca="false">D394&amp;" "&amp;O394</f>
        <v> 0    </v>
      </c>
      <c r="V394" s="25"/>
      <c r="W394" s="19"/>
      <c r="X394" s="19"/>
      <c r="Y394" s="19"/>
      <c r="Z394" s="19"/>
      <c r="AA394" s="20"/>
      <c r="AB394" s="20"/>
      <c r="AC394" s="21"/>
      <c r="AD394" s="21"/>
      <c r="AE394" s="22"/>
      <c r="AF394" s="23"/>
    </row>
    <row r="395" customFormat="false" ht="12.75" hidden="false" customHeight="false" outlineLevel="0" collapsed="false">
      <c r="A395" s="34" t="str">
        <f aca="false">LEFT(X395,2)&amp;"00"</f>
        <v>00</v>
      </c>
      <c r="B395" s="34" t="str">
        <f aca="false">LEFT(Y395,2)</f>
        <v/>
      </c>
      <c r="C395" s="17" t="str">
        <f aca="false">LEFT(Y395,2)&amp;" "&amp;0</f>
        <v> 0</v>
      </c>
      <c r="D395" s="34" t="str">
        <f aca="false">C395&amp;" "&amp;W395</f>
        <v> 0 </v>
      </c>
      <c r="E395" s="34" t="str">
        <f aca="false">W395&amp;" "&amp;A395</f>
        <v> 00</v>
      </c>
      <c r="F395" s="34" t="str">
        <f aca="false">D395&amp;" "&amp;A395</f>
        <v> 0  00</v>
      </c>
      <c r="G395" s="35" t="n">
        <f aca="false">X395</f>
        <v>0</v>
      </c>
      <c r="H395" s="34" t="str">
        <f aca="false">W395&amp;" "&amp;G395</f>
        <v> 0</v>
      </c>
      <c r="I395" s="34" t="str">
        <f aca="false">D395&amp;" "&amp;G395</f>
        <v> 0  0</v>
      </c>
      <c r="J395" s="34" t="str">
        <f aca="false">X395&amp;" "&amp;Y395</f>
        <v> </v>
      </c>
      <c r="K395" s="36" t="str">
        <f aca="false">W395&amp;" "&amp;J395</f>
        <v>  </v>
      </c>
      <c r="L395" s="36" t="str">
        <f aca="false">D395&amp;" "&amp;J395</f>
        <v> 0   </v>
      </c>
      <c r="M395" s="34" t="str">
        <f aca="false">X395&amp;" "&amp;Y395&amp;" "&amp;LEFT(Z395,1)&amp;"00"</f>
        <v>  00</v>
      </c>
      <c r="N395" s="34" t="str">
        <f aca="false">X395&amp;" "&amp;Y395&amp;" "&amp;LEFT(Z395,2)&amp;"0"</f>
        <v>  0</v>
      </c>
      <c r="O395" s="34" t="str">
        <f aca="false">X395&amp;" "&amp;Y395&amp;" "&amp;Z395</f>
        <v>  </v>
      </c>
      <c r="P395" s="36" t="str">
        <f aca="false">W395&amp;" "&amp;M395</f>
        <v>   00</v>
      </c>
      <c r="Q395" s="36" t="str">
        <f aca="false">W395&amp;" "&amp;N395</f>
        <v>   0</v>
      </c>
      <c r="R395" s="36" t="str">
        <f aca="false">W395&amp;" "&amp;O395</f>
        <v>   </v>
      </c>
      <c r="S395" s="36" t="str">
        <f aca="false">D395&amp;" "&amp;M395</f>
        <v> 0    00</v>
      </c>
      <c r="T395" s="36" t="str">
        <f aca="false">D395&amp;" "&amp;N395</f>
        <v> 0    0</v>
      </c>
      <c r="U395" s="36" t="str">
        <f aca="false">D395&amp;" "&amp;O395</f>
        <v> 0    </v>
      </c>
      <c r="V395" s="25"/>
      <c r="W395" s="19"/>
      <c r="X395" s="19"/>
      <c r="Y395" s="19"/>
      <c r="Z395" s="19"/>
      <c r="AA395" s="20"/>
      <c r="AB395" s="20"/>
      <c r="AC395" s="21"/>
      <c r="AD395" s="21"/>
      <c r="AE395" s="22"/>
      <c r="AF395" s="23"/>
    </row>
    <row r="396" customFormat="false" ht="12.75" hidden="false" customHeight="false" outlineLevel="0" collapsed="false">
      <c r="A396" s="34" t="str">
        <f aca="false">LEFT(X396,2)&amp;"00"</f>
        <v>00</v>
      </c>
      <c r="B396" s="34" t="str">
        <f aca="false">LEFT(Y396,2)</f>
        <v/>
      </c>
      <c r="C396" s="17" t="str">
        <f aca="false">LEFT(Y396,2)&amp;" "&amp;0</f>
        <v> 0</v>
      </c>
      <c r="D396" s="34" t="str">
        <f aca="false">C396&amp;" "&amp;W396</f>
        <v> 0 </v>
      </c>
      <c r="E396" s="34" t="str">
        <f aca="false">W396&amp;" "&amp;A396</f>
        <v> 00</v>
      </c>
      <c r="F396" s="34" t="str">
        <f aca="false">D396&amp;" "&amp;A396</f>
        <v> 0  00</v>
      </c>
      <c r="G396" s="35" t="n">
        <f aca="false">X396</f>
        <v>0</v>
      </c>
      <c r="H396" s="34" t="str">
        <f aca="false">W396&amp;" "&amp;G396</f>
        <v> 0</v>
      </c>
      <c r="I396" s="34" t="str">
        <f aca="false">D396&amp;" "&amp;G396</f>
        <v> 0  0</v>
      </c>
      <c r="J396" s="34" t="str">
        <f aca="false">X396&amp;" "&amp;Y396</f>
        <v> </v>
      </c>
      <c r="K396" s="36" t="str">
        <f aca="false">W396&amp;" "&amp;J396</f>
        <v>  </v>
      </c>
      <c r="L396" s="36" t="str">
        <f aca="false">D396&amp;" "&amp;J396</f>
        <v> 0   </v>
      </c>
      <c r="M396" s="34" t="str">
        <f aca="false">X396&amp;" "&amp;Y396&amp;" "&amp;LEFT(Z396,1)&amp;"00"</f>
        <v>  00</v>
      </c>
      <c r="N396" s="34" t="str">
        <f aca="false">X396&amp;" "&amp;Y396&amp;" "&amp;LEFT(Z396,2)&amp;"0"</f>
        <v>  0</v>
      </c>
      <c r="O396" s="34" t="str">
        <f aca="false">X396&amp;" "&amp;Y396&amp;" "&amp;Z396</f>
        <v>  </v>
      </c>
      <c r="P396" s="36" t="str">
        <f aca="false">W396&amp;" "&amp;M396</f>
        <v>   00</v>
      </c>
      <c r="Q396" s="36" t="str">
        <f aca="false">W396&amp;" "&amp;N396</f>
        <v>   0</v>
      </c>
      <c r="R396" s="36" t="str">
        <f aca="false">W396&amp;" "&amp;O396</f>
        <v>   </v>
      </c>
      <c r="S396" s="36" t="str">
        <f aca="false">D396&amp;" "&amp;M396</f>
        <v> 0    00</v>
      </c>
      <c r="T396" s="36" t="str">
        <f aca="false">D396&amp;" "&amp;N396</f>
        <v> 0    0</v>
      </c>
      <c r="U396" s="36" t="str">
        <f aca="false">D396&amp;" "&amp;O396</f>
        <v> 0    </v>
      </c>
      <c r="V396" s="25"/>
      <c r="W396" s="19"/>
      <c r="X396" s="19"/>
      <c r="Y396" s="19"/>
      <c r="Z396" s="19"/>
      <c r="AA396" s="20"/>
      <c r="AB396" s="20"/>
      <c r="AC396" s="21"/>
      <c r="AD396" s="21"/>
      <c r="AE396" s="22"/>
      <c r="AF396" s="23"/>
    </row>
    <row r="397" customFormat="false" ht="12.75" hidden="false" customHeight="false" outlineLevel="0" collapsed="false">
      <c r="A397" s="34" t="str">
        <f aca="false">LEFT(X397,2)&amp;"00"</f>
        <v>00</v>
      </c>
      <c r="B397" s="34" t="str">
        <f aca="false">LEFT(Y397,2)</f>
        <v/>
      </c>
      <c r="C397" s="17" t="str">
        <f aca="false">LEFT(Y397,2)&amp;" "&amp;0</f>
        <v> 0</v>
      </c>
      <c r="D397" s="34" t="str">
        <f aca="false">C397&amp;" "&amp;W397</f>
        <v> 0 </v>
      </c>
      <c r="E397" s="34" t="str">
        <f aca="false">W397&amp;" "&amp;A397</f>
        <v> 00</v>
      </c>
      <c r="F397" s="34" t="str">
        <f aca="false">D397&amp;" "&amp;A397</f>
        <v> 0  00</v>
      </c>
      <c r="G397" s="35" t="n">
        <f aca="false">X397</f>
        <v>0</v>
      </c>
      <c r="H397" s="34" t="str">
        <f aca="false">W397&amp;" "&amp;G397</f>
        <v> 0</v>
      </c>
      <c r="I397" s="34" t="str">
        <f aca="false">D397&amp;" "&amp;G397</f>
        <v> 0  0</v>
      </c>
      <c r="J397" s="34" t="str">
        <f aca="false">X397&amp;" "&amp;Y397</f>
        <v> </v>
      </c>
      <c r="K397" s="36" t="str">
        <f aca="false">W397&amp;" "&amp;J397</f>
        <v>  </v>
      </c>
      <c r="L397" s="36" t="str">
        <f aca="false">D397&amp;" "&amp;J397</f>
        <v> 0   </v>
      </c>
      <c r="M397" s="34" t="str">
        <f aca="false">X397&amp;" "&amp;Y397&amp;" "&amp;LEFT(Z397,1)&amp;"00"</f>
        <v>  00</v>
      </c>
      <c r="N397" s="34" t="str">
        <f aca="false">X397&amp;" "&amp;Y397&amp;" "&amp;LEFT(Z397,2)&amp;"0"</f>
        <v>  0</v>
      </c>
      <c r="O397" s="34" t="str">
        <f aca="false">X397&amp;" "&amp;Y397&amp;" "&amp;Z397</f>
        <v>  </v>
      </c>
      <c r="P397" s="36" t="str">
        <f aca="false">W397&amp;" "&amp;M397</f>
        <v>   00</v>
      </c>
      <c r="Q397" s="36" t="str">
        <f aca="false">W397&amp;" "&amp;N397</f>
        <v>   0</v>
      </c>
      <c r="R397" s="36" t="str">
        <f aca="false">W397&amp;" "&amp;O397</f>
        <v>   </v>
      </c>
      <c r="S397" s="36" t="str">
        <f aca="false">D397&amp;" "&amp;M397</f>
        <v> 0    00</v>
      </c>
      <c r="T397" s="36" t="str">
        <f aca="false">D397&amp;" "&amp;N397</f>
        <v> 0    0</v>
      </c>
      <c r="U397" s="36" t="str">
        <f aca="false">D397&amp;" "&amp;O397</f>
        <v> 0    </v>
      </c>
      <c r="V397" s="25"/>
      <c r="W397" s="19"/>
      <c r="X397" s="19"/>
      <c r="Y397" s="19"/>
      <c r="Z397" s="19"/>
      <c r="AA397" s="20"/>
      <c r="AB397" s="20"/>
      <c r="AC397" s="21"/>
      <c r="AD397" s="21"/>
      <c r="AE397" s="22"/>
      <c r="AF397" s="23"/>
    </row>
    <row r="398" customFormat="false" ht="12.75" hidden="false" customHeight="false" outlineLevel="0" collapsed="false">
      <c r="A398" s="34" t="str">
        <f aca="false">LEFT(X398,2)&amp;"00"</f>
        <v>00</v>
      </c>
      <c r="B398" s="34" t="str">
        <f aca="false">LEFT(Y398,2)</f>
        <v/>
      </c>
      <c r="C398" s="17" t="str">
        <f aca="false">LEFT(Y398,2)&amp;" "&amp;0</f>
        <v> 0</v>
      </c>
      <c r="D398" s="34" t="str">
        <f aca="false">C398&amp;" "&amp;W398</f>
        <v> 0 </v>
      </c>
      <c r="E398" s="34" t="str">
        <f aca="false">W398&amp;" "&amp;A398</f>
        <v> 00</v>
      </c>
      <c r="F398" s="34" t="str">
        <f aca="false">D398&amp;" "&amp;A398</f>
        <v> 0  00</v>
      </c>
      <c r="G398" s="35" t="n">
        <f aca="false">X398</f>
        <v>0</v>
      </c>
      <c r="H398" s="34" t="str">
        <f aca="false">W398&amp;" "&amp;G398</f>
        <v> 0</v>
      </c>
      <c r="I398" s="34" t="str">
        <f aca="false">D398&amp;" "&amp;G398</f>
        <v> 0  0</v>
      </c>
      <c r="J398" s="34" t="str">
        <f aca="false">X398&amp;" "&amp;Y398</f>
        <v> </v>
      </c>
      <c r="K398" s="36" t="str">
        <f aca="false">W398&amp;" "&amp;J398</f>
        <v>  </v>
      </c>
      <c r="L398" s="36" t="str">
        <f aca="false">D398&amp;" "&amp;J398</f>
        <v> 0   </v>
      </c>
      <c r="M398" s="34" t="str">
        <f aca="false">X398&amp;" "&amp;Y398&amp;" "&amp;LEFT(Z398,1)&amp;"00"</f>
        <v>  00</v>
      </c>
      <c r="N398" s="34" t="str">
        <f aca="false">X398&amp;" "&amp;Y398&amp;" "&amp;LEFT(Z398,2)&amp;"0"</f>
        <v>  0</v>
      </c>
      <c r="O398" s="34" t="str">
        <f aca="false">X398&amp;" "&amp;Y398&amp;" "&amp;Z398</f>
        <v>  </v>
      </c>
      <c r="P398" s="36" t="str">
        <f aca="false">W398&amp;" "&amp;M398</f>
        <v>   00</v>
      </c>
      <c r="Q398" s="36" t="str">
        <f aca="false">W398&amp;" "&amp;N398</f>
        <v>   0</v>
      </c>
      <c r="R398" s="36" t="str">
        <f aca="false">W398&amp;" "&amp;O398</f>
        <v>   </v>
      </c>
      <c r="S398" s="36" t="str">
        <f aca="false">D398&amp;" "&amp;M398</f>
        <v> 0    00</v>
      </c>
      <c r="T398" s="36" t="str">
        <f aca="false">D398&amp;" "&amp;N398</f>
        <v> 0    0</v>
      </c>
      <c r="U398" s="36" t="str">
        <f aca="false">D398&amp;" "&amp;O398</f>
        <v> 0    </v>
      </c>
      <c r="V398" s="25"/>
      <c r="W398" s="19"/>
      <c r="X398" s="19"/>
      <c r="Y398" s="19"/>
      <c r="Z398" s="19"/>
      <c r="AA398" s="20"/>
      <c r="AB398" s="20"/>
      <c r="AC398" s="21"/>
      <c r="AD398" s="21"/>
      <c r="AE398" s="22"/>
      <c r="AF398" s="23"/>
    </row>
    <row r="399" customFormat="false" ht="12.75" hidden="false" customHeight="false" outlineLevel="0" collapsed="false">
      <c r="A399" s="34" t="str">
        <f aca="false">LEFT(X399,2)&amp;"00"</f>
        <v>00</v>
      </c>
      <c r="B399" s="34" t="str">
        <f aca="false">LEFT(Y399,2)</f>
        <v/>
      </c>
      <c r="C399" s="17" t="str">
        <f aca="false">LEFT(Y399,2)&amp;" "&amp;0</f>
        <v> 0</v>
      </c>
      <c r="D399" s="34" t="str">
        <f aca="false">C399&amp;" "&amp;W399</f>
        <v> 0 </v>
      </c>
      <c r="E399" s="34" t="str">
        <f aca="false">W399&amp;" "&amp;A399</f>
        <v> 00</v>
      </c>
      <c r="F399" s="34" t="str">
        <f aca="false">D399&amp;" "&amp;A399</f>
        <v> 0  00</v>
      </c>
      <c r="G399" s="35" t="n">
        <f aca="false">X399</f>
        <v>0</v>
      </c>
      <c r="H399" s="34" t="str">
        <f aca="false">W399&amp;" "&amp;G399</f>
        <v> 0</v>
      </c>
      <c r="I399" s="34" t="str">
        <f aca="false">D399&amp;" "&amp;G399</f>
        <v> 0  0</v>
      </c>
      <c r="J399" s="34" t="str">
        <f aca="false">X399&amp;" "&amp;Y399</f>
        <v> </v>
      </c>
      <c r="K399" s="36" t="str">
        <f aca="false">W399&amp;" "&amp;J399</f>
        <v>  </v>
      </c>
      <c r="L399" s="36" t="str">
        <f aca="false">D399&amp;" "&amp;J399</f>
        <v> 0   </v>
      </c>
      <c r="M399" s="34" t="str">
        <f aca="false">X399&amp;" "&amp;Y399&amp;" "&amp;LEFT(Z399,1)&amp;"00"</f>
        <v>  00</v>
      </c>
      <c r="N399" s="34" t="str">
        <f aca="false">X399&amp;" "&amp;Y399&amp;" "&amp;LEFT(Z399,2)&amp;"0"</f>
        <v>  0</v>
      </c>
      <c r="O399" s="34" t="str">
        <f aca="false">X399&amp;" "&amp;Y399&amp;" "&amp;Z399</f>
        <v>  </v>
      </c>
      <c r="P399" s="36" t="str">
        <f aca="false">W399&amp;" "&amp;M399</f>
        <v>   00</v>
      </c>
      <c r="Q399" s="36" t="str">
        <f aca="false">W399&amp;" "&amp;N399</f>
        <v>   0</v>
      </c>
      <c r="R399" s="36" t="str">
        <f aca="false">W399&amp;" "&amp;O399</f>
        <v>   </v>
      </c>
      <c r="S399" s="36" t="str">
        <f aca="false">D399&amp;" "&amp;M399</f>
        <v> 0    00</v>
      </c>
      <c r="T399" s="36" t="str">
        <f aca="false">D399&amp;" "&amp;N399</f>
        <v> 0    0</v>
      </c>
      <c r="U399" s="36" t="str">
        <f aca="false">D399&amp;" "&amp;O399</f>
        <v> 0    </v>
      </c>
      <c r="V399" s="25"/>
      <c r="W399" s="19"/>
      <c r="X399" s="19"/>
      <c r="Y399" s="19"/>
      <c r="Z399" s="19"/>
      <c r="AA399" s="20"/>
      <c r="AB399" s="20"/>
      <c r="AC399" s="21"/>
      <c r="AD399" s="21"/>
      <c r="AE399" s="22"/>
      <c r="AF399" s="23"/>
    </row>
    <row r="400" customFormat="false" ht="12.75" hidden="false" customHeight="false" outlineLevel="0" collapsed="false">
      <c r="A400" s="34" t="str">
        <f aca="false">LEFT(X400,2)&amp;"00"</f>
        <v>00</v>
      </c>
      <c r="B400" s="34" t="str">
        <f aca="false">LEFT(Y400,2)</f>
        <v/>
      </c>
      <c r="C400" s="17" t="str">
        <f aca="false">LEFT(Y400,2)&amp;" "&amp;0</f>
        <v> 0</v>
      </c>
      <c r="D400" s="34" t="str">
        <f aca="false">C400&amp;" "&amp;W400</f>
        <v> 0 </v>
      </c>
      <c r="E400" s="34" t="str">
        <f aca="false">W400&amp;" "&amp;A400</f>
        <v> 00</v>
      </c>
      <c r="F400" s="34" t="str">
        <f aca="false">D400&amp;" "&amp;A400</f>
        <v> 0  00</v>
      </c>
      <c r="G400" s="35" t="n">
        <f aca="false">X400</f>
        <v>0</v>
      </c>
      <c r="H400" s="34" t="str">
        <f aca="false">W400&amp;" "&amp;G400</f>
        <v> 0</v>
      </c>
      <c r="I400" s="34" t="str">
        <f aca="false">D400&amp;" "&amp;G400</f>
        <v> 0  0</v>
      </c>
      <c r="J400" s="34" t="str">
        <f aca="false">X400&amp;" "&amp;Y400</f>
        <v> </v>
      </c>
      <c r="K400" s="36" t="str">
        <f aca="false">W400&amp;" "&amp;J400</f>
        <v>  </v>
      </c>
      <c r="L400" s="36" t="str">
        <f aca="false">D400&amp;" "&amp;J400</f>
        <v> 0   </v>
      </c>
      <c r="M400" s="34" t="str">
        <f aca="false">X400&amp;" "&amp;Y400&amp;" "&amp;LEFT(Z400,1)&amp;"00"</f>
        <v>  00</v>
      </c>
      <c r="N400" s="34" t="str">
        <f aca="false">X400&amp;" "&amp;Y400&amp;" "&amp;LEFT(Z400,2)&amp;"0"</f>
        <v>  0</v>
      </c>
      <c r="O400" s="34" t="str">
        <f aca="false">X400&amp;" "&amp;Y400&amp;" "&amp;Z400</f>
        <v>  </v>
      </c>
      <c r="P400" s="36" t="str">
        <f aca="false">W400&amp;" "&amp;M400</f>
        <v>   00</v>
      </c>
      <c r="Q400" s="36" t="str">
        <f aca="false">W400&amp;" "&amp;N400</f>
        <v>   0</v>
      </c>
      <c r="R400" s="36" t="str">
        <f aca="false">W400&amp;" "&amp;O400</f>
        <v>   </v>
      </c>
      <c r="S400" s="36" t="str">
        <f aca="false">D400&amp;" "&amp;M400</f>
        <v> 0    00</v>
      </c>
      <c r="T400" s="36" t="str">
        <f aca="false">D400&amp;" "&amp;N400</f>
        <v> 0    0</v>
      </c>
      <c r="U400" s="36" t="str">
        <f aca="false">D400&amp;" "&amp;O400</f>
        <v> 0    </v>
      </c>
      <c r="V400" s="25"/>
      <c r="W400" s="19"/>
      <c r="X400" s="19"/>
      <c r="Y400" s="19"/>
      <c r="Z400" s="19"/>
      <c r="AA400" s="20"/>
      <c r="AB400" s="20"/>
      <c r="AC400" s="21"/>
      <c r="AD400" s="21"/>
      <c r="AE400" s="22"/>
      <c r="AF400" s="23"/>
    </row>
    <row r="401" customFormat="false" ht="12.75" hidden="false" customHeight="false" outlineLevel="0" collapsed="false">
      <c r="A401" s="34" t="str">
        <f aca="false">LEFT(X401,2)&amp;"00"</f>
        <v>00</v>
      </c>
      <c r="B401" s="34" t="str">
        <f aca="false">LEFT(Y401,2)</f>
        <v/>
      </c>
      <c r="C401" s="17" t="str">
        <f aca="false">LEFT(Y401,2)&amp;" "&amp;0</f>
        <v> 0</v>
      </c>
      <c r="D401" s="34" t="str">
        <f aca="false">C401&amp;" "&amp;W401</f>
        <v> 0 </v>
      </c>
      <c r="E401" s="34" t="str">
        <f aca="false">W401&amp;" "&amp;A401</f>
        <v> 00</v>
      </c>
      <c r="F401" s="34" t="str">
        <f aca="false">D401&amp;" "&amp;A401</f>
        <v> 0  00</v>
      </c>
      <c r="G401" s="35" t="n">
        <f aca="false">X401</f>
        <v>0</v>
      </c>
      <c r="H401" s="34" t="str">
        <f aca="false">W401&amp;" "&amp;G401</f>
        <v> 0</v>
      </c>
      <c r="I401" s="34" t="str">
        <f aca="false">D401&amp;" "&amp;G401</f>
        <v> 0  0</v>
      </c>
      <c r="J401" s="34" t="str">
        <f aca="false">X401&amp;" "&amp;Y401</f>
        <v> </v>
      </c>
      <c r="K401" s="36" t="str">
        <f aca="false">W401&amp;" "&amp;J401</f>
        <v>  </v>
      </c>
      <c r="L401" s="36" t="str">
        <f aca="false">D401&amp;" "&amp;J401</f>
        <v> 0   </v>
      </c>
      <c r="M401" s="34" t="str">
        <f aca="false">X401&amp;" "&amp;Y401&amp;" "&amp;LEFT(Z401,1)&amp;"00"</f>
        <v>  00</v>
      </c>
      <c r="N401" s="34" t="str">
        <f aca="false">X401&amp;" "&amp;Y401&amp;" "&amp;LEFT(Z401,2)&amp;"0"</f>
        <v>  0</v>
      </c>
      <c r="O401" s="34" t="str">
        <f aca="false">X401&amp;" "&amp;Y401&amp;" "&amp;Z401</f>
        <v>  </v>
      </c>
      <c r="P401" s="36" t="str">
        <f aca="false">W401&amp;" "&amp;M401</f>
        <v>   00</v>
      </c>
      <c r="Q401" s="36" t="str">
        <f aca="false">W401&amp;" "&amp;N401</f>
        <v>   0</v>
      </c>
      <c r="R401" s="36" t="str">
        <f aca="false">W401&amp;" "&amp;O401</f>
        <v>   </v>
      </c>
      <c r="S401" s="36" t="str">
        <f aca="false">D401&amp;" "&amp;M401</f>
        <v> 0    00</v>
      </c>
      <c r="T401" s="36" t="str">
        <f aca="false">D401&amp;" "&amp;N401</f>
        <v> 0    0</v>
      </c>
      <c r="U401" s="36" t="str">
        <f aca="false">D401&amp;" "&amp;O401</f>
        <v> 0    </v>
      </c>
      <c r="V401" s="25"/>
      <c r="W401" s="19"/>
      <c r="X401" s="19"/>
      <c r="Y401" s="19"/>
      <c r="Z401" s="19"/>
      <c r="AA401" s="20"/>
      <c r="AB401" s="20"/>
      <c r="AC401" s="21"/>
      <c r="AD401" s="21"/>
      <c r="AE401" s="22"/>
      <c r="AF401" s="23"/>
    </row>
    <row r="402" customFormat="false" ht="12.75" hidden="false" customHeight="false" outlineLevel="0" collapsed="false">
      <c r="A402" s="34" t="str">
        <f aca="false">LEFT(X402,2)&amp;"00"</f>
        <v>00</v>
      </c>
      <c r="B402" s="34" t="str">
        <f aca="false">LEFT(Y402,2)</f>
        <v/>
      </c>
      <c r="C402" s="17" t="str">
        <f aca="false">LEFT(Y402,2)&amp;" "&amp;0</f>
        <v> 0</v>
      </c>
      <c r="D402" s="34" t="str">
        <f aca="false">C402&amp;" "&amp;W402</f>
        <v> 0 </v>
      </c>
      <c r="E402" s="34" t="str">
        <f aca="false">W402&amp;" "&amp;A402</f>
        <v> 00</v>
      </c>
      <c r="F402" s="34" t="str">
        <f aca="false">D402&amp;" "&amp;A402</f>
        <v> 0  00</v>
      </c>
      <c r="G402" s="35" t="n">
        <f aca="false">X402</f>
        <v>0</v>
      </c>
      <c r="H402" s="34" t="str">
        <f aca="false">W402&amp;" "&amp;G402</f>
        <v> 0</v>
      </c>
      <c r="I402" s="34" t="str">
        <f aca="false">D402&amp;" "&amp;G402</f>
        <v> 0  0</v>
      </c>
      <c r="J402" s="34" t="str">
        <f aca="false">X402&amp;" "&amp;Y402</f>
        <v> </v>
      </c>
      <c r="K402" s="36" t="str">
        <f aca="false">W402&amp;" "&amp;J402</f>
        <v>  </v>
      </c>
      <c r="L402" s="36" t="str">
        <f aca="false">D402&amp;" "&amp;J402</f>
        <v> 0   </v>
      </c>
      <c r="M402" s="34" t="str">
        <f aca="false">X402&amp;" "&amp;Y402&amp;" "&amp;LEFT(Z402,1)&amp;"00"</f>
        <v>  00</v>
      </c>
      <c r="N402" s="34" t="str">
        <f aca="false">X402&amp;" "&amp;Y402&amp;" "&amp;LEFT(Z402,2)&amp;"0"</f>
        <v>  0</v>
      </c>
      <c r="O402" s="34" t="str">
        <f aca="false">X402&amp;" "&amp;Y402&amp;" "&amp;Z402</f>
        <v>  </v>
      </c>
      <c r="P402" s="36" t="str">
        <f aca="false">W402&amp;" "&amp;M402</f>
        <v>   00</v>
      </c>
      <c r="Q402" s="36" t="str">
        <f aca="false">W402&amp;" "&amp;N402</f>
        <v>   0</v>
      </c>
      <c r="R402" s="36" t="str">
        <f aca="false">W402&amp;" "&amp;O402</f>
        <v>   </v>
      </c>
      <c r="S402" s="36" t="str">
        <f aca="false">D402&amp;" "&amp;M402</f>
        <v> 0    00</v>
      </c>
      <c r="T402" s="36" t="str">
        <f aca="false">D402&amp;" "&amp;N402</f>
        <v> 0    0</v>
      </c>
      <c r="U402" s="36" t="str">
        <f aca="false">D402&amp;" "&amp;O402</f>
        <v> 0    </v>
      </c>
      <c r="V402" s="25"/>
      <c r="W402" s="19"/>
      <c r="X402" s="19"/>
      <c r="Y402" s="19"/>
      <c r="Z402" s="19"/>
      <c r="AA402" s="20"/>
      <c r="AB402" s="20"/>
      <c r="AC402" s="21"/>
      <c r="AD402" s="21"/>
      <c r="AE402" s="22"/>
      <c r="AF402" s="23"/>
    </row>
    <row r="403" customFormat="false" ht="12.75" hidden="false" customHeight="false" outlineLevel="0" collapsed="false">
      <c r="A403" s="34" t="str">
        <f aca="false">LEFT(X403,2)&amp;"00"</f>
        <v>00</v>
      </c>
      <c r="B403" s="34" t="str">
        <f aca="false">LEFT(Y403,2)</f>
        <v/>
      </c>
      <c r="C403" s="17" t="str">
        <f aca="false">LEFT(Y403,2)&amp;" "&amp;0</f>
        <v> 0</v>
      </c>
      <c r="D403" s="34" t="str">
        <f aca="false">C403&amp;" "&amp;W403</f>
        <v> 0 </v>
      </c>
      <c r="E403" s="34" t="str">
        <f aca="false">W403&amp;" "&amp;A403</f>
        <v> 00</v>
      </c>
      <c r="F403" s="34" t="str">
        <f aca="false">D403&amp;" "&amp;A403</f>
        <v> 0  00</v>
      </c>
      <c r="G403" s="35" t="n">
        <f aca="false">X403</f>
        <v>0</v>
      </c>
      <c r="H403" s="34" t="str">
        <f aca="false">W403&amp;" "&amp;G403</f>
        <v> 0</v>
      </c>
      <c r="I403" s="34" t="str">
        <f aca="false">D403&amp;" "&amp;G403</f>
        <v> 0  0</v>
      </c>
      <c r="J403" s="34" t="str">
        <f aca="false">X403&amp;" "&amp;Y403</f>
        <v> </v>
      </c>
      <c r="K403" s="36" t="str">
        <f aca="false">W403&amp;" "&amp;J403</f>
        <v>  </v>
      </c>
      <c r="L403" s="36" t="str">
        <f aca="false">D403&amp;" "&amp;J403</f>
        <v> 0   </v>
      </c>
      <c r="M403" s="34" t="str">
        <f aca="false">X403&amp;" "&amp;Y403&amp;" "&amp;LEFT(Z403,1)&amp;"00"</f>
        <v>  00</v>
      </c>
      <c r="N403" s="34" t="str">
        <f aca="false">X403&amp;" "&amp;Y403&amp;" "&amp;LEFT(Z403,2)&amp;"0"</f>
        <v>  0</v>
      </c>
      <c r="O403" s="34" t="str">
        <f aca="false">X403&amp;" "&amp;Y403&amp;" "&amp;Z403</f>
        <v>  </v>
      </c>
      <c r="P403" s="36" t="str">
        <f aca="false">W403&amp;" "&amp;M403</f>
        <v>   00</v>
      </c>
      <c r="Q403" s="36" t="str">
        <f aca="false">W403&amp;" "&amp;N403</f>
        <v>   0</v>
      </c>
      <c r="R403" s="36" t="str">
        <f aca="false">W403&amp;" "&amp;O403</f>
        <v>   </v>
      </c>
      <c r="S403" s="36" t="str">
        <f aca="false">D403&amp;" "&amp;M403</f>
        <v> 0    00</v>
      </c>
      <c r="T403" s="36" t="str">
        <f aca="false">D403&amp;" "&amp;N403</f>
        <v> 0    0</v>
      </c>
      <c r="U403" s="36" t="str">
        <f aca="false">D403&amp;" "&amp;O403</f>
        <v> 0    </v>
      </c>
      <c r="V403" s="25"/>
      <c r="W403" s="19"/>
      <c r="X403" s="19"/>
      <c r="Y403" s="19"/>
      <c r="Z403" s="19"/>
      <c r="AA403" s="20"/>
      <c r="AB403" s="20"/>
      <c r="AC403" s="21"/>
      <c r="AD403" s="21"/>
      <c r="AE403" s="22"/>
      <c r="AF403" s="23"/>
    </row>
    <row r="404" customFormat="false" ht="12.75" hidden="false" customHeight="false" outlineLevel="0" collapsed="false">
      <c r="A404" s="34" t="str">
        <f aca="false">LEFT(X404,2)&amp;"00"</f>
        <v>00</v>
      </c>
      <c r="B404" s="34" t="str">
        <f aca="false">LEFT(Y404,2)</f>
        <v/>
      </c>
      <c r="C404" s="17" t="str">
        <f aca="false">LEFT(Y404,2)&amp;" "&amp;0</f>
        <v> 0</v>
      </c>
      <c r="D404" s="34" t="str">
        <f aca="false">C404&amp;" "&amp;W404</f>
        <v> 0 </v>
      </c>
      <c r="E404" s="34" t="str">
        <f aca="false">W404&amp;" "&amp;A404</f>
        <v> 00</v>
      </c>
      <c r="F404" s="34" t="str">
        <f aca="false">D404&amp;" "&amp;A404</f>
        <v> 0  00</v>
      </c>
      <c r="G404" s="35" t="n">
        <f aca="false">X404</f>
        <v>0</v>
      </c>
      <c r="H404" s="34" t="str">
        <f aca="false">W404&amp;" "&amp;G404</f>
        <v> 0</v>
      </c>
      <c r="I404" s="34" t="str">
        <f aca="false">D404&amp;" "&amp;G404</f>
        <v> 0  0</v>
      </c>
      <c r="J404" s="34" t="str">
        <f aca="false">X404&amp;" "&amp;Y404</f>
        <v> </v>
      </c>
      <c r="K404" s="36" t="str">
        <f aca="false">W404&amp;" "&amp;J404</f>
        <v>  </v>
      </c>
      <c r="L404" s="36" t="str">
        <f aca="false">D404&amp;" "&amp;J404</f>
        <v> 0   </v>
      </c>
      <c r="M404" s="34" t="str">
        <f aca="false">X404&amp;" "&amp;Y404&amp;" "&amp;LEFT(Z404,1)&amp;"00"</f>
        <v>  00</v>
      </c>
      <c r="N404" s="34" t="str">
        <f aca="false">X404&amp;" "&amp;Y404&amp;" "&amp;LEFT(Z404,2)&amp;"0"</f>
        <v>  0</v>
      </c>
      <c r="O404" s="34" t="str">
        <f aca="false">X404&amp;" "&amp;Y404&amp;" "&amp;Z404</f>
        <v>  </v>
      </c>
      <c r="P404" s="36" t="str">
        <f aca="false">W404&amp;" "&amp;M404</f>
        <v>   00</v>
      </c>
      <c r="Q404" s="36" t="str">
        <f aca="false">W404&amp;" "&amp;N404</f>
        <v>   0</v>
      </c>
      <c r="R404" s="36" t="str">
        <f aca="false">W404&amp;" "&amp;O404</f>
        <v>   </v>
      </c>
      <c r="S404" s="36" t="str">
        <f aca="false">D404&amp;" "&amp;M404</f>
        <v> 0    00</v>
      </c>
      <c r="T404" s="36" t="str">
        <f aca="false">D404&amp;" "&amp;N404</f>
        <v> 0    0</v>
      </c>
      <c r="U404" s="36" t="str">
        <f aca="false">D404&amp;" "&amp;O404</f>
        <v> 0    </v>
      </c>
      <c r="V404" s="25"/>
      <c r="W404" s="19"/>
      <c r="X404" s="19"/>
      <c r="Y404" s="19"/>
      <c r="Z404" s="19"/>
      <c r="AA404" s="20"/>
      <c r="AB404" s="20"/>
      <c r="AC404" s="21"/>
      <c r="AD404" s="21"/>
      <c r="AE404" s="22"/>
      <c r="AF404" s="23"/>
    </row>
    <row r="405" customFormat="false" ht="12.75" hidden="false" customHeight="false" outlineLevel="0" collapsed="false">
      <c r="A405" s="34" t="str">
        <f aca="false">LEFT(X405,2)&amp;"00"</f>
        <v>00</v>
      </c>
      <c r="B405" s="34" t="str">
        <f aca="false">LEFT(Y405,2)</f>
        <v/>
      </c>
      <c r="C405" s="17" t="str">
        <f aca="false">LEFT(Y405,2)&amp;" "&amp;0</f>
        <v> 0</v>
      </c>
      <c r="D405" s="34" t="str">
        <f aca="false">C405&amp;" "&amp;W405</f>
        <v> 0 </v>
      </c>
      <c r="E405" s="34" t="str">
        <f aca="false">W405&amp;" "&amp;A405</f>
        <v> 00</v>
      </c>
      <c r="F405" s="34" t="str">
        <f aca="false">D405&amp;" "&amp;A405</f>
        <v> 0  00</v>
      </c>
      <c r="G405" s="35" t="n">
        <f aca="false">X405</f>
        <v>0</v>
      </c>
      <c r="H405" s="34" t="str">
        <f aca="false">W405&amp;" "&amp;G405</f>
        <v> 0</v>
      </c>
      <c r="I405" s="34" t="str">
        <f aca="false">D405&amp;" "&amp;G405</f>
        <v> 0  0</v>
      </c>
      <c r="J405" s="34" t="str">
        <f aca="false">X405&amp;" "&amp;Y405</f>
        <v> </v>
      </c>
      <c r="K405" s="36" t="str">
        <f aca="false">W405&amp;" "&amp;J405</f>
        <v>  </v>
      </c>
      <c r="L405" s="36" t="str">
        <f aca="false">D405&amp;" "&amp;J405</f>
        <v> 0   </v>
      </c>
      <c r="M405" s="34" t="str">
        <f aca="false">X405&amp;" "&amp;Y405&amp;" "&amp;LEFT(Z405,1)&amp;"00"</f>
        <v>  00</v>
      </c>
      <c r="N405" s="34" t="str">
        <f aca="false">X405&amp;" "&amp;Y405&amp;" "&amp;LEFT(Z405,2)&amp;"0"</f>
        <v>  0</v>
      </c>
      <c r="O405" s="34" t="str">
        <f aca="false">X405&amp;" "&amp;Y405&amp;" "&amp;Z405</f>
        <v>  </v>
      </c>
      <c r="P405" s="36" t="str">
        <f aca="false">W405&amp;" "&amp;M405</f>
        <v>   00</v>
      </c>
      <c r="Q405" s="36" t="str">
        <f aca="false">W405&amp;" "&amp;N405</f>
        <v>   0</v>
      </c>
      <c r="R405" s="36" t="str">
        <f aca="false">W405&amp;" "&amp;O405</f>
        <v>   </v>
      </c>
      <c r="S405" s="36" t="str">
        <f aca="false">D405&amp;" "&amp;M405</f>
        <v> 0    00</v>
      </c>
      <c r="T405" s="36" t="str">
        <f aca="false">D405&amp;" "&amp;N405</f>
        <v> 0    0</v>
      </c>
      <c r="U405" s="36" t="str">
        <f aca="false">D405&amp;" "&amp;O405</f>
        <v> 0    </v>
      </c>
      <c r="V405" s="25"/>
      <c r="W405" s="19"/>
      <c r="X405" s="19"/>
      <c r="Y405" s="19"/>
      <c r="Z405" s="19"/>
      <c r="AA405" s="20"/>
      <c r="AB405" s="20"/>
      <c r="AC405" s="21"/>
      <c r="AD405" s="21"/>
      <c r="AE405" s="22"/>
      <c r="AF405" s="23"/>
    </row>
    <row r="406" customFormat="false" ht="12.75" hidden="false" customHeight="false" outlineLevel="0" collapsed="false">
      <c r="A406" s="34" t="str">
        <f aca="false">LEFT(X406,2)&amp;"00"</f>
        <v>00</v>
      </c>
      <c r="B406" s="34" t="str">
        <f aca="false">LEFT(Y406,2)</f>
        <v/>
      </c>
      <c r="C406" s="17" t="str">
        <f aca="false">LEFT(Y406,2)&amp;" "&amp;0</f>
        <v> 0</v>
      </c>
      <c r="D406" s="34" t="str">
        <f aca="false">C406&amp;" "&amp;W406</f>
        <v> 0 </v>
      </c>
      <c r="E406" s="34" t="str">
        <f aca="false">W406&amp;" "&amp;A406</f>
        <v> 00</v>
      </c>
      <c r="F406" s="34" t="str">
        <f aca="false">D406&amp;" "&amp;A406</f>
        <v> 0  00</v>
      </c>
      <c r="G406" s="35" t="n">
        <f aca="false">X406</f>
        <v>0</v>
      </c>
      <c r="H406" s="34" t="str">
        <f aca="false">W406&amp;" "&amp;G406</f>
        <v> 0</v>
      </c>
      <c r="I406" s="34" t="str">
        <f aca="false">D406&amp;" "&amp;G406</f>
        <v> 0  0</v>
      </c>
      <c r="J406" s="34" t="str">
        <f aca="false">X406&amp;" "&amp;Y406</f>
        <v> </v>
      </c>
      <c r="K406" s="36" t="str">
        <f aca="false">W406&amp;" "&amp;J406</f>
        <v>  </v>
      </c>
      <c r="L406" s="36" t="str">
        <f aca="false">D406&amp;" "&amp;J406</f>
        <v> 0   </v>
      </c>
      <c r="M406" s="34" t="str">
        <f aca="false">X406&amp;" "&amp;Y406&amp;" "&amp;LEFT(Z406,1)&amp;"00"</f>
        <v>  00</v>
      </c>
      <c r="N406" s="34" t="str">
        <f aca="false">X406&amp;" "&amp;Y406&amp;" "&amp;LEFT(Z406,2)&amp;"0"</f>
        <v>  0</v>
      </c>
      <c r="O406" s="34" t="str">
        <f aca="false">X406&amp;" "&amp;Y406&amp;" "&amp;Z406</f>
        <v>  </v>
      </c>
      <c r="P406" s="36" t="str">
        <f aca="false">W406&amp;" "&amp;M406</f>
        <v>   00</v>
      </c>
      <c r="Q406" s="36" t="str">
        <f aca="false">W406&amp;" "&amp;N406</f>
        <v>   0</v>
      </c>
      <c r="R406" s="36" t="str">
        <f aca="false">W406&amp;" "&amp;O406</f>
        <v>   </v>
      </c>
      <c r="S406" s="36" t="str">
        <f aca="false">D406&amp;" "&amp;M406</f>
        <v> 0    00</v>
      </c>
      <c r="T406" s="36" t="str">
        <f aca="false">D406&amp;" "&amp;N406</f>
        <v> 0    0</v>
      </c>
      <c r="U406" s="36" t="str">
        <f aca="false">D406&amp;" "&amp;O406</f>
        <v> 0    </v>
      </c>
      <c r="V406" s="25"/>
      <c r="W406" s="19"/>
      <c r="X406" s="19"/>
      <c r="Y406" s="19"/>
      <c r="Z406" s="19"/>
      <c r="AA406" s="20"/>
      <c r="AB406" s="20"/>
      <c r="AC406" s="21"/>
      <c r="AD406" s="21"/>
      <c r="AE406" s="22"/>
      <c r="AF406" s="23"/>
    </row>
    <row r="407" customFormat="false" ht="12.75" hidden="false" customHeight="false" outlineLevel="0" collapsed="false">
      <c r="A407" s="34" t="str">
        <f aca="false">LEFT(X407,2)&amp;"00"</f>
        <v>00</v>
      </c>
      <c r="B407" s="34" t="str">
        <f aca="false">LEFT(Y407,2)</f>
        <v/>
      </c>
      <c r="C407" s="17" t="str">
        <f aca="false">LEFT(Y407,2)&amp;" "&amp;0</f>
        <v> 0</v>
      </c>
      <c r="D407" s="34" t="str">
        <f aca="false">C407&amp;" "&amp;W407</f>
        <v> 0 </v>
      </c>
      <c r="E407" s="34" t="str">
        <f aca="false">W407&amp;" "&amp;A407</f>
        <v> 00</v>
      </c>
      <c r="F407" s="34" t="str">
        <f aca="false">D407&amp;" "&amp;A407</f>
        <v> 0  00</v>
      </c>
      <c r="G407" s="35" t="n">
        <f aca="false">X407</f>
        <v>0</v>
      </c>
      <c r="H407" s="34" t="str">
        <f aca="false">W407&amp;" "&amp;G407</f>
        <v> 0</v>
      </c>
      <c r="I407" s="34" t="str">
        <f aca="false">D407&amp;" "&amp;G407</f>
        <v> 0  0</v>
      </c>
      <c r="J407" s="34" t="str">
        <f aca="false">X407&amp;" "&amp;Y407</f>
        <v> </v>
      </c>
      <c r="K407" s="36" t="str">
        <f aca="false">W407&amp;" "&amp;J407</f>
        <v>  </v>
      </c>
      <c r="L407" s="36" t="str">
        <f aca="false">D407&amp;" "&amp;J407</f>
        <v> 0   </v>
      </c>
      <c r="M407" s="34" t="str">
        <f aca="false">X407&amp;" "&amp;Y407&amp;" "&amp;LEFT(Z407,1)&amp;"00"</f>
        <v>  00</v>
      </c>
      <c r="N407" s="34" t="str">
        <f aca="false">X407&amp;" "&amp;Y407&amp;" "&amp;LEFT(Z407,2)&amp;"0"</f>
        <v>  0</v>
      </c>
      <c r="O407" s="34" t="str">
        <f aca="false">X407&amp;" "&amp;Y407&amp;" "&amp;Z407</f>
        <v>  </v>
      </c>
      <c r="P407" s="36" t="str">
        <f aca="false">W407&amp;" "&amp;M407</f>
        <v>   00</v>
      </c>
      <c r="Q407" s="36" t="str">
        <f aca="false">W407&amp;" "&amp;N407</f>
        <v>   0</v>
      </c>
      <c r="R407" s="36" t="str">
        <f aca="false">W407&amp;" "&amp;O407</f>
        <v>   </v>
      </c>
      <c r="S407" s="36" t="str">
        <f aca="false">D407&amp;" "&amp;M407</f>
        <v> 0    00</v>
      </c>
      <c r="T407" s="36" t="str">
        <f aca="false">D407&amp;" "&amp;N407</f>
        <v> 0    0</v>
      </c>
      <c r="U407" s="36" t="str">
        <f aca="false">D407&amp;" "&amp;O407</f>
        <v> 0    </v>
      </c>
      <c r="V407" s="25"/>
      <c r="W407" s="19"/>
      <c r="X407" s="19"/>
      <c r="Y407" s="19"/>
      <c r="Z407" s="19"/>
      <c r="AA407" s="20"/>
      <c r="AB407" s="20"/>
      <c r="AC407" s="21"/>
      <c r="AD407" s="21"/>
      <c r="AE407" s="22"/>
      <c r="AF407" s="23"/>
    </row>
    <row r="408" customFormat="false" ht="12.75" hidden="false" customHeight="false" outlineLevel="0" collapsed="false">
      <c r="A408" s="34" t="str">
        <f aca="false">LEFT(X408,2)&amp;"00"</f>
        <v>00</v>
      </c>
      <c r="B408" s="34" t="str">
        <f aca="false">LEFT(Y408,2)</f>
        <v/>
      </c>
      <c r="C408" s="17" t="str">
        <f aca="false">LEFT(Y408,2)&amp;" "&amp;0</f>
        <v> 0</v>
      </c>
      <c r="D408" s="34" t="str">
        <f aca="false">C408&amp;" "&amp;W408</f>
        <v> 0 </v>
      </c>
      <c r="E408" s="34" t="str">
        <f aca="false">W408&amp;" "&amp;A408</f>
        <v> 00</v>
      </c>
      <c r="F408" s="34" t="str">
        <f aca="false">D408&amp;" "&amp;A408</f>
        <v> 0  00</v>
      </c>
      <c r="G408" s="35" t="n">
        <f aca="false">X408</f>
        <v>0</v>
      </c>
      <c r="H408" s="34" t="str">
        <f aca="false">W408&amp;" "&amp;G408</f>
        <v> 0</v>
      </c>
      <c r="I408" s="34" t="str">
        <f aca="false">D408&amp;" "&amp;G408</f>
        <v> 0  0</v>
      </c>
      <c r="J408" s="34" t="str">
        <f aca="false">X408&amp;" "&amp;Y408</f>
        <v> </v>
      </c>
      <c r="K408" s="36" t="str">
        <f aca="false">W408&amp;" "&amp;J408</f>
        <v>  </v>
      </c>
      <c r="L408" s="36" t="str">
        <f aca="false">D408&amp;" "&amp;J408</f>
        <v> 0   </v>
      </c>
      <c r="M408" s="34" t="str">
        <f aca="false">X408&amp;" "&amp;Y408&amp;" "&amp;LEFT(Z408,1)&amp;"00"</f>
        <v>  00</v>
      </c>
      <c r="N408" s="34" t="str">
        <f aca="false">X408&amp;" "&amp;Y408&amp;" "&amp;LEFT(Z408,2)&amp;"0"</f>
        <v>  0</v>
      </c>
      <c r="O408" s="34" t="str">
        <f aca="false">X408&amp;" "&amp;Y408&amp;" "&amp;Z408</f>
        <v>  </v>
      </c>
      <c r="P408" s="36" t="str">
        <f aca="false">W408&amp;" "&amp;M408</f>
        <v>   00</v>
      </c>
      <c r="Q408" s="36" t="str">
        <f aca="false">W408&amp;" "&amp;N408</f>
        <v>   0</v>
      </c>
      <c r="R408" s="36" t="str">
        <f aca="false">W408&amp;" "&amp;O408</f>
        <v>   </v>
      </c>
      <c r="S408" s="36" t="str">
        <f aca="false">D408&amp;" "&amp;M408</f>
        <v> 0    00</v>
      </c>
      <c r="T408" s="36" t="str">
        <f aca="false">D408&amp;" "&amp;N408</f>
        <v> 0    0</v>
      </c>
      <c r="U408" s="36" t="str">
        <f aca="false">D408&amp;" "&amp;O408</f>
        <v> 0    </v>
      </c>
      <c r="V408" s="25"/>
      <c r="W408" s="19"/>
      <c r="X408" s="19"/>
      <c r="Y408" s="19"/>
      <c r="Z408" s="19"/>
      <c r="AA408" s="20"/>
      <c r="AB408" s="20"/>
      <c r="AC408" s="21"/>
      <c r="AD408" s="21"/>
      <c r="AE408" s="22"/>
      <c r="AF408" s="23"/>
    </row>
    <row r="409" customFormat="false" ht="12.75" hidden="false" customHeight="false" outlineLevel="0" collapsed="false">
      <c r="A409" s="34" t="str">
        <f aca="false">LEFT(X409,2)&amp;"00"</f>
        <v>00</v>
      </c>
      <c r="B409" s="34" t="str">
        <f aca="false">LEFT(Y409,2)</f>
        <v/>
      </c>
      <c r="C409" s="17" t="str">
        <f aca="false">LEFT(Y409,2)&amp;" "&amp;0</f>
        <v> 0</v>
      </c>
      <c r="D409" s="34" t="str">
        <f aca="false">C409&amp;" "&amp;W409</f>
        <v> 0 </v>
      </c>
      <c r="E409" s="34" t="str">
        <f aca="false">W409&amp;" "&amp;A409</f>
        <v> 00</v>
      </c>
      <c r="F409" s="34" t="str">
        <f aca="false">D409&amp;" "&amp;A409</f>
        <v> 0  00</v>
      </c>
      <c r="G409" s="35" t="n">
        <f aca="false">X409</f>
        <v>0</v>
      </c>
      <c r="H409" s="34" t="str">
        <f aca="false">W409&amp;" "&amp;G409</f>
        <v> 0</v>
      </c>
      <c r="I409" s="34" t="str">
        <f aca="false">D409&amp;" "&amp;G409</f>
        <v> 0  0</v>
      </c>
      <c r="J409" s="34" t="str">
        <f aca="false">X409&amp;" "&amp;Y409</f>
        <v> </v>
      </c>
      <c r="K409" s="36" t="str">
        <f aca="false">W409&amp;" "&amp;J409</f>
        <v>  </v>
      </c>
      <c r="L409" s="36" t="str">
        <f aca="false">D409&amp;" "&amp;J409</f>
        <v> 0   </v>
      </c>
      <c r="M409" s="34" t="str">
        <f aca="false">X409&amp;" "&amp;Y409&amp;" "&amp;LEFT(Z409,1)&amp;"00"</f>
        <v>  00</v>
      </c>
      <c r="N409" s="34" t="str">
        <f aca="false">X409&amp;" "&amp;Y409&amp;" "&amp;LEFT(Z409,2)&amp;"0"</f>
        <v>  0</v>
      </c>
      <c r="O409" s="34" t="str">
        <f aca="false">X409&amp;" "&amp;Y409&amp;" "&amp;Z409</f>
        <v>  </v>
      </c>
      <c r="P409" s="36" t="str">
        <f aca="false">W409&amp;" "&amp;M409</f>
        <v>   00</v>
      </c>
      <c r="Q409" s="36" t="str">
        <f aca="false">W409&amp;" "&amp;N409</f>
        <v>   0</v>
      </c>
      <c r="R409" s="36" t="str">
        <f aca="false">W409&amp;" "&amp;O409</f>
        <v>   </v>
      </c>
      <c r="S409" s="36" t="str">
        <f aca="false">D409&amp;" "&amp;M409</f>
        <v> 0    00</v>
      </c>
      <c r="T409" s="36" t="str">
        <f aca="false">D409&amp;" "&amp;N409</f>
        <v> 0    0</v>
      </c>
      <c r="U409" s="36" t="str">
        <f aca="false">D409&amp;" "&amp;O409</f>
        <v> 0    </v>
      </c>
      <c r="V409" s="25"/>
      <c r="W409" s="19"/>
      <c r="X409" s="19"/>
      <c r="Y409" s="19"/>
      <c r="Z409" s="19"/>
      <c r="AA409" s="20"/>
      <c r="AB409" s="20"/>
      <c r="AC409" s="21"/>
      <c r="AD409" s="21"/>
      <c r="AE409" s="22"/>
      <c r="AF409" s="23"/>
    </row>
    <row r="410" customFormat="false" ht="12.75" hidden="false" customHeight="false" outlineLevel="0" collapsed="false">
      <c r="A410" s="34" t="str">
        <f aca="false">LEFT(X410,2)&amp;"00"</f>
        <v>00</v>
      </c>
      <c r="B410" s="34" t="str">
        <f aca="false">LEFT(Y410,2)</f>
        <v/>
      </c>
      <c r="C410" s="17" t="str">
        <f aca="false">LEFT(Y410,2)&amp;" "&amp;0</f>
        <v> 0</v>
      </c>
      <c r="D410" s="34" t="str">
        <f aca="false">C410&amp;" "&amp;W410</f>
        <v> 0 </v>
      </c>
      <c r="E410" s="34" t="str">
        <f aca="false">W410&amp;" "&amp;A410</f>
        <v> 00</v>
      </c>
      <c r="F410" s="34" t="str">
        <f aca="false">D410&amp;" "&amp;A410</f>
        <v> 0  00</v>
      </c>
      <c r="G410" s="35" t="n">
        <f aca="false">X410</f>
        <v>0</v>
      </c>
      <c r="H410" s="34" t="str">
        <f aca="false">W410&amp;" "&amp;G410</f>
        <v> 0</v>
      </c>
      <c r="I410" s="34" t="str">
        <f aca="false">D410&amp;" "&amp;G410</f>
        <v> 0  0</v>
      </c>
      <c r="J410" s="34" t="str">
        <f aca="false">X410&amp;" "&amp;Y410</f>
        <v> </v>
      </c>
      <c r="K410" s="36" t="str">
        <f aca="false">W410&amp;" "&amp;J410</f>
        <v>  </v>
      </c>
      <c r="L410" s="36" t="str">
        <f aca="false">D410&amp;" "&amp;J410</f>
        <v> 0   </v>
      </c>
      <c r="M410" s="34" t="str">
        <f aca="false">X410&amp;" "&amp;Y410&amp;" "&amp;LEFT(Z410,1)&amp;"00"</f>
        <v>  00</v>
      </c>
      <c r="N410" s="34" t="str">
        <f aca="false">X410&amp;" "&amp;Y410&amp;" "&amp;LEFT(Z410,2)&amp;"0"</f>
        <v>  0</v>
      </c>
      <c r="O410" s="34" t="str">
        <f aca="false">X410&amp;" "&amp;Y410&amp;" "&amp;Z410</f>
        <v>  </v>
      </c>
      <c r="P410" s="36" t="str">
        <f aca="false">W410&amp;" "&amp;M410</f>
        <v>   00</v>
      </c>
      <c r="Q410" s="36" t="str">
        <f aca="false">W410&amp;" "&amp;N410</f>
        <v>   0</v>
      </c>
      <c r="R410" s="36" t="str">
        <f aca="false">W410&amp;" "&amp;O410</f>
        <v>   </v>
      </c>
      <c r="S410" s="36" t="str">
        <f aca="false">D410&amp;" "&amp;M410</f>
        <v> 0    00</v>
      </c>
      <c r="T410" s="36" t="str">
        <f aca="false">D410&amp;" "&amp;N410</f>
        <v> 0    0</v>
      </c>
      <c r="U410" s="36" t="str">
        <f aca="false">D410&amp;" "&amp;O410</f>
        <v> 0    </v>
      </c>
      <c r="V410" s="25"/>
      <c r="W410" s="19"/>
      <c r="X410" s="19"/>
      <c r="Y410" s="19"/>
      <c r="Z410" s="19"/>
      <c r="AA410" s="20"/>
      <c r="AB410" s="20"/>
      <c r="AC410" s="21"/>
      <c r="AD410" s="21"/>
      <c r="AE410" s="22"/>
      <c r="AF410" s="23"/>
    </row>
    <row r="411" customFormat="false" ht="12.75" hidden="false" customHeight="false" outlineLevel="0" collapsed="false">
      <c r="A411" s="34" t="str">
        <f aca="false">LEFT(X411,2)&amp;"00"</f>
        <v>00</v>
      </c>
      <c r="B411" s="34" t="str">
        <f aca="false">LEFT(Y411,2)</f>
        <v/>
      </c>
      <c r="C411" s="17" t="str">
        <f aca="false">LEFT(Y411,2)&amp;" "&amp;0</f>
        <v> 0</v>
      </c>
      <c r="D411" s="34" t="str">
        <f aca="false">C411&amp;" "&amp;W411</f>
        <v> 0 </v>
      </c>
      <c r="E411" s="34" t="str">
        <f aca="false">W411&amp;" "&amp;A411</f>
        <v> 00</v>
      </c>
      <c r="F411" s="34" t="str">
        <f aca="false">D411&amp;" "&amp;A411</f>
        <v> 0  00</v>
      </c>
      <c r="G411" s="35" t="n">
        <f aca="false">X411</f>
        <v>0</v>
      </c>
      <c r="H411" s="34" t="str">
        <f aca="false">W411&amp;" "&amp;G411</f>
        <v> 0</v>
      </c>
      <c r="I411" s="34" t="str">
        <f aca="false">D411&amp;" "&amp;G411</f>
        <v> 0  0</v>
      </c>
      <c r="J411" s="34" t="str">
        <f aca="false">X411&amp;" "&amp;Y411</f>
        <v> </v>
      </c>
      <c r="K411" s="36" t="str">
        <f aca="false">W411&amp;" "&amp;J411</f>
        <v>  </v>
      </c>
      <c r="L411" s="36" t="str">
        <f aca="false">D411&amp;" "&amp;J411</f>
        <v> 0   </v>
      </c>
      <c r="M411" s="34" t="str">
        <f aca="false">X411&amp;" "&amp;Y411&amp;" "&amp;LEFT(Z411,1)&amp;"00"</f>
        <v>  00</v>
      </c>
      <c r="N411" s="34" t="str">
        <f aca="false">X411&amp;" "&amp;Y411&amp;" "&amp;LEFT(Z411,2)&amp;"0"</f>
        <v>  0</v>
      </c>
      <c r="O411" s="34" t="str">
        <f aca="false">X411&amp;" "&amp;Y411&amp;" "&amp;Z411</f>
        <v>  </v>
      </c>
      <c r="P411" s="36" t="str">
        <f aca="false">W411&amp;" "&amp;M411</f>
        <v>   00</v>
      </c>
      <c r="Q411" s="36" t="str">
        <f aca="false">W411&amp;" "&amp;N411</f>
        <v>   0</v>
      </c>
      <c r="R411" s="36" t="str">
        <f aca="false">W411&amp;" "&amp;O411</f>
        <v>   </v>
      </c>
      <c r="S411" s="36" t="str">
        <f aca="false">D411&amp;" "&amp;M411</f>
        <v> 0    00</v>
      </c>
      <c r="T411" s="36" t="str">
        <f aca="false">D411&amp;" "&amp;N411</f>
        <v> 0    0</v>
      </c>
      <c r="U411" s="36" t="str">
        <f aca="false">D411&amp;" "&amp;O411</f>
        <v> 0    </v>
      </c>
      <c r="V411" s="25"/>
      <c r="W411" s="19"/>
      <c r="X411" s="19"/>
      <c r="Y411" s="19"/>
      <c r="Z411" s="19"/>
      <c r="AA411" s="20"/>
      <c r="AB411" s="20"/>
      <c r="AC411" s="21"/>
      <c r="AD411" s="21"/>
      <c r="AE411" s="22"/>
      <c r="AF411" s="23"/>
    </row>
    <row r="412" customFormat="false" ht="12.75" hidden="false" customHeight="false" outlineLevel="0" collapsed="false">
      <c r="A412" s="34" t="str">
        <f aca="false">LEFT(X412,2)&amp;"00"</f>
        <v>00</v>
      </c>
      <c r="B412" s="34" t="str">
        <f aca="false">LEFT(Y412,2)</f>
        <v/>
      </c>
      <c r="C412" s="17" t="str">
        <f aca="false">LEFT(Y412,2)&amp;" "&amp;0</f>
        <v> 0</v>
      </c>
      <c r="D412" s="34" t="str">
        <f aca="false">C412&amp;" "&amp;W412</f>
        <v> 0 </v>
      </c>
      <c r="E412" s="34" t="str">
        <f aca="false">W412&amp;" "&amp;A412</f>
        <v> 00</v>
      </c>
      <c r="F412" s="34" t="str">
        <f aca="false">D412&amp;" "&amp;A412</f>
        <v> 0  00</v>
      </c>
      <c r="G412" s="35" t="n">
        <f aca="false">X412</f>
        <v>0</v>
      </c>
      <c r="H412" s="34" t="str">
        <f aca="false">W412&amp;" "&amp;G412</f>
        <v> 0</v>
      </c>
      <c r="I412" s="34" t="str">
        <f aca="false">D412&amp;" "&amp;G412</f>
        <v> 0  0</v>
      </c>
      <c r="J412" s="34" t="str">
        <f aca="false">X412&amp;" "&amp;Y412</f>
        <v> </v>
      </c>
      <c r="K412" s="36" t="str">
        <f aca="false">W412&amp;" "&amp;J412</f>
        <v>  </v>
      </c>
      <c r="L412" s="36" t="str">
        <f aca="false">D412&amp;" "&amp;J412</f>
        <v> 0   </v>
      </c>
      <c r="M412" s="34" t="str">
        <f aca="false">X412&amp;" "&amp;Y412&amp;" "&amp;LEFT(Z412,1)&amp;"00"</f>
        <v>  00</v>
      </c>
      <c r="N412" s="34" t="str">
        <f aca="false">X412&amp;" "&amp;Y412&amp;" "&amp;LEFT(Z412,2)&amp;"0"</f>
        <v>  0</v>
      </c>
      <c r="O412" s="34" t="str">
        <f aca="false">X412&amp;" "&amp;Y412&amp;" "&amp;Z412</f>
        <v>  </v>
      </c>
      <c r="P412" s="36" t="str">
        <f aca="false">W412&amp;" "&amp;M412</f>
        <v>   00</v>
      </c>
      <c r="Q412" s="36" t="str">
        <f aca="false">W412&amp;" "&amp;N412</f>
        <v>   0</v>
      </c>
      <c r="R412" s="36" t="str">
        <f aca="false">W412&amp;" "&amp;O412</f>
        <v>   </v>
      </c>
      <c r="S412" s="36" t="str">
        <f aca="false">D412&amp;" "&amp;M412</f>
        <v> 0    00</v>
      </c>
      <c r="T412" s="36" t="str">
        <f aca="false">D412&amp;" "&amp;N412</f>
        <v> 0    0</v>
      </c>
      <c r="U412" s="36" t="str">
        <f aca="false">D412&amp;" "&amp;O412</f>
        <v> 0    </v>
      </c>
      <c r="V412" s="25"/>
      <c r="W412" s="19"/>
      <c r="X412" s="19"/>
      <c r="Y412" s="19"/>
      <c r="Z412" s="19"/>
      <c r="AA412" s="20"/>
      <c r="AB412" s="20"/>
      <c r="AC412" s="21"/>
      <c r="AD412" s="21"/>
      <c r="AE412" s="22"/>
      <c r="AF412" s="23"/>
    </row>
    <row r="413" customFormat="false" ht="12.75" hidden="false" customHeight="false" outlineLevel="0" collapsed="false">
      <c r="A413" s="34" t="str">
        <f aca="false">LEFT(X413,2)&amp;"00"</f>
        <v>00</v>
      </c>
      <c r="B413" s="34" t="str">
        <f aca="false">LEFT(Y413,2)</f>
        <v/>
      </c>
      <c r="C413" s="17" t="str">
        <f aca="false">LEFT(Y413,2)&amp;" "&amp;0</f>
        <v> 0</v>
      </c>
      <c r="D413" s="34" t="str">
        <f aca="false">C413&amp;" "&amp;W413</f>
        <v> 0 </v>
      </c>
      <c r="E413" s="34" t="str">
        <f aca="false">W413&amp;" "&amp;A413</f>
        <v> 00</v>
      </c>
      <c r="F413" s="34" t="str">
        <f aca="false">D413&amp;" "&amp;A413</f>
        <v> 0  00</v>
      </c>
      <c r="G413" s="35" t="n">
        <f aca="false">X413</f>
        <v>0</v>
      </c>
      <c r="H413" s="34" t="str">
        <f aca="false">W413&amp;" "&amp;G413</f>
        <v> 0</v>
      </c>
      <c r="I413" s="34" t="str">
        <f aca="false">D413&amp;" "&amp;G413</f>
        <v> 0  0</v>
      </c>
      <c r="J413" s="34" t="str">
        <f aca="false">X413&amp;" "&amp;Y413</f>
        <v> </v>
      </c>
      <c r="K413" s="36" t="str">
        <f aca="false">W413&amp;" "&amp;J413</f>
        <v>  </v>
      </c>
      <c r="L413" s="36" t="str">
        <f aca="false">D413&amp;" "&amp;J413</f>
        <v> 0   </v>
      </c>
      <c r="M413" s="34" t="str">
        <f aca="false">X413&amp;" "&amp;Y413&amp;" "&amp;LEFT(Z413,1)&amp;"00"</f>
        <v>  00</v>
      </c>
      <c r="N413" s="34" t="str">
        <f aca="false">X413&amp;" "&amp;Y413&amp;" "&amp;LEFT(Z413,2)&amp;"0"</f>
        <v>  0</v>
      </c>
      <c r="O413" s="34" t="str">
        <f aca="false">X413&amp;" "&amp;Y413&amp;" "&amp;Z413</f>
        <v>  </v>
      </c>
      <c r="P413" s="36" t="str">
        <f aca="false">W413&amp;" "&amp;M413</f>
        <v>   00</v>
      </c>
      <c r="Q413" s="36" t="str">
        <f aca="false">W413&amp;" "&amp;N413</f>
        <v>   0</v>
      </c>
      <c r="R413" s="36" t="str">
        <f aca="false">W413&amp;" "&amp;O413</f>
        <v>   </v>
      </c>
      <c r="S413" s="36" t="str">
        <f aca="false">D413&amp;" "&amp;M413</f>
        <v> 0    00</v>
      </c>
      <c r="T413" s="36" t="str">
        <f aca="false">D413&amp;" "&amp;N413</f>
        <v> 0    0</v>
      </c>
      <c r="U413" s="36" t="str">
        <f aca="false">D413&amp;" "&amp;O413</f>
        <v> 0    </v>
      </c>
      <c r="V413" s="25"/>
      <c r="W413" s="19"/>
      <c r="X413" s="19"/>
      <c r="Y413" s="19"/>
      <c r="Z413" s="19"/>
      <c r="AA413" s="20"/>
      <c r="AB413" s="20"/>
      <c r="AC413" s="21"/>
      <c r="AD413" s="21"/>
      <c r="AE413" s="22"/>
      <c r="AF413" s="23"/>
    </row>
    <row r="414" customFormat="false" ht="12.75" hidden="false" customHeight="false" outlineLevel="0" collapsed="false">
      <c r="A414" s="34" t="str">
        <f aca="false">LEFT(X414,2)&amp;"00"</f>
        <v>00</v>
      </c>
      <c r="B414" s="34" t="str">
        <f aca="false">LEFT(Y414,2)</f>
        <v/>
      </c>
      <c r="C414" s="17" t="str">
        <f aca="false">LEFT(Y414,2)&amp;" "&amp;0</f>
        <v> 0</v>
      </c>
      <c r="D414" s="34" t="str">
        <f aca="false">C414&amp;" "&amp;W414</f>
        <v> 0 </v>
      </c>
      <c r="E414" s="34" t="str">
        <f aca="false">W414&amp;" "&amp;A414</f>
        <v> 00</v>
      </c>
      <c r="F414" s="34" t="str">
        <f aca="false">D414&amp;" "&amp;A414</f>
        <v> 0  00</v>
      </c>
      <c r="G414" s="35" t="n">
        <f aca="false">X414</f>
        <v>0</v>
      </c>
      <c r="H414" s="34" t="str">
        <f aca="false">W414&amp;" "&amp;G414</f>
        <v> 0</v>
      </c>
      <c r="I414" s="34" t="str">
        <f aca="false">D414&amp;" "&amp;G414</f>
        <v> 0  0</v>
      </c>
      <c r="J414" s="34" t="str">
        <f aca="false">X414&amp;" "&amp;Y414</f>
        <v> </v>
      </c>
      <c r="K414" s="36" t="str">
        <f aca="false">W414&amp;" "&amp;J414</f>
        <v>  </v>
      </c>
      <c r="L414" s="36" t="str">
        <f aca="false">D414&amp;" "&amp;J414</f>
        <v> 0   </v>
      </c>
      <c r="M414" s="34" t="str">
        <f aca="false">X414&amp;" "&amp;Y414&amp;" "&amp;LEFT(Z414,1)&amp;"00"</f>
        <v>  00</v>
      </c>
      <c r="N414" s="34" t="str">
        <f aca="false">X414&amp;" "&amp;Y414&amp;" "&amp;LEFT(Z414,2)&amp;"0"</f>
        <v>  0</v>
      </c>
      <c r="O414" s="34" t="str">
        <f aca="false">X414&amp;" "&amp;Y414&amp;" "&amp;Z414</f>
        <v>  </v>
      </c>
      <c r="P414" s="36" t="str">
        <f aca="false">W414&amp;" "&amp;M414</f>
        <v>   00</v>
      </c>
      <c r="Q414" s="36" t="str">
        <f aca="false">W414&amp;" "&amp;N414</f>
        <v>   0</v>
      </c>
      <c r="R414" s="36" t="str">
        <f aca="false">W414&amp;" "&amp;O414</f>
        <v>   </v>
      </c>
      <c r="S414" s="36" t="str">
        <f aca="false">D414&amp;" "&amp;M414</f>
        <v> 0    00</v>
      </c>
      <c r="T414" s="36" t="str">
        <f aca="false">D414&amp;" "&amp;N414</f>
        <v> 0    0</v>
      </c>
      <c r="U414" s="36" t="str">
        <f aca="false">D414&amp;" "&amp;O414</f>
        <v> 0    </v>
      </c>
      <c r="V414" s="25"/>
      <c r="W414" s="19"/>
      <c r="X414" s="19"/>
      <c r="Y414" s="19"/>
      <c r="Z414" s="19"/>
      <c r="AA414" s="20"/>
      <c r="AB414" s="20"/>
      <c r="AC414" s="21"/>
      <c r="AD414" s="21"/>
      <c r="AE414" s="22"/>
      <c r="AF414" s="23"/>
    </row>
    <row r="415" customFormat="false" ht="12.75" hidden="false" customHeight="false" outlineLevel="0" collapsed="false">
      <c r="A415" s="34" t="str">
        <f aca="false">LEFT(X415,2)&amp;"00"</f>
        <v>00</v>
      </c>
      <c r="B415" s="34" t="str">
        <f aca="false">LEFT(Y415,2)</f>
        <v/>
      </c>
      <c r="C415" s="17" t="str">
        <f aca="false">LEFT(Y415,2)&amp;" "&amp;0</f>
        <v> 0</v>
      </c>
      <c r="D415" s="34" t="str">
        <f aca="false">C415&amp;" "&amp;W415</f>
        <v> 0 </v>
      </c>
      <c r="E415" s="34" t="str">
        <f aca="false">W415&amp;" "&amp;A415</f>
        <v> 00</v>
      </c>
      <c r="F415" s="34" t="str">
        <f aca="false">D415&amp;" "&amp;A415</f>
        <v> 0  00</v>
      </c>
      <c r="G415" s="35" t="n">
        <f aca="false">X415</f>
        <v>0</v>
      </c>
      <c r="H415" s="34" t="str">
        <f aca="false">W415&amp;" "&amp;G415</f>
        <v> 0</v>
      </c>
      <c r="I415" s="34" t="str">
        <f aca="false">D415&amp;" "&amp;G415</f>
        <v> 0  0</v>
      </c>
      <c r="J415" s="34" t="str">
        <f aca="false">X415&amp;" "&amp;Y415</f>
        <v> </v>
      </c>
      <c r="K415" s="36" t="str">
        <f aca="false">W415&amp;" "&amp;J415</f>
        <v>  </v>
      </c>
      <c r="L415" s="36" t="str">
        <f aca="false">D415&amp;" "&amp;J415</f>
        <v> 0   </v>
      </c>
      <c r="M415" s="34" t="str">
        <f aca="false">X415&amp;" "&amp;Y415&amp;" "&amp;LEFT(Z415,1)&amp;"00"</f>
        <v>  00</v>
      </c>
      <c r="N415" s="34" t="str">
        <f aca="false">X415&amp;" "&amp;Y415&amp;" "&amp;LEFT(Z415,2)&amp;"0"</f>
        <v>  0</v>
      </c>
      <c r="O415" s="34" t="str">
        <f aca="false">X415&amp;" "&amp;Y415&amp;" "&amp;Z415</f>
        <v>  </v>
      </c>
      <c r="P415" s="36" t="str">
        <f aca="false">W415&amp;" "&amp;M415</f>
        <v>   00</v>
      </c>
      <c r="Q415" s="36" t="str">
        <f aca="false">W415&amp;" "&amp;N415</f>
        <v>   0</v>
      </c>
      <c r="R415" s="36" t="str">
        <f aca="false">W415&amp;" "&amp;O415</f>
        <v>   </v>
      </c>
      <c r="S415" s="36" t="str">
        <f aca="false">D415&amp;" "&amp;M415</f>
        <v> 0    00</v>
      </c>
      <c r="T415" s="36" t="str">
        <f aca="false">D415&amp;" "&amp;N415</f>
        <v> 0    0</v>
      </c>
      <c r="U415" s="36" t="str">
        <f aca="false">D415&amp;" "&amp;O415</f>
        <v> 0    </v>
      </c>
      <c r="V415" s="25"/>
      <c r="W415" s="19"/>
      <c r="X415" s="19"/>
      <c r="Y415" s="19"/>
      <c r="Z415" s="19"/>
      <c r="AA415" s="20"/>
      <c r="AB415" s="20"/>
      <c r="AC415" s="21"/>
      <c r="AD415" s="21"/>
      <c r="AE415" s="22"/>
      <c r="AF415" s="23"/>
    </row>
    <row r="416" customFormat="false" ht="12.75" hidden="false" customHeight="false" outlineLevel="0" collapsed="false">
      <c r="A416" s="34" t="str">
        <f aca="false">LEFT(X416,2)&amp;"00"</f>
        <v>00</v>
      </c>
      <c r="B416" s="34" t="str">
        <f aca="false">LEFT(Y416,2)</f>
        <v/>
      </c>
      <c r="C416" s="17" t="str">
        <f aca="false">LEFT(Y416,2)&amp;" "&amp;0</f>
        <v> 0</v>
      </c>
      <c r="D416" s="34" t="str">
        <f aca="false">C416&amp;" "&amp;W416</f>
        <v> 0 </v>
      </c>
      <c r="E416" s="34" t="str">
        <f aca="false">W416&amp;" "&amp;A416</f>
        <v> 00</v>
      </c>
      <c r="F416" s="34" t="str">
        <f aca="false">D416&amp;" "&amp;A416</f>
        <v> 0  00</v>
      </c>
      <c r="G416" s="35" t="n">
        <f aca="false">X416</f>
        <v>0</v>
      </c>
      <c r="H416" s="34" t="str">
        <f aca="false">W416&amp;" "&amp;G416</f>
        <v> 0</v>
      </c>
      <c r="I416" s="34" t="str">
        <f aca="false">D416&amp;" "&amp;G416</f>
        <v> 0  0</v>
      </c>
      <c r="J416" s="34" t="str">
        <f aca="false">X416&amp;" "&amp;Y416</f>
        <v> </v>
      </c>
      <c r="K416" s="36" t="str">
        <f aca="false">W416&amp;" "&amp;J416</f>
        <v>  </v>
      </c>
      <c r="L416" s="36" t="str">
        <f aca="false">D416&amp;" "&amp;J416</f>
        <v> 0   </v>
      </c>
      <c r="M416" s="34" t="str">
        <f aca="false">X416&amp;" "&amp;Y416&amp;" "&amp;LEFT(Z416,1)&amp;"00"</f>
        <v>  00</v>
      </c>
      <c r="N416" s="34" t="str">
        <f aca="false">X416&amp;" "&amp;Y416&amp;" "&amp;LEFT(Z416,2)&amp;"0"</f>
        <v>  0</v>
      </c>
      <c r="O416" s="34" t="str">
        <f aca="false">X416&amp;" "&amp;Y416&amp;" "&amp;Z416</f>
        <v>  </v>
      </c>
      <c r="P416" s="36" t="str">
        <f aca="false">W416&amp;" "&amp;M416</f>
        <v>   00</v>
      </c>
      <c r="Q416" s="36" t="str">
        <f aca="false">W416&amp;" "&amp;N416</f>
        <v>   0</v>
      </c>
      <c r="R416" s="36" t="str">
        <f aca="false">W416&amp;" "&amp;O416</f>
        <v>   </v>
      </c>
      <c r="S416" s="36" t="str">
        <f aca="false">D416&amp;" "&amp;M416</f>
        <v> 0    00</v>
      </c>
      <c r="T416" s="36" t="str">
        <f aca="false">D416&amp;" "&amp;N416</f>
        <v> 0    0</v>
      </c>
      <c r="U416" s="36" t="str">
        <f aca="false">D416&amp;" "&amp;O416</f>
        <v> 0    </v>
      </c>
      <c r="V416" s="25"/>
      <c r="W416" s="19"/>
      <c r="X416" s="19"/>
      <c r="Y416" s="19"/>
      <c r="Z416" s="19"/>
      <c r="AA416" s="20"/>
      <c r="AB416" s="20"/>
      <c r="AC416" s="21"/>
      <c r="AD416" s="21"/>
      <c r="AE416" s="22"/>
      <c r="AF416" s="23"/>
    </row>
    <row r="417" customFormat="false" ht="12.75" hidden="false" customHeight="false" outlineLevel="0" collapsed="false">
      <c r="A417" s="34" t="str">
        <f aca="false">LEFT(X417,2)&amp;"00"</f>
        <v>00</v>
      </c>
      <c r="B417" s="34" t="str">
        <f aca="false">LEFT(Y417,2)</f>
        <v/>
      </c>
      <c r="C417" s="17" t="str">
        <f aca="false">LEFT(Y417,2)&amp;" "&amp;0</f>
        <v> 0</v>
      </c>
      <c r="D417" s="34" t="str">
        <f aca="false">C417&amp;" "&amp;W417</f>
        <v> 0 </v>
      </c>
      <c r="E417" s="34" t="str">
        <f aca="false">W417&amp;" "&amp;A417</f>
        <v> 00</v>
      </c>
      <c r="F417" s="34" t="str">
        <f aca="false">D417&amp;" "&amp;A417</f>
        <v> 0  00</v>
      </c>
      <c r="G417" s="35" t="n">
        <f aca="false">X417</f>
        <v>0</v>
      </c>
      <c r="H417" s="34" t="str">
        <f aca="false">W417&amp;" "&amp;G417</f>
        <v> 0</v>
      </c>
      <c r="I417" s="34" t="str">
        <f aca="false">D417&amp;" "&amp;G417</f>
        <v> 0  0</v>
      </c>
      <c r="J417" s="34" t="str">
        <f aca="false">X417&amp;" "&amp;Y417</f>
        <v> </v>
      </c>
      <c r="K417" s="36" t="str">
        <f aca="false">W417&amp;" "&amp;J417</f>
        <v>  </v>
      </c>
      <c r="L417" s="36" t="str">
        <f aca="false">D417&amp;" "&amp;J417</f>
        <v> 0   </v>
      </c>
      <c r="M417" s="34" t="str">
        <f aca="false">X417&amp;" "&amp;Y417&amp;" "&amp;LEFT(Z417,1)&amp;"00"</f>
        <v>  00</v>
      </c>
      <c r="N417" s="34" t="str">
        <f aca="false">X417&amp;" "&amp;Y417&amp;" "&amp;LEFT(Z417,2)&amp;"0"</f>
        <v>  0</v>
      </c>
      <c r="O417" s="34" t="str">
        <f aca="false">X417&amp;" "&amp;Y417&amp;" "&amp;Z417</f>
        <v>  </v>
      </c>
      <c r="P417" s="36" t="str">
        <f aca="false">W417&amp;" "&amp;M417</f>
        <v>   00</v>
      </c>
      <c r="Q417" s="36" t="str">
        <f aca="false">W417&amp;" "&amp;N417</f>
        <v>   0</v>
      </c>
      <c r="R417" s="36" t="str">
        <f aca="false">W417&amp;" "&amp;O417</f>
        <v>   </v>
      </c>
      <c r="S417" s="36" t="str">
        <f aca="false">D417&amp;" "&amp;M417</f>
        <v> 0    00</v>
      </c>
      <c r="T417" s="36" t="str">
        <f aca="false">D417&amp;" "&amp;N417</f>
        <v> 0    0</v>
      </c>
      <c r="U417" s="36" t="str">
        <f aca="false">D417&amp;" "&amp;O417</f>
        <v> 0    </v>
      </c>
      <c r="V417" s="25"/>
      <c r="W417" s="19"/>
      <c r="X417" s="19"/>
      <c r="Y417" s="19"/>
      <c r="Z417" s="19"/>
      <c r="AA417" s="20"/>
      <c r="AB417" s="20"/>
      <c r="AC417" s="21"/>
      <c r="AD417" s="21"/>
      <c r="AE417" s="22"/>
      <c r="AF417" s="23"/>
    </row>
    <row r="418" customFormat="false" ht="12.75" hidden="false" customHeight="false" outlineLevel="0" collapsed="false">
      <c r="A418" s="34" t="str">
        <f aca="false">LEFT(X418,2)&amp;"00"</f>
        <v>00</v>
      </c>
      <c r="B418" s="34" t="str">
        <f aca="false">LEFT(Y418,2)</f>
        <v/>
      </c>
      <c r="C418" s="17" t="str">
        <f aca="false">LEFT(Y418,2)&amp;" "&amp;0</f>
        <v> 0</v>
      </c>
      <c r="D418" s="34" t="str">
        <f aca="false">C418&amp;" "&amp;W418</f>
        <v> 0 </v>
      </c>
      <c r="E418" s="34" t="str">
        <f aca="false">W418&amp;" "&amp;A418</f>
        <v> 00</v>
      </c>
      <c r="F418" s="34" t="str">
        <f aca="false">D418&amp;" "&amp;A418</f>
        <v> 0  00</v>
      </c>
      <c r="G418" s="35" t="n">
        <f aca="false">X418</f>
        <v>0</v>
      </c>
      <c r="H418" s="34" t="str">
        <f aca="false">W418&amp;" "&amp;G418</f>
        <v> 0</v>
      </c>
      <c r="I418" s="34" t="str">
        <f aca="false">D418&amp;" "&amp;G418</f>
        <v> 0  0</v>
      </c>
      <c r="J418" s="34" t="str">
        <f aca="false">X418&amp;" "&amp;Y418</f>
        <v> </v>
      </c>
      <c r="K418" s="36" t="str">
        <f aca="false">W418&amp;" "&amp;J418</f>
        <v>  </v>
      </c>
      <c r="L418" s="36" t="str">
        <f aca="false">D418&amp;" "&amp;J418</f>
        <v> 0   </v>
      </c>
      <c r="M418" s="34" t="str">
        <f aca="false">X418&amp;" "&amp;Y418&amp;" "&amp;LEFT(Z418,1)&amp;"00"</f>
        <v>  00</v>
      </c>
      <c r="N418" s="34" t="str">
        <f aca="false">X418&amp;" "&amp;Y418&amp;" "&amp;LEFT(Z418,2)&amp;"0"</f>
        <v>  0</v>
      </c>
      <c r="O418" s="34" t="str">
        <f aca="false">X418&amp;" "&amp;Y418&amp;" "&amp;Z418</f>
        <v>  </v>
      </c>
      <c r="P418" s="36" t="str">
        <f aca="false">W418&amp;" "&amp;M418</f>
        <v>   00</v>
      </c>
      <c r="Q418" s="36" t="str">
        <f aca="false">W418&amp;" "&amp;N418</f>
        <v>   0</v>
      </c>
      <c r="R418" s="36" t="str">
        <f aca="false">W418&amp;" "&amp;O418</f>
        <v>   </v>
      </c>
      <c r="S418" s="36" t="str">
        <f aca="false">D418&amp;" "&amp;M418</f>
        <v> 0    00</v>
      </c>
      <c r="T418" s="36" t="str">
        <f aca="false">D418&amp;" "&amp;N418</f>
        <v> 0    0</v>
      </c>
      <c r="U418" s="36" t="str">
        <f aca="false">D418&amp;" "&amp;O418</f>
        <v> 0    </v>
      </c>
      <c r="V418" s="25"/>
      <c r="W418" s="19"/>
      <c r="X418" s="19"/>
      <c r="Y418" s="19"/>
      <c r="Z418" s="19"/>
      <c r="AA418" s="20"/>
      <c r="AB418" s="20"/>
      <c r="AC418" s="21"/>
      <c r="AD418" s="21"/>
      <c r="AE418" s="22"/>
      <c r="AF418" s="23"/>
    </row>
    <row r="419" customFormat="false" ht="12.75" hidden="false" customHeight="false" outlineLevel="0" collapsed="false">
      <c r="A419" s="34" t="str">
        <f aca="false">LEFT(X419,2)&amp;"00"</f>
        <v>00</v>
      </c>
      <c r="B419" s="34" t="str">
        <f aca="false">LEFT(Y419,2)</f>
        <v/>
      </c>
      <c r="C419" s="17" t="str">
        <f aca="false">LEFT(Y419,2)&amp;" "&amp;0</f>
        <v> 0</v>
      </c>
      <c r="D419" s="34" t="str">
        <f aca="false">C419&amp;" "&amp;W419</f>
        <v> 0 </v>
      </c>
      <c r="E419" s="34" t="str">
        <f aca="false">W419&amp;" "&amp;A419</f>
        <v> 00</v>
      </c>
      <c r="F419" s="34" t="str">
        <f aca="false">D419&amp;" "&amp;A419</f>
        <v> 0  00</v>
      </c>
      <c r="G419" s="35" t="n">
        <f aca="false">X419</f>
        <v>0</v>
      </c>
      <c r="H419" s="34" t="str">
        <f aca="false">W419&amp;" "&amp;G419</f>
        <v> 0</v>
      </c>
      <c r="I419" s="34" t="str">
        <f aca="false">D419&amp;" "&amp;G419</f>
        <v> 0  0</v>
      </c>
      <c r="J419" s="34" t="str">
        <f aca="false">X419&amp;" "&amp;Y419</f>
        <v> </v>
      </c>
      <c r="K419" s="36" t="str">
        <f aca="false">W419&amp;" "&amp;J419</f>
        <v>  </v>
      </c>
      <c r="L419" s="36" t="str">
        <f aca="false">D419&amp;" "&amp;J419</f>
        <v> 0   </v>
      </c>
      <c r="M419" s="34" t="str">
        <f aca="false">X419&amp;" "&amp;Y419&amp;" "&amp;LEFT(Z419,1)&amp;"00"</f>
        <v>  00</v>
      </c>
      <c r="N419" s="34" t="str">
        <f aca="false">X419&amp;" "&amp;Y419&amp;" "&amp;LEFT(Z419,2)&amp;"0"</f>
        <v>  0</v>
      </c>
      <c r="O419" s="34" t="str">
        <f aca="false">X419&amp;" "&amp;Y419&amp;" "&amp;Z419</f>
        <v>  </v>
      </c>
      <c r="P419" s="36" t="str">
        <f aca="false">W419&amp;" "&amp;M419</f>
        <v>   00</v>
      </c>
      <c r="Q419" s="36" t="str">
        <f aca="false">W419&amp;" "&amp;N419</f>
        <v>   0</v>
      </c>
      <c r="R419" s="36" t="str">
        <f aca="false">W419&amp;" "&amp;O419</f>
        <v>   </v>
      </c>
      <c r="S419" s="36" t="str">
        <f aca="false">D419&amp;" "&amp;M419</f>
        <v> 0    00</v>
      </c>
      <c r="T419" s="36" t="str">
        <f aca="false">D419&amp;" "&amp;N419</f>
        <v> 0    0</v>
      </c>
      <c r="U419" s="36" t="str">
        <f aca="false">D419&amp;" "&amp;O419</f>
        <v> 0    </v>
      </c>
      <c r="V419" s="25"/>
      <c r="W419" s="19"/>
      <c r="X419" s="19"/>
      <c r="Y419" s="19"/>
      <c r="Z419" s="19"/>
      <c r="AA419" s="20"/>
      <c r="AB419" s="20"/>
      <c r="AC419" s="21"/>
      <c r="AD419" s="21"/>
      <c r="AE419" s="22"/>
      <c r="AF419" s="23"/>
    </row>
    <row r="420" customFormat="false" ht="12.75" hidden="false" customHeight="false" outlineLevel="0" collapsed="false">
      <c r="A420" s="34" t="str">
        <f aca="false">LEFT(X420,2)&amp;"00"</f>
        <v>00</v>
      </c>
      <c r="B420" s="34" t="str">
        <f aca="false">LEFT(Y420,2)</f>
        <v/>
      </c>
      <c r="C420" s="17" t="str">
        <f aca="false">LEFT(Y420,2)&amp;" "&amp;0</f>
        <v> 0</v>
      </c>
      <c r="D420" s="34" t="str">
        <f aca="false">C420&amp;" "&amp;W420</f>
        <v> 0 </v>
      </c>
      <c r="E420" s="34" t="str">
        <f aca="false">W420&amp;" "&amp;A420</f>
        <v> 00</v>
      </c>
      <c r="F420" s="34" t="str">
        <f aca="false">D420&amp;" "&amp;A420</f>
        <v> 0  00</v>
      </c>
      <c r="G420" s="35" t="n">
        <f aca="false">X420</f>
        <v>0</v>
      </c>
      <c r="H420" s="34" t="str">
        <f aca="false">W420&amp;" "&amp;G420</f>
        <v> 0</v>
      </c>
      <c r="I420" s="34" t="str">
        <f aca="false">D420&amp;" "&amp;G420</f>
        <v> 0  0</v>
      </c>
      <c r="J420" s="34" t="str">
        <f aca="false">X420&amp;" "&amp;Y420</f>
        <v> </v>
      </c>
      <c r="K420" s="36" t="str">
        <f aca="false">W420&amp;" "&amp;J420</f>
        <v>  </v>
      </c>
      <c r="L420" s="36" t="str">
        <f aca="false">D420&amp;" "&amp;J420</f>
        <v> 0   </v>
      </c>
      <c r="M420" s="34" t="str">
        <f aca="false">X420&amp;" "&amp;Y420&amp;" "&amp;LEFT(Z420,1)&amp;"00"</f>
        <v>  00</v>
      </c>
      <c r="N420" s="34" t="str">
        <f aca="false">X420&amp;" "&amp;Y420&amp;" "&amp;LEFT(Z420,2)&amp;"0"</f>
        <v>  0</v>
      </c>
      <c r="O420" s="34" t="str">
        <f aca="false">X420&amp;" "&amp;Y420&amp;" "&amp;Z420</f>
        <v>  </v>
      </c>
      <c r="P420" s="36" t="str">
        <f aca="false">W420&amp;" "&amp;M420</f>
        <v>   00</v>
      </c>
      <c r="Q420" s="36" t="str">
        <f aca="false">W420&amp;" "&amp;N420</f>
        <v>   0</v>
      </c>
      <c r="R420" s="36" t="str">
        <f aca="false">W420&amp;" "&amp;O420</f>
        <v>   </v>
      </c>
      <c r="S420" s="36" t="str">
        <f aca="false">D420&amp;" "&amp;M420</f>
        <v> 0    00</v>
      </c>
      <c r="T420" s="36" t="str">
        <f aca="false">D420&amp;" "&amp;N420</f>
        <v> 0    0</v>
      </c>
      <c r="U420" s="36" t="str">
        <f aca="false">D420&amp;" "&amp;O420</f>
        <v> 0    </v>
      </c>
      <c r="V420" s="25"/>
      <c r="W420" s="19"/>
      <c r="X420" s="19"/>
      <c r="Y420" s="19"/>
      <c r="Z420" s="19"/>
      <c r="AA420" s="20"/>
      <c r="AB420" s="20"/>
      <c r="AC420" s="21"/>
      <c r="AD420" s="21"/>
      <c r="AE420" s="22"/>
      <c r="AF420" s="23"/>
    </row>
    <row r="421" customFormat="false" ht="12.75" hidden="false" customHeight="false" outlineLevel="0" collapsed="false">
      <c r="A421" s="34" t="str">
        <f aca="false">LEFT(X421,2)&amp;"00"</f>
        <v>00</v>
      </c>
      <c r="B421" s="34" t="str">
        <f aca="false">LEFT(Y421,2)</f>
        <v/>
      </c>
      <c r="C421" s="17" t="str">
        <f aca="false">LEFT(Y421,2)&amp;" "&amp;0</f>
        <v> 0</v>
      </c>
      <c r="D421" s="34" t="str">
        <f aca="false">C421&amp;" "&amp;W421</f>
        <v> 0 </v>
      </c>
      <c r="E421" s="34" t="str">
        <f aca="false">W421&amp;" "&amp;A421</f>
        <v> 00</v>
      </c>
      <c r="F421" s="34" t="str">
        <f aca="false">D421&amp;" "&amp;A421</f>
        <v> 0  00</v>
      </c>
      <c r="G421" s="35" t="n">
        <f aca="false">X421</f>
        <v>0</v>
      </c>
      <c r="H421" s="34" t="str">
        <f aca="false">W421&amp;" "&amp;G421</f>
        <v> 0</v>
      </c>
      <c r="I421" s="34" t="str">
        <f aca="false">D421&amp;" "&amp;G421</f>
        <v> 0  0</v>
      </c>
      <c r="J421" s="34" t="str">
        <f aca="false">X421&amp;" "&amp;Y421</f>
        <v> </v>
      </c>
      <c r="K421" s="36" t="str">
        <f aca="false">W421&amp;" "&amp;J421</f>
        <v>  </v>
      </c>
      <c r="L421" s="36" t="str">
        <f aca="false">D421&amp;" "&amp;J421</f>
        <v> 0   </v>
      </c>
      <c r="M421" s="34" t="str">
        <f aca="false">X421&amp;" "&amp;Y421&amp;" "&amp;LEFT(Z421,1)&amp;"00"</f>
        <v>  00</v>
      </c>
      <c r="N421" s="34" t="str">
        <f aca="false">X421&amp;" "&amp;Y421&amp;" "&amp;LEFT(Z421,2)&amp;"0"</f>
        <v>  0</v>
      </c>
      <c r="O421" s="34" t="str">
        <f aca="false">X421&amp;" "&amp;Y421&amp;" "&amp;Z421</f>
        <v>  </v>
      </c>
      <c r="P421" s="36" t="str">
        <f aca="false">W421&amp;" "&amp;M421</f>
        <v>   00</v>
      </c>
      <c r="Q421" s="36" t="str">
        <f aca="false">W421&amp;" "&amp;N421</f>
        <v>   0</v>
      </c>
      <c r="R421" s="36" t="str">
        <f aca="false">W421&amp;" "&amp;O421</f>
        <v>   </v>
      </c>
      <c r="S421" s="36" t="str">
        <f aca="false">D421&amp;" "&amp;M421</f>
        <v> 0    00</v>
      </c>
      <c r="T421" s="36" t="str">
        <f aca="false">D421&amp;" "&amp;N421</f>
        <v> 0    0</v>
      </c>
      <c r="U421" s="36" t="str">
        <f aca="false">D421&amp;" "&amp;O421</f>
        <v> 0    </v>
      </c>
      <c r="V421" s="25"/>
      <c r="W421" s="19"/>
      <c r="X421" s="19"/>
      <c r="Y421" s="19"/>
      <c r="Z421" s="19"/>
      <c r="AA421" s="20"/>
      <c r="AB421" s="20"/>
      <c r="AC421" s="21"/>
      <c r="AD421" s="21"/>
      <c r="AE421" s="22"/>
      <c r="AF421" s="23"/>
    </row>
    <row r="422" customFormat="false" ht="12.75" hidden="false" customHeight="false" outlineLevel="0" collapsed="false">
      <c r="A422" s="34" t="str">
        <f aca="false">LEFT(X422,2)&amp;"00"</f>
        <v>00</v>
      </c>
      <c r="B422" s="34" t="str">
        <f aca="false">LEFT(Y422,2)</f>
        <v/>
      </c>
      <c r="C422" s="17" t="str">
        <f aca="false">LEFT(Y422,2)&amp;" "&amp;0</f>
        <v> 0</v>
      </c>
      <c r="D422" s="34" t="str">
        <f aca="false">C422&amp;" "&amp;W422</f>
        <v> 0 </v>
      </c>
      <c r="E422" s="34" t="str">
        <f aca="false">W422&amp;" "&amp;A422</f>
        <v> 00</v>
      </c>
      <c r="F422" s="34" t="str">
        <f aca="false">D422&amp;" "&amp;A422</f>
        <v> 0  00</v>
      </c>
      <c r="G422" s="35" t="n">
        <f aca="false">X422</f>
        <v>0</v>
      </c>
      <c r="H422" s="34" t="str">
        <f aca="false">W422&amp;" "&amp;G422</f>
        <v> 0</v>
      </c>
      <c r="I422" s="34" t="str">
        <f aca="false">D422&amp;" "&amp;G422</f>
        <v> 0  0</v>
      </c>
      <c r="J422" s="34" t="str">
        <f aca="false">X422&amp;" "&amp;Y422</f>
        <v> </v>
      </c>
      <c r="K422" s="36" t="str">
        <f aca="false">W422&amp;" "&amp;J422</f>
        <v>  </v>
      </c>
      <c r="L422" s="36" t="str">
        <f aca="false">D422&amp;" "&amp;J422</f>
        <v> 0   </v>
      </c>
      <c r="M422" s="34" t="str">
        <f aca="false">X422&amp;" "&amp;Y422&amp;" "&amp;LEFT(Z422,1)&amp;"00"</f>
        <v>  00</v>
      </c>
      <c r="N422" s="34" t="str">
        <f aca="false">X422&amp;" "&amp;Y422&amp;" "&amp;LEFT(Z422,2)&amp;"0"</f>
        <v>  0</v>
      </c>
      <c r="O422" s="34" t="str">
        <f aca="false">X422&amp;" "&amp;Y422&amp;" "&amp;Z422</f>
        <v>  </v>
      </c>
      <c r="P422" s="36" t="str">
        <f aca="false">W422&amp;" "&amp;M422</f>
        <v>   00</v>
      </c>
      <c r="Q422" s="36" t="str">
        <f aca="false">W422&amp;" "&amp;N422</f>
        <v>   0</v>
      </c>
      <c r="R422" s="36" t="str">
        <f aca="false">W422&amp;" "&amp;O422</f>
        <v>   </v>
      </c>
      <c r="S422" s="36" t="str">
        <f aca="false">D422&amp;" "&amp;M422</f>
        <v> 0    00</v>
      </c>
      <c r="T422" s="36" t="str">
        <f aca="false">D422&amp;" "&amp;N422</f>
        <v> 0    0</v>
      </c>
      <c r="U422" s="36" t="str">
        <f aca="false">D422&amp;" "&amp;O422</f>
        <v> 0    </v>
      </c>
      <c r="V422" s="25"/>
      <c r="W422" s="19"/>
      <c r="X422" s="19"/>
      <c r="Y422" s="19"/>
      <c r="Z422" s="19"/>
      <c r="AA422" s="20"/>
      <c r="AB422" s="20"/>
      <c r="AC422" s="21"/>
      <c r="AD422" s="21"/>
      <c r="AE422" s="22"/>
      <c r="AF422" s="23"/>
    </row>
    <row r="423" customFormat="false" ht="12.75" hidden="false" customHeight="false" outlineLevel="0" collapsed="false">
      <c r="A423" s="34" t="str">
        <f aca="false">LEFT(X423,2)&amp;"00"</f>
        <v>00</v>
      </c>
      <c r="B423" s="34" t="str">
        <f aca="false">LEFT(Y423,2)</f>
        <v/>
      </c>
      <c r="C423" s="17" t="str">
        <f aca="false">LEFT(Y423,2)&amp;" "&amp;0</f>
        <v> 0</v>
      </c>
      <c r="D423" s="34" t="str">
        <f aca="false">C423&amp;" "&amp;W423</f>
        <v> 0 </v>
      </c>
      <c r="E423" s="34" t="str">
        <f aca="false">W423&amp;" "&amp;A423</f>
        <v> 00</v>
      </c>
      <c r="F423" s="34" t="str">
        <f aca="false">D423&amp;" "&amp;A423</f>
        <v> 0  00</v>
      </c>
      <c r="G423" s="35" t="n">
        <f aca="false">X423</f>
        <v>0</v>
      </c>
      <c r="H423" s="34" t="str">
        <f aca="false">W423&amp;" "&amp;G423</f>
        <v> 0</v>
      </c>
      <c r="I423" s="34" t="str">
        <f aca="false">D423&amp;" "&amp;G423</f>
        <v> 0  0</v>
      </c>
      <c r="J423" s="34" t="str">
        <f aca="false">X423&amp;" "&amp;Y423</f>
        <v> </v>
      </c>
      <c r="K423" s="36" t="str">
        <f aca="false">W423&amp;" "&amp;J423</f>
        <v>  </v>
      </c>
      <c r="L423" s="36" t="str">
        <f aca="false">D423&amp;" "&amp;J423</f>
        <v> 0   </v>
      </c>
      <c r="M423" s="34" t="str">
        <f aca="false">X423&amp;" "&amp;Y423&amp;" "&amp;LEFT(Z423,1)&amp;"00"</f>
        <v>  00</v>
      </c>
      <c r="N423" s="34" t="str">
        <f aca="false">X423&amp;" "&amp;Y423&amp;" "&amp;LEFT(Z423,2)&amp;"0"</f>
        <v>  0</v>
      </c>
      <c r="O423" s="34" t="str">
        <f aca="false">X423&amp;" "&amp;Y423&amp;" "&amp;Z423</f>
        <v>  </v>
      </c>
      <c r="P423" s="36" t="str">
        <f aca="false">W423&amp;" "&amp;M423</f>
        <v>   00</v>
      </c>
      <c r="Q423" s="36" t="str">
        <f aca="false">W423&amp;" "&amp;N423</f>
        <v>   0</v>
      </c>
      <c r="R423" s="36" t="str">
        <f aca="false">W423&amp;" "&amp;O423</f>
        <v>   </v>
      </c>
      <c r="S423" s="36" t="str">
        <f aca="false">D423&amp;" "&amp;M423</f>
        <v> 0    00</v>
      </c>
      <c r="T423" s="36" t="str">
        <f aca="false">D423&amp;" "&amp;N423</f>
        <v> 0    0</v>
      </c>
      <c r="U423" s="36" t="str">
        <f aca="false">D423&amp;" "&amp;O423</f>
        <v> 0    </v>
      </c>
      <c r="V423" s="25"/>
      <c r="W423" s="19"/>
      <c r="X423" s="19"/>
      <c r="Y423" s="19"/>
      <c r="Z423" s="19"/>
      <c r="AA423" s="20"/>
      <c r="AB423" s="20"/>
      <c r="AC423" s="21"/>
      <c r="AD423" s="21"/>
      <c r="AE423" s="22"/>
      <c r="AF423" s="23"/>
    </row>
    <row r="424" customFormat="false" ht="12.75" hidden="false" customHeight="false" outlineLevel="0" collapsed="false">
      <c r="A424" s="34" t="str">
        <f aca="false">LEFT(X424,2)&amp;"00"</f>
        <v>00</v>
      </c>
      <c r="B424" s="34" t="str">
        <f aca="false">LEFT(Y424,2)</f>
        <v/>
      </c>
      <c r="C424" s="17" t="str">
        <f aca="false">LEFT(Y424,2)&amp;" "&amp;0</f>
        <v> 0</v>
      </c>
      <c r="D424" s="34" t="str">
        <f aca="false">C424&amp;" "&amp;W424</f>
        <v> 0 </v>
      </c>
      <c r="E424" s="34" t="str">
        <f aca="false">W424&amp;" "&amp;A424</f>
        <v> 00</v>
      </c>
      <c r="F424" s="34" t="str">
        <f aca="false">D424&amp;" "&amp;A424</f>
        <v> 0  00</v>
      </c>
      <c r="G424" s="35" t="n">
        <f aca="false">X424</f>
        <v>0</v>
      </c>
      <c r="H424" s="34" t="str">
        <f aca="false">W424&amp;" "&amp;G424</f>
        <v> 0</v>
      </c>
      <c r="I424" s="34" t="str">
        <f aca="false">D424&amp;" "&amp;G424</f>
        <v> 0  0</v>
      </c>
      <c r="J424" s="34" t="str">
        <f aca="false">X424&amp;" "&amp;Y424</f>
        <v> </v>
      </c>
      <c r="K424" s="36" t="str">
        <f aca="false">W424&amp;" "&amp;J424</f>
        <v>  </v>
      </c>
      <c r="L424" s="36" t="str">
        <f aca="false">D424&amp;" "&amp;J424</f>
        <v> 0   </v>
      </c>
      <c r="M424" s="34" t="str">
        <f aca="false">X424&amp;" "&amp;Y424&amp;" "&amp;LEFT(Z424,1)&amp;"00"</f>
        <v>  00</v>
      </c>
      <c r="N424" s="34" t="str">
        <f aca="false">X424&amp;" "&amp;Y424&amp;" "&amp;LEFT(Z424,2)&amp;"0"</f>
        <v>  0</v>
      </c>
      <c r="O424" s="34" t="str">
        <f aca="false">X424&amp;" "&amp;Y424&amp;" "&amp;Z424</f>
        <v>  </v>
      </c>
      <c r="P424" s="36" t="str">
        <f aca="false">W424&amp;" "&amp;M424</f>
        <v>   00</v>
      </c>
      <c r="Q424" s="36" t="str">
        <f aca="false">W424&amp;" "&amp;N424</f>
        <v>   0</v>
      </c>
      <c r="R424" s="36" t="str">
        <f aca="false">W424&amp;" "&amp;O424</f>
        <v>   </v>
      </c>
      <c r="S424" s="36" t="str">
        <f aca="false">D424&amp;" "&amp;M424</f>
        <v> 0    00</v>
      </c>
      <c r="T424" s="36" t="str">
        <f aca="false">D424&amp;" "&amp;N424</f>
        <v> 0    0</v>
      </c>
      <c r="U424" s="36" t="str">
        <f aca="false">D424&amp;" "&amp;O424</f>
        <v> 0    </v>
      </c>
      <c r="V424" s="25"/>
      <c r="W424" s="19"/>
      <c r="X424" s="19"/>
      <c r="Y424" s="19"/>
      <c r="Z424" s="19"/>
      <c r="AA424" s="20"/>
      <c r="AB424" s="20"/>
      <c r="AC424" s="21"/>
      <c r="AD424" s="21"/>
      <c r="AE424" s="22"/>
      <c r="AF424" s="23"/>
    </row>
    <row r="425" customFormat="false" ht="12.75" hidden="false" customHeight="false" outlineLevel="0" collapsed="false">
      <c r="A425" s="34" t="str">
        <f aca="false">LEFT(X425,2)&amp;"00"</f>
        <v>00</v>
      </c>
      <c r="B425" s="34" t="str">
        <f aca="false">LEFT(Y425,2)</f>
        <v/>
      </c>
      <c r="C425" s="17" t="str">
        <f aca="false">LEFT(Y425,2)&amp;" "&amp;0</f>
        <v> 0</v>
      </c>
      <c r="D425" s="34" t="str">
        <f aca="false">C425&amp;" "&amp;W425</f>
        <v> 0 </v>
      </c>
      <c r="E425" s="34" t="str">
        <f aca="false">W425&amp;" "&amp;A425</f>
        <v> 00</v>
      </c>
      <c r="F425" s="34" t="str">
        <f aca="false">D425&amp;" "&amp;A425</f>
        <v> 0  00</v>
      </c>
      <c r="G425" s="35" t="n">
        <f aca="false">X425</f>
        <v>0</v>
      </c>
      <c r="H425" s="34" t="str">
        <f aca="false">W425&amp;" "&amp;G425</f>
        <v> 0</v>
      </c>
      <c r="I425" s="34" t="str">
        <f aca="false">D425&amp;" "&amp;G425</f>
        <v> 0  0</v>
      </c>
      <c r="J425" s="34" t="str">
        <f aca="false">X425&amp;" "&amp;Y425</f>
        <v> </v>
      </c>
      <c r="K425" s="36" t="str">
        <f aca="false">W425&amp;" "&amp;J425</f>
        <v>  </v>
      </c>
      <c r="L425" s="36" t="str">
        <f aca="false">D425&amp;" "&amp;J425</f>
        <v> 0   </v>
      </c>
      <c r="M425" s="34" t="str">
        <f aca="false">X425&amp;" "&amp;Y425&amp;" "&amp;LEFT(Z425,1)&amp;"00"</f>
        <v>  00</v>
      </c>
      <c r="N425" s="34" t="str">
        <f aca="false">X425&amp;" "&amp;Y425&amp;" "&amp;LEFT(Z425,2)&amp;"0"</f>
        <v>  0</v>
      </c>
      <c r="O425" s="34" t="str">
        <f aca="false">X425&amp;" "&amp;Y425&amp;" "&amp;Z425</f>
        <v>  </v>
      </c>
      <c r="P425" s="36" t="str">
        <f aca="false">W425&amp;" "&amp;M425</f>
        <v>   00</v>
      </c>
      <c r="Q425" s="36" t="str">
        <f aca="false">W425&amp;" "&amp;N425</f>
        <v>   0</v>
      </c>
      <c r="R425" s="36" t="str">
        <f aca="false">W425&amp;" "&amp;O425</f>
        <v>   </v>
      </c>
      <c r="S425" s="36" t="str">
        <f aca="false">D425&amp;" "&amp;M425</f>
        <v> 0    00</v>
      </c>
      <c r="T425" s="36" t="str">
        <f aca="false">D425&amp;" "&amp;N425</f>
        <v> 0    0</v>
      </c>
      <c r="U425" s="36" t="str">
        <f aca="false">D425&amp;" "&amp;O425</f>
        <v> 0    </v>
      </c>
      <c r="V425" s="25"/>
      <c r="W425" s="19"/>
      <c r="X425" s="19"/>
      <c r="Y425" s="19"/>
      <c r="Z425" s="19"/>
      <c r="AA425" s="20"/>
      <c r="AB425" s="20"/>
      <c r="AC425" s="21"/>
      <c r="AD425" s="21"/>
      <c r="AE425" s="22"/>
      <c r="AF425" s="23"/>
    </row>
    <row r="426" customFormat="false" ht="12.75" hidden="false" customHeight="false" outlineLevel="0" collapsed="false">
      <c r="A426" s="34" t="str">
        <f aca="false">LEFT(X426,2)&amp;"00"</f>
        <v>00</v>
      </c>
      <c r="B426" s="34" t="str">
        <f aca="false">LEFT(Y426,2)</f>
        <v/>
      </c>
      <c r="C426" s="17" t="str">
        <f aca="false">LEFT(Y426,2)&amp;" "&amp;0</f>
        <v> 0</v>
      </c>
      <c r="D426" s="34" t="str">
        <f aca="false">C426&amp;" "&amp;W426</f>
        <v> 0 </v>
      </c>
      <c r="E426" s="34" t="str">
        <f aca="false">W426&amp;" "&amp;A426</f>
        <v> 00</v>
      </c>
      <c r="F426" s="34" t="str">
        <f aca="false">D426&amp;" "&amp;A426</f>
        <v> 0  00</v>
      </c>
      <c r="G426" s="35" t="n">
        <f aca="false">X426</f>
        <v>0</v>
      </c>
      <c r="H426" s="34" t="str">
        <f aca="false">W426&amp;" "&amp;G426</f>
        <v> 0</v>
      </c>
      <c r="I426" s="34" t="str">
        <f aca="false">D426&amp;" "&amp;G426</f>
        <v> 0  0</v>
      </c>
      <c r="J426" s="34" t="str">
        <f aca="false">X426&amp;" "&amp;Y426</f>
        <v> </v>
      </c>
      <c r="K426" s="36" t="str">
        <f aca="false">W426&amp;" "&amp;J426</f>
        <v>  </v>
      </c>
      <c r="L426" s="36" t="str">
        <f aca="false">D426&amp;" "&amp;J426</f>
        <v> 0   </v>
      </c>
      <c r="M426" s="34" t="str">
        <f aca="false">X426&amp;" "&amp;Y426&amp;" "&amp;LEFT(Z426,1)&amp;"00"</f>
        <v>  00</v>
      </c>
      <c r="N426" s="34" t="str">
        <f aca="false">X426&amp;" "&amp;Y426&amp;" "&amp;LEFT(Z426,2)&amp;"0"</f>
        <v>  0</v>
      </c>
      <c r="O426" s="34" t="str">
        <f aca="false">X426&amp;" "&amp;Y426&amp;" "&amp;Z426</f>
        <v>  </v>
      </c>
      <c r="P426" s="36" t="str">
        <f aca="false">W426&amp;" "&amp;M426</f>
        <v>   00</v>
      </c>
      <c r="Q426" s="36" t="str">
        <f aca="false">W426&amp;" "&amp;N426</f>
        <v>   0</v>
      </c>
      <c r="R426" s="36" t="str">
        <f aca="false">W426&amp;" "&amp;O426</f>
        <v>   </v>
      </c>
      <c r="S426" s="36" t="str">
        <f aca="false">D426&amp;" "&amp;M426</f>
        <v> 0    00</v>
      </c>
      <c r="T426" s="36" t="str">
        <f aca="false">D426&amp;" "&amp;N426</f>
        <v> 0    0</v>
      </c>
      <c r="U426" s="36" t="str">
        <f aca="false">D426&amp;" "&amp;O426</f>
        <v> 0    </v>
      </c>
      <c r="V426" s="25"/>
      <c r="W426" s="19"/>
      <c r="X426" s="19"/>
      <c r="Y426" s="19"/>
      <c r="Z426" s="19"/>
      <c r="AA426" s="20"/>
      <c r="AB426" s="20"/>
      <c r="AC426" s="21"/>
      <c r="AD426" s="21"/>
      <c r="AE426" s="22"/>
      <c r="AF426" s="23"/>
    </row>
    <row r="427" customFormat="false" ht="12.75" hidden="false" customHeight="false" outlineLevel="0" collapsed="false">
      <c r="A427" s="34" t="str">
        <f aca="false">LEFT(X427,2)&amp;"00"</f>
        <v>00</v>
      </c>
      <c r="B427" s="34" t="str">
        <f aca="false">LEFT(Y427,2)</f>
        <v/>
      </c>
      <c r="C427" s="17" t="str">
        <f aca="false">LEFT(Y427,2)&amp;" "&amp;0</f>
        <v> 0</v>
      </c>
      <c r="D427" s="34" t="str">
        <f aca="false">C427&amp;" "&amp;W427</f>
        <v> 0 </v>
      </c>
      <c r="E427" s="34" t="str">
        <f aca="false">W427&amp;" "&amp;A427</f>
        <v> 00</v>
      </c>
      <c r="F427" s="34" t="str">
        <f aca="false">D427&amp;" "&amp;A427</f>
        <v> 0  00</v>
      </c>
      <c r="G427" s="35" t="n">
        <f aca="false">X427</f>
        <v>0</v>
      </c>
      <c r="H427" s="34" t="str">
        <f aca="false">W427&amp;" "&amp;G427</f>
        <v> 0</v>
      </c>
      <c r="I427" s="34" t="str">
        <f aca="false">D427&amp;" "&amp;G427</f>
        <v> 0  0</v>
      </c>
      <c r="J427" s="34" t="str">
        <f aca="false">X427&amp;" "&amp;Y427</f>
        <v> </v>
      </c>
      <c r="K427" s="36" t="str">
        <f aca="false">W427&amp;" "&amp;J427</f>
        <v>  </v>
      </c>
      <c r="L427" s="36" t="str">
        <f aca="false">D427&amp;" "&amp;J427</f>
        <v> 0   </v>
      </c>
      <c r="M427" s="34" t="str">
        <f aca="false">X427&amp;" "&amp;Y427&amp;" "&amp;LEFT(Z427,1)&amp;"00"</f>
        <v>  00</v>
      </c>
      <c r="N427" s="34" t="str">
        <f aca="false">X427&amp;" "&amp;Y427&amp;" "&amp;LEFT(Z427,2)&amp;"0"</f>
        <v>  0</v>
      </c>
      <c r="O427" s="34" t="str">
        <f aca="false">X427&amp;" "&amp;Y427&amp;" "&amp;Z427</f>
        <v>  </v>
      </c>
      <c r="P427" s="36" t="str">
        <f aca="false">W427&amp;" "&amp;M427</f>
        <v>   00</v>
      </c>
      <c r="Q427" s="36" t="str">
        <f aca="false">W427&amp;" "&amp;N427</f>
        <v>   0</v>
      </c>
      <c r="R427" s="36" t="str">
        <f aca="false">W427&amp;" "&amp;O427</f>
        <v>   </v>
      </c>
      <c r="S427" s="36" t="str">
        <f aca="false">D427&amp;" "&amp;M427</f>
        <v> 0    00</v>
      </c>
      <c r="T427" s="36" t="str">
        <f aca="false">D427&amp;" "&amp;N427</f>
        <v> 0    0</v>
      </c>
      <c r="U427" s="36" t="str">
        <f aca="false">D427&amp;" "&amp;O427</f>
        <v> 0    </v>
      </c>
      <c r="V427" s="25"/>
      <c r="W427" s="19"/>
      <c r="X427" s="19"/>
      <c r="Y427" s="19"/>
      <c r="Z427" s="19"/>
      <c r="AA427" s="20"/>
      <c r="AB427" s="20"/>
      <c r="AC427" s="21"/>
      <c r="AD427" s="21"/>
      <c r="AE427" s="22"/>
      <c r="AF427" s="23"/>
    </row>
    <row r="428" customFormat="false" ht="12.75" hidden="false" customHeight="false" outlineLevel="0" collapsed="false">
      <c r="A428" s="34" t="str">
        <f aca="false">LEFT(X428,2)&amp;"00"</f>
        <v>00</v>
      </c>
      <c r="B428" s="34" t="str">
        <f aca="false">LEFT(Y428,2)</f>
        <v/>
      </c>
      <c r="C428" s="17" t="str">
        <f aca="false">LEFT(Y428,2)&amp;" "&amp;0</f>
        <v> 0</v>
      </c>
      <c r="D428" s="34" t="str">
        <f aca="false">C428&amp;" "&amp;W428</f>
        <v> 0 </v>
      </c>
      <c r="E428" s="34" t="str">
        <f aca="false">W428&amp;" "&amp;A428</f>
        <v> 00</v>
      </c>
      <c r="F428" s="34" t="str">
        <f aca="false">D428&amp;" "&amp;A428</f>
        <v> 0  00</v>
      </c>
      <c r="G428" s="35" t="n">
        <f aca="false">X428</f>
        <v>0</v>
      </c>
      <c r="H428" s="34" t="str">
        <f aca="false">W428&amp;" "&amp;G428</f>
        <v> 0</v>
      </c>
      <c r="I428" s="34" t="str">
        <f aca="false">D428&amp;" "&amp;G428</f>
        <v> 0  0</v>
      </c>
      <c r="J428" s="34" t="str">
        <f aca="false">X428&amp;" "&amp;Y428</f>
        <v> </v>
      </c>
      <c r="K428" s="36" t="str">
        <f aca="false">W428&amp;" "&amp;J428</f>
        <v>  </v>
      </c>
      <c r="L428" s="36" t="str">
        <f aca="false">D428&amp;" "&amp;J428</f>
        <v> 0   </v>
      </c>
      <c r="M428" s="34" t="str">
        <f aca="false">X428&amp;" "&amp;Y428&amp;" "&amp;LEFT(Z428,1)&amp;"00"</f>
        <v>  00</v>
      </c>
      <c r="N428" s="34" t="str">
        <f aca="false">X428&amp;" "&amp;Y428&amp;" "&amp;LEFT(Z428,2)&amp;"0"</f>
        <v>  0</v>
      </c>
      <c r="O428" s="34" t="str">
        <f aca="false">X428&amp;" "&amp;Y428&amp;" "&amp;Z428</f>
        <v>  </v>
      </c>
      <c r="P428" s="36" t="str">
        <f aca="false">W428&amp;" "&amp;M428</f>
        <v>   00</v>
      </c>
      <c r="Q428" s="36" t="str">
        <f aca="false">W428&amp;" "&amp;N428</f>
        <v>   0</v>
      </c>
      <c r="R428" s="36" t="str">
        <f aca="false">W428&amp;" "&amp;O428</f>
        <v>   </v>
      </c>
      <c r="S428" s="36" t="str">
        <f aca="false">D428&amp;" "&amp;M428</f>
        <v> 0    00</v>
      </c>
      <c r="T428" s="36" t="str">
        <f aca="false">D428&amp;" "&amp;N428</f>
        <v> 0    0</v>
      </c>
      <c r="U428" s="36" t="str">
        <f aca="false">D428&amp;" "&amp;O428</f>
        <v> 0    </v>
      </c>
      <c r="V428" s="25"/>
      <c r="W428" s="19"/>
      <c r="X428" s="19"/>
      <c r="Y428" s="19"/>
      <c r="Z428" s="19"/>
      <c r="AA428" s="20"/>
      <c r="AB428" s="20"/>
      <c r="AC428" s="21"/>
      <c r="AD428" s="21"/>
      <c r="AE428" s="22"/>
      <c r="AF428" s="23"/>
    </row>
    <row r="429" customFormat="false" ht="12.75" hidden="false" customHeight="false" outlineLevel="0" collapsed="false">
      <c r="A429" s="34" t="str">
        <f aca="false">LEFT(X429,2)&amp;"00"</f>
        <v>00</v>
      </c>
      <c r="B429" s="34" t="str">
        <f aca="false">LEFT(Y429,2)</f>
        <v/>
      </c>
      <c r="C429" s="17" t="str">
        <f aca="false">LEFT(Y429,2)&amp;" "&amp;0</f>
        <v> 0</v>
      </c>
      <c r="D429" s="34" t="str">
        <f aca="false">C429&amp;" "&amp;W429</f>
        <v> 0 </v>
      </c>
      <c r="E429" s="34" t="str">
        <f aca="false">W429&amp;" "&amp;A429</f>
        <v> 00</v>
      </c>
      <c r="F429" s="34" t="str">
        <f aca="false">D429&amp;" "&amp;A429</f>
        <v> 0  00</v>
      </c>
      <c r="G429" s="35" t="n">
        <f aca="false">X429</f>
        <v>0</v>
      </c>
      <c r="H429" s="34" t="str">
        <f aca="false">W429&amp;" "&amp;G429</f>
        <v> 0</v>
      </c>
      <c r="I429" s="34" t="str">
        <f aca="false">D429&amp;" "&amp;G429</f>
        <v> 0  0</v>
      </c>
      <c r="J429" s="34" t="str">
        <f aca="false">X429&amp;" "&amp;Y429</f>
        <v> </v>
      </c>
      <c r="K429" s="36" t="str">
        <f aca="false">W429&amp;" "&amp;J429</f>
        <v>  </v>
      </c>
      <c r="L429" s="36" t="str">
        <f aca="false">D429&amp;" "&amp;J429</f>
        <v> 0   </v>
      </c>
      <c r="M429" s="34" t="str">
        <f aca="false">X429&amp;" "&amp;Y429&amp;" "&amp;LEFT(Z429,1)&amp;"00"</f>
        <v>  00</v>
      </c>
      <c r="N429" s="34" t="str">
        <f aca="false">X429&amp;" "&amp;Y429&amp;" "&amp;LEFT(Z429,2)&amp;"0"</f>
        <v>  0</v>
      </c>
      <c r="O429" s="34" t="str">
        <f aca="false">X429&amp;" "&amp;Y429&amp;" "&amp;Z429</f>
        <v>  </v>
      </c>
      <c r="P429" s="36" t="str">
        <f aca="false">W429&amp;" "&amp;M429</f>
        <v>   00</v>
      </c>
      <c r="Q429" s="36" t="str">
        <f aca="false">W429&amp;" "&amp;N429</f>
        <v>   0</v>
      </c>
      <c r="R429" s="36" t="str">
        <f aca="false">W429&amp;" "&amp;O429</f>
        <v>   </v>
      </c>
      <c r="S429" s="36" t="str">
        <f aca="false">D429&amp;" "&amp;M429</f>
        <v> 0    00</v>
      </c>
      <c r="T429" s="36" t="str">
        <f aca="false">D429&amp;" "&amp;N429</f>
        <v> 0    0</v>
      </c>
      <c r="U429" s="36" t="str">
        <f aca="false">D429&amp;" "&amp;O429</f>
        <v> 0    </v>
      </c>
      <c r="V429" s="25"/>
      <c r="W429" s="19"/>
      <c r="X429" s="19"/>
      <c r="Y429" s="19"/>
      <c r="Z429" s="19"/>
      <c r="AA429" s="20"/>
      <c r="AB429" s="20"/>
      <c r="AC429" s="21"/>
      <c r="AD429" s="21"/>
      <c r="AE429" s="22"/>
      <c r="AF429" s="23"/>
    </row>
    <row r="430" customFormat="false" ht="12.75" hidden="false" customHeight="false" outlineLevel="0" collapsed="false">
      <c r="A430" s="34" t="str">
        <f aca="false">LEFT(X430,2)&amp;"00"</f>
        <v>00</v>
      </c>
      <c r="B430" s="34" t="str">
        <f aca="false">LEFT(Y430,2)</f>
        <v/>
      </c>
      <c r="C430" s="17" t="str">
        <f aca="false">LEFT(Y430,2)&amp;" "&amp;0</f>
        <v> 0</v>
      </c>
      <c r="D430" s="34" t="str">
        <f aca="false">C430&amp;" "&amp;W430</f>
        <v> 0 </v>
      </c>
      <c r="E430" s="34" t="str">
        <f aca="false">W430&amp;" "&amp;A430</f>
        <v> 00</v>
      </c>
      <c r="F430" s="34" t="str">
        <f aca="false">D430&amp;" "&amp;A430</f>
        <v> 0  00</v>
      </c>
      <c r="G430" s="35" t="n">
        <f aca="false">X430</f>
        <v>0</v>
      </c>
      <c r="H430" s="34" t="str">
        <f aca="false">W430&amp;" "&amp;G430</f>
        <v> 0</v>
      </c>
      <c r="I430" s="34" t="str">
        <f aca="false">D430&amp;" "&amp;G430</f>
        <v> 0  0</v>
      </c>
      <c r="J430" s="34" t="str">
        <f aca="false">X430&amp;" "&amp;Y430</f>
        <v> </v>
      </c>
      <c r="K430" s="36" t="str">
        <f aca="false">W430&amp;" "&amp;J430</f>
        <v>  </v>
      </c>
      <c r="L430" s="36" t="str">
        <f aca="false">D430&amp;" "&amp;J430</f>
        <v> 0   </v>
      </c>
      <c r="M430" s="34" t="str">
        <f aca="false">X430&amp;" "&amp;Y430&amp;" "&amp;LEFT(Z430,1)&amp;"00"</f>
        <v>  00</v>
      </c>
      <c r="N430" s="34" t="str">
        <f aca="false">X430&amp;" "&amp;Y430&amp;" "&amp;LEFT(Z430,2)&amp;"0"</f>
        <v>  0</v>
      </c>
      <c r="O430" s="34" t="str">
        <f aca="false">X430&amp;" "&amp;Y430&amp;" "&amp;Z430</f>
        <v>  </v>
      </c>
      <c r="P430" s="36" t="str">
        <f aca="false">W430&amp;" "&amp;M430</f>
        <v>   00</v>
      </c>
      <c r="Q430" s="36" t="str">
        <f aca="false">W430&amp;" "&amp;N430</f>
        <v>   0</v>
      </c>
      <c r="R430" s="36" t="str">
        <f aca="false">W430&amp;" "&amp;O430</f>
        <v>   </v>
      </c>
      <c r="S430" s="36" t="str">
        <f aca="false">D430&amp;" "&amp;M430</f>
        <v> 0    00</v>
      </c>
      <c r="T430" s="36" t="str">
        <f aca="false">D430&amp;" "&amp;N430</f>
        <v> 0    0</v>
      </c>
      <c r="U430" s="36" t="str">
        <f aca="false">D430&amp;" "&amp;O430</f>
        <v> 0    </v>
      </c>
      <c r="V430" s="25"/>
      <c r="W430" s="19"/>
      <c r="X430" s="19"/>
      <c r="Y430" s="19"/>
      <c r="Z430" s="19"/>
      <c r="AA430" s="20"/>
      <c r="AB430" s="20"/>
      <c r="AC430" s="21"/>
      <c r="AD430" s="21"/>
      <c r="AE430" s="22"/>
      <c r="AF430" s="23"/>
    </row>
    <row r="431" customFormat="false" ht="12.75" hidden="false" customHeight="false" outlineLevel="0" collapsed="false">
      <c r="A431" s="34" t="str">
        <f aca="false">LEFT(X431,2)&amp;"00"</f>
        <v>00</v>
      </c>
      <c r="B431" s="34" t="str">
        <f aca="false">LEFT(Y431,2)</f>
        <v/>
      </c>
      <c r="C431" s="17" t="str">
        <f aca="false">LEFT(Y431,2)&amp;" "&amp;0</f>
        <v> 0</v>
      </c>
      <c r="D431" s="34" t="str">
        <f aca="false">C431&amp;" "&amp;W431</f>
        <v> 0 </v>
      </c>
      <c r="E431" s="34" t="str">
        <f aca="false">W431&amp;" "&amp;A431</f>
        <v> 00</v>
      </c>
      <c r="F431" s="34" t="str">
        <f aca="false">D431&amp;" "&amp;A431</f>
        <v> 0  00</v>
      </c>
      <c r="G431" s="35" t="n">
        <f aca="false">X431</f>
        <v>0</v>
      </c>
      <c r="H431" s="34" t="str">
        <f aca="false">W431&amp;" "&amp;G431</f>
        <v> 0</v>
      </c>
      <c r="I431" s="34" t="str">
        <f aca="false">D431&amp;" "&amp;G431</f>
        <v> 0  0</v>
      </c>
      <c r="J431" s="34" t="str">
        <f aca="false">X431&amp;" "&amp;Y431</f>
        <v> </v>
      </c>
      <c r="K431" s="36" t="str">
        <f aca="false">W431&amp;" "&amp;J431</f>
        <v>  </v>
      </c>
      <c r="L431" s="36" t="str">
        <f aca="false">D431&amp;" "&amp;J431</f>
        <v> 0   </v>
      </c>
      <c r="M431" s="34" t="str">
        <f aca="false">X431&amp;" "&amp;Y431&amp;" "&amp;LEFT(Z431,1)&amp;"00"</f>
        <v>  00</v>
      </c>
      <c r="N431" s="34" t="str">
        <f aca="false">X431&amp;" "&amp;Y431&amp;" "&amp;LEFT(Z431,2)&amp;"0"</f>
        <v>  0</v>
      </c>
      <c r="O431" s="34" t="str">
        <f aca="false">X431&amp;" "&amp;Y431&amp;" "&amp;Z431</f>
        <v>  </v>
      </c>
      <c r="P431" s="36" t="str">
        <f aca="false">W431&amp;" "&amp;M431</f>
        <v>   00</v>
      </c>
      <c r="Q431" s="36" t="str">
        <f aca="false">W431&amp;" "&amp;N431</f>
        <v>   0</v>
      </c>
      <c r="R431" s="36" t="str">
        <f aca="false">W431&amp;" "&amp;O431</f>
        <v>   </v>
      </c>
      <c r="S431" s="36" t="str">
        <f aca="false">D431&amp;" "&amp;M431</f>
        <v> 0    00</v>
      </c>
      <c r="T431" s="36" t="str">
        <f aca="false">D431&amp;" "&amp;N431</f>
        <v> 0    0</v>
      </c>
      <c r="U431" s="36" t="str">
        <f aca="false">D431&amp;" "&amp;O431</f>
        <v> 0    </v>
      </c>
      <c r="V431" s="25"/>
      <c r="W431" s="19"/>
      <c r="X431" s="19"/>
      <c r="Y431" s="19"/>
      <c r="Z431" s="19"/>
      <c r="AA431" s="20"/>
      <c r="AB431" s="20"/>
      <c r="AC431" s="21"/>
      <c r="AD431" s="21"/>
      <c r="AE431" s="22"/>
      <c r="AF431" s="23"/>
    </row>
    <row r="432" customFormat="false" ht="12.75" hidden="false" customHeight="false" outlineLevel="0" collapsed="false">
      <c r="A432" s="34" t="str">
        <f aca="false">LEFT(X432,2)&amp;"00"</f>
        <v>00</v>
      </c>
      <c r="B432" s="34" t="str">
        <f aca="false">LEFT(Y432,2)</f>
        <v/>
      </c>
      <c r="C432" s="17" t="str">
        <f aca="false">LEFT(Y432,2)&amp;" "&amp;0</f>
        <v> 0</v>
      </c>
      <c r="D432" s="34" t="str">
        <f aca="false">C432&amp;" "&amp;W432</f>
        <v> 0 </v>
      </c>
      <c r="E432" s="34" t="str">
        <f aca="false">W432&amp;" "&amp;A432</f>
        <v> 00</v>
      </c>
      <c r="F432" s="34" t="str">
        <f aca="false">D432&amp;" "&amp;A432</f>
        <v> 0  00</v>
      </c>
      <c r="G432" s="35" t="n">
        <f aca="false">X432</f>
        <v>0</v>
      </c>
      <c r="H432" s="34" t="str">
        <f aca="false">W432&amp;" "&amp;G432</f>
        <v> 0</v>
      </c>
      <c r="I432" s="34" t="str">
        <f aca="false">D432&amp;" "&amp;G432</f>
        <v> 0  0</v>
      </c>
      <c r="J432" s="34" t="str">
        <f aca="false">X432&amp;" "&amp;Y432</f>
        <v> </v>
      </c>
      <c r="K432" s="36" t="str">
        <f aca="false">W432&amp;" "&amp;J432</f>
        <v>  </v>
      </c>
      <c r="L432" s="36" t="str">
        <f aca="false">D432&amp;" "&amp;J432</f>
        <v> 0   </v>
      </c>
      <c r="M432" s="34" t="str">
        <f aca="false">X432&amp;" "&amp;Y432&amp;" "&amp;LEFT(Z432,1)&amp;"00"</f>
        <v>  00</v>
      </c>
      <c r="N432" s="34" t="str">
        <f aca="false">X432&amp;" "&amp;Y432&amp;" "&amp;LEFT(Z432,2)&amp;"0"</f>
        <v>  0</v>
      </c>
      <c r="O432" s="34" t="str">
        <f aca="false">X432&amp;" "&amp;Y432&amp;" "&amp;Z432</f>
        <v>  </v>
      </c>
      <c r="P432" s="36" t="str">
        <f aca="false">W432&amp;" "&amp;M432</f>
        <v>   00</v>
      </c>
      <c r="Q432" s="36" t="str">
        <f aca="false">W432&amp;" "&amp;N432</f>
        <v>   0</v>
      </c>
      <c r="R432" s="36" t="str">
        <f aca="false">W432&amp;" "&amp;O432</f>
        <v>   </v>
      </c>
      <c r="S432" s="36" t="str">
        <f aca="false">D432&amp;" "&amp;M432</f>
        <v> 0    00</v>
      </c>
      <c r="T432" s="36" t="str">
        <f aca="false">D432&amp;" "&amp;N432</f>
        <v> 0    0</v>
      </c>
      <c r="U432" s="36" t="str">
        <f aca="false">D432&amp;" "&amp;O432</f>
        <v> 0    </v>
      </c>
      <c r="V432" s="25"/>
      <c r="W432" s="19"/>
      <c r="X432" s="19"/>
      <c r="Y432" s="19"/>
      <c r="Z432" s="19"/>
      <c r="AA432" s="20"/>
      <c r="AB432" s="20"/>
      <c r="AC432" s="21"/>
      <c r="AD432" s="21"/>
      <c r="AE432" s="22"/>
      <c r="AF432" s="23"/>
    </row>
    <row r="433" customFormat="false" ht="12.75" hidden="false" customHeight="false" outlineLevel="0" collapsed="false">
      <c r="A433" s="34" t="str">
        <f aca="false">LEFT(X433,2)&amp;"00"</f>
        <v>00</v>
      </c>
      <c r="B433" s="34" t="str">
        <f aca="false">LEFT(Y433,2)</f>
        <v/>
      </c>
      <c r="C433" s="17" t="str">
        <f aca="false">LEFT(Y433,2)&amp;" "&amp;0</f>
        <v> 0</v>
      </c>
      <c r="D433" s="34" t="str">
        <f aca="false">C433&amp;" "&amp;W433</f>
        <v> 0 </v>
      </c>
      <c r="E433" s="34" t="str">
        <f aca="false">W433&amp;" "&amp;A433</f>
        <v> 00</v>
      </c>
      <c r="F433" s="34" t="str">
        <f aca="false">D433&amp;" "&amp;A433</f>
        <v> 0  00</v>
      </c>
      <c r="G433" s="35" t="n">
        <f aca="false">X433</f>
        <v>0</v>
      </c>
      <c r="H433" s="34" t="str">
        <f aca="false">W433&amp;" "&amp;G433</f>
        <v> 0</v>
      </c>
      <c r="I433" s="34" t="str">
        <f aca="false">D433&amp;" "&amp;G433</f>
        <v> 0  0</v>
      </c>
      <c r="J433" s="34" t="str">
        <f aca="false">X433&amp;" "&amp;Y433</f>
        <v> </v>
      </c>
      <c r="K433" s="36" t="str">
        <f aca="false">W433&amp;" "&amp;J433</f>
        <v>  </v>
      </c>
      <c r="L433" s="36" t="str">
        <f aca="false">D433&amp;" "&amp;J433</f>
        <v> 0   </v>
      </c>
      <c r="M433" s="34" t="str">
        <f aca="false">X433&amp;" "&amp;Y433&amp;" "&amp;LEFT(Z433,1)&amp;"00"</f>
        <v>  00</v>
      </c>
      <c r="N433" s="34" t="str">
        <f aca="false">X433&amp;" "&amp;Y433&amp;" "&amp;LEFT(Z433,2)&amp;"0"</f>
        <v>  0</v>
      </c>
      <c r="O433" s="34" t="str">
        <f aca="false">X433&amp;" "&amp;Y433&amp;" "&amp;Z433</f>
        <v>  </v>
      </c>
      <c r="P433" s="36" t="str">
        <f aca="false">W433&amp;" "&amp;M433</f>
        <v>   00</v>
      </c>
      <c r="Q433" s="36" t="str">
        <f aca="false">W433&amp;" "&amp;N433</f>
        <v>   0</v>
      </c>
      <c r="R433" s="36" t="str">
        <f aca="false">W433&amp;" "&amp;O433</f>
        <v>   </v>
      </c>
      <c r="S433" s="36" t="str">
        <f aca="false">D433&amp;" "&amp;M433</f>
        <v> 0    00</v>
      </c>
      <c r="T433" s="36" t="str">
        <f aca="false">D433&amp;" "&amp;N433</f>
        <v> 0    0</v>
      </c>
      <c r="U433" s="36" t="str">
        <f aca="false">D433&amp;" "&amp;O433</f>
        <v> 0    </v>
      </c>
      <c r="V433" s="25"/>
      <c r="W433" s="19"/>
      <c r="X433" s="19"/>
      <c r="Y433" s="19"/>
      <c r="Z433" s="19"/>
      <c r="AA433" s="20"/>
      <c r="AB433" s="20"/>
      <c r="AC433" s="21"/>
      <c r="AD433" s="21"/>
      <c r="AE433" s="22"/>
      <c r="AF433" s="23"/>
    </row>
    <row r="434" customFormat="false" ht="12.75" hidden="false" customHeight="false" outlineLevel="0" collapsed="false">
      <c r="A434" s="34" t="str">
        <f aca="false">LEFT(X434,2)&amp;"00"</f>
        <v>00</v>
      </c>
      <c r="B434" s="34" t="str">
        <f aca="false">LEFT(Y434,2)</f>
        <v/>
      </c>
      <c r="C434" s="17" t="str">
        <f aca="false">LEFT(Y434,2)&amp;" "&amp;0</f>
        <v> 0</v>
      </c>
      <c r="D434" s="34" t="str">
        <f aca="false">C434&amp;" "&amp;W434</f>
        <v> 0 </v>
      </c>
      <c r="E434" s="34" t="str">
        <f aca="false">W434&amp;" "&amp;A434</f>
        <v> 00</v>
      </c>
      <c r="F434" s="34" t="str">
        <f aca="false">D434&amp;" "&amp;A434</f>
        <v> 0  00</v>
      </c>
      <c r="G434" s="35" t="n">
        <f aca="false">X434</f>
        <v>0</v>
      </c>
      <c r="H434" s="34" t="str">
        <f aca="false">W434&amp;" "&amp;G434</f>
        <v> 0</v>
      </c>
      <c r="I434" s="34" t="str">
        <f aca="false">D434&amp;" "&amp;G434</f>
        <v> 0  0</v>
      </c>
      <c r="J434" s="34" t="str">
        <f aca="false">X434&amp;" "&amp;Y434</f>
        <v> </v>
      </c>
      <c r="K434" s="36" t="str">
        <f aca="false">W434&amp;" "&amp;J434</f>
        <v>  </v>
      </c>
      <c r="L434" s="36" t="str">
        <f aca="false">D434&amp;" "&amp;J434</f>
        <v> 0   </v>
      </c>
      <c r="M434" s="34" t="str">
        <f aca="false">X434&amp;" "&amp;Y434&amp;" "&amp;LEFT(Z434,1)&amp;"00"</f>
        <v>  00</v>
      </c>
      <c r="N434" s="34" t="str">
        <f aca="false">X434&amp;" "&amp;Y434&amp;" "&amp;LEFT(Z434,2)&amp;"0"</f>
        <v>  0</v>
      </c>
      <c r="O434" s="34" t="str">
        <f aca="false">X434&amp;" "&amp;Y434&amp;" "&amp;Z434</f>
        <v>  </v>
      </c>
      <c r="P434" s="36" t="str">
        <f aca="false">W434&amp;" "&amp;M434</f>
        <v>   00</v>
      </c>
      <c r="Q434" s="36" t="str">
        <f aca="false">W434&amp;" "&amp;N434</f>
        <v>   0</v>
      </c>
      <c r="R434" s="36" t="str">
        <f aca="false">W434&amp;" "&amp;O434</f>
        <v>   </v>
      </c>
      <c r="S434" s="36" t="str">
        <f aca="false">D434&amp;" "&amp;M434</f>
        <v> 0    00</v>
      </c>
      <c r="T434" s="36" t="str">
        <f aca="false">D434&amp;" "&amp;N434</f>
        <v> 0    0</v>
      </c>
      <c r="U434" s="36" t="str">
        <f aca="false">D434&amp;" "&amp;O434</f>
        <v> 0    </v>
      </c>
      <c r="V434" s="25"/>
      <c r="W434" s="19"/>
      <c r="X434" s="19"/>
      <c r="Y434" s="19"/>
      <c r="Z434" s="19"/>
      <c r="AA434" s="20"/>
      <c r="AB434" s="20"/>
      <c r="AC434" s="21"/>
      <c r="AD434" s="21"/>
      <c r="AE434" s="22"/>
      <c r="AF434" s="23"/>
    </row>
    <row r="435" customFormat="false" ht="12.75" hidden="false" customHeight="false" outlineLevel="0" collapsed="false">
      <c r="A435" s="34" t="str">
        <f aca="false">LEFT(X435,2)&amp;"00"</f>
        <v>00</v>
      </c>
      <c r="B435" s="34" t="str">
        <f aca="false">LEFT(Y435,2)</f>
        <v/>
      </c>
      <c r="C435" s="17" t="str">
        <f aca="false">LEFT(Y435,2)&amp;" "&amp;0</f>
        <v> 0</v>
      </c>
      <c r="D435" s="34" t="str">
        <f aca="false">C435&amp;" "&amp;W435</f>
        <v> 0 </v>
      </c>
      <c r="E435" s="34" t="str">
        <f aca="false">W435&amp;" "&amp;A435</f>
        <v> 00</v>
      </c>
      <c r="F435" s="34" t="str">
        <f aca="false">D435&amp;" "&amp;A435</f>
        <v> 0  00</v>
      </c>
      <c r="G435" s="35" t="n">
        <f aca="false">X435</f>
        <v>0</v>
      </c>
      <c r="H435" s="34" t="str">
        <f aca="false">W435&amp;" "&amp;G435</f>
        <v> 0</v>
      </c>
      <c r="I435" s="34" t="str">
        <f aca="false">D435&amp;" "&amp;G435</f>
        <v> 0  0</v>
      </c>
      <c r="J435" s="34" t="str">
        <f aca="false">X435&amp;" "&amp;Y435</f>
        <v> </v>
      </c>
      <c r="K435" s="36" t="str">
        <f aca="false">W435&amp;" "&amp;J435</f>
        <v>  </v>
      </c>
      <c r="L435" s="36" t="str">
        <f aca="false">D435&amp;" "&amp;J435</f>
        <v> 0   </v>
      </c>
      <c r="M435" s="34" t="str">
        <f aca="false">X435&amp;" "&amp;Y435&amp;" "&amp;LEFT(Z435,1)&amp;"00"</f>
        <v>  00</v>
      </c>
      <c r="N435" s="34" t="str">
        <f aca="false">X435&amp;" "&amp;Y435&amp;" "&amp;LEFT(Z435,2)&amp;"0"</f>
        <v>  0</v>
      </c>
      <c r="O435" s="34" t="str">
        <f aca="false">X435&amp;" "&amp;Y435&amp;" "&amp;Z435</f>
        <v>  </v>
      </c>
      <c r="P435" s="36" t="str">
        <f aca="false">W435&amp;" "&amp;M435</f>
        <v>   00</v>
      </c>
      <c r="Q435" s="36" t="str">
        <f aca="false">W435&amp;" "&amp;N435</f>
        <v>   0</v>
      </c>
      <c r="R435" s="36" t="str">
        <f aca="false">W435&amp;" "&amp;O435</f>
        <v>   </v>
      </c>
      <c r="S435" s="36" t="str">
        <f aca="false">D435&amp;" "&amp;M435</f>
        <v> 0    00</v>
      </c>
      <c r="T435" s="36" t="str">
        <f aca="false">D435&amp;" "&amp;N435</f>
        <v> 0    0</v>
      </c>
      <c r="U435" s="36" t="str">
        <f aca="false">D435&amp;" "&amp;O435</f>
        <v> 0    </v>
      </c>
      <c r="V435" s="25"/>
      <c r="W435" s="19"/>
      <c r="X435" s="19"/>
      <c r="Y435" s="19"/>
      <c r="Z435" s="19"/>
      <c r="AA435" s="20"/>
      <c r="AB435" s="20"/>
      <c r="AC435" s="21"/>
      <c r="AD435" s="21"/>
      <c r="AE435" s="22"/>
      <c r="AF435" s="23"/>
    </row>
    <row r="436" customFormat="false" ht="12.75" hidden="false" customHeight="false" outlineLevel="0" collapsed="false">
      <c r="A436" s="34" t="str">
        <f aca="false">LEFT(X436,2)&amp;"00"</f>
        <v>00</v>
      </c>
      <c r="B436" s="34" t="str">
        <f aca="false">LEFT(Y436,2)</f>
        <v/>
      </c>
      <c r="C436" s="17" t="str">
        <f aca="false">LEFT(Y436,2)&amp;" "&amp;0</f>
        <v> 0</v>
      </c>
      <c r="D436" s="34" t="str">
        <f aca="false">C436&amp;" "&amp;W436</f>
        <v> 0 </v>
      </c>
      <c r="E436" s="34" t="str">
        <f aca="false">W436&amp;" "&amp;A436</f>
        <v> 00</v>
      </c>
      <c r="F436" s="34" t="str">
        <f aca="false">D436&amp;" "&amp;A436</f>
        <v> 0  00</v>
      </c>
      <c r="G436" s="35" t="n">
        <f aca="false">X436</f>
        <v>0</v>
      </c>
      <c r="H436" s="34" t="str">
        <f aca="false">W436&amp;" "&amp;G436</f>
        <v> 0</v>
      </c>
      <c r="I436" s="34" t="str">
        <f aca="false">D436&amp;" "&amp;G436</f>
        <v> 0  0</v>
      </c>
      <c r="J436" s="34" t="str">
        <f aca="false">X436&amp;" "&amp;Y436</f>
        <v> </v>
      </c>
      <c r="K436" s="36" t="str">
        <f aca="false">W436&amp;" "&amp;J436</f>
        <v>  </v>
      </c>
      <c r="L436" s="36" t="str">
        <f aca="false">D436&amp;" "&amp;J436</f>
        <v> 0   </v>
      </c>
      <c r="M436" s="34" t="str">
        <f aca="false">X436&amp;" "&amp;Y436&amp;" "&amp;LEFT(Z436,1)&amp;"00"</f>
        <v>  00</v>
      </c>
      <c r="N436" s="34" t="str">
        <f aca="false">X436&amp;" "&amp;Y436&amp;" "&amp;LEFT(Z436,2)&amp;"0"</f>
        <v>  0</v>
      </c>
      <c r="O436" s="34" t="str">
        <f aca="false">X436&amp;" "&amp;Y436&amp;" "&amp;Z436</f>
        <v>  </v>
      </c>
      <c r="P436" s="36" t="str">
        <f aca="false">W436&amp;" "&amp;M436</f>
        <v>   00</v>
      </c>
      <c r="Q436" s="36" t="str">
        <f aca="false">W436&amp;" "&amp;N436</f>
        <v>   0</v>
      </c>
      <c r="R436" s="36" t="str">
        <f aca="false">W436&amp;" "&amp;O436</f>
        <v>   </v>
      </c>
      <c r="S436" s="36" t="str">
        <f aca="false">D436&amp;" "&amp;M436</f>
        <v> 0    00</v>
      </c>
      <c r="T436" s="36" t="str">
        <f aca="false">D436&amp;" "&amp;N436</f>
        <v> 0    0</v>
      </c>
      <c r="U436" s="36" t="str">
        <f aca="false">D436&amp;" "&amp;O436</f>
        <v> 0    </v>
      </c>
      <c r="V436" s="25"/>
      <c r="W436" s="19"/>
      <c r="X436" s="19"/>
      <c r="Y436" s="19"/>
      <c r="Z436" s="19"/>
      <c r="AA436" s="20"/>
      <c r="AB436" s="20"/>
      <c r="AC436" s="21"/>
      <c r="AD436" s="21"/>
      <c r="AE436" s="22"/>
      <c r="AF436" s="23"/>
    </row>
    <row r="437" customFormat="false" ht="12.75" hidden="false" customHeight="false" outlineLevel="0" collapsed="false">
      <c r="A437" s="34" t="str">
        <f aca="false">LEFT(X437,2)&amp;"00"</f>
        <v>00</v>
      </c>
      <c r="B437" s="34" t="str">
        <f aca="false">LEFT(Y437,2)</f>
        <v/>
      </c>
      <c r="C437" s="17" t="str">
        <f aca="false">LEFT(Y437,2)&amp;" "&amp;0</f>
        <v> 0</v>
      </c>
      <c r="D437" s="34" t="str">
        <f aca="false">C437&amp;" "&amp;W437</f>
        <v> 0 </v>
      </c>
      <c r="E437" s="34" t="str">
        <f aca="false">W437&amp;" "&amp;A437</f>
        <v> 00</v>
      </c>
      <c r="F437" s="34" t="str">
        <f aca="false">D437&amp;" "&amp;A437</f>
        <v> 0  00</v>
      </c>
      <c r="G437" s="35" t="n">
        <f aca="false">X437</f>
        <v>0</v>
      </c>
      <c r="H437" s="34" t="str">
        <f aca="false">W437&amp;" "&amp;G437</f>
        <v> 0</v>
      </c>
      <c r="I437" s="34" t="str">
        <f aca="false">D437&amp;" "&amp;G437</f>
        <v> 0  0</v>
      </c>
      <c r="J437" s="34" t="str">
        <f aca="false">X437&amp;" "&amp;Y437</f>
        <v> </v>
      </c>
      <c r="K437" s="36" t="str">
        <f aca="false">W437&amp;" "&amp;J437</f>
        <v>  </v>
      </c>
      <c r="L437" s="36" t="str">
        <f aca="false">D437&amp;" "&amp;J437</f>
        <v> 0   </v>
      </c>
      <c r="M437" s="34" t="str">
        <f aca="false">X437&amp;" "&amp;Y437&amp;" "&amp;LEFT(Z437,1)&amp;"00"</f>
        <v>  00</v>
      </c>
      <c r="N437" s="34" t="str">
        <f aca="false">X437&amp;" "&amp;Y437&amp;" "&amp;LEFT(Z437,2)&amp;"0"</f>
        <v>  0</v>
      </c>
      <c r="O437" s="34" t="str">
        <f aca="false">X437&amp;" "&amp;Y437&amp;" "&amp;Z437</f>
        <v>  </v>
      </c>
      <c r="P437" s="36" t="str">
        <f aca="false">W437&amp;" "&amp;M437</f>
        <v>   00</v>
      </c>
      <c r="Q437" s="36" t="str">
        <f aca="false">W437&amp;" "&amp;N437</f>
        <v>   0</v>
      </c>
      <c r="R437" s="36" t="str">
        <f aca="false">W437&amp;" "&amp;O437</f>
        <v>   </v>
      </c>
      <c r="S437" s="36" t="str">
        <f aca="false">D437&amp;" "&amp;M437</f>
        <v> 0    00</v>
      </c>
      <c r="T437" s="36" t="str">
        <f aca="false">D437&amp;" "&amp;N437</f>
        <v> 0    0</v>
      </c>
      <c r="U437" s="36" t="str">
        <f aca="false">D437&amp;" "&amp;O437</f>
        <v> 0    </v>
      </c>
      <c r="V437" s="25"/>
      <c r="W437" s="19"/>
      <c r="X437" s="19"/>
      <c r="Y437" s="19"/>
      <c r="Z437" s="19"/>
      <c r="AA437" s="20"/>
      <c r="AB437" s="20"/>
      <c r="AC437" s="21"/>
      <c r="AD437" s="21"/>
      <c r="AE437" s="22"/>
      <c r="AF437" s="23"/>
    </row>
    <row r="438" customFormat="false" ht="12.75" hidden="false" customHeight="false" outlineLevel="0" collapsed="false">
      <c r="A438" s="34" t="str">
        <f aca="false">LEFT(X438,2)&amp;"00"</f>
        <v>00</v>
      </c>
      <c r="B438" s="34" t="str">
        <f aca="false">LEFT(Y438,2)</f>
        <v/>
      </c>
      <c r="C438" s="17" t="str">
        <f aca="false">LEFT(Y438,2)&amp;" "&amp;0</f>
        <v> 0</v>
      </c>
      <c r="D438" s="34" t="str">
        <f aca="false">C438&amp;" "&amp;W438</f>
        <v> 0 </v>
      </c>
      <c r="E438" s="34" t="str">
        <f aca="false">W438&amp;" "&amp;A438</f>
        <v> 00</v>
      </c>
      <c r="F438" s="34" t="str">
        <f aca="false">D438&amp;" "&amp;A438</f>
        <v> 0  00</v>
      </c>
      <c r="G438" s="35" t="n">
        <f aca="false">X438</f>
        <v>0</v>
      </c>
      <c r="H438" s="34" t="str">
        <f aca="false">W438&amp;" "&amp;G438</f>
        <v> 0</v>
      </c>
      <c r="I438" s="34" t="str">
        <f aca="false">D438&amp;" "&amp;G438</f>
        <v> 0  0</v>
      </c>
      <c r="J438" s="34" t="str">
        <f aca="false">X438&amp;" "&amp;Y438</f>
        <v> </v>
      </c>
      <c r="K438" s="36" t="str">
        <f aca="false">W438&amp;" "&amp;J438</f>
        <v>  </v>
      </c>
      <c r="L438" s="36" t="str">
        <f aca="false">D438&amp;" "&amp;J438</f>
        <v> 0   </v>
      </c>
      <c r="M438" s="34" t="str">
        <f aca="false">X438&amp;" "&amp;Y438&amp;" "&amp;LEFT(Z438,1)&amp;"00"</f>
        <v>  00</v>
      </c>
      <c r="N438" s="34" t="str">
        <f aca="false">X438&amp;" "&amp;Y438&amp;" "&amp;LEFT(Z438,2)&amp;"0"</f>
        <v>  0</v>
      </c>
      <c r="O438" s="34" t="str">
        <f aca="false">X438&amp;" "&amp;Y438&amp;" "&amp;Z438</f>
        <v>  </v>
      </c>
      <c r="P438" s="36" t="str">
        <f aca="false">W438&amp;" "&amp;M438</f>
        <v>   00</v>
      </c>
      <c r="Q438" s="36" t="str">
        <f aca="false">W438&amp;" "&amp;N438</f>
        <v>   0</v>
      </c>
      <c r="R438" s="36" t="str">
        <f aca="false">W438&amp;" "&amp;O438</f>
        <v>   </v>
      </c>
      <c r="S438" s="36" t="str">
        <f aca="false">D438&amp;" "&amp;M438</f>
        <v> 0    00</v>
      </c>
      <c r="T438" s="36" t="str">
        <f aca="false">D438&amp;" "&amp;N438</f>
        <v> 0    0</v>
      </c>
      <c r="U438" s="36" t="str">
        <f aca="false">D438&amp;" "&amp;O438</f>
        <v> 0    </v>
      </c>
      <c r="V438" s="25"/>
      <c r="W438" s="19"/>
      <c r="X438" s="19"/>
      <c r="Y438" s="19"/>
      <c r="Z438" s="19"/>
      <c r="AA438" s="20"/>
      <c r="AB438" s="20"/>
      <c r="AC438" s="21"/>
      <c r="AD438" s="21"/>
      <c r="AE438" s="22"/>
      <c r="AF438" s="23"/>
    </row>
    <row r="439" customFormat="false" ht="12.75" hidden="false" customHeight="false" outlineLevel="0" collapsed="false">
      <c r="A439" s="34" t="str">
        <f aca="false">LEFT(X439,2)&amp;"00"</f>
        <v>00</v>
      </c>
      <c r="B439" s="34" t="str">
        <f aca="false">LEFT(Y439,2)</f>
        <v/>
      </c>
      <c r="C439" s="17" t="str">
        <f aca="false">LEFT(Y439,2)&amp;" "&amp;0</f>
        <v> 0</v>
      </c>
      <c r="D439" s="34" t="str">
        <f aca="false">C439&amp;" "&amp;W439</f>
        <v> 0 </v>
      </c>
      <c r="E439" s="34" t="str">
        <f aca="false">W439&amp;" "&amp;A439</f>
        <v> 00</v>
      </c>
      <c r="F439" s="34" t="str">
        <f aca="false">D439&amp;" "&amp;A439</f>
        <v> 0  00</v>
      </c>
      <c r="G439" s="35" t="n">
        <f aca="false">X439</f>
        <v>0</v>
      </c>
      <c r="H439" s="34" t="str">
        <f aca="false">W439&amp;" "&amp;G439</f>
        <v> 0</v>
      </c>
      <c r="I439" s="34" t="str">
        <f aca="false">D439&amp;" "&amp;G439</f>
        <v> 0  0</v>
      </c>
      <c r="J439" s="34" t="str">
        <f aca="false">X439&amp;" "&amp;Y439</f>
        <v> </v>
      </c>
      <c r="K439" s="36" t="str">
        <f aca="false">W439&amp;" "&amp;J439</f>
        <v>  </v>
      </c>
      <c r="L439" s="36" t="str">
        <f aca="false">D439&amp;" "&amp;J439</f>
        <v> 0   </v>
      </c>
      <c r="M439" s="34" t="str">
        <f aca="false">X439&amp;" "&amp;Y439&amp;" "&amp;LEFT(Z439,1)&amp;"00"</f>
        <v>  00</v>
      </c>
      <c r="N439" s="34" t="str">
        <f aca="false">X439&amp;" "&amp;Y439&amp;" "&amp;LEFT(Z439,2)&amp;"0"</f>
        <v>  0</v>
      </c>
      <c r="O439" s="34" t="str">
        <f aca="false">X439&amp;" "&amp;Y439&amp;" "&amp;Z439</f>
        <v>  </v>
      </c>
      <c r="P439" s="36" t="str">
        <f aca="false">W439&amp;" "&amp;M439</f>
        <v>   00</v>
      </c>
      <c r="Q439" s="36" t="str">
        <f aca="false">W439&amp;" "&amp;N439</f>
        <v>   0</v>
      </c>
      <c r="R439" s="36" t="str">
        <f aca="false">W439&amp;" "&amp;O439</f>
        <v>   </v>
      </c>
      <c r="S439" s="36" t="str">
        <f aca="false">D439&amp;" "&amp;M439</f>
        <v> 0    00</v>
      </c>
      <c r="T439" s="36" t="str">
        <f aca="false">D439&amp;" "&amp;N439</f>
        <v> 0    0</v>
      </c>
      <c r="U439" s="36" t="str">
        <f aca="false">D439&amp;" "&amp;O439</f>
        <v> 0    </v>
      </c>
      <c r="V439" s="25"/>
      <c r="W439" s="19"/>
      <c r="X439" s="19"/>
      <c r="Y439" s="19"/>
      <c r="Z439" s="19"/>
      <c r="AA439" s="20"/>
      <c r="AB439" s="20"/>
      <c r="AC439" s="21"/>
      <c r="AD439" s="21"/>
      <c r="AE439" s="22"/>
      <c r="AF439" s="23"/>
    </row>
    <row r="440" customFormat="false" ht="12.75" hidden="false" customHeight="false" outlineLevel="0" collapsed="false">
      <c r="A440" s="34" t="str">
        <f aca="false">LEFT(X440,2)&amp;"00"</f>
        <v>00</v>
      </c>
      <c r="B440" s="34" t="str">
        <f aca="false">LEFT(Y440,2)</f>
        <v/>
      </c>
      <c r="C440" s="17" t="str">
        <f aca="false">LEFT(Y440,2)&amp;" "&amp;0</f>
        <v> 0</v>
      </c>
      <c r="D440" s="34" t="str">
        <f aca="false">C440&amp;" "&amp;W440</f>
        <v> 0 </v>
      </c>
      <c r="E440" s="34" t="str">
        <f aca="false">W440&amp;" "&amp;A440</f>
        <v> 00</v>
      </c>
      <c r="F440" s="34" t="str">
        <f aca="false">D440&amp;" "&amp;A440</f>
        <v> 0  00</v>
      </c>
      <c r="G440" s="35" t="n">
        <f aca="false">X440</f>
        <v>0</v>
      </c>
      <c r="H440" s="34" t="str">
        <f aca="false">W440&amp;" "&amp;G440</f>
        <v> 0</v>
      </c>
      <c r="I440" s="34" t="str">
        <f aca="false">D440&amp;" "&amp;G440</f>
        <v> 0  0</v>
      </c>
      <c r="J440" s="34" t="str">
        <f aca="false">X440&amp;" "&amp;Y440</f>
        <v> </v>
      </c>
      <c r="K440" s="36" t="str">
        <f aca="false">W440&amp;" "&amp;J440</f>
        <v>  </v>
      </c>
      <c r="L440" s="36" t="str">
        <f aca="false">D440&amp;" "&amp;J440</f>
        <v> 0   </v>
      </c>
      <c r="M440" s="34" t="str">
        <f aca="false">X440&amp;" "&amp;Y440&amp;" "&amp;LEFT(Z440,1)&amp;"00"</f>
        <v>  00</v>
      </c>
      <c r="N440" s="34" t="str">
        <f aca="false">X440&amp;" "&amp;Y440&amp;" "&amp;LEFT(Z440,2)&amp;"0"</f>
        <v>  0</v>
      </c>
      <c r="O440" s="34" t="str">
        <f aca="false">X440&amp;" "&amp;Y440&amp;" "&amp;Z440</f>
        <v>  </v>
      </c>
      <c r="P440" s="36" t="str">
        <f aca="false">W440&amp;" "&amp;M440</f>
        <v>   00</v>
      </c>
      <c r="Q440" s="36" t="str">
        <f aca="false">W440&amp;" "&amp;N440</f>
        <v>   0</v>
      </c>
      <c r="R440" s="36" t="str">
        <f aca="false">W440&amp;" "&amp;O440</f>
        <v>   </v>
      </c>
      <c r="S440" s="36" t="str">
        <f aca="false">D440&amp;" "&amp;M440</f>
        <v> 0    00</v>
      </c>
      <c r="T440" s="36" t="str">
        <f aca="false">D440&amp;" "&amp;N440</f>
        <v> 0    0</v>
      </c>
      <c r="U440" s="36" t="str">
        <f aca="false">D440&amp;" "&amp;O440</f>
        <v> 0    </v>
      </c>
      <c r="V440" s="25"/>
      <c r="W440" s="19"/>
      <c r="X440" s="19"/>
      <c r="Y440" s="19"/>
      <c r="Z440" s="19"/>
      <c r="AA440" s="20"/>
      <c r="AB440" s="20"/>
      <c r="AC440" s="21"/>
      <c r="AD440" s="21"/>
      <c r="AE440" s="22"/>
      <c r="AF440" s="23"/>
    </row>
    <row r="441" customFormat="false" ht="12.75" hidden="false" customHeight="false" outlineLevel="0" collapsed="false">
      <c r="A441" s="34" t="str">
        <f aca="false">LEFT(X441,2)&amp;"00"</f>
        <v>00</v>
      </c>
      <c r="B441" s="34" t="str">
        <f aca="false">LEFT(Y441,2)</f>
        <v/>
      </c>
      <c r="C441" s="17" t="str">
        <f aca="false">LEFT(Y441,2)&amp;" "&amp;0</f>
        <v> 0</v>
      </c>
      <c r="D441" s="34" t="str">
        <f aca="false">C441&amp;" "&amp;W441</f>
        <v> 0 </v>
      </c>
      <c r="E441" s="34" t="str">
        <f aca="false">W441&amp;" "&amp;A441</f>
        <v> 00</v>
      </c>
      <c r="F441" s="34" t="str">
        <f aca="false">D441&amp;" "&amp;A441</f>
        <v> 0  00</v>
      </c>
      <c r="G441" s="35" t="n">
        <f aca="false">X441</f>
        <v>0</v>
      </c>
      <c r="H441" s="34" t="str">
        <f aca="false">W441&amp;" "&amp;G441</f>
        <v> 0</v>
      </c>
      <c r="I441" s="34" t="str">
        <f aca="false">D441&amp;" "&amp;G441</f>
        <v> 0  0</v>
      </c>
      <c r="J441" s="34" t="str">
        <f aca="false">X441&amp;" "&amp;Y441</f>
        <v> </v>
      </c>
      <c r="K441" s="36" t="str">
        <f aca="false">W441&amp;" "&amp;J441</f>
        <v>  </v>
      </c>
      <c r="L441" s="36" t="str">
        <f aca="false">D441&amp;" "&amp;J441</f>
        <v> 0   </v>
      </c>
      <c r="M441" s="34" t="str">
        <f aca="false">X441&amp;" "&amp;Y441&amp;" "&amp;LEFT(Z441,1)&amp;"00"</f>
        <v>  00</v>
      </c>
      <c r="N441" s="34" t="str">
        <f aca="false">X441&amp;" "&amp;Y441&amp;" "&amp;LEFT(Z441,2)&amp;"0"</f>
        <v>  0</v>
      </c>
      <c r="O441" s="34" t="str">
        <f aca="false">X441&amp;" "&amp;Y441&amp;" "&amp;Z441</f>
        <v>  </v>
      </c>
      <c r="P441" s="36" t="str">
        <f aca="false">W441&amp;" "&amp;M441</f>
        <v>   00</v>
      </c>
      <c r="Q441" s="36" t="str">
        <f aca="false">W441&amp;" "&amp;N441</f>
        <v>   0</v>
      </c>
      <c r="R441" s="36" t="str">
        <f aca="false">W441&amp;" "&amp;O441</f>
        <v>   </v>
      </c>
      <c r="S441" s="36" t="str">
        <f aca="false">D441&amp;" "&amp;M441</f>
        <v> 0    00</v>
      </c>
      <c r="T441" s="36" t="str">
        <f aca="false">D441&amp;" "&amp;N441</f>
        <v> 0    0</v>
      </c>
      <c r="U441" s="36" t="str">
        <f aca="false">D441&amp;" "&amp;O441</f>
        <v> 0    </v>
      </c>
      <c r="V441" s="25"/>
      <c r="W441" s="19"/>
      <c r="X441" s="19"/>
      <c r="Y441" s="19"/>
      <c r="Z441" s="19"/>
      <c r="AA441" s="20"/>
      <c r="AB441" s="20"/>
      <c r="AC441" s="21"/>
      <c r="AD441" s="21"/>
      <c r="AE441" s="22"/>
      <c r="AF441" s="23"/>
    </row>
    <row r="442" customFormat="false" ht="12.75" hidden="false" customHeight="false" outlineLevel="0" collapsed="false">
      <c r="A442" s="34" t="str">
        <f aca="false">LEFT(X442,2)&amp;"00"</f>
        <v>00</v>
      </c>
      <c r="B442" s="34" t="str">
        <f aca="false">LEFT(Y442,2)</f>
        <v/>
      </c>
      <c r="C442" s="17" t="str">
        <f aca="false">LEFT(Y442,2)&amp;" "&amp;0</f>
        <v> 0</v>
      </c>
      <c r="D442" s="34" t="str">
        <f aca="false">C442&amp;" "&amp;W442</f>
        <v> 0 </v>
      </c>
      <c r="E442" s="34" t="str">
        <f aca="false">W442&amp;" "&amp;A442</f>
        <v> 00</v>
      </c>
      <c r="F442" s="34" t="str">
        <f aca="false">D442&amp;" "&amp;A442</f>
        <v> 0  00</v>
      </c>
      <c r="G442" s="35" t="n">
        <f aca="false">X442</f>
        <v>0</v>
      </c>
      <c r="H442" s="34" t="str">
        <f aca="false">W442&amp;" "&amp;G442</f>
        <v> 0</v>
      </c>
      <c r="I442" s="34" t="str">
        <f aca="false">D442&amp;" "&amp;G442</f>
        <v> 0  0</v>
      </c>
      <c r="J442" s="34" t="str">
        <f aca="false">X442&amp;" "&amp;Y442</f>
        <v> </v>
      </c>
      <c r="K442" s="36" t="str">
        <f aca="false">W442&amp;" "&amp;J442</f>
        <v>  </v>
      </c>
      <c r="L442" s="36" t="str">
        <f aca="false">D442&amp;" "&amp;J442</f>
        <v> 0   </v>
      </c>
      <c r="M442" s="34" t="str">
        <f aca="false">X442&amp;" "&amp;Y442&amp;" "&amp;LEFT(Z442,1)&amp;"00"</f>
        <v>  00</v>
      </c>
      <c r="N442" s="34" t="str">
        <f aca="false">X442&amp;" "&amp;Y442&amp;" "&amp;LEFT(Z442,2)&amp;"0"</f>
        <v>  0</v>
      </c>
      <c r="O442" s="34" t="str">
        <f aca="false">X442&amp;" "&amp;Y442&amp;" "&amp;Z442</f>
        <v>  </v>
      </c>
      <c r="P442" s="36" t="str">
        <f aca="false">W442&amp;" "&amp;M442</f>
        <v>   00</v>
      </c>
      <c r="Q442" s="36" t="str">
        <f aca="false">W442&amp;" "&amp;N442</f>
        <v>   0</v>
      </c>
      <c r="R442" s="36" t="str">
        <f aca="false">W442&amp;" "&amp;O442</f>
        <v>   </v>
      </c>
      <c r="S442" s="36" t="str">
        <f aca="false">D442&amp;" "&amp;M442</f>
        <v> 0    00</v>
      </c>
      <c r="T442" s="36" t="str">
        <f aca="false">D442&amp;" "&amp;N442</f>
        <v> 0    0</v>
      </c>
      <c r="U442" s="36" t="str">
        <f aca="false">D442&amp;" "&amp;O442</f>
        <v> 0    </v>
      </c>
      <c r="V442" s="25"/>
      <c r="W442" s="19"/>
      <c r="X442" s="19"/>
      <c r="Y442" s="19"/>
      <c r="Z442" s="19"/>
      <c r="AA442" s="20"/>
      <c r="AB442" s="20"/>
      <c r="AC442" s="21"/>
      <c r="AD442" s="21"/>
      <c r="AE442" s="22"/>
      <c r="AF442" s="23"/>
    </row>
    <row r="443" customFormat="false" ht="12.75" hidden="false" customHeight="false" outlineLevel="0" collapsed="false">
      <c r="A443" s="34" t="str">
        <f aca="false">LEFT(X443,2)&amp;"00"</f>
        <v>00</v>
      </c>
      <c r="B443" s="34" t="str">
        <f aca="false">LEFT(Y443,2)</f>
        <v/>
      </c>
      <c r="C443" s="17" t="str">
        <f aca="false">LEFT(Y443,2)&amp;" "&amp;0</f>
        <v> 0</v>
      </c>
      <c r="D443" s="34" t="str">
        <f aca="false">C443&amp;" "&amp;W443</f>
        <v> 0 </v>
      </c>
      <c r="E443" s="34" t="str">
        <f aca="false">W443&amp;" "&amp;A443</f>
        <v> 00</v>
      </c>
      <c r="F443" s="34" t="str">
        <f aca="false">D443&amp;" "&amp;A443</f>
        <v> 0  00</v>
      </c>
      <c r="G443" s="35" t="n">
        <f aca="false">X443</f>
        <v>0</v>
      </c>
      <c r="H443" s="34" t="str">
        <f aca="false">W443&amp;" "&amp;G443</f>
        <v> 0</v>
      </c>
      <c r="I443" s="34" t="str">
        <f aca="false">D443&amp;" "&amp;G443</f>
        <v> 0  0</v>
      </c>
      <c r="J443" s="34" t="str">
        <f aca="false">X443&amp;" "&amp;Y443</f>
        <v> </v>
      </c>
      <c r="K443" s="36" t="str">
        <f aca="false">W443&amp;" "&amp;J443</f>
        <v>  </v>
      </c>
      <c r="L443" s="36" t="str">
        <f aca="false">D443&amp;" "&amp;J443</f>
        <v> 0   </v>
      </c>
      <c r="M443" s="34" t="str">
        <f aca="false">X443&amp;" "&amp;Y443&amp;" "&amp;LEFT(Z443,1)&amp;"00"</f>
        <v>  00</v>
      </c>
      <c r="N443" s="34" t="str">
        <f aca="false">X443&amp;" "&amp;Y443&amp;" "&amp;LEFT(Z443,2)&amp;"0"</f>
        <v>  0</v>
      </c>
      <c r="O443" s="34" t="str">
        <f aca="false">X443&amp;" "&amp;Y443&amp;" "&amp;Z443</f>
        <v>  </v>
      </c>
      <c r="P443" s="36" t="str">
        <f aca="false">W443&amp;" "&amp;M443</f>
        <v>   00</v>
      </c>
      <c r="Q443" s="36" t="str">
        <f aca="false">W443&amp;" "&amp;N443</f>
        <v>   0</v>
      </c>
      <c r="R443" s="36" t="str">
        <f aca="false">W443&amp;" "&amp;O443</f>
        <v>   </v>
      </c>
      <c r="S443" s="36" t="str">
        <f aca="false">D443&amp;" "&amp;M443</f>
        <v> 0    00</v>
      </c>
      <c r="T443" s="36" t="str">
        <f aca="false">D443&amp;" "&amp;N443</f>
        <v> 0    0</v>
      </c>
      <c r="U443" s="36" t="str">
        <f aca="false">D443&amp;" "&amp;O443</f>
        <v> 0    </v>
      </c>
      <c r="V443" s="25"/>
      <c r="W443" s="19"/>
      <c r="X443" s="19"/>
      <c r="Y443" s="19"/>
      <c r="Z443" s="19"/>
      <c r="AA443" s="20"/>
      <c r="AB443" s="20"/>
      <c r="AC443" s="21"/>
      <c r="AD443" s="21"/>
      <c r="AE443" s="22"/>
      <c r="AF443" s="23"/>
    </row>
    <row r="444" customFormat="false" ht="12.75" hidden="false" customHeight="false" outlineLevel="0" collapsed="false">
      <c r="A444" s="34" t="str">
        <f aca="false">LEFT(X444,2)&amp;"00"</f>
        <v>00</v>
      </c>
      <c r="B444" s="34" t="str">
        <f aca="false">LEFT(Y444,2)</f>
        <v/>
      </c>
      <c r="C444" s="17" t="str">
        <f aca="false">LEFT(Y444,2)&amp;" "&amp;0</f>
        <v> 0</v>
      </c>
      <c r="D444" s="34" t="str">
        <f aca="false">C444&amp;" "&amp;W444</f>
        <v> 0 </v>
      </c>
      <c r="E444" s="34" t="str">
        <f aca="false">W444&amp;" "&amp;A444</f>
        <v> 00</v>
      </c>
      <c r="F444" s="34" t="str">
        <f aca="false">D444&amp;" "&amp;A444</f>
        <v> 0  00</v>
      </c>
      <c r="G444" s="35" t="n">
        <f aca="false">X444</f>
        <v>0</v>
      </c>
      <c r="H444" s="34" t="str">
        <f aca="false">W444&amp;" "&amp;G444</f>
        <v> 0</v>
      </c>
      <c r="I444" s="34" t="str">
        <f aca="false">D444&amp;" "&amp;G444</f>
        <v> 0  0</v>
      </c>
      <c r="J444" s="34" t="str">
        <f aca="false">X444&amp;" "&amp;Y444</f>
        <v> </v>
      </c>
      <c r="K444" s="36" t="str">
        <f aca="false">W444&amp;" "&amp;J444</f>
        <v>  </v>
      </c>
      <c r="L444" s="36" t="str">
        <f aca="false">D444&amp;" "&amp;J444</f>
        <v> 0   </v>
      </c>
      <c r="M444" s="34" t="str">
        <f aca="false">X444&amp;" "&amp;Y444&amp;" "&amp;LEFT(Z444,1)&amp;"00"</f>
        <v>  00</v>
      </c>
      <c r="N444" s="34" t="str">
        <f aca="false">X444&amp;" "&amp;Y444&amp;" "&amp;LEFT(Z444,2)&amp;"0"</f>
        <v>  0</v>
      </c>
      <c r="O444" s="34" t="str">
        <f aca="false">X444&amp;" "&amp;Y444&amp;" "&amp;Z444</f>
        <v>  </v>
      </c>
      <c r="P444" s="36" t="str">
        <f aca="false">W444&amp;" "&amp;M444</f>
        <v>   00</v>
      </c>
      <c r="Q444" s="36" t="str">
        <f aca="false">W444&amp;" "&amp;N444</f>
        <v>   0</v>
      </c>
      <c r="R444" s="36" t="str">
        <f aca="false">W444&amp;" "&amp;O444</f>
        <v>   </v>
      </c>
      <c r="S444" s="36" t="str">
        <f aca="false">D444&amp;" "&amp;M444</f>
        <v> 0    00</v>
      </c>
      <c r="T444" s="36" t="str">
        <f aca="false">D444&amp;" "&amp;N444</f>
        <v> 0    0</v>
      </c>
      <c r="U444" s="36" t="str">
        <f aca="false">D444&amp;" "&amp;O444</f>
        <v> 0    </v>
      </c>
      <c r="V444" s="25"/>
      <c r="W444" s="19"/>
      <c r="X444" s="19"/>
      <c r="Y444" s="19"/>
      <c r="Z444" s="19"/>
      <c r="AA444" s="20"/>
      <c r="AB444" s="20"/>
      <c r="AC444" s="21"/>
      <c r="AD444" s="21"/>
      <c r="AE444" s="22"/>
      <c r="AF444" s="23"/>
    </row>
    <row r="445" customFormat="false" ht="12.75" hidden="false" customHeight="false" outlineLevel="0" collapsed="false">
      <c r="A445" s="34" t="str">
        <f aca="false">LEFT(X445,2)&amp;"00"</f>
        <v>00</v>
      </c>
      <c r="B445" s="34" t="str">
        <f aca="false">LEFT(Y445,2)</f>
        <v/>
      </c>
      <c r="C445" s="17" t="str">
        <f aca="false">LEFT(Y445,2)&amp;" "&amp;0</f>
        <v> 0</v>
      </c>
      <c r="D445" s="34" t="str">
        <f aca="false">C445&amp;" "&amp;W445</f>
        <v> 0 </v>
      </c>
      <c r="E445" s="34" t="str">
        <f aca="false">W445&amp;" "&amp;A445</f>
        <v> 00</v>
      </c>
      <c r="F445" s="34" t="str">
        <f aca="false">D445&amp;" "&amp;A445</f>
        <v> 0  00</v>
      </c>
      <c r="G445" s="35" t="n">
        <f aca="false">X445</f>
        <v>0</v>
      </c>
      <c r="H445" s="34" t="str">
        <f aca="false">W445&amp;" "&amp;G445</f>
        <v> 0</v>
      </c>
      <c r="I445" s="34" t="str">
        <f aca="false">D445&amp;" "&amp;G445</f>
        <v> 0  0</v>
      </c>
      <c r="J445" s="34" t="str">
        <f aca="false">X445&amp;" "&amp;Y445</f>
        <v> </v>
      </c>
      <c r="K445" s="36" t="str">
        <f aca="false">W445&amp;" "&amp;J445</f>
        <v>  </v>
      </c>
      <c r="L445" s="36" t="str">
        <f aca="false">D445&amp;" "&amp;J445</f>
        <v> 0   </v>
      </c>
      <c r="M445" s="34" t="str">
        <f aca="false">X445&amp;" "&amp;Y445&amp;" "&amp;LEFT(Z445,1)&amp;"00"</f>
        <v>  00</v>
      </c>
      <c r="N445" s="34" t="str">
        <f aca="false">X445&amp;" "&amp;Y445&amp;" "&amp;LEFT(Z445,2)&amp;"0"</f>
        <v>  0</v>
      </c>
      <c r="O445" s="34" t="str">
        <f aca="false">X445&amp;" "&amp;Y445&amp;" "&amp;Z445</f>
        <v>  </v>
      </c>
      <c r="P445" s="36" t="str">
        <f aca="false">W445&amp;" "&amp;M445</f>
        <v>   00</v>
      </c>
      <c r="Q445" s="36" t="str">
        <f aca="false">W445&amp;" "&amp;N445</f>
        <v>   0</v>
      </c>
      <c r="R445" s="36" t="str">
        <f aca="false">W445&amp;" "&amp;O445</f>
        <v>   </v>
      </c>
      <c r="S445" s="36" t="str">
        <f aca="false">D445&amp;" "&amp;M445</f>
        <v> 0    00</v>
      </c>
      <c r="T445" s="36" t="str">
        <f aca="false">D445&amp;" "&amp;N445</f>
        <v> 0    0</v>
      </c>
      <c r="U445" s="36" t="str">
        <f aca="false">D445&amp;" "&amp;O445</f>
        <v> 0    </v>
      </c>
      <c r="V445" s="25"/>
      <c r="W445" s="19"/>
      <c r="X445" s="19"/>
      <c r="Y445" s="19"/>
      <c r="Z445" s="19"/>
      <c r="AA445" s="20"/>
      <c r="AB445" s="20"/>
      <c r="AC445" s="21"/>
      <c r="AD445" s="21"/>
      <c r="AE445" s="22"/>
      <c r="AF445" s="23"/>
    </row>
    <row r="446" customFormat="false" ht="12.75" hidden="false" customHeight="false" outlineLevel="0" collapsed="false">
      <c r="A446" s="34" t="str">
        <f aca="false">LEFT(X446,2)&amp;"00"</f>
        <v>00</v>
      </c>
      <c r="B446" s="34" t="str">
        <f aca="false">LEFT(Y446,2)</f>
        <v/>
      </c>
      <c r="C446" s="17" t="str">
        <f aca="false">LEFT(Y446,2)&amp;" "&amp;0</f>
        <v> 0</v>
      </c>
      <c r="D446" s="34" t="str">
        <f aca="false">C446&amp;" "&amp;W446</f>
        <v> 0 </v>
      </c>
      <c r="E446" s="34" t="str">
        <f aca="false">W446&amp;" "&amp;A446</f>
        <v> 00</v>
      </c>
      <c r="F446" s="34" t="str">
        <f aca="false">D446&amp;" "&amp;A446</f>
        <v> 0  00</v>
      </c>
      <c r="G446" s="35" t="n">
        <f aca="false">X446</f>
        <v>0</v>
      </c>
      <c r="H446" s="34" t="str">
        <f aca="false">W446&amp;" "&amp;G446</f>
        <v> 0</v>
      </c>
      <c r="I446" s="34" t="str">
        <f aca="false">D446&amp;" "&amp;G446</f>
        <v> 0  0</v>
      </c>
      <c r="J446" s="34" t="str">
        <f aca="false">X446&amp;" "&amp;Y446</f>
        <v> </v>
      </c>
      <c r="K446" s="36" t="str">
        <f aca="false">W446&amp;" "&amp;J446</f>
        <v>  </v>
      </c>
      <c r="L446" s="36" t="str">
        <f aca="false">D446&amp;" "&amp;J446</f>
        <v> 0   </v>
      </c>
      <c r="M446" s="34" t="str">
        <f aca="false">X446&amp;" "&amp;Y446&amp;" "&amp;LEFT(Z446,1)&amp;"00"</f>
        <v>  00</v>
      </c>
      <c r="N446" s="34" t="str">
        <f aca="false">X446&amp;" "&amp;Y446&amp;" "&amp;LEFT(Z446,2)&amp;"0"</f>
        <v>  0</v>
      </c>
      <c r="O446" s="34" t="str">
        <f aca="false">X446&amp;" "&amp;Y446&amp;" "&amp;Z446</f>
        <v>  </v>
      </c>
      <c r="P446" s="36" t="str">
        <f aca="false">W446&amp;" "&amp;M446</f>
        <v>   00</v>
      </c>
      <c r="Q446" s="36" t="str">
        <f aca="false">W446&amp;" "&amp;N446</f>
        <v>   0</v>
      </c>
      <c r="R446" s="36" t="str">
        <f aca="false">W446&amp;" "&amp;O446</f>
        <v>   </v>
      </c>
      <c r="S446" s="36" t="str">
        <f aca="false">D446&amp;" "&amp;M446</f>
        <v> 0    00</v>
      </c>
      <c r="T446" s="36" t="str">
        <f aca="false">D446&amp;" "&amp;N446</f>
        <v> 0    0</v>
      </c>
      <c r="U446" s="36" t="str">
        <f aca="false">D446&amp;" "&amp;O446</f>
        <v> 0    </v>
      </c>
      <c r="V446" s="25"/>
      <c r="W446" s="19"/>
      <c r="X446" s="19"/>
      <c r="Y446" s="19"/>
      <c r="Z446" s="19"/>
      <c r="AA446" s="20"/>
      <c r="AB446" s="20"/>
      <c r="AC446" s="21"/>
      <c r="AD446" s="21"/>
      <c r="AE446" s="22"/>
      <c r="AF446" s="23"/>
    </row>
    <row r="447" customFormat="false" ht="12.75" hidden="false" customHeight="false" outlineLevel="0" collapsed="false">
      <c r="A447" s="34" t="str">
        <f aca="false">LEFT(X447,2)&amp;"00"</f>
        <v>00</v>
      </c>
      <c r="B447" s="34" t="str">
        <f aca="false">LEFT(Y447,2)</f>
        <v/>
      </c>
      <c r="C447" s="17" t="str">
        <f aca="false">LEFT(Y447,2)&amp;" "&amp;0</f>
        <v> 0</v>
      </c>
      <c r="D447" s="34" t="str">
        <f aca="false">C447&amp;" "&amp;W447</f>
        <v> 0 </v>
      </c>
      <c r="E447" s="34" t="str">
        <f aca="false">W447&amp;" "&amp;A447</f>
        <v> 00</v>
      </c>
      <c r="F447" s="34" t="str">
        <f aca="false">D447&amp;" "&amp;A447</f>
        <v> 0  00</v>
      </c>
      <c r="G447" s="35" t="n">
        <f aca="false">X447</f>
        <v>0</v>
      </c>
      <c r="H447" s="34" t="str">
        <f aca="false">W447&amp;" "&amp;G447</f>
        <v> 0</v>
      </c>
      <c r="I447" s="34" t="str">
        <f aca="false">D447&amp;" "&amp;G447</f>
        <v> 0  0</v>
      </c>
      <c r="J447" s="34" t="str">
        <f aca="false">X447&amp;" "&amp;Y447</f>
        <v> </v>
      </c>
      <c r="K447" s="36" t="str">
        <f aca="false">W447&amp;" "&amp;J447</f>
        <v>  </v>
      </c>
      <c r="L447" s="36" t="str">
        <f aca="false">D447&amp;" "&amp;J447</f>
        <v> 0   </v>
      </c>
      <c r="M447" s="34" t="str">
        <f aca="false">X447&amp;" "&amp;Y447&amp;" "&amp;LEFT(Z447,1)&amp;"00"</f>
        <v>  00</v>
      </c>
      <c r="N447" s="34" t="str">
        <f aca="false">X447&amp;" "&amp;Y447&amp;" "&amp;LEFT(Z447,2)&amp;"0"</f>
        <v>  0</v>
      </c>
      <c r="O447" s="34" t="str">
        <f aca="false">X447&amp;" "&amp;Y447&amp;" "&amp;Z447</f>
        <v>  </v>
      </c>
      <c r="P447" s="36" t="str">
        <f aca="false">W447&amp;" "&amp;M447</f>
        <v>   00</v>
      </c>
      <c r="Q447" s="36" t="str">
        <f aca="false">W447&amp;" "&amp;N447</f>
        <v>   0</v>
      </c>
      <c r="R447" s="36" t="str">
        <f aca="false">W447&amp;" "&amp;O447</f>
        <v>   </v>
      </c>
      <c r="S447" s="36" t="str">
        <f aca="false">D447&amp;" "&amp;M447</f>
        <v> 0    00</v>
      </c>
      <c r="T447" s="36" t="str">
        <f aca="false">D447&amp;" "&amp;N447</f>
        <v> 0    0</v>
      </c>
      <c r="U447" s="36" t="str">
        <f aca="false">D447&amp;" "&amp;O447</f>
        <v> 0    </v>
      </c>
      <c r="V447" s="25"/>
      <c r="W447" s="19"/>
      <c r="X447" s="19"/>
      <c r="Y447" s="19"/>
      <c r="Z447" s="19"/>
      <c r="AA447" s="20"/>
      <c r="AB447" s="20"/>
      <c r="AC447" s="21"/>
      <c r="AD447" s="21"/>
      <c r="AE447" s="22"/>
      <c r="AF447" s="23"/>
    </row>
    <row r="448" customFormat="false" ht="12.75" hidden="false" customHeight="false" outlineLevel="0" collapsed="false">
      <c r="A448" s="34" t="str">
        <f aca="false">LEFT(X448,2)&amp;"00"</f>
        <v>00</v>
      </c>
      <c r="B448" s="34" t="str">
        <f aca="false">LEFT(Y448,2)</f>
        <v/>
      </c>
      <c r="C448" s="17" t="str">
        <f aca="false">LEFT(Y448,2)&amp;" "&amp;0</f>
        <v> 0</v>
      </c>
      <c r="D448" s="34" t="str">
        <f aca="false">C448&amp;" "&amp;W448</f>
        <v> 0 </v>
      </c>
      <c r="E448" s="34" t="str">
        <f aca="false">W448&amp;" "&amp;A448</f>
        <v> 00</v>
      </c>
      <c r="F448" s="34" t="str">
        <f aca="false">D448&amp;" "&amp;A448</f>
        <v> 0  00</v>
      </c>
      <c r="G448" s="35" t="n">
        <f aca="false">X448</f>
        <v>0</v>
      </c>
      <c r="H448" s="34" t="str">
        <f aca="false">W448&amp;" "&amp;G448</f>
        <v> 0</v>
      </c>
      <c r="I448" s="34" t="str">
        <f aca="false">D448&amp;" "&amp;G448</f>
        <v> 0  0</v>
      </c>
      <c r="J448" s="34" t="str">
        <f aca="false">X448&amp;" "&amp;Y448</f>
        <v> </v>
      </c>
      <c r="K448" s="36" t="str">
        <f aca="false">W448&amp;" "&amp;J448</f>
        <v>  </v>
      </c>
      <c r="L448" s="36" t="str">
        <f aca="false">D448&amp;" "&amp;J448</f>
        <v> 0   </v>
      </c>
      <c r="M448" s="34" t="str">
        <f aca="false">X448&amp;" "&amp;Y448&amp;" "&amp;LEFT(Z448,1)&amp;"00"</f>
        <v>  00</v>
      </c>
      <c r="N448" s="34" t="str">
        <f aca="false">X448&amp;" "&amp;Y448&amp;" "&amp;LEFT(Z448,2)&amp;"0"</f>
        <v>  0</v>
      </c>
      <c r="O448" s="34" t="str">
        <f aca="false">X448&amp;" "&amp;Y448&amp;" "&amp;Z448</f>
        <v>  </v>
      </c>
      <c r="P448" s="36" t="str">
        <f aca="false">W448&amp;" "&amp;M448</f>
        <v>   00</v>
      </c>
      <c r="Q448" s="36" t="str">
        <f aca="false">W448&amp;" "&amp;N448</f>
        <v>   0</v>
      </c>
      <c r="R448" s="36" t="str">
        <f aca="false">W448&amp;" "&amp;O448</f>
        <v>   </v>
      </c>
      <c r="S448" s="36" t="str">
        <f aca="false">D448&amp;" "&amp;M448</f>
        <v> 0    00</v>
      </c>
      <c r="T448" s="36" t="str">
        <f aca="false">D448&amp;" "&amp;N448</f>
        <v> 0    0</v>
      </c>
      <c r="U448" s="36" t="str">
        <f aca="false">D448&amp;" "&amp;O448</f>
        <v> 0    </v>
      </c>
      <c r="V448" s="25"/>
      <c r="W448" s="19"/>
      <c r="X448" s="19"/>
      <c r="Y448" s="19"/>
      <c r="Z448" s="19"/>
      <c r="AA448" s="20"/>
      <c r="AB448" s="20"/>
      <c r="AC448" s="21"/>
      <c r="AD448" s="21"/>
      <c r="AE448" s="22"/>
      <c r="AF448" s="23"/>
    </row>
    <row r="449" customFormat="false" ht="12.75" hidden="false" customHeight="false" outlineLevel="0" collapsed="false">
      <c r="A449" s="34" t="str">
        <f aca="false">LEFT(X449,2)&amp;"00"</f>
        <v>00</v>
      </c>
      <c r="B449" s="34" t="str">
        <f aca="false">LEFT(Y449,2)</f>
        <v/>
      </c>
      <c r="C449" s="17" t="str">
        <f aca="false">LEFT(Y449,2)&amp;" "&amp;0</f>
        <v> 0</v>
      </c>
      <c r="D449" s="34" t="str">
        <f aca="false">C449&amp;" "&amp;W449</f>
        <v> 0 </v>
      </c>
      <c r="E449" s="34" t="str">
        <f aca="false">W449&amp;" "&amp;A449</f>
        <v> 00</v>
      </c>
      <c r="F449" s="34" t="str">
        <f aca="false">D449&amp;" "&amp;A449</f>
        <v> 0  00</v>
      </c>
      <c r="G449" s="35" t="n">
        <f aca="false">X449</f>
        <v>0</v>
      </c>
      <c r="H449" s="34" t="str">
        <f aca="false">W449&amp;" "&amp;G449</f>
        <v> 0</v>
      </c>
      <c r="I449" s="34" t="str">
        <f aca="false">D449&amp;" "&amp;G449</f>
        <v> 0  0</v>
      </c>
      <c r="J449" s="34" t="str">
        <f aca="false">X449&amp;" "&amp;Y449</f>
        <v> </v>
      </c>
      <c r="K449" s="36" t="str">
        <f aca="false">W449&amp;" "&amp;J449</f>
        <v>  </v>
      </c>
      <c r="L449" s="36" t="str">
        <f aca="false">D449&amp;" "&amp;J449</f>
        <v> 0   </v>
      </c>
      <c r="M449" s="34" t="str">
        <f aca="false">X449&amp;" "&amp;Y449&amp;" "&amp;LEFT(Z449,1)&amp;"00"</f>
        <v>  00</v>
      </c>
      <c r="N449" s="34" t="str">
        <f aca="false">X449&amp;" "&amp;Y449&amp;" "&amp;LEFT(Z449,2)&amp;"0"</f>
        <v>  0</v>
      </c>
      <c r="O449" s="34" t="str">
        <f aca="false">X449&amp;" "&amp;Y449&amp;" "&amp;Z449</f>
        <v>  </v>
      </c>
      <c r="P449" s="36" t="str">
        <f aca="false">W449&amp;" "&amp;M449</f>
        <v>   00</v>
      </c>
      <c r="Q449" s="36" t="str">
        <f aca="false">W449&amp;" "&amp;N449</f>
        <v>   0</v>
      </c>
      <c r="R449" s="36" t="str">
        <f aca="false">W449&amp;" "&amp;O449</f>
        <v>   </v>
      </c>
      <c r="S449" s="36" t="str">
        <f aca="false">D449&amp;" "&amp;M449</f>
        <v> 0    00</v>
      </c>
      <c r="T449" s="36" t="str">
        <f aca="false">D449&amp;" "&amp;N449</f>
        <v> 0    0</v>
      </c>
      <c r="U449" s="36" t="str">
        <f aca="false">D449&amp;" "&amp;O449</f>
        <v> 0    </v>
      </c>
      <c r="V449" s="25"/>
      <c r="W449" s="19"/>
      <c r="X449" s="19"/>
      <c r="Y449" s="19"/>
      <c r="Z449" s="19"/>
      <c r="AA449" s="20"/>
      <c r="AB449" s="20"/>
      <c r="AC449" s="21"/>
      <c r="AD449" s="21"/>
      <c r="AE449" s="22"/>
      <c r="AF449" s="23"/>
    </row>
    <row r="450" customFormat="false" ht="12.75" hidden="false" customHeight="false" outlineLevel="0" collapsed="false">
      <c r="A450" s="34" t="str">
        <f aca="false">LEFT(X450,2)&amp;"00"</f>
        <v>00</v>
      </c>
      <c r="B450" s="34" t="str">
        <f aca="false">LEFT(Y450,2)</f>
        <v/>
      </c>
      <c r="C450" s="17" t="str">
        <f aca="false">LEFT(Y450,2)&amp;" "&amp;0</f>
        <v> 0</v>
      </c>
      <c r="D450" s="34" t="str">
        <f aca="false">C450&amp;" "&amp;W450</f>
        <v> 0 </v>
      </c>
      <c r="E450" s="34" t="str">
        <f aca="false">W450&amp;" "&amp;A450</f>
        <v> 00</v>
      </c>
      <c r="F450" s="34" t="str">
        <f aca="false">D450&amp;" "&amp;A450</f>
        <v> 0  00</v>
      </c>
      <c r="G450" s="35" t="n">
        <f aca="false">X450</f>
        <v>0</v>
      </c>
      <c r="H450" s="34" t="str">
        <f aca="false">W450&amp;" "&amp;G450</f>
        <v> 0</v>
      </c>
      <c r="I450" s="34" t="str">
        <f aca="false">D450&amp;" "&amp;G450</f>
        <v> 0  0</v>
      </c>
      <c r="J450" s="34" t="str">
        <f aca="false">X450&amp;" "&amp;Y450</f>
        <v> </v>
      </c>
      <c r="K450" s="36" t="str">
        <f aca="false">W450&amp;" "&amp;J450</f>
        <v>  </v>
      </c>
      <c r="L450" s="36" t="str">
        <f aca="false">D450&amp;" "&amp;J450</f>
        <v> 0   </v>
      </c>
      <c r="M450" s="34" t="str">
        <f aca="false">X450&amp;" "&amp;Y450&amp;" "&amp;LEFT(Z450,1)&amp;"00"</f>
        <v>  00</v>
      </c>
      <c r="N450" s="34" t="str">
        <f aca="false">X450&amp;" "&amp;Y450&amp;" "&amp;LEFT(Z450,2)&amp;"0"</f>
        <v>  0</v>
      </c>
      <c r="O450" s="34" t="str">
        <f aca="false">X450&amp;" "&amp;Y450&amp;" "&amp;Z450</f>
        <v>  </v>
      </c>
      <c r="P450" s="36" t="str">
        <f aca="false">W450&amp;" "&amp;M450</f>
        <v>   00</v>
      </c>
      <c r="Q450" s="36" t="str">
        <f aca="false">W450&amp;" "&amp;N450</f>
        <v>   0</v>
      </c>
      <c r="R450" s="36" t="str">
        <f aca="false">W450&amp;" "&amp;O450</f>
        <v>   </v>
      </c>
      <c r="S450" s="36" t="str">
        <f aca="false">D450&amp;" "&amp;M450</f>
        <v> 0    00</v>
      </c>
      <c r="T450" s="36" t="str">
        <f aca="false">D450&amp;" "&amp;N450</f>
        <v> 0    0</v>
      </c>
      <c r="U450" s="36" t="str">
        <f aca="false">D450&amp;" "&amp;O450</f>
        <v> 0    </v>
      </c>
      <c r="V450" s="25"/>
      <c r="W450" s="19"/>
      <c r="X450" s="19"/>
      <c r="Y450" s="19"/>
      <c r="Z450" s="19"/>
      <c r="AA450" s="20"/>
      <c r="AB450" s="20"/>
      <c r="AC450" s="21"/>
      <c r="AD450" s="21"/>
      <c r="AE450" s="22"/>
      <c r="AF450" s="23"/>
    </row>
    <row r="451" customFormat="false" ht="12.75" hidden="false" customHeight="false" outlineLevel="0" collapsed="false">
      <c r="A451" s="34" t="str">
        <f aca="false">LEFT(X451,2)&amp;"00"</f>
        <v>00</v>
      </c>
      <c r="B451" s="34" t="str">
        <f aca="false">LEFT(Y451,2)</f>
        <v/>
      </c>
      <c r="C451" s="17" t="str">
        <f aca="false">LEFT(Y451,2)&amp;" "&amp;0</f>
        <v> 0</v>
      </c>
      <c r="D451" s="34" t="str">
        <f aca="false">C451&amp;" "&amp;W451</f>
        <v> 0 </v>
      </c>
      <c r="E451" s="34" t="str">
        <f aca="false">W451&amp;" "&amp;A451</f>
        <v> 00</v>
      </c>
      <c r="F451" s="34" t="str">
        <f aca="false">D451&amp;" "&amp;A451</f>
        <v> 0  00</v>
      </c>
      <c r="G451" s="35" t="n">
        <f aca="false">X451</f>
        <v>0</v>
      </c>
      <c r="H451" s="34" t="str">
        <f aca="false">W451&amp;" "&amp;G451</f>
        <v> 0</v>
      </c>
      <c r="I451" s="34" t="str">
        <f aca="false">D451&amp;" "&amp;G451</f>
        <v> 0  0</v>
      </c>
      <c r="J451" s="34" t="str">
        <f aca="false">X451&amp;" "&amp;Y451</f>
        <v> </v>
      </c>
      <c r="K451" s="36" t="str">
        <f aca="false">W451&amp;" "&amp;J451</f>
        <v>  </v>
      </c>
      <c r="L451" s="36" t="str">
        <f aca="false">D451&amp;" "&amp;J451</f>
        <v> 0   </v>
      </c>
      <c r="M451" s="34" t="str">
        <f aca="false">X451&amp;" "&amp;Y451&amp;" "&amp;LEFT(Z451,1)&amp;"00"</f>
        <v>  00</v>
      </c>
      <c r="N451" s="34" t="str">
        <f aca="false">X451&amp;" "&amp;Y451&amp;" "&amp;LEFT(Z451,2)&amp;"0"</f>
        <v>  0</v>
      </c>
      <c r="O451" s="34" t="str">
        <f aca="false">X451&amp;" "&amp;Y451&amp;" "&amp;Z451</f>
        <v>  </v>
      </c>
      <c r="P451" s="36" t="str">
        <f aca="false">W451&amp;" "&amp;M451</f>
        <v>   00</v>
      </c>
      <c r="Q451" s="36" t="str">
        <f aca="false">W451&amp;" "&amp;N451</f>
        <v>   0</v>
      </c>
      <c r="R451" s="36" t="str">
        <f aca="false">W451&amp;" "&amp;O451</f>
        <v>   </v>
      </c>
      <c r="S451" s="36" t="str">
        <f aca="false">D451&amp;" "&amp;M451</f>
        <v> 0    00</v>
      </c>
      <c r="T451" s="36" t="str">
        <f aca="false">D451&amp;" "&amp;N451</f>
        <v> 0    0</v>
      </c>
      <c r="U451" s="36" t="str">
        <f aca="false">D451&amp;" "&amp;O451</f>
        <v> 0    </v>
      </c>
      <c r="V451" s="25"/>
      <c r="W451" s="19"/>
      <c r="X451" s="19"/>
      <c r="Y451" s="19"/>
      <c r="Z451" s="19"/>
      <c r="AA451" s="20"/>
      <c r="AB451" s="20"/>
      <c r="AC451" s="21"/>
      <c r="AD451" s="21"/>
      <c r="AE451" s="22"/>
      <c r="AF451" s="23"/>
    </row>
    <row r="452" customFormat="false" ht="12.75" hidden="false" customHeight="false" outlineLevel="0" collapsed="false">
      <c r="A452" s="34" t="str">
        <f aca="false">LEFT(X452,2)&amp;"00"</f>
        <v>00</v>
      </c>
      <c r="B452" s="34" t="str">
        <f aca="false">LEFT(Y452,2)</f>
        <v/>
      </c>
      <c r="C452" s="17" t="str">
        <f aca="false">LEFT(Y452,2)&amp;" "&amp;0</f>
        <v> 0</v>
      </c>
      <c r="D452" s="34" t="str">
        <f aca="false">C452&amp;" "&amp;W452</f>
        <v> 0 </v>
      </c>
      <c r="E452" s="34" t="str">
        <f aca="false">W452&amp;" "&amp;A452</f>
        <v> 00</v>
      </c>
      <c r="F452" s="34" t="str">
        <f aca="false">D452&amp;" "&amp;A452</f>
        <v> 0  00</v>
      </c>
      <c r="G452" s="35" t="n">
        <f aca="false">X452</f>
        <v>0</v>
      </c>
      <c r="H452" s="34" t="str">
        <f aca="false">W452&amp;" "&amp;G452</f>
        <v> 0</v>
      </c>
      <c r="I452" s="34" t="str">
        <f aca="false">D452&amp;" "&amp;G452</f>
        <v> 0  0</v>
      </c>
      <c r="J452" s="34" t="str">
        <f aca="false">X452&amp;" "&amp;Y452</f>
        <v> </v>
      </c>
      <c r="K452" s="36" t="str">
        <f aca="false">W452&amp;" "&amp;J452</f>
        <v>  </v>
      </c>
      <c r="L452" s="36" t="str">
        <f aca="false">D452&amp;" "&amp;J452</f>
        <v> 0   </v>
      </c>
      <c r="M452" s="34" t="str">
        <f aca="false">X452&amp;" "&amp;Y452&amp;" "&amp;LEFT(Z452,1)&amp;"00"</f>
        <v>  00</v>
      </c>
      <c r="N452" s="34" t="str">
        <f aca="false">X452&amp;" "&amp;Y452&amp;" "&amp;LEFT(Z452,2)&amp;"0"</f>
        <v>  0</v>
      </c>
      <c r="O452" s="34" t="str">
        <f aca="false">X452&amp;" "&amp;Y452&amp;" "&amp;Z452</f>
        <v>  </v>
      </c>
      <c r="P452" s="36" t="str">
        <f aca="false">W452&amp;" "&amp;M452</f>
        <v>   00</v>
      </c>
      <c r="Q452" s="36" t="str">
        <f aca="false">W452&amp;" "&amp;N452</f>
        <v>   0</v>
      </c>
      <c r="R452" s="36" t="str">
        <f aca="false">W452&amp;" "&amp;O452</f>
        <v>   </v>
      </c>
      <c r="S452" s="36" t="str">
        <f aca="false">D452&amp;" "&amp;M452</f>
        <v> 0    00</v>
      </c>
      <c r="T452" s="36" t="str">
        <f aca="false">D452&amp;" "&amp;N452</f>
        <v> 0    0</v>
      </c>
      <c r="U452" s="36" t="str">
        <f aca="false">D452&amp;" "&amp;O452</f>
        <v> 0    </v>
      </c>
      <c r="V452" s="25"/>
      <c r="W452" s="19"/>
      <c r="X452" s="19"/>
      <c r="Y452" s="19"/>
      <c r="Z452" s="19"/>
      <c r="AA452" s="20"/>
      <c r="AB452" s="20"/>
      <c r="AC452" s="21"/>
      <c r="AD452" s="21"/>
      <c r="AE452" s="22"/>
      <c r="AF452" s="23"/>
    </row>
    <row r="453" customFormat="false" ht="12.75" hidden="false" customHeight="false" outlineLevel="0" collapsed="false">
      <c r="A453" s="34" t="str">
        <f aca="false">LEFT(X453,2)&amp;"00"</f>
        <v>00</v>
      </c>
      <c r="B453" s="34" t="str">
        <f aca="false">LEFT(Y453,2)</f>
        <v/>
      </c>
      <c r="C453" s="17" t="str">
        <f aca="false">LEFT(Y453,2)&amp;" "&amp;0</f>
        <v> 0</v>
      </c>
      <c r="D453" s="34" t="str">
        <f aca="false">C453&amp;" "&amp;W453</f>
        <v> 0 </v>
      </c>
      <c r="E453" s="34" t="str">
        <f aca="false">W453&amp;" "&amp;A453</f>
        <v> 00</v>
      </c>
      <c r="F453" s="34" t="str">
        <f aca="false">D453&amp;" "&amp;A453</f>
        <v> 0  00</v>
      </c>
      <c r="G453" s="35" t="n">
        <f aca="false">X453</f>
        <v>0</v>
      </c>
      <c r="H453" s="34" t="str">
        <f aca="false">W453&amp;" "&amp;G453</f>
        <v> 0</v>
      </c>
      <c r="I453" s="34" t="str">
        <f aca="false">D453&amp;" "&amp;G453</f>
        <v> 0  0</v>
      </c>
      <c r="J453" s="34" t="str">
        <f aca="false">X453&amp;" "&amp;Y453</f>
        <v> </v>
      </c>
      <c r="K453" s="36" t="str">
        <f aca="false">W453&amp;" "&amp;J453</f>
        <v>  </v>
      </c>
      <c r="L453" s="36" t="str">
        <f aca="false">D453&amp;" "&amp;J453</f>
        <v> 0   </v>
      </c>
      <c r="M453" s="34" t="str">
        <f aca="false">X453&amp;" "&amp;Y453&amp;" "&amp;LEFT(Z453,1)&amp;"00"</f>
        <v>  00</v>
      </c>
      <c r="N453" s="34" t="str">
        <f aca="false">X453&amp;" "&amp;Y453&amp;" "&amp;LEFT(Z453,2)&amp;"0"</f>
        <v>  0</v>
      </c>
      <c r="O453" s="34" t="str">
        <f aca="false">X453&amp;" "&amp;Y453&amp;" "&amp;Z453</f>
        <v>  </v>
      </c>
      <c r="P453" s="36" t="str">
        <f aca="false">W453&amp;" "&amp;M453</f>
        <v>   00</v>
      </c>
      <c r="Q453" s="36" t="str">
        <f aca="false">W453&amp;" "&amp;N453</f>
        <v>   0</v>
      </c>
      <c r="R453" s="36" t="str">
        <f aca="false">W453&amp;" "&amp;O453</f>
        <v>   </v>
      </c>
      <c r="S453" s="36" t="str">
        <f aca="false">D453&amp;" "&amp;M453</f>
        <v> 0    00</v>
      </c>
      <c r="T453" s="36" t="str">
        <f aca="false">D453&amp;" "&amp;N453</f>
        <v> 0    0</v>
      </c>
      <c r="U453" s="36" t="str">
        <f aca="false">D453&amp;" "&amp;O453</f>
        <v> 0    </v>
      </c>
      <c r="V453" s="25"/>
      <c r="W453" s="19"/>
      <c r="X453" s="19"/>
      <c r="Y453" s="19"/>
      <c r="Z453" s="19"/>
      <c r="AA453" s="20"/>
      <c r="AB453" s="20"/>
      <c r="AC453" s="21"/>
      <c r="AD453" s="21"/>
      <c r="AE453" s="22"/>
      <c r="AF453" s="23"/>
    </row>
    <row r="454" customFormat="false" ht="12.75" hidden="false" customHeight="false" outlineLevel="0" collapsed="false">
      <c r="A454" s="34" t="str">
        <f aca="false">LEFT(X454,2)&amp;"00"</f>
        <v>00</v>
      </c>
      <c r="B454" s="34" t="str">
        <f aca="false">LEFT(Y454,2)</f>
        <v/>
      </c>
      <c r="C454" s="17" t="str">
        <f aca="false">LEFT(Y454,2)&amp;" "&amp;0</f>
        <v> 0</v>
      </c>
      <c r="D454" s="34" t="str">
        <f aca="false">C454&amp;" "&amp;W454</f>
        <v> 0 </v>
      </c>
      <c r="E454" s="34" t="str">
        <f aca="false">W454&amp;" "&amp;A454</f>
        <v> 00</v>
      </c>
      <c r="F454" s="34" t="str">
        <f aca="false">D454&amp;" "&amp;A454</f>
        <v> 0  00</v>
      </c>
      <c r="G454" s="35" t="n">
        <f aca="false">X454</f>
        <v>0</v>
      </c>
      <c r="H454" s="34" t="str">
        <f aca="false">W454&amp;" "&amp;G454</f>
        <v> 0</v>
      </c>
      <c r="I454" s="34" t="str">
        <f aca="false">D454&amp;" "&amp;G454</f>
        <v> 0  0</v>
      </c>
      <c r="J454" s="34" t="str">
        <f aca="false">X454&amp;" "&amp;Y454</f>
        <v> </v>
      </c>
      <c r="K454" s="36" t="str">
        <f aca="false">W454&amp;" "&amp;J454</f>
        <v>  </v>
      </c>
      <c r="L454" s="36" t="str">
        <f aca="false">D454&amp;" "&amp;J454</f>
        <v> 0   </v>
      </c>
      <c r="M454" s="34" t="str">
        <f aca="false">X454&amp;" "&amp;Y454&amp;" "&amp;LEFT(Z454,1)&amp;"00"</f>
        <v>  00</v>
      </c>
      <c r="N454" s="34" t="str">
        <f aca="false">X454&amp;" "&amp;Y454&amp;" "&amp;LEFT(Z454,2)&amp;"0"</f>
        <v>  0</v>
      </c>
      <c r="O454" s="34" t="str">
        <f aca="false">X454&amp;" "&amp;Y454&amp;" "&amp;Z454</f>
        <v>  </v>
      </c>
      <c r="P454" s="36" t="str">
        <f aca="false">W454&amp;" "&amp;M454</f>
        <v>   00</v>
      </c>
      <c r="Q454" s="36" t="str">
        <f aca="false">W454&amp;" "&amp;N454</f>
        <v>   0</v>
      </c>
      <c r="R454" s="36" t="str">
        <f aca="false">W454&amp;" "&amp;O454</f>
        <v>   </v>
      </c>
      <c r="S454" s="36" t="str">
        <f aca="false">D454&amp;" "&amp;M454</f>
        <v> 0    00</v>
      </c>
      <c r="T454" s="36" t="str">
        <f aca="false">D454&amp;" "&amp;N454</f>
        <v> 0    0</v>
      </c>
      <c r="U454" s="36" t="str">
        <f aca="false">D454&amp;" "&amp;O454</f>
        <v> 0    </v>
      </c>
      <c r="V454" s="25"/>
      <c r="W454" s="19"/>
      <c r="X454" s="19"/>
      <c r="Y454" s="19"/>
      <c r="Z454" s="19"/>
      <c r="AA454" s="20"/>
      <c r="AB454" s="20"/>
      <c r="AC454" s="21"/>
      <c r="AD454" s="21"/>
      <c r="AE454" s="22"/>
      <c r="AF454" s="23"/>
    </row>
    <row r="455" customFormat="false" ht="12.75" hidden="false" customHeight="false" outlineLevel="0" collapsed="false">
      <c r="A455" s="34" t="str">
        <f aca="false">LEFT(X455,2)&amp;"00"</f>
        <v>00</v>
      </c>
      <c r="B455" s="34" t="str">
        <f aca="false">LEFT(Y455,2)</f>
        <v/>
      </c>
      <c r="C455" s="17" t="str">
        <f aca="false">LEFT(Y455,2)&amp;" "&amp;0</f>
        <v> 0</v>
      </c>
      <c r="D455" s="34" t="str">
        <f aca="false">C455&amp;" "&amp;W455</f>
        <v> 0 </v>
      </c>
      <c r="E455" s="34" t="str">
        <f aca="false">W455&amp;" "&amp;A455</f>
        <v> 00</v>
      </c>
      <c r="F455" s="34" t="str">
        <f aca="false">D455&amp;" "&amp;A455</f>
        <v> 0  00</v>
      </c>
      <c r="G455" s="35" t="n">
        <f aca="false">X455</f>
        <v>0</v>
      </c>
      <c r="H455" s="34" t="str">
        <f aca="false">W455&amp;" "&amp;G455</f>
        <v> 0</v>
      </c>
      <c r="I455" s="34" t="str">
        <f aca="false">D455&amp;" "&amp;G455</f>
        <v> 0  0</v>
      </c>
      <c r="J455" s="34" t="str">
        <f aca="false">X455&amp;" "&amp;Y455</f>
        <v> </v>
      </c>
      <c r="K455" s="36" t="str">
        <f aca="false">W455&amp;" "&amp;J455</f>
        <v>  </v>
      </c>
      <c r="L455" s="36" t="str">
        <f aca="false">D455&amp;" "&amp;J455</f>
        <v> 0   </v>
      </c>
      <c r="M455" s="34" t="str">
        <f aca="false">X455&amp;" "&amp;Y455&amp;" "&amp;LEFT(Z455,1)&amp;"00"</f>
        <v>  00</v>
      </c>
      <c r="N455" s="34" t="str">
        <f aca="false">X455&amp;" "&amp;Y455&amp;" "&amp;LEFT(Z455,2)&amp;"0"</f>
        <v>  0</v>
      </c>
      <c r="O455" s="34" t="str">
        <f aca="false">X455&amp;" "&amp;Y455&amp;" "&amp;Z455</f>
        <v>  </v>
      </c>
      <c r="P455" s="36" t="str">
        <f aca="false">W455&amp;" "&amp;M455</f>
        <v>   00</v>
      </c>
      <c r="Q455" s="36" t="str">
        <f aca="false">W455&amp;" "&amp;N455</f>
        <v>   0</v>
      </c>
      <c r="R455" s="36" t="str">
        <f aca="false">W455&amp;" "&amp;O455</f>
        <v>   </v>
      </c>
      <c r="S455" s="36" t="str">
        <f aca="false">D455&amp;" "&amp;M455</f>
        <v> 0    00</v>
      </c>
      <c r="T455" s="36" t="str">
        <f aca="false">D455&amp;" "&amp;N455</f>
        <v> 0    0</v>
      </c>
      <c r="U455" s="36" t="str">
        <f aca="false">D455&amp;" "&amp;O455</f>
        <v> 0    </v>
      </c>
      <c r="V455" s="25"/>
      <c r="W455" s="19"/>
      <c r="X455" s="19"/>
      <c r="Y455" s="19"/>
      <c r="Z455" s="19"/>
      <c r="AA455" s="20"/>
      <c r="AB455" s="20"/>
      <c r="AC455" s="21"/>
      <c r="AD455" s="21"/>
      <c r="AE455" s="22"/>
      <c r="AF455" s="23"/>
    </row>
    <row r="456" customFormat="false" ht="12.75" hidden="false" customHeight="false" outlineLevel="0" collapsed="false">
      <c r="A456" s="34" t="str">
        <f aca="false">LEFT(X456,2)&amp;"00"</f>
        <v>00</v>
      </c>
      <c r="B456" s="34" t="str">
        <f aca="false">LEFT(Y456,2)</f>
        <v/>
      </c>
      <c r="C456" s="17" t="str">
        <f aca="false">LEFT(Y456,2)&amp;" "&amp;0</f>
        <v> 0</v>
      </c>
      <c r="D456" s="34" t="str">
        <f aca="false">C456&amp;" "&amp;W456</f>
        <v> 0 </v>
      </c>
      <c r="E456" s="34" t="str">
        <f aca="false">W456&amp;" "&amp;A456</f>
        <v> 00</v>
      </c>
      <c r="F456" s="34" t="str">
        <f aca="false">D456&amp;" "&amp;A456</f>
        <v> 0  00</v>
      </c>
      <c r="G456" s="35" t="n">
        <f aca="false">X456</f>
        <v>0</v>
      </c>
      <c r="H456" s="34" t="str">
        <f aca="false">W456&amp;" "&amp;G456</f>
        <v> 0</v>
      </c>
      <c r="I456" s="34" t="str">
        <f aca="false">D456&amp;" "&amp;G456</f>
        <v> 0  0</v>
      </c>
      <c r="J456" s="34" t="str">
        <f aca="false">X456&amp;" "&amp;Y456</f>
        <v> </v>
      </c>
      <c r="K456" s="36" t="str">
        <f aca="false">W456&amp;" "&amp;J456</f>
        <v>  </v>
      </c>
      <c r="L456" s="36" t="str">
        <f aca="false">D456&amp;" "&amp;J456</f>
        <v> 0   </v>
      </c>
      <c r="M456" s="34" t="str">
        <f aca="false">X456&amp;" "&amp;Y456&amp;" "&amp;LEFT(Z456,1)&amp;"00"</f>
        <v>  00</v>
      </c>
      <c r="N456" s="34" t="str">
        <f aca="false">X456&amp;" "&amp;Y456&amp;" "&amp;LEFT(Z456,2)&amp;"0"</f>
        <v>  0</v>
      </c>
      <c r="O456" s="34" t="str">
        <f aca="false">X456&amp;" "&amp;Y456&amp;" "&amp;Z456</f>
        <v>  </v>
      </c>
      <c r="P456" s="36" t="str">
        <f aca="false">W456&amp;" "&amp;M456</f>
        <v>   00</v>
      </c>
      <c r="Q456" s="36" t="str">
        <f aca="false">W456&amp;" "&amp;N456</f>
        <v>   0</v>
      </c>
      <c r="R456" s="36" t="str">
        <f aca="false">W456&amp;" "&amp;O456</f>
        <v>   </v>
      </c>
      <c r="S456" s="36" t="str">
        <f aca="false">D456&amp;" "&amp;M456</f>
        <v> 0    00</v>
      </c>
      <c r="T456" s="36" t="str">
        <f aca="false">D456&amp;" "&amp;N456</f>
        <v> 0    0</v>
      </c>
      <c r="U456" s="36" t="str">
        <f aca="false">D456&amp;" "&amp;O456</f>
        <v> 0    </v>
      </c>
      <c r="V456" s="25"/>
      <c r="W456" s="19"/>
      <c r="X456" s="19"/>
      <c r="Y456" s="19"/>
      <c r="Z456" s="19"/>
      <c r="AA456" s="20"/>
      <c r="AB456" s="20"/>
      <c r="AC456" s="21"/>
      <c r="AD456" s="21"/>
      <c r="AE456" s="22"/>
      <c r="AF456" s="23"/>
    </row>
    <row r="457" customFormat="false" ht="12.75" hidden="false" customHeight="false" outlineLevel="0" collapsed="false">
      <c r="A457" s="34" t="str">
        <f aca="false">LEFT(X457,2)&amp;"00"</f>
        <v>00</v>
      </c>
      <c r="B457" s="34" t="str">
        <f aca="false">LEFT(Y457,2)</f>
        <v/>
      </c>
      <c r="C457" s="17" t="str">
        <f aca="false">LEFT(Y457,2)&amp;" "&amp;0</f>
        <v> 0</v>
      </c>
      <c r="D457" s="34" t="str">
        <f aca="false">C457&amp;" "&amp;W457</f>
        <v> 0 </v>
      </c>
      <c r="E457" s="34" t="str">
        <f aca="false">W457&amp;" "&amp;A457</f>
        <v> 00</v>
      </c>
      <c r="F457" s="34" t="str">
        <f aca="false">D457&amp;" "&amp;A457</f>
        <v> 0  00</v>
      </c>
      <c r="G457" s="35" t="n">
        <f aca="false">X457</f>
        <v>0</v>
      </c>
      <c r="H457" s="34" t="str">
        <f aca="false">W457&amp;" "&amp;G457</f>
        <v> 0</v>
      </c>
      <c r="I457" s="34" t="str">
        <f aca="false">D457&amp;" "&amp;G457</f>
        <v> 0  0</v>
      </c>
      <c r="J457" s="34" t="str">
        <f aca="false">X457&amp;" "&amp;Y457</f>
        <v> </v>
      </c>
      <c r="K457" s="36" t="str">
        <f aca="false">W457&amp;" "&amp;J457</f>
        <v>  </v>
      </c>
      <c r="L457" s="36" t="str">
        <f aca="false">D457&amp;" "&amp;J457</f>
        <v> 0   </v>
      </c>
      <c r="M457" s="34" t="str">
        <f aca="false">X457&amp;" "&amp;Y457&amp;" "&amp;LEFT(Z457,1)&amp;"00"</f>
        <v>  00</v>
      </c>
      <c r="N457" s="34" t="str">
        <f aca="false">X457&amp;" "&amp;Y457&amp;" "&amp;LEFT(Z457,2)&amp;"0"</f>
        <v>  0</v>
      </c>
      <c r="O457" s="34" t="str">
        <f aca="false">X457&amp;" "&amp;Y457&amp;" "&amp;Z457</f>
        <v>  </v>
      </c>
      <c r="P457" s="36" t="str">
        <f aca="false">W457&amp;" "&amp;M457</f>
        <v>   00</v>
      </c>
      <c r="Q457" s="36" t="str">
        <f aca="false">W457&amp;" "&amp;N457</f>
        <v>   0</v>
      </c>
      <c r="R457" s="36" t="str">
        <f aca="false">W457&amp;" "&amp;O457</f>
        <v>   </v>
      </c>
      <c r="S457" s="36" t="str">
        <f aca="false">D457&amp;" "&amp;M457</f>
        <v> 0    00</v>
      </c>
      <c r="T457" s="36" t="str">
        <f aca="false">D457&amp;" "&amp;N457</f>
        <v> 0    0</v>
      </c>
      <c r="U457" s="36" t="str">
        <f aca="false">D457&amp;" "&amp;O457</f>
        <v> 0    </v>
      </c>
      <c r="V457" s="25"/>
      <c r="W457" s="19"/>
      <c r="X457" s="19"/>
      <c r="Y457" s="19"/>
      <c r="Z457" s="19"/>
      <c r="AA457" s="20"/>
      <c r="AB457" s="20"/>
      <c r="AC457" s="21"/>
      <c r="AD457" s="21"/>
      <c r="AE457" s="22"/>
      <c r="AF457" s="23"/>
    </row>
    <row r="458" customFormat="false" ht="12.75" hidden="false" customHeight="false" outlineLevel="0" collapsed="false">
      <c r="A458" s="34" t="str">
        <f aca="false">LEFT(X458,2)&amp;"00"</f>
        <v>00</v>
      </c>
      <c r="B458" s="34" t="str">
        <f aca="false">LEFT(Y458,2)</f>
        <v/>
      </c>
      <c r="C458" s="17" t="str">
        <f aca="false">LEFT(Y458,2)&amp;" "&amp;0</f>
        <v> 0</v>
      </c>
      <c r="D458" s="34" t="str">
        <f aca="false">C458&amp;" "&amp;W458</f>
        <v> 0 </v>
      </c>
      <c r="E458" s="34" t="str">
        <f aca="false">W458&amp;" "&amp;A458</f>
        <v> 00</v>
      </c>
      <c r="F458" s="34" t="str">
        <f aca="false">D458&amp;" "&amp;A458</f>
        <v> 0  00</v>
      </c>
      <c r="G458" s="35" t="n">
        <f aca="false">X458</f>
        <v>0</v>
      </c>
      <c r="H458" s="34" t="str">
        <f aca="false">W458&amp;" "&amp;G458</f>
        <v> 0</v>
      </c>
      <c r="I458" s="34" t="str">
        <f aca="false">D458&amp;" "&amp;G458</f>
        <v> 0  0</v>
      </c>
      <c r="J458" s="34" t="str">
        <f aca="false">X458&amp;" "&amp;Y458</f>
        <v> </v>
      </c>
      <c r="K458" s="36" t="str">
        <f aca="false">W458&amp;" "&amp;J458</f>
        <v>  </v>
      </c>
      <c r="L458" s="36" t="str">
        <f aca="false">D458&amp;" "&amp;J458</f>
        <v> 0   </v>
      </c>
      <c r="M458" s="34" t="str">
        <f aca="false">X458&amp;" "&amp;Y458&amp;" "&amp;LEFT(Z458,1)&amp;"00"</f>
        <v>  00</v>
      </c>
      <c r="N458" s="34" t="str">
        <f aca="false">X458&amp;" "&amp;Y458&amp;" "&amp;LEFT(Z458,2)&amp;"0"</f>
        <v>  0</v>
      </c>
      <c r="O458" s="34" t="str">
        <f aca="false">X458&amp;" "&amp;Y458&amp;" "&amp;Z458</f>
        <v>  </v>
      </c>
      <c r="P458" s="36" t="str">
        <f aca="false">W458&amp;" "&amp;M458</f>
        <v>   00</v>
      </c>
      <c r="Q458" s="36" t="str">
        <f aca="false">W458&amp;" "&amp;N458</f>
        <v>   0</v>
      </c>
      <c r="R458" s="36" t="str">
        <f aca="false">W458&amp;" "&amp;O458</f>
        <v>   </v>
      </c>
      <c r="S458" s="36" t="str">
        <f aca="false">D458&amp;" "&amp;M458</f>
        <v> 0    00</v>
      </c>
      <c r="T458" s="36" t="str">
        <f aca="false">D458&amp;" "&amp;N458</f>
        <v> 0    0</v>
      </c>
      <c r="U458" s="36" t="str">
        <f aca="false">D458&amp;" "&amp;O458</f>
        <v> 0    </v>
      </c>
      <c r="V458" s="25"/>
      <c r="W458" s="19"/>
      <c r="X458" s="19"/>
      <c r="Y458" s="19"/>
      <c r="Z458" s="19"/>
      <c r="AA458" s="20"/>
      <c r="AB458" s="20"/>
      <c r="AC458" s="21"/>
      <c r="AD458" s="21"/>
      <c r="AE458" s="22"/>
      <c r="AF458" s="23"/>
    </row>
    <row r="459" customFormat="false" ht="12.75" hidden="false" customHeight="false" outlineLevel="0" collapsed="false">
      <c r="A459" s="34" t="str">
        <f aca="false">LEFT(X459,2)&amp;"00"</f>
        <v>00</v>
      </c>
      <c r="B459" s="34" t="str">
        <f aca="false">LEFT(Y459,2)</f>
        <v/>
      </c>
      <c r="C459" s="17" t="str">
        <f aca="false">LEFT(Y459,2)&amp;" "&amp;0</f>
        <v> 0</v>
      </c>
      <c r="D459" s="34" t="str">
        <f aca="false">C459&amp;" "&amp;W459</f>
        <v> 0 </v>
      </c>
      <c r="E459" s="34" t="str">
        <f aca="false">W459&amp;" "&amp;A459</f>
        <v> 00</v>
      </c>
      <c r="F459" s="34" t="str">
        <f aca="false">D459&amp;" "&amp;A459</f>
        <v> 0  00</v>
      </c>
      <c r="G459" s="35" t="n">
        <f aca="false">X459</f>
        <v>0</v>
      </c>
      <c r="H459" s="34" t="str">
        <f aca="false">W459&amp;" "&amp;G459</f>
        <v> 0</v>
      </c>
      <c r="I459" s="34" t="str">
        <f aca="false">D459&amp;" "&amp;G459</f>
        <v> 0  0</v>
      </c>
      <c r="J459" s="34" t="str">
        <f aca="false">X459&amp;" "&amp;Y459</f>
        <v> </v>
      </c>
      <c r="K459" s="36" t="str">
        <f aca="false">W459&amp;" "&amp;J459</f>
        <v>  </v>
      </c>
      <c r="L459" s="36" t="str">
        <f aca="false">D459&amp;" "&amp;J459</f>
        <v> 0   </v>
      </c>
      <c r="M459" s="34" t="str">
        <f aca="false">X459&amp;" "&amp;Y459&amp;" "&amp;LEFT(Z459,1)&amp;"00"</f>
        <v>  00</v>
      </c>
      <c r="N459" s="34" t="str">
        <f aca="false">X459&amp;" "&amp;Y459&amp;" "&amp;LEFT(Z459,2)&amp;"0"</f>
        <v>  0</v>
      </c>
      <c r="O459" s="34" t="str">
        <f aca="false">X459&amp;" "&amp;Y459&amp;" "&amp;Z459</f>
        <v>  </v>
      </c>
      <c r="P459" s="36" t="str">
        <f aca="false">W459&amp;" "&amp;M459</f>
        <v>   00</v>
      </c>
      <c r="Q459" s="36" t="str">
        <f aca="false">W459&amp;" "&amp;N459</f>
        <v>   0</v>
      </c>
      <c r="R459" s="36" t="str">
        <f aca="false">W459&amp;" "&amp;O459</f>
        <v>   </v>
      </c>
      <c r="S459" s="36" t="str">
        <f aca="false">D459&amp;" "&amp;M459</f>
        <v> 0    00</v>
      </c>
      <c r="T459" s="36" t="str">
        <f aca="false">D459&amp;" "&amp;N459</f>
        <v> 0    0</v>
      </c>
      <c r="U459" s="36" t="str">
        <f aca="false">D459&amp;" "&amp;O459</f>
        <v> 0    </v>
      </c>
      <c r="V459" s="25"/>
      <c r="W459" s="19"/>
      <c r="X459" s="19"/>
      <c r="Y459" s="19"/>
      <c r="Z459" s="19"/>
      <c r="AA459" s="20"/>
      <c r="AB459" s="20"/>
      <c r="AC459" s="21"/>
      <c r="AD459" s="21"/>
      <c r="AE459" s="22"/>
      <c r="AF459" s="23"/>
    </row>
    <row r="460" customFormat="false" ht="12.75" hidden="false" customHeight="false" outlineLevel="0" collapsed="false">
      <c r="A460" s="34" t="str">
        <f aca="false">LEFT(X460,2)&amp;"00"</f>
        <v>00</v>
      </c>
      <c r="B460" s="34" t="str">
        <f aca="false">LEFT(Y460,2)</f>
        <v/>
      </c>
      <c r="C460" s="17" t="str">
        <f aca="false">LEFT(Y460,2)&amp;" "&amp;0</f>
        <v> 0</v>
      </c>
      <c r="D460" s="34" t="str">
        <f aca="false">C460&amp;" "&amp;W460</f>
        <v> 0 </v>
      </c>
      <c r="E460" s="34" t="str">
        <f aca="false">W460&amp;" "&amp;A460</f>
        <v> 00</v>
      </c>
      <c r="F460" s="34" t="str">
        <f aca="false">D460&amp;" "&amp;A460</f>
        <v> 0  00</v>
      </c>
      <c r="G460" s="35" t="n">
        <f aca="false">X460</f>
        <v>0</v>
      </c>
      <c r="H460" s="34" t="str">
        <f aca="false">W460&amp;" "&amp;G460</f>
        <v> 0</v>
      </c>
      <c r="I460" s="34" t="str">
        <f aca="false">D460&amp;" "&amp;G460</f>
        <v> 0  0</v>
      </c>
      <c r="J460" s="34" t="str">
        <f aca="false">X460&amp;" "&amp;Y460</f>
        <v> </v>
      </c>
      <c r="K460" s="36" t="str">
        <f aca="false">W460&amp;" "&amp;J460</f>
        <v>  </v>
      </c>
      <c r="L460" s="36" t="str">
        <f aca="false">D460&amp;" "&amp;J460</f>
        <v> 0   </v>
      </c>
      <c r="M460" s="34" t="str">
        <f aca="false">X460&amp;" "&amp;Y460&amp;" "&amp;LEFT(Z460,1)&amp;"00"</f>
        <v>  00</v>
      </c>
      <c r="N460" s="34" t="str">
        <f aca="false">X460&amp;" "&amp;Y460&amp;" "&amp;LEFT(Z460,2)&amp;"0"</f>
        <v>  0</v>
      </c>
      <c r="O460" s="34" t="str">
        <f aca="false">X460&amp;" "&amp;Y460&amp;" "&amp;Z460</f>
        <v>  </v>
      </c>
      <c r="P460" s="36" t="str">
        <f aca="false">W460&amp;" "&amp;M460</f>
        <v>   00</v>
      </c>
      <c r="Q460" s="36" t="str">
        <f aca="false">W460&amp;" "&amp;N460</f>
        <v>   0</v>
      </c>
      <c r="R460" s="36" t="str">
        <f aca="false">W460&amp;" "&amp;O460</f>
        <v>   </v>
      </c>
      <c r="S460" s="36" t="str">
        <f aca="false">D460&amp;" "&amp;M460</f>
        <v> 0    00</v>
      </c>
      <c r="T460" s="36" t="str">
        <f aca="false">D460&amp;" "&amp;N460</f>
        <v> 0    0</v>
      </c>
      <c r="U460" s="36" t="str">
        <f aca="false">D460&amp;" "&amp;O460</f>
        <v> 0    </v>
      </c>
      <c r="V460" s="25"/>
      <c r="W460" s="19"/>
      <c r="X460" s="19"/>
      <c r="Y460" s="19"/>
      <c r="Z460" s="19"/>
      <c r="AA460" s="20"/>
      <c r="AB460" s="20"/>
      <c r="AC460" s="21"/>
      <c r="AD460" s="21"/>
      <c r="AE460" s="22"/>
      <c r="AF460" s="23"/>
    </row>
    <row r="461" customFormat="false" ht="12.75" hidden="false" customHeight="false" outlineLevel="0" collapsed="false">
      <c r="A461" s="34" t="str">
        <f aca="false">LEFT(X461,2)&amp;"00"</f>
        <v>00</v>
      </c>
      <c r="B461" s="34" t="str">
        <f aca="false">LEFT(Y461,2)</f>
        <v/>
      </c>
      <c r="C461" s="17" t="str">
        <f aca="false">LEFT(Y461,2)&amp;" "&amp;0</f>
        <v> 0</v>
      </c>
      <c r="D461" s="34" t="str">
        <f aca="false">C461&amp;" "&amp;W461</f>
        <v> 0 </v>
      </c>
      <c r="E461" s="34" t="str">
        <f aca="false">W461&amp;" "&amp;A461</f>
        <v> 00</v>
      </c>
      <c r="F461" s="34" t="str">
        <f aca="false">D461&amp;" "&amp;A461</f>
        <v> 0  00</v>
      </c>
      <c r="G461" s="35" t="n">
        <f aca="false">X461</f>
        <v>0</v>
      </c>
      <c r="H461" s="34" t="str">
        <f aca="false">W461&amp;" "&amp;G461</f>
        <v> 0</v>
      </c>
      <c r="I461" s="34" t="str">
        <f aca="false">D461&amp;" "&amp;G461</f>
        <v> 0  0</v>
      </c>
      <c r="J461" s="34" t="str">
        <f aca="false">X461&amp;" "&amp;Y461</f>
        <v> </v>
      </c>
      <c r="K461" s="36" t="str">
        <f aca="false">W461&amp;" "&amp;J461</f>
        <v>  </v>
      </c>
      <c r="L461" s="36" t="str">
        <f aca="false">D461&amp;" "&amp;J461</f>
        <v> 0   </v>
      </c>
      <c r="M461" s="34" t="str">
        <f aca="false">X461&amp;" "&amp;Y461&amp;" "&amp;LEFT(Z461,1)&amp;"00"</f>
        <v>  00</v>
      </c>
      <c r="N461" s="34" t="str">
        <f aca="false">X461&amp;" "&amp;Y461&amp;" "&amp;LEFT(Z461,2)&amp;"0"</f>
        <v>  0</v>
      </c>
      <c r="O461" s="34" t="str">
        <f aca="false">X461&amp;" "&amp;Y461&amp;" "&amp;Z461</f>
        <v>  </v>
      </c>
      <c r="P461" s="36" t="str">
        <f aca="false">W461&amp;" "&amp;M461</f>
        <v>   00</v>
      </c>
      <c r="Q461" s="36" t="str">
        <f aca="false">W461&amp;" "&amp;N461</f>
        <v>   0</v>
      </c>
      <c r="R461" s="36" t="str">
        <f aca="false">W461&amp;" "&amp;O461</f>
        <v>   </v>
      </c>
      <c r="S461" s="36" t="str">
        <f aca="false">D461&amp;" "&amp;M461</f>
        <v> 0    00</v>
      </c>
      <c r="T461" s="36" t="str">
        <f aca="false">D461&amp;" "&amp;N461</f>
        <v> 0    0</v>
      </c>
      <c r="U461" s="36" t="str">
        <f aca="false">D461&amp;" "&amp;O461</f>
        <v> 0    </v>
      </c>
      <c r="V461" s="25"/>
      <c r="W461" s="19"/>
      <c r="X461" s="19"/>
      <c r="Y461" s="19"/>
      <c r="Z461" s="19"/>
      <c r="AA461" s="20"/>
      <c r="AB461" s="20"/>
      <c r="AC461" s="21"/>
      <c r="AD461" s="21"/>
      <c r="AE461" s="22"/>
      <c r="AF461" s="23"/>
    </row>
    <row r="462" customFormat="false" ht="12.75" hidden="false" customHeight="false" outlineLevel="0" collapsed="false">
      <c r="A462" s="34" t="str">
        <f aca="false">LEFT(X462,2)&amp;"00"</f>
        <v>00</v>
      </c>
      <c r="B462" s="34" t="str">
        <f aca="false">LEFT(Y462,2)</f>
        <v/>
      </c>
      <c r="C462" s="17" t="str">
        <f aca="false">LEFT(Y462,2)&amp;" "&amp;0</f>
        <v> 0</v>
      </c>
      <c r="D462" s="34" t="str">
        <f aca="false">C462&amp;" "&amp;W462</f>
        <v> 0 </v>
      </c>
      <c r="E462" s="34" t="str">
        <f aca="false">W462&amp;" "&amp;A462</f>
        <v> 00</v>
      </c>
      <c r="F462" s="34" t="str">
        <f aca="false">D462&amp;" "&amp;A462</f>
        <v> 0  00</v>
      </c>
      <c r="G462" s="35" t="n">
        <f aca="false">X462</f>
        <v>0</v>
      </c>
      <c r="H462" s="34" t="str">
        <f aca="false">W462&amp;" "&amp;G462</f>
        <v> 0</v>
      </c>
      <c r="I462" s="34" t="str">
        <f aca="false">D462&amp;" "&amp;G462</f>
        <v> 0  0</v>
      </c>
      <c r="J462" s="34" t="str">
        <f aca="false">X462&amp;" "&amp;Y462</f>
        <v> </v>
      </c>
      <c r="K462" s="36" t="str">
        <f aca="false">W462&amp;" "&amp;J462</f>
        <v>  </v>
      </c>
      <c r="L462" s="36" t="str">
        <f aca="false">D462&amp;" "&amp;J462</f>
        <v> 0   </v>
      </c>
      <c r="M462" s="34" t="str">
        <f aca="false">X462&amp;" "&amp;Y462&amp;" "&amp;LEFT(Z462,1)&amp;"00"</f>
        <v>  00</v>
      </c>
      <c r="N462" s="34" t="str">
        <f aca="false">X462&amp;" "&amp;Y462&amp;" "&amp;LEFT(Z462,2)&amp;"0"</f>
        <v>  0</v>
      </c>
      <c r="O462" s="34" t="str">
        <f aca="false">X462&amp;" "&amp;Y462&amp;" "&amp;Z462</f>
        <v>  </v>
      </c>
      <c r="P462" s="36" t="str">
        <f aca="false">W462&amp;" "&amp;M462</f>
        <v>   00</v>
      </c>
      <c r="Q462" s="36" t="str">
        <f aca="false">W462&amp;" "&amp;N462</f>
        <v>   0</v>
      </c>
      <c r="R462" s="36" t="str">
        <f aca="false">W462&amp;" "&amp;O462</f>
        <v>   </v>
      </c>
      <c r="S462" s="36" t="str">
        <f aca="false">D462&amp;" "&amp;M462</f>
        <v> 0    00</v>
      </c>
      <c r="T462" s="36" t="str">
        <f aca="false">D462&amp;" "&amp;N462</f>
        <v> 0    0</v>
      </c>
      <c r="U462" s="36" t="str">
        <f aca="false">D462&amp;" "&amp;O462</f>
        <v> 0    </v>
      </c>
      <c r="V462" s="25"/>
      <c r="W462" s="19"/>
      <c r="X462" s="19"/>
      <c r="Y462" s="19"/>
      <c r="Z462" s="19"/>
      <c r="AA462" s="20"/>
      <c r="AB462" s="20"/>
      <c r="AC462" s="21"/>
      <c r="AD462" s="21"/>
      <c r="AE462" s="22"/>
      <c r="AF462" s="23"/>
    </row>
    <row r="463" customFormat="false" ht="12.75" hidden="false" customHeight="false" outlineLevel="0" collapsed="false">
      <c r="A463" s="34" t="str">
        <f aca="false">LEFT(X463,2)&amp;"00"</f>
        <v>00</v>
      </c>
      <c r="B463" s="34" t="str">
        <f aca="false">LEFT(Y463,2)</f>
        <v/>
      </c>
      <c r="C463" s="17" t="str">
        <f aca="false">LEFT(Y463,2)&amp;" "&amp;0</f>
        <v> 0</v>
      </c>
      <c r="D463" s="34" t="str">
        <f aca="false">C463&amp;" "&amp;W463</f>
        <v> 0 </v>
      </c>
      <c r="E463" s="34" t="str">
        <f aca="false">W463&amp;" "&amp;A463</f>
        <v> 00</v>
      </c>
      <c r="F463" s="34" t="str">
        <f aca="false">D463&amp;" "&amp;A463</f>
        <v> 0  00</v>
      </c>
      <c r="G463" s="35" t="n">
        <f aca="false">X463</f>
        <v>0</v>
      </c>
      <c r="H463" s="34" t="str">
        <f aca="false">W463&amp;" "&amp;G463</f>
        <v> 0</v>
      </c>
      <c r="I463" s="34" t="str">
        <f aca="false">D463&amp;" "&amp;G463</f>
        <v> 0  0</v>
      </c>
      <c r="J463" s="34" t="str">
        <f aca="false">X463&amp;" "&amp;Y463</f>
        <v> </v>
      </c>
      <c r="K463" s="36" t="str">
        <f aca="false">W463&amp;" "&amp;J463</f>
        <v>  </v>
      </c>
      <c r="L463" s="36" t="str">
        <f aca="false">D463&amp;" "&amp;J463</f>
        <v> 0   </v>
      </c>
      <c r="M463" s="34" t="str">
        <f aca="false">X463&amp;" "&amp;Y463&amp;" "&amp;LEFT(Z463,1)&amp;"00"</f>
        <v>  00</v>
      </c>
      <c r="N463" s="34" t="str">
        <f aca="false">X463&amp;" "&amp;Y463&amp;" "&amp;LEFT(Z463,2)&amp;"0"</f>
        <v>  0</v>
      </c>
      <c r="O463" s="34" t="str">
        <f aca="false">X463&amp;" "&amp;Y463&amp;" "&amp;Z463</f>
        <v>  </v>
      </c>
      <c r="P463" s="36" t="str">
        <f aca="false">W463&amp;" "&amp;M463</f>
        <v>   00</v>
      </c>
      <c r="Q463" s="36" t="str">
        <f aca="false">W463&amp;" "&amp;N463</f>
        <v>   0</v>
      </c>
      <c r="R463" s="36" t="str">
        <f aca="false">W463&amp;" "&amp;O463</f>
        <v>   </v>
      </c>
      <c r="S463" s="36" t="str">
        <f aca="false">D463&amp;" "&amp;M463</f>
        <v> 0    00</v>
      </c>
      <c r="T463" s="36" t="str">
        <f aca="false">D463&amp;" "&amp;N463</f>
        <v> 0    0</v>
      </c>
      <c r="U463" s="36" t="str">
        <f aca="false">D463&amp;" "&amp;O463</f>
        <v> 0    </v>
      </c>
      <c r="V463" s="25"/>
      <c r="W463" s="19"/>
      <c r="X463" s="19"/>
      <c r="Y463" s="19"/>
      <c r="Z463" s="19"/>
      <c r="AA463" s="20"/>
      <c r="AB463" s="20"/>
      <c r="AC463" s="21"/>
      <c r="AD463" s="21"/>
      <c r="AE463" s="22"/>
      <c r="AF463" s="23"/>
    </row>
    <row r="464" customFormat="false" ht="12.75" hidden="false" customHeight="false" outlineLevel="0" collapsed="false">
      <c r="A464" s="34" t="str">
        <f aca="false">LEFT(X464,2)&amp;"00"</f>
        <v>00</v>
      </c>
      <c r="B464" s="34" t="str">
        <f aca="false">LEFT(Y464,2)</f>
        <v/>
      </c>
      <c r="C464" s="17" t="str">
        <f aca="false">LEFT(Y464,2)&amp;" "&amp;0</f>
        <v> 0</v>
      </c>
      <c r="D464" s="34" t="str">
        <f aca="false">C464&amp;" "&amp;W464</f>
        <v> 0 </v>
      </c>
      <c r="E464" s="34" t="str">
        <f aca="false">W464&amp;" "&amp;A464</f>
        <v> 00</v>
      </c>
      <c r="F464" s="34" t="str">
        <f aca="false">D464&amp;" "&amp;A464</f>
        <v> 0  00</v>
      </c>
      <c r="G464" s="35" t="n">
        <f aca="false">X464</f>
        <v>0</v>
      </c>
      <c r="H464" s="34" t="str">
        <f aca="false">W464&amp;" "&amp;G464</f>
        <v> 0</v>
      </c>
      <c r="I464" s="34" t="str">
        <f aca="false">D464&amp;" "&amp;G464</f>
        <v> 0  0</v>
      </c>
      <c r="J464" s="34" t="str">
        <f aca="false">X464&amp;" "&amp;Y464</f>
        <v> </v>
      </c>
      <c r="K464" s="36" t="str">
        <f aca="false">W464&amp;" "&amp;J464</f>
        <v>  </v>
      </c>
      <c r="L464" s="36" t="str">
        <f aca="false">D464&amp;" "&amp;J464</f>
        <v> 0   </v>
      </c>
      <c r="M464" s="34" t="str">
        <f aca="false">X464&amp;" "&amp;Y464&amp;" "&amp;LEFT(Z464,1)&amp;"00"</f>
        <v>  00</v>
      </c>
      <c r="N464" s="34" t="str">
        <f aca="false">X464&amp;" "&amp;Y464&amp;" "&amp;LEFT(Z464,2)&amp;"0"</f>
        <v>  0</v>
      </c>
      <c r="O464" s="34" t="str">
        <f aca="false">X464&amp;" "&amp;Y464&amp;" "&amp;Z464</f>
        <v>  </v>
      </c>
      <c r="P464" s="36" t="str">
        <f aca="false">W464&amp;" "&amp;M464</f>
        <v>   00</v>
      </c>
      <c r="Q464" s="36" t="str">
        <f aca="false">W464&amp;" "&amp;N464</f>
        <v>   0</v>
      </c>
      <c r="R464" s="36" t="str">
        <f aca="false">W464&amp;" "&amp;O464</f>
        <v>   </v>
      </c>
      <c r="S464" s="36" t="str">
        <f aca="false">D464&amp;" "&amp;M464</f>
        <v> 0    00</v>
      </c>
      <c r="T464" s="36" t="str">
        <f aca="false">D464&amp;" "&amp;N464</f>
        <v> 0    0</v>
      </c>
      <c r="U464" s="36" t="str">
        <f aca="false">D464&amp;" "&amp;O464</f>
        <v> 0    </v>
      </c>
      <c r="V464" s="25"/>
      <c r="W464" s="19"/>
      <c r="X464" s="19"/>
      <c r="Y464" s="19"/>
      <c r="Z464" s="19"/>
      <c r="AA464" s="20"/>
      <c r="AB464" s="20"/>
      <c r="AC464" s="21"/>
      <c r="AD464" s="21"/>
      <c r="AE464" s="22"/>
      <c r="AF464" s="23"/>
    </row>
    <row r="465" customFormat="false" ht="12.75" hidden="false" customHeight="false" outlineLevel="0" collapsed="false">
      <c r="A465" s="34" t="str">
        <f aca="false">LEFT(X465,2)&amp;"00"</f>
        <v>00</v>
      </c>
      <c r="B465" s="34" t="str">
        <f aca="false">LEFT(Y465,2)</f>
        <v/>
      </c>
      <c r="C465" s="17" t="str">
        <f aca="false">LEFT(Y465,2)&amp;" "&amp;0</f>
        <v> 0</v>
      </c>
      <c r="D465" s="34" t="str">
        <f aca="false">C465&amp;" "&amp;W465</f>
        <v> 0 </v>
      </c>
      <c r="E465" s="34" t="str">
        <f aca="false">W465&amp;" "&amp;A465</f>
        <v> 00</v>
      </c>
      <c r="F465" s="34" t="str">
        <f aca="false">D465&amp;" "&amp;A465</f>
        <v> 0  00</v>
      </c>
      <c r="G465" s="35" t="n">
        <f aca="false">X465</f>
        <v>0</v>
      </c>
      <c r="H465" s="34" t="str">
        <f aca="false">W465&amp;" "&amp;G465</f>
        <v> 0</v>
      </c>
      <c r="I465" s="34" t="str">
        <f aca="false">D465&amp;" "&amp;G465</f>
        <v> 0  0</v>
      </c>
      <c r="J465" s="34" t="str">
        <f aca="false">X465&amp;" "&amp;Y465</f>
        <v> </v>
      </c>
      <c r="K465" s="36" t="str">
        <f aca="false">W465&amp;" "&amp;J465</f>
        <v>  </v>
      </c>
      <c r="L465" s="36" t="str">
        <f aca="false">D465&amp;" "&amp;J465</f>
        <v> 0   </v>
      </c>
      <c r="M465" s="34" t="str">
        <f aca="false">X465&amp;" "&amp;Y465&amp;" "&amp;LEFT(Z465,1)&amp;"00"</f>
        <v>  00</v>
      </c>
      <c r="N465" s="34" t="str">
        <f aca="false">X465&amp;" "&amp;Y465&amp;" "&amp;LEFT(Z465,2)&amp;"0"</f>
        <v>  0</v>
      </c>
      <c r="O465" s="34" t="str">
        <f aca="false">X465&amp;" "&amp;Y465&amp;" "&amp;Z465</f>
        <v>  </v>
      </c>
      <c r="P465" s="36" t="str">
        <f aca="false">W465&amp;" "&amp;M465</f>
        <v>   00</v>
      </c>
      <c r="Q465" s="36" t="str">
        <f aca="false">W465&amp;" "&amp;N465</f>
        <v>   0</v>
      </c>
      <c r="R465" s="36" t="str">
        <f aca="false">W465&amp;" "&amp;O465</f>
        <v>   </v>
      </c>
      <c r="S465" s="36" t="str">
        <f aca="false">D465&amp;" "&amp;M465</f>
        <v> 0    00</v>
      </c>
      <c r="T465" s="36" t="str">
        <f aca="false">D465&amp;" "&amp;N465</f>
        <v> 0    0</v>
      </c>
      <c r="U465" s="36" t="str">
        <f aca="false">D465&amp;" "&amp;O465</f>
        <v> 0    </v>
      </c>
      <c r="V465" s="25"/>
      <c r="W465" s="19"/>
      <c r="X465" s="19"/>
      <c r="Y465" s="19"/>
      <c r="Z465" s="19"/>
      <c r="AA465" s="20"/>
      <c r="AB465" s="20"/>
      <c r="AC465" s="21"/>
      <c r="AD465" s="21"/>
      <c r="AE465" s="22"/>
      <c r="AF465" s="23"/>
    </row>
    <row r="466" customFormat="false" ht="12.75" hidden="false" customHeight="false" outlineLevel="0" collapsed="false">
      <c r="A466" s="34" t="str">
        <f aca="false">LEFT(X466,2)&amp;"00"</f>
        <v>00</v>
      </c>
      <c r="B466" s="34" t="str">
        <f aca="false">LEFT(Y466,2)</f>
        <v/>
      </c>
      <c r="C466" s="17" t="str">
        <f aca="false">LEFT(Y466,2)&amp;" "&amp;0</f>
        <v> 0</v>
      </c>
      <c r="D466" s="34" t="str">
        <f aca="false">C466&amp;" "&amp;W466</f>
        <v> 0 </v>
      </c>
      <c r="E466" s="34" t="str">
        <f aca="false">W466&amp;" "&amp;A466</f>
        <v> 00</v>
      </c>
      <c r="F466" s="34" t="str">
        <f aca="false">D466&amp;" "&amp;A466</f>
        <v> 0  00</v>
      </c>
      <c r="G466" s="35" t="n">
        <f aca="false">X466</f>
        <v>0</v>
      </c>
      <c r="H466" s="34" t="str">
        <f aca="false">W466&amp;" "&amp;G466</f>
        <v> 0</v>
      </c>
      <c r="I466" s="34" t="str">
        <f aca="false">D466&amp;" "&amp;G466</f>
        <v> 0  0</v>
      </c>
      <c r="J466" s="34" t="str">
        <f aca="false">X466&amp;" "&amp;Y466</f>
        <v> </v>
      </c>
      <c r="K466" s="36" t="str">
        <f aca="false">W466&amp;" "&amp;J466</f>
        <v>  </v>
      </c>
      <c r="L466" s="36" t="str">
        <f aca="false">D466&amp;" "&amp;J466</f>
        <v> 0   </v>
      </c>
      <c r="M466" s="34" t="str">
        <f aca="false">X466&amp;" "&amp;Y466&amp;" "&amp;LEFT(Z466,1)&amp;"00"</f>
        <v>  00</v>
      </c>
      <c r="N466" s="34" t="str">
        <f aca="false">X466&amp;" "&amp;Y466&amp;" "&amp;LEFT(Z466,2)&amp;"0"</f>
        <v>  0</v>
      </c>
      <c r="O466" s="34" t="str">
        <f aca="false">X466&amp;" "&amp;Y466&amp;" "&amp;Z466</f>
        <v>  </v>
      </c>
      <c r="P466" s="36" t="str">
        <f aca="false">W466&amp;" "&amp;M466</f>
        <v>   00</v>
      </c>
      <c r="Q466" s="36" t="str">
        <f aca="false">W466&amp;" "&amp;N466</f>
        <v>   0</v>
      </c>
      <c r="R466" s="36" t="str">
        <f aca="false">W466&amp;" "&amp;O466</f>
        <v>   </v>
      </c>
      <c r="S466" s="36" t="str">
        <f aca="false">D466&amp;" "&amp;M466</f>
        <v> 0    00</v>
      </c>
      <c r="T466" s="36" t="str">
        <f aca="false">D466&amp;" "&amp;N466</f>
        <v> 0    0</v>
      </c>
      <c r="U466" s="36" t="str">
        <f aca="false">D466&amp;" "&amp;O466</f>
        <v> 0    </v>
      </c>
      <c r="V466" s="25"/>
      <c r="W466" s="19"/>
      <c r="X466" s="19"/>
      <c r="Y466" s="19"/>
      <c r="Z466" s="19"/>
      <c r="AA466" s="20"/>
      <c r="AB466" s="20"/>
      <c r="AC466" s="21"/>
      <c r="AD466" s="21"/>
      <c r="AE466" s="22"/>
      <c r="AF466" s="23"/>
    </row>
    <row r="467" customFormat="false" ht="12.75" hidden="false" customHeight="false" outlineLevel="0" collapsed="false">
      <c r="A467" s="34" t="str">
        <f aca="false">LEFT(X467,2)&amp;"00"</f>
        <v>00</v>
      </c>
      <c r="B467" s="34" t="str">
        <f aca="false">LEFT(Y467,2)</f>
        <v/>
      </c>
      <c r="C467" s="17" t="str">
        <f aca="false">LEFT(Y467,2)&amp;" "&amp;0</f>
        <v> 0</v>
      </c>
      <c r="D467" s="34" t="str">
        <f aca="false">C467&amp;" "&amp;W467</f>
        <v> 0 </v>
      </c>
      <c r="E467" s="34" t="str">
        <f aca="false">W467&amp;" "&amp;A467</f>
        <v> 00</v>
      </c>
      <c r="F467" s="34" t="str">
        <f aca="false">D467&amp;" "&amp;A467</f>
        <v> 0  00</v>
      </c>
      <c r="G467" s="35" t="n">
        <f aca="false">X467</f>
        <v>0</v>
      </c>
      <c r="H467" s="34" t="str">
        <f aca="false">W467&amp;" "&amp;G467</f>
        <v> 0</v>
      </c>
      <c r="I467" s="34" t="str">
        <f aca="false">D467&amp;" "&amp;G467</f>
        <v> 0  0</v>
      </c>
      <c r="J467" s="34" t="str">
        <f aca="false">X467&amp;" "&amp;Y467</f>
        <v> </v>
      </c>
      <c r="K467" s="36" t="str">
        <f aca="false">W467&amp;" "&amp;J467</f>
        <v>  </v>
      </c>
      <c r="L467" s="36" t="str">
        <f aca="false">D467&amp;" "&amp;J467</f>
        <v> 0   </v>
      </c>
      <c r="M467" s="34" t="str">
        <f aca="false">X467&amp;" "&amp;Y467&amp;" "&amp;LEFT(Z467,1)&amp;"00"</f>
        <v>  00</v>
      </c>
      <c r="N467" s="34" t="str">
        <f aca="false">X467&amp;" "&amp;Y467&amp;" "&amp;LEFT(Z467,2)&amp;"0"</f>
        <v>  0</v>
      </c>
      <c r="O467" s="34" t="str">
        <f aca="false">X467&amp;" "&amp;Y467&amp;" "&amp;Z467</f>
        <v>  </v>
      </c>
      <c r="P467" s="36" t="str">
        <f aca="false">W467&amp;" "&amp;M467</f>
        <v>   00</v>
      </c>
      <c r="Q467" s="36" t="str">
        <f aca="false">W467&amp;" "&amp;N467</f>
        <v>   0</v>
      </c>
      <c r="R467" s="36" t="str">
        <f aca="false">W467&amp;" "&amp;O467</f>
        <v>   </v>
      </c>
      <c r="S467" s="36" t="str">
        <f aca="false">D467&amp;" "&amp;M467</f>
        <v> 0    00</v>
      </c>
      <c r="T467" s="36" t="str">
        <f aca="false">D467&amp;" "&amp;N467</f>
        <v> 0    0</v>
      </c>
      <c r="U467" s="36" t="str">
        <f aca="false">D467&amp;" "&amp;O467</f>
        <v> 0    </v>
      </c>
      <c r="V467" s="25"/>
      <c r="W467" s="19"/>
      <c r="X467" s="19"/>
      <c r="Y467" s="19"/>
      <c r="Z467" s="19"/>
      <c r="AA467" s="20"/>
      <c r="AB467" s="20"/>
      <c r="AC467" s="21"/>
      <c r="AD467" s="21"/>
      <c r="AE467" s="22"/>
      <c r="AF467" s="23"/>
    </row>
    <row r="468" customFormat="false" ht="12.75" hidden="false" customHeight="false" outlineLevel="0" collapsed="false">
      <c r="A468" s="34" t="str">
        <f aca="false">LEFT(X468,2)&amp;"00"</f>
        <v>00</v>
      </c>
      <c r="B468" s="34" t="str">
        <f aca="false">LEFT(Y468,2)</f>
        <v/>
      </c>
      <c r="C468" s="17" t="str">
        <f aca="false">LEFT(Y468,2)&amp;" "&amp;0</f>
        <v> 0</v>
      </c>
      <c r="D468" s="34" t="str">
        <f aca="false">C468&amp;" "&amp;W468</f>
        <v> 0 </v>
      </c>
      <c r="E468" s="34" t="str">
        <f aca="false">W468&amp;" "&amp;A468</f>
        <v> 00</v>
      </c>
      <c r="F468" s="34" t="str">
        <f aca="false">D468&amp;" "&amp;A468</f>
        <v> 0  00</v>
      </c>
      <c r="G468" s="35" t="n">
        <f aca="false">X468</f>
        <v>0</v>
      </c>
      <c r="H468" s="34" t="str">
        <f aca="false">W468&amp;" "&amp;G468</f>
        <v> 0</v>
      </c>
      <c r="I468" s="34" t="str">
        <f aca="false">D468&amp;" "&amp;G468</f>
        <v> 0  0</v>
      </c>
      <c r="J468" s="34" t="str">
        <f aca="false">X468&amp;" "&amp;Y468</f>
        <v> </v>
      </c>
      <c r="K468" s="36" t="str">
        <f aca="false">W468&amp;" "&amp;J468</f>
        <v>  </v>
      </c>
      <c r="L468" s="36" t="str">
        <f aca="false">D468&amp;" "&amp;J468</f>
        <v> 0   </v>
      </c>
      <c r="M468" s="34" t="str">
        <f aca="false">X468&amp;" "&amp;Y468&amp;" "&amp;LEFT(Z468,1)&amp;"00"</f>
        <v>  00</v>
      </c>
      <c r="N468" s="34" t="str">
        <f aca="false">X468&amp;" "&amp;Y468&amp;" "&amp;LEFT(Z468,2)&amp;"0"</f>
        <v>  0</v>
      </c>
      <c r="O468" s="34" t="str">
        <f aca="false">X468&amp;" "&amp;Y468&amp;" "&amp;Z468</f>
        <v>  </v>
      </c>
      <c r="P468" s="36" t="str">
        <f aca="false">W468&amp;" "&amp;M468</f>
        <v>   00</v>
      </c>
      <c r="Q468" s="36" t="str">
        <f aca="false">W468&amp;" "&amp;N468</f>
        <v>   0</v>
      </c>
      <c r="R468" s="36" t="str">
        <f aca="false">W468&amp;" "&amp;O468</f>
        <v>   </v>
      </c>
      <c r="S468" s="36" t="str">
        <f aca="false">D468&amp;" "&amp;M468</f>
        <v> 0    00</v>
      </c>
      <c r="T468" s="36" t="str">
        <f aca="false">D468&amp;" "&amp;N468</f>
        <v> 0    0</v>
      </c>
      <c r="U468" s="36" t="str">
        <f aca="false">D468&amp;" "&amp;O468</f>
        <v> 0    </v>
      </c>
      <c r="V468" s="25"/>
      <c r="W468" s="19"/>
      <c r="X468" s="19"/>
      <c r="Y468" s="19"/>
      <c r="Z468" s="19"/>
      <c r="AA468" s="20"/>
      <c r="AB468" s="20"/>
      <c r="AC468" s="21"/>
      <c r="AD468" s="21"/>
      <c r="AE468" s="22"/>
      <c r="AF468" s="23"/>
    </row>
    <row r="469" customFormat="false" ht="12.75" hidden="false" customHeight="false" outlineLevel="0" collapsed="false">
      <c r="A469" s="34" t="str">
        <f aca="false">LEFT(X469,2)&amp;"00"</f>
        <v>00</v>
      </c>
      <c r="B469" s="34" t="str">
        <f aca="false">LEFT(Y469,2)</f>
        <v/>
      </c>
      <c r="C469" s="17" t="str">
        <f aca="false">LEFT(Y469,2)&amp;" "&amp;0</f>
        <v> 0</v>
      </c>
      <c r="D469" s="34" t="str">
        <f aca="false">C469&amp;" "&amp;W469</f>
        <v> 0 </v>
      </c>
      <c r="E469" s="34" t="str">
        <f aca="false">W469&amp;" "&amp;A469</f>
        <v> 00</v>
      </c>
      <c r="F469" s="34" t="str">
        <f aca="false">D469&amp;" "&amp;A469</f>
        <v> 0  00</v>
      </c>
      <c r="G469" s="35" t="n">
        <f aca="false">X469</f>
        <v>0</v>
      </c>
      <c r="H469" s="34" t="str">
        <f aca="false">W469&amp;" "&amp;G469</f>
        <v> 0</v>
      </c>
      <c r="I469" s="34" t="str">
        <f aca="false">D469&amp;" "&amp;G469</f>
        <v> 0  0</v>
      </c>
      <c r="J469" s="34" t="str">
        <f aca="false">X469&amp;" "&amp;Y469</f>
        <v> </v>
      </c>
      <c r="K469" s="36" t="str">
        <f aca="false">W469&amp;" "&amp;J469</f>
        <v>  </v>
      </c>
      <c r="L469" s="36" t="str">
        <f aca="false">D469&amp;" "&amp;J469</f>
        <v> 0   </v>
      </c>
      <c r="M469" s="34" t="str">
        <f aca="false">X469&amp;" "&amp;Y469&amp;" "&amp;LEFT(Z469,1)&amp;"00"</f>
        <v>  00</v>
      </c>
      <c r="N469" s="34" t="str">
        <f aca="false">X469&amp;" "&amp;Y469&amp;" "&amp;LEFT(Z469,2)&amp;"0"</f>
        <v>  0</v>
      </c>
      <c r="O469" s="34" t="str">
        <f aca="false">X469&amp;" "&amp;Y469&amp;" "&amp;Z469</f>
        <v>  </v>
      </c>
      <c r="P469" s="36" t="str">
        <f aca="false">W469&amp;" "&amp;M469</f>
        <v>   00</v>
      </c>
      <c r="Q469" s="36" t="str">
        <f aca="false">W469&amp;" "&amp;N469</f>
        <v>   0</v>
      </c>
      <c r="R469" s="36" t="str">
        <f aca="false">W469&amp;" "&amp;O469</f>
        <v>   </v>
      </c>
      <c r="S469" s="36" t="str">
        <f aca="false">D469&amp;" "&amp;M469</f>
        <v> 0    00</v>
      </c>
      <c r="T469" s="36" t="str">
        <f aca="false">D469&amp;" "&amp;N469</f>
        <v> 0    0</v>
      </c>
      <c r="U469" s="36" t="str">
        <f aca="false">D469&amp;" "&amp;O469</f>
        <v> 0    </v>
      </c>
      <c r="V469" s="25"/>
      <c r="W469" s="19"/>
      <c r="X469" s="19"/>
      <c r="Y469" s="19"/>
      <c r="Z469" s="19"/>
      <c r="AA469" s="20"/>
      <c r="AB469" s="20"/>
      <c r="AC469" s="21"/>
      <c r="AD469" s="21"/>
      <c r="AE469" s="22"/>
      <c r="AF469" s="23"/>
    </row>
    <row r="470" customFormat="false" ht="12.75" hidden="false" customHeight="false" outlineLevel="0" collapsed="false">
      <c r="A470" s="34" t="str">
        <f aca="false">LEFT(X470,2)&amp;"00"</f>
        <v>00</v>
      </c>
      <c r="B470" s="34" t="str">
        <f aca="false">LEFT(Y470,2)</f>
        <v/>
      </c>
      <c r="C470" s="17" t="str">
        <f aca="false">LEFT(Y470,2)&amp;" "&amp;0</f>
        <v> 0</v>
      </c>
      <c r="D470" s="34" t="str">
        <f aca="false">C470&amp;" "&amp;W470</f>
        <v> 0 </v>
      </c>
      <c r="E470" s="34" t="str">
        <f aca="false">W470&amp;" "&amp;A470</f>
        <v> 00</v>
      </c>
      <c r="F470" s="34" t="str">
        <f aca="false">D470&amp;" "&amp;A470</f>
        <v> 0  00</v>
      </c>
      <c r="G470" s="35" t="n">
        <f aca="false">X470</f>
        <v>0</v>
      </c>
      <c r="H470" s="34" t="str">
        <f aca="false">W470&amp;" "&amp;G470</f>
        <v> 0</v>
      </c>
      <c r="I470" s="34" t="str">
        <f aca="false">D470&amp;" "&amp;G470</f>
        <v> 0  0</v>
      </c>
      <c r="J470" s="34" t="str">
        <f aca="false">X470&amp;" "&amp;Y470</f>
        <v> </v>
      </c>
      <c r="K470" s="36" t="str">
        <f aca="false">W470&amp;" "&amp;J470</f>
        <v>  </v>
      </c>
      <c r="L470" s="36" t="str">
        <f aca="false">D470&amp;" "&amp;J470</f>
        <v> 0   </v>
      </c>
      <c r="M470" s="34" t="str">
        <f aca="false">X470&amp;" "&amp;Y470&amp;" "&amp;LEFT(Z470,1)&amp;"00"</f>
        <v>  00</v>
      </c>
      <c r="N470" s="34" t="str">
        <f aca="false">X470&amp;" "&amp;Y470&amp;" "&amp;LEFT(Z470,2)&amp;"0"</f>
        <v>  0</v>
      </c>
      <c r="O470" s="34" t="str">
        <f aca="false">X470&amp;" "&amp;Y470&amp;" "&amp;Z470</f>
        <v>  </v>
      </c>
      <c r="P470" s="36" t="str">
        <f aca="false">W470&amp;" "&amp;M470</f>
        <v>   00</v>
      </c>
      <c r="Q470" s="36" t="str">
        <f aca="false">W470&amp;" "&amp;N470</f>
        <v>   0</v>
      </c>
      <c r="R470" s="36" t="str">
        <f aca="false">W470&amp;" "&amp;O470</f>
        <v>   </v>
      </c>
      <c r="S470" s="36" t="str">
        <f aca="false">D470&amp;" "&amp;M470</f>
        <v> 0    00</v>
      </c>
      <c r="T470" s="36" t="str">
        <f aca="false">D470&amp;" "&amp;N470</f>
        <v> 0    0</v>
      </c>
      <c r="U470" s="36" t="str">
        <f aca="false">D470&amp;" "&amp;O470</f>
        <v> 0    </v>
      </c>
      <c r="V470" s="25"/>
      <c r="W470" s="19"/>
      <c r="X470" s="19"/>
      <c r="Y470" s="19"/>
      <c r="Z470" s="19"/>
      <c r="AA470" s="20"/>
      <c r="AB470" s="20"/>
      <c r="AC470" s="21"/>
      <c r="AD470" s="21"/>
      <c r="AE470" s="22"/>
      <c r="AF470" s="23"/>
    </row>
    <row r="471" customFormat="false" ht="12.75" hidden="false" customHeight="false" outlineLevel="0" collapsed="false">
      <c r="A471" s="34" t="str">
        <f aca="false">LEFT(X471,2)&amp;"00"</f>
        <v>00</v>
      </c>
      <c r="B471" s="34" t="str">
        <f aca="false">LEFT(Y471,2)</f>
        <v/>
      </c>
      <c r="C471" s="17" t="str">
        <f aca="false">LEFT(Y471,2)&amp;" "&amp;0</f>
        <v> 0</v>
      </c>
      <c r="D471" s="34" t="str">
        <f aca="false">C471&amp;" "&amp;W471</f>
        <v> 0 </v>
      </c>
      <c r="E471" s="34" t="str">
        <f aca="false">W471&amp;" "&amp;A471</f>
        <v> 00</v>
      </c>
      <c r="F471" s="34" t="str">
        <f aca="false">D471&amp;" "&amp;A471</f>
        <v> 0  00</v>
      </c>
      <c r="G471" s="35" t="n">
        <f aca="false">X471</f>
        <v>0</v>
      </c>
      <c r="H471" s="34" t="str">
        <f aca="false">W471&amp;" "&amp;G471</f>
        <v> 0</v>
      </c>
      <c r="I471" s="34" t="str">
        <f aca="false">D471&amp;" "&amp;G471</f>
        <v> 0  0</v>
      </c>
      <c r="J471" s="34" t="str">
        <f aca="false">X471&amp;" "&amp;Y471</f>
        <v> </v>
      </c>
      <c r="K471" s="36" t="str">
        <f aca="false">W471&amp;" "&amp;J471</f>
        <v>  </v>
      </c>
      <c r="L471" s="36" t="str">
        <f aca="false">D471&amp;" "&amp;J471</f>
        <v> 0   </v>
      </c>
      <c r="M471" s="34" t="str">
        <f aca="false">X471&amp;" "&amp;Y471&amp;" "&amp;LEFT(Z471,1)&amp;"00"</f>
        <v>  00</v>
      </c>
      <c r="N471" s="34" t="str">
        <f aca="false">X471&amp;" "&amp;Y471&amp;" "&amp;LEFT(Z471,2)&amp;"0"</f>
        <v>  0</v>
      </c>
      <c r="O471" s="34" t="str">
        <f aca="false">X471&amp;" "&amp;Y471&amp;" "&amp;Z471</f>
        <v>  </v>
      </c>
      <c r="P471" s="36" t="str">
        <f aca="false">W471&amp;" "&amp;M471</f>
        <v>   00</v>
      </c>
      <c r="Q471" s="36" t="str">
        <f aca="false">W471&amp;" "&amp;N471</f>
        <v>   0</v>
      </c>
      <c r="R471" s="36" t="str">
        <f aca="false">W471&amp;" "&amp;O471</f>
        <v>   </v>
      </c>
      <c r="S471" s="36" t="str">
        <f aca="false">D471&amp;" "&amp;M471</f>
        <v> 0    00</v>
      </c>
      <c r="T471" s="36" t="str">
        <f aca="false">D471&amp;" "&amp;N471</f>
        <v> 0    0</v>
      </c>
      <c r="U471" s="36" t="str">
        <f aca="false">D471&amp;" "&amp;O471</f>
        <v> 0    </v>
      </c>
      <c r="V471" s="25"/>
      <c r="W471" s="19"/>
      <c r="X471" s="19"/>
      <c r="Y471" s="19"/>
      <c r="Z471" s="19"/>
      <c r="AA471" s="20"/>
      <c r="AB471" s="20"/>
      <c r="AC471" s="21"/>
      <c r="AD471" s="21"/>
      <c r="AE471" s="22"/>
      <c r="AF471" s="23"/>
    </row>
    <row r="472" customFormat="false" ht="12.75" hidden="false" customHeight="false" outlineLevel="0" collapsed="false">
      <c r="A472" s="34" t="str">
        <f aca="false">LEFT(X472,2)&amp;"00"</f>
        <v>00</v>
      </c>
      <c r="B472" s="34" t="str">
        <f aca="false">LEFT(Y472,2)</f>
        <v/>
      </c>
      <c r="C472" s="17" t="str">
        <f aca="false">LEFT(Y472,2)&amp;" "&amp;0</f>
        <v> 0</v>
      </c>
      <c r="D472" s="34" t="str">
        <f aca="false">C472&amp;" "&amp;W472</f>
        <v> 0 </v>
      </c>
      <c r="E472" s="34" t="str">
        <f aca="false">W472&amp;" "&amp;A472</f>
        <v> 00</v>
      </c>
      <c r="F472" s="34" t="str">
        <f aca="false">D472&amp;" "&amp;A472</f>
        <v> 0  00</v>
      </c>
      <c r="G472" s="35" t="n">
        <f aca="false">X472</f>
        <v>0</v>
      </c>
      <c r="H472" s="34" t="str">
        <f aca="false">W472&amp;" "&amp;G472</f>
        <v> 0</v>
      </c>
      <c r="I472" s="34" t="str">
        <f aca="false">D472&amp;" "&amp;G472</f>
        <v> 0  0</v>
      </c>
      <c r="J472" s="34" t="str">
        <f aca="false">X472&amp;" "&amp;Y472</f>
        <v> </v>
      </c>
      <c r="K472" s="36" t="str">
        <f aca="false">W472&amp;" "&amp;J472</f>
        <v>  </v>
      </c>
      <c r="L472" s="36" t="str">
        <f aca="false">D472&amp;" "&amp;J472</f>
        <v> 0   </v>
      </c>
      <c r="M472" s="34" t="str">
        <f aca="false">X472&amp;" "&amp;Y472&amp;" "&amp;LEFT(Z472,1)&amp;"00"</f>
        <v>  00</v>
      </c>
      <c r="N472" s="34" t="str">
        <f aca="false">X472&amp;" "&amp;Y472&amp;" "&amp;LEFT(Z472,2)&amp;"0"</f>
        <v>  0</v>
      </c>
      <c r="O472" s="34" t="str">
        <f aca="false">X472&amp;" "&amp;Y472&amp;" "&amp;Z472</f>
        <v>  </v>
      </c>
      <c r="P472" s="36" t="str">
        <f aca="false">W472&amp;" "&amp;M472</f>
        <v>   00</v>
      </c>
      <c r="Q472" s="36" t="str">
        <f aca="false">W472&amp;" "&amp;N472</f>
        <v>   0</v>
      </c>
      <c r="R472" s="36" t="str">
        <f aca="false">W472&amp;" "&amp;O472</f>
        <v>   </v>
      </c>
      <c r="S472" s="36" t="str">
        <f aca="false">D472&amp;" "&amp;M472</f>
        <v> 0    00</v>
      </c>
      <c r="T472" s="36" t="str">
        <f aca="false">D472&amp;" "&amp;N472</f>
        <v> 0    0</v>
      </c>
      <c r="U472" s="36" t="str">
        <f aca="false">D472&amp;" "&amp;O472</f>
        <v> 0    </v>
      </c>
      <c r="V472" s="25"/>
      <c r="W472" s="19"/>
      <c r="X472" s="19"/>
      <c r="Y472" s="19"/>
      <c r="Z472" s="19"/>
      <c r="AA472" s="20"/>
      <c r="AB472" s="20"/>
      <c r="AC472" s="21"/>
      <c r="AD472" s="21"/>
      <c r="AE472" s="22"/>
      <c r="AF472" s="23"/>
    </row>
    <row r="473" customFormat="false" ht="12.75" hidden="false" customHeight="false" outlineLevel="0" collapsed="false">
      <c r="A473" s="34" t="str">
        <f aca="false">LEFT(X473,2)&amp;"00"</f>
        <v>00</v>
      </c>
      <c r="B473" s="34" t="str">
        <f aca="false">LEFT(Y473,2)</f>
        <v/>
      </c>
      <c r="C473" s="17" t="str">
        <f aca="false">LEFT(Y473,2)&amp;" "&amp;0</f>
        <v> 0</v>
      </c>
      <c r="D473" s="34" t="str">
        <f aca="false">C473&amp;" "&amp;W473</f>
        <v> 0 </v>
      </c>
      <c r="E473" s="34" t="str">
        <f aca="false">W473&amp;" "&amp;A473</f>
        <v> 00</v>
      </c>
      <c r="F473" s="34" t="str">
        <f aca="false">D473&amp;" "&amp;A473</f>
        <v> 0  00</v>
      </c>
      <c r="G473" s="35" t="n">
        <f aca="false">X473</f>
        <v>0</v>
      </c>
      <c r="H473" s="34" t="str">
        <f aca="false">W473&amp;" "&amp;G473</f>
        <v> 0</v>
      </c>
      <c r="I473" s="34" t="str">
        <f aca="false">D473&amp;" "&amp;G473</f>
        <v> 0  0</v>
      </c>
      <c r="J473" s="34" t="str">
        <f aca="false">X473&amp;" "&amp;Y473</f>
        <v> </v>
      </c>
      <c r="K473" s="36" t="str">
        <f aca="false">W473&amp;" "&amp;J473</f>
        <v>  </v>
      </c>
      <c r="L473" s="36" t="str">
        <f aca="false">D473&amp;" "&amp;J473</f>
        <v> 0   </v>
      </c>
      <c r="M473" s="34" t="str">
        <f aca="false">X473&amp;" "&amp;Y473&amp;" "&amp;LEFT(Z473,1)&amp;"00"</f>
        <v>  00</v>
      </c>
      <c r="N473" s="34" t="str">
        <f aca="false">X473&amp;" "&amp;Y473&amp;" "&amp;LEFT(Z473,2)&amp;"0"</f>
        <v>  0</v>
      </c>
      <c r="O473" s="34" t="str">
        <f aca="false">X473&amp;" "&amp;Y473&amp;" "&amp;Z473</f>
        <v>  </v>
      </c>
      <c r="P473" s="36" t="str">
        <f aca="false">W473&amp;" "&amp;M473</f>
        <v>   00</v>
      </c>
      <c r="Q473" s="36" t="str">
        <f aca="false">W473&amp;" "&amp;N473</f>
        <v>   0</v>
      </c>
      <c r="R473" s="36" t="str">
        <f aca="false">W473&amp;" "&amp;O473</f>
        <v>   </v>
      </c>
      <c r="S473" s="36" t="str">
        <f aca="false">D473&amp;" "&amp;M473</f>
        <v> 0    00</v>
      </c>
      <c r="T473" s="36" t="str">
        <f aca="false">D473&amp;" "&amp;N473</f>
        <v> 0    0</v>
      </c>
      <c r="U473" s="36" t="str">
        <f aca="false">D473&amp;" "&amp;O473</f>
        <v> 0    </v>
      </c>
      <c r="V473" s="25"/>
      <c r="W473" s="19"/>
      <c r="X473" s="19"/>
      <c r="Y473" s="19"/>
      <c r="Z473" s="19"/>
      <c r="AA473" s="20"/>
      <c r="AB473" s="20"/>
      <c r="AC473" s="21"/>
      <c r="AD473" s="21"/>
      <c r="AE473" s="22"/>
      <c r="AF473" s="23"/>
    </row>
    <row r="474" customFormat="false" ht="12.75" hidden="false" customHeight="false" outlineLevel="0" collapsed="false">
      <c r="A474" s="34" t="str">
        <f aca="false">LEFT(X474,2)&amp;"00"</f>
        <v>00</v>
      </c>
      <c r="B474" s="34" t="str">
        <f aca="false">LEFT(Y474,2)</f>
        <v/>
      </c>
      <c r="C474" s="17" t="str">
        <f aca="false">LEFT(Y474,2)&amp;" "&amp;0</f>
        <v> 0</v>
      </c>
      <c r="D474" s="34" t="str">
        <f aca="false">C474&amp;" "&amp;W474</f>
        <v> 0 </v>
      </c>
      <c r="E474" s="34" t="str">
        <f aca="false">W474&amp;" "&amp;A474</f>
        <v> 00</v>
      </c>
      <c r="F474" s="34" t="str">
        <f aca="false">D474&amp;" "&amp;A474</f>
        <v> 0  00</v>
      </c>
      <c r="G474" s="35" t="n">
        <f aca="false">X474</f>
        <v>0</v>
      </c>
      <c r="H474" s="34" t="str">
        <f aca="false">W474&amp;" "&amp;G474</f>
        <v> 0</v>
      </c>
      <c r="I474" s="34" t="str">
        <f aca="false">D474&amp;" "&amp;G474</f>
        <v> 0  0</v>
      </c>
      <c r="J474" s="34" t="str">
        <f aca="false">X474&amp;" "&amp;Y474</f>
        <v> </v>
      </c>
      <c r="K474" s="36" t="str">
        <f aca="false">W474&amp;" "&amp;J474</f>
        <v>  </v>
      </c>
      <c r="L474" s="36" t="str">
        <f aca="false">D474&amp;" "&amp;J474</f>
        <v> 0   </v>
      </c>
      <c r="M474" s="34" t="str">
        <f aca="false">X474&amp;" "&amp;Y474&amp;" "&amp;LEFT(Z474,1)&amp;"00"</f>
        <v>  00</v>
      </c>
      <c r="N474" s="34" t="str">
        <f aca="false">X474&amp;" "&amp;Y474&amp;" "&amp;LEFT(Z474,2)&amp;"0"</f>
        <v>  0</v>
      </c>
      <c r="O474" s="34" t="str">
        <f aca="false">X474&amp;" "&amp;Y474&amp;" "&amp;Z474</f>
        <v>  </v>
      </c>
      <c r="P474" s="36" t="str">
        <f aca="false">W474&amp;" "&amp;M474</f>
        <v>   00</v>
      </c>
      <c r="Q474" s="36" t="str">
        <f aca="false">W474&amp;" "&amp;N474</f>
        <v>   0</v>
      </c>
      <c r="R474" s="36" t="str">
        <f aca="false">W474&amp;" "&amp;O474</f>
        <v>   </v>
      </c>
      <c r="S474" s="36" t="str">
        <f aca="false">D474&amp;" "&amp;M474</f>
        <v> 0    00</v>
      </c>
      <c r="T474" s="36" t="str">
        <f aca="false">D474&amp;" "&amp;N474</f>
        <v> 0    0</v>
      </c>
      <c r="U474" s="36" t="str">
        <f aca="false">D474&amp;" "&amp;O474</f>
        <v> 0    </v>
      </c>
      <c r="V474" s="25"/>
      <c r="W474" s="19"/>
      <c r="X474" s="19"/>
      <c r="Y474" s="19"/>
      <c r="Z474" s="19"/>
      <c r="AA474" s="20"/>
      <c r="AB474" s="20"/>
      <c r="AC474" s="21"/>
      <c r="AD474" s="21"/>
      <c r="AE474" s="22"/>
      <c r="AF474" s="23"/>
    </row>
    <row r="475" customFormat="false" ht="12.75" hidden="false" customHeight="false" outlineLevel="0" collapsed="false">
      <c r="A475" s="34" t="str">
        <f aca="false">LEFT(X475,2)&amp;"00"</f>
        <v>00</v>
      </c>
      <c r="B475" s="34" t="str">
        <f aca="false">LEFT(Y475,2)</f>
        <v/>
      </c>
      <c r="C475" s="17" t="str">
        <f aca="false">LEFT(Y475,2)&amp;" "&amp;0</f>
        <v> 0</v>
      </c>
      <c r="D475" s="34" t="str">
        <f aca="false">C475&amp;" "&amp;W475</f>
        <v> 0 </v>
      </c>
      <c r="E475" s="34" t="str">
        <f aca="false">W475&amp;" "&amp;A475</f>
        <v> 00</v>
      </c>
      <c r="F475" s="34" t="str">
        <f aca="false">D475&amp;" "&amp;A475</f>
        <v> 0  00</v>
      </c>
      <c r="G475" s="35" t="n">
        <f aca="false">X475</f>
        <v>0</v>
      </c>
      <c r="H475" s="34" t="str">
        <f aca="false">W475&amp;" "&amp;G475</f>
        <v> 0</v>
      </c>
      <c r="I475" s="34" t="str">
        <f aca="false">D475&amp;" "&amp;G475</f>
        <v> 0  0</v>
      </c>
      <c r="J475" s="34" t="str">
        <f aca="false">X475&amp;" "&amp;Y475</f>
        <v> </v>
      </c>
      <c r="K475" s="36" t="str">
        <f aca="false">W475&amp;" "&amp;J475</f>
        <v>  </v>
      </c>
      <c r="L475" s="36" t="str">
        <f aca="false">D475&amp;" "&amp;J475</f>
        <v> 0   </v>
      </c>
      <c r="M475" s="34" t="str">
        <f aca="false">X475&amp;" "&amp;Y475&amp;" "&amp;LEFT(Z475,1)&amp;"00"</f>
        <v>  00</v>
      </c>
      <c r="N475" s="34" t="str">
        <f aca="false">X475&amp;" "&amp;Y475&amp;" "&amp;LEFT(Z475,2)&amp;"0"</f>
        <v>  0</v>
      </c>
      <c r="O475" s="34" t="str">
        <f aca="false">X475&amp;" "&amp;Y475&amp;" "&amp;Z475</f>
        <v>  </v>
      </c>
      <c r="P475" s="36" t="str">
        <f aca="false">W475&amp;" "&amp;M475</f>
        <v>   00</v>
      </c>
      <c r="Q475" s="36" t="str">
        <f aca="false">W475&amp;" "&amp;N475</f>
        <v>   0</v>
      </c>
      <c r="R475" s="36" t="str">
        <f aca="false">W475&amp;" "&amp;O475</f>
        <v>   </v>
      </c>
      <c r="S475" s="36" t="str">
        <f aca="false">D475&amp;" "&amp;M475</f>
        <v> 0    00</v>
      </c>
      <c r="T475" s="36" t="str">
        <f aca="false">D475&amp;" "&amp;N475</f>
        <v> 0    0</v>
      </c>
      <c r="U475" s="36" t="str">
        <f aca="false">D475&amp;" "&amp;O475</f>
        <v> 0    </v>
      </c>
      <c r="V475" s="25"/>
      <c r="W475" s="19"/>
      <c r="X475" s="19"/>
      <c r="Y475" s="19"/>
      <c r="Z475" s="19"/>
      <c r="AA475" s="20"/>
      <c r="AB475" s="20"/>
      <c r="AC475" s="21"/>
      <c r="AD475" s="21"/>
      <c r="AE475" s="22"/>
      <c r="AF475" s="23"/>
    </row>
    <row r="476" customFormat="false" ht="12.75" hidden="false" customHeight="false" outlineLevel="0" collapsed="false">
      <c r="A476" s="34" t="str">
        <f aca="false">LEFT(X476,2)&amp;"00"</f>
        <v>00</v>
      </c>
      <c r="B476" s="34" t="str">
        <f aca="false">LEFT(Y476,2)</f>
        <v/>
      </c>
      <c r="C476" s="17" t="str">
        <f aca="false">LEFT(Y476,2)&amp;" "&amp;0</f>
        <v> 0</v>
      </c>
      <c r="D476" s="34" t="str">
        <f aca="false">C476&amp;" "&amp;W476</f>
        <v> 0 </v>
      </c>
      <c r="E476" s="34" t="str">
        <f aca="false">W476&amp;" "&amp;A476</f>
        <v> 00</v>
      </c>
      <c r="F476" s="34" t="str">
        <f aca="false">D476&amp;" "&amp;A476</f>
        <v> 0  00</v>
      </c>
      <c r="G476" s="35" t="n">
        <f aca="false">X476</f>
        <v>0</v>
      </c>
      <c r="H476" s="34" t="str">
        <f aca="false">W476&amp;" "&amp;G476</f>
        <v> 0</v>
      </c>
      <c r="I476" s="34" t="str">
        <f aca="false">D476&amp;" "&amp;G476</f>
        <v> 0  0</v>
      </c>
      <c r="J476" s="34" t="str">
        <f aca="false">X476&amp;" "&amp;Y476</f>
        <v> </v>
      </c>
      <c r="K476" s="36" t="str">
        <f aca="false">W476&amp;" "&amp;J476</f>
        <v>  </v>
      </c>
      <c r="L476" s="36" t="str">
        <f aca="false">D476&amp;" "&amp;J476</f>
        <v> 0   </v>
      </c>
      <c r="M476" s="34" t="str">
        <f aca="false">X476&amp;" "&amp;Y476&amp;" "&amp;LEFT(Z476,1)&amp;"00"</f>
        <v>  00</v>
      </c>
      <c r="N476" s="34" t="str">
        <f aca="false">X476&amp;" "&amp;Y476&amp;" "&amp;LEFT(Z476,2)&amp;"0"</f>
        <v>  0</v>
      </c>
      <c r="O476" s="34" t="str">
        <f aca="false">X476&amp;" "&amp;Y476&amp;" "&amp;Z476</f>
        <v>  </v>
      </c>
      <c r="P476" s="36" t="str">
        <f aca="false">W476&amp;" "&amp;M476</f>
        <v>   00</v>
      </c>
      <c r="Q476" s="36" t="str">
        <f aca="false">W476&amp;" "&amp;N476</f>
        <v>   0</v>
      </c>
      <c r="R476" s="36" t="str">
        <f aca="false">W476&amp;" "&amp;O476</f>
        <v>   </v>
      </c>
      <c r="S476" s="36" t="str">
        <f aca="false">D476&amp;" "&amp;M476</f>
        <v> 0    00</v>
      </c>
      <c r="T476" s="36" t="str">
        <f aca="false">D476&amp;" "&amp;N476</f>
        <v> 0    0</v>
      </c>
      <c r="U476" s="36" t="str">
        <f aca="false">D476&amp;" "&amp;O476</f>
        <v> 0    </v>
      </c>
      <c r="V476" s="25"/>
      <c r="W476" s="19"/>
      <c r="X476" s="19"/>
      <c r="Y476" s="19"/>
      <c r="Z476" s="19"/>
      <c r="AA476" s="20"/>
      <c r="AB476" s="20"/>
      <c r="AC476" s="21"/>
      <c r="AD476" s="21"/>
      <c r="AE476" s="22"/>
      <c r="AF476" s="23"/>
    </row>
    <row r="477" customFormat="false" ht="12.75" hidden="false" customHeight="false" outlineLevel="0" collapsed="false">
      <c r="A477" s="34" t="str">
        <f aca="false">LEFT(X477,2)&amp;"00"</f>
        <v>00</v>
      </c>
      <c r="B477" s="34" t="str">
        <f aca="false">LEFT(Y477,2)</f>
        <v/>
      </c>
      <c r="C477" s="17" t="str">
        <f aca="false">LEFT(Y477,2)&amp;" "&amp;0</f>
        <v> 0</v>
      </c>
      <c r="D477" s="34" t="str">
        <f aca="false">C477&amp;" "&amp;W477</f>
        <v> 0 </v>
      </c>
      <c r="E477" s="34" t="str">
        <f aca="false">W477&amp;" "&amp;A477</f>
        <v> 00</v>
      </c>
      <c r="F477" s="34" t="str">
        <f aca="false">D477&amp;" "&amp;A477</f>
        <v> 0  00</v>
      </c>
      <c r="G477" s="35" t="n">
        <f aca="false">X477</f>
        <v>0</v>
      </c>
      <c r="H477" s="34" t="str">
        <f aca="false">W477&amp;" "&amp;G477</f>
        <v> 0</v>
      </c>
      <c r="I477" s="34" t="str">
        <f aca="false">D477&amp;" "&amp;G477</f>
        <v> 0  0</v>
      </c>
      <c r="J477" s="34" t="str">
        <f aca="false">X477&amp;" "&amp;Y477</f>
        <v> </v>
      </c>
      <c r="K477" s="36" t="str">
        <f aca="false">W477&amp;" "&amp;J477</f>
        <v>  </v>
      </c>
      <c r="L477" s="36" t="str">
        <f aca="false">D477&amp;" "&amp;J477</f>
        <v> 0   </v>
      </c>
      <c r="M477" s="34" t="str">
        <f aca="false">X477&amp;" "&amp;Y477&amp;" "&amp;LEFT(Z477,1)&amp;"00"</f>
        <v>  00</v>
      </c>
      <c r="N477" s="34" t="str">
        <f aca="false">X477&amp;" "&amp;Y477&amp;" "&amp;LEFT(Z477,2)&amp;"0"</f>
        <v>  0</v>
      </c>
      <c r="O477" s="34" t="str">
        <f aca="false">X477&amp;" "&amp;Y477&amp;" "&amp;Z477</f>
        <v>  </v>
      </c>
      <c r="P477" s="36" t="str">
        <f aca="false">W477&amp;" "&amp;M477</f>
        <v>   00</v>
      </c>
      <c r="Q477" s="36" t="str">
        <f aca="false">W477&amp;" "&amp;N477</f>
        <v>   0</v>
      </c>
      <c r="R477" s="36" t="str">
        <f aca="false">W477&amp;" "&amp;O477</f>
        <v>   </v>
      </c>
      <c r="S477" s="36" t="str">
        <f aca="false">D477&amp;" "&amp;M477</f>
        <v> 0    00</v>
      </c>
      <c r="T477" s="36" t="str">
        <f aca="false">D477&amp;" "&amp;N477</f>
        <v> 0    0</v>
      </c>
      <c r="U477" s="36" t="str">
        <f aca="false">D477&amp;" "&amp;O477</f>
        <v> 0    </v>
      </c>
      <c r="V477" s="25"/>
      <c r="W477" s="19"/>
      <c r="X477" s="19"/>
      <c r="Y477" s="19"/>
      <c r="Z477" s="19"/>
      <c r="AA477" s="20"/>
      <c r="AB477" s="20"/>
      <c r="AC477" s="21"/>
      <c r="AD477" s="21"/>
      <c r="AE477" s="22"/>
      <c r="AF477" s="23"/>
    </row>
    <row r="478" customFormat="false" ht="12.75" hidden="false" customHeight="false" outlineLevel="0" collapsed="false">
      <c r="A478" s="34" t="str">
        <f aca="false">LEFT(X478,2)&amp;"00"</f>
        <v>00</v>
      </c>
      <c r="B478" s="34" t="str">
        <f aca="false">LEFT(Y478,2)</f>
        <v/>
      </c>
      <c r="C478" s="17" t="str">
        <f aca="false">LEFT(Y478,2)&amp;" "&amp;0</f>
        <v> 0</v>
      </c>
      <c r="D478" s="34" t="str">
        <f aca="false">C478&amp;" "&amp;W478</f>
        <v> 0 </v>
      </c>
      <c r="E478" s="34" t="str">
        <f aca="false">W478&amp;" "&amp;A478</f>
        <v> 00</v>
      </c>
      <c r="F478" s="34" t="str">
        <f aca="false">D478&amp;" "&amp;A478</f>
        <v> 0  00</v>
      </c>
      <c r="G478" s="35" t="n">
        <f aca="false">X478</f>
        <v>0</v>
      </c>
      <c r="H478" s="34" t="str">
        <f aca="false">W478&amp;" "&amp;G478</f>
        <v> 0</v>
      </c>
      <c r="I478" s="34" t="str">
        <f aca="false">D478&amp;" "&amp;G478</f>
        <v> 0  0</v>
      </c>
      <c r="J478" s="34" t="str">
        <f aca="false">X478&amp;" "&amp;Y478</f>
        <v> </v>
      </c>
      <c r="K478" s="36" t="str">
        <f aca="false">W478&amp;" "&amp;J478</f>
        <v>  </v>
      </c>
      <c r="L478" s="36" t="str">
        <f aca="false">D478&amp;" "&amp;J478</f>
        <v> 0   </v>
      </c>
      <c r="M478" s="34" t="str">
        <f aca="false">X478&amp;" "&amp;Y478&amp;" "&amp;LEFT(Z478,1)&amp;"00"</f>
        <v>  00</v>
      </c>
      <c r="N478" s="34" t="str">
        <f aca="false">X478&amp;" "&amp;Y478&amp;" "&amp;LEFT(Z478,2)&amp;"0"</f>
        <v>  0</v>
      </c>
      <c r="O478" s="34" t="str">
        <f aca="false">X478&amp;" "&amp;Y478&amp;" "&amp;Z478</f>
        <v>  </v>
      </c>
      <c r="P478" s="36" t="str">
        <f aca="false">W478&amp;" "&amp;M478</f>
        <v>   00</v>
      </c>
      <c r="Q478" s="36" t="str">
        <f aca="false">W478&amp;" "&amp;N478</f>
        <v>   0</v>
      </c>
      <c r="R478" s="36" t="str">
        <f aca="false">W478&amp;" "&amp;O478</f>
        <v>   </v>
      </c>
      <c r="S478" s="36" t="str">
        <f aca="false">D478&amp;" "&amp;M478</f>
        <v> 0    00</v>
      </c>
      <c r="T478" s="36" t="str">
        <f aca="false">D478&amp;" "&amp;N478</f>
        <v> 0    0</v>
      </c>
      <c r="U478" s="36" t="str">
        <f aca="false">D478&amp;" "&amp;O478</f>
        <v> 0    </v>
      </c>
      <c r="V478" s="25"/>
      <c r="W478" s="19"/>
      <c r="X478" s="19"/>
      <c r="Y478" s="19"/>
      <c r="Z478" s="19"/>
      <c r="AA478" s="20"/>
      <c r="AB478" s="20"/>
      <c r="AC478" s="21"/>
      <c r="AD478" s="21"/>
      <c r="AE478" s="22"/>
      <c r="AF478" s="23"/>
    </row>
    <row r="479" customFormat="false" ht="12.75" hidden="false" customHeight="false" outlineLevel="0" collapsed="false">
      <c r="A479" s="34" t="str">
        <f aca="false">LEFT(X479,2)&amp;"00"</f>
        <v>00</v>
      </c>
      <c r="B479" s="34" t="str">
        <f aca="false">LEFT(Y479,2)</f>
        <v/>
      </c>
      <c r="C479" s="17" t="str">
        <f aca="false">LEFT(Y479,2)&amp;" "&amp;0</f>
        <v> 0</v>
      </c>
      <c r="D479" s="34" t="str">
        <f aca="false">C479&amp;" "&amp;W479</f>
        <v> 0 </v>
      </c>
      <c r="E479" s="34" t="str">
        <f aca="false">W479&amp;" "&amp;A479</f>
        <v> 00</v>
      </c>
      <c r="F479" s="34" t="str">
        <f aca="false">D479&amp;" "&amp;A479</f>
        <v> 0  00</v>
      </c>
      <c r="G479" s="35" t="n">
        <f aca="false">X479</f>
        <v>0</v>
      </c>
      <c r="H479" s="34" t="str">
        <f aca="false">W479&amp;" "&amp;G479</f>
        <v> 0</v>
      </c>
      <c r="I479" s="34" t="str">
        <f aca="false">D479&amp;" "&amp;G479</f>
        <v> 0  0</v>
      </c>
      <c r="J479" s="34" t="str">
        <f aca="false">X479&amp;" "&amp;Y479</f>
        <v> </v>
      </c>
      <c r="K479" s="36" t="str">
        <f aca="false">W479&amp;" "&amp;J479</f>
        <v>  </v>
      </c>
      <c r="L479" s="36" t="str">
        <f aca="false">D479&amp;" "&amp;J479</f>
        <v> 0   </v>
      </c>
      <c r="M479" s="34" t="str">
        <f aca="false">X479&amp;" "&amp;Y479&amp;" "&amp;LEFT(Z479,1)&amp;"00"</f>
        <v>  00</v>
      </c>
      <c r="N479" s="34" t="str">
        <f aca="false">X479&amp;" "&amp;Y479&amp;" "&amp;LEFT(Z479,2)&amp;"0"</f>
        <v>  0</v>
      </c>
      <c r="O479" s="34" t="str">
        <f aca="false">X479&amp;" "&amp;Y479&amp;" "&amp;Z479</f>
        <v>  </v>
      </c>
      <c r="P479" s="36" t="str">
        <f aca="false">W479&amp;" "&amp;M479</f>
        <v>   00</v>
      </c>
      <c r="Q479" s="36" t="str">
        <f aca="false">W479&amp;" "&amp;N479</f>
        <v>   0</v>
      </c>
      <c r="R479" s="36" t="str">
        <f aca="false">W479&amp;" "&amp;O479</f>
        <v>   </v>
      </c>
      <c r="S479" s="36" t="str">
        <f aca="false">D479&amp;" "&amp;M479</f>
        <v> 0    00</v>
      </c>
      <c r="T479" s="36" t="str">
        <f aca="false">D479&amp;" "&amp;N479</f>
        <v> 0    0</v>
      </c>
      <c r="U479" s="36" t="str">
        <f aca="false">D479&amp;" "&amp;O479</f>
        <v> 0    </v>
      </c>
      <c r="V479" s="25"/>
      <c r="W479" s="19"/>
      <c r="X479" s="19"/>
      <c r="Y479" s="19"/>
      <c r="Z479" s="19"/>
      <c r="AA479" s="20"/>
      <c r="AB479" s="20"/>
      <c r="AC479" s="21"/>
      <c r="AD479" s="21"/>
      <c r="AE479" s="22"/>
      <c r="AF479" s="23"/>
    </row>
    <row r="480" customFormat="false" ht="12.75" hidden="false" customHeight="false" outlineLevel="0" collapsed="false">
      <c r="A480" s="34" t="str">
        <f aca="false">LEFT(X480,2)&amp;"00"</f>
        <v>00</v>
      </c>
      <c r="B480" s="34" t="str">
        <f aca="false">LEFT(Y480,2)</f>
        <v/>
      </c>
      <c r="C480" s="17" t="str">
        <f aca="false">LEFT(Y480,2)&amp;" "&amp;0</f>
        <v> 0</v>
      </c>
      <c r="D480" s="34" t="str">
        <f aca="false">C480&amp;" "&amp;W480</f>
        <v> 0 </v>
      </c>
      <c r="E480" s="34" t="str">
        <f aca="false">W480&amp;" "&amp;A480</f>
        <v> 00</v>
      </c>
      <c r="F480" s="34" t="str">
        <f aca="false">D480&amp;" "&amp;A480</f>
        <v> 0  00</v>
      </c>
      <c r="G480" s="35" t="n">
        <f aca="false">X480</f>
        <v>0</v>
      </c>
      <c r="H480" s="34" t="str">
        <f aca="false">W480&amp;" "&amp;G480</f>
        <v> 0</v>
      </c>
      <c r="I480" s="34" t="str">
        <f aca="false">D480&amp;" "&amp;G480</f>
        <v> 0  0</v>
      </c>
      <c r="J480" s="34" t="str">
        <f aca="false">X480&amp;" "&amp;Y480</f>
        <v> </v>
      </c>
      <c r="K480" s="36" t="str">
        <f aca="false">W480&amp;" "&amp;J480</f>
        <v>  </v>
      </c>
      <c r="L480" s="36" t="str">
        <f aca="false">D480&amp;" "&amp;J480</f>
        <v> 0   </v>
      </c>
      <c r="M480" s="34" t="str">
        <f aca="false">X480&amp;" "&amp;Y480&amp;" "&amp;LEFT(Z480,1)&amp;"00"</f>
        <v>  00</v>
      </c>
      <c r="N480" s="34" t="str">
        <f aca="false">X480&amp;" "&amp;Y480&amp;" "&amp;LEFT(Z480,2)&amp;"0"</f>
        <v>  0</v>
      </c>
      <c r="O480" s="34" t="str">
        <f aca="false">X480&amp;" "&amp;Y480&amp;" "&amp;Z480</f>
        <v>  </v>
      </c>
      <c r="P480" s="36" t="str">
        <f aca="false">W480&amp;" "&amp;M480</f>
        <v>   00</v>
      </c>
      <c r="Q480" s="36" t="str">
        <f aca="false">W480&amp;" "&amp;N480</f>
        <v>   0</v>
      </c>
      <c r="R480" s="36" t="str">
        <f aca="false">W480&amp;" "&amp;O480</f>
        <v>   </v>
      </c>
      <c r="S480" s="36" t="str">
        <f aca="false">D480&amp;" "&amp;M480</f>
        <v> 0    00</v>
      </c>
      <c r="T480" s="36" t="str">
        <f aca="false">D480&amp;" "&amp;N480</f>
        <v> 0    0</v>
      </c>
      <c r="U480" s="36" t="str">
        <f aca="false">D480&amp;" "&amp;O480</f>
        <v> 0    </v>
      </c>
      <c r="V480" s="25"/>
      <c r="W480" s="19"/>
      <c r="X480" s="19"/>
      <c r="Y480" s="19"/>
      <c r="Z480" s="19"/>
      <c r="AA480" s="20"/>
      <c r="AB480" s="20"/>
      <c r="AC480" s="21"/>
      <c r="AD480" s="21"/>
      <c r="AE480" s="22"/>
      <c r="AF480" s="23"/>
    </row>
    <row r="481" customFormat="false" ht="12.75" hidden="false" customHeight="false" outlineLevel="0" collapsed="false">
      <c r="A481" s="34" t="str">
        <f aca="false">LEFT(X481,2)&amp;"00"</f>
        <v>00</v>
      </c>
      <c r="B481" s="34" t="str">
        <f aca="false">LEFT(Y481,2)</f>
        <v/>
      </c>
      <c r="C481" s="17" t="str">
        <f aca="false">LEFT(Y481,2)&amp;" "&amp;0</f>
        <v> 0</v>
      </c>
      <c r="D481" s="34" t="str">
        <f aca="false">C481&amp;" "&amp;W481</f>
        <v> 0 </v>
      </c>
      <c r="E481" s="34" t="str">
        <f aca="false">W481&amp;" "&amp;A481</f>
        <v> 00</v>
      </c>
      <c r="F481" s="34" t="str">
        <f aca="false">D481&amp;" "&amp;A481</f>
        <v> 0  00</v>
      </c>
      <c r="G481" s="35" t="n">
        <f aca="false">X481</f>
        <v>0</v>
      </c>
      <c r="H481" s="34" t="str">
        <f aca="false">W481&amp;" "&amp;G481</f>
        <v> 0</v>
      </c>
      <c r="I481" s="34" t="str">
        <f aca="false">D481&amp;" "&amp;G481</f>
        <v> 0  0</v>
      </c>
      <c r="J481" s="34" t="str">
        <f aca="false">X481&amp;" "&amp;Y481</f>
        <v> </v>
      </c>
      <c r="K481" s="36" t="str">
        <f aca="false">W481&amp;" "&amp;J481</f>
        <v>  </v>
      </c>
      <c r="L481" s="36" t="str">
        <f aca="false">D481&amp;" "&amp;J481</f>
        <v> 0   </v>
      </c>
      <c r="M481" s="34" t="str">
        <f aca="false">X481&amp;" "&amp;Y481&amp;" "&amp;LEFT(Z481,1)&amp;"00"</f>
        <v>  00</v>
      </c>
      <c r="N481" s="34" t="str">
        <f aca="false">X481&amp;" "&amp;Y481&amp;" "&amp;LEFT(Z481,2)&amp;"0"</f>
        <v>  0</v>
      </c>
      <c r="O481" s="34" t="str">
        <f aca="false">X481&amp;" "&amp;Y481&amp;" "&amp;Z481</f>
        <v>  </v>
      </c>
      <c r="P481" s="36" t="str">
        <f aca="false">W481&amp;" "&amp;M481</f>
        <v>   00</v>
      </c>
      <c r="Q481" s="36" t="str">
        <f aca="false">W481&amp;" "&amp;N481</f>
        <v>   0</v>
      </c>
      <c r="R481" s="36" t="str">
        <f aca="false">W481&amp;" "&amp;O481</f>
        <v>   </v>
      </c>
      <c r="S481" s="36" t="str">
        <f aca="false">D481&amp;" "&amp;M481</f>
        <v> 0    00</v>
      </c>
      <c r="T481" s="36" t="str">
        <f aca="false">D481&amp;" "&amp;N481</f>
        <v> 0    0</v>
      </c>
      <c r="U481" s="36" t="str">
        <f aca="false">D481&amp;" "&amp;O481</f>
        <v> 0    </v>
      </c>
      <c r="V481" s="25"/>
      <c r="W481" s="19"/>
      <c r="X481" s="19"/>
      <c r="Y481" s="19"/>
      <c r="Z481" s="19"/>
      <c r="AA481" s="20"/>
      <c r="AB481" s="20"/>
      <c r="AC481" s="21"/>
      <c r="AD481" s="21"/>
      <c r="AE481" s="22"/>
      <c r="AF481" s="23"/>
    </row>
    <row r="482" customFormat="false" ht="12.75" hidden="false" customHeight="false" outlineLevel="0" collapsed="false">
      <c r="A482" s="34" t="str">
        <f aca="false">LEFT(X482,2)&amp;"00"</f>
        <v>00</v>
      </c>
      <c r="B482" s="34" t="str">
        <f aca="false">LEFT(Y482,2)</f>
        <v/>
      </c>
      <c r="C482" s="17" t="str">
        <f aca="false">LEFT(Y482,2)&amp;" "&amp;0</f>
        <v> 0</v>
      </c>
      <c r="D482" s="34" t="str">
        <f aca="false">C482&amp;" "&amp;W482</f>
        <v> 0 </v>
      </c>
      <c r="E482" s="34" t="str">
        <f aca="false">W482&amp;" "&amp;A482</f>
        <v> 00</v>
      </c>
      <c r="F482" s="34" t="str">
        <f aca="false">D482&amp;" "&amp;A482</f>
        <v> 0  00</v>
      </c>
      <c r="G482" s="35" t="n">
        <f aca="false">X482</f>
        <v>0</v>
      </c>
      <c r="H482" s="34" t="str">
        <f aca="false">W482&amp;" "&amp;G482</f>
        <v> 0</v>
      </c>
      <c r="I482" s="34" t="str">
        <f aca="false">D482&amp;" "&amp;G482</f>
        <v> 0  0</v>
      </c>
      <c r="J482" s="34" t="str">
        <f aca="false">X482&amp;" "&amp;Y482</f>
        <v> </v>
      </c>
      <c r="K482" s="36" t="str">
        <f aca="false">W482&amp;" "&amp;J482</f>
        <v>  </v>
      </c>
      <c r="L482" s="36" t="str">
        <f aca="false">D482&amp;" "&amp;J482</f>
        <v> 0   </v>
      </c>
      <c r="M482" s="34" t="str">
        <f aca="false">X482&amp;" "&amp;Y482&amp;" "&amp;LEFT(Z482,1)&amp;"00"</f>
        <v>  00</v>
      </c>
      <c r="N482" s="34" t="str">
        <f aca="false">X482&amp;" "&amp;Y482&amp;" "&amp;LEFT(Z482,2)&amp;"0"</f>
        <v>  0</v>
      </c>
      <c r="O482" s="34" t="str">
        <f aca="false">X482&amp;" "&amp;Y482&amp;" "&amp;Z482</f>
        <v>  </v>
      </c>
      <c r="P482" s="36" t="str">
        <f aca="false">W482&amp;" "&amp;M482</f>
        <v>   00</v>
      </c>
      <c r="Q482" s="36" t="str">
        <f aca="false">W482&amp;" "&amp;N482</f>
        <v>   0</v>
      </c>
      <c r="R482" s="36" t="str">
        <f aca="false">W482&amp;" "&amp;O482</f>
        <v>   </v>
      </c>
      <c r="S482" s="36" t="str">
        <f aca="false">D482&amp;" "&amp;M482</f>
        <v> 0    00</v>
      </c>
      <c r="T482" s="36" t="str">
        <f aca="false">D482&amp;" "&amp;N482</f>
        <v> 0    0</v>
      </c>
      <c r="U482" s="36" t="str">
        <f aca="false">D482&amp;" "&amp;O482</f>
        <v> 0    </v>
      </c>
      <c r="V482" s="25"/>
      <c r="W482" s="19"/>
      <c r="X482" s="19"/>
      <c r="Y482" s="19"/>
      <c r="Z482" s="19"/>
      <c r="AA482" s="20"/>
      <c r="AB482" s="20"/>
      <c r="AC482" s="21"/>
      <c r="AD482" s="21"/>
      <c r="AE482" s="22"/>
      <c r="AF482" s="23"/>
    </row>
    <row r="483" customFormat="false" ht="12.75" hidden="false" customHeight="false" outlineLevel="0" collapsed="false">
      <c r="A483" s="34" t="str">
        <f aca="false">LEFT(X483,2)&amp;"00"</f>
        <v>00</v>
      </c>
      <c r="B483" s="34" t="str">
        <f aca="false">LEFT(Y483,2)</f>
        <v/>
      </c>
      <c r="C483" s="17" t="str">
        <f aca="false">LEFT(Y483,2)&amp;" "&amp;0</f>
        <v> 0</v>
      </c>
      <c r="D483" s="34" t="str">
        <f aca="false">C483&amp;" "&amp;W483</f>
        <v> 0 </v>
      </c>
      <c r="E483" s="34" t="str">
        <f aca="false">W483&amp;" "&amp;A483</f>
        <v> 00</v>
      </c>
      <c r="F483" s="34" t="str">
        <f aca="false">D483&amp;" "&amp;A483</f>
        <v> 0  00</v>
      </c>
      <c r="G483" s="35" t="n">
        <f aca="false">X483</f>
        <v>0</v>
      </c>
      <c r="H483" s="34" t="str">
        <f aca="false">W483&amp;" "&amp;G483</f>
        <v> 0</v>
      </c>
      <c r="I483" s="34" t="str">
        <f aca="false">D483&amp;" "&amp;G483</f>
        <v> 0  0</v>
      </c>
      <c r="J483" s="34" t="str">
        <f aca="false">X483&amp;" "&amp;Y483</f>
        <v> </v>
      </c>
      <c r="K483" s="36" t="str">
        <f aca="false">W483&amp;" "&amp;J483</f>
        <v>  </v>
      </c>
      <c r="L483" s="36" t="str">
        <f aca="false">D483&amp;" "&amp;J483</f>
        <v> 0   </v>
      </c>
      <c r="M483" s="34" t="str">
        <f aca="false">X483&amp;" "&amp;Y483&amp;" "&amp;LEFT(Z483,1)&amp;"00"</f>
        <v>  00</v>
      </c>
      <c r="N483" s="34" t="str">
        <f aca="false">X483&amp;" "&amp;Y483&amp;" "&amp;LEFT(Z483,2)&amp;"0"</f>
        <v>  0</v>
      </c>
      <c r="O483" s="34" t="str">
        <f aca="false">X483&amp;" "&amp;Y483&amp;" "&amp;Z483</f>
        <v>  </v>
      </c>
      <c r="P483" s="36" t="str">
        <f aca="false">W483&amp;" "&amp;M483</f>
        <v>   00</v>
      </c>
      <c r="Q483" s="36" t="str">
        <f aca="false">W483&amp;" "&amp;N483</f>
        <v>   0</v>
      </c>
      <c r="R483" s="36" t="str">
        <f aca="false">W483&amp;" "&amp;O483</f>
        <v>   </v>
      </c>
      <c r="S483" s="36" t="str">
        <f aca="false">D483&amp;" "&amp;M483</f>
        <v> 0    00</v>
      </c>
      <c r="T483" s="36" t="str">
        <f aca="false">D483&amp;" "&amp;N483</f>
        <v> 0    0</v>
      </c>
      <c r="U483" s="36" t="str">
        <f aca="false">D483&amp;" "&amp;O483</f>
        <v> 0    </v>
      </c>
      <c r="V483" s="25"/>
      <c r="W483" s="19"/>
      <c r="X483" s="19"/>
      <c r="Y483" s="19"/>
      <c r="Z483" s="19"/>
      <c r="AA483" s="20"/>
      <c r="AB483" s="20"/>
      <c r="AC483" s="21"/>
      <c r="AD483" s="21"/>
      <c r="AE483" s="22"/>
      <c r="AF483" s="23"/>
    </row>
    <row r="484" customFormat="false" ht="12.75" hidden="false" customHeight="false" outlineLevel="0" collapsed="false">
      <c r="A484" s="34" t="str">
        <f aca="false">LEFT(X484,2)&amp;"00"</f>
        <v>00</v>
      </c>
      <c r="B484" s="34" t="str">
        <f aca="false">LEFT(Y484,2)</f>
        <v/>
      </c>
      <c r="C484" s="17" t="str">
        <f aca="false">LEFT(Y484,2)&amp;" "&amp;0</f>
        <v> 0</v>
      </c>
      <c r="D484" s="34" t="str">
        <f aca="false">C484&amp;" "&amp;W484</f>
        <v> 0 </v>
      </c>
      <c r="E484" s="34" t="str">
        <f aca="false">W484&amp;" "&amp;A484</f>
        <v> 00</v>
      </c>
      <c r="F484" s="34" t="str">
        <f aca="false">D484&amp;" "&amp;A484</f>
        <v> 0  00</v>
      </c>
      <c r="G484" s="35" t="n">
        <f aca="false">X484</f>
        <v>0</v>
      </c>
      <c r="H484" s="34" t="str">
        <f aca="false">W484&amp;" "&amp;G484</f>
        <v> 0</v>
      </c>
      <c r="I484" s="34" t="str">
        <f aca="false">D484&amp;" "&amp;G484</f>
        <v> 0  0</v>
      </c>
      <c r="J484" s="34" t="str">
        <f aca="false">X484&amp;" "&amp;Y484</f>
        <v> </v>
      </c>
      <c r="K484" s="36" t="str">
        <f aca="false">W484&amp;" "&amp;J484</f>
        <v>  </v>
      </c>
      <c r="L484" s="36" t="str">
        <f aca="false">D484&amp;" "&amp;J484</f>
        <v> 0   </v>
      </c>
      <c r="M484" s="34" t="str">
        <f aca="false">X484&amp;" "&amp;Y484&amp;" "&amp;LEFT(Z484,1)&amp;"00"</f>
        <v>  00</v>
      </c>
      <c r="N484" s="34" t="str">
        <f aca="false">X484&amp;" "&amp;Y484&amp;" "&amp;LEFT(Z484,2)&amp;"0"</f>
        <v>  0</v>
      </c>
      <c r="O484" s="34" t="str">
        <f aca="false">X484&amp;" "&amp;Y484&amp;" "&amp;Z484</f>
        <v>  </v>
      </c>
      <c r="P484" s="36" t="str">
        <f aca="false">W484&amp;" "&amp;M484</f>
        <v>   00</v>
      </c>
      <c r="Q484" s="36" t="str">
        <f aca="false">W484&amp;" "&amp;N484</f>
        <v>   0</v>
      </c>
      <c r="R484" s="36" t="str">
        <f aca="false">W484&amp;" "&amp;O484</f>
        <v>   </v>
      </c>
      <c r="S484" s="36" t="str">
        <f aca="false">D484&amp;" "&amp;M484</f>
        <v> 0    00</v>
      </c>
      <c r="T484" s="36" t="str">
        <f aca="false">D484&amp;" "&amp;N484</f>
        <v> 0    0</v>
      </c>
      <c r="U484" s="36" t="str">
        <f aca="false">D484&amp;" "&amp;O484</f>
        <v> 0    </v>
      </c>
      <c r="V484" s="25"/>
      <c r="W484" s="19"/>
      <c r="X484" s="19"/>
      <c r="Y484" s="19"/>
      <c r="Z484" s="19"/>
      <c r="AA484" s="20"/>
      <c r="AB484" s="20"/>
      <c r="AC484" s="21"/>
      <c r="AD484" s="21"/>
      <c r="AE484" s="22"/>
      <c r="AF484" s="23"/>
    </row>
    <row r="485" customFormat="false" ht="12.75" hidden="false" customHeight="false" outlineLevel="0" collapsed="false">
      <c r="A485" s="34" t="str">
        <f aca="false">LEFT(X485,2)&amp;"00"</f>
        <v>00</v>
      </c>
      <c r="B485" s="34" t="str">
        <f aca="false">LEFT(Y485,2)</f>
        <v/>
      </c>
      <c r="C485" s="17" t="str">
        <f aca="false">LEFT(Y485,2)&amp;" "&amp;0</f>
        <v> 0</v>
      </c>
      <c r="D485" s="34" t="str">
        <f aca="false">C485&amp;" "&amp;W485</f>
        <v> 0 </v>
      </c>
      <c r="E485" s="34" t="str">
        <f aca="false">W485&amp;" "&amp;A485</f>
        <v> 00</v>
      </c>
      <c r="F485" s="34" t="str">
        <f aca="false">D485&amp;" "&amp;A485</f>
        <v> 0  00</v>
      </c>
      <c r="G485" s="35" t="n">
        <f aca="false">X485</f>
        <v>0</v>
      </c>
      <c r="H485" s="34" t="str">
        <f aca="false">W485&amp;" "&amp;G485</f>
        <v> 0</v>
      </c>
      <c r="I485" s="34" t="str">
        <f aca="false">D485&amp;" "&amp;G485</f>
        <v> 0  0</v>
      </c>
      <c r="J485" s="34" t="str">
        <f aca="false">X485&amp;" "&amp;Y485</f>
        <v> </v>
      </c>
      <c r="K485" s="36" t="str">
        <f aca="false">W485&amp;" "&amp;J485</f>
        <v>  </v>
      </c>
      <c r="L485" s="36" t="str">
        <f aca="false">D485&amp;" "&amp;J485</f>
        <v> 0   </v>
      </c>
      <c r="M485" s="34" t="str">
        <f aca="false">X485&amp;" "&amp;Y485&amp;" "&amp;LEFT(Z485,1)&amp;"00"</f>
        <v>  00</v>
      </c>
      <c r="N485" s="34" t="str">
        <f aca="false">X485&amp;" "&amp;Y485&amp;" "&amp;LEFT(Z485,2)&amp;"0"</f>
        <v>  0</v>
      </c>
      <c r="O485" s="34" t="str">
        <f aca="false">X485&amp;" "&amp;Y485&amp;" "&amp;Z485</f>
        <v>  </v>
      </c>
      <c r="P485" s="36" t="str">
        <f aca="false">W485&amp;" "&amp;M485</f>
        <v>   00</v>
      </c>
      <c r="Q485" s="36" t="str">
        <f aca="false">W485&amp;" "&amp;N485</f>
        <v>   0</v>
      </c>
      <c r="R485" s="36" t="str">
        <f aca="false">W485&amp;" "&amp;O485</f>
        <v>   </v>
      </c>
      <c r="S485" s="36" t="str">
        <f aca="false">D485&amp;" "&amp;M485</f>
        <v> 0    00</v>
      </c>
      <c r="T485" s="36" t="str">
        <f aca="false">D485&amp;" "&amp;N485</f>
        <v> 0    0</v>
      </c>
      <c r="U485" s="36" t="str">
        <f aca="false">D485&amp;" "&amp;O485</f>
        <v> 0    </v>
      </c>
      <c r="V485" s="25"/>
      <c r="W485" s="19"/>
      <c r="X485" s="19"/>
      <c r="Y485" s="19"/>
      <c r="Z485" s="19"/>
      <c r="AA485" s="20"/>
      <c r="AB485" s="20"/>
      <c r="AC485" s="21"/>
      <c r="AD485" s="21"/>
      <c r="AE485" s="22"/>
      <c r="AF485" s="23"/>
    </row>
    <row r="486" customFormat="false" ht="12.75" hidden="false" customHeight="false" outlineLevel="0" collapsed="false">
      <c r="A486" s="34" t="str">
        <f aca="false">LEFT(X486,2)&amp;"00"</f>
        <v>00</v>
      </c>
      <c r="B486" s="34" t="str">
        <f aca="false">LEFT(Y486,2)</f>
        <v/>
      </c>
      <c r="C486" s="17" t="str">
        <f aca="false">LEFT(Y486,2)&amp;" "&amp;0</f>
        <v> 0</v>
      </c>
      <c r="D486" s="34" t="str">
        <f aca="false">C486&amp;" "&amp;W486</f>
        <v> 0 </v>
      </c>
      <c r="E486" s="34" t="str">
        <f aca="false">W486&amp;" "&amp;A486</f>
        <v> 00</v>
      </c>
      <c r="F486" s="34" t="str">
        <f aca="false">D486&amp;" "&amp;A486</f>
        <v> 0  00</v>
      </c>
      <c r="G486" s="35" t="n">
        <f aca="false">X486</f>
        <v>0</v>
      </c>
      <c r="H486" s="34" t="str">
        <f aca="false">W486&amp;" "&amp;G486</f>
        <v> 0</v>
      </c>
      <c r="I486" s="34" t="str">
        <f aca="false">D486&amp;" "&amp;G486</f>
        <v> 0  0</v>
      </c>
      <c r="J486" s="34" t="str">
        <f aca="false">X486&amp;" "&amp;Y486</f>
        <v> </v>
      </c>
      <c r="K486" s="36" t="str">
        <f aca="false">W486&amp;" "&amp;J486</f>
        <v>  </v>
      </c>
      <c r="L486" s="36" t="str">
        <f aca="false">D486&amp;" "&amp;J486</f>
        <v> 0   </v>
      </c>
      <c r="M486" s="34" t="str">
        <f aca="false">X486&amp;" "&amp;Y486&amp;" "&amp;LEFT(Z486,1)&amp;"00"</f>
        <v>  00</v>
      </c>
      <c r="N486" s="34" t="str">
        <f aca="false">X486&amp;" "&amp;Y486&amp;" "&amp;LEFT(Z486,2)&amp;"0"</f>
        <v>  0</v>
      </c>
      <c r="O486" s="34" t="str">
        <f aca="false">X486&amp;" "&amp;Y486&amp;" "&amp;Z486</f>
        <v>  </v>
      </c>
      <c r="P486" s="36" t="str">
        <f aca="false">W486&amp;" "&amp;M486</f>
        <v>   00</v>
      </c>
      <c r="Q486" s="36" t="str">
        <f aca="false">W486&amp;" "&amp;N486</f>
        <v>   0</v>
      </c>
      <c r="R486" s="36" t="str">
        <f aca="false">W486&amp;" "&amp;O486</f>
        <v>   </v>
      </c>
      <c r="S486" s="36" t="str">
        <f aca="false">D486&amp;" "&amp;M486</f>
        <v> 0    00</v>
      </c>
      <c r="T486" s="36" t="str">
        <f aca="false">D486&amp;" "&amp;N486</f>
        <v> 0    0</v>
      </c>
      <c r="U486" s="36" t="str">
        <f aca="false">D486&amp;" "&amp;O486</f>
        <v> 0    </v>
      </c>
      <c r="V486" s="25"/>
      <c r="W486" s="19"/>
      <c r="X486" s="19"/>
      <c r="Y486" s="19"/>
      <c r="Z486" s="19"/>
      <c r="AA486" s="20"/>
      <c r="AB486" s="20"/>
      <c r="AC486" s="21"/>
      <c r="AD486" s="21"/>
      <c r="AE486" s="22"/>
      <c r="AF486" s="23"/>
    </row>
    <row r="487" customFormat="false" ht="12.75" hidden="false" customHeight="false" outlineLevel="0" collapsed="false">
      <c r="A487" s="34" t="str">
        <f aca="false">LEFT(X487,2)&amp;"00"</f>
        <v>00</v>
      </c>
      <c r="B487" s="34" t="str">
        <f aca="false">LEFT(Y487,2)</f>
        <v/>
      </c>
      <c r="C487" s="17" t="str">
        <f aca="false">LEFT(Y487,2)&amp;" "&amp;0</f>
        <v> 0</v>
      </c>
      <c r="D487" s="34" t="str">
        <f aca="false">C487&amp;" "&amp;W487</f>
        <v> 0 </v>
      </c>
      <c r="E487" s="34" t="str">
        <f aca="false">W487&amp;" "&amp;A487</f>
        <v> 00</v>
      </c>
      <c r="F487" s="34" t="str">
        <f aca="false">D487&amp;" "&amp;A487</f>
        <v> 0  00</v>
      </c>
      <c r="G487" s="35" t="n">
        <f aca="false">X487</f>
        <v>0</v>
      </c>
      <c r="H487" s="34" t="str">
        <f aca="false">W487&amp;" "&amp;G487</f>
        <v> 0</v>
      </c>
      <c r="I487" s="34" t="str">
        <f aca="false">D487&amp;" "&amp;G487</f>
        <v> 0  0</v>
      </c>
      <c r="J487" s="34" t="str">
        <f aca="false">X487&amp;" "&amp;Y487</f>
        <v> </v>
      </c>
      <c r="K487" s="36" t="str">
        <f aca="false">W487&amp;" "&amp;J487</f>
        <v>  </v>
      </c>
      <c r="L487" s="36" t="str">
        <f aca="false">D487&amp;" "&amp;J487</f>
        <v> 0   </v>
      </c>
      <c r="M487" s="34" t="str">
        <f aca="false">X487&amp;" "&amp;Y487&amp;" "&amp;LEFT(Z487,1)&amp;"00"</f>
        <v>  00</v>
      </c>
      <c r="N487" s="34" t="str">
        <f aca="false">X487&amp;" "&amp;Y487&amp;" "&amp;LEFT(Z487,2)&amp;"0"</f>
        <v>  0</v>
      </c>
      <c r="O487" s="34" t="str">
        <f aca="false">X487&amp;" "&amp;Y487&amp;" "&amp;Z487</f>
        <v>  </v>
      </c>
      <c r="P487" s="36" t="str">
        <f aca="false">W487&amp;" "&amp;M487</f>
        <v>   00</v>
      </c>
      <c r="Q487" s="36" t="str">
        <f aca="false">W487&amp;" "&amp;N487</f>
        <v>   0</v>
      </c>
      <c r="R487" s="36" t="str">
        <f aca="false">W487&amp;" "&amp;O487</f>
        <v>   </v>
      </c>
      <c r="S487" s="36" t="str">
        <f aca="false">D487&amp;" "&amp;M487</f>
        <v> 0    00</v>
      </c>
      <c r="T487" s="36" t="str">
        <f aca="false">D487&amp;" "&amp;N487</f>
        <v> 0    0</v>
      </c>
      <c r="U487" s="36" t="str">
        <f aca="false">D487&amp;" "&amp;O487</f>
        <v> 0    </v>
      </c>
      <c r="V487" s="25"/>
      <c r="W487" s="19"/>
      <c r="X487" s="19"/>
      <c r="Y487" s="19"/>
      <c r="Z487" s="19"/>
      <c r="AA487" s="20"/>
      <c r="AB487" s="20"/>
      <c r="AC487" s="21"/>
      <c r="AD487" s="21"/>
      <c r="AE487" s="22"/>
      <c r="AF487" s="23"/>
    </row>
    <row r="488" customFormat="false" ht="12.75" hidden="false" customHeight="false" outlineLevel="0" collapsed="false">
      <c r="A488" s="34" t="str">
        <f aca="false">LEFT(X488,2)&amp;"00"</f>
        <v>00</v>
      </c>
      <c r="B488" s="34" t="str">
        <f aca="false">LEFT(Y488,2)</f>
        <v/>
      </c>
      <c r="C488" s="17" t="str">
        <f aca="false">LEFT(Y488,2)&amp;" "&amp;0</f>
        <v> 0</v>
      </c>
      <c r="D488" s="34" t="str">
        <f aca="false">C488&amp;" "&amp;W488</f>
        <v> 0 </v>
      </c>
      <c r="E488" s="34" t="str">
        <f aca="false">W488&amp;" "&amp;A488</f>
        <v> 00</v>
      </c>
      <c r="F488" s="34" t="str">
        <f aca="false">D488&amp;" "&amp;A488</f>
        <v> 0  00</v>
      </c>
      <c r="G488" s="35" t="n">
        <f aca="false">X488</f>
        <v>0</v>
      </c>
      <c r="H488" s="34" t="str">
        <f aca="false">W488&amp;" "&amp;G488</f>
        <v> 0</v>
      </c>
      <c r="I488" s="34" t="str">
        <f aca="false">D488&amp;" "&amp;G488</f>
        <v> 0  0</v>
      </c>
      <c r="J488" s="34" t="str">
        <f aca="false">X488&amp;" "&amp;Y488</f>
        <v> </v>
      </c>
      <c r="K488" s="36" t="str">
        <f aca="false">W488&amp;" "&amp;J488</f>
        <v>  </v>
      </c>
      <c r="L488" s="36" t="str">
        <f aca="false">D488&amp;" "&amp;J488</f>
        <v> 0   </v>
      </c>
      <c r="M488" s="34" t="str">
        <f aca="false">X488&amp;" "&amp;Y488&amp;" "&amp;LEFT(Z488,1)&amp;"00"</f>
        <v>  00</v>
      </c>
      <c r="N488" s="34" t="str">
        <f aca="false">X488&amp;" "&amp;Y488&amp;" "&amp;LEFT(Z488,2)&amp;"0"</f>
        <v>  0</v>
      </c>
      <c r="O488" s="34" t="str">
        <f aca="false">X488&amp;" "&amp;Y488&amp;" "&amp;Z488</f>
        <v>  </v>
      </c>
      <c r="P488" s="36" t="str">
        <f aca="false">W488&amp;" "&amp;M488</f>
        <v>   00</v>
      </c>
      <c r="Q488" s="36" t="str">
        <f aca="false">W488&amp;" "&amp;N488</f>
        <v>   0</v>
      </c>
      <c r="R488" s="36" t="str">
        <f aca="false">W488&amp;" "&amp;O488</f>
        <v>   </v>
      </c>
      <c r="S488" s="36" t="str">
        <f aca="false">D488&amp;" "&amp;M488</f>
        <v> 0    00</v>
      </c>
      <c r="T488" s="36" t="str">
        <f aca="false">D488&amp;" "&amp;N488</f>
        <v> 0    0</v>
      </c>
      <c r="U488" s="36" t="str">
        <f aca="false">D488&amp;" "&amp;O488</f>
        <v> 0    </v>
      </c>
      <c r="V488" s="25"/>
      <c r="W488" s="19"/>
      <c r="X488" s="19"/>
      <c r="Y488" s="19"/>
      <c r="Z488" s="19"/>
      <c r="AA488" s="20"/>
      <c r="AB488" s="20"/>
      <c r="AC488" s="21"/>
      <c r="AD488" s="21"/>
      <c r="AE488" s="22"/>
      <c r="AF488" s="23"/>
    </row>
    <row r="489" customFormat="false" ht="12.75" hidden="false" customHeight="false" outlineLevel="0" collapsed="false">
      <c r="A489" s="34" t="str">
        <f aca="false">LEFT(X489,2)&amp;"00"</f>
        <v>00</v>
      </c>
      <c r="B489" s="34" t="str">
        <f aca="false">LEFT(Y489,2)</f>
        <v/>
      </c>
      <c r="C489" s="17" t="str">
        <f aca="false">LEFT(Y489,2)&amp;" "&amp;0</f>
        <v> 0</v>
      </c>
      <c r="D489" s="34" t="str">
        <f aca="false">C489&amp;" "&amp;W489</f>
        <v> 0 </v>
      </c>
      <c r="E489" s="34" t="str">
        <f aca="false">W489&amp;" "&amp;A489</f>
        <v> 00</v>
      </c>
      <c r="F489" s="34" t="str">
        <f aca="false">D489&amp;" "&amp;A489</f>
        <v> 0  00</v>
      </c>
      <c r="G489" s="35" t="n">
        <f aca="false">X489</f>
        <v>0</v>
      </c>
      <c r="H489" s="34" t="str">
        <f aca="false">W489&amp;" "&amp;G489</f>
        <v> 0</v>
      </c>
      <c r="I489" s="34" t="str">
        <f aca="false">D489&amp;" "&amp;G489</f>
        <v> 0  0</v>
      </c>
      <c r="J489" s="34" t="str">
        <f aca="false">X489&amp;" "&amp;Y489</f>
        <v> </v>
      </c>
      <c r="K489" s="36" t="str">
        <f aca="false">W489&amp;" "&amp;J489</f>
        <v>  </v>
      </c>
      <c r="L489" s="36" t="str">
        <f aca="false">D489&amp;" "&amp;J489</f>
        <v> 0   </v>
      </c>
      <c r="M489" s="34" t="str">
        <f aca="false">X489&amp;" "&amp;Y489&amp;" "&amp;LEFT(Z489,1)&amp;"00"</f>
        <v>  00</v>
      </c>
      <c r="N489" s="34" t="str">
        <f aca="false">X489&amp;" "&amp;Y489&amp;" "&amp;LEFT(Z489,2)&amp;"0"</f>
        <v>  0</v>
      </c>
      <c r="O489" s="34" t="str">
        <f aca="false">X489&amp;" "&amp;Y489&amp;" "&amp;Z489</f>
        <v>  </v>
      </c>
      <c r="P489" s="36" t="str">
        <f aca="false">W489&amp;" "&amp;M489</f>
        <v>   00</v>
      </c>
      <c r="Q489" s="36" t="str">
        <f aca="false">W489&amp;" "&amp;N489</f>
        <v>   0</v>
      </c>
      <c r="R489" s="36" t="str">
        <f aca="false">W489&amp;" "&amp;O489</f>
        <v>   </v>
      </c>
      <c r="S489" s="36" t="str">
        <f aca="false">D489&amp;" "&amp;M489</f>
        <v> 0    00</v>
      </c>
      <c r="T489" s="36" t="str">
        <f aca="false">D489&amp;" "&amp;N489</f>
        <v> 0    0</v>
      </c>
      <c r="U489" s="36" t="str">
        <f aca="false">D489&amp;" "&amp;O489</f>
        <v> 0    </v>
      </c>
      <c r="V489" s="25"/>
      <c r="W489" s="19"/>
      <c r="X489" s="19"/>
      <c r="Y489" s="19"/>
      <c r="Z489" s="19"/>
      <c r="AA489" s="20"/>
      <c r="AB489" s="20"/>
      <c r="AC489" s="21"/>
      <c r="AD489" s="21"/>
      <c r="AE489" s="22"/>
      <c r="AF489" s="23"/>
    </row>
    <row r="490" customFormat="false" ht="12.75" hidden="false" customHeight="false" outlineLevel="0" collapsed="false">
      <c r="A490" s="34" t="str">
        <f aca="false">LEFT(X490,2)&amp;"00"</f>
        <v>00</v>
      </c>
      <c r="B490" s="34" t="str">
        <f aca="false">LEFT(Y490,2)</f>
        <v/>
      </c>
      <c r="C490" s="17" t="str">
        <f aca="false">LEFT(Y490,2)&amp;" "&amp;0</f>
        <v> 0</v>
      </c>
      <c r="D490" s="34" t="str">
        <f aca="false">C490&amp;" "&amp;W490</f>
        <v> 0 </v>
      </c>
      <c r="E490" s="34" t="str">
        <f aca="false">W490&amp;" "&amp;A490</f>
        <v> 00</v>
      </c>
      <c r="F490" s="34" t="str">
        <f aca="false">D490&amp;" "&amp;A490</f>
        <v> 0  00</v>
      </c>
      <c r="G490" s="35" t="n">
        <f aca="false">X490</f>
        <v>0</v>
      </c>
      <c r="H490" s="34" t="str">
        <f aca="false">W490&amp;" "&amp;G490</f>
        <v> 0</v>
      </c>
      <c r="I490" s="34" t="str">
        <f aca="false">D490&amp;" "&amp;G490</f>
        <v> 0  0</v>
      </c>
      <c r="J490" s="34" t="str">
        <f aca="false">X490&amp;" "&amp;Y490</f>
        <v> </v>
      </c>
      <c r="K490" s="36" t="str">
        <f aca="false">W490&amp;" "&amp;J490</f>
        <v>  </v>
      </c>
      <c r="L490" s="36" t="str">
        <f aca="false">D490&amp;" "&amp;J490</f>
        <v> 0   </v>
      </c>
      <c r="M490" s="34" t="str">
        <f aca="false">X490&amp;" "&amp;Y490&amp;" "&amp;LEFT(Z490,1)&amp;"00"</f>
        <v>  00</v>
      </c>
      <c r="N490" s="34" t="str">
        <f aca="false">X490&amp;" "&amp;Y490&amp;" "&amp;LEFT(Z490,2)&amp;"0"</f>
        <v>  0</v>
      </c>
      <c r="O490" s="34" t="str">
        <f aca="false">X490&amp;" "&amp;Y490&amp;" "&amp;Z490</f>
        <v>  </v>
      </c>
      <c r="P490" s="36" t="str">
        <f aca="false">W490&amp;" "&amp;M490</f>
        <v>   00</v>
      </c>
      <c r="Q490" s="36" t="str">
        <f aca="false">W490&amp;" "&amp;N490</f>
        <v>   0</v>
      </c>
      <c r="R490" s="36" t="str">
        <f aca="false">W490&amp;" "&amp;O490</f>
        <v>   </v>
      </c>
      <c r="S490" s="36" t="str">
        <f aca="false">D490&amp;" "&amp;M490</f>
        <v> 0    00</v>
      </c>
      <c r="T490" s="36" t="str">
        <f aca="false">D490&amp;" "&amp;N490</f>
        <v> 0    0</v>
      </c>
      <c r="U490" s="36" t="str">
        <f aca="false">D490&amp;" "&amp;O490</f>
        <v> 0    </v>
      </c>
      <c r="V490" s="25"/>
      <c r="W490" s="19"/>
      <c r="X490" s="19"/>
      <c r="Y490" s="19"/>
      <c r="Z490" s="19"/>
      <c r="AA490" s="20"/>
      <c r="AB490" s="20"/>
      <c r="AC490" s="21"/>
      <c r="AD490" s="21"/>
      <c r="AE490" s="22"/>
      <c r="AF490" s="23"/>
    </row>
    <row r="491" customFormat="false" ht="12.75" hidden="false" customHeight="false" outlineLevel="0" collapsed="false">
      <c r="A491" s="34" t="str">
        <f aca="false">LEFT(X491,2)&amp;"00"</f>
        <v>00</v>
      </c>
      <c r="B491" s="34" t="str">
        <f aca="false">LEFT(Y491,2)</f>
        <v/>
      </c>
      <c r="C491" s="17" t="str">
        <f aca="false">LEFT(Y491,2)&amp;" "&amp;0</f>
        <v> 0</v>
      </c>
      <c r="D491" s="34" t="str">
        <f aca="false">C491&amp;" "&amp;W491</f>
        <v> 0 </v>
      </c>
      <c r="E491" s="34" t="str">
        <f aca="false">W491&amp;" "&amp;A491</f>
        <v> 00</v>
      </c>
      <c r="F491" s="34" t="str">
        <f aca="false">D491&amp;" "&amp;A491</f>
        <v> 0  00</v>
      </c>
      <c r="G491" s="35" t="n">
        <f aca="false">X491</f>
        <v>0</v>
      </c>
      <c r="H491" s="34" t="str">
        <f aca="false">W491&amp;" "&amp;G491</f>
        <v> 0</v>
      </c>
      <c r="I491" s="34" t="str">
        <f aca="false">D491&amp;" "&amp;G491</f>
        <v> 0  0</v>
      </c>
      <c r="J491" s="34" t="str">
        <f aca="false">X491&amp;" "&amp;Y491</f>
        <v> </v>
      </c>
      <c r="K491" s="36" t="str">
        <f aca="false">W491&amp;" "&amp;J491</f>
        <v>  </v>
      </c>
      <c r="L491" s="36" t="str">
        <f aca="false">D491&amp;" "&amp;J491</f>
        <v> 0   </v>
      </c>
      <c r="M491" s="34" t="str">
        <f aca="false">X491&amp;" "&amp;Y491&amp;" "&amp;LEFT(Z491,1)&amp;"00"</f>
        <v>  00</v>
      </c>
      <c r="N491" s="34" t="str">
        <f aca="false">X491&amp;" "&amp;Y491&amp;" "&amp;LEFT(Z491,2)&amp;"0"</f>
        <v>  0</v>
      </c>
      <c r="O491" s="34" t="str">
        <f aca="false">X491&amp;" "&amp;Y491&amp;" "&amp;Z491</f>
        <v>  </v>
      </c>
      <c r="P491" s="36" t="str">
        <f aca="false">W491&amp;" "&amp;M491</f>
        <v>   00</v>
      </c>
      <c r="Q491" s="36" t="str">
        <f aca="false">W491&amp;" "&amp;N491</f>
        <v>   0</v>
      </c>
      <c r="R491" s="36" t="str">
        <f aca="false">W491&amp;" "&amp;O491</f>
        <v>   </v>
      </c>
      <c r="S491" s="36" t="str">
        <f aca="false">D491&amp;" "&amp;M491</f>
        <v> 0    00</v>
      </c>
      <c r="T491" s="36" t="str">
        <f aca="false">D491&amp;" "&amp;N491</f>
        <v> 0    0</v>
      </c>
      <c r="U491" s="36" t="str">
        <f aca="false">D491&amp;" "&amp;O491</f>
        <v> 0    </v>
      </c>
      <c r="V491" s="25"/>
      <c r="W491" s="19"/>
      <c r="X491" s="19"/>
      <c r="Y491" s="19"/>
      <c r="Z491" s="19"/>
      <c r="AA491" s="20"/>
      <c r="AB491" s="20"/>
      <c r="AC491" s="21"/>
      <c r="AD491" s="21"/>
      <c r="AE491" s="22"/>
      <c r="AF491" s="23"/>
    </row>
    <row r="492" customFormat="false" ht="12.75" hidden="false" customHeight="false" outlineLevel="0" collapsed="false">
      <c r="A492" s="34" t="str">
        <f aca="false">LEFT(X492,2)&amp;"00"</f>
        <v>00</v>
      </c>
      <c r="B492" s="34" t="str">
        <f aca="false">LEFT(Y492,2)</f>
        <v/>
      </c>
      <c r="C492" s="17" t="str">
        <f aca="false">LEFT(Y492,2)&amp;" "&amp;0</f>
        <v> 0</v>
      </c>
      <c r="D492" s="34" t="str">
        <f aca="false">C492&amp;" "&amp;W492</f>
        <v> 0 </v>
      </c>
      <c r="E492" s="34" t="str">
        <f aca="false">W492&amp;" "&amp;A492</f>
        <v> 00</v>
      </c>
      <c r="F492" s="34" t="str">
        <f aca="false">D492&amp;" "&amp;A492</f>
        <v> 0  00</v>
      </c>
      <c r="G492" s="35" t="n">
        <f aca="false">X492</f>
        <v>0</v>
      </c>
      <c r="H492" s="34" t="str">
        <f aca="false">W492&amp;" "&amp;G492</f>
        <v> 0</v>
      </c>
      <c r="I492" s="34" t="str">
        <f aca="false">D492&amp;" "&amp;G492</f>
        <v> 0  0</v>
      </c>
      <c r="J492" s="34" t="str">
        <f aca="false">X492&amp;" "&amp;Y492</f>
        <v> </v>
      </c>
      <c r="K492" s="36" t="str">
        <f aca="false">W492&amp;" "&amp;J492</f>
        <v>  </v>
      </c>
      <c r="L492" s="36" t="str">
        <f aca="false">D492&amp;" "&amp;J492</f>
        <v> 0   </v>
      </c>
      <c r="M492" s="34" t="str">
        <f aca="false">X492&amp;" "&amp;Y492&amp;" "&amp;LEFT(Z492,1)&amp;"00"</f>
        <v>  00</v>
      </c>
      <c r="N492" s="34" t="str">
        <f aca="false">X492&amp;" "&amp;Y492&amp;" "&amp;LEFT(Z492,2)&amp;"0"</f>
        <v>  0</v>
      </c>
      <c r="O492" s="34" t="str">
        <f aca="false">X492&amp;" "&amp;Y492&amp;" "&amp;Z492</f>
        <v>  </v>
      </c>
      <c r="P492" s="36" t="str">
        <f aca="false">W492&amp;" "&amp;M492</f>
        <v>   00</v>
      </c>
      <c r="Q492" s="36" t="str">
        <f aca="false">W492&amp;" "&amp;N492</f>
        <v>   0</v>
      </c>
      <c r="R492" s="36" t="str">
        <f aca="false">W492&amp;" "&amp;O492</f>
        <v>   </v>
      </c>
      <c r="S492" s="36" t="str">
        <f aca="false">D492&amp;" "&amp;M492</f>
        <v> 0    00</v>
      </c>
      <c r="T492" s="36" t="str">
        <f aca="false">D492&amp;" "&amp;N492</f>
        <v> 0    0</v>
      </c>
      <c r="U492" s="36" t="str">
        <f aca="false">D492&amp;" "&amp;O492</f>
        <v> 0    </v>
      </c>
      <c r="V492" s="25"/>
      <c r="W492" s="19"/>
      <c r="X492" s="19"/>
      <c r="Y492" s="19"/>
      <c r="Z492" s="19"/>
      <c r="AA492" s="20"/>
      <c r="AB492" s="20"/>
      <c r="AC492" s="21"/>
      <c r="AD492" s="21"/>
      <c r="AE492" s="22"/>
      <c r="AF492" s="23"/>
    </row>
    <row r="493" customFormat="false" ht="12.75" hidden="false" customHeight="false" outlineLevel="0" collapsed="false">
      <c r="A493" s="34" t="str">
        <f aca="false">LEFT(X493,2)&amp;"00"</f>
        <v>00</v>
      </c>
      <c r="B493" s="34" t="str">
        <f aca="false">LEFT(Y493,2)</f>
        <v/>
      </c>
      <c r="C493" s="17" t="str">
        <f aca="false">LEFT(Y493,2)&amp;" "&amp;0</f>
        <v> 0</v>
      </c>
      <c r="D493" s="34" t="str">
        <f aca="false">C493&amp;" "&amp;W493</f>
        <v> 0 </v>
      </c>
      <c r="E493" s="34" t="str">
        <f aca="false">W493&amp;" "&amp;A493</f>
        <v> 00</v>
      </c>
      <c r="F493" s="34" t="str">
        <f aca="false">D493&amp;" "&amp;A493</f>
        <v> 0  00</v>
      </c>
      <c r="G493" s="35" t="n">
        <f aca="false">X493</f>
        <v>0</v>
      </c>
      <c r="H493" s="34" t="str">
        <f aca="false">W493&amp;" "&amp;G493</f>
        <v> 0</v>
      </c>
      <c r="I493" s="34" t="str">
        <f aca="false">D493&amp;" "&amp;G493</f>
        <v> 0  0</v>
      </c>
      <c r="J493" s="34" t="str">
        <f aca="false">X493&amp;" "&amp;Y493</f>
        <v> </v>
      </c>
      <c r="K493" s="36" t="str">
        <f aca="false">W493&amp;" "&amp;J493</f>
        <v>  </v>
      </c>
      <c r="L493" s="36" t="str">
        <f aca="false">D493&amp;" "&amp;J493</f>
        <v> 0   </v>
      </c>
      <c r="M493" s="34" t="str">
        <f aca="false">X493&amp;" "&amp;Y493&amp;" "&amp;LEFT(Z493,1)&amp;"00"</f>
        <v>  00</v>
      </c>
      <c r="N493" s="34" t="str">
        <f aca="false">X493&amp;" "&amp;Y493&amp;" "&amp;LEFT(Z493,2)&amp;"0"</f>
        <v>  0</v>
      </c>
      <c r="O493" s="34" t="str">
        <f aca="false">X493&amp;" "&amp;Y493&amp;" "&amp;Z493</f>
        <v>  </v>
      </c>
      <c r="P493" s="36" t="str">
        <f aca="false">W493&amp;" "&amp;M493</f>
        <v>   00</v>
      </c>
      <c r="Q493" s="36" t="str">
        <f aca="false">W493&amp;" "&amp;N493</f>
        <v>   0</v>
      </c>
      <c r="R493" s="36" t="str">
        <f aca="false">W493&amp;" "&amp;O493</f>
        <v>   </v>
      </c>
      <c r="S493" s="36" t="str">
        <f aca="false">D493&amp;" "&amp;M493</f>
        <v> 0    00</v>
      </c>
      <c r="T493" s="36" t="str">
        <f aca="false">D493&amp;" "&amp;N493</f>
        <v> 0    0</v>
      </c>
      <c r="U493" s="36" t="str">
        <f aca="false">D493&amp;" "&amp;O493</f>
        <v> 0    </v>
      </c>
      <c r="V493" s="25"/>
      <c r="W493" s="19"/>
      <c r="X493" s="19"/>
      <c r="Y493" s="19"/>
      <c r="Z493" s="19"/>
      <c r="AA493" s="20"/>
      <c r="AB493" s="20"/>
      <c r="AC493" s="21"/>
      <c r="AD493" s="21"/>
      <c r="AE493" s="22"/>
      <c r="AF493" s="23"/>
    </row>
    <row r="494" customFormat="false" ht="12.75" hidden="false" customHeight="false" outlineLevel="0" collapsed="false">
      <c r="A494" s="34" t="str">
        <f aca="false">LEFT(X494,2)&amp;"00"</f>
        <v>00</v>
      </c>
      <c r="B494" s="34" t="str">
        <f aca="false">LEFT(Y494,2)</f>
        <v/>
      </c>
      <c r="C494" s="17" t="str">
        <f aca="false">LEFT(Y494,2)&amp;" "&amp;0</f>
        <v> 0</v>
      </c>
      <c r="D494" s="34" t="str">
        <f aca="false">C494&amp;" "&amp;W494</f>
        <v> 0 </v>
      </c>
      <c r="E494" s="34" t="str">
        <f aca="false">W494&amp;" "&amp;A494</f>
        <v> 00</v>
      </c>
      <c r="F494" s="34" t="str">
        <f aca="false">D494&amp;" "&amp;A494</f>
        <v> 0  00</v>
      </c>
      <c r="G494" s="35" t="n">
        <f aca="false">X494</f>
        <v>0</v>
      </c>
      <c r="H494" s="34" t="str">
        <f aca="false">W494&amp;" "&amp;G494</f>
        <v> 0</v>
      </c>
      <c r="I494" s="34" t="str">
        <f aca="false">D494&amp;" "&amp;G494</f>
        <v> 0  0</v>
      </c>
      <c r="J494" s="34" t="str">
        <f aca="false">X494&amp;" "&amp;Y494</f>
        <v> </v>
      </c>
      <c r="K494" s="36" t="str">
        <f aca="false">W494&amp;" "&amp;J494</f>
        <v>  </v>
      </c>
      <c r="L494" s="36" t="str">
        <f aca="false">D494&amp;" "&amp;J494</f>
        <v> 0   </v>
      </c>
      <c r="M494" s="34" t="str">
        <f aca="false">X494&amp;" "&amp;Y494&amp;" "&amp;LEFT(Z494,1)&amp;"00"</f>
        <v>  00</v>
      </c>
      <c r="N494" s="34" t="str">
        <f aca="false">X494&amp;" "&amp;Y494&amp;" "&amp;LEFT(Z494,2)&amp;"0"</f>
        <v>  0</v>
      </c>
      <c r="O494" s="34" t="str">
        <f aca="false">X494&amp;" "&amp;Y494&amp;" "&amp;Z494</f>
        <v>  </v>
      </c>
      <c r="P494" s="36" t="str">
        <f aca="false">W494&amp;" "&amp;M494</f>
        <v>   00</v>
      </c>
      <c r="Q494" s="36" t="str">
        <f aca="false">W494&amp;" "&amp;N494</f>
        <v>   0</v>
      </c>
      <c r="R494" s="36" t="str">
        <f aca="false">W494&amp;" "&amp;O494</f>
        <v>   </v>
      </c>
      <c r="S494" s="36" t="str">
        <f aca="false">D494&amp;" "&amp;M494</f>
        <v> 0    00</v>
      </c>
      <c r="T494" s="36" t="str">
        <f aca="false">D494&amp;" "&amp;N494</f>
        <v> 0    0</v>
      </c>
      <c r="U494" s="36" t="str">
        <f aca="false">D494&amp;" "&amp;O494</f>
        <v> 0    </v>
      </c>
      <c r="V494" s="25"/>
      <c r="W494" s="19"/>
      <c r="X494" s="19"/>
      <c r="Y494" s="19"/>
      <c r="Z494" s="19"/>
      <c r="AA494" s="20"/>
      <c r="AB494" s="20"/>
      <c r="AC494" s="21"/>
      <c r="AD494" s="21"/>
      <c r="AE494" s="22"/>
      <c r="AF494" s="23"/>
    </row>
    <row r="495" customFormat="false" ht="12.75" hidden="false" customHeight="false" outlineLevel="0" collapsed="false">
      <c r="A495" s="34" t="str">
        <f aca="false">LEFT(X495,2)&amp;"00"</f>
        <v>00</v>
      </c>
      <c r="B495" s="34" t="str">
        <f aca="false">LEFT(Y495,2)</f>
        <v/>
      </c>
      <c r="C495" s="17" t="str">
        <f aca="false">LEFT(Y495,2)&amp;" "&amp;0</f>
        <v> 0</v>
      </c>
      <c r="D495" s="34" t="str">
        <f aca="false">C495&amp;" "&amp;W495</f>
        <v> 0 </v>
      </c>
      <c r="E495" s="34" t="str">
        <f aca="false">W495&amp;" "&amp;A495</f>
        <v> 00</v>
      </c>
      <c r="F495" s="34" t="str">
        <f aca="false">D495&amp;" "&amp;A495</f>
        <v> 0  00</v>
      </c>
      <c r="G495" s="35" t="n">
        <f aca="false">X495</f>
        <v>0</v>
      </c>
      <c r="H495" s="34" t="str">
        <f aca="false">W495&amp;" "&amp;G495</f>
        <v> 0</v>
      </c>
      <c r="I495" s="34" t="str">
        <f aca="false">D495&amp;" "&amp;G495</f>
        <v> 0  0</v>
      </c>
      <c r="J495" s="34" t="str">
        <f aca="false">X495&amp;" "&amp;Y495</f>
        <v> </v>
      </c>
      <c r="K495" s="36" t="str">
        <f aca="false">W495&amp;" "&amp;J495</f>
        <v>  </v>
      </c>
      <c r="L495" s="36" t="str">
        <f aca="false">D495&amp;" "&amp;J495</f>
        <v> 0   </v>
      </c>
      <c r="M495" s="34" t="str">
        <f aca="false">X495&amp;" "&amp;Y495&amp;" "&amp;LEFT(Z495,1)&amp;"00"</f>
        <v>  00</v>
      </c>
      <c r="N495" s="34" t="str">
        <f aca="false">X495&amp;" "&amp;Y495&amp;" "&amp;LEFT(Z495,2)&amp;"0"</f>
        <v>  0</v>
      </c>
      <c r="O495" s="34" t="str">
        <f aca="false">X495&amp;" "&amp;Y495&amp;" "&amp;Z495</f>
        <v>  </v>
      </c>
      <c r="P495" s="36" t="str">
        <f aca="false">W495&amp;" "&amp;M495</f>
        <v>   00</v>
      </c>
      <c r="Q495" s="36" t="str">
        <f aca="false">W495&amp;" "&amp;N495</f>
        <v>   0</v>
      </c>
      <c r="R495" s="36" t="str">
        <f aca="false">W495&amp;" "&amp;O495</f>
        <v>   </v>
      </c>
      <c r="S495" s="36" t="str">
        <f aca="false">D495&amp;" "&amp;M495</f>
        <v> 0    00</v>
      </c>
      <c r="T495" s="36" t="str">
        <f aca="false">D495&amp;" "&amp;N495</f>
        <v> 0    0</v>
      </c>
      <c r="U495" s="36" t="str">
        <f aca="false">D495&amp;" "&amp;O495</f>
        <v> 0    </v>
      </c>
      <c r="V495" s="25"/>
      <c r="W495" s="19"/>
      <c r="X495" s="19"/>
      <c r="Y495" s="19"/>
      <c r="Z495" s="19"/>
      <c r="AA495" s="20"/>
      <c r="AB495" s="20"/>
      <c r="AC495" s="21"/>
      <c r="AD495" s="21"/>
      <c r="AE495" s="22"/>
      <c r="AF495" s="23"/>
    </row>
    <row r="496" customFormat="false" ht="12.75" hidden="false" customHeight="false" outlineLevel="0" collapsed="false">
      <c r="A496" s="34" t="str">
        <f aca="false">LEFT(X496,2)&amp;"00"</f>
        <v>00</v>
      </c>
      <c r="B496" s="34" t="str">
        <f aca="false">LEFT(Y496,2)</f>
        <v/>
      </c>
      <c r="C496" s="17" t="str">
        <f aca="false">LEFT(Y496,2)&amp;" "&amp;0</f>
        <v> 0</v>
      </c>
      <c r="D496" s="34" t="str">
        <f aca="false">C496&amp;" "&amp;W496</f>
        <v> 0 </v>
      </c>
      <c r="E496" s="34" t="str">
        <f aca="false">W496&amp;" "&amp;A496</f>
        <v> 00</v>
      </c>
      <c r="F496" s="34" t="str">
        <f aca="false">D496&amp;" "&amp;A496</f>
        <v> 0  00</v>
      </c>
      <c r="G496" s="35" t="n">
        <f aca="false">X496</f>
        <v>0</v>
      </c>
      <c r="H496" s="34" t="str">
        <f aca="false">W496&amp;" "&amp;G496</f>
        <v> 0</v>
      </c>
      <c r="I496" s="34" t="str">
        <f aca="false">D496&amp;" "&amp;G496</f>
        <v> 0  0</v>
      </c>
      <c r="J496" s="34" t="str">
        <f aca="false">X496&amp;" "&amp;Y496</f>
        <v> </v>
      </c>
      <c r="K496" s="36" t="str">
        <f aca="false">W496&amp;" "&amp;J496</f>
        <v>  </v>
      </c>
      <c r="L496" s="36" t="str">
        <f aca="false">D496&amp;" "&amp;J496</f>
        <v> 0   </v>
      </c>
      <c r="M496" s="34" t="str">
        <f aca="false">X496&amp;" "&amp;Y496&amp;" "&amp;LEFT(Z496,1)&amp;"00"</f>
        <v>  00</v>
      </c>
      <c r="N496" s="34" t="str">
        <f aca="false">X496&amp;" "&amp;Y496&amp;" "&amp;LEFT(Z496,2)&amp;"0"</f>
        <v>  0</v>
      </c>
      <c r="O496" s="34" t="str">
        <f aca="false">X496&amp;" "&amp;Y496&amp;" "&amp;Z496</f>
        <v>  </v>
      </c>
      <c r="P496" s="36" t="str">
        <f aca="false">W496&amp;" "&amp;M496</f>
        <v>   00</v>
      </c>
      <c r="Q496" s="36" t="str">
        <f aca="false">W496&amp;" "&amp;N496</f>
        <v>   0</v>
      </c>
      <c r="R496" s="36" t="str">
        <f aca="false">W496&amp;" "&amp;O496</f>
        <v>   </v>
      </c>
      <c r="S496" s="36" t="str">
        <f aca="false">D496&amp;" "&amp;M496</f>
        <v> 0    00</v>
      </c>
      <c r="T496" s="36" t="str">
        <f aca="false">D496&amp;" "&amp;N496</f>
        <v> 0    0</v>
      </c>
      <c r="U496" s="36" t="str">
        <f aca="false">D496&amp;" "&amp;O496</f>
        <v> 0    </v>
      </c>
      <c r="V496" s="25"/>
      <c r="W496" s="19"/>
      <c r="X496" s="19"/>
      <c r="Y496" s="19"/>
      <c r="Z496" s="19"/>
      <c r="AA496" s="20"/>
      <c r="AB496" s="20"/>
      <c r="AC496" s="21"/>
      <c r="AD496" s="21"/>
      <c r="AE496" s="22"/>
      <c r="AF496" s="23"/>
    </row>
    <row r="497" customFormat="false" ht="12.75" hidden="false" customHeight="false" outlineLevel="0" collapsed="false">
      <c r="A497" s="34" t="str">
        <f aca="false">LEFT(X497,2)&amp;"00"</f>
        <v>00</v>
      </c>
      <c r="B497" s="34" t="str">
        <f aca="false">LEFT(Y497,2)</f>
        <v/>
      </c>
      <c r="C497" s="17" t="str">
        <f aca="false">LEFT(Y497,2)&amp;" "&amp;0</f>
        <v> 0</v>
      </c>
      <c r="D497" s="34" t="str">
        <f aca="false">C497&amp;" "&amp;W497</f>
        <v> 0 </v>
      </c>
      <c r="E497" s="34" t="str">
        <f aca="false">W497&amp;" "&amp;A497</f>
        <v> 00</v>
      </c>
      <c r="F497" s="34" t="str">
        <f aca="false">D497&amp;" "&amp;A497</f>
        <v> 0  00</v>
      </c>
      <c r="G497" s="35" t="n">
        <f aca="false">X497</f>
        <v>0</v>
      </c>
      <c r="H497" s="34" t="str">
        <f aca="false">W497&amp;" "&amp;G497</f>
        <v> 0</v>
      </c>
      <c r="I497" s="34" t="str">
        <f aca="false">D497&amp;" "&amp;G497</f>
        <v> 0  0</v>
      </c>
      <c r="J497" s="34" t="str">
        <f aca="false">X497&amp;" "&amp;Y497</f>
        <v> </v>
      </c>
      <c r="K497" s="36" t="str">
        <f aca="false">W497&amp;" "&amp;J497</f>
        <v>  </v>
      </c>
      <c r="L497" s="36" t="str">
        <f aca="false">D497&amp;" "&amp;J497</f>
        <v> 0   </v>
      </c>
      <c r="M497" s="34" t="str">
        <f aca="false">X497&amp;" "&amp;Y497&amp;" "&amp;LEFT(Z497,1)&amp;"00"</f>
        <v>  00</v>
      </c>
      <c r="N497" s="34" t="str">
        <f aca="false">X497&amp;" "&amp;Y497&amp;" "&amp;LEFT(Z497,2)&amp;"0"</f>
        <v>  0</v>
      </c>
      <c r="O497" s="34" t="str">
        <f aca="false">X497&amp;" "&amp;Y497&amp;" "&amp;Z497</f>
        <v>  </v>
      </c>
      <c r="P497" s="36" t="str">
        <f aca="false">W497&amp;" "&amp;M497</f>
        <v>   00</v>
      </c>
      <c r="Q497" s="36" t="str">
        <f aca="false">W497&amp;" "&amp;N497</f>
        <v>   0</v>
      </c>
      <c r="R497" s="36" t="str">
        <f aca="false">W497&amp;" "&amp;O497</f>
        <v>   </v>
      </c>
      <c r="S497" s="36" t="str">
        <f aca="false">D497&amp;" "&amp;M497</f>
        <v> 0    00</v>
      </c>
      <c r="T497" s="36" t="str">
        <f aca="false">D497&amp;" "&amp;N497</f>
        <v> 0    0</v>
      </c>
      <c r="U497" s="36" t="str">
        <f aca="false">D497&amp;" "&amp;O497</f>
        <v> 0    </v>
      </c>
      <c r="V497" s="25"/>
      <c r="W497" s="19"/>
      <c r="X497" s="19"/>
      <c r="Y497" s="19"/>
      <c r="Z497" s="19"/>
      <c r="AA497" s="20"/>
      <c r="AB497" s="20"/>
      <c r="AC497" s="21"/>
      <c r="AD497" s="21"/>
      <c r="AE497" s="22"/>
      <c r="AF497" s="23"/>
    </row>
    <row r="498" customFormat="false" ht="12.75" hidden="false" customHeight="false" outlineLevel="0" collapsed="false">
      <c r="A498" s="34" t="str">
        <f aca="false">LEFT(X498,2)&amp;"00"</f>
        <v>00</v>
      </c>
      <c r="B498" s="34" t="str">
        <f aca="false">LEFT(Y498,2)</f>
        <v/>
      </c>
      <c r="C498" s="17" t="str">
        <f aca="false">LEFT(Y498,2)&amp;" "&amp;0</f>
        <v> 0</v>
      </c>
      <c r="D498" s="34" t="str">
        <f aca="false">C498&amp;" "&amp;W498</f>
        <v> 0 </v>
      </c>
      <c r="E498" s="34" t="str">
        <f aca="false">W498&amp;" "&amp;A498</f>
        <v> 00</v>
      </c>
      <c r="F498" s="34" t="str">
        <f aca="false">D498&amp;" "&amp;A498</f>
        <v> 0  00</v>
      </c>
      <c r="G498" s="35" t="n">
        <f aca="false">X498</f>
        <v>0</v>
      </c>
      <c r="H498" s="34" t="str">
        <f aca="false">W498&amp;" "&amp;G498</f>
        <v> 0</v>
      </c>
      <c r="I498" s="34" t="str">
        <f aca="false">D498&amp;" "&amp;G498</f>
        <v> 0  0</v>
      </c>
      <c r="J498" s="34" t="str">
        <f aca="false">X498&amp;" "&amp;Y498</f>
        <v> </v>
      </c>
      <c r="K498" s="36" t="str">
        <f aca="false">W498&amp;" "&amp;J498</f>
        <v>  </v>
      </c>
      <c r="L498" s="36" t="str">
        <f aca="false">D498&amp;" "&amp;J498</f>
        <v> 0   </v>
      </c>
      <c r="M498" s="34" t="str">
        <f aca="false">X498&amp;" "&amp;Y498&amp;" "&amp;LEFT(Z498,1)&amp;"00"</f>
        <v>  00</v>
      </c>
      <c r="N498" s="34" t="str">
        <f aca="false">X498&amp;" "&amp;Y498&amp;" "&amp;LEFT(Z498,2)&amp;"0"</f>
        <v>  0</v>
      </c>
      <c r="O498" s="34" t="str">
        <f aca="false">X498&amp;" "&amp;Y498&amp;" "&amp;Z498</f>
        <v>  </v>
      </c>
      <c r="P498" s="36" t="str">
        <f aca="false">W498&amp;" "&amp;M498</f>
        <v>   00</v>
      </c>
      <c r="Q498" s="36" t="str">
        <f aca="false">W498&amp;" "&amp;N498</f>
        <v>   0</v>
      </c>
      <c r="R498" s="36" t="str">
        <f aca="false">W498&amp;" "&amp;O498</f>
        <v>   </v>
      </c>
      <c r="S498" s="36" t="str">
        <f aca="false">D498&amp;" "&amp;M498</f>
        <v> 0    00</v>
      </c>
      <c r="T498" s="36" t="str">
        <f aca="false">D498&amp;" "&amp;N498</f>
        <v> 0    0</v>
      </c>
      <c r="U498" s="36" t="str">
        <f aca="false">D498&amp;" "&amp;O498</f>
        <v> 0    </v>
      </c>
      <c r="V498" s="25"/>
      <c r="W498" s="19"/>
      <c r="X498" s="19"/>
      <c r="Y498" s="19"/>
      <c r="Z498" s="19"/>
      <c r="AA498" s="20"/>
      <c r="AB498" s="20"/>
      <c r="AC498" s="21"/>
      <c r="AD498" s="21"/>
      <c r="AE498" s="22"/>
      <c r="AF498" s="23"/>
    </row>
    <row r="499" customFormat="false" ht="12.75" hidden="false" customHeight="false" outlineLevel="0" collapsed="false">
      <c r="A499" s="34" t="str">
        <f aca="false">LEFT(X499,2)&amp;"00"</f>
        <v>00</v>
      </c>
      <c r="B499" s="34" t="str">
        <f aca="false">LEFT(Y499,2)</f>
        <v/>
      </c>
      <c r="C499" s="17" t="str">
        <f aca="false">LEFT(Y499,2)&amp;" "&amp;0</f>
        <v> 0</v>
      </c>
      <c r="D499" s="34" t="str">
        <f aca="false">C499&amp;" "&amp;W499</f>
        <v> 0 </v>
      </c>
      <c r="E499" s="34" t="str">
        <f aca="false">W499&amp;" "&amp;A499</f>
        <v> 00</v>
      </c>
      <c r="F499" s="34" t="str">
        <f aca="false">D499&amp;" "&amp;A499</f>
        <v> 0  00</v>
      </c>
      <c r="G499" s="35" t="n">
        <f aca="false">X499</f>
        <v>0</v>
      </c>
      <c r="H499" s="34" t="str">
        <f aca="false">W499&amp;" "&amp;G499</f>
        <v> 0</v>
      </c>
      <c r="I499" s="34" t="str">
        <f aca="false">D499&amp;" "&amp;G499</f>
        <v> 0  0</v>
      </c>
      <c r="J499" s="34" t="str">
        <f aca="false">X499&amp;" "&amp;Y499</f>
        <v> </v>
      </c>
      <c r="K499" s="36" t="str">
        <f aca="false">W499&amp;" "&amp;J499</f>
        <v>  </v>
      </c>
      <c r="L499" s="36" t="str">
        <f aca="false">D499&amp;" "&amp;J499</f>
        <v> 0   </v>
      </c>
      <c r="M499" s="34" t="str">
        <f aca="false">X499&amp;" "&amp;Y499&amp;" "&amp;LEFT(Z499,1)&amp;"00"</f>
        <v>  00</v>
      </c>
      <c r="N499" s="34" t="str">
        <f aca="false">X499&amp;" "&amp;Y499&amp;" "&amp;LEFT(Z499,2)&amp;"0"</f>
        <v>  0</v>
      </c>
      <c r="O499" s="34" t="str">
        <f aca="false">X499&amp;" "&amp;Y499&amp;" "&amp;Z499</f>
        <v>  </v>
      </c>
      <c r="P499" s="36" t="str">
        <f aca="false">W499&amp;" "&amp;M499</f>
        <v>   00</v>
      </c>
      <c r="Q499" s="36" t="str">
        <f aca="false">W499&amp;" "&amp;N499</f>
        <v>   0</v>
      </c>
      <c r="R499" s="36" t="str">
        <f aca="false">W499&amp;" "&amp;O499</f>
        <v>   </v>
      </c>
      <c r="S499" s="36" t="str">
        <f aca="false">D499&amp;" "&amp;M499</f>
        <v> 0    00</v>
      </c>
      <c r="T499" s="36" t="str">
        <f aca="false">D499&amp;" "&amp;N499</f>
        <v> 0    0</v>
      </c>
      <c r="U499" s="36" t="str">
        <f aca="false">D499&amp;" "&amp;O499</f>
        <v> 0    </v>
      </c>
      <c r="V499" s="25"/>
      <c r="W499" s="19"/>
      <c r="X499" s="19"/>
      <c r="Y499" s="19"/>
      <c r="Z499" s="19"/>
      <c r="AA499" s="20"/>
      <c r="AB499" s="20"/>
      <c r="AC499" s="21"/>
      <c r="AD499" s="21"/>
      <c r="AE499" s="22"/>
      <c r="AF499" s="23"/>
    </row>
    <row r="500" customFormat="false" ht="12.75" hidden="false" customHeight="false" outlineLevel="0" collapsed="false">
      <c r="A500" s="34" t="str">
        <f aca="false">LEFT(X500,2)&amp;"00"</f>
        <v>00</v>
      </c>
      <c r="B500" s="34" t="str">
        <f aca="false">LEFT(Y500,2)</f>
        <v/>
      </c>
      <c r="C500" s="17" t="str">
        <f aca="false">LEFT(Y500,2)&amp;" "&amp;0</f>
        <v> 0</v>
      </c>
      <c r="D500" s="34" t="str">
        <f aca="false">C500&amp;" "&amp;W500</f>
        <v> 0 </v>
      </c>
      <c r="E500" s="34" t="str">
        <f aca="false">W500&amp;" "&amp;A500</f>
        <v> 00</v>
      </c>
      <c r="F500" s="34" t="str">
        <f aca="false">D500&amp;" "&amp;A500</f>
        <v> 0  00</v>
      </c>
      <c r="G500" s="35" t="n">
        <f aca="false">X500</f>
        <v>0</v>
      </c>
      <c r="H500" s="34" t="str">
        <f aca="false">W500&amp;" "&amp;G500</f>
        <v> 0</v>
      </c>
      <c r="I500" s="34" t="str">
        <f aca="false">D500&amp;" "&amp;G500</f>
        <v> 0  0</v>
      </c>
      <c r="J500" s="34" t="str">
        <f aca="false">X500&amp;" "&amp;Y500</f>
        <v> </v>
      </c>
      <c r="K500" s="36" t="str">
        <f aca="false">W500&amp;" "&amp;J500</f>
        <v>  </v>
      </c>
      <c r="L500" s="36" t="str">
        <f aca="false">D500&amp;" "&amp;J500</f>
        <v> 0   </v>
      </c>
      <c r="M500" s="34" t="str">
        <f aca="false">X500&amp;" "&amp;Y500&amp;" "&amp;LEFT(Z500,1)&amp;"00"</f>
        <v>  00</v>
      </c>
      <c r="N500" s="34" t="str">
        <f aca="false">X500&amp;" "&amp;Y500&amp;" "&amp;LEFT(Z500,2)&amp;"0"</f>
        <v>  0</v>
      </c>
      <c r="O500" s="34" t="str">
        <f aca="false">X500&amp;" "&amp;Y500&amp;" "&amp;Z500</f>
        <v>  </v>
      </c>
      <c r="P500" s="36" t="str">
        <f aca="false">W500&amp;" "&amp;M500</f>
        <v>   00</v>
      </c>
      <c r="Q500" s="36" t="str">
        <f aca="false">W500&amp;" "&amp;N500</f>
        <v>   0</v>
      </c>
      <c r="R500" s="36" t="str">
        <f aca="false">W500&amp;" "&amp;O500</f>
        <v>   </v>
      </c>
      <c r="S500" s="36" t="str">
        <f aca="false">D500&amp;" "&amp;M500</f>
        <v> 0    00</v>
      </c>
      <c r="T500" s="36" t="str">
        <f aca="false">D500&amp;" "&amp;N500</f>
        <v> 0    0</v>
      </c>
      <c r="U500" s="36" t="str">
        <f aca="false">D500&amp;" "&amp;O500</f>
        <v> 0    </v>
      </c>
      <c r="V500" s="25"/>
      <c r="W500" s="19"/>
      <c r="X500" s="19"/>
      <c r="Y500" s="19"/>
      <c r="Z500" s="19"/>
      <c r="AA500" s="20"/>
      <c r="AB500" s="20"/>
      <c r="AC500" s="21"/>
      <c r="AD500" s="21"/>
      <c r="AE500" s="22"/>
      <c r="AF500" s="23"/>
    </row>
    <row r="501" customFormat="false" ht="12.75" hidden="false" customHeight="false" outlineLevel="0" collapsed="false">
      <c r="A501" s="34" t="str">
        <f aca="false">LEFT(X501,2)&amp;"00"</f>
        <v>00</v>
      </c>
      <c r="B501" s="34" t="str">
        <f aca="false">LEFT(Y501,2)</f>
        <v/>
      </c>
      <c r="C501" s="17" t="str">
        <f aca="false">LEFT(Y501,2)&amp;" "&amp;0</f>
        <v> 0</v>
      </c>
      <c r="D501" s="34" t="str">
        <f aca="false">C501&amp;" "&amp;W501</f>
        <v> 0 </v>
      </c>
      <c r="E501" s="34" t="str">
        <f aca="false">W501&amp;" "&amp;A501</f>
        <v> 00</v>
      </c>
      <c r="F501" s="34" t="str">
        <f aca="false">D501&amp;" "&amp;A501</f>
        <v> 0  00</v>
      </c>
      <c r="G501" s="35" t="n">
        <f aca="false">X501</f>
        <v>0</v>
      </c>
      <c r="H501" s="34" t="str">
        <f aca="false">W501&amp;" "&amp;G501</f>
        <v> 0</v>
      </c>
      <c r="I501" s="34" t="str">
        <f aca="false">D501&amp;" "&amp;G501</f>
        <v> 0  0</v>
      </c>
      <c r="J501" s="34" t="str">
        <f aca="false">X501&amp;" "&amp;Y501</f>
        <v> </v>
      </c>
      <c r="K501" s="36" t="str">
        <f aca="false">W501&amp;" "&amp;J501</f>
        <v>  </v>
      </c>
      <c r="L501" s="36" t="str">
        <f aca="false">D501&amp;" "&amp;J501</f>
        <v> 0   </v>
      </c>
      <c r="M501" s="34" t="str">
        <f aca="false">X501&amp;" "&amp;Y501&amp;" "&amp;LEFT(Z501,1)&amp;"00"</f>
        <v>  00</v>
      </c>
      <c r="N501" s="34" t="str">
        <f aca="false">X501&amp;" "&amp;Y501&amp;" "&amp;LEFT(Z501,2)&amp;"0"</f>
        <v>  0</v>
      </c>
      <c r="O501" s="34" t="str">
        <f aca="false">X501&amp;" "&amp;Y501&amp;" "&amp;Z501</f>
        <v>  </v>
      </c>
      <c r="P501" s="36" t="str">
        <f aca="false">W501&amp;" "&amp;M501</f>
        <v>   00</v>
      </c>
      <c r="Q501" s="36" t="str">
        <f aca="false">W501&amp;" "&amp;N501</f>
        <v>   0</v>
      </c>
      <c r="R501" s="36" t="str">
        <f aca="false">W501&amp;" "&amp;O501</f>
        <v>   </v>
      </c>
      <c r="S501" s="36" t="str">
        <f aca="false">D501&amp;" "&amp;M501</f>
        <v> 0    00</v>
      </c>
      <c r="T501" s="36" t="str">
        <f aca="false">D501&amp;" "&amp;N501</f>
        <v> 0    0</v>
      </c>
      <c r="U501" s="36" t="str">
        <f aca="false">D501&amp;" "&amp;O501</f>
        <v> 0    </v>
      </c>
      <c r="V501" s="25"/>
      <c r="W501" s="19"/>
      <c r="X501" s="19"/>
      <c r="Y501" s="19"/>
      <c r="Z501" s="19"/>
      <c r="AA501" s="20"/>
      <c r="AB501" s="20"/>
      <c r="AC501" s="21"/>
      <c r="AD501" s="21"/>
      <c r="AE501" s="22"/>
      <c r="AF501" s="23"/>
    </row>
    <row r="502" customFormat="false" ht="12.75" hidden="false" customHeight="false" outlineLevel="0" collapsed="false">
      <c r="A502" s="34" t="str">
        <f aca="false">LEFT(X502,2)&amp;"00"</f>
        <v>00</v>
      </c>
      <c r="B502" s="34" t="str">
        <f aca="false">LEFT(Y502,2)</f>
        <v/>
      </c>
      <c r="C502" s="17" t="str">
        <f aca="false">LEFT(Y502,2)&amp;" "&amp;0</f>
        <v> 0</v>
      </c>
      <c r="D502" s="34" t="str">
        <f aca="false">C502&amp;" "&amp;W502</f>
        <v> 0 </v>
      </c>
      <c r="E502" s="34" t="str">
        <f aca="false">W502&amp;" "&amp;A502</f>
        <v> 00</v>
      </c>
      <c r="F502" s="34" t="str">
        <f aca="false">D502&amp;" "&amp;A502</f>
        <v> 0  00</v>
      </c>
      <c r="G502" s="35" t="n">
        <f aca="false">X502</f>
        <v>0</v>
      </c>
      <c r="H502" s="34" t="str">
        <f aca="false">W502&amp;" "&amp;G502</f>
        <v> 0</v>
      </c>
      <c r="I502" s="34" t="str">
        <f aca="false">D502&amp;" "&amp;G502</f>
        <v> 0  0</v>
      </c>
      <c r="J502" s="34" t="str">
        <f aca="false">X502&amp;" "&amp;Y502</f>
        <v> </v>
      </c>
      <c r="K502" s="36" t="str">
        <f aca="false">W502&amp;" "&amp;J502</f>
        <v>  </v>
      </c>
      <c r="L502" s="36" t="str">
        <f aca="false">D502&amp;" "&amp;J502</f>
        <v> 0   </v>
      </c>
      <c r="M502" s="34" t="str">
        <f aca="false">X502&amp;" "&amp;Y502&amp;" "&amp;LEFT(Z502,1)&amp;"00"</f>
        <v>  00</v>
      </c>
      <c r="N502" s="34" t="str">
        <f aca="false">X502&amp;" "&amp;Y502&amp;" "&amp;LEFT(Z502,2)&amp;"0"</f>
        <v>  0</v>
      </c>
      <c r="O502" s="34" t="str">
        <f aca="false">X502&amp;" "&amp;Y502&amp;" "&amp;Z502</f>
        <v>  </v>
      </c>
      <c r="P502" s="36" t="str">
        <f aca="false">W502&amp;" "&amp;M502</f>
        <v>   00</v>
      </c>
      <c r="Q502" s="36" t="str">
        <f aca="false">W502&amp;" "&amp;N502</f>
        <v>   0</v>
      </c>
      <c r="R502" s="36" t="str">
        <f aca="false">W502&amp;" "&amp;O502</f>
        <v>   </v>
      </c>
      <c r="S502" s="36" t="str">
        <f aca="false">D502&amp;" "&amp;M502</f>
        <v> 0    00</v>
      </c>
      <c r="T502" s="36" t="str">
        <f aca="false">D502&amp;" "&amp;N502</f>
        <v> 0    0</v>
      </c>
      <c r="U502" s="36" t="str">
        <f aca="false">D502&amp;" "&amp;O502</f>
        <v> 0    </v>
      </c>
      <c r="V502" s="25"/>
      <c r="W502" s="19"/>
      <c r="X502" s="19"/>
      <c r="Y502" s="19"/>
      <c r="Z502" s="19"/>
      <c r="AA502" s="20"/>
      <c r="AB502" s="20"/>
      <c r="AC502" s="21"/>
      <c r="AD502" s="21"/>
      <c r="AE502" s="22"/>
      <c r="AF502" s="23"/>
    </row>
    <row r="503" customFormat="false" ht="12.75" hidden="false" customHeight="false" outlineLevel="0" collapsed="false">
      <c r="A503" s="34" t="str">
        <f aca="false">LEFT(X503,2)&amp;"00"</f>
        <v>00</v>
      </c>
      <c r="B503" s="34" t="str">
        <f aca="false">LEFT(Y503,2)</f>
        <v/>
      </c>
      <c r="C503" s="17" t="str">
        <f aca="false">LEFT(Y503,2)&amp;" "&amp;0</f>
        <v> 0</v>
      </c>
      <c r="D503" s="34" t="str">
        <f aca="false">C503&amp;" "&amp;W503</f>
        <v> 0 </v>
      </c>
      <c r="E503" s="34" t="str">
        <f aca="false">W503&amp;" "&amp;A503</f>
        <v> 00</v>
      </c>
      <c r="F503" s="34" t="str">
        <f aca="false">D503&amp;" "&amp;A503</f>
        <v> 0  00</v>
      </c>
      <c r="G503" s="35" t="n">
        <f aca="false">X503</f>
        <v>0</v>
      </c>
      <c r="H503" s="34" t="str">
        <f aca="false">W503&amp;" "&amp;G503</f>
        <v> 0</v>
      </c>
      <c r="I503" s="34" t="str">
        <f aca="false">D503&amp;" "&amp;G503</f>
        <v> 0  0</v>
      </c>
      <c r="J503" s="34" t="str">
        <f aca="false">X503&amp;" "&amp;Y503</f>
        <v> </v>
      </c>
      <c r="K503" s="36" t="str">
        <f aca="false">W503&amp;" "&amp;J503</f>
        <v>  </v>
      </c>
      <c r="L503" s="36" t="str">
        <f aca="false">D503&amp;" "&amp;J503</f>
        <v> 0   </v>
      </c>
      <c r="M503" s="34" t="str">
        <f aca="false">X503&amp;" "&amp;Y503&amp;" "&amp;LEFT(Z503,1)&amp;"00"</f>
        <v>  00</v>
      </c>
      <c r="N503" s="34" t="str">
        <f aca="false">X503&amp;" "&amp;Y503&amp;" "&amp;LEFT(Z503,2)&amp;"0"</f>
        <v>  0</v>
      </c>
      <c r="O503" s="34" t="str">
        <f aca="false">X503&amp;" "&amp;Y503&amp;" "&amp;Z503</f>
        <v>  </v>
      </c>
      <c r="P503" s="36" t="str">
        <f aca="false">W503&amp;" "&amp;M503</f>
        <v>   00</v>
      </c>
      <c r="Q503" s="36" t="str">
        <f aca="false">W503&amp;" "&amp;N503</f>
        <v>   0</v>
      </c>
      <c r="R503" s="36" t="str">
        <f aca="false">W503&amp;" "&amp;O503</f>
        <v>   </v>
      </c>
      <c r="S503" s="36" t="str">
        <f aca="false">D503&amp;" "&amp;M503</f>
        <v> 0    00</v>
      </c>
      <c r="T503" s="36" t="str">
        <f aca="false">D503&amp;" "&amp;N503</f>
        <v> 0    0</v>
      </c>
      <c r="U503" s="36" t="str">
        <f aca="false">D503&amp;" "&amp;O503</f>
        <v> 0    </v>
      </c>
      <c r="V503" s="25"/>
      <c r="W503" s="19"/>
      <c r="X503" s="19"/>
      <c r="Y503" s="19"/>
      <c r="Z503" s="19"/>
      <c r="AA503" s="20"/>
      <c r="AB503" s="20"/>
      <c r="AC503" s="21"/>
      <c r="AD503" s="21"/>
      <c r="AE503" s="22"/>
      <c r="AF503" s="23"/>
    </row>
    <row r="504" customFormat="false" ht="12.75" hidden="false" customHeight="false" outlineLevel="0" collapsed="false">
      <c r="A504" s="34" t="str">
        <f aca="false">LEFT(X504,2)&amp;"00"</f>
        <v>00</v>
      </c>
      <c r="B504" s="34" t="str">
        <f aca="false">LEFT(Y504,2)</f>
        <v/>
      </c>
      <c r="C504" s="17" t="str">
        <f aca="false">LEFT(Y504,2)&amp;" "&amp;0</f>
        <v> 0</v>
      </c>
      <c r="D504" s="34" t="str">
        <f aca="false">C504&amp;" "&amp;W504</f>
        <v> 0 </v>
      </c>
      <c r="E504" s="34" t="str">
        <f aca="false">W504&amp;" "&amp;A504</f>
        <v> 00</v>
      </c>
      <c r="F504" s="34" t="str">
        <f aca="false">D504&amp;" "&amp;A504</f>
        <v> 0  00</v>
      </c>
      <c r="G504" s="35" t="n">
        <f aca="false">X504</f>
        <v>0</v>
      </c>
      <c r="H504" s="34" t="str">
        <f aca="false">W504&amp;" "&amp;G504</f>
        <v> 0</v>
      </c>
      <c r="I504" s="34" t="str">
        <f aca="false">D504&amp;" "&amp;G504</f>
        <v> 0  0</v>
      </c>
      <c r="J504" s="34" t="str">
        <f aca="false">X504&amp;" "&amp;Y504</f>
        <v> </v>
      </c>
      <c r="K504" s="36" t="str">
        <f aca="false">W504&amp;" "&amp;J504</f>
        <v>  </v>
      </c>
      <c r="L504" s="36" t="str">
        <f aca="false">D504&amp;" "&amp;J504</f>
        <v> 0   </v>
      </c>
      <c r="M504" s="34" t="str">
        <f aca="false">X504&amp;" "&amp;Y504&amp;" "&amp;LEFT(Z504,1)&amp;"00"</f>
        <v>  00</v>
      </c>
      <c r="N504" s="34" t="str">
        <f aca="false">X504&amp;" "&amp;Y504&amp;" "&amp;LEFT(Z504,2)&amp;"0"</f>
        <v>  0</v>
      </c>
      <c r="O504" s="34" t="str">
        <f aca="false">X504&amp;" "&amp;Y504&amp;" "&amp;Z504</f>
        <v>  </v>
      </c>
      <c r="P504" s="36" t="str">
        <f aca="false">W504&amp;" "&amp;M504</f>
        <v>   00</v>
      </c>
      <c r="Q504" s="36" t="str">
        <f aca="false">W504&amp;" "&amp;N504</f>
        <v>   0</v>
      </c>
      <c r="R504" s="36" t="str">
        <f aca="false">W504&amp;" "&amp;O504</f>
        <v>   </v>
      </c>
      <c r="S504" s="36" t="str">
        <f aca="false">D504&amp;" "&amp;M504</f>
        <v> 0    00</v>
      </c>
      <c r="T504" s="36" t="str">
        <f aca="false">D504&amp;" "&amp;N504</f>
        <v> 0    0</v>
      </c>
      <c r="U504" s="36" t="str">
        <f aca="false">D504&amp;" "&amp;O504</f>
        <v> 0    </v>
      </c>
      <c r="V504" s="25"/>
      <c r="W504" s="19"/>
      <c r="X504" s="19"/>
      <c r="Y504" s="19"/>
      <c r="Z504" s="19"/>
      <c r="AA504" s="20"/>
      <c r="AB504" s="20"/>
      <c r="AC504" s="21"/>
      <c r="AD504" s="21"/>
      <c r="AE504" s="22"/>
      <c r="AF504" s="23"/>
    </row>
    <row r="505" customFormat="false" ht="12.75" hidden="false" customHeight="false" outlineLevel="0" collapsed="false">
      <c r="A505" s="34" t="str">
        <f aca="false">LEFT(X505,2)&amp;"00"</f>
        <v>00</v>
      </c>
      <c r="B505" s="34" t="str">
        <f aca="false">LEFT(Y505,2)</f>
        <v/>
      </c>
      <c r="C505" s="17" t="str">
        <f aca="false">LEFT(Y505,2)&amp;" "&amp;0</f>
        <v> 0</v>
      </c>
      <c r="D505" s="34" t="str">
        <f aca="false">C505&amp;" "&amp;W505</f>
        <v> 0 </v>
      </c>
      <c r="E505" s="34" t="str">
        <f aca="false">W505&amp;" "&amp;A505</f>
        <v> 00</v>
      </c>
      <c r="F505" s="34" t="str">
        <f aca="false">D505&amp;" "&amp;A505</f>
        <v> 0  00</v>
      </c>
      <c r="G505" s="35" t="n">
        <f aca="false">X505</f>
        <v>0</v>
      </c>
      <c r="H505" s="34" t="str">
        <f aca="false">W505&amp;" "&amp;G505</f>
        <v> 0</v>
      </c>
      <c r="I505" s="34" t="str">
        <f aca="false">D505&amp;" "&amp;G505</f>
        <v> 0  0</v>
      </c>
      <c r="J505" s="34" t="str">
        <f aca="false">X505&amp;" "&amp;Y505</f>
        <v> </v>
      </c>
      <c r="K505" s="36" t="str">
        <f aca="false">W505&amp;" "&amp;J505</f>
        <v>  </v>
      </c>
      <c r="L505" s="36" t="str">
        <f aca="false">D505&amp;" "&amp;J505</f>
        <v> 0   </v>
      </c>
      <c r="M505" s="34" t="str">
        <f aca="false">X505&amp;" "&amp;Y505&amp;" "&amp;LEFT(Z505,1)&amp;"00"</f>
        <v>  00</v>
      </c>
      <c r="N505" s="34" t="str">
        <f aca="false">X505&amp;" "&amp;Y505&amp;" "&amp;LEFT(Z505,2)&amp;"0"</f>
        <v>  0</v>
      </c>
      <c r="O505" s="34" t="str">
        <f aca="false">X505&amp;" "&amp;Y505&amp;" "&amp;Z505</f>
        <v>  </v>
      </c>
      <c r="P505" s="36" t="str">
        <f aca="false">W505&amp;" "&amp;M505</f>
        <v>   00</v>
      </c>
      <c r="Q505" s="36" t="str">
        <f aca="false">W505&amp;" "&amp;N505</f>
        <v>   0</v>
      </c>
      <c r="R505" s="36" t="str">
        <f aca="false">W505&amp;" "&amp;O505</f>
        <v>   </v>
      </c>
      <c r="S505" s="36" t="str">
        <f aca="false">D505&amp;" "&amp;M505</f>
        <v> 0    00</v>
      </c>
      <c r="T505" s="36" t="str">
        <f aca="false">D505&amp;" "&amp;N505</f>
        <v> 0    0</v>
      </c>
      <c r="U505" s="36" t="str">
        <f aca="false">D505&amp;" "&amp;O505</f>
        <v> 0    </v>
      </c>
      <c r="V505" s="25"/>
      <c r="W505" s="19"/>
      <c r="X505" s="19"/>
      <c r="Y505" s="19"/>
      <c r="Z505" s="19"/>
      <c r="AA505" s="20"/>
      <c r="AB505" s="20"/>
      <c r="AC505" s="21"/>
      <c r="AD505" s="21"/>
      <c r="AE505" s="22"/>
      <c r="AF505" s="23"/>
    </row>
    <row r="506" customFormat="false" ht="12.75" hidden="false" customHeight="false" outlineLevel="0" collapsed="false">
      <c r="A506" s="34" t="str">
        <f aca="false">LEFT(X506,2)&amp;"00"</f>
        <v>00</v>
      </c>
      <c r="B506" s="34" t="str">
        <f aca="false">LEFT(Y506,2)</f>
        <v/>
      </c>
      <c r="C506" s="17" t="str">
        <f aca="false">LEFT(Y506,2)&amp;" "&amp;0</f>
        <v> 0</v>
      </c>
      <c r="D506" s="34" t="str">
        <f aca="false">C506&amp;" "&amp;W506</f>
        <v> 0 </v>
      </c>
      <c r="E506" s="34" t="str">
        <f aca="false">W506&amp;" "&amp;A506</f>
        <v> 00</v>
      </c>
      <c r="F506" s="34" t="str">
        <f aca="false">D506&amp;" "&amp;A506</f>
        <v> 0  00</v>
      </c>
      <c r="G506" s="35" t="n">
        <f aca="false">X506</f>
        <v>0</v>
      </c>
      <c r="H506" s="34" t="str">
        <f aca="false">W506&amp;" "&amp;G506</f>
        <v> 0</v>
      </c>
      <c r="I506" s="34" t="str">
        <f aca="false">D506&amp;" "&amp;G506</f>
        <v> 0  0</v>
      </c>
      <c r="J506" s="34" t="str">
        <f aca="false">X506&amp;" "&amp;Y506</f>
        <v> </v>
      </c>
      <c r="K506" s="36" t="str">
        <f aca="false">W506&amp;" "&amp;J506</f>
        <v>  </v>
      </c>
      <c r="L506" s="36" t="str">
        <f aca="false">D506&amp;" "&amp;J506</f>
        <v> 0   </v>
      </c>
      <c r="M506" s="34" t="str">
        <f aca="false">X506&amp;" "&amp;Y506&amp;" "&amp;LEFT(Z506,1)&amp;"00"</f>
        <v>  00</v>
      </c>
      <c r="N506" s="34" t="str">
        <f aca="false">X506&amp;" "&amp;Y506&amp;" "&amp;LEFT(Z506,2)&amp;"0"</f>
        <v>  0</v>
      </c>
      <c r="O506" s="34" t="str">
        <f aca="false">X506&amp;" "&amp;Y506&amp;" "&amp;Z506</f>
        <v>  </v>
      </c>
      <c r="P506" s="36" t="str">
        <f aca="false">W506&amp;" "&amp;M506</f>
        <v>   00</v>
      </c>
      <c r="Q506" s="36" t="str">
        <f aca="false">W506&amp;" "&amp;N506</f>
        <v>   0</v>
      </c>
      <c r="R506" s="36" t="str">
        <f aca="false">W506&amp;" "&amp;O506</f>
        <v>   </v>
      </c>
      <c r="S506" s="36" t="str">
        <f aca="false">D506&amp;" "&amp;M506</f>
        <v> 0    00</v>
      </c>
      <c r="T506" s="36" t="str">
        <f aca="false">D506&amp;" "&amp;N506</f>
        <v> 0    0</v>
      </c>
      <c r="U506" s="36" t="str">
        <f aca="false">D506&amp;" "&amp;O506</f>
        <v> 0    </v>
      </c>
      <c r="V506" s="25"/>
      <c r="W506" s="19"/>
      <c r="X506" s="19"/>
      <c r="Y506" s="19"/>
      <c r="Z506" s="19"/>
      <c r="AA506" s="20"/>
      <c r="AB506" s="20"/>
      <c r="AC506" s="21"/>
      <c r="AD506" s="21"/>
      <c r="AE506" s="22"/>
      <c r="AF506" s="23"/>
    </row>
    <row r="507" customFormat="false" ht="12.75" hidden="false" customHeight="false" outlineLevel="0" collapsed="false">
      <c r="A507" s="34" t="str">
        <f aca="false">LEFT(X507,2)&amp;"00"</f>
        <v>00</v>
      </c>
      <c r="B507" s="34" t="str">
        <f aca="false">LEFT(Y507,2)</f>
        <v/>
      </c>
      <c r="C507" s="17" t="str">
        <f aca="false">LEFT(Y507,2)&amp;" "&amp;0</f>
        <v> 0</v>
      </c>
      <c r="D507" s="34" t="str">
        <f aca="false">C507&amp;" "&amp;W507</f>
        <v> 0 </v>
      </c>
      <c r="E507" s="34" t="str">
        <f aca="false">W507&amp;" "&amp;A507</f>
        <v> 00</v>
      </c>
      <c r="F507" s="34" t="str">
        <f aca="false">D507&amp;" "&amp;A507</f>
        <v> 0  00</v>
      </c>
      <c r="G507" s="35" t="n">
        <f aca="false">X507</f>
        <v>0</v>
      </c>
      <c r="H507" s="34" t="str">
        <f aca="false">W507&amp;" "&amp;G507</f>
        <v> 0</v>
      </c>
      <c r="I507" s="34" t="str">
        <f aca="false">D507&amp;" "&amp;G507</f>
        <v> 0  0</v>
      </c>
      <c r="J507" s="34" t="str">
        <f aca="false">X507&amp;" "&amp;Y507</f>
        <v> </v>
      </c>
      <c r="K507" s="36" t="str">
        <f aca="false">W507&amp;" "&amp;J507</f>
        <v>  </v>
      </c>
      <c r="L507" s="36" t="str">
        <f aca="false">D507&amp;" "&amp;J507</f>
        <v> 0   </v>
      </c>
      <c r="M507" s="34" t="str">
        <f aca="false">X507&amp;" "&amp;Y507&amp;" "&amp;LEFT(Z507,1)&amp;"00"</f>
        <v>  00</v>
      </c>
      <c r="N507" s="34" t="str">
        <f aca="false">X507&amp;" "&amp;Y507&amp;" "&amp;LEFT(Z507,2)&amp;"0"</f>
        <v>  0</v>
      </c>
      <c r="O507" s="34" t="str">
        <f aca="false">X507&amp;" "&amp;Y507&amp;" "&amp;Z507</f>
        <v>  </v>
      </c>
      <c r="P507" s="36" t="str">
        <f aca="false">W507&amp;" "&amp;M507</f>
        <v>   00</v>
      </c>
      <c r="Q507" s="36" t="str">
        <f aca="false">W507&amp;" "&amp;N507</f>
        <v>   0</v>
      </c>
      <c r="R507" s="36" t="str">
        <f aca="false">W507&amp;" "&amp;O507</f>
        <v>   </v>
      </c>
      <c r="S507" s="36" t="str">
        <f aca="false">D507&amp;" "&amp;M507</f>
        <v> 0    00</v>
      </c>
      <c r="T507" s="36" t="str">
        <f aca="false">D507&amp;" "&amp;N507</f>
        <v> 0    0</v>
      </c>
      <c r="U507" s="36" t="str">
        <f aca="false">D507&amp;" "&amp;O507</f>
        <v> 0    </v>
      </c>
      <c r="V507" s="25"/>
      <c r="W507" s="19"/>
      <c r="X507" s="19"/>
      <c r="Y507" s="19"/>
      <c r="Z507" s="19"/>
      <c r="AA507" s="20"/>
      <c r="AB507" s="20"/>
      <c r="AC507" s="21"/>
      <c r="AD507" s="21"/>
      <c r="AE507" s="22"/>
      <c r="AF507" s="23"/>
    </row>
    <row r="508" customFormat="false" ht="12.75" hidden="false" customHeight="false" outlineLevel="0" collapsed="false">
      <c r="A508" s="34" t="str">
        <f aca="false">LEFT(X508,2)&amp;"00"</f>
        <v>00</v>
      </c>
      <c r="B508" s="34" t="str">
        <f aca="false">LEFT(Y508,2)</f>
        <v/>
      </c>
      <c r="C508" s="17" t="str">
        <f aca="false">LEFT(Y508,2)&amp;" "&amp;0</f>
        <v> 0</v>
      </c>
      <c r="D508" s="34" t="str">
        <f aca="false">C508&amp;" "&amp;W508</f>
        <v> 0 </v>
      </c>
      <c r="E508" s="34" t="str">
        <f aca="false">W508&amp;" "&amp;A508</f>
        <v> 00</v>
      </c>
      <c r="F508" s="34" t="str">
        <f aca="false">D508&amp;" "&amp;A508</f>
        <v> 0  00</v>
      </c>
      <c r="G508" s="35" t="n">
        <f aca="false">X508</f>
        <v>0</v>
      </c>
      <c r="H508" s="34" t="str">
        <f aca="false">W508&amp;" "&amp;G508</f>
        <v> 0</v>
      </c>
      <c r="I508" s="34" t="str">
        <f aca="false">D508&amp;" "&amp;G508</f>
        <v> 0  0</v>
      </c>
      <c r="J508" s="34" t="str">
        <f aca="false">X508&amp;" "&amp;Y508</f>
        <v> </v>
      </c>
      <c r="K508" s="36" t="str">
        <f aca="false">W508&amp;" "&amp;J508</f>
        <v>  </v>
      </c>
      <c r="L508" s="36" t="str">
        <f aca="false">D508&amp;" "&amp;J508</f>
        <v> 0   </v>
      </c>
      <c r="M508" s="34" t="str">
        <f aca="false">X508&amp;" "&amp;Y508&amp;" "&amp;LEFT(Z508,1)&amp;"00"</f>
        <v>  00</v>
      </c>
      <c r="N508" s="34" t="str">
        <f aca="false">X508&amp;" "&amp;Y508&amp;" "&amp;LEFT(Z508,2)&amp;"0"</f>
        <v>  0</v>
      </c>
      <c r="O508" s="34" t="str">
        <f aca="false">X508&amp;" "&amp;Y508&amp;" "&amp;Z508</f>
        <v>  </v>
      </c>
      <c r="P508" s="36" t="str">
        <f aca="false">W508&amp;" "&amp;M508</f>
        <v>   00</v>
      </c>
      <c r="Q508" s="36" t="str">
        <f aca="false">W508&amp;" "&amp;N508</f>
        <v>   0</v>
      </c>
      <c r="R508" s="36" t="str">
        <f aca="false">W508&amp;" "&amp;O508</f>
        <v>   </v>
      </c>
      <c r="S508" s="36" t="str">
        <f aca="false">D508&amp;" "&amp;M508</f>
        <v> 0    00</v>
      </c>
      <c r="T508" s="36" t="str">
        <f aca="false">D508&amp;" "&amp;N508</f>
        <v> 0    0</v>
      </c>
      <c r="U508" s="36" t="str">
        <f aca="false">D508&amp;" "&amp;O508</f>
        <v> 0    </v>
      </c>
      <c r="V508" s="25"/>
      <c r="W508" s="19"/>
      <c r="X508" s="19"/>
      <c r="Y508" s="19"/>
      <c r="Z508" s="19"/>
      <c r="AA508" s="20"/>
      <c r="AB508" s="20"/>
      <c r="AC508" s="21"/>
      <c r="AD508" s="21"/>
      <c r="AE508" s="22"/>
      <c r="AF508" s="23"/>
    </row>
    <row r="509" customFormat="false" ht="12.75" hidden="false" customHeight="false" outlineLevel="0" collapsed="false">
      <c r="A509" s="34" t="str">
        <f aca="false">LEFT(X509,2)&amp;"00"</f>
        <v>00</v>
      </c>
      <c r="B509" s="34" t="str">
        <f aca="false">LEFT(Y509,2)</f>
        <v/>
      </c>
      <c r="C509" s="17" t="str">
        <f aca="false">LEFT(Y509,2)&amp;" "&amp;0</f>
        <v> 0</v>
      </c>
      <c r="D509" s="34" t="str">
        <f aca="false">C509&amp;" "&amp;W509</f>
        <v> 0 </v>
      </c>
      <c r="E509" s="34" t="str">
        <f aca="false">W509&amp;" "&amp;A509</f>
        <v> 00</v>
      </c>
      <c r="F509" s="34" t="str">
        <f aca="false">D509&amp;" "&amp;A509</f>
        <v> 0  00</v>
      </c>
      <c r="G509" s="35" t="n">
        <f aca="false">X509</f>
        <v>0</v>
      </c>
      <c r="H509" s="34" t="str">
        <f aca="false">W509&amp;" "&amp;G509</f>
        <v> 0</v>
      </c>
      <c r="I509" s="34" t="str">
        <f aca="false">D509&amp;" "&amp;G509</f>
        <v> 0  0</v>
      </c>
      <c r="J509" s="34" t="str">
        <f aca="false">X509&amp;" "&amp;Y509</f>
        <v> </v>
      </c>
      <c r="K509" s="36" t="str">
        <f aca="false">W509&amp;" "&amp;J509</f>
        <v>  </v>
      </c>
      <c r="L509" s="36" t="str">
        <f aca="false">D509&amp;" "&amp;J509</f>
        <v> 0   </v>
      </c>
      <c r="M509" s="34" t="str">
        <f aca="false">X509&amp;" "&amp;Y509&amp;" "&amp;LEFT(Z509,1)&amp;"00"</f>
        <v>  00</v>
      </c>
      <c r="N509" s="34" t="str">
        <f aca="false">X509&amp;" "&amp;Y509&amp;" "&amp;LEFT(Z509,2)&amp;"0"</f>
        <v>  0</v>
      </c>
      <c r="O509" s="34" t="str">
        <f aca="false">X509&amp;" "&amp;Y509&amp;" "&amp;Z509</f>
        <v>  </v>
      </c>
      <c r="P509" s="36" t="str">
        <f aca="false">W509&amp;" "&amp;M509</f>
        <v>   00</v>
      </c>
      <c r="Q509" s="36" t="str">
        <f aca="false">W509&amp;" "&amp;N509</f>
        <v>   0</v>
      </c>
      <c r="R509" s="36" t="str">
        <f aca="false">W509&amp;" "&amp;O509</f>
        <v>   </v>
      </c>
      <c r="S509" s="36" t="str">
        <f aca="false">D509&amp;" "&amp;M509</f>
        <v> 0    00</v>
      </c>
      <c r="T509" s="36" t="str">
        <f aca="false">D509&amp;" "&amp;N509</f>
        <v> 0    0</v>
      </c>
      <c r="U509" s="36" t="str">
        <f aca="false">D509&amp;" "&amp;O509</f>
        <v> 0    </v>
      </c>
      <c r="V509" s="25"/>
      <c r="W509" s="19"/>
      <c r="X509" s="19"/>
      <c r="Y509" s="19"/>
      <c r="Z509" s="19"/>
      <c r="AA509" s="20"/>
      <c r="AB509" s="20"/>
      <c r="AC509" s="21"/>
      <c r="AD509" s="21"/>
      <c r="AE509" s="22"/>
      <c r="AF509" s="23"/>
    </row>
    <row r="510" customFormat="false" ht="12.75" hidden="false" customHeight="false" outlineLevel="0" collapsed="false">
      <c r="A510" s="34" t="str">
        <f aca="false">LEFT(X510,2)&amp;"00"</f>
        <v>00</v>
      </c>
      <c r="B510" s="34" t="str">
        <f aca="false">LEFT(Y510,2)</f>
        <v/>
      </c>
      <c r="C510" s="17" t="str">
        <f aca="false">LEFT(Y510,2)&amp;" "&amp;0</f>
        <v> 0</v>
      </c>
      <c r="D510" s="34" t="str">
        <f aca="false">C510&amp;" "&amp;W510</f>
        <v> 0 </v>
      </c>
      <c r="E510" s="34" t="str">
        <f aca="false">W510&amp;" "&amp;A510</f>
        <v> 00</v>
      </c>
      <c r="F510" s="34" t="str">
        <f aca="false">D510&amp;" "&amp;A510</f>
        <v> 0  00</v>
      </c>
      <c r="G510" s="35" t="n">
        <f aca="false">X510</f>
        <v>0</v>
      </c>
      <c r="H510" s="34" t="str">
        <f aca="false">W510&amp;" "&amp;G510</f>
        <v> 0</v>
      </c>
      <c r="I510" s="34" t="str">
        <f aca="false">D510&amp;" "&amp;G510</f>
        <v> 0  0</v>
      </c>
      <c r="J510" s="34" t="str">
        <f aca="false">X510&amp;" "&amp;Y510</f>
        <v> </v>
      </c>
      <c r="K510" s="36" t="str">
        <f aca="false">W510&amp;" "&amp;J510</f>
        <v>  </v>
      </c>
      <c r="L510" s="36" t="str">
        <f aca="false">D510&amp;" "&amp;J510</f>
        <v> 0   </v>
      </c>
      <c r="M510" s="34" t="str">
        <f aca="false">X510&amp;" "&amp;Y510&amp;" "&amp;LEFT(Z510,1)&amp;"00"</f>
        <v>  00</v>
      </c>
      <c r="N510" s="34" t="str">
        <f aca="false">X510&amp;" "&amp;Y510&amp;" "&amp;LEFT(Z510,2)&amp;"0"</f>
        <v>  0</v>
      </c>
      <c r="O510" s="34" t="str">
        <f aca="false">X510&amp;" "&amp;Y510&amp;" "&amp;Z510</f>
        <v>  </v>
      </c>
      <c r="P510" s="36" t="str">
        <f aca="false">W510&amp;" "&amp;M510</f>
        <v>   00</v>
      </c>
      <c r="Q510" s="36" t="str">
        <f aca="false">W510&amp;" "&amp;N510</f>
        <v>   0</v>
      </c>
      <c r="R510" s="36" t="str">
        <f aca="false">W510&amp;" "&amp;O510</f>
        <v>   </v>
      </c>
      <c r="S510" s="36" t="str">
        <f aca="false">D510&amp;" "&amp;M510</f>
        <v> 0    00</v>
      </c>
      <c r="T510" s="36" t="str">
        <f aca="false">D510&amp;" "&amp;N510</f>
        <v> 0    0</v>
      </c>
      <c r="U510" s="36" t="str">
        <f aca="false">D510&amp;" "&amp;O510</f>
        <v> 0    </v>
      </c>
      <c r="V510" s="25"/>
      <c r="W510" s="19"/>
      <c r="X510" s="19"/>
      <c r="Y510" s="19"/>
      <c r="Z510" s="19"/>
      <c r="AA510" s="20"/>
      <c r="AB510" s="20"/>
      <c r="AC510" s="21"/>
      <c r="AD510" s="21"/>
      <c r="AE510" s="22"/>
      <c r="AF510" s="23"/>
    </row>
    <row r="511" customFormat="false" ht="12.75" hidden="false" customHeight="false" outlineLevel="0" collapsed="false">
      <c r="A511" s="34" t="str">
        <f aca="false">LEFT(X511,2)&amp;"00"</f>
        <v>00</v>
      </c>
      <c r="B511" s="34" t="str">
        <f aca="false">LEFT(Y511,2)</f>
        <v/>
      </c>
      <c r="C511" s="17" t="str">
        <f aca="false">LEFT(Y511,2)&amp;" "&amp;0</f>
        <v> 0</v>
      </c>
      <c r="D511" s="34" t="str">
        <f aca="false">C511&amp;" "&amp;W511</f>
        <v> 0 </v>
      </c>
      <c r="E511" s="34" t="str">
        <f aca="false">W511&amp;" "&amp;A511</f>
        <v> 00</v>
      </c>
      <c r="F511" s="34" t="str">
        <f aca="false">D511&amp;" "&amp;A511</f>
        <v> 0  00</v>
      </c>
      <c r="G511" s="35" t="n">
        <f aca="false">X511</f>
        <v>0</v>
      </c>
      <c r="H511" s="34" t="str">
        <f aca="false">W511&amp;" "&amp;G511</f>
        <v> 0</v>
      </c>
      <c r="I511" s="34" t="str">
        <f aca="false">D511&amp;" "&amp;G511</f>
        <v> 0  0</v>
      </c>
      <c r="J511" s="34" t="str">
        <f aca="false">X511&amp;" "&amp;Y511</f>
        <v> </v>
      </c>
      <c r="K511" s="36" t="str">
        <f aca="false">W511&amp;" "&amp;J511</f>
        <v>  </v>
      </c>
      <c r="L511" s="36" t="str">
        <f aca="false">D511&amp;" "&amp;J511</f>
        <v> 0   </v>
      </c>
      <c r="M511" s="34" t="str">
        <f aca="false">X511&amp;" "&amp;Y511&amp;" "&amp;LEFT(Z511,1)&amp;"00"</f>
        <v>  00</v>
      </c>
      <c r="N511" s="34" t="str">
        <f aca="false">X511&amp;" "&amp;Y511&amp;" "&amp;LEFT(Z511,2)&amp;"0"</f>
        <v>  0</v>
      </c>
      <c r="O511" s="34" t="str">
        <f aca="false">X511&amp;" "&amp;Y511&amp;" "&amp;Z511</f>
        <v>  </v>
      </c>
      <c r="P511" s="36" t="str">
        <f aca="false">W511&amp;" "&amp;M511</f>
        <v>   00</v>
      </c>
      <c r="Q511" s="36" t="str">
        <f aca="false">W511&amp;" "&amp;N511</f>
        <v>   0</v>
      </c>
      <c r="R511" s="36" t="str">
        <f aca="false">W511&amp;" "&amp;O511</f>
        <v>   </v>
      </c>
      <c r="S511" s="36" t="str">
        <f aca="false">D511&amp;" "&amp;M511</f>
        <v> 0    00</v>
      </c>
      <c r="T511" s="36" t="str">
        <f aca="false">D511&amp;" "&amp;N511</f>
        <v> 0    0</v>
      </c>
      <c r="U511" s="36" t="str">
        <f aca="false">D511&amp;" "&amp;O511</f>
        <v> 0    </v>
      </c>
      <c r="V511" s="25"/>
      <c r="W511" s="19"/>
      <c r="X511" s="19"/>
      <c r="Y511" s="19"/>
      <c r="Z511" s="19"/>
      <c r="AA511" s="20"/>
      <c r="AB511" s="20"/>
      <c r="AC511" s="21"/>
      <c r="AD511" s="21"/>
      <c r="AE511" s="22"/>
      <c r="AF511" s="23"/>
    </row>
    <row r="512" customFormat="false" ht="12.75" hidden="false" customHeight="false" outlineLevel="0" collapsed="false">
      <c r="A512" s="34" t="str">
        <f aca="false">LEFT(X512,2)&amp;"00"</f>
        <v>00</v>
      </c>
      <c r="B512" s="34" t="str">
        <f aca="false">LEFT(Y512,2)</f>
        <v/>
      </c>
      <c r="C512" s="17" t="str">
        <f aca="false">LEFT(Y512,2)&amp;" "&amp;0</f>
        <v> 0</v>
      </c>
      <c r="D512" s="34" t="str">
        <f aca="false">C512&amp;" "&amp;W512</f>
        <v> 0 </v>
      </c>
      <c r="E512" s="34" t="str">
        <f aca="false">W512&amp;" "&amp;A512</f>
        <v> 00</v>
      </c>
      <c r="F512" s="34" t="str">
        <f aca="false">D512&amp;" "&amp;A512</f>
        <v> 0  00</v>
      </c>
      <c r="G512" s="35" t="n">
        <f aca="false">X512</f>
        <v>0</v>
      </c>
      <c r="H512" s="34" t="str">
        <f aca="false">W512&amp;" "&amp;G512</f>
        <v> 0</v>
      </c>
      <c r="I512" s="34" t="str">
        <f aca="false">D512&amp;" "&amp;G512</f>
        <v> 0  0</v>
      </c>
      <c r="J512" s="34" t="str">
        <f aca="false">X512&amp;" "&amp;Y512</f>
        <v> </v>
      </c>
      <c r="K512" s="36" t="str">
        <f aca="false">W512&amp;" "&amp;J512</f>
        <v>  </v>
      </c>
      <c r="L512" s="36" t="str">
        <f aca="false">D512&amp;" "&amp;J512</f>
        <v> 0   </v>
      </c>
      <c r="M512" s="34" t="str">
        <f aca="false">X512&amp;" "&amp;Y512&amp;" "&amp;LEFT(Z512,1)&amp;"00"</f>
        <v>  00</v>
      </c>
      <c r="N512" s="34" t="str">
        <f aca="false">X512&amp;" "&amp;Y512&amp;" "&amp;LEFT(Z512,2)&amp;"0"</f>
        <v>  0</v>
      </c>
      <c r="O512" s="34" t="str">
        <f aca="false">X512&amp;" "&amp;Y512&amp;" "&amp;Z512</f>
        <v>  </v>
      </c>
      <c r="P512" s="36" t="str">
        <f aca="false">W512&amp;" "&amp;M512</f>
        <v>   00</v>
      </c>
      <c r="Q512" s="36" t="str">
        <f aca="false">W512&amp;" "&amp;N512</f>
        <v>   0</v>
      </c>
      <c r="R512" s="36" t="str">
        <f aca="false">W512&amp;" "&amp;O512</f>
        <v>   </v>
      </c>
      <c r="S512" s="36" t="str">
        <f aca="false">D512&amp;" "&amp;M512</f>
        <v> 0    00</v>
      </c>
      <c r="T512" s="36" t="str">
        <f aca="false">D512&amp;" "&amp;N512</f>
        <v> 0    0</v>
      </c>
      <c r="U512" s="36" t="str">
        <f aca="false">D512&amp;" "&amp;O512</f>
        <v> 0    </v>
      </c>
      <c r="V512" s="25"/>
      <c r="W512" s="19"/>
      <c r="X512" s="19"/>
      <c r="Y512" s="19"/>
      <c r="Z512" s="19"/>
      <c r="AA512" s="20"/>
      <c r="AB512" s="20"/>
      <c r="AC512" s="21"/>
      <c r="AD512" s="21"/>
      <c r="AE512" s="22"/>
      <c r="AF512" s="23"/>
    </row>
    <row r="513" customFormat="false" ht="12.75" hidden="false" customHeight="false" outlineLevel="0" collapsed="false">
      <c r="A513" s="34" t="str">
        <f aca="false">LEFT(X513,2)&amp;"00"</f>
        <v>00</v>
      </c>
      <c r="B513" s="34" t="str">
        <f aca="false">LEFT(Y513,2)</f>
        <v/>
      </c>
      <c r="C513" s="17" t="str">
        <f aca="false">LEFT(Y513,2)&amp;" "&amp;0</f>
        <v> 0</v>
      </c>
      <c r="D513" s="34" t="str">
        <f aca="false">C513&amp;" "&amp;W513</f>
        <v> 0 </v>
      </c>
      <c r="E513" s="34" t="str">
        <f aca="false">W513&amp;" "&amp;A513</f>
        <v> 00</v>
      </c>
      <c r="F513" s="34" t="str">
        <f aca="false">D513&amp;" "&amp;A513</f>
        <v> 0  00</v>
      </c>
      <c r="G513" s="35" t="n">
        <f aca="false">X513</f>
        <v>0</v>
      </c>
      <c r="H513" s="34" t="str">
        <f aca="false">W513&amp;" "&amp;G513</f>
        <v> 0</v>
      </c>
      <c r="I513" s="34" t="str">
        <f aca="false">D513&amp;" "&amp;G513</f>
        <v> 0  0</v>
      </c>
      <c r="J513" s="34" t="str">
        <f aca="false">X513&amp;" "&amp;Y513</f>
        <v> </v>
      </c>
      <c r="K513" s="36" t="str">
        <f aca="false">W513&amp;" "&amp;J513</f>
        <v>  </v>
      </c>
      <c r="L513" s="36" t="str">
        <f aca="false">D513&amp;" "&amp;J513</f>
        <v> 0   </v>
      </c>
      <c r="M513" s="34" t="str">
        <f aca="false">X513&amp;" "&amp;Y513&amp;" "&amp;LEFT(Z513,1)&amp;"00"</f>
        <v>  00</v>
      </c>
      <c r="N513" s="34" t="str">
        <f aca="false">X513&amp;" "&amp;Y513&amp;" "&amp;LEFT(Z513,2)&amp;"0"</f>
        <v>  0</v>
      </c>
      <c r="O513" s="34" t="str">
        <f aca="false">X513&amp;" "&amp;Y513&amp;" "&amp;Z513</f>
        <v>  </v>
      </c>
      <c r="P513" s="36" t="str">
        <f aca="false">W513&amp;" "&amp;M513</f>
        <v>   00</v>
      </c>
      <c r="Q513" s="36" t="str">
        <f aca="false">W513&amp;" "&amp;N513</f>
        <v>   0</v>
      </c>
      <c r="R513" s="36" t="str">
        <f aca="false">W513&amp;" "&amp;O513</f>
        <v>   </v>
      </c>
      <c r="S513" s="36" t="str">
        <f aca="false">D513&amp;" "&amp;M513</f>
        <v> 0    00</v>
      </c>
      <c r="T513" s="36" t="str">
        <f aca="false">D513&amp;" "&amp;N513</f>
        <v> 0    0</v>
      </c>
      <c r="U513" s="36" t="str">
        <f aca="false">D513&amp;" "&amp;O513</f>
        <v> 0    </v>
      </c>
      <c r="V513" s="25"/>
      <c r="W513" s="19"/>
      <c r="X513" s="19"/>
      <c r="Y513" s="19"/>
      <c r="Z513" s="19"/>
      <c r="AA513" s="20"/>
      <c r="AB513" s="20"/>
      <c r="AC513" s="21"/>
      <c r="AD513" s="21"/>
      <c r="AE513" s="22"/>
      <c r="AF513" s="23"/>
    </row>
    <row r="514" customFormat="false" ht="12.75" hidden="false" customHeight="false" outlineLevel="0" collapsed="false">
      <c r="A514" s="34" t="str">
        <f aca="false">LEFT(X514,2)&amp;"00"</f>
        <v>00</v>
      </c>
      <c r="B514" s="34" t="str">
        <f aca="false">LEFT(Y514,2)</f>
        <v/>
      </c>
      <c r="C514" s="17" t="str">
        <f aca="false">LEFT(Y514,2)&amp;" "&amp;0</f>
        <v> 0</v>
      </c>
      <c r="D514" s="34" t="str">
        <f aca="false">C514&amp;" "&amp;W514</f>
        <v> 0 </v>
      </c>
      <c r="E514" s="34" t="str">
        <f aca="false">W514&amp;" "&amp;A514</f>
        <v> 00</v>
      </c>
      <c r="F514" s="34" t="str">
        <f aca="false">D514&amp;" "&amp;A514</f>
        <v> 0  00</v>
      </c>
      <c r="G514" s="35" t="n">
        <f aca="false">X514</f>
        <v>0</v>
      </c>
      <c r="H514" s="34" t="str">
        <f aca="false">W514&amp;" "&amp;G514</f>
        <v> 0</v>
      </c>
      <c r="I514" s="34" t="str">
        <f aca="false">D514&amp;" "&amp;G514</f>
        <v> 0  0</v>
      </c>
      <c r="J514" s="34" t="str">
        <f aca="false">X514&amp;" "&amp;Y514</f>
        <v> </v>
      </c>
      <c r="K514" s="36" t="str">
        <f aca="false">W514&amp;" "&amp;J514</f>
        <v>  </v>
      </c>
      <c r="L514" s="36" t="str">
        <f aca="false">D514&amp;" "&amp;J514</f>
        <v> 0   </v>
      </c>
      <c r="M514" s="34" t="str">
        <f aca="false">X514&amp;" "&amp;Y514&amp;" "&amp;LEFT(Z514,1)&amp;"00"</f>
        <v>  00</v>
      </c>
      <c r="N514" s="34" t="str">
        <f aca="false">X514&amp;" "&amp;Y514&amp;" "&amp;LEFT(Z514,2)&amp;"0"</f>
        <v>  0</v>
      </c>
      <c r="O514" s="34" t="str">
        <f aca="false">X514&amp;" "&amp;Y514&amp;" "&amp;Z514</f>
        <v>  </v>
      </c>
      <c r="P514" s="36" t="str">
        <f aca="false">W514&amp;" "&amp;M514</f>
        <v>   00</v>
      </c>
      <c r="Q514" s="36" t="str">
        <f aca="false">W514&amp;" "&amp;N514</f>
        <v>   0</v>
      </c>
      <c r="R514" s="36" t="str">
        <f aca="false">W514&amp;" "&amp;O514</f>
        <v>   </v>
      </c>
      <c r="S514" s="36" t="str">
        <f aca="false">D514&amp;" "&amp;M514</f>
        <v> 0    00</v>
      </c>
      <c r="T514" s="36" t="str">
        <f aca="false">D514&amp;" "&amp;N514</f>
        <v> 0    0</v>
      </c>
      <c r="U514" s="36" t="str">
        <f aca="false">D514&amp;" "&amp;O514</f>
        <v> 0    </v>
      </c>
      <c r="V514" s="25"/>
      <c r="W514" s="19"/>
      <c r="X514" s="19"/>
      <c r="Y514" s="19"/>
      <c r="Z514" s="19"/>
      <c r="AA514" s="20"/>
      <c r="AB514" s="20"/>
      <c r="AC514" s="21"/>
      <c r="AD514" s="21"/>
      <c r="AE514" s="22"/>
      <c r="AF514" s="23"/>
    </row>
    <row r="515" customFormat="false" ht="12.75" hidden="false" customHeight="false" outlineLevel="0" collapsed="false">
      <c r="A515" s="34" t="str">
        <f aca="false">LEFT(X515,2)&amp;"00"</f>
        <v>00</v>
      </c>
      <c r="B515" s="34" t="str">
        <f aca="false">LEFT(Y515,2)</f>
        <v/>
      </c>
      <c r="C515" s="17" t="str">
        <f aca="false">LEFT(Y515,2)&amp;" "&amp;0</f>
        <v> 0</v>
      </c>
      <c r="D515" s="34" t="str">
        <f aca="false">C515&amp;" "&amp;W515</f>
        <v> 0 </v>
      </c>
      <c r="E515" s="34" t="str">
        <f aca="false">W515&amp;" "&amp;A515</f>
        <v> 00</v>
      </c>
      <c r="F515" s="34" t="str">
        <f aca="false">D515&amp;" "&amp;A515</f>
        <v> 0  00</v>
      </c>
      <c r="G515" s="35" t="n">
        <f aca="false">X515</f>
        <v>0</v>
      </c>
      <c r="H515" s="34" t="str">
        <f aca="false">W515&amp;" "&amp;G515</f>
        <v> 0</v>
      </c>
      <c r="I515" s="34" t="str">
        <f aca="false">D515&amp;" "&amp;G515</f>
        <v> 0  0</v>
      </c>
      <c r="J515" s="34" t="str">
        <f aca="false">X515&amp;" "&amp;Y515</f>
        <v> </v>
      </c>
      <c r="K515" s="36" t="str">
        <f aca="false">W515&amp;" "&amp;J515</f>
        <v>  </v>
      </c>
      <c r="L515" s="36" t="str">
        <f aca="false">D515&amp;" "&amp;J515</f>
        <v> 0   </v>
      </c>
      <c r="M515" s="34" t="str">
        <f aca="false">X515&amp;" "&amp;Y515&amp;" "&amp;LEFT(Z515,1)&amp;"00"</f>
        <v>  00</v>
      </c>
      <c r="N515" s="34" t="str">
        <f aca="false">X515&amp;" "&amp;Y515&amp;" "&amp;LEFT(Z515,2)&amp;"0"</f>
        <v>  0</v>
      </c>
      <c r="O515" s="34" t="str">
        <f aca="false">X515&amp;" "&amp;Y515&amp;" "&amp;Z515</f>
        <v>  </v>
      </c>
      <c r="P515" s="36" t="str">
        <f aca="false">W515&amp;" "&amp;M515</f>
        <v>   00</v>
      </c>
      <c r="Q515" s="36" t="str">
        <f aca="false">W515&amp;" "&amp;N515</f>
        <v>   0</v>
      </c>
      <c r="R515" s="36" t="str">
        <f aca="false">W515&amp;" "&amp;O515</f>
        <v>   </v>
      </c>
      <c r="S515" s="36" t="str">
        <f aca="false">D515&amp;" "&amp;M515</f>
        <v> 0    00</v>
      </c>
      <c r="T515" s="36" t="str">
        <f aca="false">D515&amp;" "&amp;N515</f>
        <v> 0    0</v>
      </c>
      <c r="U515" s="36" t="str">
        <f aca="false">D515&amp;" "&amp;O515</f>
        <v> 0    </v>
      </c>
      <c r="V515" s="25"/>
      <c r="W515" s="19"/>
      <c r="X515" s="19"/>
      <c r="Y515" s="19"/>
      <c r="Z515" s="19"/>
      <c r="AA515" s="20"/>
      <c r="AB515" s="20"/>
      <c r="AC515" s="21"/>
      <c r="AD515" s="21"/>
      <c r="AE515" s="22"/>
      <c r="AF515" s="23"/>
    </row>
    <row r="516" customFormat="false" ht="12.75" hidden="false" customHeight="false" outlineLevel="0" collapsed="false">
      <c r="A516" s="34" t="str">
        <f aca="false">LEFT(X516,2)&amp;"00"</f>
        <v>00</v>
      </c>
      <c r="B516" s="34" t="str">
        <f aca="false">LEFT(Y516,2)</f>
        <v/>
      </c>
      <c r="C516" s="17" t="str">
        <f aca="false">LEFT(Y516,2)&amp;" "&amp;0</f>
        <v> 0</v>
      </c>
      <c r="D516" s="34" t="str">
        <f aca="false">C516&amp;" "&amp;W516</f>
        <v> 0 </v>
      </c>
      <c r="E516" s="34" t="str">
        <f aca="false">W516&amp;" "&amp;A516</f>
        <v> 00</v>
      </c>
      <c r="F516" s="34" t="str">
        <f aca="false">D516&amp;" "&amp;A516</f>
        <v> 0  00</v>
      </c>
      <c r="G516" s="35" t="n">
        <f aca="false">X516</f>
        <v>0</v>
      </c>
      <c r="H516" s="34" t="str">
        <f aca="false">W516&amp;" "&amp;G516</f>
        <v> 0</v>
      </c>
      <c r="I516" s="34" t="str">
        <f aca="false">D516&amp;" "&amp;G516</f>
        <v> 0  0</v>
      </c>
      <c r="J516" s="34" t="str">
        <f aca="false">X516&amp;" "&amp;Y516</f>
        <v> </v>
      </c>
      <c r="K516" s="36" t="str">
        <f aca="false">W516&amp;" "&amp;J516</f>
        <v>  </v>
      </c>
      <c r="L516" s="36" t="str">
        <f aca="false">D516&amp;" "&amp;J516</f>
        <v> 0   </v>
      </c>
      <c r="M516" s="34" t="str">
        <f aca="false">X516&amp;" "&amp;Y516&amp;" "&amp;LEFT(Z516,1)&amp;"00"</f>
        <v>  00</v>
      </c>
      <c r="N516" s="34" t="str">
        <f aca="false">X516&amp;" "&amp;Y516&amp;" "&amp;LEFT(Z516,2)&amp;"0"</f>
        <v>  0</v>
      </c>
      <c r="O516" s="34" t="str">
        <f aca="false">X516&amp;" "&amp;Y516&amp;" "&amp;Z516</f>
        <v>  </v>
      </c>
      <c r="P516" s="36" t="str">
        <f aca="false">W516&amp;" "&amp;M516</f>
        <v>   00</v>
      </c>
      <c r="Q516" s="36" t="str">
        <f aca="false">W516&amp;" "&amp;N516</f>
        <v>   0</v>
      </c>
      <c r="R516" s="36" t="str">
        <f aca="false">W516&amp;" "&amp;O516</f>
        <v>   </v>
      </c>
      <c r="S516" s="36" t="str">
        <f aca="false">D516&amp;" "&amp;M516</f>
        <v> 0    00</v>
      </c>
      <c r="T516" s="36" t="str">
        <f aca="false">D516&amp;" "&amp;N516</f>
        <v> 0    0</v>
      </c>
      <c r="U516" s="36" t="str">
        <f aca="false">D516&amp;" "&amp;O516</f>
        <v> 0    </v>
      </c>
      <c r="V516" s="25"/>
      <c r="W516" s="19"/>
      <c r="X516" s="19"/>
      <c r="Y516" s="19"/>
      <c r="Z516" s="19"/>
      <c r="AA516" s="20"/>
      <c r="AB516" s="20"/>
      <c r="AC516" s="21"/>
      <c r="AD516" s="21"/>
      <c r="AE516" s="22"/>
      <c r="AF516" s="23"/>
    </row>
    <row r="517" customFormat="false" ht="12.75" hidden="false" customHeight="false" outlineLevel="0" collapsed="false">
      <c r="A517" s="34" t="str">
        <f aca="false">LEFT(X517,2)&amp;"00"</f>
        <v>00</v>
      </c>
      <c r="B517" s="34" t="str">
        <f aca="false">LEFT(Y517,2)</f>
        <v/>
      </c>
      <c r="C517" s="17" t="str">
        <f aca="false">LEFT(Y517,2)&amp;" "&amp;0</f>
        <v> 0</v>
      </c>
      <c r="D517" s="34" t="str">
        <f aca="false">C517&amp;" "&amp;W517</f>
        <v> 0 </v>
      </c>
      <c r="E517" s="34" t="str">
        <f aca="false">W517&amp;" "&amp;A517</f>
        <v> 00</v>
      </c>
      <c r="F517" s="34" t="str">
        <f aca="false">D517&amp;" "&amp;A517</f>
        <v> 0  00</v>
      </c>
      <c r="G517" s="35" t="n">
        <f aca="false">X517</f>
        <v>0</v>
      </c>
      <c r="H517" s="34" t="str">
        <f aca="false">W517&amp;" "&amp;G517</f>
        <v> 0</v>
      </c>
      <c r="I517" s="34" t="str">
        <f aca="false">D517&amp;" "&amp;G517</f>
        <v> 0  0</v>
      </c>
      <c r="J517" s="34" t="str">
        <f aca="false">X517&amp;" "&amp;Y517</f>
        <v> </v>
      </c>
      <c r="K517" s="36" t="str">
        <f aca="false">W517&amp;" "&amp;J517</f>
        <v>  </v>
      </c>
      <c r="L517" s="36" t="str">
        <f aca="false">D517&amp;" "&amp;J517</f>
        <v> 0   </v>
      </c>
      <c r="M517" s="34" t="str">
        <f aca="false">X517&amp;" "&amp;Y517&amp;" "&amp;LEFT(Z517,1)&amp;"00"</f>
        <v>  00</v>
      </c>
      <c r="N517" s="34" t="str">
        <f aca="false">X517&amp;" "&amp;Y517&amp;" "&amp;LEFT(Z517,2)&amp;"0"</f>
        <v>  0</v>
      </c>
      <c r="O517" s="34" t="str">
        <f aca="false">X517&amp;" "&amp;Y517&amp;" "&amp;Z517</f>
        <v>  </v>
      </c>
      <c r="P517" s="36" t="str">
        <f aca="false">W517&amp;" "&amp;M517</f>
        <v>   00</v>
      </c>
      <c r="Q517" s="36" t="str">
        <f aca="false">W517&amp;" "&amp;N517</f>
        <v>   0</v>
      </c>
      <c r="R517" s="36" t="str">
        <f aca="false">W517&amp;" "&amp;O517</f>
        <v>   </v>
      </c>
      <c r="S517" s="36" t="str">
        <f aca="false">D517&amp;" "&amp;M517</f>
        <v> 0    00</v>
      </c>
      <c r="T517" s="36" t="str">
        <f aca="false">D517&amp;" "&amp;N517</f>
        <v> 0    0</v>
      </c>
      <c r="U517" s="36" t="str">
        <f aca="false">D517&amp;" "&amp;O517</f>
        <v> 0    </v>
      </c>
      <c r="V517" s="25"/>
      <c r="W517" s="19"/>
      <c r="X517" s="19"/>
      <c r="Y517" s="19"/>
      <c r="Z517" s="19"/>
      <c r="AA517" s="20"/>
      <c r="AB517" s="20"/>
      <c r="AC517" s="21"/>
      <c r="AD517" s="21"/>
      <c r="AE517" s="22"/>
      <c r="AF517" s="23"/>
    </row>
    <row r="518" customFormat="false" ht="12.75" hidden="false" customHeight="false" outlineLevel="0" collapsed="false">
      <c r="A518" s="34" t="str">
        <f aca="false">LEFT(X518,2)&amp;"00"</f>
        <v>00</v>
      </c>
      <c r="B518" s="34" t="str">
        <f aca="false">LEFT(Y518,2)</f>
        <v/>
      </c>
      <c r="C518" s="17" t="str">
        <f aca="false">LEFT(Y518,2)&amp;" "&amp;0</f>
        <v> 0</v>
      </c>
      <c r="D518" s="34" t="str">
        <f aca="false">C518&amp;" "&amp;W518</f>
        <v> 0 </v>
      </c>
      <c r="E518" s="34" t="str">
        <f aca="false">W518&amp;" "&amp;A518</f>
        <v> 00</v>
      </c>
      <c r="F518" s="34" t="str">
        <f aca="false">D518&amp;" "&amp;A518</f>
        <v> 0  00</v>
      </c>
      <c r="G518" s="35" t="n">
        <f aca="false">X518</f>
        <v>0</v>
      </c>
      <c r="H518" s="34" t="str">
        <f aca="false">W518&amp;" "&amp;G518</f>
        <v> 0</v>
      </c>
      <c r="I518" s="34" t="str">
        <f aca="false">D518&amp;" "&amp;G518</f>
        <v> 0  0</v>
      </c>
      <c r="J518" s="34" t="str">
        <f aca="false">X518&amp;" "&amp;Y518</f>
        <v> </v>
      </c>
      <c r="K518" s="36" t="str">
        <f aca="false">W518&amp;" "&amp;J518</f>
        <v>  </v>
      </c>
      <c r="L518" s="36" t="str">
        <f aca="false">D518&amp;" "&amp;J518</f>
        <v> 0   </v>
      </c>
      <c r="M518" s="34" t="str">
        <f aca="false">X518&amp;" "&amp;Y518&amp;" "&amp;LEFT(Z518,1)&amp;"00"</f>
        <v>  00</v>
      </c>
      <c r="N518" s="34" t="str">
        <f aca="false">X518&amp;" "&amp;Y518&amp;" "&amp;LEFT(Z518,2)&amp;"0"</f>
        <v>  0</v>
      </c>
      <c r="O518" s="34" t="str">
        <f aca="false">X518&amp;" "&amp;Y518&amp;" "&amp;Z518</f>
        <v>  </v>
      </c>
      <c r="P518" s="36" t="str">
        <f aca="false">W518&amp;" "&amp;M518</f>
        <v>   00</v>
      </c>
      <c r="Q518" s="36" t="str">
        <f aca="false">W518&amp;" "&amp;N518</f>
        <v>   0</v>
      </c>
      <c r="R518" s="36" t="str">
        <f aca="false">W518&amp;" "&amp;O518</f>
        <v>   </v>
      </c>
      <c r="S518" s="36" t="str">
        <f aca="false">D518&amp;" "&amp;M518</f>
        <v> 0    00</v>
      </c>
      <c r="T518" s="36" t="str">
        <f aca="false">D518&amp;" "&amp;N518</f>
        <v> 0    0</v>
      </c>
      <c r="U518" s="36" t="str">
        <f aca="false">D518&amp;" "&amp;O518</f>
        <v> 0    </v>
      </c>
      <c r="V518" s="25"/>
      <c r="W518" s="19"/>
      <c r="X518" s="19"/>
      <c r="Y518" s="19"/>
      <c r="Z518" s="19"/>
      <c r="AA518" s="20"/>
      <c r="AB518" s="20"/>
      <c r="AC518" s="21"/>
      <c r="AD518" s="21"/>
      <c r="AE518" s="22"/>
      <c r="AF518" s="23"/>
    </row>
    <row r="519" customFormat="false" ht="12.75" hidden="false" customHeight="false" outlineLevel="0" collapsed="false">
      <c r="A519" s="34" t="str">
        <f aca="false">LEFT(X519,2)&amp;"00"</f>
        <v>00</v>
      </c>
      <c r="B519" s="34" t="str">
        <f aca="false">LEFT(Y519,2)</f>
        <v/>
      </c>
      <c r="C519" s="17" t="str">
        <f aca="false">LEFT(Y519,2)&amp;" "&amp;0</f>
        <v> 0</v>
      </c>
      <c r="D519" s="34" t="str">
        <f aca="false">C519&amp;" "&amp;W519</f>
        <v> 0 </v>
      </c>
      <c r="E519" s="34" t="str">
        <f aca="false">W519&amp;" "&amp;A519</f>
        <v> 00</v>
      </c>
      <c r="F519" s="34" t="str">
        <f aca="false">D519&amp;" "&amp;A519</f>
        <v> 0  00</v>
      </c>
      <c r="G519" s="35" t="n">
        <f aca="false">X519</f>
        <v>0</v>
      </c>
      <c r="H519" s="34" t="str">
        <f aca="false">W519&amp;" "&amp;G519</f>
        <v> 0</v>
      </c>
      <c r="I519" s="34" t="str">
        <f aca="false">D519&amp;" "&amp;G519</f>
        <v> 0  0</v>
      </c>
      <c r="J519" s="34" t="str">
        <f aca="false">X519&amp;" "&amp;Y519</f>
        <v> </v>
      </c>
      <c r="K519" s="36" t="str">
        <f aca="false">W519&amp;" "&amp;J519</f>
        <v>  </v>
      </c>
      <c r="L519" s="36" t="str">
        <f aca="false">D519&amp;" "&amp;J519</f>
        <v> 0   </v>
      </c>
      <c r="M519" s="34" t="str">
        <f aca="false">X519&amp;" "&amp;Y519&amp;" "&amp;LEFT(Z519,1)&amp;"00"</f>
        <v>  00</v>
      </c>
      <c r="N519" s="34" t="str">
        <f aca="false">X519&amp;" "&amp;Y519&amp;" "&amp;LEFT(Z519,2)&amp;"0"</f>
        <v>  0</v>
      </c>
      <c r="O519" s="34" t="str">
        <f aca="false">X519&amp;" "&amp;Y519&amp;" "&amp;Z519</f>
        <v>  </v>
      </c>
      <c r="P519" s="36" t="str">
        <f aca="false">W519&amp;" "&amp;M519</f>
        <v>   00</v>
      </c>
      <c r="Q519" s="36" t="str">
        <f aca="false">W519&amp;" "&amp;N519</f>
        <v>   0</v>
      </c>
      <c r="R519" s="36" t="str">
        <f aca="false">W519&amp;" "&amp;O519</f>
        <v>   </v>
      </c>
      <c r="S519" s="36" t="str">
        <f aca="false">D519&amp;" "&amp;M519</f>
        <v> 0    00</v>
      </c>
      <c r="T519" s="36" t="str">
        <f aca="false">D519&amp;" "&amp;N519</f>
        <v> 0    0</v>
      </c>
      <c r="U519" s="36" t="str">
        <f aca="false">D519&amp;" "&amp;O519</f>
        <v> 0    </v>
      </c>
      <c r="V519" s="25"/>
      <c r="W519" s="19"/>
      <c r="X519" s="19"/>
      <c r="Y519" s="19"/>
      <c r="Z519" s="19"/>
      <c r="AA519" s="20"/>
      <c r="AB519" s="20"/>
      <c r="AC519" s="21"/>
      <c r="AD519" s="21"/>
      <c r="AE519" s="22"/>
      <c r="AF519" s="23"/>
    </row>
    <row r="520" customFormat="false" ht="12.75" hidden="false" customHeight="false" outlineLevel="0" collapsed="false">
      <c r="A520" s="34" t="str">
        <f aca="false">LEFT(X520,2)&amp;"00"</f>
        <v>00</v>
      </c>
      <c r="B520" s="34" t="str">
        <f aca="false">LEFT(Y520,2)</f>
        <v/>
      </c>
      <c r="C520" s="17" t="str">
        <f aca="false">LEFT(Y520,2)&amp;" "&amp;0</f>
        <v> 0</v>
      </c>
      <c r="D520" s="34" t="str">
        <f aca="false">C520&amp;" "&amp;W520</f>
        <v> 0 </v>
      </c>
      <c r="E520" s="34" t="str">
        <f aca="false">W520&amp;" "&amp;A520</f>
        <v> 00</v>
      </c>
      <c r="F520" s="34" t="str">
        <f aca="false">D520&amp;" "&amp;A520</f>
        <v> 0  00</v>
      </c>
      <c r="G520" s="35" t="n">
        <f aca="false">X520</f>
        <v>0</v>
      </c>
      <c r="H520" s="34" t="str">
        <f aca="false">W520&amp;" "&amp;G520</f>
        <v> 0</v>
      </c>
      <c r="I520" s="34" t="str">
        <f aca="false">D520&amp;" "&amp;G520</f>
        <v> 0  0</v>
      </c>
      <c r="J520" s="34" t="str">
        <f aca="false">X520&amp;" "&amp;Y520</f>
        <v> </v>
      </c>
      <c r="K520" s="36" t="str">
        <f aca="false">W520&amp;" "&amp;J520</f>
        <v>  </v>
      </c>
      <c r="L520" s="36" t="str">
        <f aca="false">D520&amp;" "&amp;J520</f>
        <v> 0   </v>
      </c>
      <c r="M520" s="34" t="str">
        <f aca="false">X520&amp;" "&amp;Y520&amp;" "&amp;LEFT(Z520,1)&amp;"00"</f>
        <v>  00</v>
      </c>
      <c r="N520" s="34" t="str">
        <f aca="false">X520&amp;" "&amp;Y520&amp;" "&amp;LEFT(Z520,2)&amp;"0"</f>
        <v>  0</v>
      </c>
      <c r="O520" s="34" t="str">
        <f aca="false">X520&amp;" "&amp;Y520&amp;" "&amp;Z520</f>
        <v>  </v>
      </c>
      <c r="P520" s="36" t="str">
        <f aca="false">W520&amp;" "&amp;M520</f>
        <v>   00</v>
      </c>
      <c r="Q520" s="36" t="str">
        <f aca="false">W520&amp;" "&amp;N520</f>
        <v>   0</v>
      </c>
      <c r="R520" s="36" t="str">
        <f aca="false">W520&amp;" "&amp;O520</f>
        <v>   </v>
      </c>
      <c r="S520" s="36" t="str">
        <f aca="false">D520&amp;" "&amp;M520</f>
        <v> 0    00</v>
      </c>
      <c r="T520" s="36" t="str">
        <f aca="false">D520&amp;" "&amp;N520</f>
        <v> 0    0</v>
      </c>
      <c r="U520" s="36" t="str">
        <f aca="false">D520&amp;" "&amp;O520</f>
        <v> 0    </v>
      </c>
      <c r="V520" s="25"/>
      <c r="W520" s="19"/>
      <c r="X520" s="19"/>
      <c r="Y520" s="19"/>
      <c r="Z520" s="19"/>
      <c r="AA520" s="20"/>
      <c r="AB520" s="20"/>
      <c r="AC520" s="21"/>
      <c r="AD520" s="21"/>
      <c r="AE520" s="22"/>
      <c r="AF520" s="23"/>
    </row>
    <row r="521" customFormat="false" ht="12.75" hidden="false" customHeight="false" outlineLevel="0" collapsed="false">
      <c r="A521" s="34" t="str">
        <f aca="false">LEFT(X521,2)&amp;"00"</f>
        <v>00</v>
      </c>
      <c r="B521" s="34" t="str">
        <f aca="false">LEFT(Y521,2)</f>
        <v/>
      </c>
      <c r="C521" s="17" t="str">
        <f aca="false">LEFT(Y521,2)&amp;" "&amp;0</f>
        <v> 0</v>
      </c>
      <c r="D521" s="34" t="str">
        <f aca="false">C521&amp;" "&amp;W521</f>
        <v> 0 </v>
      </c>
      <c r="E521" s="34" t="str">
        <f aca="false">W521&amp;" "&amp;A521</f>
        <v> 00</v>
      </c>
      <c r="F521" s="34" t="str">
        <f aca="false">D521&amp;" "&amp;A521</f>
        <v> 0  00</v>
      </c>
      <c r="G521" s="35" t="n">
        <f aca="false">X521</f>
        <v>0</v>
      </c>
      <c r="H521" s="34" t="str">
        <f aca="false">W521&amp;" "&amp;G521</f>
        <v> 0</v>
      </c>
      <c r="I521" s="34" t="str">
        <f aca="false">D521&amp;" "&amp;G521</f>
        <v> 0  0</v>
      </c>
      <c r="J521" s="34" t="str">
        <f aca="false">X521&amp;" "&amp;Y521</f>
        <v> </v>
      </c>
      <c r="K521" s="36" t="str">
        <f aca="false">W521&amp;" "&amp;J521</f>
        <v>  </v>
      </c>
      <c r="L521" s="36" t="str">
        <f aca="false">D521&amp;" "&amp;J521</f>
        <v> 0   </v>
      </c>
      <c r="M521" s="34" t="str">
        <f aca="false">X521&amp;" "&amp;Y521&amp;" "&amp;LEFT(Z521,1)&amp;"00"</f>
        <v>  00</v>
      </c>
      <c r="N521" s="34" t="str">
        <f aca="false">X521&amp;" "&amp;Y521&amp;" "&amp;LEFT(Z521,2)&amp;"0"</f>
        <v>  0</v>
      </c>
      <c r="O521" s="34" t="str">
        <f aca="false">X521&amp;" "&amp;Y521&amp;" "&amp;Z521</f>
        <v>  </v>
      </c>
      <c r="P521" s="36" t="str">
        <f aca="false">W521&amp;" "&amp;M521</f>
        <v>   00</v>
      </c>
      <c r="Q521" s="36" t="str">
        <f aca="false">W521&amp;" "&amp;N521</f>
        <v>   0</v>
      </c>
      <c r="R521" s="36" t="str">
        <f aca="false">W521&amp;" "&amp;O521</f>
        <v>   </v>
      </c>
      <c r="S521" s="36" t="str">
        <f aca="false">D521&amp;" "&amp;M521</f>
        <v> 0    00</v>
      </c>
      <c r="T521" s="36" t="str">
        <f aca="false">D521&amp;" "&amp;N521</f>
        <v> 0    0</v>
      </c>
      <c r="U521" s="36" t="str">
        <f aca="false">D521&amp;" "&amp;O521</f>
        <v> 0    </v>
      </c>
      <c r="V521" s="25"/>
      <c r="W521" s="19"/>
      <c r="X521" s="19"/>
      <c r="Y521" s="19"/>
      <c r="Z521" s="19"/>
      <c r="AA521" s="20"/>
      <c r="AB521" s="20"/>
      <c r="AC521" s="21"/>
      <c r="AD521" s="21"/>
      <c r="AE521" s="22"/>
      <c r="AF521" s="23"/>
    </row>
    <row r="522" customFormat="false" ht="12.75" hidden="false" customHeight="false" outlineLevel="0" collapsed="false">
      <c r="A522" s="34" t="str">
        <f aca="false">LEFT(X522,2)&amp;"00"</f>
        <v>00</v>
      </c>
      <c r="B522" s="34" t="str">
        <f aca="false">LEFT(Y522,2)</f>
        <v/>
      </c>
      <c r="C522" s="17" t="str">
        <f aca="false">LEFT(Y522,2)&amp;" "&amp;0</f>
        <v> 0</v>
      </c>
      <c r="D522" s="34" t="str">
        <f aca="false">C522&amp;" "&amp;W522</f>
        <v> 0 </v>
      </c>
      <c r="E522" s="34" t="str">
        <f aca="false">W522&amp;" "&amp;A522</f>
        <v> 00</v>
      </c>
      <c r="F522" s="34" t="str">
        <f aca="false">D522&amp;" "&amp;A522</f>
        <v> 0  00</v>
      </c>
      <c r="G522" s="35" t="n">
        <f aca="false">X522</f>
        <v>0</v>
      </c>
      <c r="H522" s="34" t="str">
        <f aca="false">W522&amp;" "&amp;G522</f>
        <v> 0</v>
      </c>
      <c r="I522" s="34" t="str">
        <f aca="false">D522&amp;" "&amp;G522</f>
        <v> 0  0</v>
      </c>
      <c r="J522" s="34" t="str">
        <f aca="false">X522&amp;" "&amp;Y522</f>
        <v> </v>
      </c>
      <c r="K522" s="36" t="str">
        <f aca="false">W522&amp;" "&amp;J522</f>
        <v>  </v>
      </c>
      <c r="L522" s="36" t="str">
        <f aca="false">D522&amp;" "&amp;J522</f>
        <v> 0   </v>
      </c>
      <c r="M522" s="34" t="str">
        <f aca="false">X522&amp;" "&amp;Y522&amp;" "&amp;LEFT(Z522,1)&amp;"00"</f>
        <v>  00</v>
      </c>
      <c r="N522" s="34" t="str">
        <f aca="false">X522&amp;" "&amp;Y522&amp;" "&amp;LEFT(Z522,2)&amp;"0"</f>
        <v>  0</v>
      </c>
      <c r="O522" s="34" t="str">
        <f aca="false">X522&amp;" "&amp;Y522&amp;" "&amp;Z522</f>
        <v>  </v>
      </c>
      <c r="P522" s="36" t="str">
        <f aca="false">W522&amp;" "&amp;M522</f>
        <v>   00</v>
      </c>
      <c r="Q522" s="36" t="str">
        <f aca="false">W522&amp;" "&amp;N522</f>
        <v>   0</v>
      </c>
      <c r="R522" s="36" t="str">
        <f aca="false">W522&amp;" "&amp;O522</f>
        <v>   </v>
      </c>
      <c r="S522" s="36" t="str">
        <f aca="false">D522&amp;" "&amp;M522</f>
        <v> 0    00</v>
      </c>
      <c r="T522" s="36" t="str">
        <f aca="false">D522&amp;" "&amp;N522</f>
        <v> 0    0</v>
      </c>
      <c r="U522" s="36" t="str">
        <f aca="false">D522&amp;" "&amp;O522</f>
        <v> 0    </v>
      </c>
      <c r="V522" s="25"/>
      <c r="W522" s="19"/>
      <c r="X522" s="19"/>
      <c r="Y522" s="19"/>
      <c r="Z522" s="19"/>
      <c r="AA522" s="20"/>
      <c r="AB522" s="20"/>
      <c r="AC522" s="21"/>
      <c r="AD522" s="21"/>
      <c r="AE522" s="22"/>
      <c r="AF522" s="23"/>
    </row>
    <row r="523" customFormat="false" ht="12.75" hidden="false" customHeight="false" outlineLevel="0" collapsed="false">
      <c r="A523" s="34" t="str">
        <f aca="false">LEFT(X523,2)&amp;"00"</f>
        <v>00</v>
      </c>
      <c r="B523" s="34" t="str">
        <f aca="false">LEFT(Y523,2)</f>
        <v/>
      </c>
      <c r="C523" s="17" t="str">
        <f aca="false">LEFT(Y523,2)&amp;" "&amp;0</f>
        <v> 0</v>
      </c>
      <c r="D523" s="34" t="str">
        <f aca="false">C523&amp;" "&amp;W523</f>
        <v> 0 </v>
      </c>
      <c r="E523" s="34" t="str">
        <f aca="false">W523&amp;" "&amp;A523</f>
        <v> 00</v>
      </c>
      <c r="F523" s="34" t="str">
        <f aca="false">D523&amp;" "&amp;A523</f>
        <v> 0  00</v>
      </c>
      <c r="G523" s="35" t="n">
        <f aca="false">X523</f>
        <v>0</v>
      </c>
      <c r="H523" s="34" t="str">
        <f aca="false">W523&amp;" "&amp;G523</f>
        <v> 0</v>
      </c>
      <c r="I523" s="34" t="str">
        <f aca="false">D523&amp;" "&amp;G523</f>
        <v> 0  0</v>
      </c>
      <c r="J523" s="34" t="str">
        <f aca="false">X523&amp;" "&amp;Y523</f>
        <v> </v>
      </c>
      <c r="K523" s="36" t="str">
        <f aca="false">W523&amp;" "&amp;J523</f>
        <v>  </v>
      </c>
      <c r="L523" s="36" t="str">
        <f aca="false">D523&amp;" "&amp;J523</f>
        <v> 0   </v>
      </c>
      <c r="M523" s="34" t="str">
        <f aca="false">X523&amp;" "&amp;Y523&amp;" "&amp;LEFT(Z523,1)&amp;"00"</f>
        <v>  00</v>
      </c>
      <c r="N523" s="34" t="str">
        <f aca="false">X523&amp;" "&amp;Y523&amp;" "&amp;LEFT(Z523,2)&amp;"0"</f>
        <v>  0</v>
      </c>
      <c r="O523" s="34" t="str">
        <f aca="false">X523&amp;" "&amp;Y523&amp;" "&amp;Z523</f>
        <v>  </v>
      </c>
      <c r="P523" s="36" t="str">
        <f aca="false">W523&amp;" "&amp;M523</f>
        <v>   00</v>
      </c>
      <c r="Q523" s="36" t="str">
        <f aca="false">W523&amp;" "&amp;N523</f>
        <v>   0</v>
      </c>
      <c r="R523" s="36" t="str">
        <f aca="false">W523&amp;" "&amp;O523</f>
        <v>   </v>
      </c>
      <c r="S523" s="36" t="str">
        <f aca="false">D523&amp;" "&amp;M523</f>
        <v> 0    00</v>
      </c>
      <c r="T523" s="36" t="str">
        <f aca="false">D523&amp;" "&amp;N523</f>
        <v> 0    0</v>
      </c>
      <c r="U523" s="36" t="str">
        <f aca="false">D523&amp;" "&amp;O523</f>
        <v> 0    </v>
      </c>
      <c r="V523" s="27"/>
      <c r="W523" s="28"/>
      <c r="X523" s="28"/>
      <c r="Y523" s="28"/>
      <c r="Z523" s="28"/>
      <c r="AA523" s="29"/>
      <c r="AB523" s="29"/>
      <c r="AC523" s="30"/>
      <c r="AD523" s="30"/>
      <c r="AE523" s="31"/>
      <c r="AF523" s="32"/>
    </row>
    <row r="524" customFormat="false" ht="12.75" hidden="false" customHeight="false" outlineLevel="0" collapsed="false">
      <c r="A524" s="34" t="str">
        <f aca="false">LEFT(X524,2)&amp;"00"</f>
        <v>00</v>
      </c>
      <c r="B524" s="34" t="str">
        <f aca="false">LEFT(Y524,2)</f>
        <v/>
      </c>
      <c r="C524" s="17" t="str">
        <f aca="false">LEFT(Y524,2)&amp;" "&amp;0</f>
        <v> 0</v>
      </c>
      <c r="D524" s="34" t="str">
        <f aca="false">C524&amp;" "&amp;W524</f>
        <v> 0 </v>
      </c>
      <c r="E524" s="34" t="str">
        <f aca="false">W524&amp;" "&amp;A524</f>
        <v> 00</v>
      </c>
      <c r="F524" s="34" t="str">
        <f aca="false">D524&amp;" "&amp;A524</f>
        <v> 0  00</v>
      </c>
      <c r="G524" s="35" t="n">
        <f aca="false">X524</f>
        <v>0</v>
      </c>
      <c r="H524" s="34" t="str">
        <f aca="false">W524&amp;" "&amp;G524</f>
        <v> 0</v>
      </c>
      <c r="I524" s="34" t="str">
        <f aca="false">D524&amp;" "&amp;G524</f>
        <v> 0  0</v>
      </c>
      <c r="J524" s="34" t="str">
        <f aca="false">X524&amp;" "&amp;Y524</f>
        <v> </v>
      </c>
      <c r="K524" s="36" t="str">
        <f aca="false">W524&amp;" "&amp;J524</f>
        <v>  </v>
      </c>
      <c r="L524" s="36" t="str">
        <f aca="false">D524&amp;" "&amp;J524</f>
        <v> 0   </v>
      </c>
      <c r="M524" s="34" t="str">
        <f aca="false">X524&amp;" "&amp;Y524&amp;" "&amp;LEFT(Z524,1)&amp;"00"</f>
        <v>  00</v>
      </c>
      <c r="N524" s="34" t="str">
        <f aca="false">X524&amp;" "&amp;Y524&amp;" "&amp;LEFT(Z524,2)&amp;"0"</f>
        <v>  0</v>
      </c>
      <c r="O524" s="34" t="str">
        <f aca="false">X524&amp;" "&amp;Y524&amp;" "&amp;Z524</f>
        <v>  </v>
      </c>
      <c r="P524" s="36" t="str">
        <f aca="false">W524&amp;" "&amp;M524</f>
        <v>   00</v>
      </c>
      <c r="Q524" s="36" t="str">
        <f aca="false">W524&amp;" "&amp;N524</f>
        <v>   0</v>
      </c>
      <c r="R524" s="36" t="str">
        <f aca="false">W524&amp;" "&amp;O524</f>
        <v>   </v>
      </c>
      <c r="S524" s="36" t="str">
        <f aca="false">D524&amp;" "&amp;M524</f>
        <v> 0    00</v>
      </c>
      <c r="T524" s="36" t="str">
        <f aca="false">D524&amp;" "&amp;N524</f>
        <v> 0    0</v>
      </c>
      <c r="U524" s="36" t="str">
        <f aca="false">D524&amp;" "&amp;O524</f>
        <v> 0    </v>
      </c>
      <c r="V524" s="25"/>
      <c r="W524" s="19"/>
      <c r="X524" s="19"/>
      <c r="Y524" s="19"/>
      <c r="Z524" s="19"/>
      <c r="AA524" s="20"/>
      <c r="AB524" s="20"/>
      <c r="AC524" s="21"/>
      <c r="AD524" s="21"/>
      <c r="AE524" s="22"/>
      <c r="AF524" s="23"/>
    </row>
    <row r="525" customFormat="false" ht="12.75" hidden="false" customHeight="false" outlineLevel="0" collapsed="false">
      <c r="A525" s="34" t="str">
        <f aca="false">LEFT(X525,2)&amp;"00"</f>
        <v>00</v>
      </c>
      <c r="B525" s="34" t="str">
        <f aca="false">LEFT(Y525,2)</f>
        <v/>
      </c>
      <c r="C525" s="17" t="str">
        <f aca="false">LEFT(Y525,2)&amp;" "&amp;0</f>
        <v> 0</v>
      </c>
      <c r="D525" s="34" t="str">
        <f aca="false">C525&amp;" "&amp;W525</f>
        <v> 0 </v>
      </c>
      <c r="E525" s="34" t="str">
        <f aca="false">W525&amp;" "&amp;A525</f>
        <v> 00</v>
      </c>
      <c r="F525" s="34" t="str">
        <f aca="false">D525&amp;" "&amp;A525</f>
        <v> 0  00</v>
      </c>
      <c r="G525" s="35" t="n">
        <f aca="false">X525</f>
        <v>0</v>
      </c>
      <c r="H525" s="34" t="str">
        <f aca="false">W525&amp;" "&amp;G525</f>
        <v> 0</v>
      </c>
      <c r="I525" s="34" t="str">
        <f aca="false">D525&amp;" "&amp;G525</f>
        <v> 0  0</v>
      </c>
      <c r="J525" s="34" t="str">
        <f aca="false">X525&amp;" "&amp;Y525</f>
        <v> </v>
      </c>
      <c r="K525" s="36" t="str">
        <f aca="false">W525&amp;" "&amp;J525</f>
        <v>  </v>
      </c>
      <c r="L525" s="36" t="str">
        <f aca="false">D525&amp;" "&amp;J525</f>
        <v> 0   </v>
      </c>
      <c r="M525" s="34" t="str">
        <f aca="false">X525&amp;" "&amp;Y525&amp;" "&amp;LEFT(Z525,1)&amp;"00"</f>
        <v>  00</v>
      </c>
      <c r="N525" s="34" t="str">
        <f aca="false">X525&amp;" "&amp;Y525&amp;" "&amp;LEFT(Z525,2)&amp;"0"</f>
        <v>  0</v>
      </c>
      <c r="O525" s="34" t="str">
        <f aca="false">X525&amp;" "&amp;Y525&amp;" "&amp;Z525</f>
        <v>  </v>
      </c>
      <c r="P525" s="36" t="str">
        <f aca="false">W525&amp;" "&amp;M525</f>
        <v>   00</v>
      </c>
      <c r="Q525" s="36" t="str">
        <f aca="false">W525&amp;" "&amp;N525</f>
        <v>   0</v>
      </c>
      <c r="R525" s="36" t="str">
        <f aca="false">W525&amp;" "&amp;O525</f>
        <v>   </v>
      </c>
      <c r="S525" s="36" t="str">
        <f aca="false">D525&amp;" "&amp;M525</f>
        <v> 0    00</v>
      </c>
      <c r="T525" s="36" t="str">
        <f aca="false">D525&amp;" "&amp;N525</f>
        <v> 0    0</v>
      </c>
      <c r="U525" s="36" t="str">
        <f aca="false">D525&amp;" "&amp;O525</f>
        <v> 0    </v>
      </c>
      <c r="V525" s="25"/>
      <c r="W525" s="19"/>
      <c r="X525" s="19"/>
      <c r="Y525" s="19"/>
      <c r="Z525" s="19"/>
      <c r="AA525" s="20"/>
      <c r="AB525" s="20"/>
      <c r="AC525" s="21"/>
      <c r="AD525" s="21"/>
      <c r="AE525" s="22"/>
      <c r="AF525" s="23"/>
    </row>
    <row r="526" customFormat="false" ht="12.75" hidden="false" customHeight="false" outlineLevel="0" collapsed="false">
      <c r="A526" s="34" t="str">
        <f aca="false">LEFT(X526,2)&amp;"00"</f>
        <v>00</v>
      </c>
      <c r="B526" s="34" t="str">
        <f aca="false">LEFT(Y526,2)</f>
        <v/>
      </c>
      <c r="C526" s="17" t="str">
        <f aca="false">LEFT(Y526,2)&amp;" "&amp;0</f>
        <v> 0</v>
      </c>
      <c r="D526" s="34" t="str">
        <f aca="false">C526&amp;" "&amp;W526</f>
        <v> 0 </v>
      </c>
      <c r="E526" s="34" t="str">
        <f aca="false">W526&amp;" "&amp;A526</f>
        <v> 00</v>
      </c>
      <c r="F526" s="34" t="str">
        <f aca="false">D526&amp;" "&amp;A526</f>
        <v> 0  00</v>
      </c>
      <c r="G526" s="35" t="n">
        <f aca="false">X526</f>
        <v>0</v>
      </c>
      <c r="H526" s="34" t="str">
        <f aca="false">W526&amp;" "&amp;G526</f>
        <v> 0</v>
      </c>
      <c r="I526" s="34" t="str">
        <f aca="false">D526&amp;" "&amp;G526</f>
        <v> 0  0</v>
      </c>
      <c r="J526" s="34" t="str">
        <f aca="false">X526&amp;" "&amp;Y526</f>
        <v> </v>
      </c>
      <c r="K526" s="36" t="str">
        <f aca="false">W526&amp;" "&amp;J526</f>
        <v>  </v>
      </c>
      <c r="L526" s="36" t="str">
        <f aca="false">D526&amp;" "&amp;J526</f>
        <v> 0   </v>
      </c>
      <c r="M526" s="34" t="str">
        <f aca="false">X526&amp;" "&amp;Y526&amp;" "&amp;LEFT(Z526,1)&amp;"00"</f>
        <v>  00</v>
      </c>
      <c r="N526" s="34" t="str">
        <f aca="false">X526&amp;" "&amp;Y526&amp;" "&amp;LEFT(Z526,2)&amp;"0"</f>
        <v>  0</v>
      </c>
      <c r="O526" s="34" t="str">
        <f aca="false">X526&amp;" "&amp;Y526&amp;" "&amp;Z526</f>
        <v>  </v>
      </c>
      <c r="P526" s="36" t="str">
        <f aca="false">W526&amp;" "&amp;M526</f>
        <v>   00</v>
      </c>
      <c r="Q526" s="36" t="str">
        <f aca="false">W526&amp;" "&amp;N526</f>
        <v>   0</v>
      </c>
      <c r="R526" s="36" t="str">
        <f aca="false">W526&amp;" "&amp;O526</f>
        <v>   </v>
      </c>
      <c r="S526" s="36" t="str">
        <f aca="false">D526&amp;" "&amp;M526</f>
        <v> 0    00</v>
      </c>
      <c r="T526" s="36" t="str">
        <f aca="false">D526&amp;" "&amp;N526</f>
        <v> 0    0</v>
      </c>
      <c r="U526" s="36" t="str">
        <f aca="false">D526&amp;" "&amp;O526</f>
        <v> 0    </v>
      </c>
      <c r="V526" s="25"/>
      <c r="W526" s="19"/>
      <c r="X526" s="19"/>
      <c r="Y526" s="19"/>
      <c r="Z526" s="19"/>
      <c r="AA526" s="20"/>
      <c r="AB526" s="20"/>
      <c r="AC526" s="21"/>
      <c r="AD526" s="21"/>
      <c r="AE526" s="22"/>
      <c r="AF526" s="23"/>
    </row>
    <row r="527" customFormat="false" ht="12.75" hidden="false" customHeight="false" outlineLevel="0" collapsed="false">
      <c r="A527" s="34" t="str">
        <f aca="false">LEFT(X527,2)&amp;"00"</f>
        <v>00</v>
      </c>
      <c r="B527" s="34" t="str">
        <f aca="false">LEFT(Y527,2)</f>
        <v/>
      </c>
      <c r="C527" s="17" t="str">
        <f aca="false">LEFT(Y527,2)&amp;" "&amp;0</f>
        <v> 0</v>
      </c>
      <c r="D527" s="34" t="str">
        <f aca="false">C527&amp;" "&amp;W527</f>
        <v> 0 </v>
      </c>
      <c r="E527" s="34" t="str">
        <f aca="false">W527&amp;" "&amp;A527</f>
        <v> 00</v>
      </c>
      <c r="F527" s="34" t="str">
        <f aca="false">D527&amp;" "&amp;A527</f>
        <v> 0  00</v>
      </c>
      <c r="G527" s="35" t="n">
        <f aca="false">X527</f>
        <v>0</v>
      </c>
      <c r="H527" s="34" t="str">
        <f aca="false">W527&amp;" "&amp;G527</f>
        <v> 0</v>
      </c>
      <c r="I527" s="34" t="str">
        <f aca="false">D527&amp;" "&amp;G527</f>
        <v> 0  0</v>
      </c>
      <c r="J527" s="34" t="str">
        <f aca="false">X527&amp;" "&amp;Y527</f>
        <v> </v>
      </c>
      <c r="K527" s="36" t="str">
        <f aca="false">W527&amp;" "&amp;J527</f>
        <v>  </v>
      </c>
      <c r="L527" s="36" t="str">
        <f aca="false">D527&amp;" "&amp;J527</f>
        <v> 0   </v>
      </c>
      <c r="M527" s="34" t="str">
        <f aca="false">X527&amp;" "&amp;Y527&amp;" "&amp;LEFT(Z527,1)&amp;"00"</f>
        <v>  00</v>
      </c>
      <c r="N527" s="34" t="str">
        <f aca="false">X527&amp;" "&amp;Y527&amp;" "&amp;LEFT(Z527,2)&amp;"0"</f>
        <v>  0</v>
      </c>
      <c r="O527" s="34" t="str">
        <f aca="false">X527&amp;" "&amp;Y527&amp;" "&amp;Z527</f>
        <v>  </v>
      </c>
      <c r="P527" s="36" t="str">
        <f aca="false">W527&amp;" "&amp;M527</f>
        <v>   00</v>
      </c>
      <c r="Q527" s="36" t="str">
        <f aca="false">W527&amp;" "&amp;N527</f>
        <v>   0</v>
      </c>
      <c r="R527" s="36" t="str">
        <f aca="false">W527&amp;" "&amp;O527</f>
        <v>   </v>
      </c>
      <c r="S527" s="36" t="str">
        <f aca="false">D527&amp;" "&amp;M527</f>
        <v> 0    00</v>
      </c>
      <c r="T527" s="36" t="str">
        <f aca="false">D527&amp;" "&amp;N527</f>
        <v> 0    0</v>
      </c>
      <c r="U527" s="36" t="str">
        <f aca="false">D527&amp;" "&amp;O527</f>
        <v> 0    </v>
      </c>
      <c r="V527" s="25"/>
      <c r="W527" s="19"/>
      <c r="X527" s="19"/>
      <c r="Y527" s="19"/>
      <c r="Z527" s="19"/>
      <c r="AA527" s="20"/>
      <c r="AB527" s="20"/>
      <c r="AC527" s="21"/>
      <c r="AD527" s="21"/>
      <c r="AE527" s="22"/>
      <c r="AF527" s="23"/>
    </row>
    <row r="528" customFormat="false" ht="12.75" hidden="false" customHeight="false" outlineLevel="0" collapsed="false">
      <c r="A528" s="34" t="str">
        <f aca="false">LEFT(X528,2)&amp;"00"</f>
        <v>00</v>
      </c>
      <c r="B528" s="34" t="str">
        <f aca="false">LEFT(Y528,2)</f>
        <v/>
      </c>
      <c r="C528" s="17" t="str">
        <f aca="false">LEFT(Y528,2)&amp;" "&amp;0</f>
        <v> 0</v>
      </c>
      <c r="D528" s="34" t="str">
        <f aca="false">C528&amp;" "&amp;W528</f>
        <v> 0 </v>
      </c>
      <c r="E528" s="34" t="str">
        <f aca="false">W528&amp;" "&amp;A528</f>
        <v> 00</v>
      </c>
      <c r="F528" s="34" t="str">
        <f aca="false">D528&amp;" "&amp;A528</f>
        <v> 0  00</v>
      </c>
      <c r="G528" s="35" t="n">
        <f aca="false">X528</f>
        <v>0</v>
      </c>
      <c r="H528" s="34" t="str">
        <f aca="false">W528&amp;" "&amp;G528</f>
        <v> 0</v>
      </c>
      <c r="I528" s="34" t="str">
        <f aca="false">D528&amp;" "&amp;G528</f>
        <v> 0  0</v>
      </c>
      <c r="J528" s="34" t="str">
        <f aca="false">X528&amp;" "&amp;Y528</f>
        <v> </v>
      </c>
      <c r="K528" s="36" t="str">
        <f aca="false">W528&amp;" "&amp;J528</f>
        <v>  </v>
      </c>
      <c r="L528" s="36" t="str">
        <f aca="false">D528&amp;" "&amp;J528</f>
        <v> 0   </v>
      </c>
      <c r="M528" s="34" t="str">
        <f aca="false">X528&amp;" "&amp;Y528&amp;" "&amp;LEFT(Z528,1)&amp;"00"</f>
        <v>  00</v>
      </c>
      <c r="N528" s="34" t="str">
        <f aca="false">X528&amp;" "&amp;Y528&amp;" "&amp;LEFT(Z528,2)&amp;"0"</f>
        <v>  0</v>
      </c>
      <c r="O528" s="34" t="str">
        <f aca="false">X528&amp;" "&amp;Y528&amp;" "&amp;Z528</f>
        <v>  </v>
      </c>
      <c r="P528" s="36" t="str">
        <f aca="false">W528&amp;" "&amp;M528</f>
        <v>   00</v>
      </c>
      <c r="Q528" s="36" t="str">
        <f aca="false">W528&amp;" "&amp;N528</f>
        <v>   0</v>
      </c>
      <c r="R528" s="36" t="str">
        <f aca="false">W528&amp;" "&amp;O528</f>
        <v>   </v>
      </c>
      <c r="S528" s="36" t="str">
        <f aca="false">D528&amp;" "&amp;M528</f>
        <v> 0    00</v>
      </c>
      <c r="T528" s="36" t="str">
        <f aca="false">D528&amp;" "&amp;N528</f>
        <v> 0    0</v>
      </c>
      <c r="U528" s="36" t="str">
        <f aca="false">D528&amp;" "&amp;O528</f>
        <v> 0    </v>
      </c>
      <c r="V528" s="25"/>
      <c r="W528" s="19"/>
      <c r="X528" s="19"/>
      <c r="Y528" s="19"/>
      <c r="Z528" s="19"/>
      <c r="AA528" s="20"/>
      <c r="AB528" s="20"/>
      <c r="AC528" s="21"/>
      <c r="AD528" s="21"/>
      <c r="AE528" s="22"/>
      <c r="AF528" s="23"/>
    </row>
    <row r="529" customFormat="false" ht="12.75" hidden="false" customHeight="false" outlineLevel="0" collapsed="false">
      <c r="A529" s="34" t="str">
        <f aca="false">LEFT(X529,2)&amp;"00"</f>
        <v>00</v>
      </c>
      <c r="B529" s="34" t="str">
        <f aca="false">LEFT(Y529,2)</f>
        <v/>
      </c>
      <c r="C529" s="17" t="str">
        <f aca="false">LEFT(Y529,2)&amp;" "&amp;0</f>
        <v> 0</v>
      </c>
      <c r="D529" s="34" t="str">
        <f aca="false">C529&amp;" "&amp;W529</f>
        <v> 0 </v>
      </c>
      <c r="E529" s="34" t="str">
        <f aca="false">W529&amp;" "&amp;A529</f>
        <v> 00</v>
      </c>
      <c r="F529" s="34" t="str">
        <f aca="false">D529&amp;" "&amp;A529</f>
        <v> 0  00</v>
      </c>
      <c r="G529" s="35" t="n">
        <f aca="false">X529</f>
        <v>0</v>
      </c>
      <c r="H529" s="34" t="str">
        <f aca="false">W529&amp;" "&amp;G529</f>
        <v> 0</v>
      </c>
      <c r="I529" s="34" t="str">
        <f aca="false">D529&amp;" "&amp;G529</f>
        <v> 0  0</v>
      </c>
      <c r="J529" s="34" t="str">
        <f aca="false">X529&amp;" "&amp;Y529</f>
        <v> </v>
      </c>
      <c r="K529" s="36" t="str">
        <f aca="false">W529&amp;" "&amp;J529</f>
        <v>  </v>
      </c>
      <c r="L529" s="36" t="str">
        <f aca="false">D529&amp;" "&amp;J529</f>
        <v> 0   </v>
      </c>
      <c r="M529" s="34" t="str">
        <f aca="false">X529&amp;" "&amp;Y529&amp;" "&amp;LEFT(Z529,1)&amp;"00"</f>
        <v>  00</v>
      </c>
      <c r="N529" s="34" t="str">
        <f aca="false">X529&amp;" "&amp;Y529&amp;" "&amp;LEFT(Z529,2)&amp;"0"</f>
        <v>  0</v>
      </c>
      <c r="O529" s="34" t="str">
        <f aca="false">X529&amp;" "&amp;Y529&amp;" "&amp;Z529</f>
        <v>  </v>
      </c>
      <c r="P529" s="36" t="str">
        <f aca="false">W529&amp;" "&amp;M529</f>
        <v>   00</v>
      </c>
      <c r="Q529" s="36" t="str">
        <f aca="false">W529&amp;" "&amp;N529</f>
        <v>   0</v>
      </c>
      <c r="R529" s="36" t="str">
        <f aca="false">W529&amp;" "&amp;O529</f>
        <v>   </v>
      </c>
      <c r="S529" s="36" t="str">
        <f aca="false">D529&amp;" "&amp;M529</f>
        <v> 0    00</v>
      </c>
      <c r="T529" s="36" t="str">
        <f aca="false">D529&amp;" "&amp;N529</f>
        <v> 0    0</v>
      </c>
      <c r="U529" s="36" t="str">
        <f aca="false">D529&amp;" "&amp;O529</f>
        <v> 0    </v>
      </c>
      <c r="V529" s="25"/>
      <c r="W529" s="19"/>
      <c r="X529" s="19"/>
      <c r="Y529" s="19"/>
      <c r="Z529" s="19"/>
      <c r="AA529" s="20"/>
      <c r="AB529" s="20"/>
      <c r="AC529" s="21"/>
      <c r="AD529" s="21"/>
      <c r="AE529" s="22"/>
      <c r="AF529" s="23"/>
    </row>
    <row r="530" customFormat="false" ht="12.75" hidden="false" customHeight="false" outlineLevel="0" collapsed="false">
      <c r="A530" s="34" t="str">
        <f aca="false">LEFT(X530,2)&amp;"00"</f>
        <v>00</v>
      </c>
      <c r="B530" s="34" t="str">
        <f aca="false">LEFT(Y530,2)</f>
        <v/>
      </c>
      <c r="C530" s="17" t="str">
        <f aca="false">LEFT(Y530,2)&amp;" "&amp;0</f>
        <v> 0</v>
      </c>
      <c r="D530" s="34" t="str">
        <f aca="false">C530&amp;" "&amp;W530</f>
        <v> 0 </v>
      </c>
      <c r="E530" s="34" t="str">
        <f aca="false">W530&amp;" "&amp;A530</f>
        <v> 00</v>
      </c>
      <c r="F530" s="34" t="str">
        <f aca="false">D530&amp;" "&amp;A530</f>
        <v> 0  00</v>
      </c>
      <c r="G530" s="35" t="n">
        <f aca="false">X530</f>
        <v>0</v>
      </c>
      <c r="H530" s="34" t="str">
        <f aca="false">W530&amp;" "&amp;G530</f>
        <v> 0</v>
      </c>
      <c r="I530" s="34" t="str">
        <f aca="false">D530&amp;" "&amp;G530</f>
        <v> 0  0</v>
      </c>
      <c r="J530" s="34" t="str">
        <f aca="false">X530&amp;" "&amp;Y530</f>
        <v> </v>
      </c>
      <c r="K530" s="36" t="str">
        <f aca="false">W530&amp;" "&amp;J530</f>
        <v>  </v>
      </c>
      <c r="L530" s="36" t="str">
        <f aca="false">D530&amp;" "&amp;J530</f>
        <v> 0   </v>
      </c>
      <c r="M530" s="34" t="str">
        <f aca="false">X530&amp;" "&amp;Y530&amp;" "&amp;LEFT(Z530,1)&amp;"00"</f>
        <v>  00</v>
      </c>
      <c r="N530" s="34" t="str">
        <f aca="false">X530&amp;" "&amp;Y530&amp;" "&amp;LEFT(Z530,2)&amp;"0"</f>
        <v>  0</v>
      </c>
      <c r="O530" s="34" t="str">
        <f aca="false">X530&amp;" "&amp;Y530&amp;" "&amp;Z530</f>
        <v>  </v>
      </c>
      <c r="P530" s="36" t="str">
        <f aca="false">W530&amp;" "&amp;M530</f>
        <v>   00</v>
      </c>
      <c r="Q530" s="36" t="str">
        <f aca="false">W530&amp;" "&amp;N530</f>
        <v>   0</v>
      </c>
      <c r="R530" s="36" t="str">
        <f aca="false">W530&amp;" "&amp;O530</f>
        <v>   </v>
      </c>
      <c r="S530" s="36" t="str">
        <f aca="false">D530&amp;" "&amp;M530</f>
        <v> 0    00</v>
      </c>
      <c r="T530" s="36" t="str">
        <f aca="false">D530&amp;" "&amp;N530</f>
        <v> 0    0</v>
      </c>
      <c r="U530" s="36" t="str">
        <f aca="false">D530&amp;" "&amp;O530</f>
        <v> 0    </v>
      </c>
      <c r="V530" s="25"/>
      <c r="W530" s="19"/>
      <c r="X530" s="19"/>
      <c r="Y530" s="19"/>
      <c r="Z530" s="19"/>
      <c r="AA530" s="20"/>
      <c r="AB530" s="20"/>
      <c r="AC530" s="21"/>
      <c r="AD530" s="21"/>
      <c r="AE530" s="22"/>
      <c r="AF530" s="23"/>
    </row>
    <row r="531" customFormat="false" ht="12.75" hidden="false" customHeight="false" outlineLevel="0" collapsed="false">
      <c r="A531" s="34" t="str">
        <f aca="false">LEFT(X531,2)&amp;"00"</f>
        <v>00</v>
      </c>
      <c r="B531" s="34" t="str">
        <f aca="false">LEFT(Y531,2)</f>
        <v/>
      </c>
      <c r="C531" s="17" t="str">
        <f aca="false">LEFT(Y531,2)&amp;" "&amp;0</f>
        <v> 0</v>
      </c>
      <c r="D531" s="34" t="str">
        <f aca="false">C531&amp;" "&amp;W531</f>
        <v> 0 </v>
      </c>
      <c r="E531" s="34" t="str">
        <f aca="false">W531&amp;" "&amp;A531</f>
        <v> 00</v>
      </c>
      <c r="F531" s="34" t="str">
        <f aca="false">D531&amp;" "&amp;A531</f>
        <v> 0  00</v>
      </c>
      <c r="G531" s="35" t="n">
        <f aca="false">X531</f>
        <v>0</v>
      </c>
      <c r="H531" s="34" t="str">
        <f aca="false">W531&amp;" "&amp;G531</f>
        <v> 0</v>
      </c>
      <c r="I531" s="34" t="str">
        <f aca="false">D531&amp;" "&amp;G531</f>
        <v> 0  0</v>
      </c>
      <c r="J531" s="34" t="str">
        <f aca="false">X531&amp;" "&amp;Y531</f>
        <v> </v>
      </c>
      <c r="K531" s="36" t="str">
        <f aca="false">W531&amp;" "&amp;J531</f>
        <v>  </v>
      </c>
      <c r="L531" s="36" t="str">
        <f aca="false">D531&amp;" "&amp;J531</f>
        <v> 0   </v>
      </c>
      <c r="M531" s="34" t="str">
        <f aca="false">X531&amp;" "&amp;Y531&amp;" "&amp;LEFT(Z531,1)&amp;"00"</f>
        <v>  00</v>
      </c>
      <c r="N531" s="34" t="str">
        <f aca="false">X531&amp;" "&amp;Y531&amp;" "&amp;LEFT(Z531,2)&amp;"0"</f>
        <v>  0</v>
      </c>
      <c r="O531" s="34" t="str">
        <f aca="false">X531&amp;" "&amp;Y531&amp;" "&amp;Z531</f>
        <v>  </v>
      </c>
      <c r="P531" s="36" t="str">
        <f aca="false">W531&amp;" "&amp;M531</f>
        <v>   00</v>
      </c>
      <c r="Q531" s="36" t="str">
        <f aca="false">W531&amp;" "&amp;N531</f>
        <v>   0</v>
      </c>
      <c r="R531" s="36" t="str">
        <f aca="false">W531&amp;" "&amp;O531</f>
        <v>   </v>
      </c>
      <c r="S531" s="36" t="str">
        <f aca="false">D531&amp;" "&amp;M531</f>
        <v> 0    00</v>
      </c>
      <c r="T531" s="36" t="str">
        <f aca="false">D531&amp;" "&amp;N531</f>
        <v> 0    0</v>
      </c>
      <c r="U531" s="36" t="str">
        <f aca="false">D531&amp;" "&amp;O531</f>
        <v> 0    </v>
      </c>
      <c r="V531" s="25"/>
      <c r="W531" s="19"/>
      <c r="X531" s="19"/>
      <c r="Y531" s="19"/>
      <c r="Z531" s="19"/>
      <c r="AA531" s="20"/>
      <c r="AB531" s="20"/>
      <c r="AC531" s="21"/>
      <c r="AD531" s="21"/>
      <c r="AE531" s="22"/>
      <c r="AF531" s="23"/>
    </row>
    <row r="532" customFormat="false" ht="12.75" hidden="false" customHeight="false" outlineLevel="0" collapsed="false">
      <c r="A532" s="34" t="str">
        <f aca="false">LEFT(X532,2)&amp;"00"</f>
        <v>00</v>
      </c>
      <c r="B532" s="34" t="str">
        <f aca="false">LEFT(Y532,2)</f>
        <v/>
      </c>
      <c r="C532" s="17" t="str">
        <f aca="false">LEFT(Y532,2)&amp;" "&amp;0</f>
        <v> 0</v>
      </c>
      <c r="D532" s="34" t="str">
        <f aca="false">C532&amp;" "&amp;W532</f>
        <v> 0 </v>
      </c>
      <c r="E532" s="34" t="str">
        <f aca="false">W532&amp;" "&amp;A532</f>
        <v> 00</v>
      </c>
      <c r="F532" s="34" t="str">
        <f aca="false">D532&amp;" "&amp;A532</f>
        <v> 0  00</v>
      </c>
      <c r="G532" s="35" t="n">
        <f aca="false">X532</f>
        <v>0</v>
      </c>
      <c r="H532" s="34" t="str">
        <f aca="false">W532&amp;" "&amp;G532</f>
        <v> 0</v>
      </c>
      <c r="I532" s="34" t="str">
        <f aca="false">D532&amp;" "&amp;G532</f>
        <v> 0  0</v>
      </c>
      <c r="J532" s="34" t="str">
        <f aca="false">X532&amp;" "&amp;Y532</f>
        <v> </v>
      </c>
      <c r="K532" s="36" t="str">
        <f aca="false">W532&amp;" "&amp;J532</f>
        <v>  </v>
      </c>
      <c r="L532" s="36" t="str">
        <f aca="false">D532&amp;" "&amp;J532</f>
        <v> 0   </v>
      </c>
      <c r="M532" s="34" t="str">
        <f aca="false">X532&amp;" "&amp;Y532&amp;" "&amp;LEFT(Z532,1)&amp;"00"</f>
        <v>  00</v>
      </c>
      <c r="N532" s="34" t="str">
        <f aca="false">X532&amp;" "&amp;Y532&amp;" "&amp;LEFT(Z532,2)&amp;"0"</f>
        <v>  0</v>
      </c>
      <c r="O532" s="34" t="str">
        <f aca="false">X532&amp;" "&amp;Y532&amp;" "&amp;Z532</f>
        <v>  </v>
      </c>
      <c r="P532" s="36" t="str">
        <f aca="false">W532&amp;" "&amp;M532</f>
        <v>   00</v>
      </c>
      <c r="Q532" s="36" t="str">
        <f aca="false">W532&amp;" "&amp;N532</f>
        <v>   0</v>
      </c>
      <c r="R532" s="36" t="str">
        <f aca="false">W532&amp;" "&amp;O532</f>
        <v>   </v>
      </c>
      <c r="S532" s="36" t="str">
        <f aca="false">D532&amp;" "&amp;M532</f>
        <v> 0    00</v>
      </c>
      <c r="T532" s="36" t="str">
        <f aca="false">D532&amp;" "&amp;N532</f>
        <v> 0    0</v>
      </c>
      <c r="U532" s="36" t="str">
        <f aca="false">D532&amp;" "&amp;O532</f>
        <v> 0    </v>
      </c>
      <c r="V532" s="25"/>
      <c r="W532" s="19"/>
      <c r="X532" s="19"/>
      <c r="Y532" s="19"/>
      <c r="Z532" s="19"/>
      <c r="AA532" s="20"/>
      <c r="AB532" s="20"/>
      <c r="AC532" s="21"/>
      <c r="AD532" s="21"/>
      <c r="AE532" s="22"/>
      <c r="AF532" s="23"/>
    </row>
    <row r="533" customFormat="false" ht="12.75" hidden="false" customHeight="false" outlineLevel="0" collapsed="false">
      <c r="A533" s="34" t="str">
        <f aca="false">LEFT(X533,2)&amp;"00"</f>
        <v>00</v>
      </c>
      <c r="B533" s="34" t="str">
        <f aca="false">LEFT(Y533,2)</f>
        <v/>
      </c>
      <c r="C533" s="17" t="str">
        <f aca="false">LEFT(Y533,2)&amp;" "&amp;0</f>
        <v> 0</v>
      </c>
      <c r="D533" s="34" t="str">
        <f aca="false">C533&amp;" "&amp;W533</f>
        <v> 0 </v>
      </c>
      <c r="E533" s="34" t="str">
        <f aca="false">W533&amp;" "&amp;A533</f>
        <v> 00</v>
      </c>
      <c r="F533" s="34" t="str">
        <f aca="false">D533&amp;" "&amp;A533</f>
        <v> 0  00</v>
      </c>
      <c r="G533" s="35" t="n">
        <f aca="false">X533</f>
        <v>0</v>
      </c>
      <c r="H533" s="34" t="str">
        <f aca="false">W533&amp;" "&amp;G533</f>
        <v> 0</v>
      </c>
      <c r="I533" s="34" t="str">
        <f aca="false">D533&amp;" "&amp;G533</f>
        <v> 0  0</v>
      </c>
      <c r="J533" s="34" t="str">
        <f aca="false">X533&amp;" "&amp;Y533</f>
        <v> </v>
      </c>
      <c r="K533" s="36" t="str">
        <f aca="false">W533&amp;" "&amp;J533</f>
        <v>  </v>
      </c>
      <c r="L533" s="36" t="str">
        <f aca="false">D533&amp;" "&amp;J533</f>
        <v> 0   </v>
      </c>
      <c r="M533" s="34" t="str">
        <f aca="false">X533&amp;" "&amp;Y533&amp;" "&amp;LEFT(Z533,1)&amp;"00"</f>
        <v>  00</v>
      </c>
      <c r="N533" s="34" t="str">
        <f aca="false">X533&amp;" "&amp;Y533&amp;" "&amp;LEFT(Z533,2)&amp;"0"</f>
        <v>  0</v>
      </c>
      <c r="O533" s="34" t="str">
        <f aca="false">X533&amp;" "&amp;Y533&amp;" "&amp;Z533</f>
        <v>  </v>
      </c>
      <c r="P533" s="36" t="str">
        <f aca="false">W533&amp;" "&amp;M533</f>
        <v>   00</v>
      </c>
      <c r="Q533" s="36" t="str">
        <f aca="false">W533&amp;" "&amp;N533</f>
        <v>   0</v>
      </c>
      <c r="R533" s="36" t="str">
        <f aca="false">W533&amp;" "&amp;O533</f>
        <v>   </v>
      </c>
      <c r="S533" s="36" t="str">
        <f aca="false">D533&amp;" "&amp;M533</f>
        <v> 0    00</v>
      </c>
      <c r="T533" s="36" t="str">
        <f aca="false">D533&amp;" "&amp;N533</f>
        <v> 0    0</v>
      </c>
      <c r="U533" s="36" t="str">
        <f aca="false">D533&amp;" "&amp;O533</f>
        <v> 0    </v>
      </c>
      <c r="V533" s="25"/>
      <c r="W533" s="19"/>
      <c r="X533" s="19"/>
      <c r="Y533" s="19"/>
      <c r="Z533" s="19"/>
      <c r="AA533" s="20"/>
      <c r="AB533" s="20"/>
      <c r="AC533" s="21"/>
      <c r="AD533" s="21"/>
      <c r="AE533" s="22"/>
      <c r="AF533" s="23"/>
    </row>
    <row r="534" customFormat="false" ht="12.75" hidden="false" customHeight="false" outlineLevel="0" collapsed="false">
      <c r="A534" s="34" t="str">
        <f aca="false">LEFT(X534,2)&amp;"00"</f>
        <v>00</v>
      </c>
      <c r="B534" s="34" t="str">
        <f aca="false">LEFT(Y534,2)</f>
        <v/>
      </c>
      <c r="C534" s="17" t="str">
        <f aca="false">LEFT(Y534,2)&amp;" "&amp;0</f>
        <v> 0</v>
      </c>
      <c r="D534" s="34" t="str">
        <f aca="false">C534&amp;" "&amp;W534</f>
        <v> 0 </v>
      </c>
      <c r="E534" s="34" t="str">
        <f aca="false">W534&amp;" "&amp;A534</f>
        <v> 00</v>
      </c>
      <c r="F534" s="34" t="str">
        <f aca="false">D534&amp;" "&amp;A534</f>
        <v> 0  00</v>
      </c>
      <c r="G534" s="35" t="n">
        <f aca="false">X534</f>
        <v>0</v>
      </c>
      <c r="H534" s="34" t="str">
        <f aca="false">W534&amp;" "&amp;G534</f>
        <v> 0</v>
      </c>
      <c r="I534" s="34" t="str">
        <f aca="false">D534&amp;" "&amp;G534</f>
        <v> 0  0</v>
      </c>
      <c r="J534" s="34" t="str">
        <f aca="false">X534&amp;" "&amp;Y534</f>
        <v> </v>
      </c>
      <c r="K534" s="36" t="str">
        <f aca="false">W534&amp;" "&amp;J534</f>
        <v>  </v>
      </c>
      <c r="L534" s="36" t="str">
        <f aca="false">D534&amp;" "&amp;J534</f>
        <v> 0   </v>
      </c>
      <c r="M534" s="34" t="str">
        <f aca="false">X534&amp;" "&amp;Y534&amp;" "&amp;LEFT(Z534,1)&amp;"00"</f>
        <v>  00</v>
      </c>
      <c r="N534" s="34" t="str">
        <f aca="false">X534&amp;" "&amp;Y534&amp;" "&amp;LEFT(Z534,2)&amp;"0"</f>
        <v>  0</v>
      </c>
      <c r="O534" s="34" t="str">
        <f aca="false">X534&amp;" "&amp;Y534&amp;" "&amp;Z534</f>
        <v>  </v>
      </c>
      <c r="P534" s="36" t="str">
        <f aca="false">W534&amp;" "&amp;M534</f>
        <v>   00</v>
      </c>
      <c r="Q534" s="36" t="str">
        <f aca="false">W534&amp;" "&amp;N534</f>
        <v>   0</v>
      </c>
      <c r="R534" s="36" t="str">
        <f aca="false">W534&amp;" "&amp;O534</f>
        <v>   </v>
      </c>
      <c r="S534" s="36" t="str">
        <f aca="false">D534&amp;" "&amp;M534</f>
        <v> 0    00</v>
      </c>
      <c r="T534" s="36" t="str">
        <f aca="false">D534&amp;" "&amp;N534</f>
        <v> 0    0</v>
      </c>
      <c r="U534" s="36" t="str">
        <f aca="false">D534&amp;" "&amp;O534</f>
        <v> 0    </v>
      </c>
      <c r="V534" s="25"/>
      <c r="W534" s="19"/>
      <c r="X534" s="19"/>
      <c r="Y534" s="19"/>
      <c r="Z534" s="19"/>
      <c r="AA534" s="20"/>
      <c r="AB534" s="20"/>
      <c r="AC534" s="21"/>
      <c r="AD534" s="21"/>
      <c r="AE534" s="22"/>
      <c r="AF534" s="23"/>
    </row>
    <row r="535" customFormat="false" ht="12.75" hidden="false" customHeight="false" outlineLevel="0" collapsed="false">
      <c r="A535" s="34" t="str">
        <f aca="false">LEFT(X535,2)&amp;"00"</f>
        <v>00</v>
      </c>
      <c r="B535" s="34" t="str">
        <f aca="false">LEFT(Y535,2)</f>
        <v/>
      </c>
      <c r="C535" s="17" t="str">
        <f aca="false">LEFT(Y535,2)&amp;" "&amp;0</f>
        <v> 0</v>
      </c>
      <c r="D535" s="34" t="str">
        <f aca="false">C535&amp;" "&amp;W535</f>
        <v> 0 </v>
      </c>
      <c r="E535" s="34" t="str">
        <f aca="false">W535&amp;" "&amp;A535</f>
        <v> 00</v>
      </c>
      <c r="F535" s="34" t="str">
        <f aca="false">D535&amp;" "&amp;A535</f>
        <v> 0  00</v>
      </c>
      <c r="G535" s="35" t="n">
        <f aca="false">X535</f>
        <v>0</v>
      </c>
      <c r="H535" s="34" t="str">
        <f aca="false">W535&amp;" "&amp;G535</f>
        <v> 0</v>
      </c>
      <c r="I535" s="34" t="str">
        <f aca="false">D535&amp;" "&amp;G535</f>
        <v> 0  0</v>
      </c>
      <c r="J535" s="34" t="str">
        <f aca="false">X535&amp;" "&amp;Y535</f>
        <v> </v>
      </c>
      <c r="K535" s="36" t="str">
        <f aca="false">W535&amp;" "&amp;J535</f>
        <v>  </v>
      </c>
      <c r="L535" s="36" t="str">
        <f aca="false">D535&amp;" "&amp;J535</f>
        <v> 0   </v>
      </c>
      <c r="M535" s="34" t="str">
        <f aca="false">X535&amp;" "&amp;Y535&amp;" "&amp;LEFT(Z535,1)&amp;"00"</f>
        <v>  00</v>
      </c>
      <c r="N535" s="34" t="str">
        <f aca="false">X535&amp;" "&amp;Y535&amp;" "&amp;LEFT(Z535,2)&amp;"0"</f>
        <v>  0</v>
      </c>
      <c r="O535" s="34" t="str">
        <f aca="false">X535&amp;" "&amp;Y535&amp;" "&amp;Z535</f>
        <v>  </v>
      </c>
      <c r="P535" s="36" t="str">
        <f aca="false">W535&amp;" "&amp;M535</f>
        <v>   00</v>
      </c>
      <c r="Q535" s="36" t="str">
        <f aca="false">W535&amp;" "&amp;N535</f>
        <v>   0</v>
      </c>
      <c r="R535" s="36" t="str">
        <f aca="false">W535&amp;" "&amp;O535</f>
        <v>   </v>
      </c>
      <c r="S535" s="36" t="str">
        <f aca="false">D535&amp;" "&amp;M535</f>
        <v> 0    00</v>
      </c>
      <c r="T535" s="36" t="str">
        <f aca="false">D535&amp;" "&amp;N535</f>
        <v> 0    0</v>
      </c>
      <c r="U535" s="36" t="str">
        <f aca="false">D535&amp;" "&amp;O535</f>
        <v> 0    </v>
      </c>
      <c r="V535" s="25"/>
      <c r="W535" s="19"/>
      <c r="X535" s="19"/>
      <c r="Y535" s="19"/>
      <c r="Z535" s="19"/>
      <c r="AA535" s="20"/>
      <c r="AB535" s="20"/>
      <c r="AC535" s="21"/>
      <c r="AD535" s="21"/>
      <c r="AE535" s="22"/>
      <c r="AF535" s="23"/>
    </row>
    <row r="536" customFormat="false" ht="12.75" hidden="false" customHeight="false" outlineLevel="0" collapsed="false">
      <c r="A536" s="34" t="str">
        <f aca="false">LEFT(X536,2)&amp;"00"</f>
        <v>00</v>
      </c>
      <c r="B536" s="34" t="str">
        <f aca="false">LEFT(Y536,2)</f>
        <v/>
      </c>
      <c r="C536" s="17" t="str">
        <f aca="false">LEFT(Y536,2)&amp;" "&amp;0</f>
        <v> 0</v>
      </c>
      <c r="D536" s="34" t="str">
        <f aca="false">C536&amp;" "&amp;W536</f>
        <v> 0 </v>
      </c>
      <c r="E536" s="34" t="str">
        <f aca="false">W536&amp;" "&amp;A536</f>
        <v> 00</v>
      </c>
      <c r="F536" s="34" t="str">
        <f aca="false">D536&amp;" "&amp;A536</f>
        <v> 0  00</v>
      </c>
      <c r="G536" s="35" t="n">
        <f aca="false">X536</f>
        <v>0</v>
      </c>
      <c r="H536" s="34" t="str">
        <f aca="false">W536&amp;" "&amp;G536</f>
        <v> 0</v>
      </c>
      <c r="I536" s="34" t="str">
        <f aca="false">D536&amp;" "&amp;G536</f>
        <v> 0  0</v>
      </c>
      <c r="J536" s="34" t="str">
        <f aca="false">X536&amp;" "&amp;Y536</f>
        <v> </v>
      </c>
      <c r="K536" s="36" t="str">
        <f aca="false">W536&amp;" "&amp;J536</f>
        <v>  </v>
      </c>
      <c r="L536" s="36" t="str">
        <f aca="false">D536&amp;" "&amp;J536</f>
        <v> 0   </v>
      </c>
      <c r="M536" s="34" t="str">
        <f aca="false">X536&amp;" "&amp;Y536&amp;" "&amp;LEFT(Z536,1)&amp;"00"</f>
        <v>  00</v>
      </c>
      <c r="N536" s="34" t="str">
        <f aca="false">X536&amp;" "&amp;Y536&amp;" "&amp;LEFT(Z536,2)&amp;"0"</f>
        <v>  0</v>
      </c>
      <c r="O536" s="34" t="str">
        <f aca="false">X536&amp;" "&amp;Y536&amp;" "&amp;Z536</f>
        <v>  </v>
      </c>
      <c r="P536" s="36" t="str">
        <f aca="false">W536&amp;" "&amp;M536</f>
        <v>   00</v>
      </c>
      <c r="Q536" s="36" t="str">
        <f aca="false">W536&amp;" "&amp;N536</f>
        <v>   0</v>
      </c>
      <c r="R536" s="36" t="str">
        <f aca="false">W536&amp;" "&amp;O536</f>
        <v>   </v>
      </c>
      <c r="S536" s="36" t="str">
        <f aca="false">D536&amp;" "&amp;M536</f>
        <v> 0    00</v>
      </c>
      <c r="T536" s="36" t="str">
        <f aca="false">D536&amp;" "&amp;N536</f>
        <v> 0    0</v>
      </c>
      <c r="U536" s="36" t="str">
        <f aca="false">D536&amp;" "&amp;O536</f>
        <v> 0    </v>
      </c>
      <c r="V536" s="25"/>
      <c r="W536" s="19"/>
      <c r="X536" s="19"/>
      <c r="Y536" s="19"/>
      <c r="Z536" s="19"/>
      <c r="AA536" s="20"/>
      <c r="AB536" s="20"/>
      <c r="AC536" s="21"/>
      <c r="AD536" s="21"/>
      <c r="AE536" s="22"/>
      <c r="AF536" s="23"/>
    </row>
    <row r="537" customFormat="false" ht="12.75" hidden="false" customHeight="false" outlineLevel="0" collapsed="false">
      <c r="A537" s="34" t="str">
        <f aca="false">LEFT(X537,2)&amp;"00"</f>
        <v>00</v>
      </c>
      <c r="B537" s="34" t="str">
        <f aca="false">LEFT(Y537,2)</f>
        <v/>
      </c>
      <c r="C537" s="17" t="str">
        <f aca="false">LEFT(Y537,2)&amp;" "&amp;0</f>
        <v> 0</v>
      </c>
      <c r="D537" s="34" t="str">
        <f aca="false">C537&amp;" "&amp;W537</f>
        <v> 0 </v>
      </c>
      <c r="E537" s="34" t="str">
        <f aca="false">W537&amp;" "&amp;A537</f>
        <v> 00</v>
      </c>
      <c r="F537" s="34" t="str">
        <f aca="false">D537&amp;" "&amp;A537</f>
        <v> 0  00</v>
      </c>
      <c r="G537" s="35" t="n">
        <f aca="false">X537</f>
        <v>0</v>
      </c>
      <c r="H537" s="34" t="str">
        <f aca="false">W537&amp;" "&amp;G537</f>
        <v> 0</v>
      </c>
      <c r="I537" s="34" t="str">
        <f aca="false">D537&amp;" "&amp;G537</f>
        <v> 0  0</v>
      </c>
      <c r="J537" s="34" t="str">
        <f aca="false">X537&amp;" "&amp;Y537</f>
        <v> </v>
      </c>
      <c r="K537" s="36" t="str">
        <f aca="false">W537&amp;" "&amp;J537</f>
        <v>  </v>
      </c>
      <c r="L537" s="36" t="str">
        <f aca="false">D537&amp;" "&amp;J537</f>
        <v> 0   </v>
      </c>
      <c r="M537" s="34" t="str">
        <f aca="false">X537&amp;" "&amp;Y537&amp;" "&amp;LEFT(Z537,1)&amp;"00"</f>
        <v>  00</v>
      </c>
      <c r="N537" s="34" t="str">
        <f aca="false">X537&amp;" "&amp;Y537&amp;" "&amp;LEFT(Z537,2)&amp;"0"</f>
        <v>  0</v>
      </c>
      <c r="O537" s="34" t="str">
        <f aca="false">X537&amp;" "&amp;Y537&amp;" "&amp;Z537</f>
        <v>  </v>
      </c>
      <c r="P537" s="36" t="str">
        <f aca="false">W537&amp;" "&amp;M537</f>
        <v>   00</v>
      </c>
      <c r="Q537" s="36" t="str">
        <f aca="false">W537&amp;" "&amp;N537</f>
        <v>   0</v>
      </c>
      <c r="R537" s="36" t="str">
        <f aca="false">W537&amp;" "&amp;O537</f>
        <v>   </v>
      </c>
      <c r="S537" s="36" t="str">
        <f aca="false">D537&amp;" "&amp;M537</f>
        <v> 0    00</v>
      </c>
      <c r="T537" s="36" t="str">
        <f aca="false">D537&amp;" "&amp;N537</f>
        <v> 0    0</v>
      </c>
      <c r="U537" s="36" t="str">
        <f aca="false">D537&amp;" "&amp;O537</f>
        <v> 0    </v>
      </c>
      <c r="V537" s="25"/>
      <c r="W537" s="19"/>
      <c r="X537" s="19"/>
      <c r="Y537" s="19"/>
      <c r="Z537" s="19"/>
      <c r="AA537" s="20"/>
      <c r="AB537" s="20"/>
      <c r="AC537" s="21"/>
      <c r="AD537" s="21"/>
      <c r="AE537" s="22"/>
      <c r="AF537" s="23"/>
    </row>
    <row r="538" customFormat="false" ht="12.75" hidden="false" customHeight="false" outlineLevel="0" collapsed="false">
      <c r="A538" s="34" t="str">
        <f aca="false">LEFT(X538,2)&amp;"00"</f>
        <v>00</v>
      </c>
      <c r="B538" s="34" t="str">
        <f aca="false">LEFT(Y538,2)</f>
        <v/>
      </c>
      <c r="C538" s="17" t="str">
        <f aca="false">LEFT(Y538,2)&amp;" "&amp;0</f>
        <v> 0</v>
      </c>
      <c r="D538" s="34" t="str">
        <f aca="false">C538&amp;" "&amp;W538</f>
        <v> 0 </v>
      </c>
      <c r="E538" s="34" t="str">
        <f aca="false">W538&amp;" "&amp;A538</f>
        <v> 00</v>
      </c>
      <c r="F538" s="34" t="str">
        <f aca="false">D538&amp;" "&amp;A538</f>
        <v> 0  00</v>
      </c>
      <c r="G538" s="35" t="n">
        <f aca="false">X538</f>
        <v>0</v>
      </c>
      <c r="H538" s="34" t="str">
        <f aca="false">W538&amp;" "&amp;G538</f>
        <v> 0</v>
      </c>
      <c r="I538" s="34" t="str">
        <f aca="false">D538&amp;" "&amp;G538</f>
        <v> 0  0</v>
      </c>
      <c r="J538" s="34" t="str">
        <f aca="false">X538&amp;" "&amp;Y538</f>
        <v> </v>
      </c>
      <c r="K538" s="36" t="str">
        <f aca="false">W538&amp;" "&amp;J538</f>
        <v>  </v>
      </c>
      <c r="L538" s="36" t="str">
        <f aca="false">D538&amp;" "&amp;J538</f>
        <v> 0   </v>
      </c>
      <c r="M538" s="34" t="str">
        <f aca="false">X538&amp;" "&amp;Y538&amp;" "&amp;LEFT(Z538,1)&amp;"00"</f>
        <v>  00</v>
      </c>
      <c r="N538" s="34" t="str">
        <f aca="false">X538&amp;" "&amp;Y538&amp;" "&amp;LEFT(Z538,2)&amp;"0"</f>
        <v>  0</v>
      </c>
      <c r="O538" s="34" t="str">
        <f aca="false">X538&amp;" "&amp;Y538&amp;" "&amp;Z538</f>
        <v>  </v>
      </c>
      <c r="P538" s="36" t="str">
        <f aca="false">W538&amp;" "&amp;M538</f>
        <v>   00</v>
      </c>
      <c r="Q538" s="36" t="str">
        <f aca="false">W538&amp;" "&amp;N538</f>
        <v>   0</v>
      </c>
      <c r="R538" s="36" t="str">
        <f aca="false">W538&amp;" "&amp;O538</f>
        <v>   </v>
      </c>
      <c r="S538" s="36" t="str">
        <f aca="false">D538&amp;" "&amp;M538</f>
        <v> 0    00</v>
      </c>
      <c r="T538" s="36" t="str">
        <f aca="false">D538&amp;" "&amp;N538</f>
        <v> 0    0</v>
      </c>
      <c r="U538" s="36" t="str">
        <f aca="false">D538&amp;" "&amp;O538</f>
        <v> 0    </v>
      </c>
      <c r="V538" s="25"/>
      <c r="W538" s="19"/>
      <c r="X538" s="19"/>
      <c r="Y538" s="19"/>
      <c r="Z538" s="19"/>
      <c r="AA538" s="20"/>
      <c r="AB538" s="20"/>
      <c r="AC538" s="21"/>
      <c r="AD538" s="21"/>
      <c r="AE538" s="22"/>
      <c r="AF538" s="23"/>
    </row>
    <row r="539" customFormat="false" ht="12.75" hidden="false" customHeight="false" outlineLevel="0" collapsed="false">
      <c r="A539" s="34" t="str">
        <f aca="false">LEFT(X539,2)&amp;"00"</f>
        <v>00</v>
      </c>
      <c r="B539" s="34" t="str">
        <f aca="false">LEFT(Y539,2)</f>
        <v/>
      </c>
      <c r="C539" s="17" t="str">
        <f aca="false">LEFT(Y539,2)&amp;" "&amp;0</f>
        <v> 0</v>
      </c>
      <c r="D539" s="34" t="str">
        <f aca="false">C539&amp;" "&amp;W539</f>
        <v> 0 </v>
      </c>
      <c r="E539" s="34" t="str">
        <f aca="false">W539&amp;" "&amp;A539</f>
        <v> 00</v>
      </c>
      <c r="F539" s="34" t="str">
        <f aca="false">D539&amp;" "&amp;A539</f>
        <v> 0  00</v>
      </c>
      <c r="G539" s="35" t="n">
        <f aca="false">X539</f>
        <v>0</v>
      </c>
      <c r="H539" s="34" t="str">
        <f aca="false">W539&amp;" "&amp;G539</f>
        <v> 0</v>
      </c>
      <c r="I539" s="34" t="str">
        <f aca="false">D539&amp;" "&amp;G539</f>
        <v> 0  0</v>
      </c>
      <c r="J539" s="34" t="str">
        <f aca="false">X539&amp;" "&amp;Y539</f>
        <v> </v>
      </c>
      <c r="K539" s="36" t="str">
        <f aca="false">W539&amp;" "&amp;J539</f>
        <v>  </v>
      </c>
      <c r="L539" s="36" t="str">
        <f aca="false">D539&amp;" "&amp;J539</f>
        <v> 0   </v>
      </c>
      <c r="M539" s="34" t="str">
        <f aca="false">X539&amp;" "&amp;Y539&amp;" "&amp;LEFT(Z539,1)&amp;"00"</f>
        <v>  00</v>
      </c>
      <c r="N539" s="34" t="str">
        <f aca="false">X539&amp;" "&amp;Y539&amp;" "&amp;LEFT(Z539,2)&amp;"0"</f>
        <v>  0</v>
      </c>
      <c r="O539" s="34" t="str">
        <f aca="false">X539&amp;" "&amp;Y539&amp;" "&amp;Z539</f>
        <v>  </v>
      </c>
      <c r="P539" s="36" t="str">
        <f aca="false">W539&amp;" "&amp;M539</f>
        <v>   00</v>
      </c>
      <c r="Q539" s="36" t="str">
        <f aca="false">W539&amp;" "&amp;N539</f>
        <v>   0</v>
      </c>
      <c r="R539" s="36" t="str">
        <f aca="false">W539&amp;" "&amp;O539</f>
        <v>   </v>
      </c>
      <c r="S539" s="36" t="str">
        <f aca="false">D539&amp;" "&amp;M539</f>
        <v> 0    00</v>
      </c>
      <c r="T539" s="36" t="str">
        <f aca="false">D539&amp;" "&amp;N539</f>
        <v> 0    0</v>
      </c>
      <c r="U539" s="36" t="str">
        <f aca="false">D539&amp;" "&amp;O539</f>
        <v> 0    </v>
      </c>
      <c r="V539" s="25"/>
      <c r="W539" s="19"/>
      <c r="X539" s="19"/>
      <c r="Y539" s="19"/>
      <c r="Z539" s="19"/>
      <c r="AA539" s="20"/>
      <c r="AB539" s="20"/>
      <c r="AC539" s="21"/>
      <c r="AD539" s="21"/>
      <c r="AE539" s="22"/>
      <c r="AF539" s="23"/>
    </row>
    <row r="540" customFormat="false" ht="12.75" hidden="false" customHeight="false" outlineLevel="0" collapsed="false">
      <c r="A540" s="34" t="str">
        <f aca="false">LEFT(X540,2)&amp;"00"</f>
        <v>00</v>
      </c>
      <c r="B540" s="34" t="str">
        <f aca="false">LEFT(Y540,2)</f>
        <v/>
      </c>
      <c r="C540" s="17" t="str">
        <f aca="false">LEFT(Y540,2)&amp;" "&amp;0</f>
        <v> 0</v>
      </c>
      <c r="D540" s="34" t="str">
        <f aca="false">C540&amp;" "&amp;W540</f>
        <v> 0 </v>
      </c>
      <c r="E540" s="34" t="str">
        <f aca="false">W540&amp;" "&amp;A540</f>
        <v> 00</v>
      </c>
      <c r="F540" s="34" t="str">
        <f aca="false">D540&amp;" "&amp;A540</f>
        <v> 0  00</v>
      </c>
      <c r="G540" s="35" t="n">
        <f aca="false">X540</f>
        <v>0</v>
      </c>
      <c r="H540" s="34" t="str">
        <f aca="false">W540&amp;" "&amp;G540</f>
        <v> 0</v>
      </c>
      <c r="I540" s="34" t="str">
        <f aca="false">D540&amp;" "&amp;G540</f>
        <v> 0  0</v>
      </c>
      <c r="J540" s="34" t="str">
        <f aca="false">X540&amp;" "&amp;Y540</f>
        <v> </v>
      </c>
      <c r="K540" s="36" t="str">
        <f aca="false">W540&amp;" "&amp;J540</f>
        <v>  </v>
      </c>
      <c r="L540" s="36" t="str">
        <f aca="false">D540&amp;" "&amp;J540</f>
        <v> 0   </v>
      </c>
      <c r="M540" s="34" t="str">
        <f aca="false">X540&amp;" "&amp;Y540&amp;" "&amp;LEFT(Z540,1)&amp;"00"</f>
        <v>  00</v>
      </c>
      <c r="N540" s="34" t="str">
        <f aca="false">X540&amp;" "&amp;Y540&amp;" "&amp;LEFT(Z540,2)&amp;"0"</f>
        <v>  0</v>
      </c>
      <c r="O540" s="34" t="str">
        <f aca="false">X540&amp;" "&amp;Y540&amp;" "&amp;Z540</f>
        <v>  </v>
      </c>
      <c r="P540" s="36" t="str">
        <f aca="false">W540&amp;" "&amp;M540</f>
        <v>   00</v>
      </c>
      <c r="Q540" s="36" t="str">
        <f aca="false">W540&amp;" "&amp;N540</f>
        <v>   0</v>
      </c>
      <c r="R540" s="36" t="str">
        <f aca="false">W540&amp;" "&amp;O540</f>
        <v>   </v>
      </c>
      <c r="S540" s="36" t="str">
        <f aca="false">D540&amp;" "&amp;M540</f>
        <v> 0    00</v>
      </c>
      <c r="T540" s="36" t="str">
        <f aca="false">D540&amp;" "&amp;N540</f>
        <v> 0    0</v>
      </c>
      <c r="U540" s="36" t="str">
        <f aca="false">D540&amp;" "&amp;O540</f>
        <v> 0    </v>
      </c>
      <c r="V540" s="25"/>
      <c r="W540" s="19"/>
      <c r="X540" s="19"/>
      <c r="Y540" s="19"/>
      <c r="Z540" s="19"/>
      <c r="AA540" s="20"/>
      <c r="AB540" s="20"/>
      <c r="AC540" s="21"/>
      <c r="AD540" s="21"/>
      <c r="AE540" s="22"/>
      <c r="AF540" s="23"/>
    </row>
    <row r="541" customFormat="false" ht="12.75" hidden="false" customHeight="false" outlineLevel="0" collapsed="false">
      <c r="A541" s="34" t="str">
        <f aca="false">LEFT(X541,2)&amp;"00"</f>
        <v>00</v>
      </c>
      <c r="B541" s="34" t="str">
        <f aca="false">LEFT(Y541,2)</f>
        <v/>
      </c>
      <c r="C541" s="17" t="str">
        <f aca="false">LEFT(Y541,2)&amp;" "&amp;0</f>
        <v> 0</v>
      </c>
      <c r="D541" s="34" t="str">
        <f aca="false">C541&amp;" "&amp;W541</f>
        <v> 0 </v>
      </c>
      <c r="E541" s="34" t="str">
        <f aca="false">W541&amp;" "&amp;A541</f>
        <v> 00</v>
      </c>
      <c r="F541" s="34" t="str">
        <f aca="false">D541&amp;" "&amp;A541</f>
        <v> 0  00</v>
      </c>
      <c r="G541" s="35" t="n">
        <f aca="false">X541</f>
        <v>0</v>
      </c>
      <c r="H541" s="34" t="str">
        <f aca="false">W541&amp;" "&amp;G541</f>
        <v> 0</v>
      </c>
      <c r="I541" s="34" t="str">
        <f aca="false">D541&amp;" "&amp;G541</f>
        <v> 0  0</v>
      </c>
      <c r="J541" s="34" t="str">
        <f aca="false">X541&amp;" "&amp;Y541</f>
        <v> </v>
      </c>
      <c r="K541" s="36" t="str">
        <f aca="false">W541&amp;" "&amp;J541</f>
        <v>  </v>
      </c>
      <c r="L541" s="36" t="str">
        <f aca="false">D541&amp;" "&amp;J541</f>
        <v> 0   </v>
      </c>
      <c r="M541" s="34" t="str">
        <f aca="false">X541&amp;" "&amp;Y541&amp;" "&amp;LEFT(Z541,1)&amp;"00"</f>
        <v>  00</v>
      </c>
      <c r="N541" s="34" t="str">
        <f aca="false">X541&amp;" "&amp;Y541&amp;" "&amp;LEFT(Z541,2)&amp;"0"</f>
        <v>  0</v>
      </c>
      <c r="O541" s="34" t="str">
        <f aca="false">X541&amp;" "&amp;Y541&amp;" "&amp;Z541</f>
        <v>  </v>
      </c>
      <c r="P541" s="36" t="str">
        <f aca="false">W541&amp;" "&amp;M541</f>
        <v>   00</v>
      </c>
      <c r="Q541" s="36" t="str">
        <f aca="false">W541&amp;" "&amp;N541</f>
        <v>   0</v>
      </c>
      <c r="R541" s="36" t="str">
        <f aca="false">W541&amp;" "&amp;O541</f>
        <v>   </v>
      </c>
      <c r="S541" s="36" t="str">
        <f aca="false">D541&amp;" "&amp;M541</f>
        <v> 0    00</v>
      </c>
      <c r="T541" s="36" t="str">
        <f aca="false">D541&amp;" "&amp;N541</f>
        <v> 0    0</v>
      </c>
      <c r="U541" s="36" t="str">
        <f aca="false">D541&amp;" "&amp;O541</f>
        <v> 0    </v>
      </c>
      <c r="V541" s="25"/>
      <c r="W541" s="19"/>
      <c r="X541" s="19"/>
      <c r="Y541" s="19"/>
      <c r="Z541" s="19"/>
      <c r="AA541" s="20"/>
      <c r="AB541" s="20"/>
      <c r="AC541" s="21"/>
      <c r="AD541" s="21"/>
      <c r="AE541" s="22"/>
      <c r="AF541" s="23"/>
    </row>
    <row r="542" customFormat="false" ht="12.75" hidden="false" customHeight="false" outlineLevel="0" collapsed="false">
      <c r="A542" s="34" t="str">
        <f aca="false">LEFT(X542,2)&amp;"00"</f>
        <v>00</v>
      </c>
      <c r="B542" s="34" t="str">
        <f aca="false">LEFT(Y542,2)</f>
        <v/>
      </c>
      <c r="C542" s="17" t="str">
        <f aca="false">LEFT(Y542,2)&amp;" "&amp;0</f>
        <v> 0</v>
      </c>
      <c r="D542" s="34" t="str">
        <f aca="false">C542&amp;" "&amp;W542</f>
        <v> 0 </v>
      </c>
      <c r="E542" s="34" t="str">
        <f aca="false">W542&amp;" "&amp;A542</f>
        <v> 00</v>
      </c>
      <c r="F542" s="34" t="str">
        <f aca="false">D542&amp;" "&amp;A542</f>
        <v> 0  00</v>
      </c>
      <c r="G542" s="35" t="n">
        <f aca="false">X542</f>
        <v>0</v>
      </c>
      <c r="H542" s="34" t="str">
        <f aca="false">W542&amp;" "&amp;G542</f>
        <v> 0</v>
      </c>
      <c r="I542" s="34" t="str">
        <f aca="false">D542&amp;" "&amp;G542</f>
        <v> 0  0</v>
      </c>
      <c r="J542" s="34" t="str">
        <f aca="false">X542&amp;" "&amp;Y542</f>
        <v> </v>
      </c>
      <c r="K542" s="36" t="str">
        <f aca="false">W542&amp;" "&amp;J542</f>
        <v>  </v>
      </c>
      <c r="L542" s="36" t="str">
        <f aca="false">D542&amp;" "&amp;J542</f>
        <v> 0   </v>
      </c>
      <c r="M542" s="34" t="str">
        <f aca="false">X542&amp;" "&amp;Y542&amp;" "&amp;LEFT(Z542,1)&amp;"00"</f>
        <v>  00</v>
      </c>
      <c r="N542" s="34" t="str">
        <f aca="false">X542&amp;" "&amp;Y542&amp;" "&amp;LEFT(Z542,2)&amp;"0"</f>
        <v>  0</v>
      </c>
      <c r="O542" s="34" t="str">
        <f aca="false">X542&amp;" "&amp;Y542&amp;" "&amp;Z542</f>
        <v>  </v>
      </c>
      <c r="P542" s="36" t="str">
        <f aca="false">W542&amp;" "&amp;M542</f>
        <v>   00</v>
      </c>
      <c r="Q542" s="36" t="str">
        <f aca="false">W542&amp;" "&amp;N542</f>
        <v>   0</v>
      </c>
      <c r="R542" s="36" t="str">
        <f aca="false">W542&amp;" "&amp;O542</f>
        <v>   </v>
      </c>
      <c r="S542" s="36" t="str">
        <f aca="false">D542&amp;" "&amp;M542</f>
        <v> 0    00</v>
      </c>
      <c r="T542" s="36" t="str">
        <f aca="false">D542&amp;" "&amp;N542</f>
        <v> 0    0</v>
      </c>
      <c r="U542" s="36" t="str">
        <f aca="false">D542&amp;" "&amp;O542</f>
        <v> 0    </v>
      </c>
      <c r="V542" s="25"/>
      <c r="W542" s="19"/>
      <c r="X542" s="19"/>
      <c r="Y542" s="19"/>
      <c r="Z542" s="19"/>
      <c r="AA542" s="20"/>
      <c r="AB542" s="20"/>
      <c r="AC542" s="21"/>
      <c r="AD542" s="21"/>
      <c r="AE542" s="22"/>
      <c r="AF542" s="23"/>
    </row>
    <row r="543" customFormat="false" ht="12.75" hidden="false" customHeight="false" outlineLevel="0" collapsed="false">
      <c r="A543" s="34" t="str">
        <f aca="false">LEFT(X543,2)&amp;"00"</f>
        <v>00</v>
      </c>
      <c r="B543" s="34" t="str">
        <f aca="false">LEFT(Y543,2)</f>
        <v/>
      </c>
      <c r="C543" s="17" t="str">
        <f aca="false">LEFT(Y543,2)&amp;" "&amp;0</f>
        <v> 0</v>
      </c>
      <c r="D543" s="34" t="str">
        <f aca="false">C543&amp;" "&amp;W543</f>
        <v> 0 </v>
      </c>
      <c r="E543" s="34" t="str">
        <f aca="false">W543&amp;" "&amp;A543</f>
        <v> 00</v>
      </c>
      <c r="F543" s="34" t="str">
        <f aca="false">D543&amp;" "&amp;A543</f>
        <v> 0  00</v>
      </c>
      <c r="G543" s="35" t="n">
        <f aca="false">X543</f>
        <v>0</v>
      </c>
      <c r="H543" s="34" t="str">
        <f aca="false">W543&amp;" "&amp;G543</f>
        <v> 0</v>
      </c>
      <c r="I543" s="34" t="str">
        <f aca="false">D543&amp;" "&amp;G543</f>
        <v> 0  0</v>
      </c>
      <c r="J543" s="34" t="str">
        <f aca="false">X543&amp;" "&amp;Y543</f>
        <v> </v>
      </c>
      <c r="K543" s="36" t="str">
        <f aca="false">W543&amp;" "&amp;J543</f>
        <v>  </v>
      </c>
      <c r="L543" s="36" t="str">
        <f aca="false">D543&amp;" "&amp;J543</f>
        <v> 0   </v>
      </c>
      <c r="M543" s="34" t="str">
        <f aca="false">X543&amp;" "&amp;Y543&amp;" "&amp;LEFT(Z543,1)&amp;"00"</f>
        <v>  00</v>
      </c>
      <c r="N543" s="34" t="str">
        <f aca="false">X543&amp;" "&amp;Y543&amp;" "&amp;LEFT(Z543,2)&amp;"0"</f>
        <v>  0</v>
      </c>
      <c r="O543" s="34" t="str">
        <f aca="false">X543&amp;" "&amp;Y543&amp;" "&amp;Z543</f>
        <v>  </v>
      </c>
      <c r="P543" s="36" t="str">
        <f aca="false">W543&amp;" "&amp;M543</f>
        <v>   00</v>
      </c>
      <c r="Q543" s="36" t="str">
        <f aca="false">W543&amp;" "&amp;N543</f>
        <v>   0</v>
      </c>
      <c r="R543" s="36" t="str">
        <f aca="false">W543&amp;" "&amp;O543</f>
        <v>   </v>
      </c>
      <c r="S543" s="36" t="str">
        <f aca="false">D543&amp;" "&amp;M543</f>
        <v> 0    00</v>
      </c>
      <c r="T543" s="36" t="str">
        <f aca="false">D543&amp;" "&amp;N543</f>
        <v> 0    0</v>
      </c>
      <c r="U543" s="36" t="str">
        <f aca="false">D543&amp;" "&amp;O543</f>
        <v> 0    </v>
      </c>
      <c r="V543" s="25"/>
      <c r="W543" s="19"/>
      <c r="X543" s="19"/>
      <c r="Y543" s="19"/>
      <c r="Z543" s="19"/>
      <c r="AA543" s="20"/>
      <c r="AB543" s="20"/>
      <c r="AC543" s="21"/>
      <c r="AD543" s="21"/>
      <c r="AE543" s="22"/>
      <c r="AF543" s="23"/>
    </row>
    <row r="544" customFormat="false" ht="12.75" hidden="false" customHeight="false" outlineLevel="0" collapsed="false">
      <c r="A544" s="34" t="str">
        <f aca="false">LEFT(X544,2)&amp;"00"</f>
        <v>00</v>
      </c>
      <c r="B544" s="34" t="str">
        <f aca="false">LEFT(Y544,2)</f>
        <v/>
      </c>
      <c r="C544" s="17" t="str">
        <f aca="false">LEFT(Y544,2)&amp;" "&amp;0</f>
        <v> 0</v>
      </c>
      <c r="D544" s="34" t="str">
        <f aca="false">C544&amp;" "&amp;W544</f>
        <v> 0 </v>
      </c>
      <c r="E544" s="34" t="str">
        <f aca="false">W544&amp;" "&amp;A544</f>
        <v> 00</v>
      </c>
      <c r="F544" s="34" t="str">
        <f aca="false">D544&amp;" "&amp;A544</f>
        <v> 0  00</v>
      </c>
      <c r="G544" s="35" t="n">
        <f aca="false">X544</f>
        <v>0</v>
      </c>
      <c r="H544" s="34" t="str">
        <f aca="false">W544&amp;" "&amp;G544</f>
        <v> 0</v>
      </c>
      <c r="I544" s="34" t="str">
        <f aca="false">D544&amp;" "&amp;G544</f>
        <v> 0  0</v>
      </c>
      <c r="J544" s="34" t="str">
        <f aca="false">X544&amp;" "&amp;Y544</f>
        <v> </v>
      </c>
      <c r="K544" s="36" t="str">
        <f aca="false">W544&amp;" "&amp;J544</f>
        <v>  </v>
      </c>
      <c r="L544" s="36" t="str">
        <f aca="false">D544&amp;" "&amp;J544</f>
        <v> 0   </v>
      </c>
      <c r="M544" s="34" t="str">
        <f aca="false">X544&amp;" "&amp;Y544&amp;" "&amp;LEFT(Z544,1)&amp;"00"</f>
        <v>  00</v>
      </c>
      <c r="N544" s="34" t="str">
        <f aca="false">X544&amp;" "&amp;Y544&amp;" "&amp;LEFT(Z544,2)&amp;"0"</f>
        <v>  0</v>
      </c>
      <c r="O544" s="34" t="str">
        <f aca="false">X544&amp;" "&amp;Y544&amp;" "&amp;Z544</f>
        <v>  </v>
      </c>
      <c r="P544" s="36" t="str">
        <f aca="false">W544&amp;" "&amp;M544</f>
        <v>   00</v>
      </c>
      <c r="Q544" s="36" t="str">
        <f aca="false">W544&amp;" "&amp;N544</f>
        <v>   0</v>
      </c>
      <c r="R544" s="36" t="str">
        <f aca="false">W544&amp;" "&amp;O544</f>
        <v>   </v>
      </c>
      <c r="S544" s="36" t="str">
        <f aca="false">D544&amp;" "&amp;M544</f>
        <v> 0    00</v>
      </c>
      <c r="T544" s="36" t="str">
        <f aca="false">D544&amp;" "&amp;N544</f>
        <v> 0    0</v>
      </c>
      <c r="U544" s="36" t="str">
        <f aca="false">D544&amp;" "&amp;O544</f>
        <v> 0    </v>
      </c>
      <c r="V544" s="25"/>
      <c r="W544" s="19"/>
      <c r="X544" s="19"/>
      <c r="Y544" s="19"/>
      <c r="Z544" s="19"/>
      <c r="AA544" s="20"/>
      <c r="AB544" s="20"/>
      <c r="AC544" s="21"/>
      <c r="AD544" s="21"/>
      <c r="AE544" s="22"/>
      <c r="AF544" s="23"/>
    </row>
    <row r="545" customFormat="false" ht="12.75" hidden="false" customHeight="false" outlineLevel="0" collapsed="false">
      <c r="A545" s="34" t="str">
        <f aca="false">LEFT(X545,2)&amp;"00"</f>
        <v>00</v>
      </c>
      <c r="B545" s="34" t="str">
        <f aca="false">LEFT(Y545,2)</f>
        <v/>
      </c>
      <c r="C545" s="17" t="str">
        <f aca="false">LEFT(Y545,2)&amp;" "&amp;0</f>
        <v> 0</v>
      </c>
      <c r="D545" s="34" t="str">
        <f aca="false">C545&amp;" "&amp;W545</f>
        <v> 0 </v>
      </c>
      <c r="E545" s="34" t="str">
        <f aca="false">W545&amp;" "&amp;A545</f>
        <v> 00</v>
      </c>
      <c r="F545" s="34" t="str">
        <f aca="false">D545&amp;" "&amp;A545</f>
        <v> 0  00</v>
      </c>
      <c r="G545" s="35" t="n">
        <f aca="false">X545</f>
        <v>0</v>
      </c>
      <c r="H545" s="34" t="str">
        <f aca="false">W545&amp;" "&amp;G545</f>
        <v> 0</v>
      </c>
      <c r="I545" s="34" t="str">
        <f aca="false">D545&amp;" "&amp;G545</f>
        <v> 0  0</v>
      </c>
      <c r="J545" s="34" t="str">
        <f aca="false">X545&amp;" "&amp;Y545</f>
        <v> </v>
      </c>
      <c r="K545" s="36" t="str">
        <f aca="false">W545&amp;" "&amp;J545</f>
        <v>  </v>
      </c>
      <c r="L545" s="36" t="str">
        <f aca="false">D545&amp;" "&amp;J545</f>
        <v> 0   </v>
      </c>
      <c r="M545" s="34" t="str">
        <f aca="false">X545&amp;" "&amp;Y545&amp;" "&amp;LEFT(Z545,1)&amp;"00"</f>
        <v>  00</v>
      </c>
      <c r="N545" s="34" t="str">
        <f aca="false">X545&amp;" "&amp;Y545&amp;" "&amp;LEFT(Z545,2)&amp;"0"</f>
        <v>  0</v>
      </c>
      <c r="O545" s="34" t="str">
        <f aca="false">X545&amp;" "&amp;Y545&amp;" "&amp;Z545</f>
        <v>  </v>
      </c>
      <c r="P545" s="36" t="str">
        <f aca="false">W545&amp;" "&amp;M545</f>
        <v>   00</v>
      </c>
      <c r="Q545" s="36" t="str">
        <f aca="false">W545&amp;" "&amp;N545</f>
        <v>   0</v>
      </c>
      <c r="R545" s="36" t="str">
        <f aca="false">W545&amp;" "&amp;O545</f>
        <v>   </v>
      </c>
      <c r="S545" s="36" t="str">
        <f aca="false">D545&amp;" "&amp;M545</f>
        <v> 0    00</v>
      </c>
      <c r="T545" s="36" t="str">
        <f aca="false">D545&amp;" "&amp;N545</f>
        <v> 0    0</v>
      </c>
      <c r="U545" s="36" t="str">
        <f aca="false">D545&amp;" "&amp;O545</f>
        <v> 0    </v>
      </c>
      <c r="V545" s="27"/>
      <c r="W545" s="28"/>
      <c r="X545" s="28"/>
      <c r="Y545" s="28"/>
      <c r="Z545" s="28"/>
      <c r="AA545" s="29"/>
      <c r="AB545" s="29"/>
      <c r="AC545" s="30"/>
      <c r="AD545" s="30"/>
      <c r="AE545" s="31"/>
      <c r="AF545" s="32"/>
    </row>
  </sheetData>
  <conditionalFormatting sqref="AC2:AC4 C2:C545">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545">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93" width="4.56"/>
    <col collapsed="false" customWidth="true" hidden="false" outlineLevel="0" max="2" min="2" style="193" width="21.13"/>
  </cols>
  <sheetData>
    <row r="1" customFormat="false" ht="12.75" hidden="false" customHeight="false" outlineLevel="0" collapsed="false">
      <c r="A1" s="223" t="s">
        <v>2846</v>
      </c>
      <c r="B1" s="223"/>
    </row>
    <row r="2" customFormat="false" ht="12.75" hidden="false" customHeight="false" outlineLevel="0" collapsed="false">
      <c r="A2" s="195"/>
      <c r="B2" s="196"/>
    </row>
    <row r="3" customFormat="false" ht="12.75" hidden="false" customHeight="false" outlineLevel="0" collapsed="false">
      <c r="A3" s="211" t="s">
        <v>2847</v>
      </c>
      <c r="B3" s="224" t="s">
        <v>1878</v>
      </c>
    </row>
    <row r="4" customFormat="false" ht="12.75" hidden="false" customHeight="false" outlineLevel="0" collapsed="false">
      <c r="A4" s="211" t="s">
        <v>74</v>
      </c>
      <c r="B4" s="224" t="s">
        <v>2366</v>
      </c>
    </row>
    <row r="5" customFormat="false" ht="12.75" hidden="false" customHeight="false" outlineLevel="0" collapsed="false">
      <c r="A5" s="211" t="s">
        <v>75</v>
      </c>
      <c r="B5" s="224" t="s">
        <v>2381</v>
      </c>
    </row>
    <row r="6" customFormat="false" ht="12.75" hidden="false" customHeight="false" outlineLevel="0" collapsed="false">
      <c r="A6" s="211" t="s">
        <v>35</v>
      </c>
      <c r="B6" s="224" t="s">
        <v>2366</v>
      </c>
    </row>
    <row r="7" customFormat="false" ht="12.75" hidden="false" customHeight="false" outlineLevel="0" collapsed="false">
      <c r="A7" s="211" t="s">
        <v>36</v>
      </c>
      <c r="B7" s="224" t="s">
        <v>2397</v>
      </c>
    </row>
    <row r="8" customFormat="false" ht="12.75" hidden="false" customHeight="false" outlineLevel="0" collapsed="false">
      <c r="A8" s="217" t="s">
        <v>2535</v>
      </c>
      <c r="B8" s="217" t="s">
        <v>2848</v>
      </c>
    </row>
    <row r="9" customFormat="false" ht="12.75" hidden="false" customHeight="false" outlineLevel="0" collapsed="false">
      <c r="A9" s="217" t="s">
        <v>2554</v>
      </c>
      <c r="B9" s="217" t="s">
        <v>2849</v>
      </c>
    </row>
    <row r="10" customFormat="false" ht="12.75" hidden="false" customHeight="false" outlineLevel="0" collapsed="false">
      <c r="A10" s="217" t="s">
        <v>2556</v>
      </c>
      <c r="B10" s="217" t="s">
        <v>2850</v>
      </c>
    </row>
    <row r="11" customFormat="false" ht="12.75" hidden="false" customHeight="false" outlineLevel="0" collapsed="false">
      <c r="A11" s="217" t="s">
        <v>2558</v>
      </c>
      <c r="B11" s="217" t="s">
        <v>2851</v>
      </c>
    </row>
    <row r="12" customFormat="false" ht="12.75" hidden="false" customHeight="false" outlineLevel="0" collapsed="false">
      <c r="A12" s="217" t="s">
        <v>2560</v>
      </c>
      <c r="B12" s="217" t="s">
        <v>2852</v>
      </c>
    </row>
    <row r="13" customFormat="false" ht="12.75" hidden="false" customHeight="false" outlineLevel="0" collapsed="false">
      <c r="A13" s="217" t="s">
        <v>2574</v>
      </c>
      <c r="B13" s="217" t="s">
        <v>2853</v>
      </c>
    </row>
    <row r="14" customFormat="false" ht="12.75" hidden="false" customHeight="false" outlineLevel="0" collapsed="false">
      <c r="A14" s="217" t="s">
        <v>2576</v>
      </c>
      <c r="B14" s="217" t="s">
        <v>2854</v>
      </c>
    </row>
    <row r="15" customFormat="false" ht="12.75" hidden="false" customHeight="false" outlineLevel="0" collapsed="false">
      <c r="A15" s="217" t="s">
        <v>2578</v>
      </c>
      <c r="B15" s="217" t="s">
        <v>2855</v>
      </c>
    </row>
    <row r="16" customFormat="false" ht="12.75" hidden="false" customHeight="false" outlineLevel="0" collapsed="false">
      <c r="A16" s="217" t="s">
        <v>2580</v>
      </c>
      <c r="B16" s="217" t="s">
        <v>2856</v>
      </c>
    </row>
    <row r="17" customFormat="false" ht="12.75" hidden="false" customHeight="false" outlineLevel="0" collapsed="false">
      <c r="A17" s="217" t="s">
        <v>2582</v>
      </c>
      <c r="B17" s="217" t="s">
        <v>2857</v>
      </c>
    </row>
    <row r="18" customFormat="false" ht="12.75" hidden="false" customHeight="false" outlineLevel="0" collapsed="false">
      <c r="A18" s="217" t="s">
        <v>2584</v>
      </c>
      <c r="B18" s="217" t="s">
        <v>2858</v>
      </c>
    </row>
    <row r="19" customFormat="false" ht="12.75" hidden="false" customHeight="false" outlineLevel="0" collapsed="false">
      <c r="A19" s="217" t="s">
        <v>2586</v>
      </c>
      <c r="B19" s="217" t="s">
        <v>2859</v>
      </c>
    </row>
    <row r="20" customFormat="false" ht="12.75" hidden="false" customHeight="false" outlineLevel="0" collapsed="false">
      <c r="A20" s="217" t="s">
        <v>2594</v>
      </c>
      <c r="B20" s="217" t="s">
        <v>2860</v>
      </c>
    </row>
    <row r="21" customFormat="false" ht="12.75" hidden="false" customHeight="false" outlineLevel="0" collapsed="false">
      <c r="A21" s="217" t="s">
        <v>2596</v>
      </c>
      <c r="B21" s="217" t="s">
        <v>2861</v>
      </c>
    </row>
    <row r="22" customFormat="false" ht="12.75" hidden="false" customHeight="false" outlineLevel="0" collapsed="false">
      <c r="A22" s="217" t="s">
        <v>2598</v>
      </c>
      <c r="B22" s="217" t="s">
        <v>2862</v>
      </c>
    </row>
    <row r="23" customFormat="false" ht="12.75" hidden="false" customHeight="false" outlineLevel="0" collapsed="false">
      <c r="A23" s="217" t="s">
        <v>2614</v>
      </c>
      <c r="B23" s="217" t="s">
        <v>2863</v>
      </c>
    </row>
    <row r="24" customFormat="false" ht="12.75" hidden="false" customHeight="false" outlineLevel="0" collapsed="false">
      <c r="A24" s="217" t="s">
        <v>2616</v>
      </c>
      <c r="B24" s="217" t="s">
        <v>2864</v>
      </c>
    </row>
    <row r="25" customFormat="false" ht="12.75" hidden="false" customHeight="false" outlineLevel="0" collapsed="false">
      <c r="A25" s="217" t="s">
        <v>2618</v>
      </c>
      <c r="B25" s="217" t="s">
        <v>2865</v>
      </c>
    </row>
    <row r="26" customFormat="false" ht="12.75" hidden="false" customHeight="false" outlineLevel="0" collapsed="false">
      <c r="A26" s="217" t="s">
        <v>123</v>
      </c>
      <c r="B26" s="217" t="s">
        <v>2620</v>
      </c>
    </row>
    <row r="27" customFormat="false" ht="12.75" hidden="false" customHeight="false" outlineLevel="0" collapsed="false">
      <c r="A27" s="217" t="s">
        <v>37</v>
      </c>
      <c r="B27" s="217" t="s">
        <v>2621</v>
      </c>
    </row>
    <row r="28" customFormat="false" ht="12.75" hidden="false" customHeight="false" outlineLevel="0" collapsed="false">
      <c r="A28" s="217" t="s">
        <v>2630</v>
      </c>
      <c r="B28" s="217" t="s">
        <v>2866</v>
      </c>
    </row>
    <row r="29" customFormat="false" ht="12.75" hidden="false" customHeight="false" outlineLevel="0" collapsed="false">
      <c r="A29" s="217" t="s">
        <v>2632</v>
      </c>
      <c r="B29" s="217" t="s">
        <v>2867</v>
      </c>
    </row>
    <row r="30" customFormat="false" ht="12.75" hidden="false" customHeight="false" outlineLevel="0" collapsed="false">
      <c r="A30" s="217" t="s">
        <v>2634</v>
      </c>
      <c r="B30" s="217" t="s">
        <v>2868</v>
      </c>
    </row>
    <row r="31" customFormat="false" ht="12.75" hidden="false" customHeight="false" outlineLevel="0" collapsed="false">
      <c r="A31" s="217" t="s">
        <v>2636</v>
      </c>
      <c r="B31" s="217" t="s">
        <v>2869</v>
      </c>
    </row>
    <row r="32" customFormat="false" ht="12.75" hidden="false" customHeight="false" outlineLevel="0" collapsed="false">
      <c r="A32" s="217" t="s">
        <v>2650</v>
      </c>
      <c r="B32" s="217" t="s">
        <v>2870</v>
      </c>
    </row>
    <row r="33" customFormat="false" ht="12.75" hidden="false" customHeight="false" outlineLevel="0" collapsed="false">
      <c r="A33" s="217" t="s">
        <v>2652</v>
      </c>
      <c r="B33" s="217" t="s">
        <v>2871</v>
      </c>
    </row>
    <row r="34" customFormat="false" ht="12.75" hidden="false" customHeight="false" outlineLevel="0" collapsed="false">
      <c r="A34" s="217" t="s">
        <v>2654</v>
      </c>
      <c r="B34" s="217" t="s">
        <v>2872</v>
      </c>
    </row>
    <row r="35" customFormat="false" ht="12.75" hidden="false" customHeight="false" outlineLevel="0" collapsed="false">
      <c r="A35" s="217" t="s">
        <v>2656</v>
      </c>
      <c r="B35" s="217" t="s">
        <v>2873</v>
      </c>
    </row>
    <row r="36" customFormat="false" ht="12.75" hidden="false" customHeight="false" outlineLevel="0" collapsed="false">
      <c r="A36" s="217" t="s">
        <v>2670</v>
      </c>
      <c r="B36" s="217" t="s">
        <v>2874</v>
      </c>
    </row>
    <row r="37" customFormat="false" ht="12.75" hidden="false" customHeight="false" outlineLevel="0" collapsed="false">
      <c r="A37" s="217" t="s">
        <v>2875</v>
      </c>
      <c r="B37" s="217" t="s">
        <v>2876</v>
      </c>
    </row>
    <row r="38" customFormat="false" ht="12.75" hidden="false" customHeight="false" outlineLevel="0" collapsed="false">
      <c r="A38" s="217" t="s">
        <v>2672</v>
      </c>
      <c r="B38" s="217" t="s">
        <v>2877</v>
      </c>
    </row>
    <row r="39" customFormat="false" ht="12.75" hidden="false" customHeight="false" outlineLevel="0" collapsed="false">
      <c r="A39" s="217" t="s">
        <v>2674</v>
      </c>
      <c r="B39" s="217" t="s">
        <v>2878</v>
      </c>
    </row>
    <row r="40" customFormat="false" ht="12.75" hidden="false" customHeight="false" outlineLevel="0" collapsed="false">
      <c r="A40" s="217" t="s">
        <v>2707</v>
      </c>
      <c r="B40" s="217" t="s">
        <v>2879</v>
      </c>
    </row>
    <row r="41" customFormat="false" ht="12.75" hidden="false" customHeight="false" outlineLevel="0" collapsed="false">
      <c r="A41" s="217" t="s">
        <v>2727</v>
      </c>
      <c r="B41" s="217" t="s">
        <v>2880</v>
      </c>
    </row>
    <row r="42" customFormat="false" ht="12.75" hidden="false" customHeight="false" outlineLevel="0" collapsed="false">
      <c r="A42" s="217" t="s">
        <v>2746</v>
      </c>
      <c r="B42" s="217" t="s">
        <v>2881</v>
      </c>
    </row>
    <row r="43" customFormat="false" ht="12.75" hidden="false" customHeight="false" outlineLevel="0" collapsed="false">
      <c r="A43" s="217" t="s">
        <v>185</v>
      </c>
      <c r="B43" s="217" t="s">
        <v>2882</v>
      </c>
    </row>
    <row r="44" customFormat="false" ht="12.75" hidden="false" customHeight="false" outlineLevel="0" collapsed="false">
      <c r="A44" s="217" t="s">
        <v>188</v>
      </c>
      <c r="B44" s="217" t="s">
        <v>2883</v>
      </c>
    </row>
    <row r="45" customFormat="false" ht="12.75" hidden="false" customHeight="false" outlineLevel="0" collapsed="false">
      <c r="A45" s="217" t="s">
        <v>2752</v>
      </c>
      <c r="B45" s="217" t="s">
        <v>2884</v>
      </c>
    </row>
    <row r="46" customFormat="false" ht="12.75" hidden="false" customHeight="false" outlineLevel="0" collapsed="false">
      <c r="A46" s="217" t="s">
        <v>78</v>
      </c>
      <c r="B46" s="217" t="s">
        <v>2754</v>
      </c>
    </row>
    <row r="47" customFormat="false" ht="12.75" hidden="false" customHeight="false" outlineLevel="0" collapsed="false">
      <c r="A47" s="217" t="s">
        <v>81</v>
      </c>
      <c r="B47" s="217" t="s">
        <v>2756</v>
      </c>
    </row>
    <row r="48" customFormat="false" ht="12.75" hidden="false" customHeight="false" outlineLevel="0" collapsed="false">
      <c r="A48" s="217" t="s">
        <v>2758</v>
      </c>
      <c r="B48" s="217" t="s">
        <v>2885</v>
      </c>
    </row>
    <row r="49" customFormat="false" ht="12.75" hidden="false" customHeight="false" outlineLevel="0" collapsed="false">
      <c r="A49" s="217" t="s">
        <v>2760</v>
      </c>
      <c r="B49" s="217" t="s">
        <v>2886</v>
      </c>
    </row>
    <row r="50" customFormat="false" ht="12.75" hidden="false" customHeight="false" outlineLevel="0" collapsed="false">
      <c r="A50" s="217" t="s">
        <v>2765</v>
      </c>
      <c r="B50" s="217" t="s">
        <v>2887</v>
      </c>
    </row>
    <row r="51" customFormat="false" ht="12.75" hidden="false" customHeight="false" outlineLevel="0" collapsed="false">
      <c r="A51" s="217" t="s">
        <v>2767</v>
      </c>
      <c r="B51" s="217" t="s">
        <v>2888</v>
      </c>
    </row>
    <row r="52" customFormat="false" ht="12.75" hidden="false" customHeight="false" outlineLevel="0" collapsed="false">
      <c r="A52" s="217" t="s">
        <v>190</v>
      </c>
      <c r="B52" s="217" t="s">
        <v>2889</v>
      </c>
    </row>
    <row r="53" customFormat="false" ht="12.75" hidden="false" customHeight="false" outlineLevel="0" collapsed="false">
      <c r="A53" s="217" t="s">
        <v>2771</v>
      </c>
      <c r="B53" s="217" t="s">
        <v>2772</v>
      </c>
    </row>
    <row r="54" customFormat="false" ht="12.75" hidden="false" customHeight="false" outlineLevel="0" collapsed="false">
      <c r="A54" s="217" t="s">
        <v>2890</v>
      </c>
      <c r="B54" s="217" t="s">
        <v>2891</v>
      </c>
    </row>
    <row r="55" customFormat="false" ht="12.75" hidden="false" customHeight="false" outlineLevel="0" collapsed="false">
      <c r="A55" s="217" t="s">
        <v>2892</v>
      </c>
      <c r="B55" s="217" t="s">
        <v>2893</v>
      </c>
    </row>
    <row r="56" customFormat="false" ht="12.75" hidden="false" customHeight="false" outlineLevel="0" collapsed="false">
      <c r="A56" s="217" t="s">
        <v>2894</v>
      </c>
      <c r="B56" s="217" t="s">
        <v>2895</v>
      </c>
    </row>
    <row r="57" customFormat="false" ht="12.75" hidden="false" customHeight="false" outlineLevel="0" collapsed="false">
      <c r="A57" s="217" t="s">
        <v>2795</v>
      </c>
      <c r="B57" s="217" t="s">
        <v>2896</v>
      </c>
    </row>
    <row r="58" customFormat="false" ht="12.75" hidden="false" customHeight="false" outlineLevel="0" collapsed="false">
      <c r="A58" s="217" t="s">
        <v>2797</v>
      </c>
      <c r="B58" s="217" t="s">
        <v>2897</v>
      </c>
    </row>
    <row r="59" customFormat="false" ht="12.75" hidden="false" customHeight="false" outlineLevel="0" collapsed="false">
      <c r="A59" s="217" t="s">
        <v>44</v>
      </c>
      <c r="B59" s="217" t="s">
        <v>2799</v>
      </c>
    </row>
    <row r="60" customFormat="false" ht="12.75" hidden="false" customHeight="false" outlineLevel="0" collapsed="false">
      <c r="A60" s="217" t="s">
        <v>2802</v>
      </c>
      <c r="B60" s="217" t="s">
        <v>2898</v>
      </c>
    </row>
    <row r="61" customFormat="false" ht="16.5" hidden="false" customHeight="true" outlineLevel="0" collapsed="false">
      <c r="A61" s="225" t="s">
        <v>2808</v>
      </c>
      <c r="B61" s="226" t="s">
        <v>2899</v>
      </c>
      <c r="C61" s="226"/>
      <c r="D61" s="226"/>
      <c r="E61" s="226"/>
      <c r="F61" s="226"/>
      <c r="G61" s="226"/>
      <c r="H61" s="226"/>
    </row>
    <row r="62" customFormat="false" ht="12.75" hidden="false" customHeight="false" outlineLevel="0" collapsed="false">
      <c r="A62" s="217" t="s">
        <v>47</v>
      </c>
      <c r="B62" s="217" t="s">
        <v>2900</v>
      </c>
    </row>
    <row r="63" customFormat="false" ht="12.75" hidden="false" customHeight="false" outlineLevel="0" collapsed="false">
      <c r="A63" s="217" t="s">
        <v>2901</v>
      </c>
      <c r="B63" s="217" t="s">
        <v>2902</v>
      </c>
    </row>
    <row r="64" customFormat="false" ht="12.75" hidden="false" customHeight="false" outlineLevel="0" collapsed="false">
      <c r="A64" s="217" t="s">
        <v>2903</v>
      </c>
      <c r="B64" s="217" t="s">
        <v>2904</v>
      </c>
    </row>
    <row r="65" customFormat="false" ht="12.75" hidden="false" customHeight="false" outlineLevel="0" collapsed="false">
      <c r="A65" s="217" t="s">
        <v>2810</v>
      </c>
      <c r="B65" s="217" t="s">
        <v>2905</v>
      </c>
    </row>
    <row r="66" customFormat="false" ht="12.75" hidden="false" customHeight="false" outlineLevel="0" collapsed="false">
      <c r="A66" s="217" t="s">
        <v>2812</v>
      </c>
      <c r="B66" s="217" t="s">
        <v>2906</v>
      </c>
    </row>
    <row r="67" customFormat="false" ht="12.75" hidden="false" customHeight="false" outlineLevel="0" collapsed="false">
      <c r="A67" s="217" t="s">
        <v>51</v>
      </c>
      <c r="B67" s="217" t="s">
        <v>2814</v>
      </c>
    </row>
    <row r="68" customFormat="false" ht="12.75" hidden="false" customHeight="false" outlineLevel="0" collapsed="false">
      <c r="A68" s="217" t="s">
        <v>55</v>
      </c>
      <c r="B68" s="217" t="s">
        <v>2815</v>
      </c>
    </row>
    <row r="69" customFormat="false" ht="12.75" hidden="false" customHeight="false" outlineLevel="0" collapsed="false">
      <c r="A69" s="217" t="s">
        <v>2816</v>
      </c>
      <c r="B69" s="217" t="s">
        <v>2907</v>
      </c>
    </row>
    <row r="70" customFormat="false" ht="12.75" hidden="false" customHeight="false" outlineLevel="0" collapsed="false">
      <c r="A70" s="217" t="s">
        <v>68</v>
      </c>
      <c r="B70" s="217" t="s">
        <v>2818</v>
      </c>
    </row>
    <row r="71" customFormat="false" ht="12.75" hidden="false" customHeight="false" outlineLevel="0" collapsed="false">
      <c r="A71" s="217" t="s">
        <v>69</v>
      </c>
      <c r="B71" s="217" t="s">
        <v>2819</v>
      </c>
    </row>
    <row r="72" customFormat="false" ht="12.75" hidden="false" customHeight="false" outlineLevel="0" collapsed="false">
      <c r="A72" s="217" t="s">
        <v>2820</v>
      </c>
      <c r="B72" s="217" t="s">
        <v>2908</v>
      </c>
    </row>
    <row r="73" customFormat="false" ht="12.75" hidden="false" customHeight="false" outlineLevel="0" collapsed="false">
      <c r="A73" s="217" t="s">
        <v>2909</v>
      </c>
      <c r="B73" s="217" t="s">
        <v>2910</v>
      </c>
    </row>
    <row r="74" customFormat="false" ht="12.75" hidden="false" customHeight="false" outlineLevel="0" collapsed="false">
      <c r="A74" s="217" t="s">
        <v>2911</v>
      </c>
      <c r="B74" s="217" t="s">
        <v>2912</v>
      </c>
    </row>
    <row r="75" customFormat="false" ht="12.75" hidden="false" customHeight="false" outlineLevel="0" collapsed="false">
      <c r="A75" s="217" t="s">
        <v>2913</v>
      </c>
      <c r="B75" s="217" t="s">
        <v>2914</v>
      </c>
    </row>
    <row r="76" customFormat="false" ht="12.75" hidden="false" customHeight="false" outlineLevel="0" collapsed="false">
      <c r="A76" s="217" t="s">
        <v>2822</v>
      </c>
      <c r="B76" s="217" t="s">
        <v>2915</v>
      </c>
    </row>
    <row r="77" customFormat="false" ht="12.75" hidden="false" customHeight="false" outlineLevel="0" collapsed="false">
      <c r="A77" s="217" t="s">
        <v>2916</v>
      </c>
      <c r="B77" s="217" t="s">
        <v>2917</v>
      </c>
    </row>
    <row r="78" customFormat="false" ht="12.75" hidden="false" customHeight="false" outlineLevel="0" collapsed="false">
      <c r="A78" s="217" t="s">
        <v>2918</v>
      </c>
      <c r="B78" s="217" t="s">
        <v>2919</v>
      </c>
    </row>
    <row r="79" customFormat="false" ht="12.75" hidden="false" customHeight="false" outlineLevel="0" collapsed="false">
      <c r="A79" s="217" t="s">
        <v>201</v>
      </c>
      <c r="B79" s="217" t="s">
        <v>2920</v>
      </c>
    </row>
    <row r="80" customFormat="false" ht="12.75" hidden="false" customHeight="false" outlineLevel="0" collapsed="false">
      <c r="A80" s="217" t="s">
        <v>2825</v>
      </c>
      <c r="B80" s="217" t="s">
        <v>2921</v>
      </c>
    </row>
    <row r="81" customFormat="false" ht="12.75" hidden="false" customHeight="false" outlineLevel="0" collapsed="false">
      <c r="A81" s="217" t="s">
        <v>2827</v>
      </c>
      <c r="B81" s="217" t="s">
        <v>2922</v>
      </c>
    </row>
    <row r="82" customFormat="false" ht="12.75" hidden="false" customHeight="false" outlineLevel="0" collapsed="false">
      <c r="A82" s="217" t="s">
        <v>120</v>
      </c>
      <c r="B82" s="217" t="s">
        <v>2923</v>
      </c>
    </row>
    <row r="83" customFormat="false" ht="12.75" hidden="false" customHeight="false" outlineLevel="0" collapsed="false">
      <c r="A83" s="217" t="s">
        <v>2924</v>
      </c>
      <c r="B83" s="217" t="s">
        <v>2925</v>
      </c>
    </row>
    <row r="84" customFormat="false" ht="12.75" hidden="false" customHeight="false" outlineLevel="0" collapsed="false">
      <c r="A84" s="217" t="s">
        <v>2829</v>
      </c>
      <c r="B84" s="217" t="s">
        <v>2926</v>
      </c>
    </row>
    <row r="85" customFormat="false" ht="12.75" hidden="false" customHeight="false" outlineLevel="0" collapsed="false">
      <c r="A85" s="217" t="s">
        <v>87</v>
      </c>
      <c r="B85" s="217" t="s">
        <v>2837</v>
      </c>
    </row>
    <row r="86" customFormat="false" ht="12.75" hidden="false" customHeight="false" outlineLevel="0" collapsed="false">
      <c r="A86" s="217" t="s">
        <v>77</v>
      </c>
      <c r="B86" s="217" t="s">
        <v>2838</v>
      </c>
    </row>
    <row r="87" customFormat="false" ht="12.75" hidden="false" customHeight="false" outlineLevel="0" collapsed="false">
      <c r="A87" s="217" t="s">
        <v>38</v>
      </c>
      <c r="B87" s="217" t="s">
        <v>2839</v>
      </c>
    </row>
    <row r="88" customFormat="false" ht="12.75" hidden="false" customHeight="false" outlineLevel="0" collapsed="false">
      <c r="A88" s="217" t="s">
        <v>41</v>
      </c>
      <c r="B88" s="217" t="s">
        <v>2840</v>
      </c>
    </row>
    <row r="89" customFormat="false" ht="12.75" hidden="false" customHeight="false" outlineLevel="0" collapsed="false">
      <c r="A89" s="217"/>
      <c r="B89" s="217"/>
    </row>
    <row r="90" customFormat="false" ht="12.75" hidden="false" customHeight="false" outlineLevel="0" collapsed="false">
      <c r="A90" s="217"/>
      <c r="B90" s="217"/>
    </row>
    <row r="91" customFormat="false" ht="12.75" hidden="false" customHeight="false" outlineLevel="0" collapsed="false">
      <c r="A91" s="217"/>
      <c r="B91" s="217"/>
    </row>
    <row r="92" customFormat="false" ht="12.75" hidden="false" customHeight="false" outlineLevel="0" collapsed="false">
      <c r="A92" s="217"/>
      <c r="B92" s="217"/>
    </row>
    <row r="93" customFormat="false" ht="12.75" hidden="false" customHeight="false" outlineLevel="0" collapsed="false">
      <c r="A93" s="217"/>
      <c r="B93" s="217"/>
    </row>
    <row r="94" customFormat="false" ht="12.75" hidden="false" customHeight="false" outlineLevel="0" collapsed="false">
      <c r="A94" s="217"/>
      <c r="B94" s="217"/>
    </row>
    <row r="95" customFormat="false" ht="12.75" hidden="false" customHeight="false" outlineLevel="0" collapsed="false">
      <c r="A95" s="217"/>
      <c r="B95" s="217"/>
    </row>
    <row r="96" customFormat="false" ht="12.75" hidden="false" customHeight="false" outlineLevel="0" collapsed="false">
      <c r="A96" s="217"/>
      <c r="B96" s="217"/>
    </row>
    <row r="97" customFormat="false" ht="12.75" hidden="false" customHeight="false" outlineLevel="0" collapsed="false">
      <c r="A97" s="217"/>
      <c r="B97" s="217"/>
    </row>
    <row r="98" customFormat="false" ht="12.75" hidden="false" customHeight="false" outlineLevel="0" collapsed="false">
      <c r="A98" s="217"/>
      <c r="B98" s="217"/>
    </row>
    <row r="99" customFormat="false" ht="12.75" hidden="false" customHeight="false" outlineLevel="0" collapsed="false">
      <c r="A99" s="217"/>
      <c r="B99" s="217"/>
    </row>
    <row r="100" customFormat="false" ht="12.75" hidden="false" customHeight="false" outlineLevel="0" collapsed="false">
      <c r="A100" s="217"/>
      <c r="B100" s="217"/>
    </row>
    <row r="101" customFormat="false" ht="12.75" hidden="false" customHeight="false" outlineLevel="0" collapsed="false">
      <c r="A101" s="217"/>
      <c r="B101" s="217"/>
    </row>
    <row r="102" customFormat="false" ht="12.75" hidden="false" customHeight="false" outlineLevel="0" collapsed="false">
      <c r="A102" s="217"/>
      <c r="B102" s="217"/>
    </row>
    <row r="103" customFormat="false" ht="12.75" hidden="false" customHeight="false" outlineLevel="0" collapsed="false">
      <c r="A103" s="217"/>
      <c r="B103" s="217"/>
    </row>
    <row r="104" customFormat="false" ht="12.75" hidden="false" customHeight="false" outlineLevel="0" collapsed="false">
      <c r="A104" s="217"/>
      <c r="B104" s="217"/>
    </row>
    <row r="105" customFormat="false" ht="12.75" hidden="false" customHeight="false" outlineLevel="0" collapsed="false">
      <c r="A105" s="217"/>
      <c r="B105" s="217"/>
    </row>
    <row r="106" customFormat="false" ht="12.75" hidden="false" customHeight="false" outlineLevel="0" collapsed="false">
      <c r="A106" s="217"/>
      <c r="B106" s="217"/>
    </row>
    <row r="107" customFormat="false" ht="12.75" hidden="false" customHeight="false" outlineLevel="0" collapsed="false">
      <c r="A107" s="217"/>
      <c r="B107" s="217"/>
    </row>
    <row r="108" customFormat="false" ht="12.75" hidden="false" customHeight="false" outlineLevel="0" collapsed="false">
      <c r="A108" s="217"/>
      <c r="B108" s="217"/>
    </row>
    <row r="109" customFormat="false" ht="12.75" hidden="false" customHeight="false" outlineLevel="0" collapsed="false">
      <c r="A109" s="217"/>
      <c r="B109" s="217"/>
    </row>
    <row r="110" customFormat="false" ht="12.75" hidden="false" customHeight="false" outlineLevel="0" collapsed="false">
      <c r="A110" s="217"/>
      <c r="B110" s="217"/>
    </row>
    <row r="111" customFormat="false" ht="12.75" hidden="false" customHeight="false" outlineLevel="0" collapsed="false">
      <c r="A111" s="217"/>
      <c r="B111" s="217"/>
    </row>
    <row r="112" customFormat="false" ht="12.75" hidden="false" customHeight="false" outlineLevel="0" collapsed="false">
      <c r="A112" s="217"/>
      <c r="B112" s="217"/>
    </row>
    <row r="113" customFormat="false" ht="12.75" hidden="false" customHeight="false" outlineLevel="0" collapsed="false">
      <c r="A113" s="217"/>
      <c r="B113" s="217"/>
    </row>
    <row r="114" customFormat="false" ht="12.75" hidden="false" customHeight="false" outlineLevel="0" collapsed="false">
      <c r="A114" s="217"/>
      <c r="B114" s="217"/>
    </row>
    <row r="115" customFormat="false" ht="12.75" hidden="false" customHeight="false" outlineLevel="0" collapsed="false">
      <c r="A115" s="217"/>
      <c r="B115" s="217"/>
    </row>
    <row r="116" customFormat="false" ht="12.75" hidden="false" customHeight="false" outlineLevel="0" collapsed="false">
      <c r="A116" s="217"/>
      <c r="B116" s="217"/>
    </row>
    <row r="117" customFormat="false" ht="12.75" hidden="false" customHeight="false" outlineLevel="0" collapsed="false">
      <c r="A117" s="217"/>
      <c r="B117" s="217"/>
    </row>
    <row r="118" customFormat="false" ht="12.75" hidden="false" customHeight="false" outlineLevel="0" collapsed="false">
      <c r="A118" s="217"/>
      <c r="B118" s="217"/>
    </row>
    <row r="119" customFormat="false" ht="12.75" hidden="false" customHeight="false" outlineLevel="0" collapsed="false">
      <c r="A119" s="217"/>
      <c r="B119" s="217"/>
    </row>
    <row r="120" customFormat="false" ht="12.75" hidden="false" customHeight="false" outlineLevel="0" collapsed="false">
      <c r="A120" s="217"/>
      <c r="B120" s="217"/>
    </row>
    <row r="121" customFormat="false" ht="12.75" hidden="false" customHeight="false" outlineLevel="0" collapsed="false">
      <c r="A121" s="217"/>
      <c r="B121" s="217"/>
    </row>
    <row r="122" customFormat="false" ht="12.75" hidden="false" customHeight="false" outlineLevel="0" collapsed="false">
      <c r="A122" s="217"/>
      <c r="B122" s="217"/>
    </row>
    <row r="123" customFormat="false" ht="12.75" hidden="false" customHeight="false" outlineLevel="0" collapsed="false">
      <c r="A123" s="217"/>
      <c r="B123" s="217"/>
    </row>
    <row r="124" customFormat="false" ht="12.75" hidden="false" customHeight="false" outlineLevel="0" collapsed="false">
      <c r="A124" s="217"/>
      <c r="B124" s="217"/>
    </row>
    <row r="125" customFormat="false" ht="12.75" hidden="false" customHeight="false" outlineLevel="0" collapsed="false">
      <c r="A125" s="217"/>
      <c r="B125" s="217"/>
    </row>
    <row r="126" customFormat="false" ht="12.75" hidden="false" customHeight="false" outlineLevel="0" collapsed="false">
      <c r="A126" s="217"/>
      <c r="B126" s="217"/>
    </row>
    <row r="127" customFormat="false" ht="12.75" hidden="false" customHeight="false" outlineLevel="0" collapsed="false">
      <c r="A127" s="217"/>
      <c r="B127" s="217"/>
    </row>
    <row r="128" customFormat="false" ht="12.75" hidden="false" customHeight="false" outlineLevel="0" collapsed="false">
      <c r="A128" s="217"/>
      <c r="B128" s="217"/>
    </row>
    <row r="129" customFormat="false" ht="12.75" hidden="false" customHeight="false" outlineLevel="0" collapsed="false">
      <c r="A129" s="217"/>
      <c r="B129" s="217"/>
    </row>
    <row r="130" customFormat="false" ht="12.75" hidden="false" customHeight="false" outlineLevel="0" collapsed="false">
      <c r="A130" s="217"/>
      <c r="B130" s="217"/>
    </row>
    <row r="131" customFormat="false" ht="12.75" hidden="false" customHeight="false" outlineLevel="0" collapsed="false">
      <c r="A131" s="217"/>
      <c r="B131" s="217"/>
    </row>
    <row r="132" customFormat="false" ht="12.75" hidden="false" customHeight="false" outlineLevel="0" collapsed="false">
      <c r="A132" s="217"/>
      <c r="B132" s="217"/>
    </row>
    <row r="133" customFormat="false" ht="12.75" hidden="false" customHeight="false" outlineLevel="0" collapsed="false">
      <c r="A133" s="217"/>
      <c r="B133" s="217"/>
    </row>
    <row r="134" customFormat="false" ht="12.75" hidden="false" customHeight="false" outlineLevel="0" collapsed="false">
      <c r="A134" s="217"/>
      <c r="B134" s="217"/>
    </row>
    <row r="135" customFormat="false" ht="12.75" hidden="false" customHeight="false" outlineLevel="0" collapsed="false">
      <c r="A135" s="217"/>
      <c r="B135" s="217"/>
    </row>
    <row r="136" customFormat="false" ht="12.75" hidden="false" customHeight="false" outlineLevel="0" collapsed="false">
      <c r="A136" s="217"/>
      <c r="B136" s="217"/>
    </row>
    <row r="137" customFormat="false" ht="12.75" hidden="false" customHeight="false" outlineLevel="0" collapsed="false">
      <c r="A137" s="217"/>
      <c r="B137" s="217"/>
    </row>
    <row r="138" customFormat="false" ht="12.75" hidden="false" customHeight="false" outlineLevel="0" collapsed="false">
      <c r="A138" s="217"/>
      <c r="B138" s="217"/>
    </row>
    <row r="139" customFormat="false" ht="12.75" hidden="false" customHeight="false" outlineLevel="0" collapsed="false">
      <c r="A139" s="217"/>
      <c r="B139" s="217"/>
    </row>
    <row r="140" customFormat="false" ht="12.75" hidden="false" customHeight="false" outlineLevel="0" collapsed="false">
      <c r="A140" s="217"/>
      <c r="B140" s="217"/>
    </row>
    <row r="141" customFormat="false" ht="12.75" hidden="false" customHeight="false" outlineLevel="0" collapsed="false">
      <c r="A141" s="217"/>
      <c r="B141" s="217"/>
    </row>
    <row r="142" customFormat="false" ht="12.75" hidden="false" customHeight="false" outlineLevel="0" collapsed="false">
      <c r="A142" s="217"/>
      <c r="B142" s="217"/>
    </row>
    <row r="143" customFormat="false" ht="12.75" hidden="false" customHeight="false" outlineLevel="0" collapsed="false">
      <c r="A143" s="217"/>
      <c r="B143" s="217"/>
    </row>
    <row r="144" customFormat="false" ht="12.75" hidden="false" customHeight="false" outlineLevel="0" collapsed="false">
      <c r="A144" s="217"/>
      <c r="B144" s="217"/>
    </row>
    <row r="145" customFormat="false" ht="12.75" hidden="false" customHeight="false" outlineLevel="0" collapsed="false">
      <c r="A145" s="217"/>
      <c r="B145" s="217"/>
    </row>
    <row r="146" customFormat="false" ht="12.75" hidden="false" customHeight="false" outlineLevel="0" collapsed="false">
      <c r="A146" s="217"/>
      <c r="B146" s="217"/>
    </row>
    <row r="147" customFormat="false" ht="12.75" hidden="false" customHeight="false" outlineLevel="0" collapsed="false">
      <c r="A147" s="217"/>
      <c r="B147" s="217"/>
    </row>
    <row r="148" customFormat="false" ht="12.75" hidden="false" customHeight="false" outlineLevel="0" collapsed="false">
      <c r="A148" s="217"/>
      <c r="B148" s="217"/>
    </row>
    <row r="149" customFormat="false" ht="12.75" hidden="false" customHeight="false" outlineLevel="0" collapsed="false">
      <c r="A149" s="217"/>
      <c r="B149" s="217"/>
    </row>
    <row r="150" customFormat="false" ht="12.75" hidden="false" customHeight="false" outlineLevel="0" collapsed="false">
      <c r="A150" s="217"/>
      <c r="B150" s="217"/>
    </row>
    <row r="151" customFormat="false" ht="12.75" hidden="false" customHeight="false" outlineLevel="0" collapsed="false">
      <c r="A151" s="217"/>
      <c r="B151" s="217"/>
    </row>
    <row r="152" customFormat="false" ht="12.75" hidden="false" customHeight="false" outlineLevel="0" collapsed="false">
      <c r="A152" s="217"/>
      <c r="B152" s="217"/>
    </row>
    <row r="153" customFormat="false" ht="12.75" hidden="false" customHeight="false" outlineLevel="0" collapsed="false">
      <c r="A153" s="217"/>
      <c r="B153" s="217"/>
    </row>
    <row r="154" customFormat="false" ht="12.75" hidden="false" customHeight="false" outlineLevel="0" collapsed="false">
      <c r="A154" s="217"/>
      <c r="B154" s="217"/>
    </row>
    <row r="155" customFormat="false" ht="12.75" hidden="false" customHeight="false" outlineLevel="0" collapsed="false">
      <c r="A155" s="217"/>
      <c r="B155" s="217"/>
    </row>
    <row r="156" customFormat="false" ht="12.75" hidden="false" customHeight="false" outlineLevel="0" collapsed="false">
      <c r="A156" s="217"/>
      <c r="B156" s="217"/>
    </row>
    <row r="157" customFormat="false" ht="12.75" hidden="false" customHeight="false" outlineLevel="0" collapsed="false">
      <c r="A157" s="217"/>
      <c r="B157" s="217"/>
    </row>
    <row r="158" customFormat="false" ht="12.75" hidden="false" customHeight="false" outlineLevel="0" collapsed="false">
      <c r="A158" s="217"/>
      <c r="B158" s="217"/>
    </row>
    <row r="159" customFormat="false" ht="12.75" hidden="false" customHeight="false" outlineLevel="0" collapsed="false">
      <c r="A159" s="217"/>
      <c r="B159" s="217"/>
    </row>
    <row r="160" customFormat="false" ht="12.75" hidden="false" customHeight="false" outlineLevel="0" collapsed="false">
      <c r="A160" s="217"/>
      <c r="B160" s="217"/>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93" width="6.85"/>
    <col collapsed="false" customWidth="true" hidden="false" outlineLevel="0" max="2" min="2" style="193" width="51.14"/>
  </cols>
  <sheetData>
    <row r="1" customFormat="false" ht="12.75" hidden="false" customHeight="false" outlineLevel="0" collapsed="false">
      <c r="A1" s="223" t="s">
        <v>2927</v>
      </c>
      <c r="B1" s="223"/>
    </row>
    <row r="2" customFormat="false" ht="12.75" hidden="false" customHeight="false" outlineLevel="0" collapsed="false">
      <c r="A2" s="217"/>
      <c r="B2" s="217"/>
    </row>
    <row r="3" customFormat="false" ht="12.75" hidden="false" customHeight="false" outlineLevel="0" collapsed="false">
      <c r="A3" s="217" t="s">
        <v>2928</v>
      </c>
      <c r="B3" s="217" t="s">
        <v>2929</v>
      </c>
    </row>
    <row r="4" customFormat="false" ht="12.75" hidden="false" customHeight="false" outlineLevel="0" collapsed="false">
      <c r="A4" s="217" t="s">
        <v>2930</v>
      </c>
      <c r="B4" s="217" t="s">
        <v>2931</v>
      </c>
    </row>
    <row r="5" customFormat="false" ht="12.75" hidden="false" customHeight="false" outlineLevel="0" collapsed="false">
      <c r="A5" s="217" t="s">
        <v>2932</v>
      </c>
      <c r="B5" s="217" t="s">
        <v>2933</v>
      </c>
    </row>
    <row r="6" customFormat="false" ht="12.75" hidden="false" customHeight="false" outlineLevel="0" collapsed="false">
      <c r="A6" s="217" t="s">
        <v>2934</v>
      </c>
      <c r="B6" s="217" t="s">
        <v>2935</v>
      </c>
    </row>
    <row r="7" customFormat="false" ht="12.75" hidden="false" customHeight="false" outlineLevel="0" collapsed="false">
      <c r="A7" s="217" t="s">
        <v>2936</v>
      </c>
      <c r="B7" s="217" t="s">
        <v>2937</v>
      </c>
    </row>
    <row r="8" customFormat="false" ht="12.75" hidden="false" customHeight="false" outlineLevel="0" collapsed="false">
      <c r="A8" s="227" t="s">
        <v>2938</v>
      </c>
      <c r="B8" s="227" t="s">
        <v>2939</v>
      </c>
    </row>
    <row r="9" customFormat="false" ht="12.75" hidden="false" customHeight="false" outlineLevel="0" collapsed="false">
      <c r="A9" s="217" t="s">
        <v>2940</v>
      </c>
      <c r="B9" s="217" t="s">
        <v>2941</v>
      </c>
    </row>
    <row r="10" customFormat="false" ht="12.75" hidden="false" customHeight="false" outlineLevel="0" collapsed="false">
      <c r="A10" s="217" t="s">
        <v>2942</v>
      </c>
      <c r="B10" s="217" t="s">
        <v>2943</v>
      </c>
    </row>
    <row r="11" customFormat="false" ht="12.75" hidden="false" customHeight="false" outlineLevel="0" collapsed="false">
      <c r="A11" s="227" t="s">
        <v>2944</v>
      </c>
      <c r="B11" s="227" t="s">
        <v>2945</v>
      </c>
    </row>
    <row r="12" customFormat="false" ht="12.75" hidden="false" customHeight="false" outlineLevel="0" collapsed="false">
      <c r="A12" s="227" t="s">
        <v>2946</v>
      </c>
      <c r="B12" s="227" t="s">
        <v>2947</v>
      </c>
    </row>
    <row r="13" customFormat="false" ht="12.75" hidden="false" customHeight="false" outlineLevel="0" collapsed="false">
      <c r="A13" s="217" t="s">
        <v>2948</v>
      </c>
      <c r="B13" s="217" t="s">
        <v>2949</v>
      </c>
    </row>
    <row r="14" customFormat="false" ht="12.75" hidden="false" customHeight="false" outlineLevel="0" collapsed="false">
      <c r="A14" s="217" t="s">
        <v>2950</v>
      </c>
      <c r="B14" s="217" t="s">
        <v>2951</v>
      </c>
    </row>
    <row r="15" customFormat="false" ht="12.75" hidden="false" customHeight="false" outlineLevel="0" collapsed="false">
      <c r="A15" s="217" t="s">
        <v>2952</v>
      </c>
      <c r="B15" s="217" t="s">
        <v>2953</v>
      </c>
    </row>
    <row r="16" customFormat="false" ht="12.75" hidden="false" customHeight="false" outlineLevel="0" collapsed="false">
      <c r="A16" s="217" t="s">
        <v>2954</v>
      </c>
      <c r="B16" s="217" t="s">
        <v>2955</v>
      </c>
    </row>
    <row r="17" customFormat="false" ht="12.75" hidden="false" customHeight="false" outlineLevel="0" collapsed="false">
      <c r="A17" s="217" t="s">
        <v>2956</v>
      </c>
      <c r="B17" s="217" t="s">
        <v>2957</v>
      </c>
    </row>
    <row r="18" customFormat="false" ht="12.75" hidden="false" customHeight="false" outlineLevel="0" collapsed="false">
      <c r="A18" s="217" t="s">
        <v>2958</v>
      </c>
      <c r="B18" s="217" t="s">
        <v>2959</v>
      </c>
    </row>
    <row r="19" customFormat="false" ht="12.75" hidden="false" customHeight="false" outlineLevel="0" collapsed="false">
      <c r="A19" s="217" t="s">
        <v>2960</v>
      </c>
      <c r="B19" s="217" t="s">
        <v>2961</v>
      </c>
    </row>
    <row r="20" customFormat="false" ht="12.75" hidden="false" customHeight="false" outlineLevel="0" collapsed="false">
      <c r="A20" s="227" t="s">
        <v>2962</v>
      </c>
      <c r="B20" s="217" t="s">
        <v>2963</v>
      </c>
    </row>
    <row r="21" customFormat="false" ht="12.75" hidden="false" customHeight="false" outlineLevel="0" collapsed="false">
      <c r="A21" s="217" t="s">
        <v>2964</v>
      </c>
      <c r="B21" s="217" t="s">
        <v>2965</v>
      </c>
    </row>
    <row r="22" customFormat="false" ht="12.75" hidden="false" customHeight="false" outlineLevel="0" collapsed="false">
      <c r="A22" s="217" t="s">
        <v>2966</v>
      </c>
      <c r="B22" s="217" t="s">
        <v>2967</v>
      </c>
    </row>
    <row r="23" customFormat="false" ht="12.75" hidden="false" customHeight="false" outlineLevel="0" collapsed="false">
      <c r="A23" s="217" t="s">
        <v>2968</v>
      </c>
      <c r="B23" s="217" t="s">
        <v>2969</v>
      </c>
    </row>
    <row r="24" customFormat="false" ht="12.75" hidden="false" customHeight="false" outlineLevel="0" collapsed="false">
      <c r="A24" s="217" t="s">
        <v>2970</v>
      </c>
      <c r="B24" s="217" t="s">
        <v>2971</v>
      </c>
    </row>
    <row r="25" customFormat="false" ht="12.75" hidden="false" customHeight="false" outlineLevel="0" collapsed="false">
      <c r="A25" s="217" t="s">
        <v>2972</v>
      </c>
      <c r="B25" s="217" t="s">
        <v>2973</v>
      </c>
    </row>
    <row r="26" customFormat="false" ht="12.75" hidden="false" customHeight="false" outlineLevel="0" collapsed="false">
      <c r="A26" s="217" t="s">
        <v>2974</v>
      </c>
      <c r="B26" s="217" t="s">
        <v>2975</v>
      </c>
    </row>
    <row r="27" customFormat="false" ht="12.75" hidden="false" customHeight="false" outlineLevel="0" collapsed="false">
      <c r="A27" s="227" t="s">
        <v>2976</v>
      </c>
      <c r="B27" s="217" t="s">
        <v>2977</v>
      </c>
    </row>
    <row r="28" customFormat="false" ht="12.75" hidden="false" customHeight="false" outlineLevel="0" collapsed="false">
      <c r="A28" s="227" t="s">
        <v>2978</v>
      </c>
      <c r="B28" s="217" t="s">
        <v>2979</v>
      </c>
    </row>
    <row r="29" customFormat="false" ht="12.75" hidden="false" customHeight="false" outlineLevel="0" collapsed="false">
      <c r="A29" s="217" t="s">
        <v>2980</v>
      </c>
      <c r="B29" s="217" t="s">
        <v>2981</v>
      </c>
    </row>
    <row r="30" customFormat="false" ht="12.75" hidden="false" customHeight="false" outlineLevel="0" collapsed="false">
      <c r="A30" s="217" t="s">
        <v>2982</v>
      </c>
      <c r="B30" s="217" t="s">
        <v>2983</v>
      </c>
    </row>
    <row r="31" customFormat="false" ht="12.75" hidden="false" customHeight="false" outlineLevel="0" collapsed="false">
      <c r="A31" s="217" t="s">
        <v>2984</v>
      </c>
      <c r="B31" s="227" t="s">
        <v>2985</v>
      </c>
    </row>
    <row r="32" customFormat="false" ht="12.75" hidden="false" customHeight="false" outlineLevel="0" collapsed="false">
      <c r="A32" s="217" t="s">
        <v>2986</v>
      </c>
      <c r="B32" s="217" t="s">
        <v>2987</v>
      </c>
    </row>
    <row r="33" customFormat="false" ht="12.75" hidden="false" customHeight="false" outlineLevel="0" collapsed="false">
      <c r="A33" s="217" t="s">
        <v>2988</v>
      </c>
      <c r="B33" s="217" t="s">
        <v>2989</v>
      </c>
    </row>
    <row r="34" customFormat="false" ht="12.75" hidden="false" customHeight="false" outlineLevel="0" collapsed="false">
      <c r="A34" s="227" t="s">
        <v>2990</v>
      </c>
      <c r="B34" s="227" t="s">
        <v>2991</v>
      </c>
    </row>
    <row r="35" customFormat="false" ht="12.75" hidden="false" customHeight="false" outlineLevel="0" collapsed="false">
      <c r="A35" s="228" t="s">
        <v>2992</v>
      </c>
      <c r="B35" s="228" t="s">
        <v>2993</v>
      </c>
    </row>
    <row r="36" customFormat="false" ht="12.75" hidden="false" customHeight="false" outlineLevel="0" collapsed="false">
      <c r="A36" s="227" t="s">
        <v>2994</v>
      </c>
      <c r="B36" s="217" t="s">
        <v>2995</v>
      </c>
    </row>
    <row r="37" customFormat="false" ht="12.75" hidden="false" customHeight="false" outlineLevel="0" collapsed="false">
      <c r="A37" s="217" t="s">
        <v>2996</v>
      </c>
      <c r="B37" s="217" t="s">
        <v>2997</v>
      </c>
    </row>
    <row r="38" customFormat="false" ht="12.75" hidden="false" customHeight="false" outlineLevel="0" collapsed="false">
      <c r="A38" s="227" t="s">
        <v>2998</v>
      </c>
      <c r="B38" s="227" t="s">
        <v>2999</v>
      </c>
    </row>
    <row r="39" customFormat="false" ht="12.75" hidden="false" customHeight="false" outlineLevel="0" collapsed="false">
      <c r="A39" s="217" t="s">
        <v>3000</v>
      </c>
      <c r="B39" s="217" t="s">
        <v>3001</v>
      </c>
    </row>
    <row r="40" customFormat="false" ht="12.75" hidden="false" customHeight="false" outlineLevel="0" collapsed="false">
      <c r="A40" s="217" t="s">
        <v>3002</v>
      </c>
      <c r="B40" s="217" t="s">
        <v>3003</v>
      </c>
    </row>
    <row r="41" customFormat="false" ht="12.75" hidden="false" customHeight="false" outlineLevel="0" collapsed="false">
      <c r="A41" s="217" t="s">
        <v>3004</v>
      </c>
      <c r="B41" s="217" t="s">
        <v>3005</v>
      </c>
    </row>
    <row r="42" customFormat="false" ht="12.75" hidden="false" customHeight="false" outlineLevel="0" collapsed="false">
      <c r="A42" s="217" t="s">
        <v>3006</v>
      </c>
      <c r="B42" s="217" t="s">
        <v>3007</v>
      </c>
    </row>
    <row r="43" customFormat="false" ht="12.75" hidden="false" customHeight="false" outlineLevel="0" collapsed="false">
      <c r="A43" s="217" t="s">
        <v>3008</v>
      </c>
      <c r="B43" s="217" t="s">
        <v>3009</v>
      </c>
    </row>
    <row r="44" customFormat="false" ht="12.75" hidden="false" customHeight="false" outlineLevel="0" collapsed="false">
      <c r="A44" s="217" t="s">
        <v>3010</v>
      </c>
      <c r="B44" s="217" t="s">
        <v>3011</v>
      </c>
    </row>
    <row r="45" customFormat="false" ht="12.75" hidden="false" customHeight="false" outlineLevel="0" collapsed="false">
      <c r="A45" s="217" t="s">
        <v>3012</v>
      </c>
      <c r="B45" s="217" t="s">
        <v>3013</v>
      </c>
    </row>
    <row r="46" customFormat="false" ht="12.75" hidden="false" customHeight="false" outlineLevel="0" collapsed="false">
      <c r="A46" s="217" t="s">
        <v>3014</v>
      </c>
      <c r="B46" s="217" t="s">
        <v>3015</v>
      </c>
    </row>
    <row r="47" customFormat="false" ht="12.75" hidden="false" customHeight="false" outlineLevel="0" collapsed="false">
      <c r="A47" s="217" t="s">
        <v>3016</v>
      </c>
      <c r="B47" s="217" t="s">
        <v>3017</v>
      </c>
    </row>
    <row r="48" customFormat="false" ht="12.75" hidden="false" customHeight="false" outlineLevel="0" collapsed="false">
      <c r="A48" s="228" t="s">
        <v>3018</v>
      </c>
      <c r="B48" s="228" t="s">
        <v>3019</v>
      </c>
    </row>
    <row r="49" customFormat="false" ht="12.75" hidden="false" customHeight="false" outlineLevel="0" collapsed="false">
      <c r="A49" s="227" t="s">
        <v>3020</v>
      </c>
      <c r="B49" s="227" t="s">
        <v>3021</v>
      </c>
    </row>
    <row r="50" customFormat="false" ht="12.75" hidden="false" customHeight="false" outlineLevel="0" collapsed="false">
      <c r="A50" s="217" t="s">
        <v>3022</v>
      </c>
      <c r="B50" s="217" t="s">
        <v>3023</v>
      </c>
    </row>
    <row r="51" customFormat="false" ht="12.75" hidden="false" customHeight="false" outlineLevel="0" collapsed="false">
      <c r="A51" s="217" t="s">
        <v>3024</v>
      </c>
      <c r="B51" s="217" t="s">
        <v>3025</v>
      </c>
    </row>
    <row r="52" customFormat="false" ht="12.75" hidden="false" customHeight="false" outlineLevel="0" collapsed="false">
      <c r="A52" s="217" t="s">
        <v>3026</v>
      </c>
      <c r="B52" s="217" t="s">
        <v>3027</v>
      </c>
    </row>
    <row r="53" customFormat="false" ht="12.75" hidden="false" customHeight="false" outlineLevel="0" collapsed="false">
      <c r="A53" s="217" t="s">
        <v>3028</v>
      </c>
      <c r="B53" s="217" t="s">
        <v>3029</v>
      </c>
    </row>
    <row r="54" customFormat="false" ht="12.75" hidden="false" customHeight="false" outlineLevel="0" collapsed="false">
      <c r="A54" s="227" t="s">
        <v>3030</v>
      </c>
      <c r="B54" s="227" t="s">
        <v>3031</v>
      </c>
    </row>
    <row r="55" customFormat="false" ht="12.75" hidden="false" customHeight="false" outlineLevel="0" collapsed="false">
      <c r="A55" s="227" t="s">
        <v>3032</v>
      </c>
      <c r="B55" s="217" t="s">
        <v>3033</v>
      </c>
    </row>
    <row r="56" customFormat="false" ht="12.75" hidden="false" customHeight="false" outlineLevel="0" collapsed="false">
      <c r="A56" s="217" t="s">
        <v>3034</v>
      </c>
      <c r="B56" s="217" t="s">
        <v>3035</v>
      </c>
    </row>
    <row r="57" customFormat="false" ht="12.75" hidden="false" customHeight="false" outlineLevel="0" collapsed="false">
      <c r="A57" s="228" t="s">
        <v>3036</v>
      </c>
      <c r="B57" s="228" t="s">
        <v>3037</v>
      </c>
    </row>
    <row r="58" customFormat="false" ht="12.75" hidden="false" customHeight="false" outlineLevel="0" collapsed="false">
      <c r="A58" s="217" t="s">
        <v>3038</v>
      </c>
      <c r="B58" s="217" t="s">
        <v>3039</v>
      </c>
    </row>
    <row r="59" customFormat="false" ht="12.75" hidden="false" customHeight="false" outlineLevel="0" collapsed="false">
      <c r="A59" s="229" t="s">
        <v>3040</v>
      </c>
      <c r="B59" s="229" t="s">
        <v>2177</v>
      </c>
    </row>
    <row r="60" customFormat="false" ht="12.75" hidden="false" customHeight="false" outlineLevel="0" collapsed="false">
      <c r="A60" s="229" t="s">
        <v>3041</v>
      </c>
      <c r="B60" s="229" t="s">
        <v>3042</v>
      </c>
    </row>
    <row r="61" customFormat="false" ht="12.75" hidden="false" customHeight="false" outlineLevel="0" collapsed="false">
      <c r="A61" s="229" t="s">
        <v>3043</v>
      </c>
      <c r="B61" s="229" t="s">
        <v>2985</v>
      </c>
    </row>
    <row r="62" customFormat="false" ht="12.75" hidden="false" customHeight="false" outlineLevel="0" collapsed="false">
      <c r="A62" s="217" t="s">
        <v>3044</v>
      </c>
      <c r="B62" s="217" t="s">
        <v>3045</v>
      </c>
    </row>
    <row r="63" customFormat="false" ht="12.75" hidden="false" customHeight="false" outlineLevel="0" collapsed="false">
      <c r="A63" s="217" t="s">
        <v>3046</v>
      </c>
      <c r="B63" s="217" t="s">
        <v>3047</v>
      </c>
    </row>
    <row r="64" customFormat="false" ht="12.75" hidden="false" customHeight="false" outlineLevel="0" collapsed="false">
      <c r="A64" s="217" t="s">
        <v>3048</v>
      </c>
      <c r="B64" s="217" t="s">
        <v>2985</v>
      </c>
    </row>
    <row r="65" customFormat="false" ht="12.75" hidden="false" customHeight="false" outlineLevel="0" collapsed="false">
      <c r="A65" s="228" t="s">
        <v>3049</v>
      </c>
      <c r="B65" s="228" t="s">
        <v>3050</v>
      </c>
    </row>
    <row r="66" customFormat="false" ht="12.75" hidden="false" customHeight="false" outlineLevel="0" collapsed="false">
      <c r="A66" s="217" t="s">
        <v>3051</v>
      </c>
      <c r="B66" s="217" t="s">
        <v>3052</v>
      </c>
    </row>
    <row r="67" customFormat="false" ht="12.75" hidden="false" customHeight="false" outlineLevel="0" collapsed="false">
      <c r="A67" s="228" t="s">
        <v>3053</v>
      </c>
      <c r="B67" s="228" t="s">
        <v>3054</v>
      </c>
    </row>
    <row r="68" customFormat="false" ht="12.75" hidden="false" customHeight="false" outlineLevel="0" collapsed="false">
      <c r="A68" s="228" t="s">
        <v>3055</v>
      </c>
      <c r="B68" s="228" t="s">
        <v>3056</v>
      </c>
    </row>
    <row r="69" customFormat="false" ht="12.75" hidden="false" customHeight="false" outlineLevel="0" collapsed="false">
      <c r="A69" s="217" t="s">
        <v>3057</v>
      </c>
      <c r="B69" s="217" t="s">
        <v>3058</v>
      </c>
    </row>
    <row r="70" customFormat="false" ht="12.75" hidden="false" customHeight="false" outlineLevel="0" collapsed="false">
      <c r="A70" s="217" t="s">
        <v>3059</v>
      </c>
      <c r="B70" s="217" t="s">
        <v>3060</v>
      </c>
    </row>
    <row r="71" customFormat="false" ht="12.75" hidden="false" customHeight="false" outlineLevel="0" collapsed="false">
      <c r="A71" s="217" t="s">
        <v>3061</v>
      </c>
      <c r="B71" s="217" t="s">
        <v>3062</v>
      </c>
    </row>
    <row r="72" customFormat="false" ht="12.75" hidden="false" customHeight="false" outlineLevel="0" collapsed="false">
      <c r="A72" s="217" t="s">
        <v>3063</v>
      </c>
      <c r="B72" s="217" t="s">
        <v>3064</v>
      </c>
    </row>
    <row r="73" customFormat="false" ht="12.75" hidden="false" customHeight="false" outlineLevel="0" collapsed="false">
      <c r="A73" s="217" t="s">
        <v>3065</v>
      </c>
      <c r="B73" s="217" t="s">
        <v>3066</v>
      </c>
    </row>
    <row r="74" customFormat="false" ht="12.75" hidden="false" customHeight="false" outlineLevel="0" collapsed="false">
      <c r="A74" s="217" t="s">
        <v>3067</v>
      </c>
      <c r="B74" s="217" t="s">
        <v>3047</v>
      </c>
    </row>
    <row r="75" customFormat="false" ht="12.75" hidden="false" customHeight="false" outlineLevel="0" collapsed="false">
      <c r="A75" s="217" t="s">
        <v>3068</v>
      </c>
      <c r="B75" s="217" t="s">
        <v>2985</v>
      </c>
    </row>
    <row r="76" customFormat="false" ht="12.75" hidden="false" customHeight="false" outlineLevel="0" collapsed="false">
      <c r="A76" s="217" t="s">
        <v>3069</v>
      </c>
      <c r="B76" s="217" t="s">
        <v>3070</v>
      </c>
    </row>
    <row r="77" customFormat="false" ht="12.75" hidden="false" customHeight="false" outlineLevel="0" collapsed="false">
      <c r="A77" s="217" t="s">
        <v>3071</v>
      </c>
      <c r="B77" s="217" t="s">
        <v>3072</v>
      </c>
    </row>
    <row r="78" customFormat="false" ht="12.75" hidden="false" customHeight="false" outlineLevel="0" collapsed="false">
      <c r="A78" s="217" t="s">
        <v>3073</v>
      </c>
      <c r="B78" s="217" t="s">
        <v>3074</v>
      </c>
    </row>
    <row r="79" customFormat="false" ht="12.75" hidden="false" customHeight="false" outlineLevel="0" collapsed="false">
      <c r="A79" s="217" t="s">
        <v>3075</v>
      </c>
      <c r="B79" s="217" t="s">
        <v>3076</v>
      </c>
    </row>
    <row r="80" customFormat="false" ht="12.75" hidden="false" customHeight="false" outlineLevel="0" collapsed="false">
      <c r="A80" s="217" t="s">
        <v>3077</v>
      </c>
      <c r="B80" s="217" t="s">
        <v>3078</v>
      </c>
    </row>
    <row r="81" customFormat="false" ht="12.75" hidden="false" customHeight="false" outlineLevel="0" collapsed="false">
      <c r="A81" s="217"/>
      <c r="B81" s="217"/>
    </row>
    <row r="82" customFormat="false" ht="12.75" hidden="false" customHeight="false" outlineLevel="0" collapsed="false">
      <c r="A82" s="217"/>
      <c r="B82" s="217"/>
    </row>
    <row r="83" customFormat="false" ht="12.75" hidden="false" customHeight="false" outlineLevel="0" collapsed="false">
      <c r="A83" s="217"/>
      <c r="B83" s="217"/>
    </row>
    <row r="84" customFormat="false" ht="12.75" hidden="false" customHeight="false" outlineLevel="0" collapsed="false">
      <c r="A84" s="217"/>
      <c r="B84" s="217"/>
    </row>
    <row r="85" customFormat="false" ht="12.75" hidden="false" customHeight="false" outlineLevel="0" collapsed="false">
      <c r="A85" s="217"/>
      <c r="B85" s="217"/>
    </row>
    <row r="86" customFormat="false" ht="12.75" hidden="false" customHeight="false" outlineLevel="0" collapsed="false">
      <c r="A86" s="217"/>
      <c r="B86" s="217"/>
    </row>
    <row r="87" customFormat="false" ht="12.75" hidden="false" customHeight="false" outlineLevel="0" collapsed="false">
      <c r="A87" s="217"/>
      <c r="B87" s="217"/>
    </row>
    <row r="88" customFormat="false" ht="12.75" hidden="false" customHeight="false" outlineLevel="0" collapsed="false">
      <c r="A88" s="217"/>
      <c r="B88" s="217"/>
    </row>
    <row r="89" customFormat="false" ht="12.75" hidden="false" customHeight="false" outlineLevel="0" collapsed="false">
      <c r="A89" s="217"/>
      <c r="B89" s="217"/>
    </row>
    <row r="90" customFormat="false" ht="12.75" hidden="false" customHeight="false" outlineLevel="0" collapsed="false">
      <c r="A90" s="217"/>
      <c r="B90" s="217"/>
    </row>
    <row r="91" customFormat="false" ht="12.75" hidden="false" customHeight="false" outlineLevel="0" collapsed="false">
      <c r="A91" s="217"/>
      <c r="B91" s="217"/>
    </row>
    <row r="92" customFormat="false" ht="12.75" hidden="false" customHeight="false" outlineLevel="0" collapsed="false">
      <c r="A92" s="217"/>
      <c r="B92" s="217"/>
    </row>
    <row r="93" customFormat="false" ht="12.75" hidden="false" customHeight="false" outlineLevel="0" collapsed="false">
      <c r="A93" s="217"/>
      <c r="B93" s="217"/>
    </row>
    <row r="94" customFormat="false" ht="12.75" hidden="false" customHeight="false" outlineLevel="0" collapsed="false">
      <c r="A94" s="217"/>
      <c r="B94" s="217"/>
    </row>
    <row r="95" customFormat="false" ht="12.75" hidden="false" customHeight="false" outlineLevel="0" collapsed="false">
      <c r="A95" s="217"/>
      <c r="B95" s="217"/>
    </row>
    <row r="96" customFormat="false" ht="12.75" hidden="false" customHeight="false" outlineLevel="0" collapsed="false">
      <c r="A96" s="217"/>
      <c r="B96" s="217"/>
    </row>
    <row r="97" customFormat="false" ht="12.75" hidden="false" customHeight="false" outlineLevel="0" collapsed="false">
      <c r="A97" s="217"/>
      <c r="B97" s="217"/>
    </row>
    <row r="98" customFormat="false" ht="12.75" hidden="false" customHeight="false" outlineLevel="0" collapsed="false">
      <c r="A98" s="217"/>
      <c r="B98" s="217"/>
    </row>
    <row r="99" customFormat="false" ht="12.75" hidden="false" customHeight="false" outlineLevel="0" collapsed="false">
      <c r="A99" s="217"/>
      <c r="B99" s="217"/>
    </row>
    <row r="100" customFormat="false" ht="12.75" hidden="false" customHeight="false" outlineLevel="0" collapsed="false">
      <c r="A100" s="217"/>
      <c r="B100" s="217"/>
    </row>
    <row r="101" customFormat="false" ht="12.75" hidden="false" customHeight="false" outlineLevel="0" collapsed="false">
      <c r="A101" s="217"/>
      <c r="B101" s="217"/>
    </row>
    <row r="102" customFormat="false" ht="12.75" hidden="false" customHeight="false" outlineLevel="0" collapsed="false">
      <c r="A102" s="217"/>
      <c r="B102" s="217"/>
    </row>
    <row r="103" customFormat="false" ht="12.75" hidden="false" customHeight="false" outlineLevel="0" collapsed="false">
      <c r="A103" s="217"/>
      <c r="B103" s="217"/>
    </row>
    <row r="104" customFormat="false" ht="12.75" hidden="false" customHeight="false" outlineLevel="0" collapsed="false">
      <c r="A104" s="217"/>
      <c r="B104" s="217"/>
    </row>
    <row r="105" customFormat="false" ht="12.75" hidden="false" customHeight="false" outlineLevel="0" collapsed="false">
      <c r="A105" s="217"/>
      <c r="B105" s="217"/>
    </row>
    <row r="106" customFormat="false" ht="12.75" hidden="false" customHeight="false" outlineLevel="0" collapsed="false">
      <c r="A106" s="217"/>
      <c r="B106" s="217"/>
    </row>
    <row r="107" customFormat="false" ht="12.75" hidden="false" customHeight="false" outlineLevel="0" collapsed="false">
      <c r="A107" s="217"/>
      <c r="B107" s="217"/>
    </row>
    <row r="108" customFormat="false" ht="12.75" hidden="false" customHeight="false" outlineLevel="0" collapsed="false">
      <c r="A108" s="217"/>
      <c r="B108" s="217"/>
    </row>
    <row r="109" customFormat="false" ht="12.75" hidden="false" customHeight="false" outlineLevel="0" collapsed="false">
      <c r="A109" s="217"/>
      <c r="B109" s="217"/>
    </row>
    <row r="110" customFormat="false" ht="12.75" hidden="false" customHeight="false" outlineLevel="0" collapsed="false">
      <c r="A110" s="217"/>
      <c r="B110" s="217"/>
    </row>
    <row r="111" customFormat="false" ht="12.75" hidden="false" customHeight="false" outlineLevel="0" collapsed="false">
      <c r="A111" s="217"/>
      <c r="B111" s="217"/>
    </row>
    <row r="112" customFormat="false" ht="12.75" hidden="false" customHeight="false" outlineLevel="0" collapsed="false">
      <c r="A112" s="217"/>
      <c r="B112" s="217"/>
    </row>
    <row r="113" customFormat="false" ht="12.75" hidden="false" customHeight="false" outlineLevel="0" collapsed="false">
      <c r="A113" s="217"/>
      <c r="B113" s="217"/>
    </row>
    <row r="114" customFormat="false" ht="12.75" hidden="false" customHeight="false" outlineLevel="0" collapsed="false">
      <c r="A114" s="217"/>
      <c r="B114" s="217"/>
    </row>
    <row r="115" customFormat="false" ht="12.75" hidden="false" customHeight="false" outlineLevel="0" collapsed="false">
      <c r="A115" s="217"/>
      <c r="B115" s="217"/>
    </row>
    <row r="116" customFormat="false" ht="12.75" hidden="false" customHeight="false" outlineLevel="0" collapsed="false">
      <c r="A116" s="217"/>
      <c r="B116" s="217"/>
    </row>
    <row r="117" customFormat="false" ht="12.75" hidden="false" customHeight="false" outlineLevel="0" collapsed="false">
      <c r="A117" s="217"/>
      <c r="B117" s="217"/>
    </row>
    <row r="118" customFormat="false" ht="12.75" hidden="false" customHeight="false" outlineLevel="0" collapsed="false">
      <c r="A118" s="217"/>
      <c r="B118" s="217"/>
    </row>
    <row r="119" customFormat="false" ht="12.75" hidden="false" customHeight="false" outlineLevel="0" collapsed="false">
      <c r="A119" s="217"/>
      <c r="B119" s="217"/>
    </row>
    <row r="120" customFormat="false" ht="12.75" hidden="false" customHeight="false" outlineLevel="0" collapsed="false">
      <c r="A120" s="217"/>
      <c r="B120" s="217"/>
    </row>
    <row r="121" customFormat="false" ht="12.75" hidden="false" customHeight="false" outlineLevel="0" collapsed="false">
      <c r="A121" s="217"/>
      <c r="B121" s="217"/>
    </row>
    <row r="122" customFormat="false" ht="12.75" hidden="false" customHeight="false" outlineLevel="0" collapsed="false">
      <c r="A122" s="217"/>
      <c r="B122" s="217"/>
    </row>
    <row r="123" customFormat="false" ht="12.75" hidden="false" customHeight="false" outlineLevel="0" collapsed="false">
      <c r="A123" s="217"/>
      <c r="B123" s="217"/>
    </row>
    <row r="124" customFormat="false" ht="12.75" hidden="false" customHeight="false" outlineLevel="0" collapsed="false">
      <c r="A124" s="217"/>
      <c r="B124" s="217"/>
    </row>
    <row r="125" customFormat="false" ht="12.75" hidden="false" customHeight="false" outlineLevel="0" collapsed="false">
      <c r="A125" s="217"/>
      <c r="B125" s="217"/>
    </row>
    <row r="126" customFormat="false" ht="12.75" hidden="false" customHeight="false" outlineLevel="0" collapsed="false">
      <c r="A126" s="217"/>
      <c r="B126" s="217"/>
    </row>
    <row r="127" customFormat="false" ht="12.75" hidden="false" customHeight="false" outlineLevel="0" collapsed="false">
      <c r="A127" s="217"/>
      <c r="B127" s="217"/>
    </row>
    <row r="128" customFormat="false" ht="12.75" hidden="false" customHeight="false" outlineLevel="0" collapsed="false">
      <c r="A128" s="217"/>
      <c r="B128" s="217"/>
    </row>
    <row r="129" customFormat="false" ht="12.75" hidden="false" customHeight="false" outlineLevel="0" collapsed="false">
      <c r="A129" s="217"/>
      <c r="B129" s="217"/>
    </row>
    <row r="130" customFormat="false" ht="12.75" hidden="false" customHeight="false" outlineLevel="0" collapsed="false">
      <c r="A130" s="217"/>
      <c r="B130" s="217"/>
    </row>
    <row r="131" customFormat="false" ht="12.75" hidden="false" customHeight="false" outlineLevel="0" collapsed="false">
      <c r="A131" s="217"/>
      <c r="B131" s="217"/>
    </row>
    <row r="132" customFormat="false" ht="12.75" hidden="false" customHeight="false" outlineLevel="0" collapsed="false">
      <c r="A132" s="217"/>
      <c r="B132" s="217"/>
    </row>
    <row r="133" customFormat="false" ht="12.75" hidden="false" customHeight="false" outlineLevel="0" collapsed="false">
      <c r="A133" s="217"/>
      <c r="B133" s="217"/>
    </row>
    <row r="134" customFormat="false" ht="12.75" hidden="false" customHeight="false" outlineLevel="0" collapsed="false">
      <c r="A134" s="217"/>
      <c r="B134" s="217"/>
    </row>
    <row r="135" customFormat="false" ht="12.75" hidden="false" customHeight="false" outlineLevel="0" collapsed="false">
      <c r="A135" s="217"/>
      <c r="B135" s="217"/>
    </row>
    <row r="136" customFormat="false" ht="12.75" hidden="false" customHeight="false" outlineLevel="0" collapsed="false">
      <c r="A136" s="217"/>
      <c r="B136" s="217"/>
    </row>
    <row r="137" customFormat="false" ht="12.75" hidden="false" customHeight="false" outlineLevel="0" collapsed="false">
      <c r="A137" s="217"/>
      <c r="B137" s="217"/>
    </row>
    <row r="138" customFormat="false" ht="12.75" hidden="false" customHeight="false" outlineLevel="0" collapsed="false">
      <c r="A138" s="217"/>
      <c r="B138" s="217"/>
    </row>
    <row r="139" customFormat="false" ht="12.75" hidden="false" customHeight="false" outlineLevel="0" collapsed="false">
      <c r="A139" s="217"/>
      <c r="B139" s="217"/>
    </row>
    <row r="140" customFormat="false" ht="12.75" hidden="false" customHeight="false" outlineLevel="0" collapsed="false">
      <c r="A140" s="217"/>
      <c r="B140" s="217"/>
    </row>
    <row r="141" customFormat="false" ht="12.75" hidden="false" customHeight="false" outlineLevel="0" collapsed="false">
      <c r="A141" s="217"/>
      <c r="B141" s="2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200"/>
  <sheetViews>
    <sheetView showFormulas="false" showGridLines="true" showRowColHeaders="true" showZeros="true" rightToLeft="false" tabSelected="false" showOutlineSymbols="true" defaultGridColor="true" view="normal" topLeftCell="A1" colorId="64" zoomScale="110" zoomScaleNormal="110" zoomScalePageLayoutView="92" workbookViewId="0">
      <pane xSplit="0" ySplit="1" topLeftCell="A167" activePane="bottomLeft" state="frozen"/>
      <selection pane="topLeft" activeCell="A1" activeCellId="0" sqref="A1"/>
      <selection pane="bottomLeft" activeCell="K12" activeCellId="0" sqref="K12"/>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7" width="7.85"/>
    <col collapsed="false" customWidth="true" hidden="false" outlineLevel="0" max="3" min="3" style="37" width="11.85"/>
    <col collapsed="false" customWidth="true" hidden="false" outlineLevel="0" max="4" min="4" style="37" width="4.85"/>
    <col collapsed="false" customWidth="true" hidden="false" outlineLevel="0" max="5" min="5" style="38" width="15.85"/>
    <col collapsed="false" customWidth="true" hidden="false" outlineLevel="0" max="6" min="6" style="38" width="15.13"/>
    <col collapsed="false" customWidth="true" hidden="false" outlineLevel="0" max="7" min="7" style="38" width="9.28"/>
    <col collapsed="false" customWidth="true" hidden="true" outlineLevel="0" max="8" min="8" style="6" width="14.28"/>
    <col collapsed="false" customWidth="true" hidden="false" outlineLevel="0" max="9" min="9" style="1" width="3.7"/>
    <col collapsed="false" customWidth="true" hidden="true" outlineLevel="0" max="10" min="10" style="39" width="5.41"/>
    <col collapsed="false" customWidth="true" hidden="false" outlineLevel="0" max="11" min="11" style="39" width="2.99"/>
    <col collapsed="false" customWidth="true" hidden="false" outlineLevel="0" max="12" min="12" style="39"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5.13"/>
    <col collapsed="false" customWidth="true" hidden="false" outlineLevel="0" max="20" min="19" style="7" width="13.99"/>
    <col collapsed="false" customWidth="true" hidden="false" outlineLevel="0" max="21" min="21" style="39"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6" hidden="false" customHeight="true" outlineLevel="0" collapsed="false">
      <c r="A1" s="40"/>
      <c r="B1" s="40"/>
      <c r="C1" s="40"/>
      <c r="D1" s="40"/>
      <c r="E1" s="40"/>
      <c r="F1" s="40"/>
      <c r="G1" s="40"/>
      <c r="H1" s="41"/>
    </row>
    <row r="2" customFormat="false" ht="15.75" hidden="false" customHeight="true" outlineLevel="0" collapsed="false">
      <c r="A2" s="42" t="s">
        <v>211</v>
      </c>
      <c r="B2" s="42"/>
      <c r="C2" s="42"/>
      <c r="D2" s="42"/>
      <c r="E2" s="42"/>
      <c r="F2" s="42"/>
      <c r="G2" s="42"/>
      <c r="H2" s="43"/>
      <c r="M2" s="44"/>
      <c r="N2" s="44"/>
    </row>
    <row r="3" customFormat="false" ht="11.25" hidden="false" customHeight="true" outlineLevel="0" collapsed="false">
      <c r="A3" s="45"/>
      <c r="B3" s="45"/>
      <c r="C3" s="45"/>
      <c r="D3" s="45"/>
      <c r="E3" s="45"/>
      <c r="F3" s="45"/>
      <c r="G3" s="45"/>
      <c r="H3" s="45"/>
      <c r="I3" s="46"/>
      <c r="J3" s="47"/>
      <c r="K3" s="47"/>
      <c r="L3" s="47"/>
      <c r="M3" s="0"/>
      <c r="N3" s="0"/>
      <c r="U3" s="1"/>
    </row>
    <row r="4" customFormat="false" ht="13.5" hidden="false" customHeight="false" outlineLevel="0" collapsed="false">
      <c r="A4" s="48"/>
      <c r="B4" s="48"/>
      <c r="C4" s="48"/>
      <c r="D4" s="48"/>
      <c r="E4" s="49"/>
      <c r="F4" s="49"/>
      <c r="G4" s="50" t="s">
        <v>212</v>
      </c>
      <c r="H4" s="51"/>
      <c r="I4" s="46"/>
      <c r="J4" s="47"/>
      <c r="K4" s="47"/>
      <c r="L4" s="47"/>
      <c r="U4" s="1"/>
    </row>
    <row r="5" customFormat="false" ht="51.75" hidden="false" customHeight="false" outlineLevel="0" collapsed="false">
      <c r="A5" s="52" t="s">
        <v>213</v>
      </c>
      <c r="B5" s="52" t="s">
        <v>214</v>
      </c>
      <c r="C5" s="52" t="s">
        <v>215</v>
      </c>
      <c r="D5" s="52" t="s">
        <v>216</v>
      </c>
      <c r="E5" s="53" t="s">
        <v>217</v>
      </c>
      <c r="F5" s="53" t="s">
        <v>218</v>
      </c>
      <c r="G5" s="53" t="s">
        <v>219</v>
      </c>
      <c r="H5" s="54" t="s">
        <v>31</v>
      </c>
      <c r="I5" s="55"/>
      <c r="J5" s="56"/>
      <c r="K5" s="56"/>
      <c r="L5" s="56"/>
      <c r="M5" s="57" t="s">
        <v>0</v>
      </c>
      <c r="N5" s="57" t="s">
        <v>6</v>
      </c>
      <c r="O5" s="58" t="s">
        <v>9</v>
      </c>
      <c r="P5" s="58" t="s">
        <v>12</v>
      </c>
      <c r="Q5" s="58" t="s">
        <v>13</v>
      </c>
      <c r="R5" s="57" t="s">
        <v>14</v>
      </c>
      <c r="S5" s="57" t="s">
        <v>28</v>
      </c>
      <c r="T5" s="59" t="s">
        <v>29</v>
      </c>
      <c r="U5" s="59" t="s">
        <v>30</v>
      </c>
      <c r="V5" s="60" t="s">
        <v>31</v>
      </c>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17.25" hidden="false" customHeight="true" outlineLevel="0" collapsed="false">
      <c r="A6" s="61" t="str">
        <f aca="false">IF(D6&lt;&gt;"",VLOOKUP(D6,ВидРасх!$A$2:$B$367,2,FALSE()),IF(C6&lt;&gt;"",VLOOKUP(C6,ЦелСТ!$A$2:$B$265,2,FALSE()),VLOOKUP(B6,Р_ПР!$A$2:$B$119,2,FALSE())))&amp;""</f>
        <v>ОБЩЕГОСУДАРСТВЕННЫЕ ВОПРОСЫ</v>
      </c>
      <c r="B6" s="62" t="str">
        <f aca="false">M6&amp;N6&amp;LEFT(O6,4)&amp;LEFT(P6,4)&amp;LEFT(Q6,4)&amp;LEFT(R6,4)</f>
        <v>0100</v>
      </c>
      <c r="C6" s="62" t="str">
        <f aca="false">MID(O6,6,10)&amp;MID(P6,6,10)&amp;MID(Q6,6,10)&amp;MID(R6,6,10)</f>
        <v/>
      </c>
      <c r="D6" s="62" t="str">
        <f aca="false">RIGHT(P6,3)&amp;RIGHT(R6,3)&amp;RIGHT(Q6,3)</f>
        <v/>
      </c>
      <c r="E6" s="63" t="n">
        <f aca="false">S6</f>
        <v>54954266.48</v>
      </c>
      <c r="F6" s="63" t="n">
        <f aca="false">T6</f>
        <v>11994700.23</v>
      </c>
      <c r="G6" s="64" t="n">
        <f aca="false">F6/E6</f>
        <v>0.218266951745509</v>
      </c>
      <c r="H6" s="65" t="n">
        <f aca="false">V6</f>
        <v>0</v>
      </c>
      <c r="I6" s="66"/>
      <c r="J6" s="39" t="str">
        <f aca="false">B6&amp;C6&amp;D6&amp;D6&amp;E6&amp;F6&amp;G6</f>
        <v>010054954266.4811994700.230.218266951745509</v>
      </c>
      <c r="K6" s="39" t="n">
        <f aca="false">IF(J6=J5,"",1)</f>
        <v>1</v>
      </c>
      <c r="M6" s="67" t="s">
        <v>220</v>
      </c>
      <c r="N6" s="67"/>
      <c r="O6" s="67"/>
      <c r="P6" s="67"/>
      <c r="Q6" s="67"/>
      <c r="R6" s="67"/>
      <c r="S6" s="68" t="n">
        <v>54954266.48</v>
      </c>
      <c r="T6" s="69" t="n">
        <v>11994700.23</v>
      </c>
      <c r="U6" s="69"/>
      <c r="V6" s="7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25.5" hidden="false" customHeight="false" outlineLevel="0" collapsed="false">
      <c r="A7" s="71" t="str">
        <f aca="false">IF(D7&lt;&gt;"",VLOOKUP(D7,ВидРасх!$A$2:$B$367,2,FALSE()),IF(C7&lt;&gt;"",VLOOKUP(C7,ЦелСТ!$A$2:$B$265,2,FALSE()),VLOOKUP(B7,Р_ПР!$A$2:$B$119,2,FALSE())))&amp;""</f>
        <v>Функционирование высшего должностного лица субъекта Российской Федерации и муниципального образования</v>
      </c>
      <c r="B7" s="62" t="str">
        <f aca="false">M7&amp;N7&amp;LEFT(O7,4)&amp;LEFT(P7,4)&amp;LEFT(Q7,4)&amp;LEFT(R7,4)</f>
        <v>0102</v>
      </c>
      <c r="C7" s="62" t="str">
        <f aca="false">MID(O7,6,10)&amp;MID(P7,6,10)&amp;MID(Q7,6,10)&amp;MID(R7,6,10)</f>
        <v/>
      </c>
      <c r="D7" s="62" t="str">
        <f aca="false">RIGHT(P7,3)&amp;RIGHT(R7,3)&amp;RIGHT(Q7,3)</f>
        <v/>
      </c>
      <c r="E7" s="63" t="n">
        <f aca="false">S7</f>
        <v>1455556</v>
      </c>
      <c r="F7" s="63" t="n">
        <f aca="false">T7</f>
        <v>314281.03</v>
      </c>
      <c r="G7" s="64" t="n">
        <f aca="false">F7/E7</f>
        <v>0.215918198956275</v>
      </c>
      <c r="H7" s="65" t="n">
        <f aca="false">V7</f>
        <v>0</v>
      </c>
      <c r="I7" s="66"/>
      <c r="J7" s="39" t="str">
        <f aca="false">B7&amp;C7&amp;D7&amp;D7&amp;E7&amp;F7&amp;G7</f>
        <v>01021455556314281.030.215918198956275</v>
      </c>
      <c r="K7" s="39" t="n">
        <f aca="false">IF(J7=J6,"",1)</f>
        <v>1</v>
      </c>
      <c r="M7" s="72"/>
      <c r="N7" s="73" t="s">
        <v>203</v>
      </c>
      <c r="O7" s="73"/>
      <c r="P7" s="73"/>
      <c r="Q7" s="73"/>
      <c r="R7" s="73"/>
      <c r="S7" s="74" t="n">
        <v>1455556</v>
      </c>
      <c r="T7" s="75" t="n">
        <v>314281.03</v>
      </c>
      <c r="U7" s="75"/>
      <c r="V7" s="76"/>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12.75" hidden="false" customHeight="false" outlineLevel="0" collapsed="false">
      <c r="A8" s="71" t="str">
        <f aca="false">IF(D8&lt;&gt;"",VLOOKUP(D8,ВидРасх!$A$2:$B$367,2,FALSE()),IF(C8&lt;&gt;"",VLOOKUP(C8,ЦелСТ!$A$2:$B$265,2,FALSE()),VLOOKUP(B8,Р_ПР!$A$2:$B$119,2,FALSE())))&amp;""</f>
        <v>  Обеспечение деятельности главы муниципального образования</v>
      </c>
      <c r="B8" s="62" t="str">
        <f aca="false">M8&amp;N8&amp;LEFT(O8,4)&amp;LEFT(P8,4)&amp;LEFT(Q8,4)&amp;LEFT(R8,4)</f>
        <v>0102</v>
      </c>
      <c r="C8" s="62" t="str">
        <f aca="false">MID(O8,6,10)&amp;MID(P8,6,10)&amp;MID(Q8,6,10)&amp;MID(R8,6,10)</f>
        <v>7000080010</v>
      </c>
      <c r="D8" s="62" t="str">
        <f aca="false">RIGHT(P8,3)&amp;RIGHT(R8,3)&amp;RIGHT(Q8,3)</f>
        <v/>
      </c>
      <c r="E8" s="63" t="n">
        <f aca="false">S8</f>
        <v>1455556</v>
      </c>
      <c r="F8" s="63" t="n">
        <f aca="false">T8</f>
        <v>314281.03</v>
      </c>
      <c r="G8" s="64" t="n">
        <f aca="false">F8/E8</f>
        <v>0.215918198956275</v>
      </c>
      <c r="H8" s="65" t="n">
        <f aca="false">V8</f>
        <v>0</v>
      </c>
      <c r="I8" s="66"/>
      <c r="J8" s="39" t="str">
        <f aca="false">B8&amp;C8&amp;D8&amp;D8&amp;E8&amp;F8&amp;G8</f>
        <v>010270000800101455556314281.030.215918198956275</v>
      </c>
      <c r="K8" s="39" t="n">
        <f aca="false">IF(J8=J7,"",1)</f>
        <v>1</v>
      </c>
      <c r="M8" s="72"/>
      <c r="N8" s="77"/>
      <c r="O8" s="78" t="s">
        <v>221</v>
      </c>
      <c r="P8" s="78"/>
      <c r="Q8" s="78"/>
      <c r="R8" s="78"/>
      <c r="S8" s="74" t="n">
        <v>1455556</v>
      </c>
      <c r="T8" s="75" t="n">
        <v>314281.03</v>
      </c>
      <c r="U8" s="75"/>
      <c r="V8" s="76"/>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38.25" hidden="false" customHeight="false" outlineLevel="0" collapsed="false">
      <c r="A9" s="71" t="str">
        <f aca="false">IF(D9&lt;&gt;"",VLOOKUP(D9,ВидРасх!$A$2:$B$367,2,FALSE()),IF(C9&lt;&gt;"",VLOOKUP(C9,ЦелСТ!$A$2:$B$265,2,FALSE()),VLOOKUP(B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 s="62" t="str">
        <f aca="false">M9&amp;N9&amp;LEFT(O9,4)&amp;LEFT(P9,4)&amp;LEFT(Q9,4)&amp;LEFT(R9,4)</f>
        <v>0102</v>
      </c>
      <c r="C9" s="62" t="str">
        <f aca="false">MID(O9,6,10)&amp;MID(P9,6,10)&amp;MID(Q9,6,10)&amp;MID(R9,6,10)</f>
        <v>7000080010</v>
      </c>
      <c r="D9" s="62" t="str">
        <f aca="false">RIGHT(P9,3)&amp;RIGHT(R9,3)&amp;RIGHT(Q9,3)</f>
        <v>100</v>
      </c>
      <c r="E9" s="63" t="n">
        <f aca="false">S9</f>
        <v>1455556</v>
      </c>
      <c r="F9" s="63" t="n">
        <f aca="false">T9</f>
        <v>314281.03</v>
      </c>
      <c r="G9" s="64" t="n">
        <f aca="false">F9/E9</f>
        <v>0.215918198956275</v>
      </c>
      <c r="H9" s="65" t="n">
        <f aca="false">V9</f>
        <v>0</v>
      </c>
      <c r="I9" s="66"/>
      <c r="J9" s="39" t="str">
        <f aca="false">B9&amp;C9&amp;D9&amp;D9&amp;E9&amp;F9&amp;G9</f>
        <v>010270000800101001001455556314281.030.215918198956275</v>
      </c>
      <c r="K9" s="39" t="n">
        <f aca="false">IF(J9=J8,"",1)</f>
        <v>1</v>
      </c>
      <c r="M9" s="72"/>
      <c r="N9" s="77"/>
      <c r="O9" s="77"/>
      <c r="P9" s="73" t="s">
        <v>222</v>
      </c>
      <c r="Q9" s="73"/>
      <c r="R9" s="73"/>
      <c r="S9" s="74" t="n">
        <v>1455556</v>
      </c>
      <c r="T9" s="75" t="n">
        <v>314281.03</v>
      </c>
      <c r="U9" s="75"/>
      <c r="V9" s="76"/>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16.5" hidden="false" customHeight="true" outlineLevel="0" collapsed="false">
      <c r="A10" s="71" t="str">
        <f aca="false">IF(D10&lt;&gt;"",VLOOKUP(D10,ВидРасх!$A$2:$B$367,2,FALSE()),IF(C10&lt;&gt;"",VLOOKUP(C10,ЦелСТ!$A$2:$B$265,2,FALSE()),VLOOKUP(B10,Р_ПР!$A$2:$B$119,2,FALSE())))&amp;""</f>
        <v>Расходы на выплаты персоналу государственных (муниципальных) органов</v>
      </c>
      <c r="B10" s="62" t="str">
        <f aca="false">M10&amp;N10&amp;LEFT(O10,4)&amp;LEFT(P10,4)&amp;LEFT(Q10,4)&amp;LEFT(R10,4)</f>
        <v>0102</v>
      </c>
      <c r="C10" s="62" t="str">
        <f aca="false">MID(O10,6,10)&amp;MID(P10,6,10)&amp;MID(Q10,6,10)&amp;MID(R10,6,10)</f>
        <v>7000080010</v>
      </c>
      <c r="D10" s="62" t="str">
        <f aca="false">RIGHT(P10,3)&amp;RIGHT(R10,3)&amp;RIGHT(Q10,3)</f>
        <v>120</v>
      </c>
      <c r="E10" s="63" t="n">
        <f aca="false">S10</f>
        <v>1455556</v>
      </c>
      <c r="F10" s="63" t="n">
        <f aca="false">T10</f>
        <v>314281.03</v>
      </c>
      <c r="G10" s="64" t="n">
        <f aca="false">F10/E10</f>
        <v>0.215918198956275</v>
      </c>
      <c r="H10" s="65" t="n">
        <f aca="false">V10</f>
        <v>0</v>
      </c>
      <c r="I10" s="66"/>
      <c r="J10" s="39" t="str">
        <f aca="false">B10&amp;C10&amp;D10&amp;D10&amp;E10&amp;F10&amp;G10</f>
        <v>010270000800101201201455556314281.030.215918198956275</v>
      </c>
      <c r="K10" s="39" t="n">
        <f aca="false">IF(J10=J9,"",1)</f>
        <v>1</v>
      </c>
      <c r="M10" s="72"/>
      <c r="N10" s="77"/>
      <c r="O10" s="77"/>
      <c r="P10" s="77"/>
      <c r="Q10" s="79" t="s">
        <v>223</v>
      </c>
      <c r="R10" s="79"/>
      <c r="S10" s="80" t="n">
        <v>1455556</v>
      </c>
      <c r="T10" s="81" t="n">
        <v>314281.03</v>
      </c>
      <c r="U10" s="81"/>
      <c r="V10" s="82"/>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32.25" hidden="false" customHeight="true" outlineLevel="0" collapsed="false">
      <c r="A11" s="71" t="str">
        <f aca="false">IF(D11&lt;&gt;"",VLOOKUP(D11,ВидРасх!$A$2:$B$367,2,FALSE()),IF(C11&lt;&gt;"",VLOOKUP(C11,ЦелСТ!$A$2:$B$265,2,FALSE()),VLOOKUP(B11,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1" s="62" t="str">
        <f aca="false">M11&amp;N11&amp;LEFT(O11,4)&amp;LEFT(P11,4)&amp;LEFT(Q11,4)&amp;LEFT(R11,4)</f>
        <v>0103</v>
      </c>
      <c r="C11" s="62" t="str">
        <f aca="false">MID(O11,6,10)&amp;MID(P11,6,10)&amp;MID(Q11,6,10)&amp;MID(R11,6,10)</f>
        <v/>
      </c>
      <c r="D11" s="62" t="str">
        <f aca="false">RIGHT(P11,3)&amp;RIGHT(R11,3)&amp;RIGHT(Q11,3)</f>
        <v/>
      </c>
      <c r="E11" s="63" t="n">
        <f aca="false">S11</f>
        <v>1647250</v>
      </c>
      <c r="F11" s="63" t="n">
        <f aca="false">T11</f>
        <v>361804.82</v>
      </c>
      <c r="G11" s="64" t="n">
        <f aca="false">F11/E11</f>
        <v>0.219641718014873</v>
      </c>
      <c r="H11" s="65" t="n">
        <f aca="false">V11</f>
        <v>0</v>
      </c>
      <c r="I11" s="66"/>
      <c r="J11" s="39" t="str">
        <f aca="false">B11&amp;C11&amp;D11&amp;D11&amp;E11&amp;F11&amp;G11</f>
        <v>01031647250361804.820.219641718014873</v>
      </c>
      <c r="K11" s="39" t="n">
        <f aca="false">IF(J11=J10,"",1)</f>
        <v>1</v>
      </c>
      <c r="M11" s="72"/>
      <c r="N11" s="73" t="s">
        <v>205</v>
      </c>
      <c r="O11" s="73"/>
      <c r="P11" s="73"/>
      <c r="Q11" s="83"/>
      <c r="R11" s="83"/>
      <c r="S11" s="68" t="n">
        <v>1647250</v>
      </c>
      <c r="T11" s="69" t="n">
        <v>361804.82</v>
      </c>
      <c r="U11" s="69"/>
      <c r="V11" s="7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25.5" hidden="false" customHeight="false" outlineLevel="0" collapsed="false">
      <c r="A12" s="71" t="str">
        <f aca="false">IF(D12&lt;&gt;"",VLOOKUP(D12,ВидРасх!$A$2:$B$367,2,FALSE()),IF(C12&lt;&gt;"",VLOOKUP(C12,ЦелСТ!$A$2:$B$265,2,FALSE()),VLOOKUP(B12,Р_ПР!$A$2:$B$119,2,FALSE())))&amp;""</f>
        <v>  Руководство и управление в сфере установленных функций органов местного самоуправления</v>
      </c>
      <c r="B12" s="62" t="str">
        <f aca="false">M12&amp;N12&amp;LEFT(O12,4)&amp;LEFT(P12,4)&amp;LEFT(Q12,4)&amp;LEFT(R12,4)</f>
        <v>0103</v>
      </c>
      <c r="C12" s="62" t="str">
        <f aca="false">MID(O12,6,10)&amp;MID(P12,6,10)&amp;MID(Q12,6,10)&amp;MID(R12,6,10)</f>
        <v>7000080040</v>
      </c>
      <c r="D12" s="62" t="str">
        <f aca="false">RIGHT(P12,3)&amp;RIGHT(R12,3)&amp;RIGHT(Q12,3)</f>
        <v/>
      </c>
      <c r="E12" s="63" t="n">
        <f aca="false">S12</f>
        <v>1627250</v>
      </c>
      <c r="F12" s="63" t="n">
        <f aca="false">T12</f>
        <v>361804.82</v>
      </c>
      <c r="G12" s="64" t="n">
        <f aca="false">F12/E12</f>
        <v>0.2223412628668</v>
      </c>
      <c r="H12" s="65" t="n">
        <f aca="false">V12</f>
        <v>0</v>
      </c>
      <c r="I12" s="66"/>
      <c r="J12" s="39" t="str">
        <f aca="false">B12&amp;C12&amp;D12&amp;D12&amp;E12&amp;F12&amp;G12</f>
        <v>010370000800401627250361804.820.2223412628668</v>
      </c>
      <c r="K12" s="39" t="n">
        <f aca="false">IF(J12=J11,"",1)</f>
        <v>1</v>
      </c>
      <c r="M12" s="72"/>
      <c r="N12" s="77"/>
      <c r="O12" s="78" t="s">
        <v>224</v>
      </c>
      <c r="P12" s="78"/>
      <c r="Q12" s="78"/>
      <c r="R12" s="78"/>
      <c r="S12" s="74" t="n">
        <v>1627250</v>
      </c>
      <c r="T12" s="75" t="n">
        <v>361804.82</v>
      </c>
      <c r="U12" s="75"/>
      <c r="V12" s="76"/>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38.25" hidden="false" customHeight="false" outlineLevel="0" collapsed="false">
      <c r="A13" s="71" t="str">
        <f aca="false">IF(D13&lt;&gt;"",VLOOKUP(D13,ВидРасх!$A$2:$B$367,2,FALSE()),IF(C13&lt;&gt;"",VLOOKUP(C13,ЦелСТ!$A$2:$B$265,2,FALSE()),VLOOKUP(B1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 s="62" t="str">
        <f aca="false">M13&amp;N13&amp;LEFT(O13,4)&amp;LEFT(P13,4)&amp;LEFT(Q13,4)&amp;LEFT(R13,4)</f>
        <v>0103</v>
      </c>
      <c r="C13" s="62" t="str">
        <f aca="false">MID(O13,6,10)&amp;MID(P13,6,10)&amp;MID(Q13,6,10)&amp;MID(R13,6,10)</f>
        <v>7000080040</v>
      </c>
      <c r="D13" s="62" t="str">
        <f aca="false">RIGHT(P13,3)&amp;RIGHT(R13,3)&amp;RIGHT(Q13,3)</f>
        <v>100</v>
      </c>
      <c r="E13" s="63" t="n">
        <f aca="false">S13</f>
        <v>1366510</v>
      </c>
      <c r="F13" s="63" t="n">
        <f aca="false">T13</f>
        <v>290548.24</v>
      </c>
      <c r="G13" s="64" t="n">
        <f aca="false">F13/E13</f>
        <v>0.212620646757067</v>
      </c>
      <c r="H13" s="84" t="n">
        <f aca="false">V13</f>
        <v>0</v>
      </c>
      <c r="I13" s="66"/>
      <c r="J13" s="39" t="str">
        <f aca="false">B13&amp;C13&amp;D13&amp;D13&amp;E13&amp;F13&amp;G13</f>
        <v>010370000800401001001366510290548.240.212620646757067</v>
      </c>
      <c r="K13" s="39" t="n">
        <f aca="false">IF(J13=J12,"",1)</f>
        <v>1</v>
      </c>
      <c r="M13" s="72"/>
      <c r="N13" s="77"/>
      <c r="O13" s="77"/>
      <c r="P13" s="73" t="s">
        <v>225</v>
      </c>
      <c r="Q13" s="73"/>
      <c r="R13" s="73"/>
      <c r="S13" s="74" t="n">
        <v>1366510</v>
      </c>
      <c r="T13" s="75" t="n">
        <v>290548.24</v>
      </c>
      <c r="U13" s="75"/>
      <c r="V13" s="76"/>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15" hidden="false" customHeight="true" outlineLevel="0" collapsed="false">
      <c r="A14" s="71" t="str">
        <f aca="false">IF(D14&lt;&gt;"",VLOOKUP(D14,ВидРасх!$A$2:$B$367,2,FALSE()),IF(C14&lt;&gt;"",VLOOKUP(C14,ЦелСТ!$A$2:$B$265,2,FALSE()),VLOOKUP(B14,Р_ПР!$A$2:$B$119,2,FALSE())))&amp;""</f>
        <v>Расходы на выплаты персоналу государственных (муниципальных) органов</v>
      </c>
      <c r="B14" s="62" t="str">
        <f aca="false">M14&amp;N14&amp;LEFT(O14,4)&amp;LEFT(P14,4)&amp;LEFT(Q14,4)&amp;LEFT(R14,4)</f>
        <v>0103</v>
      </c>
      <c r="C14" s="62" t="str">
        <f aca="false">MID(O14,6,10)&amp;MID(P14,6,10)&amp;MID(Q14,6,10)&amp;MID(R14,6,10)</f>
        <v>7000080040</v>
      </c>
      <c r="D14" s="62" t="str">
        <f aca="false">RIGHT(P14,3)&amp;RIGHT(R14,3)&amp;RIGHT(Q14,3)</f>
        <v>120</v>
      </c>
      <c r="E14" s="63" t="n">
        <f aca="false">S14</f>
        <v>1366510</v>
      </c>
      <c r="F14" s="63" t="n">
        <f aca="false">T14</f>
        <v>290548.24</v>
      </c>
      <c r="G14" s="64" t="n">
        <f aca="false">F14/E14</f>
        <v>0.212620646757067</v>
      </c>
      <c r="H14" s="84" t="n">
        <f aca="false">V14</f>
        <v>0</v>
      </c>
      <c r="I14" s="66"/>
      <c r="J14" s="39" t="str">
        <f aca="false">B14&amp;C14&amp;D14&amp;D14&amp;E14&amp;F14&amp;G14</f>
        <v>010370000800401201201366510290548.240.212620646757067</v>
      </c>
      <c r="K14" s="39" t="n">
        <f aca="false">IF(J14=J13,"",1)</f>
        <v>1</v>
      </c>
      <c r="M14" s="72"/>
      <c r="N14" s="77"/>
      <c r="O14" s="77"/>
      <c r="P14" s="77"/>
      <c r="Q14" s="79" t="s">
        <v>226</v>
      </c>
      <c r="R14" s="79"/>
      <c r="S14" s="80" t="n">
        <v>1366510</v>
      </c>
      <c r="T14" s="81" t="n">
        <v>290548.24</v>
      </c>
      <c r="U14" s="81"/>
      <c r="V14" s="82"/>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25.5" hidden="false" customHeight="false" outlineLevel="0" collapsed="false">
      <c r="A15" s="71" t="str">
        <f aca="false">IF(D15&lt;&gt;"",VLOOKUP(D15,ВидРасх!$A$2:$B$367,2,FALSE()),IF(C15&lt;&gt;"",VLOOKUP(C15,ЦелСТ!$A$2:$B$265,2,FALSE()),VLOOKUP(B15,Р_ПР!$A$2:$B$119,2,FALSE())))&amp;""</f>
        <v>Закупка товаров, работ и услуг для обеспечения государственных (муниципальных) нужд</v>
      </c>
      <c r="B15" s="62" t="str">
        <f aca="false">M15&amp;N15&amp;LEFT(O15,4)&amp;LEFT(P15,4)&amp;LEFT(Q15,4)&amp;LEFT(R15,4)</f>
        <v>0103</v>
      </c>
      <c r="C15" s="62" t="str">
        <f aca="false">MID(O15,6,10)&amp;MID(P15,6,10)&amp;MID(Q15,6,10)&amp;MID(R15,6,10)</f>
        <v>7000080040</v>
      </c>
      <c r="D15" s="62" t="str">
        <f aca="false">RIGHT(P15,3)&amp;RIGHT(R15,3)&amp;RIGHT(Q15,3)</f>
        <v>200</v>
      </c>
      <c r="E15" s="63" t="n">
        <f aca="false">S15</f>
        <v>253437.5</v>
      </c>
      <c r="F15" s="63" t="n">
        <f aca="false">T15</f>
        <v>69384.08</v>
      </c>
      <c r="G15" s="64" t="n">
        <f aca="false">F15/E15</f>
        <v>0.273771955610358</v>
      </c>
      <c r="H15" s="84" t="n">
        <f aca="false">V15</f>
        <v>0</v>
      </c>
      <c r="I15" s="66"/>
      <c r="J15" s="39" t="str">
        <f aca="false">B15&amp;C15&amp;D15&amp;D15&amp;E15&amp;F15&amp;G15</f>
        <v>01037000080040200200253437.569384.080.273771955610358</v>
      </c>
      <c r="K15" s="39" t="n">
        <f aca="false">IF(J15=J14,"",1)</f>
        <v>1</v>
      </c>
      <c r="M15" s="72"/>
      <c r="N15" s="77"/>
      <c r="O15" s="77"/>
      <c r="P15" s="73" t="s">
        <v>227</v>
      </c>
      <c r="Q15" s="83"/>
      <c r="R15" s="83"/>
      <c r="S15" s="68" t="n">
        <v>253437.5</v>
      </c>
      <c r="T15" s="69" t="n">
        <v>69384.08</v>
      </c>
      <c r="U15" s="69"/>
      <c r="V15" s="7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25.5" hidden="false" customHeight="false" outlineLevel="0" collapsed="false">
      <c r="A16" s="71" t="str">
        <f aca="false">IF(D16&lt;&gt;"",VLOOKUP(D16,ВидРасх!$A$2:$B$367,2,FALSE()),IF(C16&lt;&gt;"",VLOOKUP(C16,ЦелСТ!$A$2:$B$265,2,FALSE()),VLOOKUP(B16,Р_ПР!$A$2:$B$119,2,FALSE())))&amp;""</f>
        <v>Иные закупки товаров, работ и услуг для обеспечения государственных (муниципальных) нужд</v>
      </c>
      <c r="B16" s="62" t="str">
        <f aca="false">M16&amp;N16&amp;LEFT(O16,4)&amp;LEFT(P16,4)&amp;LEFT(Q16,4)&amp;LEFT(R16,4)</f>
        <v>0103</v>
      </c>
      <c r="C16" s="62" t="str">
        <f aca="false">MID(O16,6,10)&amp;MID(P16,6,10)&amp;MID(Q16,6,10)&amp;MID(R16,6,10)</f>
        <v>7000080040</v>
      </c>
      <c r="D16" s="62" t="str">
        <f aca="false">RIGHT(P16,3)&amp;RIGHT(R16,3)&amp;RIGHT(Q16,3)</f>
        <v>240</v>
      </c>
      <c r="E16" s="63" t="n">
        <f aca="false">S16</f>
        <v>253437.5</v>
      </c>
      <c r="F16" s="63" t="n">
        <f aca="false">T16</f>
        <v>69384.08</v>
      </c>
      <c r="G16" s="64" t="n">
        <f aca="false">F16/E16</f>
        <v>0.273771955610358</v>
      </c>
      <c r="H16" s="84" t="n">
        <f aca="false">V16</f>
        <v>0</v>
      </c>
      <c r="I16" s="66"/>
      <c r="J16" s="39" t="str">
        <f aca="false">B16&amp;C16&amp;D16&amp;D16&amp;E16&amp;F16&amp;G16</f>
        <v>01037000080040240240253437.569384.080.273771955610358</v>
      </c>
      <c r="K16" s="39" t="n">
        <f aca="false">IF(J16=J15,"",1)</f>
        <v>1</v>
      </c>
      <c r="M16" s="72"/>
      <c r="N16" s="77"/>
      <c r="O16" s="77"/>
      <c r="P16" s="77"/>
      <c r="Q16" s="79" t="s">
        <v>228</v>
      </c>
      <c r="R16" s="79"/>
      <c r="S16" s="80" t="n">
        <v>253437.5</v>
      </c>
      <c r="T16" s="81" t="n">
        <v>69384.08</v>
      </c>
      <c r="U16" s="81"/>
      <c r="V16" s="82"/>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2.75" hidden="false" customHeight="false" outlineLevel="0" collapsed="false">
      <c r="A17" s="71" t="str">
        <f aca="false">IF(D17&lt;&gt;"",VLOOKUP(D17,ВидРасх!$A$2:$B$367,2,FALSE()),IF(C17&lt;&gt;"",VLOOKUP(C17,ЦелСТ!$A$2:$B$265,2,FALSE()),VLOOKUP(B17,Р_ПР!$A$2:$B$119,2,FALSE())))&amp;""</f>
        <v>Иные бюджетные ассигнования</v>
      </c>
      <c r="B17" s="62" t="str">
        <f aca="false">M17&amp;N17&amp;LEFT(O17,4)&amp;LEFT(P17,4)&amp;LEFT(Q17,4)&amp;LEFT(R17,4)</f>
        <v>0103</v>
      </c>
      <c r="C17" s="62" t="str">
        <f aca="false">MID(O17,6,10)&amp;MID(P17,6,10)&amp;MID(Q17,6,10)&amp;MID(R17,6,10)</f>
        <v>7000080040</v>
      </c>
      <c r="D17" s="62" t="str">
        <f aca="false">RIGHT(P17,3)&amp;RIGHT(R17,3)&amp;RIGHT(Q17,3)</f>
        <v>800</v>
      </c>
      <c r="E17" s="63" t="n">
        <f aca="false">S17</f>
        <v>7302.5</v>
      </c>
      <c r="F17" s="63" t="n">
        <f aca="false">T17</f>
        <v>1872.5</v>
      </c>
      <c r="G17" s="64" t="n">
        <f aca="false">F17/E17</f>
        <v>0.2564190345772</v>
      </c>
      <c r="H17" s="84" t="n">
        <f aca="false">V17</f>
        <v>0</v>
      </c>
      <c r="I17" s="66"/>
      <c r="J17" s="39" t="str">
        <f aca="false">B17&amp;C17&amp;D17&amp;D17&amp;E17&amp;F17&amp;G17</f>
        <v>010370000800408008007302.51872.50.2564190345772</v>
      </c>
      <c r="K17" s="39" t="n">
        <f aca="false">IF(J17=J16,"",1)</f>
        <v>1</v>
      </c>
      <c r="M17" s="72"/>
      <c r="N17" s="77"/>
      <c r="O17" s="77"/>
      <c r="P17" s="73" t="s">
        <v>229</v>
      </c>
      <c r="Q17" s="83"/>
      <c r="R17" s="83"/>
      <c r="S17" s="68" t="n">
        <v>7302.5</v>
      </c>
      <c r="T17" s="69" t="n">
        <v>1872.5</v>
      </c>
      <c r="U17" s="69"/>
      <c r="V17" s="7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12.75" hidden="false" customHeight="false" outlineLevel="0" collapsed="false">
      <c r="A18" s="71" t="str">
        <f aca="false">IF(D18&lt;&gt;"",VLOOKUP(D18,ВидРасх!$A$2:$B$367,2,FALSE()),IF(C18&lt;&gt;"",VLOOKUP(C18,ЦелСТ!$A$2:$B$265,2,FALSE()),VLOOKUP(B18,Р_ПР!$A$2:$B$119,2,FALSE())))&amp;""</f>
        <v>Уплата налогов, сборов и иных платежей</v>
      </c>
      <c r="B18" s="62" t="str">
        <f aca="false">M18&amp;N18&amp;LEFT(O18,4)&amp;LEFT(P18,4)&amp;LEFT(Q18,4)&amp;LEFT(R18,4)</f>
        <v>0103</v>
      </c>
      <c r="C18" s="62" t="str">
        <f aca="false">MID(O18,6,10)&amp;MID(P18,6,10)&amp;MID(Q18,6,10)&amp;MID(R18,6,10)</f>
        <v>7000080040</v>
      </c>
      <c r="D18" s="62" t="str">
        <f aca="false">RIGHT(P18,3)&amp;RIGHT(R18,3)&amp;RIGHT(Q18,3)</f>
        <v>850</v>
      </c>
      <c r="E18" s="63" t="n">
        <f aca="false">S18</f>
        <v>7302.5</v>
      </c>
      <c r="F18" s="63" t="n">
        <f aca="false">T18</f>
        <v>1872.5</v>
      </c>
      <c r="G18" s="64" t="n">
        <f aca="false">F18/E18</f>
        <v>0.2564190345772</v>
      </c>
      <c r="H18" s="84" t="n">
        <f aca="false">V18</f>
        <v>0</v>
      </c>
      <c r="I18" s="66"/>
      <c r="J18" s="39" t="str">
        <f aca="false">B18&amp;C18&amp;D18&amp;D18&amp;E18&amp;F18&amp;G18</f>
        <v>010370000800408508507302.51872.50.2564190345772</v>
      </c>
      <c r="K18" s="39" t="n">
        <f aca="false">IF(J18=J17,"",1)</f>
        <v>1</v>
      </c>
      <c r="M18" s="72"/>
      <c r="N18" s="77"/>
      <c r="O18" s="77"/>
      <c r="P18" s="77"/>
      <c r="Q18" s="79" t="s">
        <v>230</v>
      </c>
      <c r="R18" s="79"/>
      <c r="S18" s="80" t="n">
        <v>7302.5</v>
      </c>
      <c r="T18" s="81" t="n">
        <v>1872.5</v>
      </c>
      <c r="U18" s="81"/>
      <c r="V18" s="82"/>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71" t="str">
        <f aca="false">IF(D19&lt;&gt;"",VLOOKUP(D19,ВидРасх!$A$2:$B$367,2,FALSE()),IF(C19&lt;&gt;"",VLOOKUP(C19,ЦелСТ!$A$2:$B$265,2,FALSE()),VLOOKUP(B19,Р_ПР!$A$2:$B$119,2,FALSE())))&amp;""</f>
        <v>  Опубликование нормативных правовых актов муниципальных образований и иной официальной информации</v>
      </c>
      <c r="B19" s="62" t="str">
        <f aca="false">M19&amp;N19&amp;LEFT(O19,4)&amp;LEFT(P19,4)&amp;LEFT(Q19,4)&amp;LEFT(R19,4)</f>
        <v>0103</v>
      </c>
      <c r="C19" s="62" t="str">
        <f aca="false">MID(O19,6,10)&amp;MID(P19,6,10)&amp;MID(Q19,6,10)&amp;MID(R19,6,10)</f>
        <v>7000080100</v>
      </c>
      <c r="D19" s="62" t="str">
        <f aca="false">RIGHT(P19,3)&amp;RIGHT(R19,3)&amp;RIGHT(Q19,3)</f>
        <v/>
      </c>
      <c r="E19" s="63" t="n">
        <f aca="false">S19</f>
        <v>20000</v>
      </c>
      <c r="F19" s="63" t="n">
        <f aca="false">T19</f>
        <v>0</v>
      </c>
      <c r="G19" s="64" t="n">
        <f aca="false">F19/E19</f>
        <v>0</v>
      </c>
      <c r="H19" s="84" t="n">
        <f aca="false">V19</f>
        <v>0</v>
      </c>
      <c r="I19" s="66"/>
      <c r="J19" s="39" t="str">
        <f aca="false">B19&amp;C19&amp;D19&amp;D19&amp;E19&amp;F19&amp;G19</f>
        <v>010370000801002000000</v>
      </c>
      <c r="K19" s="39" t="n">
        <f aca="false">IF(J19=J18,"",1)</f>
        <v>1</v>
      </c>
      <c r="M19" s="72"/>
      <c r="N19" s="77"/>
      <c r="O19" s="78" t="s">
        <v>231</v>
      </c>
      <c r="P19" s="78"/>
      <c r="Q19" s="85"/>
      <c r="R19" s="85"/>
      <c r="S19" s="68" t="n">
        <v>20000</v>
      </c>
      <c r="T19" s="69" t="n">
        <v>0</v>
      </c>
      <c r="U19" s="69"/>
      <c r="V19" s="7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25.5" hidden="false" customHeight="false" outlineLevel="0" collapsed="false">
      <c r="A20" s="71" t="str">
        <f aca="false">IF(D20&lt;&gt;"",VLOOKUP(D20,ВидРасх!$A$2:$B$367,2,FALSE()),IF(C20&lt;&gt;"",VLOOKUP(C20,ЦелСТ!$A$2:$B$265,2,FALSE()),VLOOKUP(B20,Р_ПР!$A$2:$B$119,2,FALSE())))&amp;""</f>
        <v>Закупка товаров, работ и услуг для обеспечения государственных (муниципальных) нужд</v>
      </c>
      <c r="B20" s="62" t="str">
        <f aca="false">M20&amp;N20&amp;LEFT(O20,4)&amp;LEFT(P20,4)&amp;LEFT(Q20,4)&amp;LEFT(R20,4)</f>
        <v>0103</v>
      </c>
      <c r="C20" s="62" t="str">
        <f aca="false">MID(O20,6,10)&amp;MID(P20,6,10)&amp;MID(Q20,6,10)&amp;MID(R20,6,10)</f>
        <v>7000080100</v>
      </c>
      <c r="D20" s="62" t="str">
        <f aca="false">RIGHT(P20,3)&amp;RIGHT(R20,3)&amp;RIGHT(Q20,3)</f>
        <v>200</v>
      </c>
      <c r="E20" s="63" t="n">
        <f aca="false">S20</f>
        <v>20000</v>
      </c>
      <c r="F20" s="63" t="n">
        <f aca="false">T20</f>
        <v>0</v>
      </c>
      <c r="G20" s="64" t="n">
        <f aca="false">F20/E20</f>
        <v>0</v>
      </c>
      <c r="H20" s="84" t="n">
        <f aca="false">V20</f>
        <v>0</v>
      </c>
      <c r="I20" s="66"/>
      <c r="J20" s="39" t="str">
        <f aca="false">B20&amp;C20&amp;D20&amp;D20&amp;E20&amp;F20&amp;G20</f>
        <v>010370000801002002002000000</v>
      </c>
      <c r="K20" s="39" t="n">
        <f aca="false">IF(J20=J19,"",1)</f>
        <v>1</v>
      </c>
      <c r="M20" s="72"/>
      <c r="N20" s="77"/>
      <c r="O20" s="77"/>
      <c r="P20" s="73" t="s">
        <v>232</v>
      </c>
      <c r="Q20" s="73"/>
      <c r="R20" s="73"/>
      <c r="S20" s="74" t="n">
        <v>20000</v>
      </c>
      <c r="T20" s="75" t="n">
        <v>0</v>
      </c>
      <c r="U20" s="75"/>
      <c r="V20" s="76"/>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25.5" hidden="false" customHeight="false" outlineLevel="0" collapsed="false">
      <c r="A21" s="71" t="str">
        <f aca="false">IF(D21&lt;&gt;"",VLOOKUP(D21,ВидРасх!$A$2:$B$367,2,FALSE()),IF(C21&lt;&gt;"",VLOOKUP(C21,ЦелСТ!$A$2:$B$265,2,FALSE()),VLOOKUP(B21,Р_ПР!$A$2:$B$119,2,FALSE())))&amp;""</f>
        <v>Иные закупки товаров, работ и услуг для обеспечения государственных (муниципальных) нужд</v>
      </c>
      <c r="B21" s="62" t="str">
        <f aca="false">M21&amp;N21&amp;LEFT(O21,4)&amp;LEFT(P21,4)&amp;LEFT(Q21,4)&amp;LEFT(R21,4)</f>
        <v>0103</v>
      </c>
      <c r="C21" s="62" t="str">
        <f aca="false">MID(O21,6,10)&amp;MID(P21,6,10)&amp;MID(Q21,6,10)&amp;MID(R21,6,10)</f>
        <v>7000080100</v>
      </c>
      <c r="D21" s="62" t="str">
        <f aca="false">RIGHT(P21,3)&amp;RIGHT(R21,3)&amp;RIGHT(Q21,3)</f>
        <v>240</v>
      </c>
      <c r="E21" s="63" t="n">
        <f aca="false">S21</f>
        <v>20000</v>
      </c>
      <c r="F21" s="63" t="n">
        <f aca="false">T21</f>
        <v>0</v>
      </c>
      <c r="G21" s="64" t="n">
        <f aca="false">F21/E21</f>
        <v>0</v>
      </c>
      <c r="H21" s="84" t="n">
        <f aca="false">V21</f>
        <v>0</v>
      </c>
      <c r="I21" s="66"/>
      <c r="J21" s="39" t="str">
        <f aca="false">B21&amp;C21&amp;D21&amp;D21&amp;E21&amp;F21&amp;G21</f>
        <v>010370000801002402402000000</v>
      </c>
      <c r="K21" s="39" t="n">
        <f aca="false">IF(J21=J20,"",1)</f>
        <v>1</v>
      </c>
      <c r="M21" s="72"/>
      <c r="N21" s="77"/>
      <c r="O21" s="77"/>
      <c r="P21" s="77"/>
      <c r="Q21" s="79" t="s">
        <v>233</v>
      </c>
      <c r="R21" s="79"/>
      <c r="S21" s="80" t="n">
        <v>20000</v>
      </c>
      <c r="T21" s="81" t="n">
        <v>0</v>
      </c>
      <c r="U21" s="81"/>
      <c r="V21" s="82"/>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38.25" hidden="false" customHeight="false" outlineLevel="0" collapsed="false">
      <c r="A22" s="71" t="str">
        <f aca="false">IF(D22&lt;&gt;"",VLOOKUP(D22,ВидРасх!$A$2:$B$367,2,FALSE()),IF(C22&lt;&gt;"",VLOOKUP(C22,ЦелСТ!$A$2:$B$265,2,FALSE()),VLOOKUP(B22,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2" s="62" t="str">
        <f aca="false">M22&amp;N22&amp;LEFT(O22,4)&amp;LEFT(P22,4)&amp;LEFT(Q22,4)&amp;LEFT(R22,4)</f>
        <v>0104</v>
      </c>
      <c r="C22" s="62" t="str">
        <f aca="false">MID(O22,6,10)&amp;MID(P22,6,10)&amp;MID(Q22,6,10)&amp;MID(R22,6,10)</f>
        <v/>
      </c>
      <c r="D22" s="62" t="str">
        <f aca="false">RIGHT(P22,3)&amp;RIGHT(R22,3)&amp;RIGHT(Q22,3)</f>
        <v/>
      </c>
      <c r="E22" s="63" t="n">
        <f aca="false">S22</f>
        <v>32822504</v>
      </c>
      <c r="F22" s="63" t="n">
        <f aca="false">T22</f>
        <v>7488590.43</v>
      </c>
      <c r="G22" s="64" t="n">
        <f aca="false">F22/E22</f>
        <v>0.228154147837106</v>
      </c>
      <c r="H22" s="84" t="n">
        <f aca="false">V22</f>
        <v>0</v>
      </c>
      <c r="I22" s="66"/>
      <c r="J22" s="39" t="str">
        <f aca="false">B22&amp;C22&amp;D22&amp;D22&amp;E22&amp;F22&amp;G22</f>
        <v>0104328225047488590.430.228154147837106</v>
      </c>
      <c r="K22" s="39" t="n">
        <f aca="false">IF(J22=J21,"",1)</f>
        <v>1</v>
      </c>
      <c r="M22" s="72"/>
      <c r="N22" s="73" t="s">
        <v>83</v>
      </c>
      <c r="O22" s="73"/>
      <c r="P22" s="73"/>
      <c r="Q22" s="83"/>
      <c r="R22" s="83"/>
      <c r="S22" s="68" t="n">
        <v>32822504</v>
      </c>
      <c r="T22" s="69" t="n">
        <v>7488590.43</v>
      </c>
      <c r="U22" s="69"/>
      <c r="V22" s="7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25.5" hidden="false" customHeight="false" outlineLevel="0" collapsed="false">
      <c r="A23" s="71" t="str">
        <f aca="false">IF(D23&lt;&gt;"",VLOOKUP(D23,ВидРасх!$A$2:$B$367,2,FALSE()),IF(C23&lt;&gt;"",VLOOKUP(C23,ЦелСТ!$A$2:$B$265,2,FALSE()),VLOOKUP(B23,Р_ПР!$A$2:$B$119,2,FALSE())))&amp;""</f>
        <v>  Обеспечение деятельности главы местной администрации (исполнительно-распорядительного органа муниципального образования)</v>
      </c>
      <c r="B23" s="62" t="str">
        <f aca="false">M23&amp;N23&amp;LEFT(O23,4)&amp;LEFT(P23,4)&amp;LEFT(Q23,4)&amp;LEFT(R23,4)</f>
        <v>0104</v>
      </c>
      <c r="C23" s="62" t="str">
        <f aca="false">MID(O23,6,10)&amp;MID(P23,6,10)&amp;MID(Q23,6,10)&amp;MID(R23,6,10)</f>
        <v>2241180020</v>
      </c>
      <c r="D23" s="62" t="str">
        <f aca="false">RIGHT(P23,3)&amp;RIGHT(R23,3)&amp;RIGHT(Q23,3)</f>
        <v/>
      </c>
      <c r="E23" s="63" t="n">
        <f aca="false">S23</f>
        <v>1581059</v>
      </c>
      <c r="F23" s="63" t="n">
        <f aca="false">T23</f>
        <v>323276.57</v>
      </c>
      <c r="G23" s="64" t="n">
        <f aca="false">F23/E23</f>
        <v>0.20446837847291</v>
      </c>
      <c r="H23" s="84" t="n">
        <f aca="false">V23</f>
        <v>0</v>
      </c>
      <c r="I23" s="66"/>
      <c r="J23" s="39" t="str">
        <f aca="false">B23&amp;C23&amp;D23&amp;D23&amp;E23&amp;F23&amp;G23</f>
        <v>010422411800201581059323276.570.20446837847291</v>
      </c>
      <c r="K23" s="39" t="n">
        <f aca="false">IF(J23=J22,"",1)</f>
        <v>1</v>
      </c>
      <c r="M23" s="72"/>
      <c r="N23" s="77"/>
      <c r="O23" s="78" t="s">
        <v>234</v>
      </c>
      <c r="P23" s="78"/>
      <c r="Q23" s="78"/>
      <c r="R23" s="78"/>
      <c r="S23" s="74" t="n">
        <v>1581059</v>
      </c>
      <c r="T23" s="75" t="n">
        <v>323276.57</v>
      </c>
      <c r="U23" s="75"/>
      <c r="V23" s="76"/>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38.25" hidden="false" customHeight="false" outlineLevel="0" collapsed="false">
      <c r="A24" s="71" t="str">
        <f aca="false">IF(D24&lt;&gt;"",VLOOKUP(D24,ВидРасх!$A$2:$B$367,2,FALSE()),IF(C24&lt;&gt;"",VLOOKUP(C24,ЦелСТ!$A$2:$B$265,2,FALSE()),VLOOKUP(B2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 s="62" t="str">
        <f aca="false">M24&amp;N24&amp;LEFT(O24,4)&amp;LEFT(P24,4)&amp;LEFT(Q24,4)&amp;LEFT(R24,4)</f>
        <v>0104</v>
      </c>
      <c r="C24" s="62" t="str">
        <f aca="false">MID(O24,6,10)&amp;MID(P24,6,10)&amp;MID(Q24,6,10)&amp;MID(R24,6,10)</f>
        <v>2241180020</v>
      </c>
      <c r="D24" s="62" t="str">
        <f aca="false">RIGHT(P24,3)&amp;RIGHT(R24,3)&amp;RIGHT(Q24,3)</f>
        <v>100</v>
      </c>
      <c r="E24" s="63" t="n">
        <f aca="false">S24</f>
        <v>1581059</v>
      </c>
      <c r="F24" s="63" t="n">
        <f aca="false">T24</f>
        <v>323276.57</v>
      </c>
      <c r="G24" s="64" t="n">
        <f aca="false">F24/E24</f>
        <v>0.20446837847291</v>
      </c>
      <c r="H24" s="84" t="n">
        <f aca="false">V24</f>
        <v>0</v>
      </c>
      <c r="I24" s="66"/>
      <c r="J24" s="39" t="str">
        <f aca="false">B24&amp;C24&amp;D24&amp;D24&amp;E24&amp;F24&amp;G24</f>
        <v>010422411800201001001581059323276.570.20446837847291</v>
      </c>
      <c r="K24" s="39" t="n">
        <f aca="false">IF(J24=J23,"",1)</f>
        <v>1</v>
      </c>
      <c r="M24" s="72"/>
      <c r="N24" s="77"/>
      <c r="O24" s="77"/>
      <c r="P24" s="73" t="s">
        <v>235</v>
      </c>
      <c r="Q24" s="73"/>
      <c r="R24" s="73"/>
      <c r="S24" s="74" t="n">
        <v>1581059</v>
      </c>
      <c r="T24" s="75" t="n">
        <v>323276.57</v>
      </c>
      <c r="U24" s="75"/>
      <c r="V24" s="76"/>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12.75" hidden="false" customHeight="false" outlineLevel="0" collapsed="false">
      <c r="A25" s="71" t="str">
        <f aca="false">IF(D25&lt;&gt;"",VLOOKUP(D25,ВидРасх!$A$2:$B$367,2,FALSE()),IF(C25&lt;&gt;"",VLOOKUP(C25,ЦелСТ!$A$2:$B$265,2,FALSE()),VLOOKUP(B25,Р_ПР!$A$2:$B$119,2,FALSE())))&amp;""</f>
        <v>Расходы на выплаты персоналу государственных (муниципальных) органов</v>
      </c>
      <c r="B25" s="62" t="str">
        <f aca="false">M25&amp;N25&amp;LEFT(O25,4)&amp;LEFT(P25,4)&amp;LEFT(Q25,4)&amp;LEFT(R25,4)</f>
        <v>0104</v>
      </c>
      <c r="C25" s="62" t="str">
        <f aca="false">MID(O25,6,10)&amp;MID(P25,6,10)&amp;MID(Q25,6,10)&amp;MID(R25,6,10)</f>
        <v>2241180020</v>
      </c>
      <c r="D25" s="62" t="str">
        <f aca="false">RIGHT(P25,3)&amp;RIGHT(R25,3)&amp;RIGHT(Q25,3)</f>
        <v>120</v>
      </c>
      <c r="E25" s="63" t="n">
        <f aca="false">S25</f>
        <v>1581059</v>
      </c>
      <c r="F25" s="63" t="n">
        <f aca="false">T25</f>
        <v>323276.57</v>
      </c>
      <c r="G25" s="64" t="n">
        <f aca="false">F25/E25</f>
        <v>0.20446837847291</v>
      </c>
      <c r="H25" s="84" t="n">
        <f aca="false">V25</f>
        <v>0</v>
      </c>
      <c r="I25" s="66"/>
      <c r="J25" s="39" t="str">
        <f aca="false">B25&amp;C25&amp;D25&amp;D25&amp;E25&amp;F25&amp;G25</f>
        <v>010422411800201201201581059323276.570.20446837847291</v>
      </c>
      <c r="K25" s="39" t="n">
        <f aca="false">IF(J25=J24,"",1)</f>
        <v>1</v>
      </c>
      <c r="M25" s="72"/>
      <c r="N25" s="77"/>
      <c r="O25" s="77"/>
      <c r="P25" s="77"/>
      <c r="Q25" s="79" t="s">
        <v>236</v>
      </c>
      <c r="R25" s="79"/>
      <c r="S25" s="80" t="n">
        <v>1581059</v>
      </c>
      <c r="T25" s="81" t="n">
        <v>323276.57</v>
      </c>
      <c r="U25" s="81"/>
      <c r="V25" s="82"/>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25.5" hidden="false" customHeight="false" outlineLevel="0" collapsed="false">
      <c r="A26" s="71" t="str">
        <f aca="false">IF(D26&lt;&gt;"",VLOOKUP(D26,ВидРасх!$A$2:$B$367,2,FALSE()),IF(C26&lt;&gt;"",VLOOKUP(C26,ЦелСТ!$A$2:$B$265,2,FALSE()),VLOOKUP(B26,Р_ПР!$A$2:$B$119,2,FALSE())))&amp;""</f>
        <v>  Руководство и управление в сфере установленных функций органов местного самоуправления</v>
      </c>
      <c r="B26" s="62" t="str">
        <f aca="false">M26&amp;N26&amp;LEFT(O26,4)&amp;LEFT(P26,4)&amp;LEFT(Q26,4)&amp;LEFT(R26,4)</f>
        <v>0104</v>
      </c>
      <c r="C26" s="62" t="str">
        <f aca="false">MID(O26,6,10)&amp;MID(P26,6,10)&amp;MID(Q26,6,10)&amp;MID(R26,6,10)</f>
        <v>2241180040</v>
      </c>
      <c r="D26" s="62" t="str">
        <f aca="false">RIGHT(P26,3)&amp;RIGHT(R26,3)&amp;RIGHT(Q26,3)</f>
        <v/>
      </c>
      <c r="E26" s="63" t="n">
        <f aca="false">S26</f>
        <v>26817418</v>
      </c>
      <c r="F26" s="63" t="n">
        <f aca="false">T26</f>
        <v>6615510.76</v>
      </c>
      <c r="G26" s="64" t="n">
        <f aca="false">F26/E26</f>
        <v>0.246687088220052</v>
      </c>
      <c r="H26" s="84" t="n">
        <f aca="false">V26</f>
        <v>0</v>
      </c>
      <c r="I26" s="66"/>
      <c r="J26" s="39" t="str">
        <f aca="false">B26&amp;C26&amp;D26&amp;D26&amp;E26&amp;F26&amp;G26</f>
        <v>01042241180040268174186615510.760.246687088220052</v>
      </c>
      <c r="K26" s="39" t="n">
        <f aca="false">IF(J26=J25,"",1)</f>
        <v>1</v>
      </c>
      <c r="M26" s="72"/>
      <c r="N26" s="77"/>
      <c r="O26" s="78" t="s">
        <v>237</v>
      </c>
      <c r="P26" s="78"/>
      <c r="Q26" s="85"/>
      <c r="R26" s="85"/>
      <c r="S26" s="68" t="n">
        <v>26817418</v>
      </c>
      <c r="T26" s="69" t="n">
        <v>6615510.76</v>
      </c>
      <c r="U26" s="69"/>
      <c r="V26" s="7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38.25" hidden="false" customHeight="false" outlineLevel="0" collapsed="false">
      <c r="A27" s="71" t="str">
        <f aca="false">IF(D27&lt;&gt;"",VLOOKUP(D27,ВидРасх!$A$2:$B$367,2,FALSE()),IF(C27&lt;&gt;"",VLOOKUP(C27,ЦелСТ!$A$2:$B$265,2,FALSE()),VLOOKUP(B2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 s="62" t="str">
        <f aca="false">M27&amp;N27&amp;LEFT(O27,4)&amp;LEFT(P27,4)&amp;LEFT(Q27,4)&amp;LEFT(R27,4)</f>
        <v>0104</v>
      </c>
      <c r="C27" s="62" t="str">
        <f aca="false">MID(O27,6,10)&amp;MID(P27,6,10)&amp;MID(Q27,6,10)&amp;MID(R27,6,10)</f>
        <v>2241180040</v>
      </c>
      <c r="D27" s="62" t="str">
        <f aca="false">RIGHT(P27,3)&amp;RIGHT(R27,3)&amp;RIGHT(Q27,3)</f>
        <v>100</v>
      </c>
      <c r="E27" s="63" t="n">
        <f aca="false">S27</f>
        <v>22024318</v>
      </c>
      <c r="F27" s="63" t="n">
        <f aca="false">T27</f>
        <v>5216166.04</v>
      </c>
      <c r="G27" s="64" t="n">
        <f aca="false">F27/E27</f>
        <v>0.236836665725586</v>
      </c>
      <c r="H27" s="84" t="n">
        <f aca="false">V27</f>
        <v>0</v>
      </c>
      <c r="I27" s="66"/>
      <c r="J27" s="39" t="str">
        <f aca="false">B27&amp;C27&amp;D27&amp;D27&amp;E27&amp;F27&amp;G27</f>
        <v>01042241180040100100220243185216166.040.236836665725586</v>
      </c>
      <c r="K27" s="39" t="n">
        <f aca="false">IF(J27=J26,"",1)</f>
        <v>1</v>
      </c>
      <c r="M27" s="72"/>
      <c r="N27" s="77"/>
      <c r="O27" s="77"/>
      <c r="P27" s="73" t="s">
        <v>238</v>
      </c>
      <c r="Q27" s="73"/>
      <c r="R27" s="73"/>
      <c r="S27" s="74" t="n">
        <v>22024318</v>
      </c>
      <c r="T27" s="75" t="n">
        <v>5216166.04</v>
      </c>
      <c r="U27" s="75"/>
      <c r="V27" s="76"/>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12.75" hidden="false" customHeight="false" outlineLevel="0" collapsed="false">
      <c r="A28" s="71" t="str">
        <f aca="false">IF(D28&lt;&gt;"",VLOOKUP(D28,ВидРасх!$A$2:$B$367,2,FALSE()),IF(C28&lt;&gt;"",VLOOKUP(C28,ЦелСТ!$A$2:$B$265,2,FALSE()),VLOOKUP(B28,Р_ПР!$A$2:$B$119,2,FALSE())))&amp;""</f>
        <v>Расходы на выплаты персоналу государственных (муниципальных) органов</v>
      </c>
      <c r="B28" s="62" t="str">
        <f aca="false">M28&amp;N28&amp;LEFT(O28,4)&amp;LEFT(P28,4)&amp;LEFT(Q28,4)&amp;LEFT(R28,4)</f>
        <v>0104</v>
      </c>
      <c r="C28" s="62" t="str">
        <f aca="false">MID(O28,6,10)&amp;MID(P28,6,10)&amp;MID(Q28,6,10)&amp;MID(R28,6,10)</f>
        <v>2241180040</v>
      </c>
      <c r="D28" s="62" t="str">
        <f aca="false">RIGHT(P28,3)&amp;RIGHT(R28,3)&amp;RIGHT(Q28,3)</f>
        <v>120</v>
      </c>
      <c r="E28" s="63" t="n">
        <f aca="false">S28</f>
        <v>22024318</v>
      </c>
      <c r="F28" s="63" t="n">
        <f aca="false">T28</f>
        <v>5216166.04</v>
      </c>
      <c r="G28" s="64" t="n">
        <f aca="false">F28/E28</f>
        <v>0.236836665725586</v>
      </c>
      <c r="H28" s="84" t="n">
        <f aca="false">V28</f>
        <v>0</v>
      </c>
      <c r="I28" s="66"/>
      <c r="J28" s="39" t="str">
        <f aca="false">B28&amp;C28&amp;D28&amp;D28&amp;E28&amp;F28&amp;G28</f>
        <v>01042241180040120120220243185216166.040.236836665725586</v>
      </c>
      <c r="K28" s="39" t="n">
        <f aca="false">IF(J28=J27,"",1)</f>
        <v>1</v>
      </c>
      <c r="M28" s="72"/>
      <c r="N28" s="77"/>
      <c r="O28" s="77"/>
      <c r="P28" s="77"/>
      <c r="Q28" s="79" t="s">
        <v>239</v>
      </c>
      <c r="R28" s="79"/>
      <c r="S28" s="80" t="n">
        <v>22024318</v>
      </c>
      <c r="T28" s="81" t="n">
        <v>5216166.04</v>
      </c>
      <c r="U28" s="81"/>
      <c r="V28" s="82"/>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25.5" hidden="false" customHeight="false" outlineLevel="0" collapsed="false">
      <c r="A29" s="71" t="str">
        <f aca="false">IF(D29&lt;&gt;"",VLOOKUP(D29,ВидРасх!$A$2:$B$367,2,FALSE()),IF(C29&lt;&gt;"",VLOOKUP(C29,ЦелСТ!$A$2:$B$265,2,FALSE()),VLOOKUP(B29,Р_ПР!$A$2:$B$119,2,FALSE())))&amp;""</f>
        <v>Закупка товаров, работ и услуг для обеспечения государственных (муниципальных) нужд</v>
      </c>
      <c r="B29" s="62" t="str">
        <f aca="false">M29&amp;N29&amp;LEFT(O29,4)&amp;LEFT(P29,4)&amp;LEFT(Q29,4)&amp;LEFT(R29,4)</f>
        <v>0104</v>
      </c>
      <c r="C29" s="62" t="str">
        <f aca="false">MID(O29,6,10)&amp;MID(P29,6,10)&amp;MID(Q29,6,10)&amp;MID(R29,6,10)</f>
        <v>2241180040</v>
      </c>
      <c r="D29" s="62" t="str">
        <f aca="false">RIGHT(P29,3)&amp;RIGHT(R29,3)&amp;RIGHT(Q29,3)</f>
        <v>200</v>
      </c>
      <c r="E29" s="63" t="n">
        <f aca="false">S29</f>
        <v>4614100</v>
      </c>
      <c r="F29" s="63" t="n">
        <f aca="false">T29</f>
        <v>1359847.72</v>
      </c>
      <c r="G29" s="64" t="n">
        <f aca="false">F29/E29</f>
        <v>0.294715701870354</v>
      </c>
      <c r="H29" s="84" t="n">
        <f aca="false">V29</f>
        <v>0</v>
      </c>
      <c r="I29" s="66"/>
      <c r="J29" s="39" t="str">
        <f aca="false">B29&amp;C29&amp;D29&amp;D29&amp;E29&amp;F29&amp;G29</f>
        <v>0104224118004020020046141001359847.720.294715701870354</v>
      </c>
      <c r="K29" s="39" t="n">
        <f aca="false">IF(J29=J28,"",1)</f>
        <v>1</v>
      </c>
      <c r="M29" s="72"/>
      <c r="N29" s="77"/>
      <c r="O29" s="77"/>
      <c r="P29" s="73" t="s">
        <v>240</v>
      </c>
      <c r="Q29" s="83"/>
      <c r="R29" s="83"/>
      <c r="S29" s="68" t="n">
        <v>4614100</v>
      </c>
      <c r="T29" s="69" t="n">
        <v>1359847.72</v>
      </c>
      <c r="U29" s="69"/>
      <c r="V29" s="7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25.5" hidden="false" customHeight="false" outlineLevel="0" collapsed="false">
      <c r="A30" s="71" t="str">
        <f aca="false">IF(D30&lt;&gt;"",VLOOKUP(D30,ВидРасх!$A$2:$B$367,2,FALSE()),IF(C30&lt;&gt;"",VLOOKUP(C30,ЦелСТ!$A$2:$B$265,2,FALSE()),VLOOKUP(B30,Р_ПР!$A$2:$B$119,2,FALSE())))&amp;""</f>
        <v>Иные закупки товаров, работ и услуг для обеспечения государственных (муниципальных) нужд</v>
      </c>
      <c r="B30" s="62" t="str">
        <f aca="false">M30&amp;N30&amp;LEFT(O30,4)&amp;LEFT(P30,4)&amp;LEFT(Q30,4)&amp;LEFT(R30,4)</f>
        <v>0104</v>
      </c>
      <c r="C30" s="62" t="str">
        <f aca="false">MID(O30,6,10)&amp;MID(P30,6,10)&amp;MID(Q30,6,10)&amp;MID(R30,6,10)</f>
        <v>2241180040</v>
      </c>
      <c r="D30" s="62" t="str">
        <f aca="false">RIGHT(P30,3)&amp;RIGHT(R30,3)&amp;RIGHT(Q30,3)</f>
        <v>240</v>
      </c>
      <c r="E30" s="63" t="n">
        <f aca="false">S30</f>
        <v>4614100</v>
      </c>
      <c r="F30" s="63" t="n">
        <f aca="false">T30</f>
        <v>1359847.72</v>
      </c>
      <c r="G30" s="64" t="n">
        <f aca="false">F30/E30</f>
        <v>0.294715701870354</v>
      </c>
      <c r="H30" s="84" t="n">
        <f aca="false">V30</f>
        <v>0</v>
      </c>
      <c r="I30" s="66"/>
      <c r="J30" s="39" t="str">
        <f aca="false">B30&amp;C30&amp;D30&amp;D30&amp;E30&amp;F30&amp;G30</f>
        <v>0104224118004024024046141001359847.720.294715701870354</v>
      </c>
      <c r="K30" s="39" t="n">
        <f aca="false">IF(J30=J29,"",1)</f>
        <v>1</v>
      </c>
      <c r="M30" s="72"/>
      <c r="N30" s="77"/>
      <c r="O30" s="77"/>
      <c r="P30" s="77"/>
      <c r="Q30" s="79" t="s">
        <v>241</v>
      </c>
      <c r="R30" s="79"/>
      <c r="S30" s="80" t="n">
        <v>4614100</v>
      </c>
      <c r="T30" s="81" t="n">
        <v>1359847.72</v>
      </c>
      <c r="U30" s="81"/>
      <c r="V30" s="82"/>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71" t="str">
        <f aca="false">IF(D31&lt;&gt;"",VLOOKUP(D31,ВидРасх!$A$2:$B$367,2,FALSE()),IF(C31&lt;&gt;"",VLOOKUP(C31,ЦелСТ!$A$2:$B$265,2,FALSE()),VLOOKUP(B31,Р_ПР!$A$2:$B$119,2,FALSE())))&amp;""</f>
        <v>Иные бюджетные ассигнования</v>
      </c>
      <c r="B31" s="62" t="str">
        <f aca="false">M31&amp;N31&amp;LEFT(O31,4)&amp;LEFT(P31,4)&amp;LEFT(Q31,4)&amp;LEFT(R31,4)</f>
        <v>0104</v>
      </c>
      <c r="C31" s="62" t="str">
        <f aca="false">MID(O31,6,10)&amp;MID(P31,6,10)&amp;MID(Q31,6,10)&amp;MID(R31,6,10)</f>
        <v>2241180040</v>
      </c>
      <c r="D31" s="62" t="str">
        <f aca="false">RIGHT(P31,3)&amp;RIGHT(R31,3)&amp;RIGHT(Q31,3)</f>
        <v>800</v>
      </c>
      <c r="E31" s="63" t="n">
        <f aca="false">S31</f>
        <v>179000</v>
      </c>
      <c r="F31" s="63" t="n">
        <f aca="false">T31</f>
        <v>39497</v>
      </c>
      <c r="G31" s="64" t="n">
        <f aca="false">F31/E31</f>
        <v>0.220653631284916</v>
      </c>
      <c r="H31" s="84" t="n">
        <f aca="false">V31</f>
        <v>0</v>
      </c>
      <c r="I31" s="66"/>
      <c r="J31" s="39" t="str">
        <f aca="false">B31&amp;C31&amp;D31&amp;D31&amp;E31&amp;F31&amp;G31</f>
        <v>01042241180040800800179000394970.220653631284916</v>
      </c>
      <c r="K31" s="39" t="n">
        <f aca="false">IF(J31=J30,"",1)</f>
        <v>1</v>
      </c>
      <c r="M31" s="72"/>
      <c r="N31" s="77"/>
      <c r="O31" s="77"/>
      <c r="P31" s="73" t="s">
        <v>242</v>
      </c>
      <c r="Q31" s="83"/>
      <c r="R31" s="83"/>
      <c r="S31" s="68" t="n">
        <v>179000</v>
      </c>
      <c r="T31" s="69" t="n">
        <v>39497</v>
      </c>
      <c r="U31" s="69"/>
      <c r="V31" s="7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12.75" hidden="false" customHeight="false" outlineLevel="0" collapsed="false">
      <c r="A32" s="71" t="str">
        <f aca="false">IF(D32&lt;&gt;"",VLOOKUP(D32,ВидРасх!$A$2:$B$367,2,FALSE()),IF(C32&lt;&gt;"",VLOOKUP(C32,ЦелСТ!$A$2:$B$265,2,FALSE()),VLOOKUP(B32,Р_ПР!$A$2:$B$119,2,FALSE())))&amp;""</f>
        <v>Уплата налогов, сборов и иных платежей</v>
      </c>
      <c r="B32" s="62" t="str">
        <f aca="false">M32&amp;N32&amp;LEFT(O32,4)&amp;LEFT(P32,4)&amp;LEFT(Q32,4)&amp;LEFT(R32,4)</f>
        <v>0104</v>
      </c>
      <c r="C32" s="62" t="str">
        <f aca="false">MID(O32,6,10)&amp;MID(P32,6,10)&amp;MID(Q32,6,10)&amp;MID(R32,6,10)</f>
        <v>2241180040</v>
      </c>
      <c r="D32" s="62" t="str">
        <f aca="false">RIGHT(P32,3)&amp;RIGHT(R32,3)&amp;RIGHT(Q32,3)</f>
        <v>850</v>
      </c>
      <c r="E32" s="63" t="n">
        <f aca="false">S32</f>
        <v>179000</v>
      </c>
      <c r="F32" s="63" t="n">
        <f aca="false">T32</f>
        <v>39497</v>
      </c>
      <c r="G32" s="64" t="n">
        <f aca="false">F32/E32</f>
        <v>0.220653631284916</v>
      </c>
      <c r="H32" s="84" t="n">
        <f aca="false">V32</f>
        <v>0</v>
      </c>
      <c r="I32" s="66"/>
      <c r="J32" s="39" t="str">
        <f aca="false">B32&amp;C32&amp;D32&amp;D32&amp;E32&amp;F32&amp;G32</f>
        <v>01042241180040850850179000394970.220653631284916</v>
      </c>
      <c r="K32" s="39" t="n">
        <f aca="false">IF(J32=J31,"",1)</f>
        <v>1</v>
      </c>
      <c r="M32" s="72"/>
      <c r="N32" s="77"/>
      <c r="O32" s="77"/>
      <c r="P32" s="77"/>
      <c r="Q32" s="79" t="s">
        <v>243</v>
      </c>
      <c r="R32" s="79"/>
      <c r="S32" s="80" t="n">
        <v>179000</v>
      </c>
      <c r="T32" s="81" t="n">
        <v>39497</v>
      </c>
      <c r="U32" s="81"/>
      <c r="V32" s="82"/>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38.25" hidden="false" customHeight="false" outlineLevel="0" collapsed="false">
      <c r="A33" s="71" t="str">
        <f aca="false">IF(D33&lt;&gt;"",VLOOKUP(D33,ВидРасх!$A$2:$B$367,2,FALSE()),IF(C33&lt;&gt;"",VLOOKUP(C33,ЦелСТ!$A$2:$B$265,2,FALSE()),VLOOKUP(B3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3" s="62" t="str">
        <f aca="false">M33&amp;N33&amp;LEFT(O33,4)&amp;LEFT(P33,4)&amp;LEFT(Q33,4)&amp;LEFT(R33,4)</f>
        <v>0104</v>
      </c>
      <c r="C33" s="62" t="str">
        <f aca="false">MID(O33,6,10)&amp;MID(P33,6,10)&amp;MID(Q33,6,10)&amp;MID(R33,6,10)</f>
        <v>2241184400</v>
      </c>
      <c r="D33" s="62" t="str">
        <f aca="false">RIGHT(P33,3)&amp;RIGHT(R33,3)&amp;RIGHT(Q33,3)</f>
        <v/>
      </c>
      <c r="E33" s="63" t="n">
        <f aca="false">S33</f>
        <v>4142</v>
      </c>
      <c r="F33" s="63" t="n">
        <f aca="false">T33</f>
        <v>0</v>
      </c>
      <c r="G33" s="64" t="n">
        <f aca="false">F33/E33</f>
        <v>0</v>
      </c>
      <c r="H33" s="84" t="n">
        <f aca="false">V33</f>
        <v>0</v>
      </c>
      <c r="I33" s="66"/>
      <c r="J33" s="39" t="str">
        <f aca="false">B33&amp;C33&amp;D33&amp;D33&amp;E33&amp;F33&amp;G33</f>
        <v>01042241184400414200</v>
      </c>
      <c r="K33" s="39" t="n">
        <f aca="false">IF(J33=J32,"",1)</f>
        <v>1</v>
      </c>
      <c r="M33" s="72"/>
      <c r="N33" s="77"/>
      <c r="O33" s="78" t="s">
        <v>244</v>
      </c>
      <c r="P33" s="78"/>
      <c r="Q33" s="85"/>
      <c r="R33" s="85"/>
      <c r="S33" s="68" t="n">
        <v>4142</v>
      </c>
      <c r="T33" s="69" t="n">
        <v>0</v>
      </c>
      <c r="U33" s="69"/>
      <c r="V33" s="7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25.5" hidden="false" customHeight="false" outlineLevel="0" collapsed="false">
      <c r="A34" s="71" t="str">
        <f aca="false">IF(D34&lt;&gt;"",VLOOKUP(D34,ВидРасх!$A$2:$B$367,2,FALSE()),IF(C34&lt;&gt;"",VLOOKUP(C34,ЦелСТ!$A$2:$B$265,2,FALSE()),VLOOKUP(B34,Р_ПР!$A$2:$B$119,2,FALSE())))&amp;""</f>
        <v>Закупка товаров, работ и услуг для обеспечения государственных (муниципальных) нужд</v>
      </c>
      <c r="B34" s="62" t="str">
        <f aca="false">M34&amp;N34&amp;LEFT(O34,4)&amp;LEFT(P34,4)&amp;LEFT(Q34,4)&amp;LEFT(R34,4)</f>
        <v>0104</v>
      </c>
      <c r="C34" s="62" t="str">
        <f aca="false">MID(O34,6,10)&amp;MID(P34,6,10)&amp;MID(Q34,6,10)&amp;MID(R34,6,10)</f>
        <v>2241184400</v>
      </c>
      <c r="D34" s="62" t="str">
        <f aca="false">RIGHT(P34,3)&amp;RIGHT(R34,3)&amp;RIGHT(Q34,3)</f>
        <v>200</v>
      </c>
      <c r="E34" s="63" t="n">
        <f aca="false">S34</f>
        <v>4142</v>
      </c>
      <c r="F34" s="63" t="n">
        <f aca="false">T34</f>
        <v>0</v>
      </c>
      <c r="G34" s="64" t="n">
        <f aca="false">F34/E34</f>
        <v>0</v>
      </c>
      <c r="H34" s="84" t="n">
        <f aca="false">V34</f>
        <v>0</v>
      </c>
      <c r="I34" s="66"/>
      <c r="J34" s="39" t="str">
        <f aca="false">B34&amp;C34&amp;D34&amp;D34&amp;E34&amp;F34&amp;G34</f>
        <v>01042241184400200200414200</v>
      </c>
      <c r="K34" s="39" t="n">
        <f aca="false">IF(J34=J33,"",1)</f>
        <v>1</v>
      </c>
      <c r="M34" s="72"/>
      <c r="N34" s="77"/>
      <c r="O34" s="77"/>
      <c r="P34" s="73" t="s">
        <v>245</v>
      </c>
      <c r="Q34" s="73"/>
      <c r="R34" s="73"/>
      <c r="S34" s="74" t="n">
        <v>4142</v>
      </c>
      <c r="T34" s="75" t="n">
        <v>0</v>
      </c>
      <c r="U34" s="75"/>
      <c r="V34" s="76"/>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25.5" hidden="false" customHeight="false" outlineLevel="0" collapsed="false">
      <c r="A35" s="71" t="str">
        <f aca="false">IF(D35&lt;&gt;"",VLOOKUP(D35,ВидРасх!$A$2:$B$367,2,FALSE()),IF(C35&lt;&gt;"",VLOOKUP(C35,ЦелСТ!$A$2:$B$265,2,FALSE()),VLOOKUP(B35,Р_ПР!$A$2:$B$119,2,FALSE())))&amp;""</f>
        <v>Иные закупки товаров, работ и услуг для обеспечения государственных (муниципальных) нужд</v>
      </c>
      <c r="B35" s="62" t="str">
        <f aca="false">M35&amp;N35&amp;LEFT(O35,4)&amp;LEFT(P35,4)&amp;LEFT(Q35,4)&amp;LEFT(R35,4)</f>
        <v>0104</v>
      </c>
      <c r="C35" s="62" t="str">
        <f aca="false">MID(O35,6,10)&amp;MID(P35,6,10)&amp;MID(Q35,6,10)&amp;MID(R35,6,10)</f>
        <v>2241184400</v>
      </c>
      <c r="D35" s="62" t="str">
        <f aca="false">RIGHT(P35,3)&amp;RIGHT(R35,3)&amp;RIGHT(Q35,3)</f>
        <v>240</v>
      </c>
      <c r="E35" s="63" t="n">
        <f aca="false">S35</f>
        <v>4142</v>
      </c>
      <c r="F35" s="63" t="n">
        <f aca="false">T35</f>
        <v>0</v>
      </c>
      <c r="G35" s="64" t="n">
        <f aca="false">F35/E35</f>
        <v>0</v>
      </c>
      <c r="H35" s="84" t="n">
        <f aca="false">V35</f>
        <v>0</v>
      </c>
      <c r="I35" s="66"/>
      <c r="J35" s="39" t="str">
        <f aca="false">B35&amp;C35&amp;D35&amp;D35&amp;E35&amp;F35&amp;G35</f>
        <v>01042241184400240240414200</v>
      </c>
      <c r="K35" s="39" t="n">
        <f aca="false">IF(J35=J34,"",1)</f>
        <v>1</v>
      </c>
      <c r="M35" s="72"/>
      <c r="N35" s="77"/>
      <c r="O35" s="77"/>
      <c r="P35" s="77"/>
      <c r="Q35" s="79" t="s">
        <v>246</v>
      </c>
      <c r="R35" s="79"/>
      <c r="S35" s="80" t="n">
        <v>4142</v>
      </c>
      <c r="T35" s="81" t="n">
        <v>0</v>
      </c>
      <c r="U35" s="81"/>
      <c r="V35" s="82"/>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102" hidden="false" customHeight="false" outlineLevel="0" collapsed="false">
      <c r="A36" s="71" t="str">
        <f aca="false">IF(D36&lt;&gt;"",VLOOKUP(D36,ВидРасх!$A$2:$B$367,2,FALSE()),IF(C36&lt;&gt;"",VLOOKUP(C36,ЦелСТ!$A$2:$B$265,2,FALSE()),VLOOKUP(B3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6" s="62" t="str">
        <f aca="false">M36&amp;N36&amp;LEFT(O36,4)&amp;LEFT(P36,4)&amp;LEFT(Q36,4)&amp;LEFT(R36,4)</f>
        <v>0104</v>
      </c>
      <c r="C36" s="62" t="str">
        <f aca="false">MID(O36,6,10)&amp;MID(P36,6,10)&amp;MID(Q36,6,10)&amp;MID(R36,6,10)</f>
        <v>2241312021</v>
      </c>
      <c r="D36" s="62" t="str">
        <f aca="false">RIGHT(P36,3)&amp;RIGHT(R36,3)&amp;RIGHT(Q36,3)</f>
        <v/>
      </c>
      <c r="E36" s="63" t="n">
        <f aca="false">S36</f>
        <v>1493090</v>
      </c>
      <c r="F36" s="63" t="n">
        <f aca="false">T36</f>
        <v>192110</v>
      </c>
      <c r="G36" s="64" t="n">
        <f aca="false">F36/E36</f>
        <v>0.128666054959848</v>
      </c>
      <c r="H36" s="84" t="n">
        <f aca="false">V36</f>
        <v>0</v>
      </c>
      <c r="I36" s="66"/>
      <c r="J36" s="39" t="str">
        <f aca="false">B36&amp;C36&amp;D36&amp;D36&amp;E36&amp;F36&amp;G36</f>
        <v>0104224131202114930901921100.128666054959848</v>
      </c>
      <c r="K36" s="39" t="n">
        <f aca="false">IF(J36=J35,"",1)</f>
        <v>1</v>
      </c>
      <c r="M36" s="72"/>
      <c r="N36" s="77"/>
      <c r="O36" s="78" t="s">
        <v>247</v>
      </c>
      <c r="P36" s="78"/>
      <c r="Q36" s="85"/>
      <c r="R36" s="85"/>
      <c r="S36" s="68" t="n">
        <v>1493090</v>
      </c>
      <c r="T36" s="69" t="n">
        <v>192110</v>
      </c>
      <c r="U36" s="69"/>
      <c r="V36" s="7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38.25" hidden="false" customHeight="false" outlineLevel="0" collapsed="false">
      <c r="A37" s="71" t="str">
        <f aca="false">IF(D37&lt;&gt;"",VLOOKUP(D37,ВидРасх!$A$2:$B$367,2,FALSE()),IF(C37&lt;&gt;"",VLOOKUP(C37,ЦелСТ!$A$2:$B$265,2,FALSE()),VLOOKUP(B3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 s="62" t="str">
        <f aca="false">M37&amp;N37&amp;LEFT(O37,4)&amp;LEFT(P37,4)&amp;LEFT(Q37,4)&amp;LEFT(R37,4)</f>
        <v>0104</v>
      </c>
      <c r="C37" s="62" t="str">
        <f aca="false">MID(O37,6,10)&amp;MID(P37,6,10)&amp;MID(Q37,6,10)&amp;MID(R37,6,10)</f>
        <v>2241312021</v>
      </c>
      <c r="D37" s="62" t="str">
        <f aca="false">RIGHT(P37,3)&amp;RIGHT(R37,3)&amp;RIGHT(Q37,3)</f>
        <v>100</v>
      </c>
      <c r="E37" s="63" t="n">
        <f aca="false">S37</f>
        <v>1000200</v>
      </c>
      <c r="F37" s="63" t="n">
        <f aca="false">T37</f>
        <v>191810</v>
      </c>
      <c r="G37" s="64" t="n">
        <f aca="false">F37/E37</f>
        <v>0.191771645670866</v>
      </c>
      <c r="H37" s="84" t="n">
        <f aca="false">V37</f>
        <v>0</v>
      </c>
      <c r="I37" s="66"/>
      <c r="J37" s="39" t="str">
        <f aca="false">B37&amp;C37&amp;D37&amp;D37&amp;E37&amp;F37&amp;G37</f>
        <v>0104224131202110010010002001918100.191771645670866</v>
      </c>
      <c r="K37" s="39" t="n">
        <f aca="false">IF(J37=J36,"",1)</f>
        <v>1</v>
      </c>
      <c r="M37" s="72"/>
      <c r="N37" s="77"/>
      <c r="O37" s="77"/>
      <c r="P37" s="73" t="s">
        <v>248</v>
      </c>
      <c r="Q37" s="73"/>
      <c r="R37" s="73"/>
      <c r="S37" s="74" t="n">
        <v>1000200</v>
      </c>
      <c r="T37" s="75" t="n">
        <v>191810</v>
      </c>
      <c r="U37" s="75"/>
      <c r="V37" s="76"/>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12.75" hidden="false" customHeight="false" outlineLevel="0" collapsed="false">
      <c r="A38" s="71" t="str">
        <f aca="false">IF(D38&lt;&gt;"",VLOOKUP(D38,ВидРасх!$A$2:$B$367,2,FALSE()),IF(C38&lt;&gt;"",VLOOKUP(C38,ЦелСТ!$A$2:$B$265,2,FALSE()),VLOOKUP(B38,Р_ПР!$A$2:$B$119,2,FALSE())))&amp;""</f>
        <v>Расходы на выплаты персоналу государственных (муниципальных) органов</v>
      </c>
      <c r="B38" s="62" t="str">
        <f aca="false">M38&amp;N38&amp;LEFT(O38,4)&amp;LEFT(P38,4)&amp;LEFT(Q38,4)&amp;LEFT(R38,4)</f>
        <v>0104</v>
      </c>
      <c r="C38" s="62" t="str">
        <f aca="false">MID(O38,6,10)&amp;MID(P38,6,10)&amp;MID(Q38,6,10)&amp;MID(R38,6,10)</f>
        <v>2241312021</v>
      </c>
      <c r="D38" s="62" t="str">
        <f aca="false">RIGHT(P38,3)&amp;RIGHT(R38,3)&amp;RIGHT(Q38,3)</f>
        <v>120</v>
      </c>
      <c r="E38" s="63" t="n">
        <f aca="false">S38</f>
        <v>1000200</v>
      </c>
      <c r="F38" s="63" t="n">
        <f aca="false">T38</f>
        <v>191810</v>
      </c>
      <c r="G38" s="64" t="n">
        <f aca="false">F38/E38</f>
        <v>0.191771645670866</v>
      </c>
      <c r="H38" s="84" t="n">
        <f aca="false">V38</f>
        <v>0</v>
      </c>
      <c r="I38" s="66"/>
      <c r="J38" s="39" t="str">
        <f aca="false">B38&amp;C38&amp;D38&amp;D38&amp;E38&amp;F38&amp;G38</f>
        <v>0104224131202112012010002001918100.191771645670866</v>
      </c>
      <c r="K38" s="39" t="n">
        <f aca="false">IF(J38=J37,"",1)</f>
        <v>1</v>
      </c>
      <c r="M38" s="72"/>
      <c r="N38" s="77"/>
      <c r="O38" s="77"/>
      <c r="P38" s="77"/>
      <c r="Q38" s="79" t="s">
        <v>249</v>
      </c>
      <c r="R38" s="79"/>
      <c r="S38" s="80" t="n">
        <v>1000200</v>
      </c>
      <c r="T38" s="81" t="n">
        <v>191810</v>
      </c>
      <c r="U38" s="81"/>
      <c r="V38" s="82"/>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25.5" hidden="false" customHeight="false" outlineLevel="0" collapsed="false">
      <c r="A39" s="71" t="str">
        <f aca="false">IF(D39&lt;&gt;"",VLOOKUP(D39,ВидРасх!$A$2:$B$367,2,FALSE()),IF(C39&lt;&gt;"",VLOOKUP(C39,ЦелСТ!$A$2:$B$265,2,FALSE()),VLOOKUP(B39,Р_ПР!$A$2:$B$119,2,FALSE())))&amp;""</f>
        <v>Закупка товаров, работ и услуг для обеспечения государственных (муниципальных) нужд</v>
      </c>
      <c r="B39" s="62" t="str">
        <f aca="false">M39&amp;N39&amp;LEFT(O39,4)&amp;LEFT(P39,4)&amp;LEFT(Q39,4)&amp;LEFT(R39,4)</f>
        <v>0104</v>
      </c>
      <c r="C39" s="62" t="str">
        <f aca="false">MID(O39,6,10)&amp;MID(P39,6,10)&amp;MID(Q39,6,10)&amp;MID(R39,6,10)</f>
        <v>2241312021</v>
      </c>
      <c r="D39" s="62" t="str">
        <f aca="false">RIGHT(P39,3)&amp;RIGHT(R39,3)&amp;RIGHT(Q39,3)</f>
        <v>200</v>
      </c>
      <c r="E39" s="63" t="n">
        <f aca="false">S39</f>
        <v>492890</v>
      </c>
      <c r="F39" s="63" t="n">
        <f aca="false">T39</f>
        <v>300</v>
      </c>
      <c r="G39" s="64" t="n">
        <f aca="false">F39/E39</f>
        <v>0.000608655075168902</v>
      </c>
      <c r="H39" s="84" t="n">
        <f aca="false">V39</f>
        <v>0</v>
      </c>
      <c r="I39" s="66"/>
      <c r="J39" s="39" t="str">
        <f aca="false">B39&amp;C39&amp;D39&amp;D39&amp;E39&amp;F39&amp;G39</f>
        <v>010422413120212002004928903000.000608655075168902</v>
      </c>
      <c r="K39" s="39" t="n">
        <f aca="false">IF(J39=J38,"",1)</f>
        <v>1</v>
      </c>
      <c r="M39" s="72"/>
      <c r="N39" s="77"/>
      <c r="O39" s="77"/>
      <c r="P39" s="73" t="s">
        <v>250</v>
      </c>
      <c r="Q39" s="83"/>
      <c r="R39" s="83"/>
      <c r="S39" s="68" t="n">
        <v>492890</v>
      </c>
      <c r="T39" s="69" t="n">
        <v>300</v>
      </c>
      <c r="U39" s="69"/>
      <c r="V39" s="7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25.5" hidden="false" customHeight="false" outlineLevel="0" collapsed="false">
      <c r="A40" s="71" t="str">
        <f aca="false">IF(D40&lt;&gt;"",VLOOKUP(D40,ВидРасх!$A$2:$B$367,2,FALSE()),IF(C40&lt;&gt;"",VLOOKUP(C40,ЦелСТ!$A$2:$B$265,2,FALSE()),VLOOKUP(B40,Р_ПР!$A$2:$B$119,2,FALSE())))&amp;""</f>
        <v>Иные закупки товаров, работ и услуг для обеспечения государственных (муниципальных) нужд</v>
      </c>
      <c r="B40" s="62" t="str">
        <f aca="false">M40&amp;N40&amp;LEFT(O40,4)&amp;LEFT(P40,4)&amp;LEFT(Q40,4)&amp;LEFT(R40,4)</f>
        <v>0104</v>
      </c>
      <c r="C40" s="62" t="str">
        <f aca="false">MID(O40,6,10)&amp;MID(P40,6,10)&amp;MID(Q40,6,10)&amp;MID(R40,6,10)</f>
        <v>2241312021</v>
      </c>
      <c r="D40" s="62" t="str">
        <f aca="false">RIGHT(P40,3)&amp;RIGHT(R40,3)&amp;RIGHT(Q40,3)</f>
        <v>240</v>
      </c>
      <c r="E40" s="63" t="n">
        <f aca="false">S40</f>
        <v>492890</v>
      </c>
      <c r="F40" s="63" t="n">
        <f aca="false">T40</f>
        <v>300</v>
      </c>
      <c r="G40" s="64" t="n">
        <f aca="false">F40/E40</f>
        <v>0.000608655075168902</v>
      </c>
      <c r="H40" s="84" t="n">
        <f aca="false">V40</f>
        <v>0</v>
      </c>
      <c r="I40" s="66"/>
      <c r="J40" s="39" t="str">
        <f aca="false">B40&amp;C40&amp;D40&amp;D40&amp;E40&amp;F40&amp;G40</f>
        <v>010422413120212402404928903000.000608655075168902</v>
      </c>
      <c r="K40" s="39" t="n">
        <f aca="false">IF(J40=J39,"",1)</f>
        <v>1</v>
      </c>
      <c r="M40" s="72"/>
      <c r="N40" s="77"/>
      <c r="O40" s="77"/>
      <c r="P40" s="77"/>
      <c r="Q40" s="79" t="s">
        <v>251</v>
      </c>
      <c r="R40" s="79"/>
      <c r="S40" s="80" t="n">
        <v>492890</v>
      </c>
      <c r="T40" s="81" t="n">
        <v>300</v>
      </c>
      <c r="U40" s="81"/>
      <c r="V40" s="82"/>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89.25" hidden="false" customHeight="false" outlineLevel="0" collapsed="false">
      <c r="A41" s="71" t="str">
        <f aca="false">IF(D41&lt;&gt;"",VLOOKUP(D41,ВидРасх!$A$2:$B$367,2,FALSE()),IF(C41&lt;&gt;"",VLOOKUP(C41,ЦелСТ!$A$2:$B$265,2,FALSE()),VLOOKUP(B41,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1" s="62" t="str">
        <f aca="false">M41&amp;N41&amp;LEFT(O41,4)&amp;LEFT(P41,4)&amp;LEFT(Q41,4)&amp;LEFT(R41,4)</f>
        <v>0104</v>
      </c>
      <c r="C41" s="62" t="str">
        <f aca="false">MID(O41,6,10)&amp;MID(P41,6,10)&amp;MID(Q41,6,10)&amp;MID(R41,6,10)</f>
        <v>2241312022</v>
      </c>
      <c r="D41" s="62" t="str">
        <f aca="false">RIGHT(P41,3)&amp;RIGHT(R41,3)&amp;RIGHT(Q41,3)</f>
        <v/>
      </c>
      <c r="E41" s="63" t="n">
        <f aca="false">S41</f>
        <v>597436</v>
      </c>
      <c r="F41" s="63" t="n">
        <f aca="false">T41</f>
        <v>55166.77</v>
      </c>
      <c r="G41" s="64" t="n">
        <f aca="false">F41/E41</f>
        <v>0.0923392129031394</v>
      </c>
      <c r="H41" s="84" t="n">
        <f aca="false">V41</f>
        <v>0</v>
      </c>
      <c r="I41" s="66"/>
      <c r="J41" s="39" t="str">
        <f aca="false">B41&amp;C41&amp;D41&amp;D41&amp;E41&amp;F41&amp;G41</f>
        <v>0104224131202259743655166.770.0923392129031394</v>
      </c>
      <c r="K41" s="39" t="n">
        <f aca="false">IF(J41=J40,"",1)</f>
        <v>1</v>
      </c>
      <c r="M41" s="72"/>
      <c r="N41" s="77"/>
      <c r="O41" s="78" t="s">
        <v>252</v>
      </c>
      <c r="P41" s="78"/>
      <c r="Q41" s="85"/>
      <c r="R41" s="85"/>
      <c r="S41" s="68" t="n">
        <v>597436</v>
      </c>
      <c r="T41" s="69" t="n">
        <v>55166.77</v>
      </c>
      <c r="U41" s="69"/>
      <c r="V41" s="7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38.25" hidden="false" customHeight="false" outlineLevel="0" collapsed="false">
      <c r="A42" s="71" t="str">
        <f aca="false">IF(D42&lt;&gt;"",VLOOKUP(D42,ВидРасх!$A$2:$B$367,2,FALSE()),IF(C42&lt;&gt;"",VLOOKUP(C42,ЦелСТ!$A$2:$B$265,2,FALSE()),VLOOKUP(B4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2" s="62" t="str">
        <f aca="false">M42&amp;N42&amp;LEFT(O42,4)&amp;LEFT(P42,4)&amp;LEFT(Q42,4)&amp;LEFT(R42,4)</f>
        <v>0104</v>
      </c>
      <c r="C42" s="62" t="str">
        <f aca="false">MID(O42,6,10)&amp;MID(P42,6,10)&amp;MID(Q42,6,10)&amp;MID(R42,6,10)</f>
        <v>2241312022</v>
      </c>
      <c r="D42" s="62" t="str">
        <f aca="false">RIGHT(P42,3)&amp;RIGHT(R42,3)&amp;RIGHT(Q42,3)</f>
        <v>100</v>
      </c>
      <c r="E42" s="63" t="n">
        <f aca="false">S42</f>
        <v>362300</v>
      </c>
      <c r="F42" s="63" t="n">
        <f aca="false">T42</f>
        <v>47316.77</v>
      </c>
      <c r="G42" s="64" t="n">
        <f aca="false">F42/E42</f>
        <v>0.130601076455976</v>
      </c>
      <c r="H42" s="84" t="n">
        <f aca="false">V42</f>
        <v>0</v>
      </c>
      <c r="I42" s="66"/>
      <c r="J42" s="39" t="str">
        <f aca="false">B42&amp;C42&amp;D42&amp;D42&amp;E42&amp;F42&amp;G42</f>
        <v>0104224131202210010036230047316.770.130601076455976</v>
      </c>
      <c r="K42" s="39" t="n">
        <f aca="false">IF(J42=J41,"",1)</f>
        <v>1</v>
      </c>
      <c r="M42" s="72"/>
      <c r="N42" s="77"/>
      <c r="O42" s="77"/>
      <c r="P42" s="73" t="s">
        <v>253</v>
      </c>
      <c r="Q42" s="73"/>
      <c r="R42" s="73"/>
      <c r="S42" s="74" t="n">
        <v>362300</v>
      </c>
      <c r="T42" s="75" t="n">
        <v>47316.77</v>
      </c>
      <c r="U42" s="75"/>
      <c r="V42" s="76"/>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12.75" hidden="false" customHeight="false" outlineLevel="0" collapsed="false">
      <c r="A43" s="71" t="str">
        <f aca="false">IF(D43&lt;&gt;"",VLOOKUP(D43,ВидРасх!$A$2:$B$367,2,FALSE()),IF(C43&lt;&gt;"",VLOOKUP(C43,ЦелСТ!$A$2:$B$265,2,FALSE()),VLOOKUP(B43,Р_ПР!$A$2:$B$119,2,FALSE())))&amp;""</f>
        <v>Расходы на выплаты персоналу государственных (муниципальных) органов</v>
      </c>
      <c r="B43" s="62" t="str">
        <f aca="false">M43&amp;N43&amp;LEFT(O43,4)&amp;LEFT(P43,4)&amp;LEFT(Q43,4)&amp;LEFT(R43,4)</f>
        <v>0104</v>
      </c>
      <c r="C43" s="62" t="str">
        <f aca="false">MID(O43,6,10)&amp;MID(P43,6,10)&amp;MID(Q43,6,10)&amp;MID(R43,6,10)</f>
        <v>2241312022</v>
      </c>
      <c r="D43" s="62" t="str">
        <f aca="false">RIGHT(P43,3)&amp;RIGHT(R43,3)&amp;RIGHT(Q43,3)</f>
        <v>120</v>
      </c>
      <c r="E43" s="63" t="n">
        <f aca="false">S43</f>
        <v>362300</v>
      </c>
      <c r="F43" s="63" t="n">
        <f aca="false">T43</f>
        <v>47316.77</v>
      </c>
      <c r="G43" s="64" t="n">
        <f aca="false">F43/E43</f>
        <v>0.130601076455976</v>
      </c>
      <c r="H43" s="84" t="n">
        <f aca="false">V43</f>
        <v>0</v>
      </c>
      <c r="I43" s="66"/>
      <c r="J43" s="39" t="str">
        <f aca="false">B43&amp;C43&amp;D43&amp;D43&amp;E43&amp;F43&amp;G43</f>
        <v>0104224131202212012036230047316.770.130601076455976</v>
      </c>
      <c r="K43" s="39" t="n">
        <f aca="false">IF(J43=J42,"",1)</f>
        <v>1</v>
      </c>
      <c r="M43" s="72"/>
      <c r="N43" s="77"/>
      <c r="O43" s="77"/>
      <c r="P43" s="77"/>
      <c r="Q43" s="79" t="s">
        <v>254</v>
      </c>
      <c r="R43" s="79"/>
      <c r="S43" s="80" t="n">
        <v>362300</v>
      </c>
      <c r="T43" s="81" t="n">
        <v>47316.77</v>
      </c>
      <c r="U43" s="81"/>
      <c r="V43" s="82"/>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25.5" hidden="false" customHeight="false" outlineLevel="0" collapsed="false">
      <c r="A44" s="71" t="str">
        <f aca="false">IF(D44&lt;&gt;"",VLOOKUP(D44,ВидРасх!$A$2:$B$367,2,FALSE()),IF(C44&lt;&gt;"",VLOOKUP(C44,ЦелСТ!$A$2:$B$265,2,FALSE()),VLOOKUP(B44,Р_ПР!$A$2:$B$119,2,FALSE())))&amp;""</f>
        <v>Закупка товаров, работ и услуг для обеспечения государственных (муниципальных) нужд</v>
      </c>
      <c r="B44" s="62" t="str">
        <f aca="false">M44&amp;N44&amp;LEFT(O44,4)&amp;LEFT(P44,4)&amp;LEFT(Q44,4)&amp;LEFT(R44,4)</f>
        <v>0104</v>
      </c>
      <c r="C44" s="62" t="str">
        <f aca="false">MID(O44,6,10)&amp;MID(P44,6,10)&amp;MID(Q44,6,10)&amp;MID(R44,6,10)</f>
        <v>2241312022</v>
      </c>
      <c r="D44" s="62" t="str">
        <f aca="false">RIGHT(P44,3)&amp;RIGHT(R44,3)&amp;RIGHT(Q44,3)</f>
        <v>200</v>
      </c>
      <c r="E44" s="63" t="n">
        <f aca="false">S44</f>
        <v>235136</v>
      </c>
      <c r="F44" s="63" t="n">
        <f aca="false">T44</f>
        <v>7850</v>
      </c>
      <c r="G44" s="64" t="n">
        <f aca="false">F44/E44</f>
        <v>0.0333849346761023</v>
      </c>
      <c r="H44" s="84" t="n">
        <f aca="false">V44</f>
        <v>0</v>
      </c>
      <c r="I44" s="66"/>
      <c r="J44" s="39" t="str">
        <f aca="false">B44&amp;C44&amp;D44&amp;D44&amp;E44&amp;F44&amp;G44</f>
        <v>0104224131202220020023513678500.0333849346761023</v>
      </c>
      <c r="K44" s="39" t="n">
        <f aca="false">IF(J44=J43,"",1)</f>
        <v>1</v>
      </c>
      <c r="M44" s="72"/>
      <c r="N44" s="77"/>
      <c r="O44" s="77"/>
      <c r="P44" s="73" t="s">
        <v>255</v>
      </c>
      <c r="Q44" s="83"/>
      <c r="R44" s="83"/>
      <c r="S44" s="68" t="n">
        <v>235136</v>
      </c>
      <c r="T44" s="69" t="n">
        <v>7850</v>
      </c>
      <c r="U44" s="69"/>
      <c r="V44" s="7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25.5" hidden="false" customHeight="false" outlineLevel="0" collapsed="false">
      <c r="A45" s="71" t="str">
        <f aca="false">IF(D45&lt;&gt;"",VLOOKUP(D45,ВидРасх!$A$2:$B$367,2,FALSE()),IF(C45&lt;&gt;"",VLOOKUP(C45,ЦелСТ!$A$2:$B$265,2,FALSE()),VLOOKUP(B45,Р_ПР!$A$2:$B$119,2,FALSE())))&amp;""</f>
        <v>Иные закупки товаров, работ и услуг для обеспечения государственных (муниципальных) нужд</v>
      </c>
      <c r="B45" s="62" t="str">
        <f aca="false">M45&amp;N45&amp;LEFT(O45,4)&amp;LEFT(P45,4)&amp;LEFT(Q45,4)&amp;LEFT(R45,4)</f>
        <v>0104</v>
      </c>
      <c r="C45" s="62" t="str">
        <f aca="false">MID(O45,6,10)&amp;MID(P45,6,10)&amp;MID(Q45,6,10)&amp;MID(R45,6,10)</f>
        <v>2241312022</v>
      </c>
      <c r="D45" s="62" t="str">
        <f aca="false">RIGHT(P45,3)&amp;RIGHT(R45,3)&amp;RIGHT(Q45,3)</f>
        <v>240</v>
      </c>
      <c r="E45" s="63" t="n">
        <f aca="false">S45</f>
        <v>235136</v>
      </c>
      <c r="F45" s="63" t="n">
        <f aca="false">T45</f>
        <v>7850</v>
      </c>
      <c r="G45" s="64" t="n">
        <f aca="false">F45/E45</f>
        <v>0.0333849346761023</v>
      </c>
      <c r="H45" s="84" t="n">
        <f aca="false">V45</f>
        <v>0</v>
      </c>
      <c r="I45" s="66"/>
      <c r="J45" s="39" t="str">
        <f aca="false">B45&amp;C45&amp;D45&amp;D45&amp;E45&amp;F45&amp;G45</f>
        <v>0104224131202224024023513678500.0333849346761023</v>
      </c>
      <c r="K45" s="39" t="n">
        <f aca="false">IF(J45=J44,"",1)</f>
        <v>1</v>
      </c>
      <c r="M45" s="72"/>
      <c r="N45" s="77"/>
      <c r="O45" s="77"/>
      <c r="P45" s="77"/>
      <c r="Q45" s="79" t="s">
        <v>256</v>
      </c>
      <c r="R45" s="79"/>
      <c r="S45" s="80" t="n">
        <v>235136</v>
      </c>
      <c r="T45" s="81" t="n">
        <v>7850</v>
      </c>
      <c r="U45" s="81"/>
      <c r="V45" s="82"/>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12.75" hidden="false" customHeight="false" outlineLevel="0" collapsed="false">
      <c r="A46" s="71" t="str">
        <f aca="false">IF(D46&lt;&gt;"",VLOOKUP(D46,ВидРасх!$A$2:$B$367,2,FALSE()),IF(C46&lt;&gt;"",VLOOKUP(C46,ЦелСТ!$A$2:$B$265,2,FALSE()),VLOOKUP(B46,Р_ПР!$A$2:$B$119,2,FALSE())))&amp;""</f>
        <v>  Профилактика безнадзорности и правонарушений несовершеннолетних</v>
      </c>
      <c r="B46" s="62" t="str">
        <f aca="false">M46&amp;N46&amp;LEFT(O46,4)&amp;LEFT(P46,4)&amp;LEFT(Q46,4)&amp;LEFT(R46,4)</f>
        <v>0104</v>
      </c>
      <c r="C46" s="62" t="str">
        <f aca="false">MID(O46,6,10)&amp;MID(P46,6,10)&amp;MID(Q46,6,10)&amp;MID(R46,6,10)</f>
        <v>2241381120</v>
      </c>
      <c r="D46" s="62" t="str">
        <f aca="false">RIGHT(P46,3)&amp;RIGHT(R46,3)&amp;RIGHT(Q46,3)</f>
        <v/>
      </c>
      <c r="E46" s="63" t="n">
        <f aca="false">S46</f>
        <v>30000</v>
      </c>
      <c r="F46" s="63" t="n">
        <f aca="false">T46</f>
        <v>0</v>
      </c>
      <c r="G46" s="64" t="n">
        <f aca="false">F46/E46</f>
        <v>0</v>
      </c>
      <c r="H46" s="84" t="n">
        <f aca="false">V46</f>
        <v>0</v>
      </c>
      <c r="I46" s="66"/>
      <c r="J46" s="39" t="str">
        <f aca="false">B46&amp;C46&amp;D46&amp;D46&amp;E46&amp;F46&amp;G46</f>
        <v>010422413811203000000</v>
      </c>
      <c r="K46" s="39" t="n">
        <f aca="false">IF(J46=J45,"",1)</f>
        <v>1</v>
      </c>
      <c r="M46" s="72"/>
      <c r="N46" s="77"/>
      <c r="O46" s="78" t="s">
        <v>257</v>
      </c>
      <c r="P46" s="78"/>
      <c r="Q46" s="85"/>
      <c r="R46" s="85"/>
      <c r="S46" s="68" t="n">
        <v>30000</v>
      </c>
      <c r="T46" s="69" t="n">
        <v>0</v>
      </c>
      <c r="U46" s="69"/>
      <c r="V46" s="7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25.5" hidden="false" customHeight="false" outlineLevel="0" collapsed="false">
      <c r="A47" s="71" t="str">
        <f aca="false">IF(D47&lt;&gt;"",VLOOKUP(D47,ВидРасх!$A$2:$B$367,2,FALSE()),IF(C47&lt;&gt;"",VLOOKUP(C47,ЦелСТ!$A$2:$B$265,2,FALSE()),VLOOKUP(B47,Р_ПР!$A$2:$B$119,2,FALSE())))&amp;""</f>
        <v>Закупка товаров, работ и услуг для обеспечения государственных (муниципальных) нужд</v>
      </c>
      <c r="B47" s="62" t="str">
        <f aca="false">M47&amp;N47&amp;LEFT(O47,4)&amp;LEFT(P47,4)&amp;LEFT(Q47,4)&amp;LEFT(R47,4)</f>
        <v>0104</v>
      </c>
      <c r="C47" s="62" t="str">
        <f aca="false">MID(O47,6,10)&amp;MID(P47,6,10)&amp;MID(Q47,6,10)&amp;MID(R47,6,10)</f>
        <v>2241381120</v>
      </c>
      <c r="D47" s="62" t="str">
        <f aca="false">RIGHT(P47,3)&amp;RIGHT(R47,3)&amp;RIGHT(Q47,3)</f>
        <v>200</v>
      </c>
      <c r="E47" s="63" t="n">
        <f aca="false">S47</f>
        <v>30000</v>
      </c>
      <c r="F47" s="63" t="n">
        <f aca="false">T47</f>
        <v>0</v>
      </c>
      <c r="G47" s="64" t="n">
        <f aca="false">F47/E47</f>
        <v>0</v>
      </c>
      <c r="H47" s="84" t="n">
        <f aca="false">V47</f>
        <v>0</v>
      </c>
      <c r="I47" s="66"/>
      <c r="J47" s="39" t="str">
        <f aca="false">B47&amp;C47&amp;D47&amp;D47&amp;E47&amp;F47&amp;G47</f>
        <v>010422413811202002003000000</v>
      </c>
      <c r="K47" s="39" t="n">
        <f aca="false">IF(J47=J46,"",1)</f>
        <v>1</v>
      </c>
      <c r="M47" s="72"/>
      <c r="N47" s="77"/>
      <c r="O47" s="77"/>
      <c r="P47" s="73" t="s">
        <v>258</v>
      </c>
      <c r="Q47" s="73"/>
      <c r="R47" s="73"/>
      <c r="S47" s="74" t="n">
        <v>30000</v>
      </c>
      <c r="T47" s="75" t="n">
        <v>0</v>
      </c>
      <c r="U47" s="75"/>
      <c r="V47" s="76"/>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25.5" hidden="false" customHeight="false" outlineLevel="0" collapsed="false">
      <c r="A48" s="71" t="str">
        <f aca="false">IF(D48&lt;&gt;"",VLOOKUP(D48,ВидРасх!$A$2:$B$367,2,FALSE()),IF(C48&lt;&gt;"",VLOOKUP(C48,ЦелСТ!$A$2:$B$265,2,FALSE()),VLOOKUP(B48,Р_ПР!$A$2:$B$119,2,FALSE())))&amp;""</f>
        <v>Иные закупки товаров, работ и услуг для обеспечения государственных (муниципальных) нужд</v>
      </c>
      <c r="B48" s="62" t="str">
        <f aca="false">M48&amp;N48&amp;LEFT(O48,4)&amp;LEFT(P48,4)&amp;LEFT(Q48,4)&amp;LEFT(R48,4)</f>
        <v>0104</v>
      </c>
      <c r="C48" s="62" t="str">
        <f aca="false">MID(O48,6,10)&amp;MID(P48,6,10)&amp;MID(Q48,6,10)&amp;MID(R48,6,10)</f>
        <v>2241381120</v>
      </c>
      <c r="D48" s="62" t="str">
        <f aca="false">RIGHT(P48,3)&amp;RIGHT(R48,3)&amp;RIGHT(Q48,3)</f>
        <v>240</v>
      </c>
      <c r="E48" s="63" t="n">
        <f aca="false">S48</f>
        <v>30000</v>
      </c>
      <c r="F48" s="63" t="n">
        <f aca="false">T48</f>
        <v>0</v>
      </c>
      <c r="G48" s="64" t="n">
        <f aca="false">F48/E48</f>
        <v>0</v>
      </c>
      <c r="H48" s="84" t="n">
        <f aca="false">V48</f>
        <v>0</v>
      </c>
      <c r="I48" s="66"/>
      <c r="J48" s="39" t="str">
        <f aca="false">B48&amp;C48&amp;D48&amp;D48&amp;E48&amp;F48&amp;G48</f>
        <v>010422413811202402403000000</v>
      </c>
      <c r="K48" s="39" t="n">
        <f aca="false">IF(J48=J47,"",1)</f>
        <v>1</v>
      </c>
      <c r="M48" s="72"/>
      <c r="N48" s="77"/>
      <c r="O48" s="77"/>
      <c r="P48" s="77"/>
      <c r="Q48" s="79" t="s">
        <v>259</v>
      </c>
      <c r="R48" s="79"/>
      <c r="S48" s="80" t="n">
        <v>30000</v>
      </c>
      <c r="T48" s="81" t="n">
        <v>0</v>
      </c>
      <c r="U48" s="81"/>
      <c r="V48" s="82"/>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38.25" hidden="false" customHeight="false" outlineLevel="0" collapsed="false">
      <c r="A49" s="71" t="str">
        <f aca="false">IF(D49&lt;&gt;"",VLOOKUP(D49,ВидРасх!$A$2:$B$367,2,FALSE()),IF(C49&lt;&gt;"",VLOOKUP(C49,ЦелСТ!$A$2:$B$265,2,FALSE()),VLOOKUP(B49,Р_ПР!$A$2:$B$1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49" s="62" t="str">
        <f aca="false">M49&amp;N49&amp;LEFT(O49,4)&amp;LEFT(P49,4)&amp;LEFT(Q49,4)&amp;LEFT(R49,4)</f>
        <v>0104</v>
      </c>
      <c r="C49" s="62" t="str">
        <f aca="false">MID(O49,6,10)&amp;MID(P49,6,10)&amp;MID(Q49,6,10)&amp;MID(R49,6,10)</f>
        <v>2241417390</v>
      </c>
      <c r="D49" s="62" t="str">
        <f aca="false">RIGHT(P49,3)&amp;RIGHT(R49,3)&amp;RIGHT(Q49,3)</f>
        <v/>
      </c>
      <c r="E49" s="63" t="n">
        <f aca="false">S49</f>
        <v>59724</v>
      </c>
      <c r="F49" s="63" t="n">
        <f aca="false">T49</f>
        <v>5923.94</v>
      </c>
      <c r="G49" s="64" t="n">
        <f aca="false">F49/E49</f>
        <v>0.0991886008974617</v>
      </c>
      <c r="H49" s="84" t="n">
        <f aca="false">V49</f>
        <v>0</v>
      </c>
      <c r="I49" s="66"/>
      <c r="J49" s="39" t="str">
        <f aca="false">B49&amp;C49&amp;D49&amp;D49&amp;E49&amp;F49&amp;G49</f>
        <v>01042241417390597245923.940.0991886008974617</v>
      </c>
      <c r="K49" s="39" t="n">
        <f aca="false">IF(J49=J48,"",1)</f>
        <v>1</v>
      </c>
      <c r="M49" s="72"/>
      <c r="N49" s="77"/>
      <c r="O49" s="78" t="s">
        <v>260</v>
      </c>
      <c r="P49" s="78"/>
      <c r="Q49" s="85"/>
      <c r="R49" s="85"/>
      <c r="S49" s="68" t="n">
        <v>59724</v>
      </c>
      <c r="T49" s="69" t="n">
        <v>5923.94</v>
      </c>
      <c r="U49" s="69"/>
      <c r="V49" s="7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38.25" hidden="false" customHeight="false" outlineLevel="0" collapsed="false">
      <c r="A50" s="71" t="str">
        <f aca="false">IF(D50&lt;&gt;"",VLOOKUP(D50,ВидРасх!$A$2:$B$367,2,FALSE()),IF(C50&lt;&gt;"",VLOOKUP(C50,ЦелСТ!$A$2:$B$265,2,FALSE()),VLOOKUP(B5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 s="62" t="str">
        <f aca="false">M50&amp;N50&amp;LEFT(O50,4)&amp;LEFT(P50,4)&amp;LEFT(Q50,4)&amp;LEFT(R50,4)</f>
        <v>0104</v>
      </c>
      <c r="C50" s="62" t="str">
        <f aca="false">MID(O50,6,10)&amp;MID(P50,6,10)&amp;MID(Q50,6,10)&amp;MID(R50,6,10)</f>
        <v>2241417390</v>
      </c>
      <c r="D50" s="62" t="str">
        <f aca="false">RIGHT(P50,3)&amp;RIGHT(R50,3)&amp;RIGHT(Q50,3)</f>
        <v>100</v>
      </c>
      <c r="E50" s="63" t="n">
        <f aca="false">S50</f>
        <v>30063.7</v>
      </c>
      <c r="F50" s="63" t="n">
        <f aca="false">T50</f>
        <v>5923.94</v>
      </c>
      <c r="G50" s="64" t="n">
        <f aca="false">F50/E50</f>
        <v>0.197046271749652</v>
      </c>
      <c r="H50" s="84" t="n">
        <f aca="false">V50</f>
        <v>0</v>
      </c>
      <c r="I50" s="66"/>
      <c r="J50" s="39" t="str">
        <f aca="false">B50&amp;C50&amp;D50&amp;D50&amp;E50&amp;F50&amp;G50</f>
        <v>0104224141739010010030063.75923.940.197046271749652</v>
      </c>
      <c r="K50" s="39" t="n">
        <f aca="false">IF(J50=J49,"",1)</f>
        <v>1</v>
      </c>
      <c r="M50" s="72"/>
      <c r="N50" s="77"/>
      <c r="O50" s="77"/>
      <c r="P50" s="73" t="s">
        <v>261</v>
      </c>
      <c r="Q50" s="73"/>
      <c r="R50" s="73"/>
      <c r="S50" s="74" t="n">
        <v>30063.7</v>
      </c>
      <c r="T50" s="75" t="n">
        <v>5923.94</v>
      </c>
      <c r="U50" s="75"/>
      <c r="V50" s="76"/>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12.75" hidden="false" customHeight="false" outlineLevel="0" collapsed="false">
      <c r="A51" s="71" t="str">
        <f aca="false">IF(D51&lt;&gt;"",VLOOKUP(D51,ВидРасх!$A$2:$B$367,2,FALSE()),IF(C51&lt;&gt;"",VLOOKUP(C51,ЦелСТ!$A$2:$B$265,2,FALSE()),VLOOKUP(B51,Р_ПР!$A$2:$B$119,2,FALSE())))&amp;""</f>
        <v>Расходы на выплаты персоналу государственных (муниципальных) органов</v>
      </c>
      <c r="B51" s="62" t="str">
        <f aca="false">M51&amp;N51&amp;LEFT(O51,4)&amp;LEFT(P51,4)&amp;LEFT(Q51,4)&amp;LEFT(R51,4)</f>
        <v>0104</v>
      </c>
      <c r="C51" s="62" t="str">
        <f aca="false">MID(O51,6,10)&amp;MID(P51,6,10)&amp;MID(Q51,6,10)&amp;MID(R51,6,10)</f>
        <v>2241417390</v>
      </c>
      <c r="D51" s="62" t="str">
        <f aca="false">RIGHT(P51,3)&amp;RIGHT(R51,3)&amp;RIGHT(Q51,3)</f>
        <v>120</v>
      </c>
      <c r="E51" s="63" t="n">
        <f aca="false">S51</f>
        <v>30063.7</v>
      </c>
      <c r="F51" s="86" t="n">
        <f aca="false">T51</f>
        <v>5923.94</v>
      </c>
      <c r="G51" s="86" t="n">
        <f aca="false">U51</f>
        <v>0</v>
      </c>
      <c r="H51" s="84" t="n">
        <f aca="false">V51</f>
        <v>0</v>
      </c>
      <c r="I51" s="66"/>
      <c r="J51" s="39" t="str">
        <f aca="false">B51&amp;C51&amp;D51&amp;D51&amp;E51&amp;F51&amp;G51</f>
        <v>0104224141739012012030063.75923.940</v>
      </c>
      <c r="K51" s="39" t="n">
        <f aca="false">IF(J51=J50,"",1)</f>
        <v>1</v>
      </c>
      <c r="M51" s="72"/>
      <c r="N51" s="77"/>
      <c r="O51" s="77"/>
      <c r="P51" s="77"/>
      <c r="Q51" s="79" t="s">
        <v>262</v>
      </c>
      <c r="R51" s="79"/>
      <c r="S51" s="80" t="n">
        <v>30063.7</v>
      </c>
      <c r="T51" s="81" t="n">
        <v>5923.94</v>
      </c>
      <c r="U51" s="81"/>
      <c r="V51" s="82"/>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25.5" hidden="false" customHeight="false" outlineLevel="0" collapsed="false">
      <c r="A52" s="71" t="str">
        <f aca="false">IF(D52&lt;&gt;"",VLOOKUP(D52,ВидРасх!$A$2:$B$367,2,FALSE()),IF(C52&lt;&gt;"",VLOOKUP(C52,ЦелСТ!$A$2:$B$265,2,FALSE()),VLOOKUP(B52,Р_ПР!$A$2:$B$119,2,FALSE())))&amp;""</f>
        <v>Закупка товаров, работ и услуг для обеспечения государственных (муниципальных) нужд</v>
      </c>
      <c r="B52" s="62" t="str">
        <f aca="false">M52&amp;N52&amp;LEFT(O52,4)&amp;LEFT(P52,4)&amp;LEFT(Q52,4)&amp;LEFT(R52,4)</f>
        <v>0104</v>
      </c>
      <c r="C52" s="62" t="str">
        <f aca="false">MID(O52,6,10)&amp;MID(P52,6,10)&amp;MID(Q52,6,10)&amp;MID(R52,6,10)</f>
        <v>2241417390</v>
      </c>
      <c r="D52" s="62" t="str">
        <f aca="false">RIGHT(P52,3)&amp;RIGHT(R52,3)&amp;RIGHT(Q52,3)</f>
        <v>200</v>
      </c>
      <c r="E52" s="63" t="n">
        <f aca="false">S52</f>
        <v>29660.3</v>
      </c>
      <c r="F52" s="63" t="n">
        <f aca="false">T52</f>
        <v>0</v>
      </c>
      <c r="G52" s="64" t="n">
        <f aca="false">F52/E52</f>
        <v>0</v>
      </c>
      <c r="H52" s="84" t="n">
        <f aca="false">V52</f>
        <v>0</v>
      </c>
      <c r="I52" s="66"/>
      <c r="J52" s="39" t="str">
        <f aca="false">B52&amp;C52&amp;D52&amp;D52&amp;E52&amp;F52&amp;G52</f>
        <v>0104224141739020020029660.300</v>
      </c>
      <c r="K52" s="39" t="n">
        <f aca="false">IF(J52=J51,"",1)</f>
        <v>1</v>
      </c>
      <c r="M52" s="72"/>
      <c r="N52" s="77"/>
      <c r="O52" s="77"/>
      <c r="P52" s="73" t="s">
        <v>263</v>
      </c>
      <c r="Q52" s="83"/>
      <c r="R52" s="83"/>
      <c r="S52" s="68" t="n">
        <v>29660.3</v>
      </c>
      <c r="T52" s="69" t="n">
        <v>0</v>
      </c>
      <c r="U52" s="69"/>
      <c r="V52" s="7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25.5" hidden="false" customHeight="false" outlineLevel="0" collapsed="false">
      <c r="A53" s="71" t="str">
        <f aca="false">IF(D53&lt;&gt;"",VLOOKUP(D53,ВидРасх!$A$2:$B$367,2,FALSE()),IF(C53&lt;&gt;"",VLOOKUP(C53,ЦелСТ!$A$2:$B$265,2,FALSE()),VLOOKUP(B53,Р_ПР!$A$2:$B$119,2,FALSE())))&amp;""</f>
        <v>Иные закупки товаров, работ и услуг для обеспечения государственных (муниципальных) нужд</v>
      </c>
      <c r="B53" s="62" t="str">
        <f aca="false">M53&amp;N53&amp;LEFT(O53,4)&amp;LEFT(P53,4)&amp;LEFT(Q53,4)&amp;LEFT(R53,4)</f>
        <v>0104</v>
      </c>
      <c r="C53" s="62" t="str">
        <f aca="false">MID(O53,6,10)&amp;MID(P53,6,10)&amp;MID(Q53,6,10)&amp;MID(R53,6,10)</f>
        <v>2241417390</v>
      </c>
      <c r="D53" s="62" t="str">
        <f aca="false">RIGHT(P53,3)&amp;RIGHT(R53,3)&amp;RIGHT(Q53,3)</f>
        <v>240</v>
      </c>
      <c r="E53" s="63" t="n">
        <f aca="false">S53</f>
        <v>29660.3</v>
      </c>
      <c r="F53" s="63" t="n">
        <f aca="false">T53</f>
        <v>0</v>
      </c>
      <c r="G53" s="64" t="n">
        <f aca="false">F53/E53</f>
        <v>0</v>
      </c>
      <c r="H53" s="84" t="n">
        <f aca="false">V53</f>
        <v>0</v>
      </c>
      <c r="I53" s="66"/>
      <c r="J53" s="39" t="str">
        <f aca="false">B53&amp;C53&amp;D53&amp;D53&amp;E53&amp;F53&amp;G53</f>
        <v>0104224141739024024029660.300</v>
      </c>
      <c r="K53" s="39" t="n">
        <f aca="false">IF(J53=J52,"",1)</f>
        <v>1</v>
      </c>
      <c r="M53" s="72"/>
      <c r="N53" s="77"/>
      <c r="O53" s="77"/>
      <c r="P53" s="77"/>
      <c r="Q53" s="79" t="s">
        <v>264</v>
      </c>
      <c r="R53" s="79"/>
      <c r="S53" s="80" t="n">
        <v>29660.3</v>
      </c>
      <c r="T53" s="81" t="n">
        <v>0</v>
      </c>
      <c r="U53" s="81"/>
      <c r="V53" s="82"/>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38.25" hidden="false" customHeight="false" outlineLevel="0" collapsed="false">
      <c r="A54" s="71" t="str">
        <f aca="false">IF(D54&lt;&gt;"",VLOOKUP(D54,ВидРасх!$A$2:$B$367,2,FALSE()),IF(C54&lt;&gt;"",VLOOKUP(C54,ЦелСТ!$A$2:$B$265,2,FALSE()),VLOOKUP(B54,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4" s="62" t="str">
        <f aca="false">M54&amp;N54&amp;LEFT(O54,4)&amp;LEFT(P54,4)&amp;LEFT(Q54,4)&amp;LEFT(R54,4)</f>
        <v>0104</v>
      </c>
      <c r="C54" s="62" t="str">
        <f aca="false">MID(O54,6,10)&amp;MID(P54,6,10)&amp;MID(Q54,6,10)&amp;MID(R54,6,10)</f>
        <v>2241917900</v>
      </c>
      <c r="D54" s="62" t="str">
        <f aca="false">RIGHT(P54,3)&amp;RIGHT(R54,3)&amp;RIGHT(Q54,3)</f>
        <v/>
      </c>
      <c r="E54" s="63" t="n">
        <f aca="false">S54</f>
        <v>447927</v>
      </c>
      <c r="F54" s="63" t="n">
        <f aca="false">T54</f>
        <v>55173.98</v>
      </c>
      <c r="G54" s="64" t="n">
        <f aca="false">F54/E54</f>
        <v>0.123176276491482</v>
      </c>
      <c r="H54" s="84" t="n">
        <f aca="false">V54</f>
        <v>0</v>
      </c>
      <c r="I54" s="66"/>
      <c r="J54" s="39" t="str">
        <f aca="false">B54&amp;C54&amp;D54&amp;D54&amp;E54&amp;F54&amp;G54</f>
        <v>0104224191790044792755173.980.123176276491482</v>
      </c>
      <c r="K54" s="39" t="n">
        <f aca="false">IF(J54=J53,"",1)</f>
        <v>1</v>
      </c>
      <c r="M54" s="72"/>
      <c r="N54" s="77"/>
      <c r="O54" s="78" t="s">
        <v>265</v>
      </c>
      <c r="P54" s="78"/>
      <c r="Q54" s="85"/>
      <c r="R54" s="85"/>
      <c r="S54" s="68" t="n">
        <v>447927</v>
      </c>
      <c r="T54" s="69" t="n">
        <v>55173.98</v>
      </c>
      <c r="U54" s="69"/>
      <c r="V54" s="7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38.25" hidden="false" customHeight="false" outlineLevel="0" collapsed="false">
      <c r="A55" s="71" t="str">
        <f aca="false">IF(D55&lt;&gt;"",VLOOKUP(D55,ВидРасх!$A$2:$B$367,2,FALSE()),IF(C55&lt;&gt;"",VLOOKUP(C55,ЦелСТ!$A$2:$B$265,2,FALSE()),VLOOKUP(B5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 s="62" t="str">
        <f aca="false">M55&amp;N55&amp;LEFT(O55,4)&amp;LEFT(P55,4)&amp;LEFT(Q55,4)&amp;LEFT(R55,4)</f>
        <v>0104</v>
      </c>
      <c r="C55" s="62" t="str">
        <f aca="false">MID(O55,6,10)&amp;MID(P55,6,10)&amp;MID(Q55,6,10)&amp;MID(R55,6,10)</f>
        <v>2241917900</v>
      </c>
      <c r="D55" s="62" t="str">
        <f aca="false">RIGHT(P55,3)&amp;RIGHT(R55,3)&amp;RIGHT(Q55,3)</f>
        <v>100</v>
      </c>
      <c r="E55" s="63" t="n">
        <f aca="false">S55</f>
        <v>293000</v>
      </c>
      <c r="F55" s="63" t="n">
        <f aca="false">T55</f>
        <v>55173.98</v>
      </c>
      <c r="G55" s="64" t="n">
        <f aca="false">F55/E55</f>
        <v>0.188307098976109</v>
      </c>
      <c r="H55" s="84" t="n">
        <f aca="false">V55</f>
        <v>0</v>
      </c>
      <c r="I55" s="66"/>
      <c r="J55" s="39" t="str">
        <f aca="false">B55&amp;C55&amp;D55&amp;D55&amp;E55&amp;F55&amp;G55</f>
        <v>0104224191790010010029300055173.980.188307098976109</v>
      </c>
      <c r="K55" s="39" t="n">
        <f aca="false">IF(J55=J54,"",1)</f>
        <v>1</v>
      </c>
      <c r="M55" s="72"/>
      <c r="N55" s="77"/>
      <c r="O55" s="77"/>
      <c r="P55" s="73" t="s">
        <v>266</v>
      </c>
      <c r="Q55" s="73"/>
      <c r="R55" s="73"/>
      <c r="S55" s="74" t="n">
        <v>293000</v>
      </c>
      <c r="T55" s="75" t="n">
        <v>55173.98</v>
      </c>
      <c r="U55" s="75"/>
      <c r="V55" s="76"/>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12.75" hidden="false" customHeight="false" outlineLevel="0" collapsed="false">
      <c r="A56" s="71" t="str">
        <f aca="false">IF(D56&lt;&gt;"",VLOOKUP(D56,ВидРасх!$A$2:$B$367,2,FALSE()),IF(C56&lt;&gt;"",VLOOKUP(C56,ЦелСТ!$A$2:$B$265,2,FALSE()),VLOOKUP(B56,Р_ПР!$A$2:$B$119,2,FALSE())))&amp;""</f>
        <v>Расходы на выплаты персоналу государственных (муниципальных) органов</v>
      </c>
      <c r="B56" s="62" t="str">
        <f aca="false">M56&amp;N56&amp;LEFT(O56,4)&amp;LEFT(P56,4)&amp;LEFT(Q56,4)&amp;LEFT(R56,4)</f>
        <v>0104</v>
      </c>
      <c r="C56" s="62" t="str">
        <f aca="false">MID(O56,6,10)&amp;MID(P56,6,10)&amp;MID(Q56,6,10)&amp;MID(R56,6,10)</f>
        <v>2241917900</v>
      </c>
      <c r="D56" s="62" t="str">
        <f aca="false">RIGHT(P56,3)&amp;RIGHT(R56,3)&amp;RIGHT(Q56,3)</f>
        <v>120</v>
      </c>
      <c r="E56" s="63" t="n">
        <f aca="false">S56</f>
        <v>293000</v>
      </c>
      <c r="F56" s="63" t="n">
        <f aca="false">T56</f>
        <v>55173.98</v>
      </c>
      <c r="G56" s="64" t="n">
        <f aca="false">F56/E56</f>
        <v>0.188307098976109</v>
      </c>
      <c r="H56" s="84" t="n">
        <f aca="false">V56</f>
        <v>0</v>
      </c>
      <c r="I56" s="66"/>
      <c r="J56" s="39" t="str">
        <f aca="false">B56&amp;C56&amp;D56&amp;D56&amp;E56&amp;F56&amp;G56</f>
        <v>0104224191790012012029300055173.980.188307098976109</v>
      </c>
      <c r="K56" s="39" t="n">
        <f aca="false">IF(J56=J55,"",1)</f>
        <v>1</v>
      </c>
      <c r="M56" s="72"/>
      <c r="N56" s="77"/>
      <c r="O56" s="77"/>
      <c r="P56" s="77"/>
      <c r="Q56" s="79" t="s">
        <v>267</v>
      </c>
      <c r="R56" s="79"/>
      <c r="S56" s="80" t="n">
        <v>293000</v>
      </c>
      <c r="T56" s="81" t="n">
        <v>55173.98</v>
      </c>
      <c r="U56" s="81"/>
      <c r="V56" s="82"/>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25.5" hidden="false" customHeight="false" outlineLevel="0" collapsed="false">
      <c r="A57" s="71" t="str">
        <f aca="false">IF(D57&lt;&gt;"",VLOOKUP(D57,ВидРасх!$A$2:$B$367,2,FALSE()),IF(C57&lt;&gt;"",VLOOKUP(C57,ЦелСТ!$A$2:$B$265,2,FALSE()),VLOOKUP(B57,Р_ПР!$A$2:$B$119,2,FALSE())))&amp;""</f>
        <v>Закупка товаров, работ и услуг для обеспечения государственных (муниципальных) нужд</v>
      </c>
      <c r="B57" s="62" t="str">
        <f aca="false">M57&amp;N57&amp;LEFT(O57,4)&amp;LEFT(P57,4)&amp;LEFT(Q57,4)&amp;LEFT(R57,4)</f>
        <v>0104</v>
      </c>
      <c r="C57" s="62" t="str">
        <f aca="false">MID(O57,6,10)&amp;MID(P57,6,10)&amp;MID(Q57,6,10)&amp;MID(R57,6,10)</f>
        <v>2241917900</v>
      </c>
      <c r="D57" s="62" t="str">
        <f aca="false">RIGHT(P57,3)&amp;RIGHT(R57,3)&amp;RIGHT(Q57,3)</f>
        <v>200</v>
      </c>
      <c r="E57" s="63" t="n">
        <f aca="false">S57</f>
        <v>154927</v>
      </c>
      <c r="F57" s="63" t="n">
        <f aca="false">T57</f>
        <v>0</v>
      </c>
      <c r="G57" s="64" t="n">
        <f aca="false">F57/E57</f>
        <v>0</v>
      </c>
      <c r="H57" s="84" t="n">
        <f aca="false">V57</f>
        <v>0</v>
      </c>
      <c r="I57" s="66"/>
      <c r="J57" s="39" t="str">
        <f aca="false">B57&amp;C57&amp;D57&amp;D57&amp;E57&amp;F57&amp;G57</f>
        <v>0104224191790020020015492700</v>
      </c>
      <c r="K57" s="39" t="n">
        <f aca="false">IF(J57=J56,"",1)</f>
        <v>1</v>
      </c>
      <c r="M57" s="72"/>
      <c r="N57" s="77"/>
      <c r="O57" s="77"/>
      <c r="P57" s="73" t="s">
        <v>268</v>
      </c>
      <c r="Q57" s="83"/>
      <c r="R57" s="83"/>
      <c r="S57" s="68" t="n">
        <v>154927</v>
      </c>
      <c r="T57" s="69" t="n">
        <v>0</v>
      </c>
      <c r="U57" s="69"/>
      <c r="V57" s="7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30.75" hidden="false" customHeight="true" outlineLevel="0" collapsed="false">
      <c r="A58" s="71" t="str">
        <f aca="false">IF(D58&lt;&gt;"",VLOOKUP(D58,ВидРасх!$A$2:$B$367,2,FALSE()),IF(C58&lt;&gt;"",VLOOKUP(C58,ЦелСТ!$A$2:$B$265,2,FALSE()),VLOOKUP(B58,Р_ПР!$A$2:$B$119,2,FALSE())))&amp;""</f>
        <v>Иные закупки товаров, работ и услуг для обеспечения государственных (муниципальных) нужд</v>
      </c>
      <c r="B58" s="62" t="str">
        <f aca="false">M58&amp;N58&amp;LEFT(O58,4)&amp;LEFT(P58,4)&amp;LEFT(Q58,4)&amp;LEFT(R58,4)</f>
        <v>0104</v>
      </c>
      <c r="C58" s="62" t="str">
        <f aca="false">MID(O58,6,10)&amp;MID(P58,6,10)&amp;MID(Q58,6,10)&amp;MID(R58,6,10)</f>
        <v>2241917900</v>
      </c>
      <c r="D58" s="62" t="str">
        <f aca="false">RIGHT(P58,3)&amp;RIGHT(R58,3)&amp;RIGHT(Q58,3)</f>
        <v>240</v>
      </c>
      <c r="E58" s="63" t="n">
        <f aca="false">S58</f>
        <v>154927</v>
      </c>
      <c r="F58" s="63" t="n">
        <f aca="false">T58</f>
        <v>0</v>
      </c>
      <c r="G58" s="64" t="n">
        <f aca="false">F58/E58</f>
        <v>0</v>
      </c>
      <c r="H58" s="84" t="n">
        <f aca="false">V58</f>
        <v>0</v>
      </c>
      <c r="I58" s="66"/>
      <c r="J58" s="39" t="str">
        <f aca="false">B58&amp;C58&amp;D58&amp;D58&amp;E58&amp;F58&amp;G58</f>
        <v>0104224191790024024015492700</v>
      </c>
      <c r="K58" s="39" t="n">
        <f aca="false">IF(J58=J57,"",1)</f>
        <v>1</v>
      </c>
      <c r="M58" s="72"/>
      <c r="N58" s="77"/>
      <c r="O58" s="77"/>
      <c r="P58" s="77"/>
      <c r="Q58" s="79" t="s">
        <v>269</v>
      </c>
      <c r="R58" s="79"/>
      <c r="S58" s="80" t="n">
        <v>154927</v>
      </c>
      <c r="T58" s="81" t="n">
        <v>0</v>
      </c>
      <c r="U58" s="81"/>
      <c r="V58" s="82"/>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76.5" hidden="false" customHeight="false" outlineLevel="0" collapsed="false">
      <c r="A59" s="71" t="str">
        <f aca="false">IF(D59&lt;&gt;"",VLOOKUP(D59,ВидРасх!$A$2:$B$367,2,FALSE()),IF(C59&lt;&gt;"",VLOOKUP(C59,ЦелСТ!$A$2:$B$265,2,FALSE()),VLOOKUP(B59,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59" s="62" t="str">
        <f aca="false">M59&amp;N59&amp;LEFT(O59,4)&amp;LEFT(P59,4)&amp;LEFT(Q59,4)&amp;LEFT(R59,4)</f>
        <v>0104</v>
      </c>
      <c r="C59" s="62" t="str">
        <f aca="false">MID(O59,6,10)&amp;MID(P59,6,10)&amp;MID(Q59,6,10)&amp;MID(R59,6,10)</f>
        <v>2243116721</v>
      </c>
      <c r="D59" s="62" t="str">
        <f aca="false">RIGHT(P59,3)&amp;RIGHT(R59,3)&amp;RIGHT(Q59,3)</f>
        <v/>
      </c>
      <c r="E59" s="63" t="n">
        <f aca="false">S59</f>
        <v>1791708</v>
      </c>
      <c r="F59" s="63" t="n">
        <f aca="false">T59</f>
        <v>241428.41</v>
      </c>
      <c r="G59" s="64" t="n">
        <f aca="false">F59/E59</f>
        <v>0.134747631868586</v>
      </c>
      <c r="H59" s="84" t="n">
        <f aca="false">V59</f>
        <v>0</v>
      </c>
      <c r="I59" s="66"/>
      <c r="J59" s="39" t="str">
        <f aca="false">B59&amp;C59&amp;D59&amp;D59&amp;E59&amp;F59&amp;G59</f>
        <v>010422431167211791708241428.410.134747631868586</v>
      </c>
      <c r="K59" s="39" t="n">
        <f aca="false">IF(J59=J58,"",1)</f>
        <v>1</v>
      </c>
      <c r="M59" s="72"/>
      <c r="N59" s="77"/>
      <c r="O59" s="78" t="s">
        <v>270</v>
      </c>
      <c r="P59" s="78"/>
      <c r="Q59" s="85"/>
      <c r="R59" s="85"/>
      <c r="S59" s="68" t="n">
        <v>1791708</v>
      </c>
      <c r="T59" s="69" t="n">
        <v>241428.41</v>
      </c>
      <c r="U59" s="69"/>
      <c r="V59" s="7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38.25" hidden="false" customHeight="false" outlineLevel="0" collapsed="false">
      <c r="A60" s="71" t="str">
        <f aca="false">IF(D60&lt;&gt;"",VLOOKUP(D60,ВидРасх!$A$2:$B$367,2,FALSE()),IF(C60&lt;&gt;"",VLOOKUP(C60,ЦелСТ!$A$2:$B$265,2,FALSE()),VLOOKUP(B6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0" s="62" t="str">
        <f aca="false">M60&amp;N60&amp;LEFT(O60,4)&amp;LEFT(P60,4)&amp;LEFT(Q60,4)&amp;LEFT(R60,4)</f>
        <v>0104</v>
      </c>
      <c r="C60" s="62" t="str">
        <f aca="false">MID(O60,6,10)&amp;MID(P60,6,10)&amp;MID(Q60,6,10)&amp;MID(R60,6,10)</f>
        <v>2243116721</v>
      </c>
      <c r="D60" s="62" t="str">
        <f aca="false">RIGHT(P60,3)&amp;RIGHT(R60,3)&amp;RIGHT(Q60,3)</f>
        <v>100</v>
      </c>
      <c r="E60" s="63" t="n">
        <f aca="false">S60</f>
        <v>1354700</v>
      </c>
      <c r="F60" s="63" t="n">
        <f aca="false">T60</f>
        <v>241428.41</v>
      </c>
      <c r="G60" s="64" t="n">
        <f aca="false">F60/E60</f>
        <v>0.178215405624862</v>
      </c>
      <c r="H60" s="84" t="n">
        <f aca="false">V60</f>
        <v>0</v>
      </c>
      <c r="I60" s="66"/>
      <c r="J60" s="39" t="str">
        <f aca="false">B60&amp;C60&amp;D60&amp;D60&amp;E60&amp;F60&amp;G60</f>
        <v>010422431167211001001354700241428.410.178215405624862</v>
      </c>
      <c r="K60" s="39" t="n">
        <f aca="false">IF(J60=J59,"",1)</f>
        <v>1</v>
      </c>
      <c r="M60" s="72"/>
      <c r="N60" s="77"/>
      <c r="O60" s="77"/>
      <c r="P60" s="73" t="s">
        <v>271</v>
      </c>
      <c r="Q60" s="73"/>
      <c r="R60" s="73"/>
      <c r="S60" s="74" t="n">
        <v>1354700</v>
      </c>
      <c r="T60" s="75" t="n">
        <v>241428.41</v>
      </c>
      <c r="U60" s="75"/>
      <c r="V60" s="76"/>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12.75" hidden="false" customHeight="false" outlineLevel="0" collapsed="false">
      <c r="A61" s="71" t="str">
        <f aca="false">IF(D61&lt;&gt;"",VLOOKUP(D61,ВидРасх!$A$2:$B$367,2,FALSE()),IF(C61&lt;&gt;"",VLOOKUP(C61,ЦелСТ!$A$2:$B$265,2,FALSE()),VLOOKUP(B61,Р_ПР!$A$2:$B$119,2,FALSE())))&amp;""</f>
        <v>Расходы на выплаты персоналу государственных (муниципальных) органов</v>
      </c>
      <c r="B61" s="62" t="str">
        <f aca="false">M61&amp;N61&amp;LEFT(O61,4)&amp;LEFT(P61,4)&amp;LEFT(Q61,4)&amp;LEFT(R61,4)</f>
        <v>0104</v>
      </c>
      <c r="C61" s="62" t="str">
        <f aca="false">MID(O61,6,10)&amp;MID(P61,6,10)&amp;MID(Q61,6,10)&amp;MID(R61,6,10)</f>
        <v>2243116721</v>
      </c>
      <c r="D61" s="62" t="str">
        <f aca="false">RIGHT(P61,3)&amp;RIGHT(R61,3)&amp;RIGHT(Q61,3)</f>
        <v>120</v>
      </c>
      <c r="E61" s="63" t="n">
        <f aca="false">S61</f>
        <v>1354700</v>
      </c>
      <c r="F61" s="63" t="n">
        <f aca="false">T61</f>
        <v>241428.41</v>
      </c>
      <c r="G61" s="64" t="n">
        <f aca="false">F61/E61</f>
        <v>0.178215405624862</v>
      </c>
      <c r="H61" s="84" t="n">
        <f aca="false">V61</f>
        <v>0</v>
      </c>
      <c r="I61" s="66"/>
      <c r="J61" s="39" t="str">
        <f aca="false">B61&amp;C61&amp;D61&amp;D61&amp;E61&amp;F61&amp;G61</f>
        <v>010422431167211201201354700241428.410.178215405624862</v>
      </c>
      <c r="K61" s="39" t="n">
        <f aca="false">IF(J61=J60,"",1)</f>
        <v>1</v>
      </c>
      <c r="M61" s="72"/>
      <c r="N61" s="77"/>
      <c r="O61" s="77"/>
      <c r="P61" s="77"/>
      <c r="Q61" s="79" t="s">
        <v>272</v>
      </c>
      <c r="R61" s="79"/>
      <c r="S61" s="80" t="n">
        <v>1354700</v>
      </c>
      <c r="T61" s="81" t="n">
        <v>241428.41</v>
      </c>
      <c r="U61" s="81"/>
      <c r="V61" s="82"/>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25.5" hidden="false" customHeight="false" outlineLevel="0" collapsed="false">
      <c r="A62" s="71" t="str">
        <f aca="false">IF(D62&lt;&gt;"",VLOOKUP(D62,ВидРасх!$A$2:$B$367,2,FALSE()),IF(C62&lt;&gt;"",VLOOKUP(C62,ЦелСТ!$A$2:$B$265,2,FALSE()),VLOOKUP(B62,Р_ПР!$A$2:$B$119,2,FALSE())))&amp;""</f>
        <v>Закупка товаров, работ и услуг для обеспечения государственных (муниципальных) нужд</v>
      </c>
      <c r="B62" s="62" t="str">
        <f aca="false">M62&amp;N62&amp;LEFT(O62,4)&amp;LEFT(P62,4)&amp;LEFT(Q62,4)&amp;LEFT(R62,4)</f>
        <v>0104</v>
      </c>
      <c r="C62" s="62" t="str">
        <f aca="false">MID(O62,6,10)&amp;MID(P62,6,10)&amp;MID(Q62,6,10)&amp;MID(R62,6,10)</f>
        <v>2243116721</v>
      </c>
      <c r="D62" s="62" t="str">
        <f aca="false">RIGHT(P62,3)&amp;RIGHT(R62,3)&amp;RIGHT(Q62,3)</f>
        <v>200</v>
      </c>
      <c r="E62" s="63" t="n">
        <f aca="false">S62</f>
        <v>437008</v>
      </c>
      <c r="F62" s="63" t="n">
        <f aca="false">T62</f>
        <v>0</v>
      </c>
      <c r="G62" s="64" t="n">
        <f aca="false">F62/E62</f>
        <v>0</v>
      </c>
      <c r="H62" s="84" t="n">
        <f aca="false">V62</f>
        <v>0</v>
      </c>
      <c r="I62" s="66"/>
      <c r="J62" s="39" t="str">
        <f aca="false">B62&amp;C62&amp;D62&amp;D62&amp;E62&amp;F62&amp;G62</f>
        <v>0104224311672120020043700800</v>
      </c>
      <c r="K62" s="39" t="n">
        <f aca="false">IF(J62=J61,"",1)</f>
        <v>1</v>
      </c>
      <c r="M62" s="72"/>
      <c r="N62" s="77"/>
      <c r="O62" s="77"/>
      <c r="P62" s="73" t="s">
        <v>273</v>
      </c>
      <c r="Q62" s="83"/>
      <c r="R62" s="83"/>
      <c r="S62" s="68" t="n">
        <v>437008</v>
      </c>
      <c r="T62" s="69" t="n">
        <v>0</v>
      </c>
      <c r="U62" s="69"/>
      <c r="V62" s="7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25.5" hidden="false" customHeight="false" outlineLevel="0" collapsed="false">
      <c r="A63" s="71" t="str">
        <f aca="false">IF(D63&lt;&gt;"",VLOOKUP(D63,ВидРасх!$A$2:$B$367,2,FALSE()),IF(C63&lt;&gt;"",VLOOKUP(C63,ЦелСТ!$A$2:$B$265,2,FALSE()),VLOOKUP(B63,Р_ПР!$A$2:$B$119,2,FALSE())))&amp;""</f>
        <v>Иные закупки товаров, работ и услуг для обеспечения государственных (муниципальных) нужд</v>
      </c>
      <c r="B63" s="62" t="str">
        <f aca="false">M63&amp;N63&amp;LEFT(O63,4)&amp;LEFT(P63,4)&amp;LEFT(Q63,4)&amp;LEFT(R63,4)</f>
        <v>0104</v>
      </c>
      <c r="C63" s="62" t="str">
        <f aca="false">MID(O63,6,10)&amp;MID(P63,6,10)&amp;MID(Q63,6,10)&amp;MID(R63,6,10)</f>
        <v>2243116721</v>
      </c>
      <c r="D63" s="62" t="str">
        <f aca="false">RIGHT(P63,3)&amp;RIGHT(R63,3)&amp;RIGHT(Q63,3)</f>
        <v>240</v>
      </c>
      <c r="E63" s="63" t="n">
        <f aca="false">S63</f>
        <v>437008</v>
      </c>
      <c r="F63" s="63" t="n">
        <f aca="false">T63</f>
        <v>0</v>
      </c>
      <c r="G63" s="64" t="n">
        <f aca="false">F63/E63</f>
        <v>0</v>
      </c>
      <c r="H63" s="84" t="n">
        <f aca="false">V63</f>
        <v>0</v>
      </c>
      <c r="I63" s="66"/>
      <c r="J63" s="39" t="str">
        <f aca="false">B63&amp;C63&amp;D63&amp;D63&amp;E63&amp;F63&amp;G63</f>
        <v>0104224311672124024043700800</v>
      </c>
      <c r="K63" s="39" t="n">
        <f aca="false">IF(J63=J62,"",1)</f>
        <v>1</v>
      </c>
      <c r="M63" s="72"/>
      <c r="N63" s="77"/>
      <c r="O63" s="77"/>
      <c r="P63" s="77"/>
      <c r="Q63" s="79" t="s">
        <v>274</v>
      </c>
      <c r="R63" s="79"/>
      <c r="S63" s="80" t="n">
        <v>437008</v>
      </c>
      <c r="T63" s="81" t="n">
        <v>0</v>
      </c>
      <c r="U63" s="81"/>
      <c r="V63" s="82"/>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12.75" hidden="false" customHeight="false" outlineLevel="0" collapsed="false">
      <c r="A64" s="71" t="str">
        <f aca="false">IF(D64&lt;&gt;"",VLOOKUP(D64,ВидРасх!$A$2:$B$367,2,FALSE()),IF(C64&lt;&gt;"",VLOOKUP(C64,ЦелСТ!$A$2:$B$265,2,FALSE()),VLOOKUP(B64,Р_ПР!$A$2:$B$119,2,FALSE())))&amp;""</f>
        <v>Судебная система</v>
      </c>
      <c r="B64" s="62" t="str">
        <f aca="false">M64&amp;N64&amp;LEFT(O64,4)&amp;LEFT(P64,4)&amp;LEFT(Q64,4)&amp;LEFT(R64,4)</f>
        <v>0105</v>
      </c>
      <c r="C64" s="62" t="str">
        <f aca="false">MID(O64,6,10)&amp;MID(P64,6,10)&amp;MID(Q64,6,10)&amp;MID(R64,6,10)</f>
        <v/>
      </c>
      <c r="D64" s="62" t="str">
        <f aca="false">RIGHT(P64,3)&amp;RIGHT(R64,3)&amp;RIGHT(Q64,3)</f>
        <v/>
      </c>
      <c r="E64" s="63" t="n">
        <f aca="false">S64</f>
        <v>10696</v>
      </c>
      <c r="F64" s="63" t="n">
        <f aca="false">T64</f>
        <v>10696</v>
      </c>
      <c r="G64" s="64" t="n">
        <f aca="false">F64/E64</f>
        <v>1</v>
      </c>
      <c r="H64" s="84" t="n">
        <f aca="false">V64</f>
        <v>0</v>
      </c>
      <c r="I64" s="66"/>
      <c r="J64" s="39" t="str">
        <f aca="false">B64&amp;C64&amp;D64&amp;D64&amp;E64&amp;F64&amp;G64</f>
        <v>010510696106961</v>
      </c>
      <c r="K64" s="39" t="n">
        <f aca="false">IF(J64=J63,"",1)</f>
        <v>1</v>
      </c>
      <c r="M64" s="72"/>
      <c r="N64" s="73" t="s">
        <v>95</v>
      </c>
      <c r="O64" s="73"/>
      <c r="P64" s="73"/>
      <c r="Q64" s="83"/>
      <c r="R64" s="83"/>
      <c r="S64" s="68" t="n">
        <v>10696</v>
      </c>
      <c r="T64" s="69" t="n">
        <v>10696</v>
      </c>
      <c r="U64" s="69"/>
      <c r="V64" s="7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38.25" hidden="false" customHeight="false" outlineLevel="0" collapsed="false">
      <c r="A65" s="71" t="str">
        <f aca="false">IF(D65&lt;&gt;"",VLOOKUP(D65,ВидРасх!$A$2:$B$367,2,FALSE()),IF(C65&lt;&gt;"",VLOOKUP(C65,ЦелСТ!$A$2:$B$265,2,FALSE()),VLOOKUP(B65,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65" s="62" t="str">
        <f aca="false">M65&amp;N65&amp;LEFT(O65,4)&amp;LEFT(P65,4)&amp;LEFT(Q65,4)&amp;LEFT(R65,4)</f>
        <v>0105</v>
      </c>
      <c r="C65" s="62" t="str">
        <f aca="false">MID(O65,6,10)&amp;MID(P65,6,10)&amp;MID(Q65,6,10)&amp;MID(R65,6,10)</f>
        <v>2241251200</v>
      </c>
      <c r="D65" s="62" t="str">
        <f aca="false">RIGHT(P65,3)&amp;RIGHT(R65,3)&amp;RIGHT(Q65,3)</f>
        <v/>
      </c>
      <c r="E65" s="63" t="n">
        <f aca="false">S65</f>
        <v>10696</v>
      </c>
      <c r="F65" s="63" t="n">
        <f aca="false">T65</f>
        <v>10696</v>
      </c>
      <c r="G65" s="64" t="n">
        <f aca="false">F65/E65</f>
        <v>1</v>
      </c>
      <c r="H65" s="84" t="n">
        <f aca="false">V65</f>
        <v>0</v>
      </c>
      <c r="I65" s="66"/>
      <c r="J65" s="39" t="str">
        <f aca="false">B65&amp;C65&amp;D65&amp;D65&amp;E65&amp;F65&amp;G65</f>
        <v>0105224125120010696106961</v>
      </c>
      <c r="K65" s="39" t="n">
        <f aca="false">IF(J65=J64,"",1)</f>
        <v>1</v>
      </c>
      <c r="M65" s="72"/>
      <c r="N65" s="77"/>
      <c r="O65" s="78" t="s">
        <v>275</v>
      </c>
      <c r="P65" s="78"/>
      <c r="Q65" s="78"/>
      <c r="R65" s="78"/>
      <c r="S65" s="74" t="n">
        <v>10696</v>
      </c>
      <c r="T65" s="75" t="n">
        <v>10696</v>
      </c>
      <c r="U65" s="75"/>
      <c r="V65" s="76"/>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25.5" hidden="false" customHeight="false" outlineLevel="0" collapsed="false">
      <c r="A66" s="71" t="str">
        <f aca="false">IF(D66&lt;&gt;"",VLOOKUP(D66,ВидРасх!$A$2:$B$367,2,FALSE()),IF(C66&lt;&gt;"",VLOOKUP(C66,ЦелСТ!$A$2:$B$265,2,FALSE()),VLOOKUP(B66,Р_ПР!$A$2:$B$119,2,FALSE())))&amp;""</f>
        <v>Закупка товаров, работ и услуг для обеспечения государственных (муниципальных) нужд</v>
      </c>
      <c r="B66" s="62" t="str">
        <f aca="false">M66&amp;N66&amp;LEFT(O66,4)&amp;LEFT(P66,4)&amp;LEFT(Q66,4)&amp;LEFT(R66,4)</f>
        <v>0105</v>
      </c>
      <c r="C66" s="62" t="str">
        <f aca="false">MID(O66,6,10)&amp;MID(P66,6,10)&amp;MID(Q66,6,10)&amp;MID(R66,6,10)</f>
        <v>2241251200</v>
      </c>
      <c r="D66" s="62" t="str">
        <f aca="false">RIGHT(P66,3)&amp;RIGHT(R66,3)&amp;RIGHT(Q66,3)</f>
        <v>200</v>
      </c>
      <c r="E66" s="63" t="n">
        <f aca="false">S66</f>
        <v>10696</v>
      </c>
      <c r="F66" s="63" t="n">
        <f aca="false">T66</f>
        <v>10696</v>
      </c>
      <c r="G66" s="64" t="n">
        <f aca="false">F66/E66</f>
        <v>1</v>
      </c>
      <c r="H66" s="84" t="n">
        <f aca="false">V66</f>
        <v>0</v>
      </c>
      <c r="I66" s="66"/>
      <c r="J66" s="39" t="str">
        <f aca="false">B66&amp;C66&amp;D66&amp;D66&amp;E66&amp;F66&amp;G66</f>
        <v>0105224125120020020010696106961</v>
      </c>
      <c r="K66" s="39" t="n">
        <f aca="false">IF(J66=J65,"",1)</f>
        <v>1</v>
      </c>
      <c r="M66" s="72"/>
      <c r="N66" s="77"/>
      <c r="O66" s="77"/>
      <c r="P66" s="73" t="s">
        <v>276</v>
      </c>
      <c r="Q66" s="73"/>
      <c r="R66" s="73"/>
      <c r="S66" s="74" t="n">
        <v>10696</v>
      </c>
      <c r="T66" s="75" t="n">
        <v>10696</v>
      </c>
      <c r="U66" s="75"/>
      <c r="V66" s="76"/>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25.5" hidden="false" customHeight="false" outlineLevel="0" collapsed="false">
      <c r="A67" s="71" t="str">
        <f aca="false">IF(D67&lt;&gt;"",VLOOKUP(D67,ВидРасх!$A$2:$B$367,2,FALSE()),IF(C67&lt;&gt;"",VLOOKUP(C67,ЦелСТ!$A$2:$B$265,2,FALSE()),VLOOKUP(B67,Р_ПР!$A$2:$B$119,2,FALSE())))&amp;""</f>
        <v>Иные закупки товаров, работ и услуг для обеспечения государственных (муниципальных) нужд</v>
      </c>
      <c r="B67" s="62" t="str">
        <f aca="false">M67&amp;N67&amp;LEFT(O67,4)&amp;LEFT(P67,4)&amp;LEFT(Q67,4)&amp;LEFT(R67,4)</f>
        <v>0105</v>
      </c>
      <c r="C67" s="62" t="str">
        <f aca="false">MID(O67,6,10)&amp;MID(P67,6,10)&amp;MID(Q67,6,10)&amp;MID(R67,6,10)</f>
        <v>2241251200</v>
      </c>
      <c r="D67" s="62" t="str">
        <f aca="false">RIGHT(P67,3)&amp;RIGHT(R67,3)&amp;RIGHT(Q67,3)</f>
        <v>240</v>
      </c>
      <c r="E67" s="63" t="n">
        <f aca="false">S67</f>
        <v>10696</v>
      </c>
      <c r="F67" s="63" t="n">
        <f aca="false">T67</f>
        <v>10696</v>
      </c>
      <c r="G67" s="64" t="n">
        <f aca="false">F67/E67</f>
        <v>1</v>
      </c>
      <c r="H67" s="84" t="n">
        <f aca="false">V67</f>
        <v>0</v>
      </c>
      <c r="I67" s="66"/>
      <c r="J67" s="39" t="str">
        <f aca="false">B67&amp;C67&amp;D67&amp;D67&amp;E67&amp;F67&amp;G67</f>
        <v>0105224125120024024010696106961</v>
      </c>
      <c r="K67" s="39" t="n">
        <f aca="false">IF(J67=J66,"",1)</f>
        <v>1</v>
      </c>
      <c r="M67" s="72"/>
      <c r="N67" s="77"/>
      <c r="O67" s="77"/>
      <c r="P67" s="77"/>
      <c r="Q67" s="79" t="s">
        <v>277</v>
      </c>
      <c r="R67" s="79"/>
      <c r="S67" s="80" t="n">
        <v>10696</v>
      </c>
      <c r="T67" s="81" t="n">
        <v>10696</v>
      </c>
      <c r="U67" s="81"/>
      <c r="V67" s="82"/>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25.5" hidden="false" customHeight="false" outlineLevel="0" collapsed="false">
      <c r="A68" s="71" t="str">
        <f aca="false">IF(D68&lt;&gt;"",VLOOKUP(D68,ВидРасх!$A$2:$B$367,2,FALSE()),IF(C68&lt;&gt;"",VLOOKUP(C68,ЦелСТ!$A$2:$B$265,2,FALSE()),VLOOKUP(B68,Р_ПР!$A$2:$B$119,2,FALSE())))&amp;""</f>
        <v>Обеспечение деятельности финансовых, налоговых и таможенных органов и органов финансового (финансово-бюджетного) надзора</v>
      </c>
      <c r="B68" s="62" t="str">
        <f aca="false">M68&amp;N68&amp;LEFT(O68,4)&amp;LEFT(P68,4)&amp;LEFT(Q68,4)&amp;LEFT(R68,4)</f>
        <v>0106</v>
      </c>
      <c r="C68" s="62" t="str">
        <f aca="false">MID(O68,6,10)&amp;MID(P68,6,10)&amp;MID(Q68,6,10)&amp;MID(R68,6,10)</f>
        <v/>
      </c>
      <c r="D68" s="62" t="str">
        <f aca="false">RIGHT(P68,3)&amp;RIGHT(R68,3)&amp;RIGHT(Q68,3)</f>
        <v/>
      </c>
      <c r="E68" s="63" t="n">
        <f aca="false">S68</f>
        <v>9123300</v>
      </c>
      <c r="F68" s="63" t="n">
        <f aca="false">T68</f>
        <v>1883793.2</v>
      </c>
      <c r="G68" s="64" t="n">
        <f aca="false">F68/E68</f>
        <v>0.206481558208105</v>
      </c>
      <c r="H68" s="84" t="n">
        <f aca="false">V68</f>
        <v>0</v>
      </c>
      <c r="I68" s="66"/>
      <c r="J68" s="39" t="str">
        <f aca="false">B68&amp;C68&amp;D68&amp;D68&amp;E68&amp;F68&amp;G68</f>
        <v>010691233001883793.20.206481558208105</v>
      </c>
      <c r="K68" s="39" t="n">
        <f aca="false">IF(J68=J67,"",1)</f>
        <v>1</v>
      </c>
      <c r="M68" s="72"/>
      <c r="N68" s="73" t="s">
        <v>33</v>
      </c>
      <c r="O68" s="73"/>
      <c r="P68" s="73"/>
      <c r="Q68" s="83"/>
      <c r="R68" s="83"/>
      <c r="S68" s="68" t="n">
        <v>9123300</v>
      </c>
      <c r="T68" s="69" t="n">
        <v>1883793.2</v>
      </c>
      <c r="U68" s="69"/>
      <c r="V68" s="7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25.5" hidden="false" customHeight="false" outlineLevel="0" collapsed="false">
      <c r="A69" s="71" t="str">
        <f aca="false">IF(D69&lt;&gt;"",VLOOKUP(D69,ВидРасх!$A$2:$B$367,2,FALSE()),IF(C69&lt;&gt;"",VLOOKUP(C69,ЦелСТ!$A$2:$B$265,2,FALSE()),VLOOKUP(B69,Р_ПР!$A$2:$B$119,2,FALSE())))&amp;""</f>
        <v>  Руководство и управление в сфере установленных функций органов местного самоуправления</v>
      </c>
      <c r="B69" s="62" t="str">
        <f aca="false">M69&amp;N69&amp;LEFT(O69,4)&amp;LEFT(P69,4)&amp;LEFT(Q69,4)&amp;LEFT(R69,4)</f>
        <v>0106</v>
      </c>
      <c r="C69" s="62" t="str">
        <f aca="false">MID(O69,6,10)&amp;MID(P69,6,10)&amp;MID(Q69,6,10)&amp;MID(R69,6,10)</f>
        <v>0241180040</v>
      </c>
      <c r="D69" s="62" t="str">
        <f aca="false">RIGHT(P69,3)&amp;RIGHT(R69,3)&amp;RIGHT(Q69,3)</f>
        <v/>
      </c>
      <c r="E69" s="63" t="n">
        <f aca="false">S69</f>
        <v>7495000</v>
      </c>
      <c r="F69" s="63" t="n">
        <f aca="false">T69</f>
        <v>1396282.24</v>
      </c>
      <c r="G69" s="64" t="n">
        <f aca="false">F69/E69</f>
        <v>0.186295162108072</v>
      </c>
      <c r="H69" s="84" t="n">
        <f aca="false">V69</f>
        <v>0</v>
      </c>
      <c r="I69" s="66"/>
      <c r="J69" s="39" t="str">
        <f aca="false">B69&amp;C69&amp;D69&amp;D69&amp;E69&amp;F69&amp;G69</f>
        <v>0106024118004074950001396282.240.186295162108072</v>
      </c>
      <c r="K69" s="39" t="n">
        <f aca="false">IF(J69=J68,"",1)</f>
        <v>1</v>
      </c>
      <c r="M69" s="72"/>
      <c r="N69" s="77"/>
      <c r="O69" s="78" t="s">
        <v>278</v>
      </c>
      <c r="P69" s="78"/>
      <c r="Q69" s="78"/>
      <c r="R69" s="78"/>
      <c r="S69" s="74" t="n">
        <v>7495000</v>
      </c>
      <c r="T69" s="75" t="n">
        <v>1396282.24</v>
      </c>
      <c r="U69" s="75"/>
      <c r="V69" s="76"/>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38.25" hidden="false" customHeight="false" outlineLevel="0" collapsed="false">
      <c r="A70" s="71" t="str">
        <f aca="false">IF(D70&lt;&gt;"",VLOOKUP(D70,ВидРасх!$A$2:$B$367,2,FALSE()),IF(C70&lt;&gt;"",VLOOKUP(C70,ЦелСТ!$A$2:$B$265,2,FALSE()),VLOOKUP(B7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0" s="62" t="str">
        <f aca="false">M70&amp;N70&amp;LEFT(O70,4)&amp;LEFT(P70,4)&amp;LEFT(Q70,4)&amp;LEFT(R70,4)</f>
        <v>0106</v>
      </c>
      <c r="C70" s="62" t="str">
        <f aca="false">MID(O70,6,10)&amp;MID(P70,6,10)&amp;MID(Q70,6,10)&amp;MID(R70,6,10)</f>
        <v>0241180040</v>
      </c>
      <c r="D70" s="62" t="str">
        <f aca="false">RIGHT(P70,3)&amp;RIGHT(R70,3)&amp;RIGHT(Q70,3)</f>
        <v>100</v>
      </c>
      <c r="E70" s="63" t="n">
        <f aca="false">S70</f>
        <v>7120000</v>
      </c>
      <c r="F70" s="63" t="n">
        <f aca="false">T70</f>
        <v>1336302.55</v>
      </c>
      <c r="G70" s="64" t="n">
        <f aca="false">F70/E70</f>
        <v>0.18768294241573</v>
      </c>
      <c r="H70" s="84" t="n">
        <f aca="false">V70</f>
        <v>0</v>
      </c>
      <c r="I70" s="66"/>
      <c r="J70" s="39" t="str">
        <f aca="false">B70&amp;C70&amp;D70&amp;D70&amp;E70&amp;F70&amp;G70</f>
        <v>0106024118004010010071200001336302.550.18768294241573</v>
      </c>
      <c r="K70" s="39" t="n">
        <f aca="false">IF(J70=J69,"",1)</f>
        <v>1</v>
      </c>
      <c r="M70" s="72"/>
      <c r="N70" s="77"/>
      <c r="O70" s="77"/>
      <c r="P70" s="73" t="s">
        <v>279</v>
      </c>
      <c r="Q70" s="73"/>
      <c r="R70" s="73"/>
      <c r="S70" s="74" t="n">
        <v>7120000</v>
      </c>
      <c r="T70" s="75" t="n">
        <v>1336302.55</v>
      </c>
      <c r="U70" s="75"/>
      <c r="V70" s="76"/>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12.75" hidden="false" customHeight="false" outlineLevel="0" collapsed="false">
      <c r="A71" s="71" t="str">
        <f aca="false">IF(D71&lt;&gt;"",VLOOKUP(D71,ВидРасх!$A$2:$B$367,2,FALSE()),IF(C71&lt;&gt;"",VLOOKUP(C71,ЦелСТ!$A$2:$B$265,2,FALSE()),VLOOKUP(B71,Р_ПР!$A$2:$B$119,2,FALSE())))&amp;""</f>
        <v>Расходы на выплаты персоналу государственных (муниципальных) органов</v>
      </c>
      <c r="B71" s="62" t="str">
        <f aca="false">M71&amp;N71&amp;LEFT(O71,4)&amp;LEFT(P71,4)&amp;LEFT(Q71,4)&amp;LEFT(R71,4)</f>
        <v>0106</v>
      </c>
      <c r="C71" s="62" t="str">
        <f aca="false">MID(O71,6,10)&amp;MID(P71,6,10)&amp;MID(Q71,6,10)&amp;MID(R71,6,10)</f>
        <v>0241180040</v>
      </c>
      <c r="D71" s="62" t="str">
        <f aca="false">RIGHT(P71,3)&amp;RIGHT(R71,3)&amp;RIGHT(Q71,3)</f>
        <v>120</v>
      </c>
      <c r="E71" s="63" t="n">
        <f aca="false">S71</f>
        <v>7120000</v>
      </c>
      <c r="F71" s="63" t="n">
        <f aca="false">T71</f>
        <v>1336302.55</v>
      </c>
      <c r="G71" s="64" t="n">
        <f aca="false">F71/E71</f>
        <v>0.18768294241573</v>
      </c>
      <c r="H71" s="84" t="n">
        <f aca="false">V71</f>
        <v>0</v>
      </c>
      <c r="I71" s="66"/>
      <c r="J71" s="39" t="str">
        <f aca="false">B71&amp;C71&amp;D71&amp;D71&amp;E71&amp;F71&amp;G71</f>
        <v>0106024118004012012071200001336302.550.18768294241573</v>
      </c>
      <c r="K71" s="39" t="n">
        <f aca="false">IF(J71=J70,"",1)</f>
        <v>1</v>
      </c>
      <c r="M71" s="72"/>
      <c r="N71" s="77"/>
      <c r="O71" s="77"/>
      <c r="P71" s="77"/>
      <c r="Q71" s="79" t="s">
        <v>280</v>
      </c>
      <c r="R71" s="79"/>
      <c r="S71" s="80" t="n">
        <v>7120000</v>
      </c>
      <c r="T71" s="81" t="n">
        <v>1336302.55</v>
      </c>
      <c r="U71" s="81"/>
      <c r="V71" s="82"/>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25.5" hidden="false" customHeight="false" outlineLevel="0" collapsed="false">
      <c r="A72" s="71" t="str">
        <f aca="false">IF(D72&lt;&gt;"",VLOOKUP(D72,ВидРасх!$A$2:$B$367,2,FALSE()),IF(C72&lt;&gt;"",VLOOKUP(C72,ЦелСТ!$A$2:$B$265,2,FALSE()),VLOOKUP(B72,Р_ПР!$A$2:$B$119,2,FALSE())))&amp;""</f>
        <v>Закупка товаров, работ и услуг для обеспечения государственных (муниципальных) нужд</v>
      </c>
      <c r="B72" s="62" t="str">
        <f aca="false">M72&amp;N72&amp;LEFT(O72,4)&amp;LEFT(P72,4)&amp;LEFT(Q72,4)&amp;LEFT(R72,4)</f>
        <v>0106</v>
      </c>
      <c r="C72" s="62" t="str">
        <f aca="false">MID(O72,6,10)&amp;MID(P72,6,10)&amp;MID(Q72,6,10)&amp;MID(R72,6,10)</f>
        <v>0241180040</v>
      </c>
      <c r="D72" s="62" t="str">
        <f aca="false">RIGHT(P72,3)&amp;RIGHT(R72,3)&amp;RIGHT(Q72,3)</f>
        <v>200</v>
      </c>
      <c r="E72" s="63" t="n">
        <f aca="false">S72</f>
        <v>374874.68</v>
      </c>
      <c r="F72" s="63" t="n">
        <f aca="false">T72</f>
        <v>59854.37</v>
      </c>
      <c r="G72" s="64" t="n">
        <f aca="false">F72/E72</f>
        <v>0.159665011251227</v>
      </c>
      <c r="H72" s="84" t="n">
        <f aca="false">V72</f>
        <v>0</v>
      </c>
      <c r="I72" s="66"/>
      <c r="J72" s="39" t="str">
        <f aca="false">B72&amp;C72&amp;D72&amp;D72&amp;E72&amp;F72&amp;G72</f>
        <v>01060241180040200200374874.6859854.370.159665011251227</v>
      </c>
      <c r="K72" s="39" t="n">
        <f aca="false">IF(J72=J71,"",1)</f>
        <v>1</v>
      </c>
      <c r="M72" s="72"/>
      <c r="N72" s="77"/>
      <c r="O72" s="77"/>
      <c r="P72" s="73" t="s">
        <v>281</v>
      </c>
      <c r="Q72" s="83"/>
      <c r="R72" s="83"/>
      <c r="S72" s="68" t="n">
        <v>374874.68</v>
      </c>
      <c r="T72" s="69" t="n">
        <v>59854.37</v>
      </c>
      <c r="U72" s="69"/>
      <c r="V72" s="7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25.5" hidden="false" customHeight="false" outlineLevel="0" collapsed="false">
      <c r="A73" s="71" t="str">
        <f aca="false">IF(D73&lt;&gt;"",VLOOKUP(D73,ВидРасх!$A$2:$B$367,2,FALSE()),IF(C73&lt;&gt;"",VLOOKUP(C73,ЦелСТ!$A$2:$B$265,2,FALSE()),VLOOKUP(B73,Р_ПР!$A$2:$B$119,2,FALSE())))&amp;""</f>
        <v>Иные закупки товаров, работ и услуг для обеспечения государственных (муниципальных) нужд</v>
      </c>
      <c r="B73" s="62" t="str">
        <f aca="false">M73&amp;N73&amp;LEFT(O73,4)&amp;LEFT(P73,4)&amp;LEFT(Q73,4)&amp;LEFT(R73,4)</f>
        <v>0106</v>
      </c>
      <c r="C73" s="62" t="str">
        <f aca="false">MID(O73,6,10)&amp;MID(P73,6,10)&amp;MID(Q73,6,10)&amp;MID(R73,6,10)</f>
        <v>0241180040</v>
      </c>
      <c r="D73" s="62" t="str">
        <f aca="false">RIGHT(P73,3)&amp;RIGHT(R73,3)&amp;RIGHT(Q73,3)</f>
        <v>240</v>
      </c>
      <c r="E73" s="63" t="n">
        <f aca="false">S73</f>
        <v>374874.68</v>
      </c>
      <c r="F73" s="63" t="n">
        <f aca="false">T73</f>
        <v>59854.37</v>
      </c>
      <c r="G73" s="64" t="n">
        <f aca="false">F73/E73</f>
        <v>0.159665011251227</v>
      </c>
      <c r="H73" s="84" t="n">
        <f aca="false">V73</f>
        <v>0</v>
      </c>
      <c r="I73" s="66"/>
      <c r="J73" s="39" t="str">
        <f aca="false">B73&amp;C73&amp;D73&amp;D73&amp;E73&amp;F73&amp;G73</f>
        <v>01060241180040240240374874.6859854.370.159665011251227</v>
      </c>
      <c r="K73" s="39" t="n">
        <f aca="false">IF(J73=J72,"",1)</f>
        <v>1</v>
      </c>
      <c r="M73" s="72"/>
      <c r="N73" s="77"/>
      <c r="O73" s="77"/>
      <c r="P73" s="77"/>
      <c r="Q73" s="79" t="s">
        <v>282</v>
      </c>
      <c r="R73" s="79"/>
      <c r="S73" s="80" t="n">
        <v>374874.68</v>
      </c>
      <c r="T73" s="81" t="n">
        <v>59854.37</v>
      </c>
      <c r="U73" s="81"/>
      <c r="V73" s="82"/>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12.75" hidden="false" customHeight="false" outlineLevel="0" collapsed="false">
      <c r="A74" s="71" t="str">
        <f aca="false">IF(D74&lt;&gt;"",VLOOKUP(D74,ВидРасх!$A$2:$B$367,2,FALSE()),IF(C74&lt;&gt;"",VLOOKUP(C74,ЦелСТ!$A$2:$B$265,2,FALSE()),VLOOKUP(B74,Р_ПР!$A$2:$B$119,2,FALSE())))&amp;""</f>
        <v>Иные бюджетные ассигнования</v>
      </c>
      <c r="B74" s="62" t="str">
        <f aca="false">M74&amp;N74&amp;LEFT(O74,4)&amp;LEFT(P74,4)&amp;LEFT(Q74,4)&amp;LEFT(R74,4)</f>
        <v>0106</v>
      </c>
      <c r="C74" s="62" t="str">
        <f aca="false">MID(O74,6,10)&amp;MID(P74,6,10)&amp;MID(Q74,6,10)&amp;MID(R74,6,10)</f>
        <v>0241180040</v>
      </c>
      <c r="D74" s="62" t="str">
        <f aca="false">RIGHT(P74,3)&amp;RIGHT(R74,3)&amp;RIGHT(Q74,3)</f>
        <v>800</v>
      </c>
      <c r="E74" s="63" t="n">
        <f aca="false">S74</f>
        <v>125.32</v>
      </c>
      <c r="F74" s="63" t="n">
        <f aca="false">T74</f>
        <v>125.32</v>
      </c>
      <c r="G74" s="64" t="n">
        <f aca="false">F74/E74</f>
        <v>1</v>
      </c>
      <c r="H74" s="84" t="n">
        <f aca="false">V74</f>
        <v>0</v>
      </c>
      <c r="I74" s="66"/>
      <c r="J74" s="39" t="str">
        <f aca="false">B74&amp;C74&amp;D74&amp;D74&amp;E74&amp;F74&amp;G74</f>
        <v>01060241180040800800125.32125.321</v>
      </c>
      <c r="K74" s="39" t="n">
        <f aca="false">IF(J74=J73,"",1)</f>
        <v>1</v>
      </c>
      <c r="M74" s="72"/>
      <c r="N74" s="77"/>
      <c r="O74" s="77"/>
      <c r="P74" s="73" t="s">
        <v>283</v>
      </c>
      <c r="Q74" s="83"/>
      <c r="R74" s="83"/>
      <c r="S74" s="68" t="n">
        <v>125.32</v>
      </c>
      <c r="T74" s="69" t="n">
        <v>125.32</v>
      </c>
      <c r="U74" s="69"/>
      <c r="V74" s="7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12.75" hidden="false" customHeight="false" outlineLevel="0" collapsed="false">
      <c r="A75" s="71" t="str">
        <f aca="false">IF(D75&lt;&gt;"",VLOOKUP(D75,ВидРасх!$A$2:$B$367,2,FALSE()),IF(C75&lt;&gt;"",VLOOKUP(C75,ЦелСТ!$A$2:$B$265,2,FALSE()),VLOOKUP(B75,Р_ПР!$A$2:$B$119,2,FALSE())))&amp;""</f>
        <v>Уплата налогов, сборов и иных платежей</v>
      </c>
      <c r="B75" s="62" t="str">
        <f aca="false">M75&amp;N75&amp;LEFT(O75,4)&amp;LEFT(P75,4)&amp;LEFT(Q75,4)&amp;LEFT(R75,4)</f>
        <v>0106</v>
      </c>
      <c r="C75" s="62" t="str">
        <f aca="false">MID(O75,6,10)&amp;MID(P75,6,10)&amp;MID(Q75,6,10)&amp;MID(R75,6,10)</f>
        <v>0241180040</v>
      </c>
      <c r="D75" s="62" t="str">
        <f aca="false">RIGHT(P75,3)&amp;RIGHT(R75,3)&amp;RIGHT(Q75,3)</f>
        <v>850</v>
      </c>
      <c r="E75" s="63" t="n">
        <f aca="false">S75</f>
        <v>125.32</v>
      </c>
      <c r="F75" s="63" t="n">
        <f aca="false">T75</f>
        <v>125.32</v>
      </c>
      <c r="G75" s="64" t="n">
        <f aca="false">F75/E75</f>
        <v>1</v>
      </c>
      <c r="H75" s="84" t="n">
        <f aca="false">V75</f>
        <v>0</v>
      </c>
      <c r="I75" s="66"/>
      <c r="J75" s="39" t="str">
        <f aca="false">B75&amp;C75&amp;D75&amp;D75&amp;E75&amp;F75&amp;G75</f>
        <v>01060241180040850850125.32125.321</v>
      </c>
      <c r="K75" s="39" t="n">
        <f aca="false">IF(J75=J74,"",1)</f>
        <v>1</v>
      </c>
      <c r="M75" s="72"/>
      <c r="N75" s="77"/>
      <c r="O75" s="77"/>
      <c r="P75" s="77"/>
      <c r="Q75" s="79" t="s">
        <v>284</v>
      </c>
      <c r="R75" s="79"/>
      <c r="S75" s="80" t="n">
        <v>125.32</v>
      </c>
      <c r="T75" s="81" t="n">
        <v>125.32</v>
      </c>
      <c r="U75" s="81"/>
      <c r="V75" s="82"/>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25.5" hidden="false" customHeight="false" outlineLevel="0" collapsed="false">
      <c r="A76" s="71" t="str">
        <f aca="false">IF(D76&lt;&gt;"",VLOOKUP(D76,ВидРасх!$A$2:$B$367,2,FALSE()),IF(C76&lt;&gt;"",VLOOKUP(C76,ЦелСТ!$A$2:$B$265,2,FALSE()),VLOOKUP(B76,Р_ПР!$A$2:$B$119,2,FALSE())))&amp;""</f>
        <v>  Руководство и управление в сфере установленных функций органов местного самоуправления</v>
      </c>
      <c r="B76" s="62" t="str">
        <f aca="false">M76&amp;N76&amp;LEFT(O76,4)&amp;LEFT(P76,4)&amp;LEFT(Q76,4)&amp;LEFT(R76,4)</f>
        <v>0106</v>
      </c>
      <c r="C76" s="62" t="str">
        <f aca="false">MID(O76,6,10)&amp;MID(P76,6,10)&amp;MID(Q76,6,10)&amp;MID(R76,6,10)</f>
        <v>7000080040</v>
      </c>
      <c r="D76" s="62" t="str">
        <f aca="false">RIGHT(P76,3)&amp;RIGHT(R76,3)&amp;RIGHT(Q76,3)</f>
        <v/>
      </c>
      <c r="E76" s="63" t="n">
        <f aca="false">S76</f>
        <v>472342</v>
      </c>
      <c r="F76" s="63" t="n">
        <f aca="false">T76</f>
        <v>153848.63</v>
      </c>
      <c r="G76" s="64" t="n">
        <f aca="false">F76/E76</f>
        <v>0.325714482303077</v>
      </c>
      <c r="H76" s="84" t="n">
        <f aca="false">V76</f>
        <v>0</v>
      </c>
      <c r="I76" s="66"/>
      <c r="J76" s="39" t="str">
        <f aca="false">B76&amp;C76&amp;D76&amp;D76&amp;E76&amp;F76&amp;G76</f>
        <v>01067000080040472342153848.630.325714482303077</v>
      </c>
      <c r="K76" s="39" t="n">
        <f aca="false">IF(J76=J75,"",1)</f>
        <v>1</v>
      </c>
      <c r="M76" s="72"/>
      <c r="N76" s="77"/>
      <c r="O76" s="78" t="s">
        <v>285</v>
      </c>
      <c r="P76" s="78"/>
      <c r="Q76" s="85"/>
      <c r="R76" s="85"/>
      <c r="S76" s="68" t="n">
        <v>472342</v>
      </c>
      <c r="T76" s="69" t="n">
        <v>153848.63</v>
      </c>
      <c r="U76" s="69"/>
      <c r="V76" s="7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38.25" hidden="false" customHeight="false" outlineLevel="0" collapsed="false">
      <c r="A77" s="71" t="str">
        <f aca="false">IF(D77&lt;&gt;"",VLOOKUP(D77,ВидРасх!$A$2:$B$367,2,FALSE()),IF(C77&lt;&gt;"",VLOOKUP(C77,ЦелСТ!$A$2:$B$265,2,FALSE()),VLOOKUP(B7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7" s="62" t="str">
        <f aca="false">M77&amp;N77&amp;LEFT(O77,4)&amp;LEFT(P77,4)&amp;LEFT(Q77,4)&amp;LEFT(R77,4)</f>
        <v>0106</v>
      </c>
      <c r="C77" s="62" t="str">
        <f aca="false">MID(O77,6,10)&amp;MID(P77,6,10)&amp;MID(Q77,6,10)&amp;MID(R77,6,10)</f>
        <v>7000080040</v>
      </c>
      <c r="D77" s="62" t="str">
        <f aca="false">RIGHT(P77,3)&amp;RIGHT(R77,3)&amp;RIGHT(Q77,3)</f>
        <v>100</v>
      </c>
      <c r="E77" s="63" t="n">
        <f aca="false">S77</f>
        <v>465342</v>
      </c>
      <c r="F77" s="63" t="n">
        <f aca="false">T77</f>
        <v>152632.43</v>
      </c>
      <c r="G77" s="64" t="n">
        <f aca="false">F77/E77</f>
        <v>0.328000545835106</v>
      </c>
      <c r="H77" s="84" t="n">
        <f aca="false">V77</f>
        <v>0</v>
      </c>
      <c r="I77" s="66"/>
      <c r="J77" s="39" t="str">
        <f aca="false">B77&amp;C77&amp;D77&amp;D77&amp;E77&amp;F77&amp;G77</f>
        <v>01067000080040100100465342152632.430.328000545835106</v>
      </c>
      <c r="K77" s="39" t="n">
        <f aca="false">IF(J77=J76,"",1)</f>
        <v>1</v>
      </c>
      <c r="M77" s="72"/>
      <c r="N77" s="77"/>
      <c r="O77" s="77"/>
      <c r="P77" s="73" t="s">
        <v>286</v>
      </c>
      <c r="Q77" s="73"/>
      <c r="R77" s="73"/>
      <c r="S77" s="74" t="n">
        <v>465342</v>
      </c>
      <c r="T77" s="75" t="n">
        <v>152632.43</v>
      </c>
      <c r="U77" s="75"/>
      <c r="V77" s="76"/>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12.75" hidden="false" customHeight="false" outlineLevel="0" collapsed="false">
      <c r="A78" s="71" t="str">
        <f aca="false">IF(D78&lt;&gt;"",VLOOKUP(D78,ВидРасх!$A$2:$B$367,2,FALSE()),IF(C78&lt;&gt;"",VLOOKUP(C78,ЦелСТ!$A$2:$B$265,2,FALSE()),VLOOKUP(B78,Р_ПР!$A$2:$B$119,2,FALSE())))&amp;""</f>
        <v>Расходы на выплаты персоналу государственных (муниципальных) органов</v>
      </c>
      <c r="B78" s="62" t="str">
        <f aca="false">M78&amp;N78&amp;LEFT(O78,4)&amp;LEFT(P78,4)&amp;LEFT(Q78,4)&amp;LEFT(R78,4)</f>
        <v>0106</v>
      </c>
      <c r="C78" s="62" t="str">
        <f aca="false">MID(O78,6,10)&amp;MID(P78,6,10)&amp;MID(Q78,6,10)&amp;MID(R78,6,10)</f>
        <v>7000080040</v>
      </c>
      <c r="D78" s="62" t="str">
        <f aca="false">RIGHT(P78,3)&amp;RIGHT(R78,3)&amp;RIGHT(Q78,3)</f>
        <v>120</v>
      </c>
      <c r="E78" s="63" t="n">
        <f aca="false">S78</f>
        <v>465342</v>
      </c>
      <c r="F78" s="63" t="n">
        <f aca="false">T78</f>
        <v>152632.43</v>
      </c>
      <c r="G78" s="64" t="n">
        <f aca="false">F78/E78</f>
        <v>0.328000545835106</v>
      </c>
      <c r="H78" s="84" t="n">
        <f aca="false">V78</f>
        <v>0</v>
      </c>
      <c r="I78" s="66"/>
      <c r="J78" s="39" t="str">
        <f aca="false">B78&amp;C78&amp;D78&amp;D78&amp;E78&amp;F78&amp;G78</f>
        <v>01067000080040120120465342152632.430.328000545835106</v>
      </c>
      <c r="K78" s="39" t="n">
        <f aca="false">IF(J78=J77,"",1)</f>
        <v>1</v>
      </c>
      <c r="M78" s="72"/>
      <c r="N78" s="77"/>
      <c r="O78" s="77"/>
      <c r="P78" s="77"/>
      <c r="Q78" s="79" t="s">
        <v>287</v>
      </c>
      <c r="R78" s="79"/>
      <c r="S78" s="80" t="n">
        <v>465342</v>
      </c>
      <c r="T78" s="81" t="n">
        <v>152632.43</v>
      </c>
      <c r="U78" s="81"/>
      <c r="V78" s="82"/>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25.5" hidden="false" customHeight="false" outlineLevel="0" collapsed="false">
      <c r="A79" s="71" t="str">
        <f aca="false">IF(D79&lt;&gt;"",VLOOKUP(D79,ВидРасх!$A$2:$B$367,2,FALSE()),IF(C79&lt;&gt;"",VLOOKUP(C79,ЦелСТ!$A$2:$B$265,2,FALSE()),VLOOKUP(B79,Р_ПР!$A$2:$B$119,2,FALSE())))&amp;""</f>
        <v>Закупка товаров, работ и услуг для обеспечения государственных (муниципальных) нужд</v>
      </c>
      <c r="B79" s="62" t="str">
        <f aca="false">M79&amp;N79&amp;LEFT(O79,4)&amp;LEFT(P79,4)&amp;LEFT(Q79,4)&amp;LEFT(R79,4)</f>
        <v>0106</v>
      </c>
      <c r="C79" s="62" t="str">
        <f aca="false">MID(O79,6,10)&amp;MID(P79,6,10)&amp;MID(Q79,6,10)&amp;MID(R79,6,10)</f>
        <v>7000080040</v>
      </c>
      <c r="D79" s="62" t="str">
        <f aca="false">RIGHT(P79,3)&amp;RIGHT(R79,3)&amp;RIGHT(Q79,3)</f>
        <v>200</v>
      </c>
      <c r="E79" s="63" t="n">
        <f aca="false">S79</f>
        <v>6999.91</v>
      </c>
      <c r="F79" s="63" t="n">
        <f aca="false">T79</f>
        <v>1216.11</v>
      </c>
      <c r="G79" s="64" t="n">
        <f aca="false">F79/E79</f>
        <v>0.173732233700148</v>
      </c>
      <c r="H79" s="84" t="n">
        <f aca="false">V79</f>
        <v>0</v>
      </c>
      <c r="I79" s="66"/>
      <c r="J79" s="39" t="str">
        <f aca="false">B79&amp;C79&amp;D79&amp;D79&amp;E79&amp;F79&amp;G79</f>
        <v>010670000800402002006999.911216.110.173732233700148</v>
      </c>
      <c r="K79" s="39" t="n">
        <f aca="false">IF(J79=J78,"",1)</f>
        <v>1</v>
      </c>
      <c r="M79" s="72"/>
      <c r="N79" s="77"/>
      <c r="O79" s="77"/>
      <c r="P79" s="73" t="s">
        <v>288</v>
      </c>
      <c r="Q79" s="83"/>
      <c r="R79" s="83"/>
      <c r="S79" s="68" t="n">
        <v>6999.91</v>
      </c>
      <c r="T79" s="69" t="n">
        <v>1216.11</v>
      </c>
      <c r="U79" s="69"/>
      <c r="V79" s="7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25.5" hidden="false" customHeight="false" outlineLevel="0" collapsed="false">
      <c r="A80" s="71" t="str">
        <f aca="false">IF(D80&lt;&gt;"",VLOOKUP(D80,ВидРасх!$A$2:$B$367,2,FALSE()),IF(C80&lt;&gt;"",VLOOKUP(C80,ЦелСТ!$A$2:$B$265,2,FALSE()),VLOOKUP(B80,Р_ПР!$A$2:$B$119,2,FALSE())))&amp;""</f>
        <v>Иные закупки товаров, работ и услуг для обеспечения государственных (муниципальных) нужд</v>
      </c>
      <c r="B80" s="62" t="str">
        <f aca="false">M80&amp;N80&amp;LEFT(O80,4)&amp;LEFT(P80,4)&amp;LEFT(Q80,4)&amp;LEFT(R80,4)</f>
        <v>0106</v>
      </c>
      <c r="C80" s="62" t="str">
        <f aca="false">MID(O80,6,10)&amp;MID(P80,6,10)&amp;MID(Q80,6,10)&amp;MID(R80,6,10)</f>
        <v>7000080040</v>
      </c>
      <c r="D80" s="62" t="str">
        <f aca="false">RIGHT(P80,3)&amp;RIGHT(R80,3)&amp;RIGHT(Q80,3)</f>
        <v>240</v>
      </c>
      <c r="E80" s="63" t="n">
        <f aca="false">S80</f>
        <v>6999.91</v>
      </c>
      <c r="F80" s="63" t="n">
        <f aca="false">T80</f>
        <v>1216.11</v>
      </c>
      <c r="G80" s="64" t="n">
        <f aca="false">F80/E80</f>
        <v>0.173732233700148</v>
      </c>
      <c r="H80" s="84" t="n">
        <f aca="false">V80</f>
        <v>0</v>
      </c>
      <c r="I80" s="66"/>
      <c r="J80" s="39" t="str">
        <f aca="false">B80&amp;C80&amp;D80&amp;D80&amp;E80&amp;F80&amp;G80</f>
        <v>010670000800402402406999.911216.110.173732233700148</v>
      </c>
      <c r="K80" s="39" t="n">
        <f aca="false">IF(J80=J79,"",1)</f>
        <v>1</v>
      </c>
      <c r="M80" s="72"/>
      <c r="N80" s="77"/>
      <c r="O80" s="77"/>
      <c r="P80" s="77"/>
      <c r="Q80" s="79" t="s">
        <v>289</v>
      </c>
      <c r="R80" s="79"/>
      <c r="S80" s="80" t="n">
        <v>6999.91</v>
      </c>
      <c r="T80" s="81" t="n">
        <v>1216.11</v>
      </c>
      <c r="U80" s="81"/>
      <c r="V80" s="82"/>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12.75" hidden="false" customHeight="false" outlineLevel="0" collapsed="false">
      <c r="A81" s="71" t="str">
        <f aca="false">IF(D81&lt;&gt;"",VLOOKUP(D81,ВидРасх!$A$2:$B$367,2,FALSE()),IF(C81&lt;&gt;"",VLOOKUP(C81,ЦелСТ!$A$2:$B$265,2,FALSE()),VLOOKUP(B81,Р_ПР!$A$2:$B$119,2,FALSE())))&amp;""</f>
        <v>Иные бюджетные ассигнования</v>
      </c>
      <c r="B81" s="62" t="str">
        <f aca="false">M81&amp;N81&amp;LEFT(O81,4)&amp;LEFT(P81,4)&amp;LEFT(Q81,4)&amp;LEFT(R81,4)</f>
        <v>0106</v>
      </c>
      <c r="C81" s="62" t="str">
        <f aca="false">MID(O81,6,10)&amp;MID(P81,6,10)&amp;MID(Q81,6,10)&amp;MID(R81,6,10)</f>
        <v>7000080040</v>
      </c>
      <c r="D81" s="62" t="str">
        <f aca="false">RIGHT(P81,3)&amp;RIGHT(R81,3)&amp;RIGHT(Q81,3)</f>
        <v>800</v>
      </c>
      <c r="E81" s="63" t="n">
        <f aca="false">S81</f>
        <v>0.09</v>
      </c>
      <c r="F81" s="63" t="n">
        <f aca="false">T81</f>
        <v>0.09</v>
      </c>
      <c r="G81" s="64" t="n">
        <f aca="false">F81/E81</f>
        <v>1</v>
      </c>
      <c r="H81" s="84" t="n">
        <f aca="false">V81</f>
        <v>0</v>
      </c>
      <c r="I81" s="66"/>
      <c r="J81" s="39" t="str">
        <f aca="false">B81&amp;C81&amp;D81&amp;D81&amp;E81&amp;F81&amp;G81</f>
        <v>010670000800408008000.090.091</v>
      </c>
      <c r="K81" s="39" t="n">
        <f aca="false">IF(J81=J80,"",1)</f>
        <v>1</v>
      </c>
      <c r="M81" s="72"/>
      <c r="N81" s="77"/>
      <c r="O81" s="77"/>
      <c r="P81" s="73" t="s">
        <v>290</v>
      </c>
      <c r="Q81" s="83"/>
      <c r="R81" s="83"/>
      <c r="S81" s="68" t="n">
        <v>0.09</v>
      </c>
      <c r="T81" s="69" t="n">
        <v>0.09</v>
      </c>
      <c r="U81" s="69"/>
      <c r="V81" s="7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12.75" hidden="false" customHeight="false" outlineLevel="0" collapsed="false">
      <c r="A82" s="71" t="str">
        <f aca="false">IF(D82&lt;&gt;"",VLOOKUP(D82,ВидРасх!$A$2:$B$367,2,FALSE()),IF(C82&lt;&gt;"",VLOOKUP(C82,ЦелСТ!$A$2:$B$265,2,FALSE()),VLOOKUP(B82,Р_ПР!$A$2:$B$119,2,FALSE())))&amp;""</f>
        <v>Уплата налогов, сборов и иных платежей</v>
      </c>
      <c r="B82" s="62" t="str">
        <f aca="false">M82&amp;N82&amp;LEFT(O82,4)&amp;LEFT(P82,4)&amp;LEFT(Q82,4)&amp;LEFT(R82,4)</f>
        <v>0106</v>
      </c>
      <c r="C82" s="62" t="str">
        <f aca="false">MID(O82,6,10)&amp;MID(P82,6,10)&amp;MID(Q82,6,10)&amp;MID(R82,6,10)</f>
        <v>7000080040</v>
      </c>
      <c r="D82" s="62" t="str">
        <f aca="false">RIGHT(P82,3)&amp;RIGHT(R82,3)&amp;RIGHT(Q82,3)</f>
        <v>850</v>
      </c>
      <c r="E82" s="63" t="n">
        <f aca="false">S82</f>
        <v>0.09</v>
      </c>
      <c r="F82" s="63" t="n">
        <f aca="false">T82</f>
        <v>0.09</v>
      </c>
      <c r="G82" s="64" t="n">
        <f aca="false">F82/E82</f>
        <v>1</v>
      </c>
      <c r="H82" s="84" t="n">
        <f aca="false">V82</f>
        <v>0</v>
      </c>
      <c r="I82" s="66"/>
      <c r="J82" s="39" t="str">
        <f aca="false">B82&amp;C82&amp;D82&amp;D82&amp;E82&amp;F82&amp;G82</f>
        <v>010670000800408508500.090.091</v>
      </c>
      <c r="K82" s="39" t="n">
        <f aca="false">IF(J82=J81,"",1)</f>
        <v>1</v>
      </c>
      <c r="M82" s="72"/>
      <c r="N82" s="77"/>
      <c r="O82" s="77"/>
      <c r="P82" s="77"/>
      <c r="Q82" s="79" t="s">
        <v>291</v>
      </c>
      <c r="R82" s="79"/>
      <c r="S82" s="80" t="n">
        <v>0.09</v>
      </c>
      <c r="T82" s="81" t="n">
        <v>0.09</v>
      </c>
      <c r="U82" s="81"/>
      <c r="V82" s="82"/>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25.5" hidden="false" customHeight="false" outlineLevel="0" collapsed="false">
      <c r="A83" s="71" t="str">
        <f aca="false">IF(D83&lt;&gt;"",VLOOKUP(D83,ВидРасх!$A$2:$B$367,2,FALSE()),IF(C83&lt;&gt;"",VLOOKUP(C83,ЦелСТ!$A$2:$B$265,2,FALSE()),VLOOKUP(B83,Р_ПР!$A$2:$B$119,2,FALSE())))&amp;""</f>
        <v>  Обеспечение деятельности руководителя контрольно-счетного органа муниципального образования и его заместителей</v>
      </c>
      <c r="B83" s="62" t="str">
        <f aca="false">M83&amp;N83&amp;LEFT(O83,4)&amp;LEFT(P83,4)&amp;LEFT(Q83,4)&amp;LEFT(R83,4)</f>
        <v>0106</v>
      </c>
      <c r="C83" s="62" t="str">
        <f aca="false">MID(O83,6,10)&amp;MID(P83,6,10)&amp;MID(Q83,6,10)&amp;MID(R83,6,10)</f>
        <v>7000080050</v>
      </c>
      <c r="D83" s="62" t="str">
        <f aca="false">RIGHT(P83,3)&amp;RIGHT(R83,3)&amp;RIGHT(Q83,3)</f>
        <v/>
      </c>
      <c r="E83" s="63" t="n">
        <f aca="false">S83</f>
        <v>1035594</v>
      </c>
      <c r="F83" s="63" t="n">
        <f aca="false">T83</f>
        <v>320012.06</v>
      </c>
      <c r="G83" s="64" t="n">
        <f aca="false">F83/E83</f>
        <v>0.309013049515544</v>
      </c>
      <c r="H83" s="84" t="n">
        <f aca="false">V83</f>
        <v>0</v>
      </c>
      <c r="I83" s="66"/>
      <c r="J83" s="39" t="str">
        <f aca="false">B83&amp;C83&amp;D83&amp;D83&amp;E83&amp;F83&amp;G83</f>
        <v>010670000800501035594320012.060.309013049515544</v>
      </c>
      <c r="K83" s="39" t="n">
        <f aca="false">IF(J83=J82,"",1)</f>
        <v>1</v>
      </c>
      <c r="M83" s="72"/>
      <c r="N83" s="77"/>
      <c r="O83" s="78" t="s">
        <v>292</v>
      </c>
      <c r="P83" s="78"/>
      <c r="Q83" s="85"/>
      <c r="R83" s="85"/>
      <c r="S83" s="68" t="n">
        <v>1035594</v>
      </c>
      <c r="T83" s="69" t="n">
        <v>320012.06</v>
      </c>
      <c r="U83" s="69"/>
      <c r="V83" s="7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38.25" hidden="false" customHeight="false" outlineLevel="0" collapsed="false">
      <c r="A84" s="71" t="str">
        <f aca="false">IF(D84&lt;&gt;"",VLOOKUP(D84,ВидРасх!$A$2:$B$367,2,FALSE()),IF(C84&lt;&gt;"",VLOOKUP(C84,ЦелСТ!$A$2:$B$265,2,FALSE()),VLOOKUP(B8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4" s="62" t="str">
        <f aca="false">M84&amp;N84&amp;LEFT(O84,4)&amp;LEFT(P84,4)&amp;LEFT(Q84,4)&amp;LEFT(R84,4)</f>
        <v>0106</v>
      </c>
      <c r="C84" s="62" t="str">
        <f aca="false">MID(O84,6,10)&amp;MID(P84,6,10)&amp;MID(Q84,6,10)&amp;MID(R84,6,10)</f>
        <v>7000080050</v>
      </c>
      <c r="D84" s="62" t="str">
        <f aca="false">RIGHT(P84,3)&amp;RIGHT(R84,3)&amp;RIGHT(Q84,3)</f>
        <v>100</v>
      </c>
      <c r="E84" s="63" t="n">
        <f aca="false">S84</f>
        <v>1035594</v>
      </c>
      <c r="F84" s="63" t="n">
        <f aca="false">T84</f>
        <v>320012.06</v>
      </c>
      <c r="G84" s="64" t="n">
        <f aca="false">F84/E84</f>
        <v>0.309013049515544</v>
      </c>
      <c r="H84" s="84" t="n">
        <f aca="false">V84</f>
        <v>0</v>
      </c>
      <c r="I84" s="66"/>
      <c r="J84" s="39" t="str">
        <f aca="false">B84&amp;C84&amp;D84&amp;D84&amp;E84&amp;F84&amp;G84</f>
        <v>010670000800501001001035594320012.060.309013049515544</v>
      </c>
      <c r="K84" s="39" t="n">
        <f aca="false">IF(J84=J83,"",1)</f>
        <v>1</v>
      </c>
      <c r="M84" s="72"/>
      <c r="N84" s="77"/>
      <c r="O84" s="77"/>
      <c r="P84" s="73" t="s">
        <v>293</v>
      </c>
      <c r="Q84" s="73"/>
      <c r="R84" s="73"/>
      <c r="S84" s="74" t="n">
        <v>1035594</v>
      </c>
      <c r="T84" s="75" t="n">
        <v>320012.06</v>
      </c>
      <c r="U84" s="75"/>
      <c r="V84" s="76"/>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12.75" hidden="false" customHeight="false" outlineLevel="0" collapsed="false">
      <c r="A85" s="71" t="str">
        <f aca="false">IF(D85&lt;&gt;"",VLOOKUP(D85,ВидРасх!$A$2:$B$367,2,FALSE()),IF(C85&lt;&gt;"",VLOOKUP(C85,ЦелСТ!$A$2:$B$265,2,FALSE()),VLOOKUP(B85,Р_ПР!$A$2:$B$119,2,FALSE())))&amp;""</f>
        <v>Расходы на выплаты персоналу государственных (муниципальных) органов</v>
      </c>
      <c r="B85" s="62" t="str">
        <f aca="false">M85&amp;N85&amp;LEFT(O85,4)&amp;LEFT(P85,4)&amp;LEFT(Q85,4)&amp;LEFT(R85,4)</f>
        <v>0106</v>
      </c>
      <c r="C85" s="62" t="str">
        <f aca="false">MID(O85,6,10)&amp;MID(P85,6,10)&amp;MID(Q85,6,10)&amp;MID(R85,6,10)</f>
        <v>7000080050</v>
      </c>
      <c r="D85" s="62" t="str">
        <f aca="false">RIGHT(P85,3)&amp;RIGHT(R85,3)&amp;RIGHT(Q85,3)</f>
        <v>120</v>
      </c>
      <c r="E85" s="63" t="n">
        <f aca="false">S85</f>
        <v>1035594</v>
      </c>
      <c r="F85" s="63" t="n">
        <f aca="false">T85</f>
        <v>320012.06</v>
      </c>
      <c r="G85" s="64" t="n">
        <f aca="false">F85/E85</f>
        <v>0.309013049515544</v>
      </c>
      <c r="H85" s="84" t="n">
        <f aca="false">V85</f>
        <v>0</v>
      </c>
      <c r="I85" s="66"/>
      <c r="J85" s="39" t="str">
        <f aca="false">B85&amp;C85&amp;D85&amp;D85&amp;E85&amp;F85&amp;G85</f>
        <v>010670000800501201201035594320012.060.309013049515544</v>
      </c>
      <c r="K85" s="39" t="n">
        <f aca="false">IF(J85=J84,"",1)</f>
        <v>1</v>
      </c>
      <c r="M85" s="72"/>
      <c r="N85" s="77"/>
      <c r="O85" s="77"/>
      <c r="P85" s="77"/>
      <c r="Q85" s="79" t="s">
        <v>294</v>
      </c>
      <c r="R85" s="79"/>
      <c r="S85" s="80" t="n">
        <v>1035594</v>
      </c>
      <c r="T85" s="81" t="n">
        <v>320012.06</v>
      </c>
      <c r="U85" s="81"/>
      <c r="V85" s="82"/>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38.25" hidden="false" customHeight="false" outlineLevel="0" collapsed="false">
      <c r="A86" s="71" t="str">
        <f aca="false">IF(D86&lt;&gt;"",VLOOKUP(D86,ВидРасх!$A$2:$B$367,2,FALSE()),IF(C86&lt;&gt;"",VLOOKUP(C86,ЦелСТ!$A$2:$B$265,2,FALSE()),VLOOKUP(B8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86" s="62" t="str">
        <f aca="false">M86&amp;N86&amp;LEFT(O86,4)&amp;LEFT(P86,4)&amp;LEFT(Q86,4)&amp;LEFT(R86,4)</f>
        <v>0106</v>
      </c>
      <c r="C86" s="62" t="str">
        <f aca="false">MID(O86,6,10)&amp;MID(P86,6,10)&amp;MID(Q86,6,10)&amp;MID(R86,6,10)</f>
        <v>7000084200</v>
      </c>
      <c r="D86" s="62" t="str">
        <f aca="false">RIGHT(P86,3)&amp;RIGHT(R86,3)&amp;RIGHT(Q86,3)</f>
        <v/>
      </c>
      <c r="E86" s="63" t="n">
        <f aca="false">S86</f>
        <v>120364</v>
      </c>
      <c r="F86" s="63" t="n">
        <f aca="false">T86</f>
        <v>13650.27</v>
      </c>
      <c r="G86" s="64" t="n">
        <f aca="false">F86/E86</f>
        <v>0.113408244990196</v>
      </c>
      <c r="H86" s="84" t="n">
        <f aca="false">V86</f>
        <v>0</v>
      </c>
      <c r="I86" s="66"/>
      <c r="J86" s="39" t="str">
        <f aca="false">B86&amp;C86&amp;D86&amp;D86&amp;E86&amp;F86&amp;G86</f>
        <v>0106700008420012036413650.270.113408244990196</v>
      </c>
      <c r="K86" s="39" t="n">
        <f aca="false">IF(J86=J85,"",1)</f>
        <v>1</v>
      </c>
      <c r="M86" s="72"/>
      <c r="N86" s="77"/>
      <c r="O86" s="78" t="s">
        <v>295</v>
      </c>
      <c r="P86" s="78"/>
      <c r="Q86" s="85"/>
      <c r="R86" s="85"/>
      <c r="S86" s="68" t="n">
        <v>120364</v>
      </c>
      <c r="T86" s="69" t="n">
        <v>13650.27</v>
      </c>
      <c r="U86" s="69"/>
      <c r="V86" s="7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38.25" hidden="false" customHeight="false" outlineLevel="0" collapsed="false">
      <c r="A87" s="71" t="str">
        <f aca="false">IF(D87&lt;&gt;"",VLOOKUP(D87,ВидРасх!$A$2:$B$367,2,FALSE()),IF(C87&lt;&gt;"",VLOOKUP(C87,ЦелСТ!$A$2:$B$265,2,FALSE()),VLOOKUP(B8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7" s="62" t="str">
        <f aca="false">M87&amp;N87&amp;LEFT(O87,4)&amp;LEFT(P87,4)&amp;LEFT(Q87,4)&amp;LEFT(R87,4)</f>
        <v>0106</v>
      </c>
      <c r="C87" s="62" t="str">
        <f aca="false">MID(O87,6,10)&amp;MID(P87,6,10)&amp;MID(Q87,6,10)&amp;MID(R87,6,10)</f>
        <v>7000084200</v>
      </c>
      <c r="D87" s="62" t="str">
        <f aca="false">RIGHT(P87,3)&amp;RIGHT(R87,3)&amp;RIGHT(Q87,3)</f>
        <v>100</v>
      </c>
      <c r="E87" s="63" t="n">
        <f aca="false">S87</f>
        <v>99064</v>
      </c>
      <c r="F87" s="63" t="n">
        <f aca="false">T87</f>
        <v>11151.27</v>
      </c>
      <c r="G87" s="64" t="n">
        <f aca="false">F87/E87</f>
        <v>0.112566320762335</v>
      </c>
      <c r="H87" s="84" t="n">
        <f aca="false">V87</f>
        <v>0</v>
      </c>
      <c r="I87" s="66"/>
      <c r="J87" s="39" t="str">
        <f aca="false">B87&amp;C87&amp;D87&amp;D87&amp;E87&amp;F87&amp;G87</f>
        <v>010670000842001001009906411151.270.112566320762335</v>
      </c>
      <c r="K87" s="39" t="n">
        <f aca="false">IF(J87=J86,"",1)</f>
        <v>1</v>
      </c>
      <c r="M87" s="72"/>
      <c r="N87" s="77"/>
      <c r="O87" s="77"/>
      <c r="P87" s="73" t="s">
        <v>296</v>
      </c>
      <c r="Q87" s="73"/>
      <c r="R87" s="73"/>
      <c r="S87" s="74" t="n">
        <v>99064</v>
      </c>
      <c r="T87" s="75" t="n">
        <v>11151.27</v>
      </c>
      <c r="U87" s="75"/>
      <c r="V87" s="76"/>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12.75" hidden="false" customHeight="false" outlineLevel="0" collapsed="false">
      <c r="A88" s="71" t="str">
        <f aca="false">IF(D88&lt;&gt;"",VLOOKUP(D88,ВидРасх!$A$2:$B$367,2,FALSE()),IF(C88&lt;&gt;"",VLOOKUP(C88,ЦелСТ!$A$2:$B$265,2,FALSE()),VLOOKUP(B88,Р_ПР!$A$2:$B$119,2,FALSE())))&amp;""</f>
        <v>Расходы на выплаты персоналу государственных (муниципальных) органов</v>
      </c>
      <c r="B88" s="62" t="str">
        <f aca="false">M88&amp;N88&amp;LEFT(O88,4)&amp;LEFT(P88,4)&amp;LEFT(Q88,4)&amp;LEFT(R88,4)</f>
        <v>0106</v>
      </c>
      <c r="C88" s="62" t="str">
        <f aca="false">MID(O88,6,10)&amp;MID(P88,6,10)&amp;MID(Q88,6,10)&amp;MID(R88,6,10)</f>
        <v>7000084200</v>
      </c>
      <c r="D88" s="62" t="str">
        <f aca="false">RIGHT(P88,3)&amp;RIGHT(R88,3)&amp;RIGHT(Q88,3)</f>
        <v>120</v>
      </c>
      <c r="E88" s="63" t="n">
        <f aca="false">S88</f>
        <v>99064</v>
      </c>
      <c r="F88" s="63" t="n">
        <f aca="false">T88</f>
        <v>11151.27</v>
      </c>
      <c r="G88" s="64" t="n">
        <f aca="false">F88/E88</f>
        <v>0.112566320762335</v>
      </c>
      <c r="H88" s="84" t="n">
        <f aca="false">V88</f>
        <v>0</v>
      </c>
      <c r="I88" s="66"/>
      <c r="J88" s="39" t="str">
        <f aca="false">B88&amp;C88&amp;D88&amp;D88&amp;E88&amp;F88&amp;G88</f>
        <v>010670000842001201209906411151.270.112566320762335</v>
      </c>
      <c r="K88" s="39" t="n">
        <f aca="false">IF(J88=J87,"",1)</f>
        <v>1</v>
      </c>
      <c r="M88" s="72"/>
      <c r="N88" s="77"/>
      <c r="O88" s="77"/>
      <c r="P88" s="77"/>
      <c r="Q88" s="79" t="s">
        <v>297</v>
      </c>
      <c r="R88" s="79"/>
      <c r="S88" s="80" t="n">
        <v>99064</v>
      </c>
      <c r="T88" s="81" t="n">
        <v>11151.27</v>
      </c>
      <c r="U88" s="81"/>
      <c r="V88" s="82"/>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25.5" hidden="false" customHeight="false" outlineLevel="0" collapsed="false">
      <c r="A89" s="71" t="str">
        <f aca="false">IF(D89&lt;&gt;"",VLOOKUP(D89,ВидРасх!$A$2:$B$367,2,FALSE()),IF(C89&lt;&gt;"",VLOOKUP(C89,ЦелСТ!$A$2:$B$265,2,FALSE()),VLOOKUP(B89,Р_ПР!$A$2:$B$119,2,FALSE())))&amp;""</f>
        <v>Закупка товаров, работ и услуг для обеспечения государственных (муниципальных) нужд</v>
      </c>
      <c r="B89" s="62" t="str">
        <f aca="false">M89&amp;N89&amp;LEFT(O89,4)&amp;LEFT(P89,4)&amp;LEFT(Q89,4)&amp;LEFT(R89,4)</f>
        <v>0106</v>
      </c>
      <c r="C89" s="62" t="str">
        <f aca="false">MID(O89,6,10)&amp;MID(P89,6,10)&amp;MID(Q89,6,10)&amp;MID(R89,6,10)</f>
        <v>7000084200</v>
      </c>
      <c r="D89" s="62" t="str">
        <f aca="false">RIGHT(P89,3)&amp;RIGHT(R89,3)&amp;RIGHT(Q89,3)</f>
        <v>200</v>
      </c>
      <c r="E89" s="63" t="n">
        <f aca="false">S89</f>
        <v>21300</v>
      </c>
      <c r="F89" s="63" t="n">
        <f aca="false">T89</f>
        <v>2499</v>
      </c>
      <c r="G89" s="64" t="n">
        <f aca="false">F89/E89</f>
        <v>0.117323943661972</v>
      </c>
      <c r="H89" s="84" t="n">
        <f aca="false">V89</f>
        <v>0</v>
      </c>
      <c r="I89" s="66"/>
      <c r="J89" s="39" t="str">
        <f aca="false">B89&amp;C89&amp;D89&amp;D89&amp;E89&amp;F89&amp;G89</f>
        <v>010670000842002002002130024990.117323943661972</v>
      </c>
      <c r="K89" s="39" t="n">
        <f aca="false">IF(J89=J88,"",1)</f>
        <v>1</v>
      </c>
      <c r="M89" s="72"/>
      <c r="N89" s="77"/>
      <c r="O89" s="77"/>
      <c r="P89" s="73" t="s">
        <v>298</v>
      </c>
      <c r="Q89" s="83"/>
      <c r="R89" s="83"/>
      <c r="S89" s="68" t="n">
        <v>21300</v>
      </c>
      <c r="T89" s="69" t="n">
        <v>2499</v>
      </c>
      <c r="U89" s="69"/>
      <c r="V89" s="7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25.5" hidden="false" customHeight="false" outlineLevel="0" collapsed="false">
      <c r="A90" s="71" t="str">
        <f aca="false">IF(D90&lt;&gt;"",VLOOKUP(D90,ВидРасх!$A$2:$B$367,2,FALSE()),IF(C90&lt;&gt;"",VLOOKUP(C90,ЦелСТ!$A$2:$B$265,2,FALSE()),VLOOKUP(B90,Р_ПР!$A$2:$B$119,2,FALSE())))&amp;""</f>
        <v>Иные закупки товаров, работ и услуг для обеспечения государственных (муниципальных) нужд</v>
      </c>
      <c r="B90" s="62" t="str">
        <f aca="false">M90&amp;N90&amp;LEFT(O90,4)&amp;LEFT(P90,4)&amp;LEFT(Q90,4)&amp;LEFT(R90,4)</f>
        <v>0106</v>
      </c>
      <c r="C90" s="62" t="str">
        <f aca="false">MID(O90,6,10)&amp;MID(P90,6,10)&amp;MID(Q90,6,10)&amp;MID(R90,6,10)</f>
        <v>7000084200</v>
      </c>
      <c r="D90" s="62" t="str">
        <f aca="false">RIGHT(P90,3)&amp;RIGHT(R90,3)&amp;RIGHT(Q90,3)</f>
        <v>240</v>
      </c>
      <c r="E90" s="63" t="n">
        <f aca="false">S90</f>
        <v>21300</v>
      </c>
      <c r="F90" s="63" t="n">
        <f aca="false">T90</f>
        <v>2499</v>
      </c>
      <c r="G90" s="64" t="n">
        <f aca="false">F90/E90</f>
        <v>0.117323943661972</v>
      </c>
      <c r="H90" s="84" t="n">
        <f aca="false">V90</f>
        <v>0</v>
      </c>
      <c r="I90" s="66"/>
      <c r="J90" s="39" t="str">
        <f aca="false">B90&amp;C90&amp;D90&amp;D90&amp;E90&amp;F90&amp;G90</f>
        <v>010670000842002402402130024990.117323943661972</v>
      </c>
      <c r="K90" s="39" t="n">
        <f aca="false">IF(J90=J89,"",1)</f>
        <v>1</v>
      </c>
      <c r="M90" s="72"/>
      <c r="N90" s="77"/>
      <c r="O90" s="77"/>
      <c r="P90" s="77"/>
      <c r="Q90" s="79" t="s">
        <v>299</v>
      </c>
      <c r="R90" s="79"/>
      <c r="S90" s="80" t="n">
        <v>21300</v>
      </c>
      <c r="T90" s="81" t="n">
        <v>2499</v>
      </c>
      <c r="U90" s="81"/>
      <c r="V90" s="82"/>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18.75" hidden="false" customHeight="true" outlineLevel="0" collapsed="false">
      <c r="A91" s="71" t="str">
        <f aca="false">IF(D91&lt;&gt;"",VLOOKUP(D91,ВидРасх!$A$2:$B$367,2,FALSE()),IF(C91&lt;&gt;"",VLOOKUP(C91,ЦелСТ!$A$2:$B$265,2,FALSE()),VLOOKUP(B91,Р_ПР!$A$2:$B$119,2,FALSE())))&amp;""</f>
        <v>Обеспечение проведения выборов и референдумов</v>
      </c>
      <c r="B91" s="62" t="str">
        <f aca="false">M91&amp;N91&amp;LEFT(O91,4)&amp;LEFT(P91,4)&amp;LEFT(Q91,4)&amp;LEFT(R91,4)</f>
        <v>0107</v>
      </c>
      <c r="C91" s="62" t="str">
        <f aca="false">MID(O91,6,10)&amp;MID(P91,6,10)&amp;MID(Q91,6,10)&amp;MID(R91,6,10)</f>
        <v/>
      </c>
      <c r="D91" s="62" t="str">
        <f aca="false">RIGHT(P91,3)&amp;RIGHT(R91,3)&amp;RIGHT(Q91,3)</f>
        <v/>
      </c>
      <c r="E91" s="63" t="n">
        <f aca="false">S91</f>
        <v>900000</v>
      </c>
      <c r="F91" s="63" t="n">
        <f aca="false">T91</f>
        <v>0</v>
      </c>
      <c r="G91" s="64" t="n">
        <f aca="false">F91/E91</f>
        <v>0</v>
      </c>
      <c r="H91" s="84" t="n">
        <f aca="false">V91</f>
        <v>0</v>
      </c>
      <c r="I91" s="66"/>
      <c r="J91" s="39" t="str">
        <f aca="false">B91&amp;C91&amp;D91&amp;D91&amp;E91&amp;F91&amp;G91</f>
        <v>010790000000</v>
      </c>
      <c r="K91" s="39" t="n">
        <f aca="false">IF(J91=J90,"",1)</f>
        <v>1</v>
      </c>
      <c r="M91" s="72"/>
      <c r="N91" s="73" t="s">
        <v>97</v>
      </c>
      <c r="O91" s="73"/>
      <c r="P91" s="73"/>
      <c r="Q91" s="83"/>
      <c r="R91" s="83"/>
      <c r="S91" s="68" t="n">
        <v>900000</v>
      </c>
      <c r="T91" s="69" t="n">
        <v>0</v>
      </c>
      <c r="U91" s="69"/>
      <c r="V91" s="7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12.75" hidden="false" customHeight="false" outlineLevel="0" collapsed="false">
      <c r="A92" s="71" t="str">
        <f aca="false">IF(D92&lt;&gt;"",VLOOKUP(D92,ВидРасх!$A$2:$B$367,2,FALSE()),IF(C92&lt;&gt;"",VLOOKUP(C92,ЦелСТ!$A$2:$B$265,2,FALSE()),VLOOKUP(B92,Р_ПР!$A$2:$B$119,2,FALSE())))&amp;""</f>
        <v>Организация и проведение выборов и референдумов</v>
      </c>
      <c r="B92" s="62" t="str">
        <f aca="false">M92&amp;N92&amp;LEFT(O92,4)&amp;LEFT(P92,4)&amp;LEFT(Q92,4)&amp;LEFT(R92,4)</f>
        <v>0107</v>
      </c>
      <c r="C92" s="62" t="str">
        <f aca="false">MID(O92,6,10)&amp;MID(P92,6,10)&amp;MID(Q92,6,10)&amp;MID(R92,6,10)</f>
        <v>7000080060</v>
      </c>
      <c r="D92" s="62" t="str">
        <f aca="false">RIGHT(P92,3)&amp;RIGHT(R92,3)&amp;RIGHT(Q92,3)</f>
        <v/>
      </c>
      <c r="E92" s="63" t="n">
        <f aca="false">S92</f>
        <v>900000</v>
      </c>
      <c r="F92" s="63" t="n">
        <f aca="false">T92</f>
        <v>0</v>
      </c>
      <c r="G92" s="64" t="n">
        <f aca="false">F92/E92</f>
        <v>0</v>
      </c>
      <c r="H92" s="84" t="n">
        <f aca="false">V92</f>
        <v>0</v>
      </c>
      <c r="I92" s="66"/>
      <c r="J92" s="39" t="str">
        <f aca="false">B92&amp;C92&amp;D92&amp;D92&amp;E92&amp;F92&amp;G92</f>
        <v>0107700008006090000000</v>
      </c>
      <c r="K92" s="39" t="n">
        <f aca="false">IF(J92=J91,"",1)</f>
        <v>1</v>
      </c>
      <c r="M92" s="72"/>
      <c r="N92" s="77"/>
      <c r="O92" s="78" t="s">
        <v>300</v>
      </c>
      <c r="P92" s="78"/>
      <c r="Q92" s="78"/>
      <c r="R92" s="78"/>
      <c r="S92" s="74" t="n">
        <v>900000</v>
      </c>
      <c r="T92" s="75" t="n">
        <v>0</v>
      </c>
      <c r="U92" s="75"/>
      <c r="V92" s="76"/>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12.75" hidden="false" customHeight="false" outlineLevel="0" collapsed="false">
      <c r="A93" s="71" t="str">
        <f aca="false">IF(D93&lt;&gt;"",VLOOKUP(D93,ВидРасх!$A$2:$B$367,2,FALSE()),IF(C93&lt;&gt;"",VLOOKUP(C93,ЦелСТ!$A$2:$B$265,2,FALSE()),VLOOKUP(B93,Р_ПР!$A$2:$B$119,2,FALSE())))&amp;""</f>
        <v>Иные бюджетные ассигнования</v>
      </c>
      <c r="B93" s="62" t="str">
        <f aca="false">M93&amp;N93&amp;LEFT(O93,4)&amp;LEFT(P93,4)&amp;LEFT(Q93,4)&amp;LEFT(R93,4)</f>
        <v>0107</v>
      </c>
      <c r="C93" s="62" t="str">
        <f aca="false">MID(O93,6,10)&amp;MID(P93,6,10)&amp;MID(Q93,6,10)&amp;MID(R93,6,10)</f>
        <v>7000080060</v>
      </c>
      <c r="D93" s="62" t="str">
        <f aca="false">RIGHT(P93,3)&amp;RIGHT(R93,3)&amp;RIGHT(Q93,3)</f>
        <v>800</v>
      </c>
      <c r="E93" s="63" t="n">
        <f aca="false">S93</f>
        <v>900000</v>
      </c>
      <c r="F93" s="63" t="n">
        <f aca="false">T93</f>
        <v>0</v>
      </c>
      <c r="G93" s="64" t="n">
        <f aca="false">F93/E93</f>
        <v>0</v>
      </c>
      <c r="H93" s="84" t="n">
        <f aca="false">V93</f>
        <v>0</v>
      </c>
      <c r="I93" s="66"/>
      <c r="J93" s="39" t="str">
        <f aca="false">B93&amp;C93&amp;D93&amp;D93&amp;E93&amp;F93&amp;G93</f>
        <v>0107700008006080080090000000</v>
      </c>
      <c r="K93" s="39" t="n">
        <f aca="false">IF(J93=J92,"",1)</f>
        <v>1</v>
      </c>
      <c r="M93" s="72"/>
      <c r="N93" s="77"/>
      <c r="O93" s="77"/>
      <c r="P93" s="73" t="s">
        <v>301</v>
      </c>
      <c r="Q93" s="73"/>
      <c r="R93" s="73"/>
      <c r="S93" s="74" t="n">
        <v>900000</v>
      </c>
      <c r="T93" s="75" t="n">
        <v>0</v>
      </c>
      <c r="U93" s="75"/>
      <c r="V93" s="76"/>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17.25" hidden="false" customHeight="true" outlineLevel="0" collapsed="false">
      <c r="A94" s="71" t="str">
        <f aca="false">IF(D94&lt;&gt;"",VLOOKUP(D94,ВидРасх!$A$2:$B$367,2,FALSE()),IF(C94&lt;&gt;"",VLOOKUP(C94,ЦелСТ!$A$2:$B$265,2,FALSE()),VLOOKUP(B94,Р_ПР!$A$2:$B$119,2,FALSE())))&amp;""</f>
        <v>Специальные расходы</v>
      </c>
      <c r="B94" s="62" t="str">
        <f aca="false">M94&amp;N94&amp;LEFT(O94,4)&amp;LEFT(P94,4)&amp;LEFT(Q94,4)&amp;LEFT(R94,4)</f>
        <v>0107</v>
      </c>
      <c r="C94" s="62" t="str">
        <f aca="false">MID(O94,6,10)&amp;MID(P94,6,10)&amp;MID(Q94,6,10)&amp;MID(R94,6,10)</f>
        <v>7000080060</v>
      </c>
      <c r="D94" s="62" t="str">
        <f aca="false">RIGHT(P94,3)&amp;RIGHT(R94,3)&amp;RIGHT(Q94,3)</f>
        <v>880</v>
      </c>
      <c r="E94" s="63" t="n">
        <f aca="false">S94</f>
        <v>900000</v>
      </c>
      <c r="F94" s="63" t="n">
        <f aca="false">T94</f>
        <v>0</v>
      </c>
      <c r="G94" s="64" t="n">
        <f aca="false">F94/E94</f>
        <v>0</v>
      </c>
      <c r="H94" s="84" t="n">
        <f aca="false">V94</f>
        <v>0</v>
      </c>
      <c r="I94" s="66"/>
      <c r="J94" s="39" t="str">
        <f aca="false">B94&amp;C94&amp;D94&amp;D94&amp;E94&amp;F94&amp;G94</f>
        <v>0107700008006088088090000000</v>
      </c>
      <c r="K94" s="39" t="n">
        <f aca="false">IF(J94=J93,"",1)</f>
        <v>1</v>
      </c>
      <c r="M94" s="72"/>
      <c r="N94" s="77"/>
      <c r="O94" s="77"/>
      <c r="P94" s="77"/>
      <c r="Q94" s="79" t="s">
        <v>302</v>
      </c>
      <c r="R94" s="79"/>
      <c r="S94" s="80" t="n">
        <v>900000</v>
      </c>
      <c r="T94" s="81" t="n">
        <v>0</v>
      </c>
      <c r="U94" s="81"/>
      <c r="V94" s="82"/>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12.75" hidden="false" customHeight="false" outlineLevel="0" collapsed="false">
      <c r="A95" s="71" t="str">
        <f aca="false">IF(D95&lt;&gt;"",VLOOKUP(D95,ВидРасх!$A$2:$B$367,2,FALSE()),IF(C95&lt;&gt;"",VLOOKUP(C95,ЦелСТ!$A$2:$B$265,2,FALSE()),VLOOKUP(B95,Р_ПР!$A$2:$B$119,2,FALSE())))&amp;""</f>
        <v>Резервные фонды</v>
      </c>
      <c r="B95" s="62" t="str">
        <f aca="false">M95&amp;N95&amp;LEFT(O95,4)&amp;LEFT(P95,4)&amp;LEFT(Q95,4)&amp;LEFT(R95,4)</f>
        <v>0111</v>
      </c>
      <c r="C95" s="62" t="str">
        <f aca="false">MID(O95,6,10)&amp;MID(P95,6,10)&amp;MID(Q95,6,10)&amp;MID(R95,6,10)</f>
        <v/>
      </c>
      <c r="D95" s="62" t="str">
        <f aca="false">RIGHT(P95,3)&amp;RIGHT(R95,3)&amp;RIGHT(Q95,3)</f>
        <v/>
      </c>
      <c r="E95" s="63" t="n">
        <f aca="false">S95</f>
        <v>100000</v>
      </c>
      <c r="F95" s="63" t="n">
        <f aca="false">T95</f>
        <v>0</v>
      </c>
      <c r="G95" s="64" t="n">
        <f aca="false">F95/E95</f>
        <v>0</v>
      </c>
      <c r="H95" s="84" t="n">
        <f aca="false">V95</f>
        <v>0</v>
      </c>
      <c r="I95" s="66"/>
      <c r="J95" s="39" t="str">
        <f aca="false">B95&amp;C95&amp;D95&amp;D95&amp;E95&amp;F95&amp;G95</f>
        <v>011110000000</v>
      </c>
      <c r="K95" s="39" t="n">
        <f aca="false">IF(J95=J94,"",1)</f>
        <v>1</v>
      </c>
      <c r="M95" s="72"/>
      <c r="N95" s="73" t="s">
        <v>39</v>
      </c>
      <c r="O95" s="73"/>
      <c r="P95" s="73"/>
      <c r="Q95" s="83"/>
      <c r="R95" s="83"/>
      <c r="S95" s="68" t="n">
        <v>100000</v>
      </c>
      <c r="T95" s="69" t="n">
        <v>0</v>
      </c>
      <c r="U95" s="69"/>
      <c r="V95" s="7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12.75" hidden="false" customHeight="false" outlineLevel="0" collapsed="false">
      <c r="A96" s="71" t="str">
        <f aca="false">IF(D96&lt;&gt;"",VLOOKUP(D96,ВидРасх!$A$2:$B$367,2,FALSE()),IF(C96&lt;&gt;"",VLOOKUP(C96,ЦелСТ!$A$2:$B$265,2,FALSE()),VLOOKUP(B96,Р_ПР!$A$2:$B$119,2,FALSE())))&amp;""</f>
        <v>  Резервный фонд местной администрации</v>
      </c>
      <c r="B96" s="62" t="str">
        <f aca="false">M96&amp;N96&amp;LEFT(O96,4)&amp;LEFT(P96,4)&amp;LEFT(Q96,4)&amp;LEFT(R96,4)</f>
        <v>0111</v>
      </c>
      <c r="C96" s="62" t="str">
        <f aca="false">MID(O96,6,10)&amp;MID(P96,6,10)&amp;MID(Q96,6,10)&amp;MID(R96,6,10)</f>
        <v>7000083030</v>
      </c>
      <c r="D96" s="62" t="str">
        <f aca="false">RIGHT(P96,3)&amp;RIGHT(R96,3)&amp;RIGHT(Q96,3)</f>
        <v/>
      </c>
      <c r="E96" s="63" t="n">
        <f aca="false">S96</f>
        <v>100000</v>
      </c>
      <c r="F96" s="63" t="n">
        <f aca="false">T96</f>
        <v>0</v>
      </c>
      <c r="G96" s="64" t="n">
        <f aca="false">F96/E96</f>
        <v>0</v>
      </c>
      <c r="H96" s="84" t="n">
        <f aca="false">V96</f>
        <v>0</v>
      </c>
      <c r="I96" s="66"/>
      <c r="J96" s="39" t="str">
        <f aca="false">B96&amp;C96&amp;D96&amp;D96&amp;E96&amp;F96&amp;G96</f>
        <v>0111700008303010000000</v>
      </c>
      <c r="K96" s="39" t="n">
        <f aca="false">IF(J96=J95,"",1)</f>
        <v>1</v>
      </c>
      <c r="M96" s="72"/>
      <c r="N96" s="77"/>
      <c r="O96" s="78" t="s">
        <v>303</v>
      </c>
      <c r="P96" s="78"/>
      <c r="Q96" s="78"/>
      <c r="R96" s="78"/>
      <c r="S96" s="74" t="n">
        <v>100000</v>
      </c>
      <c r="T96" s="75" t="n">
        <v>0</v>
      </c>
      <c r="U96" s="75"/>
      <c r="V96" s="76"/>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12.75" hidden="false" customHeight="false" outlineLevel="0" collapsed="false">
      <c r="A97" s="71" t="str">
        <f aca="false">IF(D97&lt;&gt;"",VLOOKUP(D97,ВидРасх!$A$2:$B$367,2,FALSE()),IF(C97&lt;&gt;"",VLOOKUP(C97,ЦелСТ!$A$2:$B$265,2,FALSE()),VLOOKUP(B97,Р_ПР!$A$2:$B$119,2,FALSE())))&amp;""</f>
        <v>Иные бюджетные ассигнования</v>
      </c>
      <c r="B97" s="62" t="str">
        <f aca="false">M97&amp;N97&amp;LEFT(O97,4)&amp;LEFT(P97,4)&amp;LEFT(Q97,4)&amp;LEFT(R97,4)</f>
        <v>0111</v>
      </c>
      <c r="C97" s="62" t="str">
        <f aca="false">MID(O97,6,10)&amp;MID(P97,6,10)&amp;MID(Q97,6,10)&amp;MID(R97,6,10)</f>
        <v>7000083030</v>
      </c>
      <c r="D97" s="62" t="str">
        <f aca="false">RIGHT(P97,3)&amp;RIGHT(R97,3)&amp;RIGHT(Q97,3)</f>
        <v>800</v>
      </c>
      <c r="E97" s="63" t="n">
        <f aca="false">S97</f>
        <v>100000</v>
      </c>
      <c r="F97" s="63" t="n">
        <f aca="false">T97</f>
        <v>0</v>
      </c>
      <c r="G97" s="64" t="n">
        <f aca="false">F97/E97</f>
        <v>0</v>
      </c>
      <c r="H97" s="84" t="n">
        <f aca="false">V97</f>
        <v>0</v>
      </c>
      <c r="I97" s="66"/>
      <c r="J97" s="39" t="str">
        <f aca="false">B97&amp;C97&amp;D97&amp;D97&amp;E97&amp;F97&amp;G97</f>
        <v>0111700008303080080010000000</v>
      </c>
      <c r="K97" s="39" t="n">
        <f aca="false">IF(J97=J96,"",1)</f>
        <v>1</v>
      </c>
      <c r="M97" s="72"/>
      <c r="N97" s="77"/>
      <c r="O97" s="77"/>
      <c r="P97" s="73" t="s">
        <v>304</v>
      </c>
      <c r="Q97" s="73"/>
      <c r="R97" s="73"/>
      <c r="S97" s="74" t="n">
        <v>100000</v>
      </c>
      <c r="T97" s="75" t="n">
        <v>0</v>
      </c>
      <c r="U97" s="75"/>
      <c r="V97" s="76"/>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12.75" hidden="false" customHeight="false" outlineLevel="0" collapsed="false">
      <c r="A98" s="71" t="str">
        <f aca="false">IF(D98&lt;&gt;"",VLOOKUP(D98,ВидРасх!$A$2:$B$367,2,FALSE()),IF(C98&lt;&gt;"",VLOOKUP(C98,ЦелСТ!$A$2:$B$265,2,FALSE()),VLOOKUP(B98,Р_ПР!$A$2:$B$119,2,FALSE())))&amp;""</f>
        <v>Резервные средства</v>
      </c>
      <c r="B98" s="62" t="str">
        <f aca="false">M98&amp;N98&amp;LEFT(O98,4)&amp;LEFT(P98,4)&amp;LEFT(Q98,4)&amp;LEFT(R98,4)</f>
        <v>0111</v>
      </c>
      <c r="C98" s="62" t="str">
        <f aca="false">MID(O98,6,10)&amp;MID(P98,6,10)&amp;MID(Q98,6,10)&amp;MID(R98,6,10)</f>
        <v>7000083030</v>
      </c>
      <c r="D98" s="62" t="str">
        <f aca="false">RIGHT(P98,3)&amp;RIGHT(R98,3)&amp;RIGHT(Q98,3)</f>
        <v>870</v>
      </c>
      <c r="E98" s="63" t="n">
        <f aca="false">S98</f>
        <v>100000</v>
      </c>
      <c r="F98" s="63" t="n">
        <f aca="false">T98</f>
        <v>0</v>
      </c>
      <c r="G98" s="64" t="n">
        <f aca="false">F98/E98</f>
        <v>0</v>
      </c>
      <c r="H98" s="84" t="n">
        <f aca="false">V98</f>
        <v>0</v>
      </c>
      <c r="I98" s="66"/>
      <c r="J98" s="39" t="str">
        <f aca="false">B98&amp;C98&amp;D98&amp;D98&amp;E98&amp;F98&amp;G98</f>
        <v>0111700008303087087010000000</v>
      </c>
      <c r="K98" s="39" t="n">
        <f aca="false">IF(J98=J97,"",1)</f>
        <v>1</v>
      </c>
      <c r="M98" s="72"/>
      <c r="N98" s="77"/>
      <c r="O98" s="77"/>
      <c r="P98" s="77"/>
      <c r="Q98" s="79" t="s">
        <v>305</v>
      </c>
      <c r="R98" s="79"/>
      <c r="S98" s="80" t="n">
        <v>100000</v>
      </c>
      <c r="T98" s="81" t="n">
        <v>0</v>
      </c>
      <c r="U98" s="81"/>
      <c r="V98" s="82"/>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15.75" hidden="false" customHeight="true" outlineLevel="0" collapsed="false">
      <c r="A99" s="71" t="str">
        <f aca="false">IF(D99&lt;&gt;"",VLOOKUP(D99,ВидРасх!$A$2:$B$367,2,FALSE()),IF(C99&lt;&gt;"",VLOOKUP(C99,ЦелСТ!$A$2:$B$265,2,FALSE()),VLOOKUP(B99,Р_ПР!$A$2:$B$119,2,FALSE())))&amp;""</f>
        <v>Другие общегосударственные вопросы</v>
      </c>
      <c r="B99" s="62" t="str">
        <f aca="false">M99&amp;N99&amp;LEFT(O99,4)&amp;LEFT(P99,4)&amp;LEFT(Q99,4)&amp;LEFT(R99,4)</f>
        <v>0113</v>
      </c>
      <c r="C99" s="62" t="str">
        <f aca="false">MID(O99,6,10)&amp;MID(P99,6,10)&amp;MID(Q99,6,10)&amp;MID(R99,6,10)</f>
        <v/>
      </c>
      <c r="D99" s="62" t="str">
        <f aca="false">RIGHT(P99,3)&amp;RIGHT(R99,3)&amp;RIGHT(Q99,3)</f>
        <v/>
      </c>
      <c r="E99" s="63" t="n">
        <f aca="false">S99</f>
        <v>8894960.48</v>
      </c>
      <c r="F99" s="63" t="n">
        <f aca="false">T99</f>
        <v>1935534.75</v>
      </c>
      <c r="G99" s="64" t="n">
        <f aca="false">F99/E99</f>
        <v>0.217599027488878</v>
      </c>
      <c r="H99" s="84" t="n">
        <f aca="false">V99</f>
        <v>0</v>
      </c>
      <c r="I99" s="66"/>
      <c r="J99" s="39" t="str">
        <f aca="false">B99&amp;C99&amp;D99&amp;D99&amp;E99&amp;F99&amp;G99</f>
        <v>01138894960.481935534.750.217599027488878</v>
      </c>
      <c r="K99" s="39" t="n">
        <f aca="false">IF(J99=J98,"",1)</f>
        <v>1</v>
      </c>
      <c r="M99" s="72"/>
      <c r="N99" s="73" t="s">
        <v>100</v>
      </c>
      <c r="O99" s="73"/>
      <c r="P99" s="73"/>
      <c r="Q99" s="83"/>
      <c r="R99" s="83"/>
      <c r="S99" s="68" t="n">
        <v>8894960.48</v>
      </c>
      <c r="T99" s="69" t="n">
        <v>1935534.75</v>
      </c>
      <c r="U99" s="69"/>
      <c r="V99" s="7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25.5" hidden="false" customHeight="false" outlineLevel="0" collapsed="false">
      <c r="A100" s="71" t="str">
        <f aca="false">IF(D100&lt;&gt;"",VLOOKUP(D100,ВидРасх!$A$2:$B$367,2,FALSE()),IF(C100&lt;&gt;"",VLOOKUP(C100,ЦелСТ!$A$2:$B$265,2,FALSE()),VLOOKUP(B100,Р_ПР!$A$2:$B$119,2,FALSE())))&amp;""</f>
        <v>  Опубликование нормативных правовых актов муниципальных образований и иной официальной информации</v>
      </c>
      <c r="B100" s="62" t="str">
        <f aca="false">M100&amp;N100&amp;LEFT(O100,4)&amp;LEFT(P100,4)&amp;LEFT(Q100,4)&amp;LEFT(R100,4)</f>
        <v>0113</v>
      </c>
      <c r="C100" s="62" t="str">
        <f aca="false">MID(O100,6,10)&amp;MID(P100,6,10)&amp;MID(Q100,6,10)&amp;MID(R100,6,10)</f>
        <v>2241180100</v>
      </c>
      <c r="D100" s="62" t="str">
        <f aca="false">RIGHT(P100,3)&amp;RIGHT(R100,3)&amp;RIGHT(Q100,3)</f>
        <v/>
      </c>
      <c r="E100" s="63" t="n">
        <f aca="false">S100</f>
        <v>190000</v>
      </c>
      <c r="F100" s="63" t="n">
        <f aca="false">T100</f>
        <v>19229</v>
      </c>
      <c r="G100" s="64" t="n">
        <f aca="false">F100/E100</f>
        <v>0.101205263157895</v>
      </c>
      <c r="H100" s="84" t="n">
        <f aca="false">V100</f>
        <v>0</v>
      </c>
      <c r="I100" s="66"/>
      <c r="J100" s="39" t="str">
        <f aca="false">B100&amp;C100&amp;D100&amp;D100&amp;E100&amp;F100&amp;G100</f>
        <v>01132241180100190000192290.101205263157895</v>
      </c>
      <c r="K100" s="39" t="n">
        <f aca="false">IF(J100=J99,"",1)</f>
        <v>1</v>
      </c>
      <c r="M100" s="72"/>
      <c r="N100" s="77"/>
      <c r="O100" s="78" t="s">
        <v>306</v>
      </c>
      <c r="P100" s="78"/>
      <c r="Q100" s="78"/>
      <c r="R100" s="78"/>
      <c r="S100" s="74" t="n">
        <v>190000</v>
      </c>
      <c r="T100" s="75" t="n">
        <v>19229</v>
      </c>
      <c r="U100" s="75"/>
      <c r="V100" s="76"/>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25.5" hidden="false" customHeight="false" outlineLevel="0" collapsed="false">
      <c r="A101" s="71" t="str">
        <f aca="false">IF(D101&lt;&gt;"",VLOOKUP(D101,ВидРасх!$A$2:$B$367,2,FALSE()),IF(C101&lt;&gt;"",VLOOKUP(C101,ЦелСТ!$A$2:$B$265,2,FALSE()),VLOOKUP(B101,Р_ПР!$A$2:$B$119,2,FALSE())))&amp;""</f>
        <v>Закупка товаров, работ и услуг для обеспечения государственных (муниципальных) нужд</v>
      </c>
      <c r="B101" s="62" t="str">
        <f aca="false">M101&amp;N101&amp;LEFT(O101,4)&amp;LEFT(P101,4)&amp;LEFT(Q101,4)&amp;LEFT(R101,4)</f>
        <v>0113</v>
      </c>
      <c r="C101" s="62" t="str">
        <f aca="false">MID(O101,6,10)&amp;MID(P101,6,10)&amp;MID(Q101,6,10)&amp;MID(R101,6,10)</f>
        <v>2241180100</v>
      </c>
      <c r="D101" s="62" t="str">
        <f aca="false">RIGHT(P101,3)&amp;RIGHT(R101,3)&amp;RIGHT(Q101,3)</f>
        <v>200</v>
      </c>
      <c r="E101" s="63" t="n">
        <f aca="false">S101</f>
        <v>190000</v>
      </c>
      <c r="F101" s="63" t="n">
        <f aca="false">T101</f>
        <v>19229</v>
      </c>
      <c r="G101" s="64" t="n">
        <f aca="false">F101/E101</f>
        <v>0.101205263157895</v>
      </c>
      <c r="H101" s="84" t="n">
        <f aca="false">V101</f>
        <v>0</v>
      </c>
      <c r="I101" s="66"/>
      <c r="J101" s="39" t="str">
        <f aca="false">B101&amp;C101&amp;D101&amp;D101&amp;E101&amp;F101&amp;G101</f>
        <v>01132241180100200200190000192290.101205263157895</v>
      </c>
      <c r="K101" s="39" t="n">
        <f aca="false">IF(J101=J100,"",1)</f>
        <v>1</v>
      </c>
      <c r="M101" s="72"/>
      <c r="N101" s="77"/>
      <c r="O101" s="77"/>
      <c r="P101" s="73" t="s">
        <v>307</v>
      </c>
      <c r="Q101" s="73"/>
      <c r="R101" s="73"/>
      <c r="S101" s="74" t="n">
        <v>190000</v>
      </c>
      <c r="T101" s="75" t="n">
        <v>19229</v>
      </c>
      <c r="U101" s="75"/>
      <c r="V101" s="76"/>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16.5" hidden="false" customHeight="true" outlineLevel="0" collapsed="false">
      <c r="A102" s="71" t="str">
        <f aca="false">IF(D102&lt;&gt;"",VLOOKUP(D102,ВидРасх!$A$2:$B$367,2,FALSE()),IF(C102&lt;&gt;"",VLOOKUP(C102,ЦелСТ!$A$2:$B$265,2,FALSE()),VLOOKUP(B102,Р_ПР!$A$2:$B$119,2,FALSE())))&amp;""</f>
        <v>Иные закупки товаров, работ и услуг для обеспечения государственных (муниципальных) нужд</v>
      </c>
      <c r="B102" s="62" t="str">
        <f aca="false">M102&amp;N102&amp;LEFT(O102,4)&amp;LEFT(P102,4)&amp;LEFT(Q102,4)&amp;LEFT(R102,4)</f>
        <v>0113</v>
      </c>
      <c r="C102" s="62" t="str">
        <f aca="false">MID(O102,6,10)&amp;MID(P102,6,10)&amp;MID(Q102,6,10)&amp;MID(R102,6,10)</f>
        <v>2241180100</v>
      </c>
      <c r="D102" s="62" t="str">
        <f aca="false">RIGHT(P102,3)&amp;RIGHT(R102,3)&amp;RIGHT(Q102,3)</f>
        <v>240</v>
      </c>
      <c r="E102" s="63" t="n">
        <f aca="false">S102</f>
        <v>190000</v>
      </c>
      <c r="F102" s="63" t="s">
        <v>308</v>
      </c>
      <c r="G102" s="64" t="e">
        <f aca="false">F102/E102</f>
        <v>#VALUE!</v>
      </c>
      <c r="H102" s="84" t="n">
        <f aca="false">V102</f>
        <v>0</v>
      </c>
      <c r="I102" s="66"/>
      <c r="J102" s="39" t="e">
        <f aca="false">B102&amp;C102&amp;D102&amp;D102&amp;E102&amp;F102&amp;G102</f>
        <v>#VALUE!</v>
      </c>
      <c r="K102" s="39" t="e">
        <f aca="false">IF(J102=J101,"",1)</f>
        <v>#VALUE!</v>
      </c>
      <c r="M102" s="72"/>
      <c r="N102" s="77"/>
      <c r="O102" s="77"/>
      <c r="P102" s="77"/>
      <c r="Q102" s="79" t="s">
        <v>309</v>
      </c>
      <c r="R102" s="79"/>
      <c r="S102" s="80" t="n">
        <v>190000</v>
      </c>
      <c r="T102" s="81" t="n">
        <v>19229</v>
      </c>
      <c r="U102" s="81"/>
      <c r="V102" s="82"/>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25.5" hidden="false" customHeight="false" outlineLevel="0" collapsed="false">
      <c r="A103" s="71" t="str">
        <f aca="false">IF(D103&lt;&gt;"",VLOOKUP(D103,ВидРасх!$A$2:$B$367,2,FALSE()),IF(C103&lt;&gt;"",VLOOKUP(C103,ЦелСТ!$A$2:$B$265,2,FALSE()),VLOOKUP(B103,Р_ПР!$A$2:$B$119,2,FALSE())))&amp;""</f>
        <v>  Развитие кадрового потенциала, переподготовка и повышение квалификации персонала</v>
      </c>
      <c r="B103" s="62" t="str">
        <f aca="false">M103&amp;N103&amp;LEFT(O103,4)&amp;LEFT(P103,4)&amp;LEFT(Q103,4)&amp;LEFT(R103,4)</f>
        <v>0113</v>
      </c>
      <c r="C103" s="62" t="str">
        <f aca="false">MID(O103,6,10)&amp;MID(P103,6,10)&amp;MID(Q103,6,10)&amp;MID(R103,6,10)</f>
        <v>2241181400</v>
      </c>
      <c r="D103" s="62" t="str">
        <f aca="false">RIGHT(P103,3)&amp;RIGHT(R103,3)&amp;RIGHT(Q103,3)</f>
        <v/>
      </c>
      <c r="E103" s="63" t="n">
        <f aca="false">S103</f>
        <v>20000</v>
      </c>
      <c r="F103" s="63" t="n">
        <f aca="false">T103</f>
        <v>3500</v>
      </c>
      <c r="G103" s="64" t="n">
        <f aca="false">F103/E103</f>
        <v>0.175</v>
      </c>
      <c r="H103" s="84" t="n">
        <f aca="false">V103</f>
        <v>0</v>
      </c>
      <c r="I103" s="66"/>
      <c r="J103" s="39" t="str">
        <f aca="false">B103&amp;C103&amp;D103&amp;D103&amp;E103&amp;F103&amp;G103</f>
        <v>011322411814002000035000.175</v>
      </c>
      <c r="K103" s="39" t="e">
        <f aca="false">IF(J103=J102,"",1)</f>
        <v>#VALUE!</v>
      </c>
      <c r="M103" s="72"/>
      <c r="N103" s="77"/>
      <c r="O103" s="78" t="s">
        <v>310</v>
      </c>
      <c r="P103" s="78"/>
      <c r="Q103" s="85"/>
      <c r="R103" s="85"/>
      <c r="S103" s="68" t="n">
        <v>20000</v>
      </c>
      <c r="T103" s="69" t="n">
        <v>3500</v>
      </c>
      <c r="U103" s="69"/>
      <c r="V103" s="7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25.5" hidden="false" customHeight="false" outlineLevel="0" collapsed="false">
      <c r="A104" s="71" t="str">
        <f aca="false">IF(D104&lt;&gt;"",VLOOKUP(D104,ВидРасх!$A$2:$B$367,2,FALSE()),IF(C104&lt;&gt;"",VLOOKUP(C104,ЦелСТ!$A$2:$B$265,2,FALSE()),VLOOKUP(B104,Р_ПР!$A$2:$B$119,2,FALSE())))&amp;""</f>
        <v>Закупка товаров, работ и услуг для обеспечения государственных (муниципальных) нужд</v>
      </c>
      <c r="B104" s="62" t="str">
        <f aca="false">M104&amp;N104&amp;LEFT(O104,4)&amp;LEFT(P104,4)&amp;LEFT(Q104,4)&amp;LEFT(R104,4)</f>
        <v>0113</v>
      </c>
      <c r="C104" s="62" t="str">
        <f aca="false">MID(O104,6,10)&amp;MID(P104,6,10)&amp;MID(Q104,6,10)&amp;MID(R104,6,10)</f>
        <v>2241181400</v>
      </c>
      <c r="D104" s="62" t="str">
        <f aca="false">RIGHT(P104,3)&amp;RIGHT(R104,3)&amp;RIGHT(Q104,3)</f>
        <v>200</v>
      </c>
      <c r="E104" s="63" t="n">
        <f aca="false">S104</f>
        <v>20000</v>
      </c>
      <c r="F104" s="63" t="n">
        <f aca="false">T104</f>
        <v>3500</v>
      </c>
      <c r="G104" s="64" t="n">
        <f aca="false">F104/E104</f>
        <v>0.175</v>
      </c>
      <c r="H104" s="84" t="n">
        <f aca="false">V104</f>
        <v>0</v>
      </c>
      <c r="I104" s="66"/>
      <c r="J104" s="39" t="str">
        <f aca="false">B104&amp;C104&amp;D104&amp;D104&amp;E104&amp;F104&amp;G104</f>
        <v>011322411814002002002000035000.175</v>
      </c>
      <c r="K104" s="39" t="n">
        <f aca="false">IF(J104=J103,"",1)</f>
        <v>1</v>
      </c>
      <c r="M104" s="72"/>
      <c r="N104" s="77"/>
      <c r="O104" s="77"/>
      <c r="P104" s="73" t="s">
        <v>311</v>
      </c>
      <c r="Q104" s="73"/>
      <c r="R104" s="73"/>
      <c r="S104" s="74" t="n">
        <v>20000</v>
      </c>
      <c r="T104" s="75" t="n">
        <v>3500</v>
      </c>
      <c r="U104" s="75"/>
      <c r="V104" s="76"/>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25.5" hidden="false" customHeight="false" outlineLevel="0" collapsed="false">
      <c r="A105" s="71" t="str">
        <f aca="false">IF(D105&lt;&gt;"",VLOOKUP(D105,ВидРасх!$A$2:$B$367,2,FALSE()),IF(C105&lt;&gt;"",VLOOKUP(C105,ЦелСТ!$A$2:$B$265,2,FALSE()),VLOOKUP(B105,Р_ПР!$A$2:$B$119,2,FALSE())))&amp;""</f>
        <v>Иные закупки товаров, работ и услуг для обеспечения государственных (муниципальных) нужд</v>
      </c>
      <c r="B105" s="62" t="str">
        <f aca="false">M105&amp;N105&amp;LEFT(O105,4)&amp;LEFT(P105,4)&amp;LEFT(Q105,4)&amp;LEFT(R105,4)</f>
        <v>0113</v>
      </c>
      <c r="C105" s="62" t="str">
        <f aca="false">MID(O105,6,10)&amp;MID(P105,6,10)&amp;MID(Q105,6,10)&amp;MID(R105,6,10)</f>
        <v>2241181400</v>
      </c>
      <c r="D105" s="62" t="str">
        <f aca="false">RIGHT(P105,3)&amp;RIGHT(R105,3)&amp;RIGHT(Q105,3)</f>
        <v>240</v>
      </c>
      <c r="E105" s="63" t="n">
        <f aca="false">S105</f>
        <v>20000</v>
      </c>
      <c r="F105" s="63" t="n">
        <f aca="false">T105</f>
        <v>3500</v>
      </c>
      <c r="G105" s="64" t="n">
        <f aca="false">F105/E105</f>
        <v>0.175</v>
      </c>
      <c r="H105" s="84" t="n">
        <f aca="false">V105</f>
        <v>0</v>
      </c>
      <c r="I105" s="66"/>
      <c r="J105" s="39" t="str">
        <f aca="false">B105&amp;C105&amp;D105&amp;D105&amp;E105&amp;F105&amp;G105</f>
        <v>011322411814002402402000035000.175</v>
      </c>
      <c r="K105" s="39" t="n">
        <f aca="false">IF(J105=J104,"",1)</f>
        <v>1</v>
      </c>
      <c r="M105" s="72"/>
      <c r="N105" s="77"/>
      <c r="O105" s="77"/>
      <c r="P105" s="77"/>
      <c r="Q105" s="79" t="s">
        <v>312</v>
      </c>
      <c r="R105" s="79"/>
      <c r="S105" s="80" t="n">
        <v>20000</v>
      </c>
      <c r="T105" s="81" t="n">
        <v>3500</v>
      </c>
      <c r="U105" s="81"/>
      <c r="V105" s="82"/>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15.75" hidden="false" customHeight="true" outlineLevel="0" collapsed="false">
      <c r="A106" s="71" t="str">
        <f aca="false">IF(D106&lt;&gt;"",VLOOKUP(D106,ВидРасх!$A$2:$B$367,2,FALSE()),IF(C106&lt;&gt;"",VLOOKUP(C106,ЦелСТ!$A$2:$B$265,2,FALSE()),VLOOKUP(B106,Р_ПР!$A$2:$B$119,2,FALSE())))&amp;""</f>
        <v>  Членские взносы некоммерческим организациям</v>
      </c>
      <c r="B106" s="62" t="str">
        <f aca="false">M106&amp;N106&amp;LEFT(O106,4)&amp;LEFT(P106,4)&amp;LEFT(Q106,4)&amp;LEFT(R106,4)</f>
        <v>0113</v>
      </c>
      <c r="C106" s="62" t="str">
        <f aca="false">MID(O106,6,10)&amp;MID(P106,6,10)&amp;MID(Q106,6,10)&amp;MID(R106,6,10)</f>
        <v>2241181410</v>
      </c>
      <c r="D106" s="62" t="str">
        <f aca="false">RIGHT(P106,3)&amp;RIGHT(R106,3)&amp;RIGHT(Q106,3)</f>
        <v/>
      </c>
      <c r="E106" s="63" t="n">
        <f aca="false">S106</f>
        <v>84000</v>
      </c>
      <c r="F106" s="63" t="n">
        <f aca="false">T106</f>
        <v>84000</v>
      </c>
      <c r="G106" s="64" t="n">
        <f aca="false">F106/E106</f>
        <v>1</v>
      </c>
      <c r="H106" s="84" t="n">
        <f aca="false">V106</f>
        <v>0</v>
      </c>
      <c r="I106" s="66"/>
      <c r="J106" s="39" t="str">
        <f aca="false">B106&amp;C106&amp;D106&amp;D106&amp;E106&amp;F106&amp;G106</f>
        <v>0113224118141084000840001</v>
      </c>
      <c r="K106" s="39" t="n">
        <f aca="false">IF(J106=J105,"",1)</f>
        <v>1</v>
      </c>
      <c r="M106" s="72"/>
      <c r="N106" s="77"/>
      <c r="O106" s="78" t="s">
        <v>313</v>
      </c>
      <c r="P106" s="78"/>
      <c r="Q106" s="85"/>
      <c r="R106" s="85"/>
      <c r="S106" s="68" t="n">
        <v>84000</v>
      </c>
      <c r="T106" s="69" t="n">
        <v>84000</v>
      </c>
      <c r="U106" s="69"/>
      <c r="V106" s="7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15" hidden="false" customHeight="true" outlineLevel="0" collapsed="false">
      <c r="A107" s="71" t="str">
        <f aca="false">IF(D107&lt;&gt;"",VLOOKUP(D107,ВидРасх!$A$2:$B$367,2,FALSE()),IF(C107&lt;&gt;"",VLOOKUP(C107,ЦелСТ!$A$2:$B$265,2,FALSE()),VLOOKUP(B107,Р_ПР!$A$2:$B$119,2,FALSE())))&amp;""</f>
        <v>Иные бюджетные ассигнования</v>
      </c>
      <c r="B107" s="62" t="str">
        <f aca="false">M107&amp;N107&amp;LEFT(O107,4)&amp;LEFT(P107,4)&amp;LEFT(Q107,4)&amp;LEFT(R107,4)</f>
        <v>0113</v>
      </c>
      <c r="C107" s="62" t="str">
        <f aca="false">MID(O107,6,10)&amp;MID(P107,6,10)&amp;MID(Q107,6,10)&amp;MID(R107,6,10)</f>
        <v>2241181410</v>
      </c>
      <c r="D107" s="62" t="str">
        <f aca="false">RIGHT(P107,3)&amp;RIGHT(R107,3)&amp;RIGHT(Q107,3)</f>
        <v>800</v>
      </c>
      <c r="E107" s="63" t="n">
        <f aca="false">S107</f>
        <v>84000</v>
      </c>
      <c r="F107" s="63" t="n">
        <f aca="false">T107</f>
        <v>84000</v>
      </c>
      <c r="G107" s="64" t="n">
        <f aca="false">F107/E107</f>
        <v>1</v>
      </c>
      <c r="H107" s="84" t="n">
        <f aca="false">V107</f>
        <v>0</v>
      </c>
      <c r="I107" s="66"/>
      <c r="J107" s="39" t="str">
        <f aca="false">B107&amp;C107&amp;D107&amp;D107&amp;E107&amp;F107&amp;G107</f>
        <v>0113224118141080080084000840001</v>
      </c>
      <c r="K107" s="39" t="n">
        <f aca="false">IF(J107=J106,"",1)</f>
        <v>1</v>
      </c>
      <c r="M107" s="72"/>
      <c r="N107" s="77"/>
      <c r="O107" s="77"/>
      <c r="P107" s="73" t="s">
        <v>314</v>
      </c>
      <c r="Q107" s="73"/>
      <c r="R107" s="73"/>
      <c r="S107" s="74" t="n">
        <v>84000</v>
      </c>
      <c r="T107" s="75" t="n">
        <v>84000</v>
      </c>
      <c r="U107" s="75"/>
      <c r="V107" s="76"/>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14.25" hidden="false" customHeight="true" outlineLevel="0" collapsed="false">
      <c r="A108" s="71" t="str">
        <f aca="false">IF(D108&lt;&gt;"",VLOOKUP(D108,ВидРасх!$A$2:$B$367,2,FALSE()),IF(C108&lt;&gt;"",VLOOKUP(C108,ЦелСТ!$A$2:$B$265,2,FALSE()),VLOOKUP(B108,Р_ПР!$A$2:$B$119,2,FALSE())))&amp;""</f>
        <v>Уплата налогов, сборов и иных платежей</v>
      </c>
      <c r="B108" s="62" t="str">
        <f aca="false">M108&amp;N108&amp;LEFT(O108,4)&amp;LEFT(P108,4)&amp;LEFT(Q108,4)&amp;LEFT(R108,4)</f>
        <v>0113</v>
      </c>
      <c r="C108" s="62" t="str">
        <f aca="false">MID(O108,6,10)&amp;MID(P108,6,10)&amp;MID(Q108,6,10)&amp;MID(R108,6,10)</f>
        <v>2241181410</v>
      </c>
      <c r="D108" s="62" t="str">
        <f aca="false">RIGHT(P108,3)&amp;RIGHT(R108,3)&amp;RIGHT(Q108,3)</f>
        <v>850</v>
      </c>
      <c r="E108" s="63" t="n">
        <f aca="false">S108</f>
        <v>84000</v>
      </c>
      <c r="F108" s="63" t="n">
        <f aca="false">T108</f>
        <v>84000</v>
      </c>
      <c r="G108" s="64" t="n">
        <f aca="false">F108/E108</f>
        <v>1</v>
      </c>
      <c r="H108" s="84" t="n">
        <f aca="false">V108</f>
        <v>0</v>
      </c>
      <c r="I108" s="66"/>
      <c r="J108" s="39" t="str">
        <f aca="false">B108&amp;C108&amp;D108&amp;D108&amp;E108&amp;F108&amp;G108</f>
        <v>0113224118141085085084000840001</v>
      </c>
      <c r="K108" s="39" t="n">
        <f aca="false">IF(J108=J107,"",1)</f>
        <v>1</v>
      </c>
      <c r="M108" s="72"/>
      <c r="N108" s="77"/>
      <c r="O108" s="77"/>
      <c r="P108" s="77"/>
      <c r="Q108" s="79" t="s">
        <v>315</v>
      </c>
      <c r="R108" s="79"/>
      <c r="S108" s="80" t="n">
        <v>84000</v>
      </c>
      <c r="T108" s="81" t="n">
        <v>84000</v>
      </c>
      <c r="U108" s="81"/>
      <c r="V108" s="82"/>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5" hidden="false" customHeight="true" outlineLevel="0" collapsed="false">
      <c r="A109" s="71" t="str">
        <f aca="false">IF(D109&lt;&gt;"",VLOOKUP(D109,ВидРасх!$A$2:$B$367,2,FALSE()),IF(C109&lt;&gt;"",VLOOKUP(C109,ЦелСТ!$A$2:$B$265,2,FALSE()),VLOOKUP(B109,Р_ПР!$A$2:$B$119,2,FALSE())))&amp;""</f>
        <v>Повышение энергетической эффективности и обеспечения энергосбережения</v>
      </c>
      <c r="B109" s="62" t="str">
        <f aca="false">M109&amp;N109&amp;LEFT(O109,4)&amp;LEFT(P109,4)&amp;LEFT(Q109,4)&amp;LEFT(R109,4)</f>
        <v>0113</v>
      </c>
      <c r="C109" s="62" t="str">
        <f aca="false">MID(O109,6,10)&amp;MID(P109,6,10)&amp;MID(Q109,6,10)&amp;MID(R109,6,10)</f>
        <v>2241783260</v>
      </c>
      <c r="D109" s="62" t="str">
        <f aca="false">RIGHT(P109,3)&amp;RIGHT(R109,3)&amp;RIGHT(Q109,3)</f>
        <v/>
      </c>
      <c r="E109" s="63" t="n">
        <f aca="false">S109</f>
        <v>15000</v>
      </c>
      <c r="F109" s="63" t="n">
        <f aca="false">T109</f>
        <v>0</v>
      </c>
      <c r="G109" s="64" t="n">
        <f aca="false">F109/E109</f>
        <v>0</v>
      </c>
      <c r="H109" s="84" t="n">
        <f aca="false">V109</f>
        <v>0</v>
      </c>
      <c r="I109" s="66"/>
      <c r="J109" s="39" t="str">
        <f aca="false">B109&amp;C109&amp;D109&amp;D109&amp;E109&amp;F109&amp;G109</f>
        <v>011322417832601500000</v>
      </c>
      <c r="K109" s="39" t="n">
        <f aca="false">IF(J109=J108,"",1)</f>
        <v>1</v>
      </c>
      <c r="M109" s="72"/>
      <c r="N109" s="77"/>
      <c r="O109" s="78" t="s">
        <v>316</v>
      </c>
      <c r="P109" s="78"/>
      <c r="Q109" s="85"/>
      <c r="R109" s="85"/>
      <c r="S109" s="68" t="n">
        <v>15000</v>
      </c>
      <c r="T109" s="69" t="n">
        <v>0</v>
      </c>
      <c r="U109" s="69"/>
      <c r="V109" s="7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25.5" hidden="false" customHeight="false" outlineLevel="0" collapsed="false">
      <c r="A110" s="71" t="str">
        <f aca="false">IF(D110&lt;&gt;"",VLOOKUP(D110,ВидРасх!$A$2:$B$367,2,FALSE()),IF(C110&lt;&gt;"",VLOOKUP(C110,ЦелСТ!$A$2:$B$265,2,FALSE()),VLOOKUP(B110,Р_ПР!$A$2:$B$119,2,FALSE())))&amp;""</f>
        <v>Закупка товаров, работ и услуг для обеспечения государственных (муниципальных) нужд</v>
      </c>
      <c r="B110" s="62" t="str">
        <f aca="false">M110&amp;N110&amp;LEFT(O110,4)&amp;LEFT(P110,4)&amp;LEFT(Q110,4)&amp;LEFT(R110,4)</f>
        <v>0113</v>
      </c>
      <c r="C110" s="62" t="str">
        <f aca="false">MID(O110,6,10)&amp;MID(P110,6,10)&amp;MID(Q110,6,10)&amp;MID(R110,6,10)</f>
        <v>2241783260</v>
      </c>
      <c r="D110" s="62" t="str">
        <f aca="false">RIGHT(P110,3)&amp;RIGHT(R110,3)&amp;RIGHT(Q110,3)</f>
        <v>200</v>
      </c>
      <c r="E110" s="63" t="n">
        <f aca="false">S110</f>
        <v>15000</v>
      </c>
      <c r="F110" s="63" t="n">
        <f aca="false">T110</f>
        <v>0</v>
      </c>
      <c r="G110" s="64" t="n">
        <f aca="false">F110/E110</f>
        <v>0</v>
      </c>
      <c r="H110" s="84" t="n">
        <f aca="false">V110</f>
        <v>0</v>
      </c>
      <c r="I110" s="66"/>
      <c r="J110" s="39" t="str">
        <f aca="false">B110&amp;C110&amp;D110&amp;D110&amp;E110&amp;F110&amp;G110</f>
        <v>011322417832602002001500000</v>
      </c>
      <c r="K110" s="39" t="n">
        <f aca="false">IF(J110=J109,"",1)</f>
        <v>1</v>
      </c>
      <c r="M110" s="72"/>
      <c r="N110" s="77"/>
      <c r="O110" s="77"/>
      <c r="P110" s="73" t="s">
        <v>317</v>
      </c>
      <c r="Q110" s="73"/>
      <c r="R110" s="73"/>
      <c r="S110" s="74" t="n">
        <v>15000</v>
      </c>
      <c r="T110" s="75" t="n">
        <v>0</v>
      </c>
      <c r="U110" s="75"/>
      <c r="V110" s="76"/>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25.5" hidden="false" customHeight="false" outlineLevel="0" collapsed="false">
      <c r="A111" s="71" t="str">
        <f aca="false">IF(D111&lt;&gt;"",VLOOKUP(D111,ВидРасх!$A$2:$B$367,2,FALSE()),IF(C111&lt;&gt;"",VLOOKUP(C111,ЦелСТ!$A$2:$B$265,2,FALSE()),VLOOKUP(B111,Р_ПР!$A$2:$B$119,2,FALSE())))&amp;""</f>
        <v>Иные закупки товаров, работ и услуг для обеспечения государственных (муниципальных) нужд</v>
      </c>
      <c r="B111" s="62" t="str">
        <f aca="false">M111&amp;N111&amp;LEFT(O111,4)&amp;LEFT(P111,4)&amp;LEFT(Q111,4)&amp;LEFT(R111,4)</f>
        <v>0113</v>
      </c>
      <c r="C111" s="62" t="str">
        <f aca="false">MID(O111,6,10)&amp;MID(P111,6,10)&amp;MID(Q111,6,10)&amp;MID(R111,6,10)</f>
        <v>2241783260</v>
      </c>
      <c r="D111" s="62" t="str">
        <f aca="false">RIGHT(P111,3)&amp;RIGHT(R111,3)&amp;RIGHT(Q111,3)</f>
        <v>240</v>
      </c>
      <c r="E111" s="63" t="n">
        <f aca="false">S111</f>
        <v>15000</v>
      </c>
      <c r="F111" s="63" t="n">
        <f aca="false">T111</f>
        <v>0</v>
      </c>
      <c r="G111" s="64" t="n">
        <f aca="false">F111/E111</f>
        <v>0</v>
      </c>
      <c r="H111" s="84" t="n">
        <f aca="false">V111</f>
        <v>0</v>
      </c>
      <c r="I111" s="66"/>
      <c r="J111" s="39" t="str">
        <f aca="false">B111&amp;C111&amp;D111&amp;D111&amp;E111&amp;F111&amp;G111</f>
        <v>011322417832602402401500000</v>
      </c>
      <c r="K111" s="39" t="n">
        <f aca="false">IF(J111=J110,"",1)</f>
        <v>1</v>
      </c>
      <c r="M111" s="72"/>
      <c r="N111" s="77"/>
      <c r="O111" s="77"/>
      <c r="P111" s="77"/>
      <c r="Q111" s="79" t="s">
        <v>318</v>
      </c>
      <c r="R111" s="79"/>
      <c r="S111" s="80" t="n">
        <v>15000</v>
      </c>
      <c r="T111" s="81" t="n">
        <v>0</v>
      </c>
      <c r="U111" s="81"/>
      <c r="V111" s="82"/>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25.5" hidden="false" customHeight="false" outlineLevel="0" collapsed="false">
      <c r="A112" s="71" t="str">
        <f aca="false">IF(D112&lt;&gt;"",VLOOKUP(D112,ВидРасх!$A$2:$B$367,2,FALSE()),IF(C112&lt;&gt;"",VLOOKUP(C112,ЦелСТ!$A$2:$B$265,2,FALSE()),VLOOKUP(B112,Р_ПР!$A$2:$B$119,2,FALSE())))&amp;""</f>
        <v>  Многофункциональные центры предоставления государственных и муниципальных услуг</v>
      </c>
      <c r="B112" s="62" t="str">
        <f aca="false">M112&amp;N112&amp;LEFT(O112,4)&amp;LEFT(P112,4)&amp;LEFT(Q112,4)&amp;LEFT(R112,4)</f>
        <v>0113</v>
      </c>
      <c r="C112" s="62" t="str">
        <f aca="false">MID(O112,6,10)&amp;MID(P112,6,10)&amp;MID(Q112,6,10)&amp;MID(R112,6,10)</f>
        <v>2243280710</v>
      </c>
      <c r="D112" s="62" t="str">
        <f aca="false">RIGHT(P112,3)&amp;RIGHT(R112,3)&amp;RIGHT(Q112,3)</f>
        <v/>
      </c>
      <c r="E112" s="63" t="n">
        <f aca="false">S112</f>
        <v>7259850</v>
      </c>
      <c r="F112" s="63" t="n">
        <f aca="false">T112</f>
        <v>1819906.99</v>
      </c>
      <c r="G112" s="64" t="n">
        <f aca="false">F112/E112</f>
        <v>0.250681073300413</v>
      </c>
      <c r="H112" s="84" t="n">
        <f aca="false">V112</f>
        <v>0</v>
      </c>
      <c r="I112" s="66"/>
      <c r="J112" s="39" t="str">
        <f aca="false">B112&amp;C112&amp;D112&amp;D112&amp;E112&amp;F112&amp;G112</f>
        <v>0113224328071072598501819906.990.250681073300413</v>
      </c>
      <c r="K112" s="39" t="n">
        <f aca="false">IF(J112=J111,"",1)</f>
        <v>1</v>
      </c>
      <c r="M112" s="72"/>
      <c r="N112" s="77"/>
      <c r="O112" s="78" t="s">
        <v>319</v>
      </c>
      <c r="P112" s="78"/>
      <c r="Q112" s="85"/>
      <c r="R112" s="85"/>
      <c r="S112" s="68" t="n">
        <v>7259850</v>
      </c>
      <c r="T112" s="69" t="n">
        <v>1819906.99</v>
      </c>
      <c r="U112" s="69"/>
      <c r="V112" s="7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25.5" hidden="false" customHeight="false" outlineLevel="0" collapsed="false">
      <c r="A113" s="71" t="str">
        <f aca="false">IF(D113&lt;&gt;"",VLOOKUP(D113,ВидРасх!$A$2:$B$367,2,FALSE()),IF(C113&lt;&gt;"",VLOOKUP(C113,ЦелСТ!$A$2:$B$265,2,FALSE()),VLOOKUP(B113,Р_ПР!$A$2:$B$119,2,FALSE())))&amp;""</f>
        <v>Предоставление субсидий бюджетным, автономным учреждениям и иным некоммерческим организациям</v>
      </c>
      <c r="B113" s="62" t="str">
        <f aca="false">M113&amp;N113&amp;LEFT(O113,4)&amp;LEFT(P113,4)&amp;LEFT(Q113,4)&amp;LEFT(R113,4)</f>
        <v>0113</v>
      </c>
      <c r="C113" s="62" t="str">
        <f aca="false">MID(O113,6,10)&amp;MID(P113,6,10)&amp;MID(Q113,6,10)&amp;MID(R113,6,10)</f>
        <v>2243280710</v>
      </c>
      <c r="D113" s="62" t="str">
        <f aca="false">RIGHT(P113,3)&amp;RIGHT(R113,3)&amp;RIGHT(Q113,3)</f>
        <v>600</v>
      </c>
      <c r="E113" s="63" t="n">
        <f aca="false">S113</f>
        <v>7259850</v>
      </c>
      <c r="F113" s="63" t="n">
        <f aca="false">T113</f>
        <v>1819906.99</v>
      </c>
      <c r="G113" s="64" t="n">
        <f aca="false">F113/E113</f>
        <v>0.250681073300413</v>
      </c>
      <c r="H113" s="84" t="n">
        <f aca="false">V113</f>
        <v>0</v>
      </c>
      <c r="I113" s="66"/>
      <c r="J113" s="39" t="str">
        <f aca="false">B113&amp;C113&amp;D113&amp;D113&amp;E113&amp;F113&amp;G113</f>
        <v>0113224328071060060072598501819906.990.250681073300413</v>
      </c>
      <c r="K113" s="39" t="n">
        <f aca="false">IF(J113=J112,"",1)</f>
        <v>1</v>
      </c>
      <c r="M113" s="72"/>
      <c r="N113" s="77"/>
      <c r="O113" s="77"/>
      <c r="P113" s="73" t="s">
        <v>320</v>
      </c>
      <c r="Q113" s="73"/>
      <c r="R113" s="73"/>
      <c r="S113" s="74" t="n">
        <v>7259850</v>
      </c>
      <c r="T113" s="75" t="n">
        <v>1819906.99</v>
      </c>
      <c r="U113" s="75"/>
      <c r="V113" s="76"/>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12.75" hidden="false" customHeight="false" outlineLevel="0" collapsed="false">
      <c r="A114" s="71" t="str">
        <f aca="false">IF(D114&lt;&gt;"",VLOOKUP(D114,ВидРасх!$A$2:$B$367,2,FALSE()),IF(C114&lt;&gt;"",VLOOKUP(C114,ЦелСТ!$A$2:$B$265,2,FALSE()),VLOOKUP(B114,Р_ПР!$A$2:$B$119,2,FALSE())))&amp;""</f>
        <v>Субсидии бюджетным учреждениям</v>
      </c>
      <c r="B114" s="62" t="str">
        <f aca="false">M114&amp;N114&amp;LEFT(O114,4)&amp;LEFT(P114,4)&amp;LEFT(Q114,4)&amp;LEFT(R114,4)</f>
        <v>0113</v>
      </c>
      <c r="C114" s="62" t="str">
        <f aca="false">MID(O114,6,10)&amp;MID(P114,6,10)&amp;MID(Q114,6,10)&amp;MID(R114,6,10)</f>
        <v>2243280710</v>
      </c>
      <c r="D114" s="62" t="str">
        <f aca="false">RIGHT(P114,3)&amp;RIGHT(R114,3)&amp;RIGHT(Q114,3)</f>
        <v>610</v>
      </c>
      <c r="E114" s="63" t="n">
        <f aca="false">S114</f>
        <v>7259850</v>
      </c>
      <c r="F114" s="63" t="n">
        <f aca="false">T114</f>
        <v>1819906.99</v>
      </c>
      <c r="G114" s="64" t="n">
        <f aca="false">F114/E114</f>
        <v>0.250681073300413</v>
      </c>
      <c r="H114" s="84" t="n">
        <f aca="false">V114</f>
        <v>0</v>
      </c>
      <c r="I114" s="66"/>
      <c r="J114" s="39" t="str">
        <f aca="false">B114&amp;C114&amp;D114&amp;D114&amp;E114&amp;F114&amp;G114</f>
        <v>0113224328071061061072598501819906.990.250681073300413</v>
      </c>
      <c r="K114" s="39" t="n">
        <f aca="false">IF(J114=J113,"",1)</f>
        <v>1</v>
      </c>
      <c r="M114" s="72"/>
      <c r="N114" s="77"/>
      <c r="O114" s="77"/>
      <c r="P114" s="77"/>
      <c r="Q114" s="79" t="s">
        <v>321</v>
      </c>
      <c r="R114" s="79"/>
      <c r="S114" s="80" t="n">
        <v>7259850</v>
      </c>
      <c r="T114" s="81" t="n">
        <v>1819906.99</v>
      </c>
      <c r="U114" s="81"/>
      <c r="V114" s="82"/>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25.5" hidden="false" customHeight="false" outlineLevel="0" collapsed="false">
      <c r="A115" s="71" t="str">
        <f aca="false">IF(D115&lt;&gt;"",VLOOKUP(D115,ВидРасх!$A$2:$B$367,2,FALSE()),IF(C115&lt;&gt;"",VLOOKUP(C115,ЦелСТ!$A$2:$B$265,2,FALSE()),VLOOKUP(B115,Р_ПР!$A$2:$B$119,2,FALSE())))&amp;""</f>
        <v>  Оценка имущества, признание прав и регулирование отношений муниципальной собственности</v>
      </c>
      <c r="B115" s="62" t="str">
        <f aca="false">M115&amp;N115&amp;LEFT(O115,4)&amp;LEFT(P115,4)&amp;LEFT(Q115,4)&amp;LEFT(R115,4)</f>
        <v>0113</v>
      </c>
      <c r="C115" s="62" t="str">
        <f aca="false">MID(O115,6,10)&amp;MID(P115,6,10)&amp;MID(Q115,6,10)&amp;MID(R115,6,10)</f>
        <v>2247380900</v>
      </c>
      <c r="D115" s="62" t="str">
        <f aca="false">RIGHT(P115,3)&amp;RIGHT(R115,3)&amp;RIGHT(Q115,3)</f>
        <v/>
      </c>
      <c r="E115" s="63" t="n">
        <f aca="false">S115</f>
        <v>700000</v>
      </c>
      <c r="F115" s="63" t="n">
        <f aca="false">T115</f>
        <v>8898.76</v>
      </c>
      <c r="G115" s="64" t="n">
        <f aca="false">F115/E115</f>
        <v>0.0127125142857143</v>
      </c>
      <c r="H115" s="84" t="n">
        <f aca="false">V115</f>
        <v>0</v>
      </c>
      <c r="I115" s="66"/>
      <c r="J115" s="39" t="str">
        <f aca="false">B115&amp;C115&amp;D115&amp;D115&amp;E115&amp;F115&amp;G115</f>
        <v>011322473809007000008898.760.0127125142857143</v>
      </c>
      <c r="K115" s="39" t="n">
        <f aca="false">IF(J115=J114,"",1)</f>
        <v>1</v>
      </c>
      <c r="M115" s="72"/>
      <c r="N115" s="77"/>
      <c r="O115" s="78" t="s">
        <v>322</v>
      </c>
      <c r="P115" s="78"/>
      <c r="Q115" s="85"/>
      <c r="R115" s="85"/>
      <c r="S115" s="68" t="n">
        <v>700000</v>
      </c>
      <c r="T115" s="69" t="n">
        <v>8898.76</v>
      </c>
      <c r="U115" s="69"/>
      <c r="V115" s="7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16.5" hidden="false" customHeight="true" outlineLevel="0" collapsed="false">
      <c r="A116" s="71" t="str">
        <f aca="false">IF(D116&lt;&gt;"",VLOOKUP(D116,ВидРасх!$A$2:$B$367,2,FALSE()),IF(C116&lt;&gt;"",VLOOKUP(C116,ЦелСТ!$A$2:$B$265,2,FALSE()),VLOOKUP(B116,Р_ПР!$A$2:$B$119,2,FALSE())))&amp;""</f>
        <v>Закупка товаров, работ и услуг для обеспечения государственных (муниципальных) нужд</v>
      </c>
      <c r="B116" s="62" t="str">
        <f aca="false">M116&amp;N116&amp;LEFT(O116,4)&amp;LEFT(P116,4)&amp;LEFT(Q116,4)&amp;LEFT(R116,4)</f>
        <v>0113</v>
      </c>
      <c r="C116" s="62" t="str">
        <f aca="false">MID(O116,6,10)&amp;MID(P116,6,10)&amp;MID(Q116,6,10)&amp;MID(R116,6,10)</f>
        <v>2247380900</v>
      </c>
      <c r="D116" s="62" t="str">
        <f aca="false">RIGHT(P116,3)&amp;RIGHT(R116,3)&amp;RIGHT(Q116,3)</f>
        <v>200</v>
      </c>
      <c r="E116" s="63" t="n">
        <f aca="false">S116</f>
        <v>700000</v>
      </c>
      <c r="F116" s="63" t="n">
        <f aca="false">T116</f>
        <v>8898.76</v>
      </c>
      <c r="G116" s="64" t="n">
        <f aca="false">F116/E116</f>
        <v>0.0127125142857143</v>
      </c>
      <c r="H116" s="84" t="n">
        <f aca="false">V116</f>
        <v>0</v>
      </c>
      <c r="I116" s="66"/>
      <c r="J116" s="39" t="str">
        <f aca="false">B116&amp;C116&amp;D116&amp;D116&amp;E116&amp;F116&amp;G116</f>
        <v>011322473809002002007000008898.760.0127125142857143</v>
      </c>
      <c r="K116" s="39" t="n">
        <f aca="false">IF(J116=J115,"",1)</f>
        <v>1</v>
      </c>
      <c r="M116" s="72"/>
      <c r="N116" s="77"/>
      <c r="O116" s="77"/>
      <c r="P116" s="73" t="s">
        <v>323</v>
      </c>
      <c r="Q116" s="73"/>
      <c r="R116" s="73"/>
      <c r="S116" s="74" t="n">
        <v>700000</v>
      </c>
      <c r="T116" s="75" t="n">
        <v>8898.76</v>
      </c>
      <c r="U116" s="75"/>
      <c r="V116" s="76"/>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15" hidden="false" customHeight="true" outlineLevel="0" collapsed="false">
      <c r="A117" s="71" t="str">
        <f aca="false">IF(D117&lt;&gt;"",VLOOKUP(D117,ВидРасх!$A$2:$B$367,2,FALSE()),IF(C117&lt;&gt;"",VLOOKUP(C117,ЦелСТ!$A$2:$B$265,2,FALSE()),VLOOKUP(B117,Р_ПР!$A$2:$B$119,2,FALSE())))&amp;""</f>
        <v>Иные закупки товаров, работ и услуг для обеспечения государственных (муниципальных) нужд</v>
      </c>
      <c r="B117" s="62" t="str">
        <f aca="false">M117&amp;N117&amp;LEFT(O117,4)&amp;LEFT(P117,4)&amp;LEFT(Q117,4)&amp;LEFT(R117,4)</f>
        <v>0113</v>
      </c>
      <c r="C117" s="62" t="str">
        <f aca="false">MID(O117,6,10)&amp;MID(P117,6,10)&amp;MID(Q117,6,10)&amp;MID(R117,6,10)</f>
        <v>2247380900</v>
      </c>
      <c r="D117" s="62" t="str">
        <f aca="false">RIGHT(P117,3)&amp;RIGHT(R117,3)&amp;RIGHT(Q117,3)</f>
        <v>240</v>
      </c>
      <c r="E117" s="63" t="n">
        <f aca="false">S117</f>
        <v>700000</v>
      </c>
      <c r="F117" s="63" t="n">
        <f aca="false">T117</f>
        <v>8898.76</v>
      </c>
      <c r="G117" s="64" t="n">
        <f aca="false">F117/E117</f>
        <v>0.0127125142857143</v>
      </c>
      <c r="H117" s="84" t="n">
        <f aca="false">V117</f>
        <v>0</v>
      </c>
      <c r="I117" s="66"/>
      <c r="J117" s="39" t="str">
        <f aca="false">B117&amp;C117&amp;D117&amp;D117&amp;E117&amp;F117&amp;G117</f>
        <v>011322473809002402407000008898.760.0127125142857143</v>
      </c>
      <c r="K117" s="39" t="n">
        <f aca="false">IF(J117=J116,"",1)</f>
        <v>1</v>
      </c>
      <c r="M117" s="72"/>
      <c r="N117" s="77"/>
      <c r="O117" s="77"/>
      <c r="P117" s="77"/>
      <c r="Q117" s="79" t="s">
        <v>324</v>
      </c>
      <c r="R117" s="79"/>
      <c r="S117" s="80" t="n">
        <v>700000</v>
      </c>
      <c r="T117" s="81" t="n">
        <v>8898.76</v>
      </c>
      <c r="U117" s="81"/>
      <c r="V117" s="82"/>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17.25" hidden="false" customHeight="true" outlineLevel="0" collapsed="false">
      <c r="A118" s="71" t="str">
        <f aca="false">IF(D118&lt;&gt;"",VLOOKUP(D118,ВидРасх!$A$2:$B$367,2,FALSE()),IF(C118&lt;&gt;"",VLOOKUP(C118,ЦелСТ!$A$2:$B$265,2,FALSE()),VLOOKUP(B118,Р_ПР!$A$2:$B$119,2,FALSE())))&amp;""</f>
        <v>  Эксплуатация и содержание имущества казны муниципального образования</v>
      </c>
      <c r="B118" s="62" t="str">
        <f aca="false">M118&amp;N118&amp;LEFT(O118,4)&amp;LEFT(P118,4)&amp;LEFT(Q118,4)&amp;LEFT(R118,4)</f>
        <v>0113</v>
      </c>
      <c r="C118" s="62" t="str">
        <f aca="false">MID(O118,6,10)&amp;MID(P118,6,10)&amp;MID(Q118,6,10)&amp;MID(R118,6,10)</f>
        <v>2247380920</v>
      </c>
      <c r="D118" s="62" t="str">
        <f aca="false">RIGHT(P118,3)&amp;RIGHT(R118,3)&amp;RIGHT(Q118,3)</f>
        <v/>
      </c>
      <c r="E118" s="63" t="n">
        <f aca="false">S118</f>
        <v>596110.48</v>
      </c>
      <c r="F118" s="63" t="n">
        <f aca="false">T118</f>
        <v>0</v>
      </c>
      <c r="G118" s="64" t="n">
        <f aca="false">F118/E118</f>
        <v>0</v>
      </c>
      <c r="H118" s="84" t="n">
        <f aca="false">V118</f>
        <v>0</v>
      </c>
      <c r="I118" s="66"/>
      <c r="J118" s="39" t="str">
        <f aca="false">B118&amp;C118&amp;D118&amp;D118&amp;E118&amp;F118&amp;G118</f>
        <v>01132247380920596110.4800</v>
      </c>
      <c r="K118" s="39" t="n">
        <f aca="false">IF(J118=J117,"",1)</f>
        <v>1</v>
      </c>
      <c r="M118" s="72"/>
      <c r="N118" s="77"/>
      <c r="O118" s="78" t="s">
        <v>325</v>
      </c>
      <c r="P118" s="78"/>
      <c r="Q118" s="85"/>
      <c r="R118" s="85"/>
      <c r="S118" s="68" t="n">
        <v>596110.48</v>
      </c>
      <c r="T118" s="69" t="n">
        <v>0</v>
      </c>
      <c r="U118" s="69"/>
      <c r="V118" s="7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25.5" hidden="false" customHeight="false" outlineLevel="0" collapsed="false">
      <c r="A119" s="71" t="str">
        <f aca="false">IF(D119&lt;&gt;"",VLOOKUP(D119,ВидРасх!$A$2:$B$367,2,FALSE()),IF(C119&lt;&gt;"",VLOOKUP(C119,ЦелСТ!$A$2:$B$265,2,FALSE()),VLOOKUP(B119,Р_ПР!$A$2:$B$119,2,FALSE())))&amp;""</f>
        <v>Закупка товаров, работ и услуг для обеспечения государственных (муниципальных) нужд</v>
      </c>
      <c r="B119" s="62" t="str">
        <f aca="false">M119&amp;N119&amp;LEFT(O119,4)&amp;LEFT(P119,4)&amp;LEFT(Q119,4)&amp;LEFT(R119,4)</f>
        <v>0113</v>
      </c>
      <c r="C119" s="62" t="str">
        <f aca="false">MID(O119,6,10)&amp;MID(P119,6,10)&amp;MID(Q119,6,10)&amp;MID(R119,6,10)</f>
        <v>2247380920</v>
      </c>
      <c r="D119" s="62" t="str">
        <f aca="false">RIGHT(P119,3)&amp;RIGHT(R119,3)&amp;RIGHT(Q119,3)</f>
        <v>200</v>
      </c>
      <c r="E119" s="63" t="n">
        <f aca="false">S119</f>
        <v>596110.48</v>
      </c>
      <c r="F119" s="63" t="n">
        <f aca="false">T119</f>
        <v>0</v>
      </c>
      <c r="G119" s="64" t="n">
        <f aca="false">F119/E119</f>
        <v>0</v>
      </c>
      <c r="H119" s="84" t="n">
        <f aca="false">V119</f>
        <v>0</v>
      </c>
      <c r="I119" s="66"/>
      <c r="J119" s="39" t="str">
        <f aca="false">B119&amp;C119&amp;D119&amp;D119&amp;E119&amp;F119&amp;G119</f>
        <v>01132247380920200200596110.4800</v>
      </c>
      <c r="K119" s="39" t="n">
        <f aca="false">IF(J119=J118,"",1)</f>
        <v>1</v>
      </c>
      <c r="M119" s="72"/>
      <c r="N119" s="77"/>
      <c r="O119" s="77"/>
      <c r="P119" s="73" t="s">
        <v>326</v>
      </c>
      <c r="Q119" s="73"/>
      <c r="R119" s="73"/>
      <c r="S119" s="74" t="n">
        <v>596110.48</v>
      </c>
      <c r="T119" s="75" t="n">
        <v>0</v>
      </c>
      <c r="U119" s="75"/>
      <c r="V119" s="76"/>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25.5" hidden="false" customHeight="false" outlineLevel="0" collapsed="false">
      <c r="A120" s="71" t="str">
        <f aca="false">IF(D120&lt;&gt;"",VLOOKUP(D120,ВидРасх!$A$2:$B$367,2,FALSE()),IF(C120&lt;&gt;"",VLOOKUP(C120,ЦелСТ!$A$2:$B$265,2,FALSE()),VLOOKUP(B120,Р_ПР!$A$2:$B$119,2,FALSE())))&amp;""</f>
        <v>Иные закупки товаров, работ и услуг для обеспечения государственных (муниципальных) нужд</v>
      </c>
      <c r="B120" s="62" t="str">
        <f aca="false">M120&amp;N120&amp;LEFT(O120,4)&amp;LEFT(P120,4)&amp;LEFT(Q120,4)&amp;LEFT(R120,4)</f>
        <v>0113</v>
      </c>
      <c r="C120" s="62" t="str">
        <f aca="false">MID(O120,6,10)&amp;MID(P120,6,10)&amp;MID(Q120,6,10)&amp;MID(R120,6,10)</f>
        <v>2247380920</v>
      </c>
      <c r="D120" s="62" t="str">
        <f aca="false">RIGHT(P120,3)&amp;RIGHT(R120,3)&amp;RIGHT(Q120,3)</f>
        <v>240</v>
      </c>
      <c r="E120" s="63" t="n">
        <f aca="false">S120</f>
        <v>596110.48</v>
      </c>
      <c r="F120" s="63" t="n">
        <f aca="false">T120</f>
        <v>0</v>
      </c>
      <c r="G120" s="64" t="n">
        <f aca="false">F120/E120</f>
        <v>0</v>
      </c>
      <c r="H120" s="84" t="n">
        <f aca="false">V120</f>
        <v>0</v>
      </c>
      <c r="I120" s="66"/>
      <c r="J120" s="39" t="str">
        <f aca="false">B120&amp;C120&amp;D120&amp;D120&amp;E120&amp;F120&amp;G120</f>
        <v>01132247380920240240596110.4800</v>
      </c>
      <c r="K120" s="39" t="n">
        <f aca="false">IF(J120=J119,"",1)</f>
        <v>1</v>
      </c>
      <c r="M120" s="72"/>
      <c r="N120" s="77"/>
      <c r="O120" s="77"/>
      <c r="P120" s="77"/>
      <c r="Q120" s="79" t="s">
        <v>327</v>
      </c>
      <c r="R120" s="79"/>
      <c r="S120" s="80" t="n">
        <v>596110.48</v>
      </c>
      <c r="T120" s="81" t="n">
        <v>0</v>
      </c>
      <c r="U120" s="81"/>
      <c r="V120" s="82"/>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63.75" hidden="false" customHeight="false" outlineLevel="0" collapsed="false">
      <c r="A121" s="71" t="str">
        <f aca="false">IF(D121&lt;&gt;"",VLOOKUP(D121,ВидРасх!$A$2:$B$367,2,FALSE()),IF(C121&lt;&gt;"",VLOOKUP(C121,ЦелСТ!$A$2:$B$265,2,FALSE()),VLOOKUP(B121,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21" s="62" t="str">
        <f aca="false">M121&amp;N121&amp;LEFT(O121,4)&amp;LEFT(P121,4)&amp;LEFT(Q121,4)&amp;LEFT(R121,4)</f>
        <v>0113</v>
      </c>
      <c r="C121" s="62" t="str">
        <f aca="false">MID(O121,6,10)&amp;MID(P121,6,10)&amp;MID(Q121,6,10)&amp;MID(R121,6,10)</f>
        <v>7000083270</v>
      </c>
      <c r="D121" s="62" t="str">
        <f aca="false">RIGHT(P121,3)&amp;RIGHT(R121,3)&amp;RIGHT(Q121,3)</f>
        <v/>
      </c>
      <c r="E121" s="63" t="n">
        <f aca="false">S121</f>
        <v>30000</v>
      </c>
      <c r="F121" s="63" t="n">
        <f aca="false">T121</f>
        <v>0</v>
      </c>
      <c r="G121" s="64" t="n">
        <f aca="false">F121/E121</f>
        <v>0</v>
      </c>
      <c r="H121" s="84" t="n">
        <f aca="false">V121</f>
        <v>0</v>
      </c>
      <c r="I121" s="66"/>
      <c r="J121" s="39" t="str">
        <f aca="false">B121&amp;C121&amp;D121&amp;D121&amp;E121&amp;F121&amp;G121</f>
        <v>011370000832703000000</v>
      </c>
      <c r="K121" s="39" t="n">
        <f aca="false">IF(J121=J120,"",1)</f>
        <v>1</v>
      </c>
      <c r="M121" s="72"/>
      <c r="N121" s="77"/>
      <c r="O121" s="78" t="s">
        <v>328</v>
      </c>
      <c r="P121" s="78"/>
      <c r="Q121" s="85"/>
      <c r="R121" s="85"/>
      <c r="S121" s="68" t="n">
        <v>30000</v>
      </c>
      <c r="T121" s="69" t="n">
        <v>0</v>
      </c>
      <c r="U121" s="69"/>
      <c r="V121" s="7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18" hidden="false" customHeight="true" outlineLevel="0" collapsed="false">
      <c r="A122" s="71" t="str">
        <f aca="false">IF(D122&lt;&gt;"",VLOOKUP(D122,ВидРасх!$A$2:$B$367,2,FALSE()),IF(C122&lt;&gt;"",VLOOKUP(C122,ЦелСТ!$A$2:$B$265,2,FALSE()),VLOOKUP(B122,Р_ПР!$A$2:$B$119,2,FALSE())))&amp;""</f>
        <v>Иные бюджетные ассигнования</v>
      </c>
      <c r="B122" s="62" t="str">
        <f aca="false">M122&amp;N122&amp;LEFT(O122,4)&amp;LEFT(P122,4)&amp;LEFT(Q122,4)&amp;LEFT(R122,4)</f>
        <v>0113</v>
      </c>
      <c r="C122" s="62" t="str">
        <f aca="false">MID(O122,6,10)&amp;MID(P122,6,10)&amp;MID(Q122,6,10)&amp;MID(R122,6,10)</f>
        <v>7000083270</v>
      </c>
      <c r="D122" s="62" t="str">
        <f aca="false">RIGHT(P122,3)&amp;RIGHT(R122,3)&amp;RIGHT(Q122,3)</f>
        <v>800</v>
      </c>
      <c r="E122" s="63" t="n">
        <f aca="false">S122</f>
        <v>30000</v>
      </c>
      <c r="F122" s="63" t="n">
        <f aca="false">T122</f>
        <v>0</v>
      </c>
      <c r="G122" s="64" t="n">
        <f aca="false">F122/E122</f>
        <v>0</v>
      </c>
      <c r="H122" s="84" t="n">
        <f aca="false">V122</f>
        <v>0</v>
      </c>
      <c r="I122" s="66"/>
      <c r="J122" s="39" t="str">
        <f aca="false">B122&amp;C122&amp;D122&amp;D122&amp;E122&amp;F122&amp;G122</f>
        <v>011370000832708008003000000</v>
      </c>
      <c r="K122" s="39" t="n">
        <f aca="false">IF(J122=J121,"",1)</f>
        <v>1</v>
      </c>
      <c r="M122" s="72"/>
      <c r="N122" s="77"/>
      <c r="O122" s="77"/>
      <c r="P122" s="73" t="s">
        <v>329</v>
      </c>
      <c r="Q122" s="73"/>
      <c r="R122" s="73"/>
      <c r="S122" s="74" t="n">
        <v>30000</v>
      </c>
      <c r="T122" s="75" t="n">
        <v>0</v>
      </c>
      <c r="U122" s="75"/>
      <c r="V122" s="76"/>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12.75" hidden="false" customHeight="false" outlineLevel="0" collapsed="false">
      <c r="A123" s="71" t="str">
        <f aca="false">IF(D123&lt;&gt;"",VLOOKUP(D123,ВидРасх!$A$2:$B$367,2,FALSE()),IF(C123&lt;&gt;"",VLOOKUP(C123,ЦелСТ!$A$2:$B$265,2,FALSE()),VLOOKUP(B123,Р_ПР!$A$2:$B$119,2,FALSE())))&amp;""</f>
        <v>Уплата налогов, сборов и иных платежей</v>
      </c>
      <c r="B123" s="62" t="str">
        <f aca="false">M123&amp;N123&amp;LEFT(O123,4)&amp;LEFT(P123,4)&amp;LEFT(Q123,4)&amp;LEFT(R123,4)</f>
        <v>0113</v>
      </c>
      <c r="C123" s="62" t="str">
        <f aca="false">MID(O123,6,10)&amp;MID(P123,6,10)&amp;MID(Q123,6,10)&amp;MID(R123,6,10)</f>
        <v>7000083270</v>
      </c>
      <c r="D123" s="62" t="str">
        <f aca="false">RIGHT(P123,3)&amp;RIGHT(R123,3)&amp;RIGHT(Q123,3)</f>
        <v>850</v>
      </c>
      <c r="E123" s="63" t="n">
        <f aca="false">S123</f>
        <v>30000</v>
      </c>
      <c r="F123" s="63" t="n">
        <f aca="false">T123</f>
        <v>0</v>
      </c>
      <c r="G123" s="64" t="n">
        <f aca="false">F123/E123</f>
        <v>0</v>
      </c>
      <c r="H123" s="84" t="n">
        <f aca="false">V123</f>
        <v>0</v>
      </c>
      <c r="I123" s="66"/>
      <c r="J123" s="39" t="str">
        <f aca="false">B123&amp;C123&amp;D123&amp;D123&amp;E123&amp;F123&amp;G123</f>
        <v>011370000832708508503000000</v>
      </c>
      <c r="K123" s="39" t="n">
        <f aca="false">IF(J123=J122,"",1)</f>
        <v>1</v>
      </c>
      <c r="M123" s="72"/>
      <c r="N123" s="77"/>
      <c r="O123" s="77"/>
      <c r="P123" s="77"/>
      <c r="Q123" s="79" t="s">
        <v>330</v>
      </c>
      <c r="R123" s="79"/>
      <c r="S123" s="80" t="n">
        <v>30000</v>
      </c>
      <c r="T123" s="81" t="n">
        <v>0</v>
      </c>
      <c r="U123" s="81"/>
      <c r="V123" s="82"/>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25.5" hidden="false" customHeight="false" outlineLevel="0" collapsed="false">
      <c r="A124" s="71" t="str">
        <f aca="false">IF(D124&lt;&gt;"",VLOOKUP(D124,ВидРасх!$A$2:$B$367,2,FALSE()),IF(C124&lt;&gt;"",VLOOKUP(C124,ЦелСТ!$A$2:$B$265,2,FALSE()),VLOOKUP(B124,Р_ПР!$A$2:$B$119,2,FALSE())))&amp;""</f>
        <v>НАЦИОНАЛЬНАЯ БЕЗОПАСНОСТЬ И ПРАВООХРАНИТЕЛЬНАЯ ДЕЯТЕЛЬНОСТЬ</v>
      </c>
      <c r="B124" s="62" t="str">
        <f aca="false">M124&amp;N124&amp;LEFT(O124,4)&amp;LEFT(P124,4)&amp;LEFT(Q124,4)&amp;LEFT(R124,4)</f>
        <v>0300</v>
      </c>
      <c r="C124" s="62" t="str">
        <f aca="false">MID(O124,6,10)&amp;MID(P124,6,10)&amp;MID(Q124,6,10)&amp;MID(R124,6,10)</f>
        <v/>
      </c>
      <c r="D124" s="62" t="str">
        <f aca="false">RIGHT(P124,3)&amp;RIGHT(R124,3)&amp;RIGHT(Q124,3)</f>
        <v/>
      </c>
      <c r="E124" s="63" t="n">
        <f aca="false">S124</f>
        <v>15742190</v>
      </c>
      <c r="F124" s="63" t="n">
        <f aca="false">T124</f>
        <v>3293268.08</v>
      </c>
      <c r="G124" s="64" t="n">
        <f aca="false">F124/E124</f>
        <v>0.209200122727524</v>
      </c>
      <c r="H124" s="84" t="n">
        <f aca="false">V124</f>
        <v>0</v>
      </c>
      <c r="I124" s="66"/>
      <c r="J124" s="39" t="str">
        <f aca="false">B124&amp;C124&amp;D124&amp;D124&amp;E124&amp;F124&amp;G124</f>
        <v>0300157421903293268.080.209200122727524</v>
      </c>
      <c r="K124" s="39" t="n">
        <f aca="false">IF(J124=J123,"",1)</f>
        <v>1</v>
      </c>
      <c r="M124" s="67" t="s">
        <v>331</v>
      </c>
      <c r="N124" s="67"/>
      <c r="O124" s="67"/>
      <c r="P124" s="67"/>
      <c r="Q124" s="67"/>
      <c r="R124" s="67"/>
      <c r="S124" s="68" t="n">
        <v>15742190</v>
      </c>
      <c r="T124" s="69" t="n">
        <v>3293268.08</v>
      </c>
      <c r="U124" s="69"/>
      <c r="V124" s="7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15" hidden="false" customHeight="true" outlineLevel="0" collapsed="false">
      <c r="A125" s="71" t="str">
        <f aca="false">IF(D125&lt;&gt;"",VLOOKUP(D125,ВидРасх!$A$2:$B$367,2,FALSE()),IF(C125&lt;&gt;"",VLOOKUP(C125,ЦелСТ!$A$2:$B$265,2,FALSE()),VLOOKUP(B125,Р_ПР!$A$2:$B$119,2,FALSE())))&amp;""</f>
        <v>Гражданская оборона</v>
      </c>
      <c r="B125" s="62" t="str">
        <f aca="false">M125&amp;N125&amp;LEFT(O125,4)&amp;LEFT(P125,4)&amp;LEFT(Q125,4)&amp;LEFT(R125,4)</f>
        <v>0309</v>
      </c>
      <c r="C125" s="62" t="str">
        <f aca="false">MID(O125,6,10)&amp;MID(P125,6,10)&amp;MID(Q125,6,10)&amp;MID(R125,6,10)</f>
        <v/>
      </c>
      <c r="D125" s="62" t="str">
        <f aca="false">RIGHT(P125,3)&amp;RIGHT(R125,3)&amp;RIGHT(Q125,3)</f>
        <v/>
      </c>
      <c r="E125" s="63" t="n">
        <f aca="false">S125</f>
        <v>4638190</v>
      </c>
      <c r="F125" s="63" t="n">
        <f aca="false">T125</f>
        <v>913384.69</v>
      </c>
      <c r="G125" s="64" t="n">
        <f aca="false">F125/E125</f>
        <v>0.196926967200567</v>
      </c>
      <c r="H125" s="84" t="n">
        <f aca="false">V125</f>
        <v>0</v>
      </c>
      <c r="I125" s="66"/>
      <c r="J125" s="39" t="str">
        <f aca="false">B125&amp;C125&amp;D125&amp;D125&amp;E125&amp;F125&amp;G125</f>
        <v>03094638190913384.690.196926967200567</v>
      </c>
      <c r="K125" s="39" t="n">
        <f aca="false">IF(J125=J124,"",1)</f>
        <v>1</v>
      </c>
      <c r="M125" s="72"/>
      <c r="N125" s="73" t="s">
        <v>109</v>
      </c>
      <c r="O125" s="73"/>
      <c r="P125" s="73"/>
      <c r="Q125" s="73"/>
      <c r="R125" s="73"/>
      <c r="S125" s="74" t="n">
        <v>4638190</v>
      </c>
      <c r="T125" s="75" t="n">
        <v>913384.69</v>
      </c>
      <c r="U125" s="75"/>
      <c r="V125" s="76"/>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15" hidden="false" customHeight="true" outlineLevel="0" collapsed="false">
      <c r="A126" s="71" t="str">
        <f aca="false">IF(D126&lt;&gt;"",VLOOKUP(D126,ВидРасх!$A$2:$B$367,2,FALSE()),IF(C126&lt;&gt;"",VLOOKUP(C126,ЦелСТ!$A$2:$B$265,2,FALSE()),VLOOKUP(B126,Р_ПР!$A$2:$B$119,2,FALSE())))&amp;""</f>
        <v>Единые дежурно-диспетчерские службы</v>
      </c>
      <c r="B126" s="62" t="str">
        <f aca="false">M126&amp;N126&amp;LEFT(O126,4)&amp;LEFT(P126,4)&amp;LEFT(Q126,4)&amp;LEFT(R126,4)</f>
        <v>0309</v>
      </c>
      <c r="C126" s="62" t="str">
        <f aca="false">MID(O126,6,10)&amp;MID(P126,6,10)&amp;MID(Q126,6,10)&amp;MID(R126,6,10)</f>
        <v>1441480700</v>
      </c>
      <c r="D126" s="62" t="str">
        <f aca="false">RIGHT(P126,3)&amp;RIGHT(R126,3)&amp;RIGHT(Q126,3)</f>
        <v/>
      </c>
      <c r="E126" s="63" t="n">
        <f aca="false">S126</f>
        <v>4638190</v>
      </c>
      <c r="F126" s="63" t="n">
        <f aca="false">T126</f>
        <v>913384.69</v>
      </c>
      <c r="G126" s="64" t="n">
        <f aca="false">F126/E126</f>
        <v>0.196926967200567</v>
      </c>
      <c r="H126" s="84" t="n">
        <f aca="false">V126</f>
        <v>0</v>
      </c>
      <c r="I126" s="66"/>
      <c r="J126" s="39" t="str">
        <f aca="false">B126&amp;C126&amp;D126&amp;D126&amp;E126&amp;F126&amp;G126</f>
        <v>030914414807004638190913384.690.196926967200567</v>
      </c>
      <c r="K126" s="39" t="n">
        <f aca="false">IF(J126=J125,"",1)</f>
        <v>1</v>
      </c>
      <c r="M126" s="72"/>
      <c r="N126" s="77"/>
      <c r="O126" s="78" t="s">
        <v>332</v>
      </c>
      <c r="P126" s="78"/>
      <c r="Q126" s="78"/>
      <c r="R126" s="78"/>
      <c r="S126" s="74" t="n">
        <v>4638190</v>
      </c>
      <c r="T126" s="75" t="n">
        <v>913384.69</v>
      </c>
      <c r="U126" s="75"/>
      <c r="V126" s="76"/>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17.25" hidden="false" customHeight="true" outlineLevel="0" collapsed="false">
      <c r="A127" s="71" t="str">
        <f aca="false">IF(D127&lt;&gt;"",VLOOKUP(D127,ВидРасх!$A$2:$B$367,2,FALSE()),IF(C127&lt;&gt;"",VLOOKUP(C127,ЦелСТ!$A$2:$B$265,2,FALSE()),VLOOKUP(B12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7" s="62" t="str">
        <f aca="false">M127&amp;N127&amp;LEFT(O127,4)&amp;LEFT(P127,4)&amp;LEFT(Q127,4)&amp;LEFT(R127,4)</f>
        <v>0309</v>
      </c>
      <c r="C127" s="62" t="str">
        <f aca="false">MID(O127,6,10)&amp;MID(P127,6,10)&amp;MID(Q127,6,10)&amp;MID(R127,6,10)</f>
        <v>1441480700</v>
      </c>
      <c r="D127" s="62" t="str">
        <f aca="false">RIGHT(P127,3)&amp;RIGHT(R127,3)&amp;RIGHT(Q127,3)</f>
        <v>100</v>
      </c>
      <c r="E127" s="63" t="n">
        <f aca="false">S127</f>
        <v>3018000</v>
      </c>
      <c r="F127" s="63" t="n">
        <f aca="false">T127</f>
        <v>709523.61</v>
      </c>
      <c r="G127" s="64" t="n">
        <f aca="false">F127/E127</f>
        <v>0.235097286282306</v>
      </c>
      <c r="H127" s="84" t="n">
        <f aca="false">V127</f>
        <v>0</v>
      </c>
      <c r="I127" s="66"/>
      <c r="J127" s="39" t="str">
        <f aca="false">B127&amp;C127&amp;D127&amp;D127&amp;E127&amp;F127&amp;G127</f>
        <v>030914414807001001003018000709523.610.235097286282306</v>
      </c>
      <c r="K127" s="39" t="n">
        <f aca="false">IF(J127=J126,"",1)</f>
        <v>1</v>
      </c>
      <c r="M127" s="72"/>
      <c r="N127" s="77"/>
      <c r="O127" s="77"/>
      <c r="P127" s="73" t="s">
        <v>333</v>
      </c>
      <c r="Q127" s="73"/>
      <c r="R127" s="73"/>
      <c r="S127" s="74" t="n">
        <v>3018000</v>
      </c>
      <c r="T127" s="75" t="n">
        <v>709523.61</v>
      </c>
      <c r="U127" s="75"/>
      <c r="V127" s="76"/>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13.5" hidden="false" customHeight="true" outlineLevel="0" collapsed="false">
      <c r="A128" s="71" t="str">
        <f aca="false">IF(D128&lt;&gt;"",VLOOKUP(D128,ВидРасх!$A$2:$B$367,2,FALSE()),IF(C128&lt;&gt;"",VLOOKUP(C128,ЦелСТ!$A$2:$B$265,2,FALSE()),VLOOKUP(B128,Р_ПР!$A$2:$B$119,2,FALSE())))&amp;""</f>
        <v>Расходы на выплаты персоналу казенных учреждений</v>
      </c>
      <c r="B128" s="62" t="str">
        <f aca="false">M128&amp;N128&amp;LEFT(O128,4)&amp;LEFT(P128,4)&amp;LEFT(Q128,4)&amp;LEFT(R128,4)</f>
        <v>0309</v>
      </c>
      <c r="C128" s="62" t="str">
        <f aca="false">MID(O128,6,10)&amp;MID(P128,6,10)&amp;MID(Q128,6,10)&amp;MID(R128,6,10)</f>
        <v>1441480700</v>
      </c>
      <c r="D128" s="62" t="str">
        <f aca="false">RIGHT(P128,3)&amp;RIGHT(R128,3)&amp;RIGHT(Q128,3)</f>
        <v>110</v>
      </c>
      <c r="E128" s="63" t="n">
        <f aca="false">S128</f>
        <v>3018000</v>
      </c>
      <c r="F128" s="63" t="n">
        <f aca="false">T128</f>
        <v>709523.61</v>
      </c>
      <c r="G128" s="64" t="n">
        <f aca="false">F128/E128</f>
        <v>0.235097286282306</v>
      </c>
      <c r="H128" s="84" t="n">
        <f aca="false">V128</f>
        <v>0</v>
      </c>
      <c r="I128" s="66"/>
      <c r="J128" s="39" t="str">
        <f aca="false">B128&amp;C128&amp;D128&amp;D128&amp;E128&amp;F128&amp;G128</f>
        <v>030914414807001101103018000709523.610.235097286282306</v>
      </c>
      <c r="K128" s="39" t="n">
        <f aca="false">IF(J128=J127,"",1)</f>
        <v>1</v>
      </c>
      <c r="M128" s="72"/>
      <c r="N128" s="77"/>
      <c r="O128" s="77"/>
      <c r="P128" s="77"/>
      <c r="Q128" s="79" t="s">
        <v>334</v>
      </c>
      <c r="R128" s="79"/>
      <c r="S128" s="80" t="n">
        <v>3018000</v>
      </c>
      <c r="T128" s="81" t="n">
        <v>709523.61</v>
      </c>
      <c r="U128" s="81"/>
      <c r="V128" s="82"/>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25.5" hidden="false" customHeight="false" outlineLevel="0" collapsed="false">
      <c r="A129" s="71" t="str">
        <f aca="false">IF(D129&lt;&gt;"",VLOOKUP(D129,ВидРасх!$A$2:$B$367,2,FALSE()),IF(C129&lt;&gt;"",VLOOKUP(C129,ЦелСТ!$A$2:$B$265,2,FALSE()),VLOOKUP(B129,Р_ПР!$A$2:$B$119,2,FALSE())))&amp;""</f>
        <v>Закупка товаров, работ и услуг для обеспечения государственных (муниципальных) нужд</v>
      </c>
      <c r="B129" s="62" t="str">
        <f aca="false">M129&amp;N129&amp;LEFT(O129,4)&amp;LEFT(P129,4)&amp;LEFT(Q129,4)&amp;LEFT(R129,4)</f>
        <v>0309</v>
      </c>
      <c r="C129" s="62" t="str">
        <f aca="false">MID(O129,6,10)&amp;MID(P129,6,10)&amp;MID(Q129,6,10)&amp;MID(R129,6,10)</f>
        <v>1441480700</v>
      </c>
      <c r="D129" s="62" t="str">
        <f aca="false">RIGHT(P129,3)&amp;RIGHT(R129,3)&amp;RIGHT(Q129,3)</f>
        <v>200</v>
      </c>
      <c r="E129" s="63" t="n">
        <f aca="false">S129</f>
        <v>1618190</v>
      </c>
      <c r="F129" s="63" t="n">
        <f aca="false">T129</f>
        <v>201861.08</v>
      </c>
      <c r="G129" s="64" t="n">
        <f aca="false">F129/E129</f>
        <v>0.124744980502908</v>
      </c>
      <c r="H129" s="84" t="n">
        <f aca="false">V129</f>
        <v>0</v>
      </c>
      <c r="I129" s="66"/>
      <c r="J129" s="39" t="str">
        <f aca="false">B129&amp;C129&amp;D129&amp;D129&amp;E129&amp;F129&amp;G129</f>
        <v>030914414807002002001618190201861.080.124744980502908</v>
      </c>
      <c r="K129" s="39" t="n">
        <f aca="false">IF(J129=J128,"",1)</f>
        <v>1</v>
      </c>
      <c r="M129" s="72"/>
      <c r="N129" s="77"/>
      <c r="O129" s="77"/>
      <c r="P129" s="73" t="s">
        <v>335</v>
      </c>
      <c r="Q129" s="83"/>
      <c r="R129" s="83"/>
      <c r="S129" s="68" t="n">
        <v>1618190</v>
      </c>
      <c r="T129" s="69" t="n">
        <v>201861.08</v>
      </c>
      <c r="U129" s="69"/>
      <c r="V129" s="7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25.5" hidden="false" customHeight="false" outlineLevel="0" collapsed="false">
      <c r="A130" s="71" t="str">
        <f aca="false">IF(D130&lt;&gt;"",VLOOKUP(D130,ВидРасх!$A$2:$B$367,2,FALSE()),IF(C130&lt;&gt;"",VLOOKUP(C130,ЦелСТ!$A$2:$B$265,2,FALSE()),VLOOKUP(B130,Р_ПР!$A$2:$B$119,2,FALSE())))&amp;""</f>
        <v>Иные закупки товаров, работ и услуг для обеспечения государственных (муниципальных) нужд</v>
      </c>
      <c r="B130" s="62" t="str">
        <f aca="false">M130&amp;N130&amp;LEFT(O130,4)&amp;LEFT(P130,4)&amp;LEFT(Q130,4)&amp;LEFT(R130,4)</f>
        <v>0309</v>
      </c>
      <c r="C130" s="62" t="str">
        <f aca="false">MID(O130,6,10)&amp;MID(P130,6,10)&amp;MID(Q130,6,10)&amp;MID(R130,6,10)</f>
        <v>1441480700</v>
      </c>
      <c r="D130" s="62" t="str">
        <f aca="false">RIGHT(P130,3)&amp;RIGHT(R130,3)&amp;RIGHT(Q130,3)</f>
        <v>240</v>
      </c>
      <c r="E130" s="63" t="n">
        <f aca="false">S130</f>
        <v>1618190</v>
      </c>
      <c r="F130" s="63" t="n">
        <f aca="false">T130</f>
        <v>201861.08</v>
      </c>
      <c r="G130" s="64" t="n">
        <f aca="false">F130/E130</f>
        <v>0.124744980502908</v>
      </c>
      <c r="H130" s="84" t="n">
        <f aca="false">V130</f>
        <v>0</v>
      </c>
      <c r="I130" s="66"/>
      <c r="J130" s="39" t="str">
        <f aca="false">B130&amp;C130&amp;D130&amp;D130&amp;E130&amp;F130&amp;G130</f>
        <v>030914414807002402401618190201861.080.124744980502908</v>
      </c>
      <c r="K130" s="39" t="n">
        <f aca="false">IF(J130=J129,"",1)</f>
        <v>1</v>
      </c>
      <c r="M130" s="72"/>
      <c r="N130" s="77"/>
      <c r="O130" s="77"/>
      <c r="P130" s="77"/>
      <c r="Q130" s="79" t="s">
        <v>336</v>
      </c>
      <c r="R130" s="79"/>
      <c r="S130" s="80" t="n">
        <v>1618190</v>
      </c>
      <c r="T130" s="81" t="n">
        <v>201861.08</v>
      </c>
      <c r="U130" s="81"/>
      <c r="V130" s="82"/>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12.75" hidden="false" customHeight="false" outlineLevel="0" collapsed="false">
      <c r="A131" s="71" t="str">
        <f aca="false">IF(D131&lt;&gt;"",VLOOKUP(D131,ВидРасх!$A$2:$B$367,2,FALSE()),IF(C131&lt;&gt;"",VLOOKUP(C131,ЦелСТ!$A$2:$B$265,2,FALSE()),VLOOKUP(B131,Р_ПР!$A$2:$B$119,2,FALSE())))&amp;""</f>
        <v>Иные бюджетные ассигнования</v>
      </c>
      <c r="B131" s="62" t="str">
        <f aca="false">M131&amp;N131&amp;LEFT(O131,4)&amp;LEFT(P131,4)&amp;LEFT(Q131,4)&amp;LEFT(R131,4)</f>
        <v>0309</v>
      </c>
      <c r="C131" s="62" t="str">
        <f aca="false">MID(O131,6,10)&amp;MID(P131,6,10)&amp;MID(Q131,6,10)&amp;MID(R131,6,10)</f>
        <v>1441480700</v>
      </c>
      <c r="D131" s="62" t="str">
        <f aca="false">RIGHT(P131,3)&amp;RIGHT(R131,3)&amp;RIGHT(Q131,3)</f>
        <v>800</v>
      </c>
      <c r="E131" s="63" t="n">
        <f aca="false">S131</f>
        <v>2000</v>
      </c>
      <c r="F131" s="63" t="n">
        <f aca="false">T131</f>
        <v>2000</v>
      </c>
      <c r="G131" s="64" t="n">
        <f aca="false">F131/E131</f>
        <v>1</v>
      </c>
      <c r="H131" s="84" t="n">
        <f aca="false">V131</f>
        <v>0</v>
      </c>
      <c r="I131" s="66"/>
      <c r="J131" s="39" t="str">
        <f aca="false">B131&amp;C131&amp;D131&amp;D131&amp;E131&amp;F131&amp;G131</f>
        <v>03091441480700800800200020001</v>
      </c>
      <c r="K131" s="39" t="n">
        <f aca="false">IF(J131=J130,"",1)</f>
        <v>1</v>
      </c>
      <c r="M131" s="72"/>
      <c r="N131" s="77"/>
      <c r="O131" s="77"/>
      <c r="P131" s="73" t="s">
        <v>337</v>
      </c>
      <c r="Q131" s="83"/>
      <c r="R131" s="83"/>
      <c r="S131" s="68" t="n">
        <v>2000</v>
      </c>
      <c r="T131" s="69" t="n">
        <v>2000</v>
      </c>
      <c r="U131" s="69"/>
      <c r="V131" s="7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12.75" hidden="false" customHeight="false" outlineLevel="0" collapsed="false">
      <c r="A132" s="71" t="str">
        <f aca="false">IF(D132&lt;&gt;"",VLOOKUP(D132,ВидРасх!$A$2:$B$367,2,FALSE()),IF(C132&lt;&gt;"",VLOOKUP(C132,ЦелСТ!$A$2:$B$265,2,FALSE()),VLOOKUP(B132,Р_ПР!$A$2:$B$119,2,FALSE())))&amp;""</f>
        <v>Уплата налогов, сборов и иных платежей</v>
      </c>
      <c r="B132" s="62" t="str">
        <f aca="false">M132&amp;N132&amp;LEFT(O132,4)&amp;LEFT(P132,4)&amp;LEFT(Q132,4)&amp;LEFT(R132,4)</f>
        <v>0309</v>
      </c>
      <c r="C132" s="62" t="str">
        <f aca="false">MID(O132,6,10)&amp;MID(P132,6,10)&amp;MID(Q132,6,10)&amp;MID(R132,6,10)</f>
        <v>1441480700</v>
      </c>
      <c r="D132" s="62" t="str">
        <f aca="false">RIGHT(P132,3)&amp;RIGHT(R132,3)&amp;RIGHT(Q132,3)</f>
        <v>850</v>
      </c>
      <c r="E132" s="63" t="n">
        <f aca="false">S132</f>
        <v>2000</v>
      </c>
      <c r="F132" s="63" t="n">
        <f aca="false">T132</f>
        <v>2000</v>
      </c>
      <c r="G132" s="64" t="n">
        <f aca="false">F132/E132</f>
        <v>1</v>
      </c>
      <c r="H132" s="84" t="n">
        <f aca="false">V132</f>
        <v>0</v>
      </c>
      <c r="I132" s="66"/>
      <c r="J132" s="39" t="str">
        <f aca="false">B132&amp;C132&amp;D132&amp;D132&amp;E132&amp;F132&amp;G132</f>
        <v>03091441480700850850200020001</v>
      </c>
      <c r="K132" s="39" t="n">
        <f aca="false">IF(J132=J131,"",1)</f>
        <v>1</v>
      </c>
      <c r="M132" s="72"/>
      <c r="N132" s="77"/>
      <c r="O132" s="77"/>
      <c r="P132" s="77"/>
      <c r="Q132" s="79" t="s">
        <v>338</v>
      </c>
      <c r="R132" s="79"/>
      <c r="S132" s="80" t="n">
        <v>2000</v>
      </c>
      <c r="T132" s="81" t="n">
        <v>2000</v>
      </c>
      <c r="U132" s="81"/>
      <c r="V132" s="82"/>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25.5" hidden="false" customHeight="false" outlineLevel="0" collapsed="false">
      <c r="A133" s="71" t="str">
        <f aca="false">IF(D133&lt;&gt;"",VLOOKUP(D133,ВидРасх!$A$2:$B$367,2,FALSE()),IF(C133&lt;&gt;"",VLOOKUP(C133,ЦелСТ!$A$2:$B$265,2,FALSE()),VLOOKUP(B133,Р_ПР!$A$2:$B$119,2,FALSE())))&amp;""</f>
        <v>Защита населения и территории от чрезвычайных ситуаций природного и техногенного характера, пожарная безопасность</v>
      </c>
      <c r="B133" s="62" t="str">
        <f aca="false">M133&amp;N133&amp;LEFT(O133,4)&amp;LEFT(P133,4)&amp;LEFT(Q133,4)&amp;LEFT(R133,4)</f>
        <v>0310</v>
      </c>
      <c r="C133" s="62" t="str">
        <f aca="false">MID(O133,6,10)&amp;MID(P133,6,10)&amp;MID(Q133,6,10)&amp;MID(R133,6,10)</f>
        <v/>
      </c>
      <c r="D133" s="62" t="str">
        <f aca="false">RIGHT(P133,3)&amp;RIGHT(R133,3)&amp;RIGHT(Q133,3)</f>
        <v/>
      </c>
      <c r="E133" s="63" t="n">
        <f aca="false">S133</f>
        <v>11104000</v>
      </c>
      <c r="F133" s="63" t="n">
        <f aca="false">T133</f>
        <v>2379883.39</v>
      </c>
      <c r="G133" s="64" t="n">
        <f aca="false">F133/E133</f>
        <v>0.21432667417147</v>
      </c>
      <c r="H133" s="84" t="n">
        <f aca="false">V133</f>
        <v>0</v>
      </c>
      <c r="I133" s="66"/>
      <c r="J133" s="39" t="str">
        <f aca="false">B133&amp;C133&amp;D133&amp;D133&amp;E133&amp;F133&amp;G133</f>
        <v>0310111040002379883.390.21432667417147</v>
      </c>
      <c r="K133" s="39" t="n">
        <f aca="false">IF(J133=J132,"",1)</f>
        <v>1</v>
      </c>
      <c r="M133" s="72"/>
      <c r="N133" s="73" t="s">
        <v>111</v>
      </c>
      <c r="O133" s="73"/>
      <c r="P133" s="73"/>
      <c r="Q133" s="83"/>
      <c r="R133" s="83"/>
      <c r="S133" s="68" t="n">
        <v>11104000</v>
      </c>
      <c r="T133" s="69" t="n">
        <v>2379883.39</v>
      </c>
      <c r="U133" s="69"/>
      <c r="V133" s="7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38.25" hidden="false" customHeight="false" outlineLevel="0" collapsed="false">
      <c r="A134" s="71" t="str">
        <f aca="false">IF(D134&lt;&gt;"",VLOOKUP(D134,ВидРасх!$A$2:$B$367,2,FALSE()),IF(C134&lt;&gt;"",VLOOKUP(C134,ЦелСТ!$A$2:$B$265,2,FALSE()),VLOOKUP(B134,Р_ПР!$A$2:$B$1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34" s="62" t="str">
        <f aca="false">M134&amp;N134&amp;LEFT(O134,4)&amp;LEFT(P134,4)&amp;LEFT(Q134,4)&amp;LEFT(R134,4)</f>
        <v>0310</v>
      </c>
      <c r="C134" s="62" t="str">
        <f aca="false">MID(O134,6,10)&amp;MID(P134,6,10)&amp;MID(Q134,6,10)&amp;MID(R134,6,10)</f>
        <v>1441180730</v>
      </c>
      <c r="D134" s="62" t="str">
        <f aca="false">RIGHT(P134,3)&amp;RIGHT(R134,3)&amp;RIGHT(Q134,3)</f>
        <v/>
      </c>
      <c r="E134" s="63" t="n">
        <f aca="false">S134</f>
        <v>11092000</v>
      </c>
      <c r="F134" s="63" t="n">
        <f aca="false">T134</f>
        <v>2379883.39</v>
      </c>
      <c r="G134" s="64" t="n">
        <f aca="false">F134/E134</f>
        <v>0.214558545798774</v>
      </c>
      <c r="H134" s="84" t="n">
        <f aca="false">V134</f>
        <v>0</v>
      </c>
      <c r="I134" s="66"/>
      <c r="J134" s="39" t="str">
        <f aca="false">B134&amp;C134&amp;D134&amp;D134&amp;E134&amp;F134&amp;G134</f>
        <v>03101441180730110920002379883.390.214558545798774</v>
      </c>
      <c r="K134" s="39" t="n">
        <f aca="false">IF(J134=J133,"",1)</f>
        <v>1</v>
      </c>
      <c r="M134" s="72"/>
      <c r="N134" s="77"/>
      <c r="O134" s="78" t="s">
        <v>339</v>
      </c>
      <c r="P134" s="78"/>
      <c r="Q134" s="78"/>
      <c r="R134" s="78"/>
      <c r="S134" s="74" t="n">
        <v>11092000</v>
      </c>
      <c r="T134" s="75" t="n">
        <v>2379883.39</v>
      </c>
      <c r="U134" s="75"/>
      <c r="V134" s="76"/>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38.25" hidden="false" customHeight="false" outlineLevel="0" collapsed="false">
      <c r="A135" s="71" t="str">
        <f aca="false">IF(D135&lt;&gt;"",VLOOKUP(D135,ВидРасх!$A$2:$B$367,2,FALSE()),IF(C135&lt;&gt;"",VLOOKUP(C135,ЦелСТ!$A$2:$B$265,2,FALSE()),VLOOKUP(B13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5" s="62" t="str">
        <f aca="false">M135&amp;N135&amp;LEFT(O135,4)&amp;LEFT(P135,4)&amp;LEFT(Q135,4)&amp;LEFT(R135,4)</f>
        <v>0310</v>
      </c>
      <c r="C135" s="62" t="str">
        <f aca="false">MID(O135,6,10)&amp;MID(P135,6,10)&amp;MID(Q135,6,10)&amp;MID(R135,6,10)</f>
        <v>1441180730</v>
      </c>
      <c r="D135" s="62" t="str">
        <f aca="false">RIGHT(P135,3)&amp;RIGHT(R135,3)&amp;RIGHT(Q135,3)</f>
        <v>100</v>
      </c>
      <c r="E135" s="63" t="n">
        <f aca="false">S135</f>
        <v>10480000</v>
      </c>
      <c r="F135" s="63" t="n">
        <f aca="false">T135</f>
        <v>2308975.12</v>
      </c>
      <c r="G135" s="64" t="n">
        <f aca="false">F135/E135</f>
        <v>0.220322053435115</v>
      </c>
      <c r="H135" s="84" t="n">
        <f aca="false">V135</f>
        <v>0</v>
      </c>
      <c r="I135" s="66"/>
      <c r="J135" s="39" t="str">
        <f aca="false">B135&amp;C135&amp;D135&amp;D135&amp;E135&amp;F135&amp;G135</f>
        <v>03101441180730100100104800002308975.120.220322053435115</v>
      </c>
      <c r="K135" s="39" t="n">
        <f aca="false">IF(J135=J134,"",1)</f>
        <v>1</v>
      </c>
      <c r="M135" s="72"/>
      <c r="N135" s="77"/>
      <c r="O135" s="77"/>
      <c r="P135" s="73" t="s">
        <v>340</v>
      </c>
      <c r="Q135" s="73"/>
      <c r="R135" s="73"/>
      <c r="S135" s="74" t="n">
        <v>10480000</v>
      </c>
      <c r="T135" s="75" t="n">
        <v>2308975.12</v>
      </c>
      <c r="U135" s="75"/>
      <c r="V135" s="76"/>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24" hidden="false" customHeight="true" outlineLevel="0" collapsed="false">
      <c r="A136" s="71" t="str">
        <f aca="false">IF(D136&lt;&gt;"",VLOOKUP(D136,ВидРасх!$A$2:$B$367,2,FALSE()),IF(C136&lt;&gt;"",VLOOKUP(C136,ЦелСТ!$A$2:$B$265,2,FALSE()),VLOOKUP(B136,Р_ПР!$A$2:$B$119,2,FALSE())))&amp;""</f>
        <v>Расходы на выплаты персоналу казенных учреждений</v>
      </c>
      <c r="B136" s="62" t="str">
        <f aca="false">M136&amp;N136&amp;LEFT(O136,4)&amp;LEFT(P136,4)&amp;LEFT(Q136,4)&amp;LEFT(R136,4)</f>
        <v>0310</v>
      </c>
      <c r="C136" s="62" t="str">
        <f aca="false">MID(O136,6,10)&amp;MID(P136,6,10)&amp;MID(Q136,6,10)&amp;MID(R136,6,10)</f>
        <v>1441180730</v>
      </c>
      <c r="D136" s="62" t="str">
        <f aca="false">RIGHT(P136,3)&amp;RIGHT(R136,3)&amp;RIGHT(Q136,3)</f>
        <v>110</v>
      </c>
      <c r="E136" s="63" t="n">
        <f aca="false">S136</f>
        <v>10480000</v>
      </c>
      <c r="F136" s="63" t="n">
        <f aca="false">T136</f>
        <v>2308975.12</v>
      </c>
      <c r="G136" s="64" t="n">
        <f aca="false">F136/E136</f>
        <v>0.220322053435115</v>
      </c>
      <c r="H136" s="84" t="n">
        <f aca="false">V136</f>
        <v>0</v>
      </c>
      <c r="I136" s="66"/>
      <c r="J136" s="39" t="str">
        <f aca="false">B136&amp;C136&amp;D136&amp;D136&amp;E136&amp;F136&amp;G136</f>
        <v>03101441180730110110104800002308975.120.220322053435115</v>
      </c>
      <c r="K136" s="39" t="n">
        <f aca="false">IF(J136=J135,"",1)</f>
        <v>1</v>
      </c>
      <c r="M136" s="72"/>
      <c r="N136" s="77"/>
      <c r="O136" s="77"/>
      <c r="P136" s="77"/>
      <c r="Q136" s="79" t="s">
        <v>341</v>
      </c>
      <c r="R136" s="79"/>
      <c r="S136" s="80" t="n">
        <v>10480000</v>
      </c>
      <c r="T136" s="81" t="n">
        <v>2308975.12</v>
      </c>
      <c r="U136" s="81"/>
      <c r="V136" s="82"/>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15.75" hidden="false" customHeight="true" outlineLevel="0" collapsed="false">
      <c r="A137" s="71" t="str">
        <f aca="false">IF(D137&lt;&gt;"",VLOOKUP(D137,ВидРасх!$A$2:$B$367,2,FALSE()),IF(C137&lt;&gt;"",VLOOKUP(C137,ЦелСТ!$A$2:$B$265,2,FALSE()),VLOOKUP(B137,Р_ПР!$A$2:$B$119,2,FALSE())))&amp;""</f>
        <v>Закупка товаров, работ и услуг для обеспечения государственных (муниципальных) нужд</v>
      </c>
      <c r="B137" s="62" t="str">
        <f aca="false">M137&amp;N137&amp;LEFT(O137,4)&amp;LEFT(P137,4)&amp;LEFT(Q137,4)&amp;LEFT(R137,4)</f>
        <v>0310</v>
      </c>
      <c r="C137" s="62" t="str">
        <f aca="false">MID(O137,6,10)&amp;MID(P137,6,10)&amp;MID(Q137,6,10)&amp;MID(R137,6,10)</f>
        <v>1441180730</v>
      </c>
      <c r="D137" s="62" t="str">
        <f aca="false">RIGHT(P137,3)&amp;RIGHT(R137,3)&amp;RIGHT(Q137,3)</f>
        <v>200</v>
      </c>
      <c r="E137" s="63" t="n">
        <f aca="false">S137</f>
        <v>607000</v>
      </c>
      <c r="F137" s="63" t="n">
        <f aca="false">T137</f>
        <v>70908.27</v>
      </c>
      <c r="G137" s="64" t="n">
        <f aca="false">F137/E137</f>
        <v>0.116817578253707</v>
      </c>
      <c r="H137" s="84" t="n">
        <f aca="false">V137</f>
        <v>0</v>
      </c>
      <c r="I137" s="66"/>
      <c r="J137" s="39" t="str">
        <f aca="false">B137&amp;C137&amp;D137&amp;D137&amp;E137&amp;F137&amp;G137</f>
        <v>0310144118073020020060700070908.270.116817578253707</v>
      </c>
      <c r="K137" s="39" t="n">
        <f aca="false">IF(J137=J136,"",1)</f>
        <v>1</v>
      </c>
      <c r="M137" s="72"/>
      <c r="N137" s="77"/>
      <c r="O137" s="77"/>
      <c r="P137" s="73" t="s">
        <v>342</v>
      </c>
      <c r="Q137" s="83"/>
      <c r="R137" s="83"/>
      <c r="S137" s="68" t="n">
        <v>607000</v>
      </c>
      <c r="T137" s="69" t="n">
        <v>70908.27</v>
      </c>
      <c r="U137" s="69"/>
      <c r="V137" s="7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25.5" hidden="false" customHeight="false" outlineLevel="0" collapsed="false">
      <c r="A138" s="71" t="str">
        <f aca="false">IF(D138&lt;&gt;"",VLOOKUP(D138,ВидРасх!$A$2:$B$367,2,FALSE()),IF(C138&lt;&gt;"",VLOOKUP(C138,ЦелСТ!$A$2:$B$265,2,FALSE()),VLOOKUP(B138,Р_ПР!$A$2:$B$119,2,FALSE())))&amp;""</f>
        <v>Иные закупки товаров, работ и услуг для обеспечения государственных (муниципальных) нужд</v>
      </c>
      <c r="B138" s="62" t="str">
        <f aca="false">M138&amp;N138&amp;LEFT(O138,4)&amp;LEFT(P138,4)&amp;LEFT(Q138,4)&amp;LEFT(R138,4)</f>
        <v>0310</v>
      </c>
      <c r="C138" s="62" t="str">
        <f aca="false">MID(O138,6,10)&amp;MID(P138,6,10)&amp;MID(Q138,6,10)&amp;MID(R138,6,10)</f>
        <v>1441180730</v>
      </c>
      <c r="D138" s="62" t="str">
        <f aca="false">RIGHT(P138,3)&amp;RIGHT(R138,3)&amp;RIGHT(Q138,3)</f>
        <v>240</v>
      </c>
      <c r="E138" s="63" t="n">
        <f aca="false">S138</f>
        <v>607000</v>
      </c>
      <c r="F138" s="63" t="n">
        <f aca="false">T138</f>
        <v>70908.27</v>
      </c>
      <c r="G138" s="64" t="n">
        <f aca="false">F138/E138</f>
        <v>0.116817578253707</v>
      </c>
      <c r="H138" s="84" t="n">
        <f aca="false">V138</f>
        <v>0</v>
      </c>
      <c r="I138" s="66"/>
      <c r="J138" s="39" t="str">
        <f aca="false">B138&amp;C138&amp;D138&amp;D138&amp;E138&amp;F138&amp;G138</f>
        <v>0310144118073024024060700070908.270.116817578253707</v>
      </c>
      <c r="K138" s="39" t="n">
        <f aca="false">IF(J138=J137,"",1)</f>
        <v>1</v>
      </c>
      <c r="M138" s="72"/>
      <c r="N138" s="77"/>
      <c r="O138" s="77"/>
      <c r="P138" s="77"/>
      <c r="Q138" s="79" t="s">
        <v>343</v>
      </c>
      <c r="R138" s="79"/>
      <c r="S138" s="80" t="n">
        <v>607000</v>
      </c>
      <c r="T138" s="81" t="n">
        <v>70908.27</v>
      </c>
      <c r="U138" s="81"/>
      <c r="V138" s="82"/>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15.75" hidden="false" customHeight="true" outlineLevel="0" collapsed="false">
      <c r="A139" s="71" t="str">
        <f aca="false">IF(D139&lt;&gt;"",VLOOKUP(D139,ВидРасх!$A$2:$B$367,2,FALSE()),IF(C139&lt;&gt;"",VLOOKUP(C139,ЦелСТ!$A$2:$B$265,2,FALSE()),VLOOKUP(B139,Р_ПР!$A$2:$B$119,2,FALSE())))&amp;""</f>
        <v>Иные бюджетные ассигнования</v>
      </c>
      <c r="B139" s="62" t="str">
        <f aca="false">M139&amp;N139&amp;LEFT(O139,4)&amp;LEFT(P139,4)&amp;LEFT(Q139,4)&amp;LEFT(R139,4)</f>
        <v>0310</v>
      </c>
      <c r="C139" s="62" t="str">
        <f aca="false">MID(O139,6,10)&amp;MID(P139,6,10)&amp;MID(Q139,6,10)&amp;MID(R139,6,10)</f>
        <v>1441180730</v>
      </c>
      <c r="D139" s="62" t="str">
        <f aca="false">RIGHT(P139,3)&amp;RIGHT(R139,3)&amp;RIGHT(Q139,3)</f>
        <v>800</v>
      </c>
      <c r="E139" s="63" t="n">
        <f aca="false">S139</f>
        <v>5000</v>
      </c>
      <c r="F139" s="63" t="n">
        <f aca="false">T139</f>
        <v>0</v>
      </c>
      <c r="G139" s="64" t="n">
        <f aca="false">F139/E139</f>
        <v>0</v>
      </c>
      <c r="H139" s="84" t="n">
        <f aca="false">V139</f>
        <v>0</v>
      </c>
      <c r="I139" s="66"/>
      <c r="J139" s="39" t="str">
        <f aca="false">B139&amp;C139&amp;D139&amp;D139&amp;E139&amp;F139&amp;G139</f>
        <v>03101441180730800800500000</v>
      </c>
      <c r="K139" s="39" t="n">
        <f aca="false">IF(J139=J138,"",1)</f>
        <v>1</v>
      </c>
      <c r="M139" s="72"/>
      <c r="N139" s="77"/>
      <c r="O139" s="77"/>
      <c r="P139" s="73" t="s">
        <v>344</v>
      </c>
      <c r="Q139" s="83"/>
      <c r="R139" s="83"/>
      <c r="S139" s="68" t="n">
        <v>5000</v>
      </c>
      <c r="T139" s="69" t="n">
        <v>0</v>
      </c>
      <c r="U139" s="69"/>
      <c r="V139" s="7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12.75" hidden="false" customHeight="false" outlineLevel="0" collapsed="false">
      <c r="A140" s="71" t="str">
        <f aca="false">IF(D140&lt;&gt;"",VLOOKUP(D140,ВидРасх!$A$2:$B$367,2,FALSE()),IF(C140&lt;&gt;"",VLOOKUP(C140,ЦелСТ!$A$2:$B$265,2,FALSE()),VLOOKUP(B140,Р_ПР!$A$2:$B$119,2,FALSE())))&amp;""</f>
        <v>Уплата налогов, сборов и иных платежей</v>
      </c>
      <c r="B140" s="62" t="str">
        <f aca="false">M140&amp;N140&amp;LEFT(O140,4)&amp;LEFT(P140,4)&amp;LEFT(Q140,4)&amp;LEFT(R140,4)</f>
        <v>0310</v>
      </c>
      <c r="C140" s="62" t="str">
        <f aca="false">MID(O140,6,10)&amp;MID(P140,6,10)&amp;MID(Q140,6,10)&amp;MID(R140,6,10)</f>
        <v>1441180730</v>
      </c>
      <c r="D140" s="62" t="str">
        <f aca="false">RIGHT(P140,3)&amp;RIGHT(R140,3)&amp;RIGHT(Q140,3)</f>
        <v>850</v>
      </c>
      <c r="E140" s="63" t="n">
        <f aca="false">S140</f>
        <v>5000</v>
      </c>
      <c r="F140" s="63" t="n">
        <f aca="false">T140</f>
        <v>0</v>
      </c>
      <c r="G140" s="64" t="n">
        <f aca="false">F140/E140</f>
        <v>0</v>
      </c>
      <c r="H140" s="84" t="n">
        <f aca="false">V140</f>
        <v>0</v>
      </c>
      <c r="I140" s="66"/>
      <c r="J140" s="39" t="str">
        <f aca="false">B140&amp;C140&amp;D140&amp;D140&amp;E140&amp;F140&amp;G140</f>
        <v>03101441180730850850500000</v>
      </c>
      <c r="K140" s="39" t="n">
        <f aca="false">IF(J140=J139,"",1)</f>
        <v>1</v>
      </c>
      <c r="M140" s="72"/>
      <c r="N140" s="77"/>
      <c r="O140" s="77"/>
      <c r="P140" s="77"/>
      <c r="Q140" s="79" t="s">
        <v>345</v>
      </c>
      <c r="R140" s="79"/>
      <c r="S140" s="80" t="n">
        <v>5000</v>
      </c>
      <c r="T140" s="81" t="n">
        <v>0</v>
      </c>
      <c r="U140" s="81"/>
      <c r="V140" s="82"/>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12.75" hidden="false" customHeight="false" outlineLevel="0" collapsed="false">
      <c r="A141" s="71" t="str">
        <f aca="false">IF(D141&lt;&gt;"",VLOOKUP(D141,ВидРасх!$A$2:$B$367,2,FALSE()),IF(C141&lt;&gt;"",VLOOKUP(C141,ЦелСТ!$A$2:$B$265,2,FALSE()),VLOOKUP(B141,Р_ПР!$A$2:$B$119,2,FALSE())))&amp;""</f>
        <v>Повышение энергетической эффективности и обеспечения энергосбережения</v>
      </c>
      <c r="B141" s="62" t="str">
        <f aca="false">M141&amp;N141&amp;LEFT(O141,4)&amp;LEFT(P141,4)&amp;LEFT(Q141,4)&amp;LEFT(R141,4)</f>
        <v>0310</v>
      </c>
      <c r="C141" s="62" t="str">
        <f aca="false">MID(O141,6,10)&amp;MID(P141,6,10)&amp;MID(Q141,6,10)&amp;MID(R141,6,10)</f>
        <v>1441183260</v>
      </c>
      <c r="D141" s="62" t="str">
        <f aca="false">RIGHT(P141,3)&amp;RIGHT(R141,3)&amp;RIGHT(Q141,3)</f>
        <v/>
      </c>
      <c r="E141" s="63" t="n">
        <f aca="false">S141</f>
        <v>12000</v>
      </c>
      <c r="F141" s="63" t="n">
        <f aca="false">T141</f>
        <v>0</v>
      </c>
      <c r="G141" s="64" t="n">
        <f aca="false">F141/E141</f>
        <v>0</v>
      </c>
      <c r="H141" s="84" t="n">
        <f aca="false">V141</f>
        <v>0</v>
      </c>
      <c r="I141" s="66"/>
      <c r="J141" s="39" t="str">
        <f aca="false">B141&amp;C141&amp;D141&amp;D141&amp;E141&amp;F141&amp;G141</f>
        <v>031014411832601200000</v>
      </c>
      <c r="K141" s="39" t="n">
        <f aca="false">IF(J141=J140,"",1)</f>
        <v>1</v>
      </c>
      <c r="M141" s="72"/>
      <c r="N141" s="77"/>
      <c r="O141" s="78" t="s">
        <v>346</v>
      </c>
      <c r="P141" s="78"/>
      <c r="Q141" s="85"/>
      <c r="R141" s="85"/>
      <c r="S141" s="68" t="n">
        <v>12000</v>
      </c>
      <c r="T141" s="69" t="n">
        <v>0</v>
      </c>
      <c r="U141" s="69"/>
      <c r="V141" s="7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25.5" hidden="false" customHeight="false" outlineLevel="0" collapsed="false">
      <c r="A142" s="71" t="str">
        <f aca="false">IF(D142&lt;&gt;"",VLOOKUP(D142,ВидРасх!$A$2:$B$367,2,FALSE()),IF(C142&lt;&gt;"",VLOOKUP(C142,ЦелСТ!$A$2:$B$265,2,FALSE()),VLOOKUP(B142,Р_ПР!$A$2:$B$119,2,FALSE())))&amp;""</f>
        <v>Закупка товаров, работ и услуг для обеспечения государственных (муниципальных) нужд</v>
      </c>
      <c r="B142" s="62" t="str">
        <f aca="false">M142&amp;N142&amp;LEFT(O142,4)&amp;LEFT(P142,4)&amp;LEFT(Q142,4)&amp;LEFT(R142,4)</f>
        <v>0310</v>
      </c>
      <c r="C142" s="62" t="str">
        <f aca="false">MID(O142,6,10)&amp;MID(P142,6,10)&amp;MID(Q142,6,10)&amp;MID(R142,6,10)</f>
        <v>1441183260</v>
      </c>
      <c r="D142" s="62" t="str">
        <f aca="false">RIGHT(P142,3)&amp;RIGHT(R142,3)&amp;RIGHT(Q142,3)</f>
        <v>200</v>
      </c>
      <c r="E142" s="63" t="n">
        <f aca="false">S142</f>
        <v>12000</v>
      </c>
      <c r="F142" s="63" t="n">
        <f aca="false">T142</f>
        <v>0</v>
      </c>
      <c r="G142" s="64" t="n">
        <f aca="false">F142/E142</f>
        <v>0</v>
      </c>
      <c r="H142" s="84" t="n">
        <f aca="false">V142</f>
        <v>0</v>
      </c>
      <c r="I142" s="66"/>
      <c r="J142" s="39" t="str">
        <f aca="false">B142&amp;C142&amp;D142&amp;D142&amp;E142&amp;F142&amp;G142</f>
        <v>031014411832602002001200000</v>
      </c>
      <c r="K142" s="39" t="n">
        <f aca="false">IF(J142=J141,"",1)</f>
        <v>1</v>
      </c>
      <c r="M142" s="72"/>
      <c r="N142" s="77"/>
      <c r="O142" s="77"/>
      <c r="P142" s="73" t="s">
        <v>347</v>
      </c>
      <c r="Q142" s="73"/>
      <c r="R142" s="73"/>
      <c r="S142" s="74" t="n">
        <v>12000</v>
      </c>
      <c r="T142" s="75" t="n">
        <v>0</v>
      </c>
      <c r="U142" s="75"/>
      <c r="V142" s="76"/>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25.5" hidden="false" customHeight="false" outlineLevel="0" collapsed="false">
      <c r="A143" s="71" t="str">
        <f aca="false">IF(D143&lt;&gt;"",VLOOKUP(D143,ВидРасх!$A$2:$B$367,2,FALSE()),IF(C143&lt;&gt;"",VLOOKUP(C143,ЦелСТ!$A$2:$B$265,2,FALSE()),VLOOKUP(B143,Р_ПР!$A$2:$B$119,2,FALSE())))&amp;""</f>
        <v>Иные закупки товаров, работ и услуг для обеспечения государственных (муниципальных) нужд</v>
      </c>
      <c r="B143" s="62" t="str">
        <f aca="false">M143&amp;N143&amp;LEFT(O143,4)&amp;LEFT(P143,4)&amp;LEFT(Q143,4)&amp;LEFT(R143,4)</f>
        <v>0310</v>
      </c>
      <c r="C143" s="62" t="str">
        <f aca="false">MID(O143,6,10)&amp;MID(P143,6,10)&amp;MID(Q143,6,10)&amp;MID(R143,6,10)</f>
        <v>1441183260</v>
      </c>
      <c r="D143" s="62" t="str">
        <f aca="false">RIGHT(P143,3)&amp;RIGHT(R143,3)&amp;RIGHT(Q143,3)</f>
        <v>240</v>
      </c>
      <c r="E143" s="63" t="n">
        <f aca="false">S143</f>
        <v>12000</v>
      </c>
      <c r="F143" s="63" t="n">
        <f aca="false">T143</f>
        <v>0</v>
      </c>
      <c r="G143" s="64" t="n">
        <f aca="false">F143/E143</f>
        <v>0</v>
      </c>
      <c r="H143" s="84" t="n">
        <f aca="false">V143</f>
        <v>0</v>
      </c>
      <c r="I143" s="66"/>
      <c r="J143" s="39" t="str">
        <f aca="false">B143&amp;C143&amp;D143&amp;D143&amp;E143&amp;F143&amp;G143</f>
        <v>031014411832602402401200000</v>
      </c>
      <c r="K143" s="39" t="n">
        <f aca="false">IF(J143=J142,"",1)</f>
        <v>1</v>
      </c>
      <c r="M143" s="72"/>
      <c r="N143" s="77"/>
      <c r="O143" s="77"/>
      <c r="P143" s="77"/>
      <c r="Q143" s="79" t="s">
        <v>348</v>
      </c>
      <c r="R143" s="79"/>
      <c r="S143" s="80" t="n">
        <v>12000</v>
      </c>
      <c r="T143" s="81" t="n">
        <v>0</v>
      </c>
      <c r="U143" s="81"/>
      <c r="V143" s="82"/>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12.75" hidden="false" customHeight="false" outlineLevel="0" collapsed="false">
      <c r="A144" s="71" t="str">
        <f aca="false">IF(D144&lt;&gt;"",VLOOKUP(D144,ВидРасх!$A$2:$B$367,2,FALSE()),IF(C144&lt;&gt;"",VLOOKUP(C144,ЦелСТ!$A$2:$B$265,2,FALSE()),VLOOKUP(B144,Р_ПР!$A$2:$B$119,2,FALSE())))&amp;""</f>
        <v>НАЦИОНАЛЬНАЯ ЭКОНОМИКА</v>
      </c>
      <c r="B144" s="62" t="str">
        <f aca="false">M144&amp;N144&amp;LEFT(O144,4)&amp;LEFT(P144,4)&amp;LEFT(Q144,4)&amp;LEFT(R144,4)</f>
        <v>0400</v>
      </c>
      <c r="C144" s="62" t="str">
        <f aca="false">MID(O144,6,10)&amp;MID(P144,6,10)&amp;MID(Q144,6,10)&amp;MID(R144,6,10)</f>
        <v/>
      </c>
      <c r="D144" s="62" t="str">
        <f aca="false">RIGHT(P144,3)&amp;RIGHT(R144,3)&amp;RIGHT(Q144,3)</f>
        <v/>
      </c>
      <c r="E144" s="63" t="n">
        <f aca="false">S144</f>
        <v>65960673.48</v>
      </c>
      <c r="F144" s="63" t="n">
        <f aca="false">T144</f>
        <v>5274053.28</v>
      </c>
      <c r="G144" s="64" t="n">
        <f aca="false">F144/E144</f>
        <v>0.0799575413916772</v>
      </c>
      <c r="H144" s="84" t="n">
        <f aca="false">V144</f>
        <v>0</v>
      </c>
      <c r="I144" s="66"/>
      <c r="J144" s="39" t="str">
        <f aca="false">B144&amp;C144&amp;D144&amp;D144&amp;E144&amp;F144&amp;G144</f>
        <v>040065960673.485274053.280.0799575413916772</v>
      </c>
      <c r="K144" s="39" t="n">
        <f aca="false">IF(J144=J143,"",1)</f>
        <v>1</v>
      </c>
      <c r="M144" s="67" t="s">
        <v>349</v>
      </c>
      <c r="N144" s="67"/>
      <c r="O144" s="67"/>
      <c r="P144" s="67"/>
      <c r="Q144" s="67"/>
      <c r="R144" s="67"/>
      <c r="S144" s="68" t="n">
        <v>65960673.48</v>
      </c>
      <c r="T144" s="69" t="n">
        <v>5274053.28</v>
      </c>
      <c r="U144" s="69"/>
      <c r="V144" s="7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15.75" hidden="false" customHeight="true" outlineLevel="0" collapsed="false">
      <c r="A145" s="71" t="str">
        <f aca="false">IF(D145&lt;&gt;"",VLOOKUP(D145,ВидРасх!$A$2:$B$367,2,FALSE()),IF(C145&lt;&gt;"",VLOOKUP(C145,ЦелСТ!$A$2:$B$265,2,FALSE()),VLOOKUP(B145,Р_ПР!$A$2:$B$119,2,FALSE())))&amp;""</f>
        <v>Сельское хозяйство и рыболовство</v>
      </c>
      <c r="B145" s="62" t="str">
        <f aca="false">M145&amp;N145&amp;LEFT(O145,4)&amp;LEFT(P145,4)&amp;LEFT(Q145,4)&amp;LEFT(R145,4)</f>
        <v>0405</v>
      </c>
      <c r="C145" s="62" t="str">
        <f aca="false">MID(O145,6,10)&amp;MID(P145,6,10)&amp;MID(Q145,6,10)&amp;MID(R145,6,10)</f>
        <v/>
      </c>
      <c r="D145" s="62" t="str">
        <f aca="false">RIGHT(P145,3)&amp;RIGHT(R145,3)&amp;RIGHT(Q145,3)</f>
        <v/>
      </c>
      <c r="E145" s="63" t="n">
        <f aca="false">S145</f>
        <v>383229.3</v>
      </c>
      <c r="F145" s="63" t="n">
        <f aca="false">T145</f>
        <v>0</v>
      </c>
      <c r="G145" s="64" t="n">
        <f aca="false">F145/E145</f>
        <v>0</v>
      </c>
      <c r="H145" s="84" t="n">
        <f aca="false">V145</f>
        <v>0</v>
      </c>
      <c r="I145" s="66"/>
      <c r="J145" s="39" t="str">
        <f aca="false">B145&amp;C145&amp;D145&amp;D145&amp;E145&amp;F145&amp;G145</f>
        <v>0405383229.300</v>
      </c>
      <c r="K145" s="39" t="n">
        <f aca="false">IF(J145=J144,"",1)</f>
        <v>1</v>
      </c>
      <c r="M145" s="72"/>
      <c r="N145" s="73" t="s">
        <v>114</v>
      </c>
      <c r="O145" s="73"/>
      <c r="P145" s="73"/>
      <c r="Q145" s="73"/>
      <c r="R145" s="73"/>
      <c r="S145" s="74" t="n">
        <v>383229.3</v>
      </c>
      <c r="T145" s="75" t="n">
        <v>0</v>
      </c>
      <c r="U145" s="75"/>
      <c r="V145" s="76"/>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63.75" hidden="false" customHeight="false" outlineLevel="0" collapsed="false">
      <c r="A146" s="71" t="str">
        <f aca="false">IF(D146&lt;&gt;"",VLOOKUP(D146,ВидРасх!$A$2:$B$367,2,FALSE()),IF(C146&lt;&gt;"",VLOOKUP(C146,ЦелСТ!$A$2:$B$265,2,FALSE()),VLOOKUP(B146,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46" s="62" t="str">
        <f aca="false">M146&amp;N146&amp;LEFT(O146,4)&amp;LEFT(P146,4)&amp;LEFT(Q146,4)&amp;LEFT(R146,4)</f>
        <v>0405</v>
      </c>
      <c r="C146" s="62" t="str">
        <f aca="false">MID(O146,6,10)&amp;MID(P146,6,10)&amp;MID(Q146,6,10)&amp;MID(R146,6,10)</f>
        <v>2245312510</v>
      </c>
      <c r="D146" s="62" t="str">
        <f aca="false">RIGHT(P146,3)&amp;RIGHT(R146,3)&amp;RIGHT(Q146,3)</f>
        <v/>
      </c>
      <c r="E146" s="63" t="n">
        <f aca="false">S146</f>
        <v>383229.3</v>
      </c>
      <c r="F146" s="63" t="n">
        <f aca="false">T146</f>
        <v>0</v>
      </c>
      <c r="G146" s="64" t="n">
        <f aca="false">F146/E146</f>
        <v>0</v>
      </c>
      <c r="H146" s="84" t="n">
        <f aca="false">V146</f>
        <v>0</v>
      </c>
      <c r="I146" s="66"/>
      <c r="J146" s="39" t="str">
        <f aca="false">B146&amp;C146&amp;D146&amp;D146&amp;E146&amp;F146&amp;G146</f>
        <v>04052245312510383229.300</v>
      </c>
      <c r="K146" s="39" t="n">
        <f aca="false">IF(J146=J145,"",1)</f>
        <v>1</v>
      </c>
      <c r="M146" s="72"/>
      <c r="N146" s="77"/>
      <c r="O146" s="78" t="s">
        <v>350</v>
      </c>
      <c r="P146" s="78"/>
      <c r="Q146" s="78"/>
      <c r="R146" s="78"/>
      <c r="S146" s="74" t="n">
        <v>383229.3</v>
      </c>
      <c r="T146" s="75" t="n">
        <v>0</v>
      </c>
      <c r="U146" s="75"/>
      <c r="V146" s="76"/>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25.5" hidden="false" customHeight="false" outlineLevel="0" collapsed="false">
      <c r="A147" s="71" t="str">
        <f aca="false">IF(D147&lt;&gt;"",VLOOKUP(D147,ВидРасх!$A$2:$B$367,2,FALSE()),IF(C147&lt;&gt;"",VLOOKUP(C147,ЦелСТ!$A$2:$B$265,2,FALSE()),VLOOKUP(B147,Р_ПР!$A$2:$B$119,2,FALSE())))&amp;""</f>
        <v>Закупка товаров, работ и услуг для обеспечения государственных (муниципальных) нужд</v>
      </c>
      <c r="B147" s="62" t="str">
        <f aca="false">M147&amp;N147&amp;LEFT(O147,4)&amp;LEFT(P147,4)&amp;LEFT(Q147,4)&amp;LEFT(R147,4)</f>
        <v>0405</v>
      </c>
      <c r="C147" s="62" t="str">
        <f aca="false">MID(O147,6,10)&amp;MID(P147,6,10)&amp;MID(Q147,6,10)&amp;MID(R147,6,10)</f>
        <v>2245312510</v>
      </c>
      <c r="D147" s="62" t="str">
        <f aca="false">RIGHT(P147,3)&amp;RIGHT(R147,3)&amp;RIGHT(Q147,3)</f>
        <v>200</v>
      </c>
      <c r="E147" s="63" t="n">
        <f aca="false">S147</f>
        <v>383229.3</v>
      </c>
      <c r="F147" s="63" t="n">
        <f aca="false">T147</f>
        <v>0</v>
      </c>
      <c r="G147" s="64" t="n">
        <f aca="false">F147/E147</f>
        <v>0</v>
      </c>
      <c r="H147" s="84" t="n">
        <f aca="false">V147</f>
        <v>0</v>
      </c>
      <c r="I147" s="66"/>
      <c r="J147" s="39" t="str">
        <f aca="false">B147&amp;C147&amp;D147&amp;D147&amp;E147&amp;F147&amp;G147</f>
        <v>04052245312510200200383229.300</v>
      </c>
      <c r="K147" s="39" t="n">
        <f aca="false">IF(J147=J146,"",1)</f>
        <v>1</v>
      </c>
      <c r="M147" s="72"/>
      <c r="N147" s="77"/>
      <c r="O147" s="77"/>
      <c r="P147" s="73" t="s">
        <v>351</v>
      </c>
      <c r="Q147" s="73"/>
      <c r="R147" s="73"/>
      <c r="S147" s="74" t="n">
        <v>383229.3</v>
      </c>
      <c r="T147" s="75" t="n">
        <v>0</v>
      </c>
      <c r="U147" s="75"/>
      <c r="V147" s="76"/>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28.5" hidden="false" customHeight="true" outlineLevel="0" collapsed="false">
      <c r="A148" s="71" t="str">
        <f aca="false">IF(D148&lt;&gt;"",VLOOKUP(D148,ВидРасх!$A$2:$B$367,2,FALSE()),IF(C148&lt;&gt;"",VLOOKUP(C148,ЦелСТ!$A$2:$B$265,2,FALSE()),VLOOKUP(B148,Р_ПР!$A$2:$B$119,2,FALSE())))&amp;""</f>
        <v>Иные закупки товаров, работ и услуг для обеспечения государственных (муниципальных) нужд</v>
      </c>
      <c r="B148" s="62" t="str">
        <f aca="false">M148&amp;N148&amp;LEFT(O148,4)&amp;LEFT(P148,4)&amp;LEFT(Q148,4)&amp;LEFT(R148,4)</f>
        <v>0405</v>
      </c>
      <c r="C148" s="62" t="str">
        <f aca="false">MID(O148,6,10)&amp;MID(P148,6,10)&amp;MID(Q148,6,10)&amp;MID(R148,6,10)</f>
        <v>2245312510</v>
      </c>
      <c r="D148" s="62" t="str">
        <f aca="false">RIGHT(P148,3)&amp;RIGHT(R148,3)&amp;RIGHT(Q148,3)</f>
        <v>240</v>
      </c>
      <c r="E148" s="63" t="n">
        <f aca="false">S148</f>
        <v>383229.3</v>
      </c>
      <c r="F148" s="63" t="n">
        <f aca="false">T148</f>
        <v>0</v>
      </c>
      <c r="G148" s="64" t="n">
        <f aca="false">F148/E148</f>
        <v>0</v>
      </c>
      <c r="H148" s="84" t="n">
        <f aca="false">V148</f>
        <v>0</v>
      </c>
      <c r="I148" s="66"/>
      <c r="J148" s="39" t="str">
        <f aca="false">B148&amp;C148&amp;D148&amp;D148&amp;E148&amp;F148&amp;G148</f>
        <v>04052245312510240240383229.300</v>
      </c>
      <c r="K148" s="39" t="n">
        <f aca="false">IF(J148=J147,"",1)</f>
        <v>1</v>
      </c>
      <c r="M148" s="72"/>
      <c r="N148" s="77"/>
      <c r="O148" s="77"/>
      <c r="P148" s="77"/>
      <c r="Q148" s="79" t="s">
        <v>352</v>
      </c>
      <c r="R148" s="79"/>
      <c r="S148" s="80" t="n">
        <v>383229.3</v>
      </c>
      <c r="T148" s="81" t="n">
        <v>0</v>
      </c>
      <c r="U148" s="81"/>
      <c r="V148" s="82"/>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12.75" hidden="false" customHeight="false" outlineLevel="0" collapsed="false">
      <c r="A149" s="71" t="str">
        <f aca="false">IF(D149&lt;&gt;"",VLOOKUP(D149,ВидРасх!$A$2:$B$367,2,FALSE()),IF(C149&lt;&gt;"",VLOOKUP(C149,ЦелСТ!$A$2:$B$265,2,FALSE()),VLOOKUP(B149,Р_ПР!$A$2:$B$119,2,FALSE())))&amp;""</f>
        <v>Водное хозяйство</v>
      </c>
      <c r="B149" s="62" t="str">
        <f aca="false">M149&amp;N149&amp;LEFT(O149,4)&amp;LEFT(P149,4)&amp;LEFT(Q149,4)&amp;LEFT(R149,4)</f>
        <v>0406</v>
      </c>
      <c r="C149" s="62" t="str">
        <f aca="false">MID(O149,6,10)&amp;MID(P149,6,10)&amp;MID(Q149,6,10)&amp;MID(R149,6,10)</f>
        <v/>
      </c>
      <c r="D149" s="62" t="str">
        <f aca="false">RIGHT(P149,3)&amp;RIGHT(R149,3)&amp;RIGHT(Q149,3)</f>
        <v/>
      </c>
      <c r="E149" s="63" t="n">
        <f aca="false">S149</f>
        <v>250560</v>
      </c>
      <c r="F149" s="63" t="n">
        <f aca="false">T149</f>
        <v>250560</v>
      </c>
      <c r="G149" s="64" t="n">
        <f aca="false">F149/E149</f>
        <v>1</v>
      </c>
      <c r="H149" s="84" t="n">
        <f aca="false">V149</f>
        <v>0</v>
      </c>
      <c r="I149" s="66"/>
      <c r="J149" s="39" t="str">
        <f aca="false">B149&amp;C149&amp;D149&amp;D149&amp;E149&amp;F149&amp;G149</f>
        <v>04062505602505601</v>
      </c>
      <c r="K149" s="39" t="n">
        <f aca="false">IF(J149=J148,"",1)</f>
        <v>1</v>
      </c>
      <c r="M149" s="72"/>
      <c r="N149" s="73" t="s">
        <v>116</v>
      </c>
      <c r="O149" s="73"/>
      <c r="P149" s="73"/>
      <c r="Q149" s="83"/>
      <c r="R149" s="83"/>
      <c r="S149" s="68" t="n">
        <v>250560</v>
      </c>
      <c r="T149" s="69" t="n">
        <v>250560</v>
      </c>
      <c r="U149" s="69"/>
      <c r="V149" s="7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25.5" hidden="false" customHeight="false" outlineLevel="0" collapsed="false">
      <c r="A150" s="71" t="str">
        <f aca="false">IF(D150&lt;&gt;"",VLOOKUP(D150,ВидРасх!$A$2:$B$367,2,FALSE()),IF(C150&lt;&gt;"",VLOOKUP(C150,ЦелСТ!$A$2:$B$265,2,FALSE()),VLOOKUP(B150,Р_ПР!$A$2:$B$119,2,FALSE())))&amp;""</f>
        <v>  Содержание, текущий и капитальный ремонт и обеспечение безопасности гидротехнических сооружений</v>
      </c>
      <c r="B150" s="62" t="str">
        <f aca="false">M150&amp;N150&amp;LEFT(O150,4)&amp;LEFT(P150,4)&amp;LEFT(Q150,4)&amp;LEFT(R150,4)</f>
        <v>0406</v>
      </c>
      <c r="C150" s="62" t="str">
        <f aca="false">MID(O150,6,10)&amp;MID(P150,6,10)&amp;MID(Q150,6,10)&amp;MID(R150,6,10)</f>
        <v>2241883300</v>
      </c>
      <c r="D150" s="62" t="str">
        <f aca="false">RIGHT(P150,3)&amp;RIGHT(R150,3)&amp;RIGHT(Q150,3)</f>
        <v/>
      </c>
      <c r="E150" s="63" t="n">
        <f aca="false">S150</f>
        <v>250560</v>
      </c>
      <c r="F150" s="63" t="n">
        <f aca="false">T150</f>
        <v>250560</v>
      </c>
      <c r="G150" s="64" t="n">
        <f aca="false">F150/E150</f>
        <v>1</v>
      </c>
      <c r="H150" s="84" t="n">
        <f aca="false">V150</f>
        <v>0</v>
      </c>
      <c r="I150" s="66"/>
      <c r="J150" s="39" t="str">
        <f aca="false">B150&amp;C150&amp;D150&amp;D150&amp;E150&amp;F150&amp;G150</f>
        <v>040622418833002505602505601</v>
      </c>
      <c r="K150" s="39" t="n">
        <f aca="false">IF(J150=J149,"",1)</f>
        <v>1</v>
      </c>
      <c r="M150" s="72"/>
      <c r="N150" s="77"/>
      <c r="O150" s="78" t="s">
        <v>353</v>
      </c>
      <c r="P150" s="78"/>
      <c r="Q150" s="78"/>
      <c r="R150" s="78"/>
      <c r="S150" s="74" t="n">
        <v>250560</v>
      </c>
      <c r="T150" s="75" t="n">
        <v>250560</v>
      </c>
      <c r="U150" s="75"/>
      <c r="V150" s="76"/>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25.5" hidden="false" customHeight="false" outlineLevel="0" collapsed="false">
      <c r="A151" s="71" t="str">
        <f aca="false">IF(D151&lt;&gt;"",VLOOKUP(D151,ВидРасх!$A$2:$B$367,2,FALSE()),IF(C151&lt;&gt;"",VLOOKUP(C151,ЦелСТ!$A$2:$B$265,2,FALSE()),VLOOKUP(B151,Р_ПР!$A$2:$B$119,2,FALSE())))&amp;""</f>
        <v>Закупка товаров, работ и услуг для обеспечения государственных (муниципальных) нужд</v>
      </c>
      <c r="B151" s="62" t="str">
        <f aca="false">M151&amp;N151&amp;LEFT(O151,4)&amp;LEFT(P151,4)&amp;LEFT(Q151,4)&amp;LEFT(R151,4)</f>
        <v>0406</v>
      </c>
      <c r="C151" s="62" t="str">
        <f aca="false">MID(O151,6,10)&amp;MID(P151,6,10)&amp;MID(Q151,6,10)&amp;MID(R151,6,10)</f>
        <v>2241883300</v>
      </c>
      <c r="D151" s="62" t="str">
        <f aca="false">RIGHT(P151,3)&amp;RIGHT(R151,3)&amp;RIGHT(Q151,3)</f>
        <v>200</v>
      </c>
      <c r="E151" s="63" t="n">
        <f aca="false">S151</f>
        <v>250560</v>
      </c>
      <c r="F151" s="63" t="n">
        <f aca="false">T151</f>
        <v>250560</v>
      </c>
      <c r="G151" s="64" t="n">
        <f aca="false">F151/E151</f>
        <v>1</v>
      </c>
      <c r="H151" s="84" t="n">
        <f aca="false">V151</f>
        <v>0</v>
      </c>
      <c r="I151" s="66"/>
      <c r="J151" s="39" t="str">
        <f aca="false">B151&amp;C151&amp;D151&amp;D151&amp;E151&amp;F151&amp;G151</f>
        <v>040622418833002002002505602505601</v>
      </c>
      <c r="K151" s="39" t="n">
        <f aca="false">IF(J151=J150,"",1)</f>
        <v>1</v>
      </c>
      <c r="M151" s="72"/>
      <c r="N151" s="77"/>
      <c r="O151" s="77"/>
      <c r="P151" s="73" t="s">
        <v>354</v>
      </c>
      <c r="Q151" s="73"/>
      <c r="R151" s="73"/>
      <c r="S151" s="74" t="n">
        <v>250560</v>
      </c>
      <c r="T151" s="75" t="n">
        <v>250560</v>
      </c>
      <c r="U151" s="75"/>
      <c r="V151" s="76"/>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25.5" hidden="false" customHeight="false" outlineLevel="0" collapsed="false">
      <c r="A152" s="71" t="str">
        <f aca="false">IF(D152&lt;&gt;"",VLOOKUP(D152,ВидРасх!$A$2:$B$367,2,FALSE()),IF(C152&lt;&gt;"",VLOOKUP(C152,ЦелСТ!$A$2:$B$265,2,FALSE()),VLOOKUP(B152,Р_ПР!$A$2:$B$119,2,FALSE())))&amp;""</f>
        <v>Иные закупки товаров, работ и услуг для обеспечения государственных (муниципальных) нужд</v>
      </c>
      <c r="B152" s="62" t="str">
        <f aca="false">M152&amp;N152&amp;LEFT(O152,4)&amp;LEFT(P152,4)&amp;LEFT(Q152,4)&amp;LEFT(R152,4)</f>
        <v>0406</v>
      </c>
      <c r="C152" s="62" t="str">
        <f aca="false">MID(O152,6,10)&amp;MID(P152,6,10)&amp;MID(Q152,6,10)&amp;MID(R152,6,10)</f>
        <v>2241883300</v>
      </c>
      <c r="D152" s="62" t="str">
        <f aca="false">RIGHT(P152,3)&amp;RIGHT(R152,3)&amp;RIGHT(Q152,3)</f>
        <v>240</v>
      </c>
      <c r="E152" s="63" t="n">
        <f aca="false">S152</f>
        <v>250560</v>
      </c>
      <c r="F152" s="63" t="n">
        <f aca="false">T152</f>
        <v>250560</v>
      </c>
      <c r="G152" s="64" t="n">
        <f aca="false">F152/E152</f>
        <v>1</v>
      </c>
      <c r="H152" s="84" t="n">
        <f aca="false">V152</f>
        <v>0</v>
      </c>
      <c r="I152" s="66"/>
      <c r="J152" s="39" t="str">
        <f aca="false">B152&amp;C152&amp;D152&amp;D152&amp;E152&amp;F152&amp;G152</f>
        <v>040622418833002402402505602505601</v>
      </c>
      <c r="K152" s="39" t="n">
        <f aca="false">IF(J152=J151,"",1)</f>
        <v>1</v>
      </c>
      <c r="M152" s="72"/>
      <c r="N152" s="77"/>
      <c r="O152" s="77"/>
      <c r="P152" s="77"/>
      <c r="Q152" s="79" t="s">
        <v>355</v>
      </c>
      <c r="R152" s="79"/>
      <c r="S152" s="80" t="n">
        <v>250560</v>
      </c>
      <c r="T152" s="81" t="n">
        <v>250560</v>
      </c>
      <c r="U152" s="81"/>
      <c r="V152" s="82"/>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16.5" hidden="false" customHeight="true" outlineLevel="0" collapsed="false">
      <c r="A153" s="87" t="str">
        <f aca="false">IF(D153&lt;&gt;"",VLOOKUP(D153,ВидРасх!$A$2:$B$367,2,FALSE()),IF(C153&lt;&gt;"",VLOOKUP(C153,ЦелСТ!$A$2:$B$265,2,FALSE()),VLOOKUP(B153,Р_ПР!$A$2:$B$119,2,FALSE())))&amp;""</f>
        <v>Транспорт</v>
      </c>
      <c r="B153" s="62" t="str">
        <f aca="false">M153&amp;N153&amp;LEFT(O153,4)&amp;LEFT(P153,4)&amp;LEFT(Q153,4)&amp;LEFT(R153,4)</f>
        <v>0408</v>
      </c>
      <c r="C153" s="62" t="str">
        <f aca="false">MID(O153,6,10)&amp;MID(P153,6,10)&amp;MID(Q153,6,10)&amp;MID(R153,6,10)</f>
        <v/>
      </c>
      <c r="D153" s="62" t="str">
        <f aca="false">RIGHT(P153,3)&amp;RIGHT(R153,3)&amp;RIGHT(Q153,3)</f>
        <v/>
      </c>
      <c r="E153" s="63" t="n">
        <f aca="false">S153</f>
        <v>11158800</v>
      </c>
      <c r="F153" s="63" t="n">
        <f aca="false">T153</f>
        <v>1853960</v>
      </c>
      <c r="G153" s="64" t="n">
        <f aca="false">F153/E153</f>
        <v>0.166143312901029</v>
      </c>
      <c r="H153" s="84" t="n">
        <f aca="false">V153</f>
        <v>0</v>
      </c>
      <c r="I153" s="66"/>
      <c r="J153" s="39" t="str">
        <f aca="false">B153&amp;C153&amp;D153&amp;D153&amp;E153&amp;F153&amp;G153</f>
        <v>04081115880018539600.166143312901029</v>
      </c>
      <c r="K153" s="39" t="n">
        <f aca="false">IF(J153=J152,"",1)</f>
        <v>1</v>
      </c>
      <c r="M153" s="72"/>
      <c r="N153" s="73" t="s">
        <v>118</v>
      </c>
      <c r="O153" s="73"/>
      <c r="P153" s="73"/>
      <c r="Q153" s="83"/>
      <c r="R153" s="83"/>
      <c r="S153" s="68" t="n">
        <v>11158800</v>
      </c>
      <c r="T153" s="69" t="n">
        <v>1853960</v>
      </c>
      <c r="U153" s="69"/>
      <c r="V153" s="7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51" hidden="false" customHeight="false" outlineLevel="0" collapsed="false">
      <c r="A154" s="71" t="str">
        <f aca="false">IF(D154&lt;&gt;"",VLOOKUP(D154,ВидРасх!$A$2:$B$367,2,FALSE()),IF(C154&lt;&gt;"",VLOOKUP(C154,ЦелСТ!$A$2:$B$265,2,FALSE()),VLOOKUP(B154,Р_ПР!$A$2:$B$1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154" s="62" t="str">
        <f aca="false">M154&amp;N154&amp;LEFT(O154,4)&amp;LEFT(P154,4)&amp;LEFT(Q154,4)&amp;LEFT(R154,4)</f>
        <v>0408</v>
      </c>
      <c r="C154" s="62" t="str">
        <f aca="false">MID(O154,6,10)&amp;MID(P154,6,10)&amp;MID(Q154,6,10)&amp;MID(R154,6,10)</f>
        <v>2241481630</v>
      </c>
      <c r="D154" s="62" t="str">
        <f aca="false">RIGHT(P154,3)&amp;RIGHT(R154,3)&amp;RIGHT(Q154,3)</f>
        <v/>
      </c>
      <c r="E154" s="63" t="n">
        <f aca="false">S154</f>
        <v>11158800</v>
      </c>
      <c r="F154" s="63" t="n">
        <f aca="false">T154</f>
        <v>1853960</v>
      </c>
      <c r="G154" s="64" t="n">
        <f aca="false">F154/E154</f>
        <v>0.166143312901029</v>
      </c>
      <c r="H154" s="84" t="n">
        <f aca="false">V154</f>
        <v>0</v>
      </c>
      <c r="I154" s="66"/>
      <c r="J154" s="39" t="str">
        <f aca="false">B154&amp;C154&amp;D154&amp;D154&amp;E154&amp;F154&amp;G154</f>
        <v>040822414816301115880018539600.166143312901029</v>
      </c>
      <c r="K154" s="39" t="n">
        <f aca="false">IF(J154=J153,"",1)</f>
        <v>1</v>
      </c>
      <c r="M154" s="72"/>
      <c r="N154" s="77"/>
      <c r="O154" s="78" t="s">
        <v>356</v>
      </c>
      <c r="P154" s="78"/>
      <c r="Q154" s="78"/>
      <c r="R154" s="78"/>
      <c r="S154" s="74" t="n">
        <v>11158800</v>
      </c>
      <c r="T154" s="75" t="n">
        <v>1853960</v>
      </c>
      <c r="U154" s="75"/>
      <c r="V154" s="76"/>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25.5" hidden="false" customHeight="false" outlineLevel="0" collapsed="false">
      <c r="A155" s="71" t="str">
        <f aca="false">IF(D155&lt;&gt;"",VLOOKUP(D155,ВидРасх!$A$2:$B$367,2,FALSE()),IF(C155&lt;&gt;"",VLOOKUP(C155,ЦелСТ!$A$2:$B$265,2,FALSE()),VLOOKUP(B155,Р_ПР!$A$2:$B$119,2,FALSE())))&amp;""</f>
        <v>Закупка товаров, работ и услуг для обеспечения государственных (муниципальных) нужд</v>
      </c>
      <c r="B155" s="62" t="str">
        <f aca="false">M155&amp;N155&amp;LEFT(O155,4)&amp;LEFT(P155,4)&amp;LEFT(Q155,4)&amp;LEFT(R155,4)</f>
        <v>0408</v>
      </c>
      <c r="C155" s="62" t="str">
        <f aca="false">MID(O155,6,10)&amp;MID(P155,6,10)&amp;MID(Q155,6,10)&amp;MID(R155,6,10)</f>
        <v>2241481630</v>
      </c>
      <c r="D155" s="62" t="str">
        <f aca="false">RIGHT(P155,3)&amp;RIGHT(R155,3)&amp;RIGHT(Q155,3)</f>
        <v>200</v>
      </c>
      <c r="E155" s="63" t="n">
        <f aca="false">S155</f>
        <v>35000</v>
      </c>
      <c r="F155" s="63" t="n">
        <f aca="false">T155</f>
        <v>0</v>
      </c>
      <c r="G155" s="64" t="n">
        <f aca="false">F155/E155</f>
        <v>0</v>
      </c>
      <c r="H155" s="84" t="n">
        <f aca="false">V155</f>
        <v>0</v>
      </c>
      <c r="I155" s="66"/>
      <c r="J155" s="39" t="str">
        <f aca="false">B155&amp;C155&amp;D155&amp;D155&amp;E155&amp;F155&amp;G155</f>
        <v>040822414816302002003500000</v>
      </c>
      <c r="K155" s="39" t="n">
        <f aca="false">IF(J155=J154,"",1)</f>
        <v>1</v>
      </c>
      <c r="M155" s="72"/>
      <c r="N155" s="77"/>
      <c r="O155" s="77"/>
      <c r="P155" s="73" t="s">
        <v>357</v>
      </c>
      <c r="Q155" s="73"/>
      <c r="R155" s="73"/>
      <c r="S155" s="74" t="n">
        <v>35000</v>
      </c>
      <c r="T155" s="75" t="n">
        <v>0</v>
      </c>
      <c r="U155" s="75"/>
      <c r="V155" s="76"/>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31.5" hidden="false" customHeight="true" outlineLevel="0" collapsed="false">
      <c r="A156" s="71" t="str">
        <f aca="false">IF(D156&lt;&gt;"",VLOOKUP(D156,ВидРасх!$A$2:$B$367,2,FALSE()),IF(C156&lt;&gt;"",VLOOKUP(C156,ЦелСТ!$A$2:$B$265,2,FALSE()),VLOOKUP(B156,Р_ПР!$A$2:$B$119,2,FALSE())))&amp;""</f>
        <v>Иные закупки товаров, работ и услуг для обеспечения государственных (муниципальных) нужд</v>
      </c>
      <c r="B156" s="62" t="str">
        <f aca="false">M156&amp;N156&amp;LEFT(O156,4)&amp;LEFT(P156,4)&amp;LEFT(Q156,4)&amp;LEFT(R156,4)</f>
        <v>0408</v>
      </c>
      <c r="C156" s="62" t="str">
        <f aca="false">MID(O156,6,10)&amp;MID(P156,6,10)&amp;MID(Q156,6,10)&amp;MID(R156,6,10)</f>
        <v>2241481630</v>
      </c>
      <c r="D156" s="62" t="str">
        <f aca="false">RIGHT(P156,3)&amp;RIGHT(R156,3)&amp;RIGHT(Q156,3)</f>
        <v>240</v>
      </c>
      <c r="E156" s="63" t="n">
        <f aca="false">S156</f>
        <v>35000</v>
      </c>
      <c r="F156" s="63" t="n">
        <f aca="false">T156</f>
        <v>0</v>
      </c>
      <c r="G156" s="64" t="n">
        <f aca="false">F156/E156</f>
        <v>0</v>
      </c>
      <c r="H156" s="84" t="n">
        <f aca="false">V156</f>
        <v>0</v>
      </c>
      <c r="I156" s="66"/>
      <c r="J156" s="39" t="str">
        <f aca="false">B156&amp;C156&amp;D156&amp;D156&amp;E156&amp;F156&amp;G156</f>
        <v>040822414816302402403500000</v>
      </c>
      <c r="K156" s="39" t="n">
        <f aca="false">IF(J156=J155,"",1)</f>
        <v>1</v>
      </c>
      <c r="M156" s="72"/>
      <c r="N156" s="77"/>
      <c r="O156" s="77"/>
      <c r="P156" s="77"/>
      <c r="Q156" s="79" t="s">
        <v>358</v>
      </c>
      <c r="R156" s="79"/>
      <c r="S156" s="80" t="n">
        <v>35000</v>
      </c>
      <c r="T156" s="81" t="n">
        <v>0</v>
      </c>
      <c r="U156" s="81"/>
      <c r="V156" s="82"/>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18" hidden="false" customHeight="true" outlineLevel="0" collapsed="false">
      <c r="A157" s="71" t="str">
        <f aca="false">IF(D157&lt;&gt;"",VLOOKUP(D157,ВидРасх!$A$2:$B$367,2,FALSE()),IF(C157&lt;&gt;"",VLOOKUP(C157,ЦелСТ!$A$2:$B$265,2,FALSE()),VLOOKUP(B157,Р_ПР!$A$2:$B$119,2,FALSE())))&amp;""</f>
        <v>Иные бюджетные ассигнования</v>
      </c>
      <c r="B157" s="62" t="str">
        <f aca="false">M157&amp;N157&amp;LEFT(O157,4)&amp;LEFT(P157,4)&amp;LEFT(Q157,4)&amp;LEFT(R157,4)</f>
        <v>0408</v>
      </c>
      <c r="C157" s="62" t="str">
        <f aca="false">MID(O157,6,10)&amp;MID(P157,6,10)&amp;MID(Q157,6,10)&amp;MID(R157,6,10)</f>
        <v>2241481630</v>
      </c>
      <c r="D157" s="62" t="str">
        <f aca="false">RIGHT(P157,3)&amp;RIGHT(R157,3)&amp;RIGHT(Q157,3)</f>
        <v>800</v>
      </c>
      <c r="E157" s="63" t="n">
        <f aca="false">S157</f>
        <v>11123800</v>
      </c>
      <c r="F157" s="63" t="n">
        <f aca="false">T157</f>
        <v>1853960</v>
      </c>
      <c r="G157" s="64" t="n">
        <f aca="false">F157/E157</f>
        <v>0.166666067351085</v>
      </c>
      <c r="H157" s="84" t="n">
        <f aca="false">V157</f>
        <v>0</v>
      </c>
      <c r="I157" s="66"/>
      <c r="J157" s="39" t="str">
        <f aca="false">B157&amp;C157&amp;D157&amp;D157&amp;E157&amp;F157&amp;G157</f>
        <v>040822414816308008001112380018539600.166666067351085</v>
      </c>
      <c r="K157" s="39" t="n">
        <f aca="false">IF(J157=J156,"",1)</f>
        <v>1</v>
      </c>
      <c r="M157" s="72"/>
      <c r="N157" s="77"/>
      <c r="O157" s="77"/>
      <c r="P157" s="73" t="s">
        <v>359</v>
      </c>
      <c r="Q157" s="83"/>
      <c r="R157" s="83"/>
      <c r="S157" s="68" t="n">
        <v>11123800</v>
      </c>
      <c r="T157" s="69" t="n">
        <v>1853960</v>
      </c>
      <c r="U157" s="69"/>
      <c r="V157" s="7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38.25" hidden="false" customHeight="false" outlineLevel="0" collapsed="false">
      <c r="A158" s="71" t="str">
        <f aca="false">IF(D158&lt;&gt;"",VLOOKUP(D158,ВидРасх!$A$2:$B$367,2,FALSE()),IF(C158&lt;&gt;"",VLOOKUP(C158,ЦелСТ!$A$2:$B$265,2,FALSE()),VLOOKUP(B15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58" s="62" t="str">
        <f aca="false">M158&amp;N158&amp;LEFT(O158,4)&amp;LEFT(P158,4)&amp;LEFT(Q158,4)&amp;LEFT(R158,4)</f>
        <v>0408</v>
      </c>
      <c r="C158" s="62" t="str">
        <f aca="false">MID(O158,6,10)&amp;MID(P158,6,10)&amp;MID(Q158,6,10)&amp;MID(R158,6,10)</f>
        <v>2241481630</v>
      </c>
      <c r="D158" s="62" t="str">
        <f aca="false">RIGHT(P158,3)&amp;RIGHT(R158,3)&amp;RIGHT(Q158,3)</f>
        <v>810</v>
      </c>
      <c r="E158" s="63" t="n">
        <f aca="false">S158</f>
        <v>11123800</v>
      </c>
      <c r="F158" s="63" t="n">
        <f aca="false">T158</f>
        <v>1853960</v>
      </c>
      <c r="G158" s="64" t="n">
        <f aca="false">F158/E158</f>
        <v>0.166666067351085</v>
      </c>
      <c r="H158" s="84" t="n">
        <f aca="false">V158</f>
        <v>0</v>
      </c>
      <c r="I158" s="66"/>
      <c r="J158" s="39" t="str">
        <f aca="false">B158&amp;C158&amp;D158&amp;D158&amp;E158&amp;F158&amp;G158</f>
        <v>040822414816308108101112380018539600.166666067351085</v>
      </c>
      <c r="K158" s="39" t="n">
        <f aca="false">IF(J158=J157,"",1)</f>
        <v>1</v>
      </c>
      <c r="M158" s="72"/>
      <c r="N158" s="77"/>
      <c r="O158" s="77"/>
      <c r="P158" s="77"/>
      <c r="Q158" s="79" t="s">
        <v>360</v>
      </c>
      <c r="R158" s="79"/>
      <c r="S158" s="80" t="n">
        <v>11123800</v>
      </c>
      <c r="T158" s="81" t="n">
        <v>1853960</v>
      </c>
      <c r="U158" s="81"/>
      <c r="V158" s="82"/>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12.75" hidden="false" customHeight="false" outlineLevel="0" collapsed="false">
      <c r="A159" s="71" t="str">
        <f aca="false">IF(D159&lt;&gt;"",VLOOKUP(D159,ВидРасх!$A$2:$B$367,2,FALSE()),IF(C159&lt;&gt;"",VLOOKUP(C159,ЦелСТ!$A$2:$B$265,2,FALSE()),VLOOKUP(B159,Р_ПР!$A$2:$B$119,2,FALSE())))&amp;""</f>
        <v>Дорожное хозяйство (дорожные фонды)</v>
      </c>
      <c r="B159" s="62" t="str">
        <f aca="false">M159&amp;N159&amp;LEFT(O159,4)&amp;LEFT(P159,4)&amp;LEFT(Q159,4)&amp;LEFT(R159,4)</f>
        <v>0409</v>
      </c>
      <c r="C159" s="62" t="str">
        <f aca="false">MID(O159,6,10)&amp;MID(P159,6,10)&amp;MID(Q159,6,10)&amp;MID(R159,6,10)</f>
        <v/>
      </c>
      <c r="D159" s="62" t="str">
        <f aca="false">RIGHT(P159,3)&amp;RIGHT(R159,3)&amp;RIGHT(Q159,3)</f>
        <v/>
      </c>
      <c r="E159" s="63" t="n">
        <f aca="false">S159</f>
        <v>51681394.49</v>
      </c>
      <c r="F159" s="63" t="n">
        <f aca="false">T159</f>
        <v>3169533.28</v>
      </c>
      <c r="G159" s="64" t="n">
        <f aca="false">F159/E159</f>
        <v>0.0613283234958624</v>
      </c>
      <c r="H159" s="84" t="n">
        <f aca="false">V159</f>
        <v>0</v>
      </c>
      <c r="I159" s="66"/>
      <c r="J159" s="39" t="str">
        <f aca="false">B159&amp;C159&amp;D159&amp;D159&amp;E159&amp;F159&amp;G159</f>
        <v>040951681394.493169533.280.0613283234958624</v>
      </c>
      <c r="K159" s="39" t="n">
        <f aca="false">IF(J159=J158,"",1)</f>
        <v>1</v>
      </c>
      <c r="M159" s="72"/>
      <c r="N159" s="73" t="s">
        <v>121</v>
      </c>
      <c r="O159" s="73"/>
      <c r="P159" s="73"/>
      <c r="Q159" s="83"/>
      <c r="R159" s="83"/>
      <c r="S159" s="68" t="n">
        <v>51681394.49</v>
      </c>
      <c r="T159" s="69" t="n">
        <v>3169533.28</v>
      </c>
      <c r="U159" s="69"/>
      <c r="V159" s="7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51" hidden="false" customHeight="false" outlineLevel="0" collapsed="false">
      <c r="A160" s="71" t="str">
        <f aca="false">IF(D160&lt;&gt;"",VLOOKUP(D160,ВидРасх!$A$2:$B$367,2,FALSE()),IF(C160&lt;&gt;"",VLOOKUP(C160,ЦелСТ!$A$2:$B$265,2,FALSE()),VLOOKUP(B16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60" s="62" t="str">
        <f aca="false">M160&amp;N160&amp;LEFT(O160,4)&amp;LEFT(P160,4)&amp;LEFT(Q160,4)&amp;LEFT(R160,4)</f>
        <v>0409</v>
      </c>
      <c r="C160" s="62" t="str">
        <f aca="false">MID(O160,6,10)&amp;MID(P160,6,10)&amp;MID(Q160,6,10)&amp;MID(R160,6,10)</f>
        <v>2241584240</v>
      </c>
      <c r="D160" s="62" t="str">
        <f aca="false">RIGHT(P160,3)&amp;RIGHT(R160,3)&amp;RIGHT(Q160,3)</f>
        <v/>
      </c>
      <c r="E160" s="63" t="n">
        <f aca="false">S160</f>
        <v>10225765.39</v>
      </c>
      <c r="F160" s="63" t="n">
        <f aca="false">T160</f>
        <v>2213508.73</v>
      </c>
      <c r="G160" s="64" t="n">
        <f aca="false">F160/E160</f>
        <v>0.21646386804108</v>
      </c>
      <c r="H160" s="84" t="n">
        <f aca="false">V160</f>
        <v>0</v>
      </c>
      <c r="I160" s="66"/>
      <c r="J160" s="39" t="str">
        <f aca="false">B160&amp;C160&amp;D160&amp;D160&amp;E160&amp;F160&amp;G160</f>
        <v>0409224158424010225765.392213508.730.21646386804108</v>
      </c>
      <c r="K160" s="39" t="n">
        <f aca="false">IF(J160=J159,"",1)</f>
        <v>1</v>
      </c>
      <c r="M160" s="72"/>
      <c r="N160" s="77"/>
      <c r="O160" s="78" t="s">
        <v>361</v>
      </c>
      <c r="P160" s="78"/>
      <c r="Q160" s="78"/>
      <c r="R160" s="78"/>
      <c r="S160" s="74" t="n">
        <v>10225765.39</v>
      </c>
      <c r="T160" s="75" t="n">
        <v>2213508.73</v>
      </c>
      <c r="U160" s="75"/>
      <c r="V160" s="76"/>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25.5" hidden="false" customHeight="false" outlineLevel="0" collapsed="false">
      <c r="A161" s="71" t="str">
        <f aca="false">IF(D161&lt;&gt;"",VLOOKUP(D161,ВидРасх!$A$2:$B$367,2,FALSE()),IF(C161&lt;&gt;"",VLOOKUP(C161,ЦелСТ!$A$2:$B$265,2,FALSE()),VLOOKUP(B161,Р_ПР!$A$2:$B$119,2,FALSE())))&amp;""</f>
        <v>Закупка товаров, работ и услуг для обеспечения государственных (муниципальных) нужд</v>
      </c>
      <c r="B161" s="62" t="str">
        <f aca="false">M161&amp;N161&amp;LEFT(O161,4)&amp;LEFT(P161,4)&amp;LEFT(Q161,4)&amp;LEFT(R161,4)</f>
        <v>0409</v>
      </c>
      <c r="C161" s="62" t="str">
        <f aca="false">MID(O161,6,10)&amp;MID(P161,6,10)&amp;MID(Q161,6,10)&amp;MID(R161,6,10)</f>
        <v>2241584240</v>
      </c>
      <c r="D161" s="62" t="str">
        <f aca="false">RIGHT(P161,3)&amp;RIGHT(R161,3)&amp;RIGHT(Q161,3)</f>
        <v>200</v>
      </c>
      <c r="E161" s="63" t="n">
        <f aca="false">S161</f>
        <v>4025765.39</v>
      </c>
      <c r="F161" s="63" t="n">
        <f aca="false">T161</f>
        <v>0</v>
      </c>
      <c r="G161" s="64" t="n">
        <f aca="false">F161/E161</f>
        <v>0</v>
      </c>
      <c r="H161" s="84" t="n">
        <f aca="false">V161</f>
        <v>0</v>
      </c>
      <c r="I161" s="66"/>
      <c r="J161" s="39" t="str">
        <f aca="false">B161&amp;C161&amp;D161&amp;D161&amp;E161&amp;F161&amp;G161</f>
        <v>040922415842402002004025765.3900</v>
      </c>
      <c r="K161" s="39" t="n">
        <f aca="false">IF(J161=J160,"",1)</f>
        <v>1</v>
      </c>
      <c r="M161" s="72"/>
      <c r="N161" s="77"/>
      <c r="O161" s="77"/>
      <c r="P161" s="73" t="s">
        <v>362</v>
      </c>
      <c r="Q161" s="73"/>
      <c r="R161" s="73"/>
      <c r="S161" s="74" t="n">
        <v>4025765.39</v>
      </c>
      <c r="T161" s="75" t="n">
        <v>0</v>
      </c>
      <c r="U161" s="75"/>
      <c r="V161" s="76"/>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30.75" hidden="false" customHeight="true" outlineLevel="0" collapsed="false">
      <c r="A162" s="71" t="str">
        <f aca="false">IF(D162&lt;&gt;"",VLOOKUP(D162,ВидРасх!$A$2:$B$367,2,FALSE()),IF(C162&lt;&gt;"",VLOOKUP(C162,ЦелСТ!$A$2:$B$265,2,FALSE()),VLOOKUP(B162,Р_ПР!$A$2:$B$119,2,FALSE())))&amp;""</f>
        <v>Иные закупки товаров, работ и услуг для обеспечения государственных (муниципальных) нужд</v>
      </c>
      <c r="B162" s="62" t="str">
        <f aca="false">M162&amp;N162&amp;LEFT(O162,4)&amp;LEFT(P162,4)&amp;LEFT(Q162,4)&amp;LEFT(R162,4)</f>
        <v>0409</v>
      </c>
      <c r="C162" s="62" t="str">
        <f aca="false">MID(O162,6,10)&amp;MID(P162,6,10)&amp;MID(Q162,6,10)&amp;MID(R162,6,10)</f>
        <v>2241584240</v>
      </c>
      <c r="D162" s="62" t="str">
        <f aca="false">RIGHT(P162,3)&amp;RIGHT(R162,3)&amp;RIGHT(Q162,3)</f>
        <v>240</v>
      </c>
      <c r="E162" s="63" t="n">
        <f aca="false">S162</f>
        <v>4025765.39</v>
      </c>
      <c r="F162" s="63" t="n">
        <f aca="false">T162</f>
        <v>0</v>
      </c>
      <c r="G162" s="64" t="n">
        <f aca="false">F162/E162</f>
        <v>0</v>
      </c>
      <c r="H162" s="84" t="n">
        <f aca="false">V162</f>
        <v>0</v>
      </c>
      <c r="I162" s="66"/>
      <c r="J162" s="39" t="str">
        <f aca="false">B162&amp;C162&amp;D162&amp;D162&amp;E162&amp;F162&amp;G162</f>
        <v>040922415842402402404025765.3900</v>
      </c>
      <c r="K162" s="39" t="n">
        <f aca="false">IF(J162=J161,"",1)</f>
        <v>1</v>
      </c>
      <c r="M162" s="72"/>
      <c r="N162" s="77"/>
      <c r="O162" s="77"/>
      <c r="P162" s="77"/>
      <c r="Q162" s="79" t="s">
        <v>363</v>
      </c>
      <c r="R162" s="79"/>
      <c r="S162" s="80" t="n">
        <v>4025765.39</v>
      </c>
      <c r="T162" s="81" t="n">
        <v>0</v>
      </c>
      <c r="U162" s="81"/>
      <c r="V162" s="82"/>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12.75" hidden="false" customHeight="false" outlineLevel="0" collapsed="false">
      <c r="A163" s="71" t="str">
        <f aca="false">IF(D163&lt;&gt;"",VLOOKUP(D163,ВидРасх!$A$2:$B$367,2,FALSE()),IF(C163&lt;&gt;"",VLOOKUP(C163,ЦелСТ!$A$2:$B$265,2,FALSE()),VLOOKUP(B163,Р_ПР!$A$2:$B$119,2,FALSE())))&amp;""</f>
        <v>Иные бюджетные ассигнования</v>
      </c>
      <c r="B163" s="62" t="str">
        <f aca="false">M163&amp;N163&amp;LEFT(O163,4)&amp;LEFT(P163,4)&amp;LEFT(Q163,4)&amp;LEFT(R163,4)</f>
        <v>0409</v>
      </c>
      <c r="C163" s="62" t="str">
        <f aca="false">MID(O163,6,10)&amp;MID(P163,6,10)&amp;MID(Q163,6,10)&amp;MID(R163,6,10)</f>
        <v>2241584240</v>
      </c>
      <c r="D163" s="62" t="str">
        <f aca="false">RIGHT(P163,3)&amp;RIGHT(R163,3)&amp;RIGHT(Q163,3)</f>
        <v>800</v>
      </c>
      <c r="E163" s="63" t="n">
        <f aca="false">S163</f>
        <v>6200000</v>
      </c>
      <c r="F163" s="63" t="n">
        <f aca="false">T163</f>
        <v>2213508.73</v>
      </c>
      <c r="G163" s="64" t="n">
        <f aca="false">F163/E163</f>
        <v>0.357017537096774</v>
      </c>
      <c r="H163" s="84" t="n">
        <f aca="false">V163</f>
        <v>0</v>
      </c>
      <c r="I163" s="66"/>
      <c r="J163" s="39" t="str">
        <f aca="false">B163&amp;C163&amp;D163&amp;D163&amp;E163&amp;F163&amp;G163</f>
        <v>0409224158424080080062000002213508.730.357017537096774</v>
      </c>
      <c r="K163" s="39" t="n">
        <f aca="false">IF(J163=J162,"",1)</f>
        <v>1</v>
      </c>
      <c r="M163" s="72"/>
      <c r="N163" s="77"/>
      <c r="O163" s="77"/>
      <c r="P163" s="73" t="s">
        <v>364</v>
      </c>
      <c r="Q163" s="83"/>
      <c r="R163" s="83"/>
      <c r="S163" s="68" t="n">
        <v>6200000</v>
      </c>
      <c r="T163" s="69" t="n">
        <v>2213508.73</v>
      </c>
      <c r="U163" s="69"/>
      <c r="V163" s="7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38.25" hidden="false" customHeight="false" outlineLevel="0" collapsed="false">
      <c r="A164" s="71" t="str">
        <f aca="false">IF(D164&lt;&gt;"",VLOOKUP(D164,ВидРасх!$A$2:$B$367,2,FALSE()),IF(C164&lt;&gt;"",VLOOKUP(C164,ЦелСТ!$A$2:$B$265,2,FALSE()),VLOOKUP(B16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64" s="62" t="str">
        <f aca="false">M164&amp;N164&amp;LEFT(O164,4)&amp;LEFT(P164,4)&amp;LEFT(Q164,4)&amp;LEFT(R164,4)</f>
        <v>0409</v>
      </c>
      <c r="C164" s="62" t="str">
        <f aca="false">MID(O164,6,10)&amp;MID(P164,6,10)&amp;MID(Q164,6,10)&amp;MID(R164,6,10)</f>
        <v>2241584240</v>
      </c>
      <c r="D164" s="62" t="str">
        <f aca="false">RIGHT(P164,3)&amp;RIGHT(R164,3)&amp;RIGHT(Q164,3)</f>
        <v>810</v>
      </c>
      <c r="E164" s="63" t="n">
        <f aca="false">S164</f>
        <v>6200000</v>
      </c>
      <c r="F164" s="63" t="n">
        <f aca="false">T164</f>
        <v>2213508.73</v>
      </c>
      <c r="G164" s="64" t="n">
        <f aca="false">F164/E164</f>
        <v>0.357017537096774</v>
      </c>
      <c r="H164" s="84" t="n">
        <f aca="false">V164</f>
        <v>0</v>
      </c>
      <c r="I164" s="66"/>
      <c r="J164" s="39" t="str">
        <f aca="false">B164&amp;C164&amp;D164&amp;D164&amp;E164&amp;F164&amp;G164</f>
        <v>0409224158424081081062000002213508.730.357017537096774</v>
      </c>
      <c r="K164" s="39" t="n">
        <f aca="false">IF(J164=J163,"",1)</f>
        <v>1</v>
      </c>
      <c r="M164" s="72"/>
      <c r="N164" s="77"/>
      <c r="O164" s="77"/>
      <c r="P164" s="77"/>
      <c r="Q164" s="79" t="s">
        <v>365</v>
      </c>
      <c r="R164" s="79"/>
      <c r="S164" s="80" t="n">
        <v>6200000</v>
      </c>
      <c r="T164" s="81" t="n">
        <v>2213508.73</v>
      </c>
      <c r="U164" s="81"/>
      <c r="V164" s="82"/>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51" hidden="false" customHeight="false" outlineLevel="0" collapsed="false">
      <c r="A165" s="71" t="str">
        <f aca="false">IF(D165&lt;&gt;"",VLOOKUP(D165,ВидРасх!$A$2:$B$367,2,FALSE()),IF(C165&lt;&gt;"",VLOOKUP(C165,ЦелСТ!$A$2:$B$265,2,FALSE()),VLOOKUP(B16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65" s="62" t="str">
        <f aca="false">M165&amp;N165&amp;LEFT(O165,4)&amp;LEFT(P165,4)&amp;LEFT(Q165,4)&amp;LEFT(R165,4)</f>
        <v>0409</v>
      </c>
      <c r="C165" s="62" t="str">
        <f aca="false">MID(O165,6,10)&amp;MID(P165,6,10)&amp;MID(Q165,6,10)&amp;MID(R165,6,10)</f>
        <v>2241684240</v>
      </c>
      <c r="D165" s="62" t="str">
        <f aca="false">RIGHT(P165,3)&amp;RIGHT(R165,3)&amp;RIGHT(Q165,3)</f>
        <v/>
      </c>
      <c r="E165" s="63" t="n">
        <f aca="false">S165</f>
        <v>1734427.84</v>
      </c>
      <c r="F165" s="63" t="n">
        <f aca="false">T165</f>
        <v>119697.44</v>
      </c>
      <c r="G165" s="64" t="n">
        <f aca="false">F165/E165</f>
        <v>0.0690126376200234</v>
      </c>
      <c r="H165" s="84" t="n">
        <f aca="false">V165</f>
        <v>0</v>
      </c>
      <c r="I165" s="66"/>
      <c r="J165" s="39" t="str">
        <f aca="false">B165&amp;C165&amp;D165&amp;D165&amp;E165&amp;F165&amp;G165</f>
        <v>040922416842401734427.84119697.440.0690126376200234</v>
      </c>
      <c r="K165" s="39" t="n">
        <f aca="false">IF(J165=J164,"",1)</f>
        <v>1</v>
      </c>
      <c r="M165" s="72"/>
      <c r="N165" s="77"/>
      <c r="O165" s="78" t="s">
        <v>366</v>
      </c>
      <c r="P165" s="78"/>
      <c r="Q165" s="85"/>
      <c r="R165" s="85"/>
      <c r="S165" s="68" t="n">
        <v>1734427.84</v>
      </c>
      <c r="T165" s="69" t="n">
        <v>119697.44</v>
      </c>
      <c r="U165" s="69"/>
      <c r="V165" s="7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25.5" hidden="false" customHeight="false" outlineLevel="0" collapsed="false">
      <c r="A166" s="71" t="str">
        <f aca="false">IF(D166&lt;&gt;"",VLOOKUP(D166,ВидРасх!$A$2:$B$367,2,FALSE()),IF(C166&lt;&gt;"",VLOOKUP(C166,ЦелСТ!$A$2:$B$265,2,FALSE()),VLOOKUP(B166,Р_ПР!$A$2:$B$119,2,FALSE())))&amp;""</f>
        <v>Закупка товаров, работ и услуг для обеспечения государственных (муниципальных) нужд</v>
      </c>
      <c r="B166" s="62" t="str">
        <f aca="false">M166&amp;N166&amp;LEFT(O166,4)&amp;LEFT(P166,4)&amp;LEFT(Q166,4)&amp;LEFT(R166,4)</f>
        <v>0409</v>
      </c>
      <c r="C166" s="62" t="str">
        <f aca="false">MID(O166,6,10)&amp;MID(P166,6,10)&amp;MID(Q166,6,10)&amp;MID(R166,6,10)</f>
        <v>2241684240</v>
      </c>
      <c r="D166" s="62" t="str">
        <f aca="false">RIGHT(P166,3)&amp;RIGHT(R166,3)&amp;RIGHT(Q166,3)</f>
        <v>200</v>
      </c>
      <c r="E166" s="63" t="n">
        <f aca="false">S166</f>
        <v>218427.84</v>
      </c>
      <c r="F166" s="63" t="n">
        <f aca="false">T166</f>
        <v>0</v>
      </c>
      <c r="G166" s="64" t="n">
        <f aca="false">F166/E166</f>
        <v>0</v>
      </c>
      <c r="H166" s="84" t="n">
        <f aca="false">V166</f>
        <v>0</v>
      </c>
      <c r="I166" s="66"/>
      <c r="J166" s="39" t="str">
        <f aca="false">B166&amp;C166&amp;D166&amp;D166&amp;E166&amp;F166&amp;G166</f>
        <v>04092241684240200200218427.8400</v>
      </c>
      <c r="K166" s="39" t="n">
        <f aca="false">IF(J166=J165,"",1)</f>
        <v>1</v>
      </c>
      <c r="M166" s="72"/>
      <c r="N166" s="77"/>
      <c r="O166" s="77"/>
      <c r="P166" s="73" t="s">
        <v>367</v>
      </c>
      <c r="Q166" s="73"/>
      <c r="R166" s="73"/>
      <c r="S166" s="74" t="n">
        <v>218427.84</v>
      </c>
      <c r="T166" s="75" t="n">
        <v>0</v>
      </c>
      <c r="U166" s="75"/>
      <c r="V166" s="76"/>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30.75" hidden="false" customHeight="true" outlineLevel="0" collapsed="false">
      <c r="A167" s="71" t="str">
        <f aca="false">IF(D167&lt;&gt;"",VLOOKUP(D167,ВидРасх!$A$2:$B$367,2,FALSE()),IF(C167&lt;&gt;"",VLOOKUP(C167,ЦелСТ!$A$2:$B$265,2,FALSE()),VLOOKUP(B167,Р_ПР!$A$2:$B$119,2,FALSE())))&amp;""</f>
        <v>Иные закупки товаров, работ и услуг для обеспечения государственных (муниципальных) нужд</v>
      </c>
      <c r="B167" s="62" t="str">
        <f aca="false">M167&amp;N167&amp;LEFT(O167,4)&amp;LEFT(P167,4)&amp;LEFT(Q167,4)&amp;LEFT(R167,4)</f>
        <v>0409</v>
      </c>
      <c r="C167" s="62" t="str">
        <f aca="false">MID(O167,6,10)&amp;MID(P167,6,10)&amp;MID(Q167,6,10)&amp;MID(R167,6,10)</f>
        <v>2241684240</v>
      </c>
      <c r="D167" s="62" t="str">
        <f aca="false">RIGHT(P167,3)&amp;RIGHT(R167,3)&amp;RIGHT(Q167,3)</f>
        <v>240</v>
      </c>
      <c r="E167" s="63" t="n">
        <f aca="false">S167</f>
        <v>218427.84</v>
      </c>
      <c r="F167" s="63" t="n">
        <f aca="false">T167</f>
        <v>0</v>
      </c>
      <c r="G167" s="64" t="n">
        <f aca="false">F167/E167</f>
        <v>0</v>
      </c>
      <c r="H167" s="84" t="n">
        <f aca="false">V167</f>
        <v>0</v>
      </c>
      <c r="I167" s="66"/>
      <c r="J167" s="39" t="str">
        <f aca="false">B167&amp;C167&amp;D167&amp;D167&amp;E167&amp;F167&amp;G167</f>
        <v>04092241684240240240218427.8400</v>
      </c>
      <c r="K167" s="39" t="n">
        <f aca="false">IF(J167=J166,"",1)</f>
        <v>1</v>
      </c>
      <c r="M167" s="72"/>
      <c r="N167" s="77"/>
      <c r="O167" s="77"/>
      <c r="P167" s="77"/>
      <c r="Q167" s="79" t="s">
        <v>368</v>
      </c>
      <c r="R167" s="79"/>
      <c r="S167" s="80" t="n">
        <v>218427.84</v>
      </c>
      <c r="T167" s="81" t="n">
        <v>0</v>
      </c>
      <c r="U167" s="81"/>
      <c r="V167" s="82"/>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12.75" hidden="false" customHeight="false" outlineLevel="0" collapsed="false">
      <c r="A168" s="71" t="str">
        <f aca="false">IF(D168&lt;&gt;"",VLOOKUP(D168,ВидРасх!$A$2:$B$367,2,FALSE()),IF(C168&lt;&gt;"",VLOOKUP(C168,ЦелСТ!$A$2:$B$265,2,FALSE()),VLOOKUP(B168,Р_ПР!$A$2:$B$119,2,FALSE())))&amp;""</f>
        <v>Иные бюджетные ассигнования</v>
      </c>
      <c r="B168" s="62" t="str">
        <f aca="false">M168&amp;N168&amp;LEFT(O168,4)&amp;LEFT(P168,4)&amp;LEFT(Q168,4)&amp;LEFT(R168,4)</f>
        <v>0409</v>
      </c>
      <c r="C168" s="62" t="str">
        <f aca="false">MID(O168,6,10)&amp;MID(P168,6,10)&amp;MID(Q168,6,10)&amp;MID(R168,6,10)</f>
        <v>2241684240</v>
      </c>
      <c r="D168" s="62" t="str">
        <f aca="false">RIGHT(P168,3)&amp;RIGHT(R168,3)&amp;RIGHT(Q168,3)</f>
        <v>800</v>
      </c>
      <c r="E168" s="63" t="n">
        <f aca="false">S168</f>
        <v>1516000</v>
      </c>
      <c r="F168" s="63" t="n">
        <f aca="false">T168</f>
        <v>119697.44</v>
      </c>
      <c r="G168" s="64" t="n">
        <f aca="false">F168/E168</f>
        <v>0.0789560949868074</v>
      </c>
      <c r="H168" s="84" t="n">
        <f aca="false">V168</f>
        <v>0</v>
      </c>
      <c r="I168" s="66"/>
      <c r="J168" s="39" t="str">
        <f aca="false">B168&amp;C168&amp;D168&amp;D168&amp;E168&amp;F168&amp;G168</f>
        <v>040922416842408008001516000119697.440.0789560949868074</v>
      </c>
      <c r="K168" s="39" t="n">
        <f aca="false">IF(J168=J167,"",1)</f>
        <v>1</v>
      </c>
      <c r="M168" s="72"/>
      <c r="N168" s="77"/>
      <c r="O168" s="77"/>
      <c r="P168" s="73" t="s">
        <v>369</v>
      </c>
      <c r="Q168" s="83"/>
      <c r="R168" s="83"/>
      <c r="S168" s="68" t="n">
        <v>1516000</v>
      </c>
      <c r="T168" s="69" t="n">
        <v>119697.44</v>
      </c>
      <c r="U168" s="69"/>
      <c r="V168" s="7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38.25" hidden="false" customHeight="false" outlineLevel="0" collapsed="false">
      <c r="A169" s="71" t="str">
        <f aca="false">IF(D169&lt;&gt;"",VLOOKUP(D169,ВидРасх!$A$2:$B$367,2,FALSE()),IF(C169&lt;&gt;"",VLOOKUP(C169,ЦелСТ!$A$2:$B$265,2,FALSE()),VLOOKUP(B16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69" s="62" t="str">
        <f aca="false">M169&amp;N169&amp;LEFT(O169,4)&amp;LEFT(P169,4)&amp;LEFT(Q169,4)&amp;LEFT(R169,4)</f>
        <v>0409</v>
      </c>
      <c r="C169" s="62" t="str">
        <f aca="false">MID(O169,6,10)&amp;MID(P169,6,10)&amp;MID(Q169,6,10)&amp;MID(R169,6,10)</f>
        <v>2241684240</v>
      </c>
      <c r="D169" s="62" t="str">
        <f aca="false">RIGHT(P169,3)&amp;RIGHT(R169,3)&amp;RIGHT(Q169,3)</f>
        <v>810</v>
      </c>
      <c r="E169" s="63" t="n">
        <f aca="false">S169</f>
        <v>1516000</v>
      </c>
      <c r="F169" s="63" t="n">
        <f aca="false">T169</f>
        <v>119697.44</v>
      </c>
      <c r="G169" s="64" t="n">
        <f aca="false">F169/E169</f>
        <v>0.0789560949868074</v>
      </c>
      <c r="H169" s="84" t="n">
        <f aca="false">V169</f>
        <v>0</v>
      </c>
      <c r="I169" s="66"/>
      <c r="J169" s="39" t="str">
        <f aca="false">B169&amp;C169&amp;D169&amp;D169&amp;E169&amp;F169&amp;G169</f>
        <v>040922416842408108101516000119697.440.0789560949868074</v>
      </c>
      <c r="K169" s="39" t="n">
        <f aca="false">IF(J169=J168,"",1)</f>
        <v>1</v>
      </c>
      <c r="M169" s="72"/>
      <c r="N169" s="77"/>
      <c r="O169" s="77"/>
      <c r="P169" s="77"/>
      <c r="Q169" s="79" t="s">
        <v>370</v>
      </c>
      <c r="R169" s="79"/>
      <c r="S169" s="80" t="n">
        <v>1516000</v>
      </c>
      <c r="T169" s="81" t="n">
        <v>119697.44</v>
      </c>
      <c r="U169" s="81"/>
      <c r="V169" s="82"/>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25.5" hidden="false" customHeight="false" outlineLevel="0" collapsed="false">
      <c r="A170" s="71" t="str">
        <f aca="false">IF(D170&lt;&gt;"",VLOOKUP(D170,ВидРасх!$A$2:$B$367,2,FALSE()),IF(C170&lt;&gt;"",VLOOKUP(C170,ЦелСТ!$A$2:$B$265,2,FALSE()),VLOOKUP(B170,Р_ПР!$A$2:$B$119,2,FALSE())))&amp;""</f>
        <v>  Обеспечение сохранности автомобильных дорог местного значения и условий безопасного движения по ним</v>
      </c>
      <c r="B170" s="62" t="str">
        <f aca="false">M170&amp;N170&amp;LEFT(O170,4)&amp;LEFT(P170,4)&amp;LEFT(Q170,4)&amp;LEFT(R170,4)</f>
        <v>0409</v>
      </c>
      <c r="C170" s="62" t="str">
        <f aca="false">MID(O170,6,10)&amp;MID(P170,6,10)&amp;MID(Q170,6,10)&amp;MID(R170,6,10)</f>
        <v>2242081610</v>
      </c>
      <c r="D170" s="62" t="str">
        <f aca="false">RIGHT(P170,3)&amp;RIGHT(R170,3)&amp;RIGHT(Q170,3)</f>
        <v/>
      </c>
      <c r="E170" s="63" t="n">
        <f aca="false">S170</f>
        <v>2650098.68</v>
      </c>
      <c r="F170" s="63" t="n">
        <f aca="false">T170</f>
        <v>836327.11</v>
      </c>
      <c r="G170" s="64" t="n">
        <f aca="false">F170/E170</f>
        <v>0.315583384238356</v>
      </c>
      <c r="H170" s="84" t="n">
        <f aca="false">V170</f>
        <v>0</v>
      </c>
      <c r="I170" s="66"/>
      <c r="J170" s="39" t="str">
        <f aca="false">B170&amp;C170&amp;D170&amp;D170&amp;E170&amp;F170&amp;G170</f>
        <v>040922420816102650098.68836327.110.315583384238356</v>
      </c>
      <c r="K170" s="39" t="n">
        <f aca="false">IF(J170=J169,"",1)</f>
        <v>1</v>
      </c>
      <c r="M170" s="72"/>
      <c r="N170" s="77"/>
      <c r="O170" s="78" t="s">
        <v>371</v>
      </c>
      <c r="P170" s="78"/>
      <c r="Q170" s="85"/>
      <c r="R170" s="85"/>
      <c r="S170" s="68" t="n">
        <v>2650098.68</v>
      </c>
      <c r="T170" s="69" t="n">
        <v>836327.11</v>
      </c>
      <c r="U170" s="69"/>
      <c r="V170" s="7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27" hidden="false" customHeight="true" outlineLevel="0" collapsed="false">
      <c r="A171" s="71" t="str">
        <f aca="false">IF(D171&lt;&gt;"",VLOOKUP(D171,ВидРасх!$A$2:$B$367,2,FALSE()),IF(C171&lt;&gt;"",VLOOKUP(C171,ЦелСТ!$A$2:$B$265,2,FALSE()),VLOOKUP(B171,Р_ПР!$A$2:$B$119,2,FALSE())))&amp;""</f>
        <v>Закупка товаров, работ и услуг для обеспечения государственных (муниципальных) нужд</v>
      </c>
      <c r="B171" s="62" t="str">
        <f aca="false">M171&amp;N171&amp;LEFT(O171,4)&amp;LEFT(P171,4)&amp;LEFT(Q171,4)&amp;LEFT(R171,4)</f>
        <v>0409</v>
      </c>
      <c r="C171" s="62" t="str">
        <f aca="false">MID(O171,6,10)&amp;MID(P171,6,10)&amp;MID(Q171,6,10)&amp;MID(R171,6,10)</f>
        <v>2242081610</v>
      </c>
      <c r="D171" s="62" t="str">
        <f aca="false">RIGHT(P171,3)&amp;RIGHT(R171,3)&amp;RIGHT(Q171,3)</f>
        <v>200</v>
      </c>
      <c r="E171" s="63" t="n">
        <f aca="false">S171</f>
        <v>2650098.68</v>
      </c>
      <c r="F171" s="63" t="n">
        <f aca="false">T171</f>
        <v>836327.11</v>
      </c>
      <c r="G171" s="64" t="n">
        <f aca="false">F171/E171</f>
        <v>0.315583384238356</v>
      </c>
      <c r="H171" s="84" t="n">
        <f aca="false">V171</f>
        <v>0</v>
      </c>
      <c r="I171" s="66"/>
      <c r="J171" s="39" t="str">
        <f aca="false">B171&amp;C171&amp;D171&amp;D171&amp;E171&amp;F171&amp;G171</f>
        <v>040922420816102002002650098.68836327.110.315583384238356</v>
      </c>
      <c r="K171" s="39" t="n">
        <f aca="false">IF(J171=J170,"",1)</f>
        <v>1</v>
      </c>
      <c r="M171" s="72"/>
      <c r="N171" s="77"/>
      <c r="O171" s="77"/>
      <c r="P171" s="73" t="s">
        <v>372</v>
      </c>
      <c r="Q171" s="73"/>
      <c r="R171" s="73"/>
      <c r="S171" s="74" t="n">
        <v>2650098.68</v>
      </c>
      <c r="T171" s="75" t="n">
        <v>836327.11</v>
      </c>
      <c r="U171" s="75"/>
      <c r="V171" s="76"/>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25.5" hidden="false" customHeight="false" outlineLevel="0" collapsed="false">
      <c r="A172" s="71" t="str">
        <f aca="false">IF(D172&lt;&gt;"",VLOOKUP(D172,ВидРасх!$A$2:$B$367,2,FALSE()),IF(C172&lt;&gt;"",VLOOKUP(C172,ЦелСТ!$A$2:$B$265,2,FALSE()),VLOOKUP(B172,Р_ПР!$A$2:$B$119,2,FALSE())))&amp;""</f>
        <v>Иные закупки товаров, работ и услуг для обеспечения государственных (муниципальных) нужд</v>
      </c>
      <c r="B172" s="62" t="str">
        <f aca="false">M172&amp;N172&amp;LEFT(O172,4)&amp;LEFT(P172,4)&amp;LEFT(Q172,4)&amp;LEFT(R172,4)</f>
        <v>0409</v>
      </c>
      <c r="C172" s="62" t="str">
        <f aca="false">MID(O172,6,10)&amp;MID(P172,6,10)&amp;MID(Q172,6,10)&amp;MID(R172,6,10)</f>
        <v>2242081610</v>
      </c>
      <c r="D172" s="62" t="str">
        <f aca="false">RIGHT(P172,3)&amp;RIGHT(R172,3)&amp;RIGHT(Q172,3)</f>
        <v>240</v>
      </c>
      <c r="E172" s="63" t="n">
        <f aca="false">S172</f>
        <v>2650098.68</v>
      </c>
      <c r="F172" s="63" t="n">
        <f aca="false">T172</f>
        <v>836327.11</v>
      </c>
      <c r="G172" s="64" t="n">
        <f aca="false">F172/E172</f>
        <v>0.315583384238356</v>
      </c>
      <c r="H172" s="84" t="n">
        <f aca="false">V172</f>
        <v>0</v>
      </c>
      <c r="I172" s="66"/>
      <c r="J172" s="39" t="str">
        <f aca="false">B172&amp;C172&amp;D172&amp;D172&amp;E172&amp;F172&amp;G172</f>
        <v>040922420816102402402650098.68836327.110.315583384238356</v>
      </c>
      <c r="K172" s="39" t="n">
        <f aca="false">IF(J172=J171,"",1)</f>
        <v>1</v>
      </c>
      <c r="M172" s="72"/>
      <c r="N172" s="77"/>
      <c r="O172" s="77"/>
      <c r="P172" s="77"/>
      <c r="Q172" s="79" t="s">
        <v>373</v>
      </c>
      <c r="R172" s="79"/>
      <c r="S172" s="80" t="n">
        <v>2650098.68</v>
      </c>
      <c r="T172" s="81" t="n">
        <v>836327.11</v>
      </c>
      <c r="U172" s="81"/>
      <c r="V172" s="82"/>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25.5" hidden="false" customHeight="false" outlineLevel="0" collapsed="false">
      <c r="A173" s="71" t="str">
        <f aca="false">IF(D173&lt;&gt;"",VLOOKUP(D173,ВидРасх!$A$2:$B$367,2,FALSE()),IF(C173&lt;&gt;"",VLOOKUP(C173,ЦелСТ!$A$2:$B$265,2,FALSE()),VLOOKUP(B173,Р_ПР!$A$2:$B$119,2,FALSE())))&amp;""</f>
        <v>  Обеспечение сохранности автомобильных дорог местного значения и условий безопасного движения по ним</v>
      </c>
      <c r="B173" s="62" t="str">
        <f aca="false">M173&amp;N173&amp;LEFT(O173,4)&amp;LEFT(P173,4)&amp;LEFT(Q173,4)&amp;LEFT(R173,4)</f>
        <v>0409</v>
      </c>
      <c r="C173" s="62" t="str">
        <f aca="false">MID(O173,6,10)&amp;MID(P173,6,10)&amp;MID(Q173,6,10)&amp;MID(R173,6,10)</f>
        <v>2242181610</v>
      </c>
      <c r="D173" s="62" t="str">
        <f aca="false">RIGHT(P173,3)&amp;RIGHT(R173,3)&amp;RIGHT(Q173,3)</f>
        <v/>
      </c>
      <c r="E173" s="63" t="n">
        <f aca="false">S173</f>
        <v>11575296.01</v>
      </c>
      <c r="F173" s="63" t="n">
        <f aca="false">T173</f>
        <v>0</v>
      </c>
      <c r="G173" s="64" t="n">
        <f aca="false">F173/E173</f>
        <v>0</v>
      </c>
      <c r="H173" s="84" t="n">
        <f aca="false">V173</f>
        <v>0</v>
      </c>
      <c r="I173" s="66"/>
      <c r="J173" s="39" t="str">
        <f aca="false">B173&amp;C173&amp;D173&amp;D173&amp;E173&amp;F173&amp;G173</f>
        <v>0409224218161011575296.0100</v>
      </c>
      <c r="K173" s="39" t="n">
        <f aca="false">IF(J173=J172,"",1)</f>
        <v>1</v>
      </c>
      <c r="M173" s="72"/>
      <c r="N173" s="77"/>
      <c r="O173" s="78" t="s">
        <v>374</v>
      </c>
      <c r="P173" s="78"/>
      <c r="Q173" s="85"/>
      <c r="R173" s="85"/>
      <c r="S173" s="68" t="n">
        <v>11575296.01</v>
      </c>
      <c r="T173" s="69" t="n">
        <v>0</v>
      </c>
      <c r="U173" s="69"/>
      <c r="V173" s="7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25.5" hidden="false" customHeight="false" outlineLevel="0" collapsed="false">
      <c r="A174" s="71" t="str">
        <f aca="false">IF(D174&lt;&gt;"",VLOOKUP(D174,ВидРасх!$A$2:$B$367,2,FALSE()),IF(C174&lt;&gt;"",VLOOKUP(C174,ЦелСТ!$A$2:$B$265,2,FALSE()),VLOOKUP(B174,Р_ПР!$A$2:$B$119,2,FALSE())))&amp;""</f>
        <v>Закупка товаров, работ и услуг для обеспечения государственных (муниципальных) нужд</v>
      </c>
      <c r="B174" s="62" t="str">
        <f aca="false">M174&amp;N174&amp;LEFT(O174,4)&amp;LEFT(P174,4)&amp;LEFT(Q174,4)&amp;LEFT(R174,4)</f>
        <v>0409</v>
      </c>
      <c r="C174" s="62" t="str">
        <f aca="false">MID(O174,6,10)&amp;MID(P174,6,10)&amp;MID(Q174,6,10)&amp;MID(R174,6,10)</f>
        <v>2242181610</v>
      </c>
      <c r="D174" s="62" t="str">
        <f aca="false">RIGHT(P174,3)&amp;RIGHT(R174,3)&amp;RIGHT(Q174,3)</f>
        <v>200</v>
      </c>
      <c r="E174" s="63" t="n">
        <f aca="false">S174</f>
        <v>11575296.01</v>
      </c>
      <c r="F174" s="63" t="n">
        <f aca="false">T174</f>
        <v>0</v>
      </c>
      <c r="G174" s="64" t="n">
        <f aca="false">F174/E174</f>
        <v>0</v>
      </c>
      <c r="H174" s="84" t="n">
        <f aca="false">V174</f>
        <v>0</v>
      </c>
      <c r="I174" s="66"/>
      <c r="J174" s="39" t="str">
        <f aca="false">B174&amp;C174&amp;D174&amp;D174&amp;E174&amp;F174&amp;G174</f>
        <v>0409224218161020020011575296.0100</v>
      </c>
      <c r="K174" s="39" t="n">
        <f aca="false">IF(J174=J173,"",1)</f>
        <v>1</v>
      </c>
      <c r="M174" s="72"/>
      <c r="N174" s="77"/>
      <c r="O174" s="77"/>
      <c r="P174" s="73" t="s">
        <v>375</v>
      </c>
      <c r="Q174" s="73"/>
      <c r="R174" s="73"/>
      <c r="S174" s="74" t="n">
        <v>11575296.01</v>
      </c>
      <c r="T174" s="75" t="n">
        <v>0</v>
      </c>
      <c r="U174" s="75"/>
      <c r="V174" s="76"/>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25.5" hidden="false" customHeight="false" outlineLevel="0" collapsed="false">
      <c r="A175" s="71" t="str">
        <f aca="false">IF(D175&lt;&gt;"",VLOOKUP(D175,ВидРасх!$A$2:$B$367,2,FALSE()),IF(C175&lt;&gt;"",VLOOKUP(C175,ЦелСТ!$A$2:$B$265,2,FALSE()),VLOOKUP(B175,Р_ПР!$A$2:$B$119,2,FALSE())))&amp;""</f>
        <v>Иные закупки товаров, работ и услуг для обеспечения государственных (муниципальных) нужд</v>
      </c>
      <c r="B175" s="62" t="str">
        <f aca="false">M175&amp;N175&amp;LEFT(O175,4)&amp;LEFT(P175,4)&amp;LEFT(Q175,4)&amp;LEFT(R175,4)</f>
        <v>0409</v>
      </c>
      <c r="C175" s="62" t="str">
        <f aca="false">MID(O175,6,10)&amp;MID(P175,6,10)&amp;MID(Q175,6,10)&amp;MID(R175,6,10)</f>
        <v>2242181610</v>
      </c>
      <c r="D175" s="62" t="str">
        <f aca="false">RIGHT(P175,3)&amp;RIGHT(R175,3)&amp;RIGHT(Q175,3)</f>
        <v>240</v>
      </c>
      <c r="E175" s="63" t="n">
        <f aca="false">S175</f>
        <v>11575296.01</v>
      </c>
      <c r="F175" s="63" t="n">
        <f aca="false">T175</f>
        <v>0</v>
      </c>
      <c r="G175" s="64" t="n">
        <f aca="false">F175/E175</f>
        <v>0</v>
      </c>
      <c r="H175" s="84" t="n">
        <f aca="false">V175</f>
        <v>0</v>
      </c>
      <c r="I175" s="66"/>
      <c r="J175" s="39" t="str">
        <f aca="false">B175&amp;C175&amp;D175&amp;D175&amp;E175&amp;F175&amp;G175</f>
        <v>0409224218161024024011575296.0100</v>
      </c>
      <c r="K175" s="39" t="n">
        <f aca="false">IF(J175=J174,"",1)</f>
        <v>1</v>
      </c>
      <c r="M175" s="72"/>
      <c r="N175" s="77"/>
      <c r="O175" s="77"/>
      <c r="P175" s="77"/>
      <c r="Q175" s="79" t="s">
        <v>376</v>
      </c>
      <c r="R175" s="79"/>
      <c r="S175" s="80" t="n">
        <v>11575296.01</v>
      </c>
      <c r="T175" s="81" t="n">
        <v>0</v>
      </c>
      <c r="U175" s="81"/>
      <c r="V175" s="82"/>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25.5" hidden="false" customHeight="false" outlineLevel="0" collapsed="false">
      <c r="A176" s="71" t="str">
        <f aca="false">IF(D176&lt;&gt;"",VLOOKUP(D176,ВидРасх!$A$2:$B$367,2,FALSE()),IF(C176&lt;&gt;"",VLOOKUP(C176,ЦелСТ!$A$2:$B$265,2,FALSE()),VLOOKUP(B176,Р_ПР!$A$2:$B$119,2,FALSE())))&amp;""</f>
        <v>  Обеспечение сохранности автомобильных дорог местного значения и условий безопасности движения по ним</v>
      </c>
      <c r="B176" s="62" t="str">
        <f aca="false">M176&amp;N176&amp;LEFT(O176,4)&amp;LEFT(P176,4)&amp;LEFT(Q176,4)&amp;LEFT(R176,4)</f>
        <v>0409</v>
      </c>
      <c r="C176" s="62" t="str">
        <f aca="false">MID(O176,6,10)&amp;MID(P176,6,10)&amp;MID(Q176,6,10)&amp;MID(R176,6,10)</f>
        <v>22421S6170</v>
      </c>
      <c r="D176" s="62" t="str">
        <f aca="false">RIGHT(P176,3)&amp;RIGHT(R176,3)&amp;RIGHT(Q176,3)</f>
        <v/>
      </c>
      <c r="E176" s="63" t="n">
        <f aca="false">S176</f>
        <v>25495806.57</v>
      </c>
      <c r="F176" s="63" t="n">
        <f aca="false">T176</f>
        <v>0</v>
      </c>
      <c r="G176" s="86" t="n">
        <f aca="false">U176</f>
        <v>0</v>
      </c>
      <c r="H176" s="84" t="n">
        <f aca="false">V176</f>
        <v>0</v>
      </c>
      <c r="I176" s="66"/>
      <c r="J176" s="39" t="str">
        <f aca="false">B176&amp;C176&amp;D176&amp;D176&amp;E176&amp;F176&amp;G176</f>
        <v>040922421S617025495806.5700</v>
      </c>
      <c r="K176" s="39" t="n">
        <f aca="false">IF(J176=J175,"",1)</f>
        <v>1</v>
      </c>
      <c r="M176" s="72"/>
      <c r="N176" s="77"/>
      <c r="O176" s="78" t="s">
        <v>377</v>
      </c>
      <c r="P176" s="78"/>
      <c r="Q176" s="85"/>
      <c r="R176" s="85"/>
      <c r="S176" s="68" t="n">
        <v>25495806.57</v>
      </c>
      <c r="T176" s="69" t="n">
        <v>0</v>
      </c>
      <c r="U176" s="69"/>
      <c r="V176" s="7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25.5" hidden="false" customHeight="false" outlineLevel="0" collapsed="false">
      <c r="A177" s="71" t="str">
        <f aca="false">IF(D177&lt;&gt;"",VLOOKUP(D177,ВидРасх!$A$2:$B$367,2,FALSE()),IF(C177&lt;&gt;"",VLOOKUP(C177,ЦелСТ!$A$2:$B$265,2,FALSE()),VLOOKUP(B177,Р_ПР!$A$2:$B$119,2,FALSE())))&amp;""</f>
        <v>Закупка товаров, работ и услуг для обеспечения государственных (муниципальных) нужд</v>
      </c>
      <c r="B177" s="62" t="str">
        <f aca="false">M177&amp;N177&amp;LEFT(O177,4)&amp;LEFT(P177,4)&amp;LEFT(Q177,4)&amp;LEFT(R177,4)</f>
        <v>0409</v>
      </c>
      <c r="C177" s="62" t="str">
        <f aca="false">MID(O177,6,10)&amp;MID(P177,6,10)&amp;MID(Q177,6,10)&amp;MID(R177,6,10)</f>
        <v>22421S6170</v>
      </c>
      <c r="D177" s="62" t="str">
        <f aca="false">RIGHT(P177,3)&amp;RIGHT(R177,3)&amp;RIGHT(Q177,3)</f>
        <v>200</v>
      </c>
      <c r="E177" s="63" t="n">
        <f aca="false">S177</f>
        <v>25495806.57</v>
      </c>
      <c r="F177" s="63" t="n">
        <f aca="false">T177</f>
        <v>0</v>
      </c>
      <c r="G177" s="64" t="n">
        <f aca="false">F177/E177</f>
        <v>0</v>
      </c>
      <c r="H177" s="84" t="n">
        <f aca="false">V177</f>
        <v>0</v>
      </c>
      <c r="I177" s="66"/>
      <c r="J177" s="39" t="str">
        <f aca="false">B177&amp;C177&amp;D177&amp;D177&amp;E177&amp;F177&amp;G177</f>
        <v>040922421S617020020025495806.5700</v>
      </c>
      <c r="K177" s="39" t="n">
        <f aca="false">IF(J177=J176,"",1)</f>
        <v>1</v>
      </c>
      <c r="M177" s="72"/>
      <c r="N177" s="77"/>
      <c r="O177" s="77"/>
      <c r="P177" s="73" t="s">
        <v>378</v>
      </c>
      <c r="Q177" s="73"/>
      <c r="R177" s="73"/>
      <c r="S177" s="74" t="n">
        <v>25495806.57</v>
      </c>
      <c r="T177" s="75" t="n">
        <v>0</v>
      </c>
      <c r="U177" s="75"/>
      <c r="V177" s="76"/>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25.5" hidden="false" customHeight="false" outlineLevel="0" collapsed="false">
      <c r="A178" s="71" t="str">
        <f aca="false">IF(D178&lt;&gt;"",VLOOKUP(D178,ВидРасх!$A$2:$B$367,2,FALSE()),IF(C178&lt;&gt;"",VLOOKUP(C178,ЦелСТ!$A$2:$B$265,2,FALSE()),VLOOKUP(B178,Р_ПР!$A$2:$B$119,2,FALSE())))&amp;""</f>
        <v>Иные закупки товаров, работ и услуг для обеспечения государственных (муниципальных) нужд</v>
      </c>
      <c r="B178" s="62" t="str">
        <f aca="false">M178&amp;N178&amp;LEFT(O178,4)&amp;LEFT(P178,4)&amp;LEFT(Q178,4)&amp;LEFT(R178,4)</f>
        <v>0409</v>
      </c>
      <c r="C178" s="62" t="str">
        <f aca="false">MID(O178,6,10)&amp;MID(P178,6,10)&amp;MID(Q178,6,10)&amp;MID(R178,6,10)</f>
        <v>22421S6170</v>
      </c>
      <c r="D178" s="62" t="str">
        <f aca="false">RIGHT(P178,3)&amp;RIGHT(R178,3)&amp;RIGHT(Q178,3)</f>
        <v>240</v>
      </c>
      <c r="E178" s="63" t="n">
        <f aca="false">S178</f>
        <v>25495806.57</v>
      </c>
      <c r="F178" s="63" t="n">
        <f aca="false">T178</f>
        <v>0</v>
      </c>
      <c r="G178" s="64" t="n">
        <f aca="false">F178/E178</f>
        <v>0</v>
      </c>
      <c r="H178" s="84" t="n">
        <f aca="false">V178</f>
        <v>0</v>
      </c>
      <c r="I178" s="66"/>
      <c r="J178" s="39" t="str">
        <f aca="false">B178&amp;C178&amp;D178&amp;D178&amp;E178&amp;F178&amp;G178</f>
        <v>040922421S617024024025495806.5700</v>
      </c>
      <c r="K178" s="39" t="n">
        <f aca="false">IF(J178=J177,"",1)</f>
        <v>1</v>
      </c>
      <c r="M178" s="72"/>
      <c r="N178" s="77"/>
      <c r="O178" s="77"/>
      <c r="P178" s="77"/>
      <c r="Q178" s="79" t="s">
        <v>379</v>
      </c>
      <c r="R178" s="79"/>
      <c r="S178" s="80" t="n">
        <v>25495806.57</v>
      </c>
      <c r="T178" s="81" t="n">
        <v>0</v>
      </c>
      <c r="U178" s="81"/>
      <c r="V178" s="82"/>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12.75" hidden="false" customHeight="false" outlineLevel="0" collapsed="false">
      <c r="A179" s="71" t="str">
        <f aca="false">IF(D179&lt;&gt;"",VLOOKUP(D179,ВидРасх!$A$2:$B$367,2,FALSE()),IF(C179&lt;&gt;"",VLOOKUP(C179,ЦелСТ!$A$2:$B$265,2,FALSE()),VLOOKUP(B179,Р_ПР!$A$2:$B$119,2,FALSE())))&amp;""</f>
        <v>Другие вопросы в области национальной экономики</v>
      </c>
      <c r="B179" s="62" t="str">
        <f aca="false">M179&amp;N179&amp;LEFT(O179,4)&amp;LEFT(P179,4)&amp;LEFT(Q179,4)&amp;LEFT(R179,4)</f>
        <v>0412</v>
      </c>
      <c r="C179" s="62" t="str">
        <f aca="false">MID(O179,6,10)&amp;MID(P179,6,10)&amp;MID(Q179,6,10)&amp;MID(R179,6,10)</f>
        <v/>
      </c>
      <c r="D179" s="62" t="str">
        <f aca="false">RIGHT(P179,3)&amp;RIGHT(R179,3)&amp;RIGHT(Q179,3)</f>
        <v/>
      </c>
      <c r="E179" s="63" t="n">
        <f aca="false">S179</f>
        <v>2486689.69</v>
      </c>
      <c r="F179" s="63" t="n">
        <f aca="false">T179</f>
        <v>0</v>
      </c>
      <c r="G179" s="64" t="n">
        <f aca="false">F179/E179</f>
        <v>0</v>
      </c>
      <c r="H179" s="84" t="n">
        <f aca="false">V179</f>
        <v>0</v>
      </c>
      <c r="I179" s="66"/>
      <c r="J179" s="39" t="str">
        <f aca="false">B179&amp;C179&amp;D179&amp;D179&amp;E179&amp;F179&amp;G179</f>
        <v>04122486689.6900</v>
      </c>
      <c r="K179" s="39" t="n">
        <f aca="false">IF(J179=J178,"",1)</f>
        <v>1</v>
      </c>
      <c r="M179" s="72"/>
      <c r="N179" s="73" t="s">
        <v>128</v>
      </c>
      <c r="O179" s="73"/>
      <c r="P179" s="73"/>
      <c r="Q179" s="83"/>
      <c r="R179" s="83"/>
      <c r="S179" s="68" t="n">
        <v>2486689.69</v>
      </c>
      <c r="T179" s="69" t="n">
        <v>0</v>
      </c>
      <c r="U179" s="69"/>
      <c r="V179" s="7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14.25" hidden="false" customHeight="true" outlineLevel="0" collapsed="false">
      <c r="A180" s="71" t="str">
        <f aca="false">IF(D180&lt;&gt;"",VLOOKUP(D180,ВидРасх!$A$2:$B$367,2,FALSE()),IF(C180&lt;&gt;"",VLOOKUP(C180,ЦелСТ!$A$2:$B$265,2,FALSE()),VLOOKUP(B180,Р_ПР!$A$2:$B$119,2,FALSE())))&amp;""</f>
        <v>Мероприятия в сфере архитектуры и градостроительства</v>
      </c>
      <c r="B180" s="62" t="str">
        <f aca="false">M180&amp;N180&amp;LEFT(O180,4)&amp;LEFT(P180,4)&amp;LEFT(Q180,4)&amp;LEFT(R180,4)</f>
        <v>0412</v>
      </c>
      <c r="C180" s="62" t="str">
        <f aca="false">MID(O180,6,10)&amp;MID(P180,6,10)&amp;MID(Q180,6,10)&amp;MID(R180,6,10)</f>
        <v>2241883310</v>
      </c>
      <c r="D180" s="62" t="str">
        <f aca="false">RIGHT(P180,3)&amp;RIGHT(R180,3)&amp;RIGHT(Q180,3)</f>
        <v/>
      </c>
      <c r="E180" s="63" t="n">
        <f aca="false">S180</f>
        <v>1010000</v>
      </c>
      <c r="F180" s="63" t="n">
        <f aca="false">T180</f>
        <v>0</v>
      </c>
      <c r="G180" s="64" t="n">
        <f aca="false">F180/E180</f>
        <v>0</v>
      </c>
      <c r="H180" s="84" t="n">
        <f aca="false">V180</f>
        <v>0</v>
      </c>
      <c r="I180" s="66"/>
      <c r="J180" s="39" t="str">
        <f aca="false">B180&amp;C180&amp;D180&amp;D180&amp;E180&amp;F180&amp;G180</f>
        <v>04122241883310101000000</v>
      </c>
      <c r="K180" s="39" t="n">
        <f aca="false">IF(J180=J179,"",1)</f>
        <v>1</v>
      </c>
      <c r="M180" s="72"/>
      <c r="N180" s="77"/>
      <c r="O180" s="78" t="s">
        <v>380</v>
      </c>
      <c r="P180" s="78"/>
      <c r="Q180" s="78"/>
      <c r="R180" s="78"/>
      <c r="S180" s="74" t="n">
        <v>1010000</v>
      </c>
      <c r="T180" s="75" t="n">
        <v>0</v>
      </c>
      <c r="U180" s="75"/>
      <c r="V180" s="76"/>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25.5" hidden="false" customHeight="false" outlineLevel="0" collapsed="false">
      <c r="A181" s="71" t="str">
        <f aca="false">IF(D181&lt;&gt;"",VLOOKUP(D181,ВидРасх!$A$2:$B$367,2,FALSE()),IF(C181&lt;&gt;"",VLOOKUP(C181,ЦелСТ!$A$2:$B$265,2,FALSE()),VLOOKUP(B181,Р_ПР!$A$2:$B$119,2,FALSE())))&amp;""</f>
        <v>Закупка товаров, работ и услуг для обеспечения государственных (муниципальных) нужд</v>
      </c>
      <c r="B181" s="62" t="str">
        <f aca="false">M181&amp;N181&amp;LEFT(O181,4)&amp;LEFT(P181,4)&amp;LEFT(Q181,4)&amp;LEFT(R181,4)</f>
        <v>0412</v>
      </c>
      <c r="C181" s="62" t="str">
        <f aca="false">MID(O181,6,10)&amp;MID(P181,6,10)&amp;MID(Q181,6,10)&amp;MID(R181,6,10)</f>
        <v>2241883310</v>
      </c>
      <c r="D181" s="62" t="str">
        <f aca="false">RIGHT(P181,3)&amp;RIGHT(R181,3)&amp;RIGHT(Q181,3)</f>
        <v>200</v>
      </c>
      <c r="E181" s="63" t="n">
        <f aca="false">S181</f>
        <v>1010000</v>
      </c>
      <c r="F181" s="63" t="n">
        <f aca="false">T181</f>
        <v>0</v>
      </c>
      <c r="G181" s="64" t="n">
        <f aca="false">F181/E181</f>
        <v>0</v>
      </c>
      <c r="H181" s="84" t="n">
        <f aca="false">V181</f>
        <v>0</v>
      </c>
      <c r="I181" s="66"/>
      <c r="J181" s="39" t="str">
        <f aca="false">B181&amp;C181&amp;D181&amp;D181&amp;E181&amp;F181&amp;G181</f>
        <v>04122241883310200200101000000</v>
      </c>
      <c r="K181" s="39" t="n">
        <f aca="false">IF(J181=J180,"",1)</f>
        <v>1</v>
      </c>
      <c r="M181" s="72"/>
      <c r="N181" s="77"/>
      <c r="O181" s="77"/>
      <c r="P181" s="73" t="s">
        <v>381</v>
      </c>
      <c r="Q181" s="73"/>
      <c r="R181" s="73"/>
      <c r="S181" s="74" t="n">
        <v>1010000</v>
      </c>
      <c r="T181" s="75" t="n">
        <v>0</v>
      </c>
      <c r="U181" s="75"/>
      <c r="V181" s="76"/>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15.75" hidden="false" customHeight="true" outlineLevel="0" collapsed="false">
      <c r="A182" s="71" t="str">
        <f aca="false">IF(D182&lt;&gt;"",VLOOKUP(D182,ВидРасх!$A$2:$B$367,2,FALSE()),IF(C182&lt;&gt;"",VLOOKUP(C182,ЦелСТ!$A$2:$B$265,2,FALSE()),VLOOKUP(B182,Р_ПР!$A$2:$B$119,2,FALSE())))&amp;""</f>
        <v>Иные закупки товаров, работ и услуг для обеспечения государственных (муниципальных) нужд</v>
      </c>
      <c r="B182" s="62" t="str">
        <f aca="false">M182&amp;N182&amp;LEFT(O182,4)&amp;LEFT(P182,4)&amp;LEFT(Q182,4)&amp;LEFT(R182,4)</f>
        <v>0412</v>
      </c>
      <c r="C182" s="62" t="str">
        <f aca="false">MID(O182,6,10)&amp;MID(P182,6,10)&amp;MID(Q182,6,10)&amp;MID(R182,6,10)</f>
        <v>2241883310</v>
      </c>
      <c r="D182" s="62" t="str">
        <f aca="false">RIGHT(P182,3)&amp;RIGHT(R182,3)&amp;RIGHT(Q182,3)</f>
        <v>240</v>
      </c>
      <c r="E182" s="63" t="n">
        <f aca="false">S182</f>
        <v>1010000</v>
      </c>
      <c r="F182" s="63" t="n">
        <f aca="false">T182</f>
        <v>0</v>
      </c>
      <c r="G182" s="64" t="n">
        <f aca="false">F182/E182</f>
        <v>0</v>
      </c>
      <c r="H182" s="84" t="n">
        <f aca="false">V182</f>
        <v>0</v>
      </c>
      <c r="I182" s="66"/>
      <c r="J182" s="39" t="str">
        <f aca="false">B182&amp;C182&amp;D182&amp;D182&amp;E182&amp;F182&amp;G182</f>
        <v>04122241883310240240101000000</v>
      </c>
      <c r="K182" s="39" t="n">
        <f aca="false">IF(J182=J181,"",1)</f>
        <v>1</v>
      </c>
      <c r="M182" s="72"/>
      <c r="N182" s="77"/>
      <c r="O182" s="77"/>
      <c r="P182" s="77"/>
      <c r="Q182" s="79" t="s">
        <v>382</v>
      </c>
      <c r="R182" s="79"/>
      <c r="S182" s="80" t="n">
        <v>1010000</v>
      </c>
      <c r="T182" s="81" t="n">
        <v>0</v>
      </c>
      <c r="U182" s="81"/>
      <c r="V182" s="82"/>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12.75" hidden="false" customHeight="false" outlineLevel="0" collapsed="false">
      <c r="A183" s="71" t="str">
        <f aca="false">IF(D183&lt;&gt;"",VLOOKUP(D183,ВидРасх!$A$2:$B$367,2,FALSE()),IF(C183&lt;&gt;"",VLOOKUP(C183,ЦелСТ!$A$2:$B$265,2,FALSE()),VLOOKUP(B183,Р_ПР!$A$2:$B$119,2,FALSE())))&amp;""</f>
        <v>Установление и описание местоположения границ территориальных зон</v>
      </c>
      <c r="B183" s="62" t="str">
        <f aca="false">M183&amp;N183&amp;LEFT(O183,4)&amp;LEFT(P183,4)&amp;LEFT(Q183,4)&amp;LEFT(R183,4)</f>
        <v>0412</v>
      </c>
      <c r="C183" s="62" t="str">
        <f aca="false">MID(O183,6,10)&amp;MID(P183,6,10)&amp;MID(Q183,6,10)&amp;MID(R183,6,10)</f>
        <v>22424S3430</v>
      </c>
      <c r="D183" s="62" t="str">
        <f aca="false">RIGHT(P183,3)&amp;RIGHT(R183,3)&amp;RIGHT(Q183,3)</f>
        <v/>
      </c>
      <c r="E183" s="63" t="n">
        <f aca="false">S183</f>
        <v>1476689.69</v>
      </c>
      <c r="F183" s="63" t="n">
        <f aca="false">T183</f>
        <v>0</v>
      </c>
      <c r="G183" s="64" t="n">
        <f aca="false">F183/E183</f>
        <v>0</v>
      </c>
      <c r="H183" s="84" t="n">
        <f aca="false">V183</f>
        <v>0</v>
      </c>
      <c r="I183" s="66"/>
      <c r="J183" s="39" t="str">
        <f aca="false">B183&amp;C183&amp;D183&amp;D183&amp;E183&amp;F183&amp;G183</f>
        <v>041222424S34301476689.6900</v>
      </c>
      <c r="K183" s="39" t="n">
        <f aca="false">IF(J183=J182,"",1)</f>
        <v>1</v>
      </c>
      <c r="M183" s="72"/>
      <c r="N183" s="77"/>
      <c r="O183" s="78" t="s">
        <v>383</v>
      </c>
      <c r="P183" s="78"/>
      <c r="Q183" s="85"/>
      <c r="R183" s="85"/>
      <c r="S183" s="68" t="n">
        <v>1476689.69</v>
      </c>
      <c r="T183" s="69" t="n">
        <v>0</v>
      </c>
      <c r="U183" s="69"/>
      <c r="V183" s="7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25.5" hidden="false" customHeight="false" outlineLevel="0" collapsed="false">
      <c r="A184" s="71" t="str">
        <f aca="false">IF(D184&lt;&gt;"",VLOOKUP(D184,ВидРасх!$A$2:$B$367,2,FALSE()),IF(C184&lt;&gt;"",VLOOKUP(C184,ЦелСТ!$A$2:$B$265,2,FALSE()),VLOOKUP(B184,Р_ПР!$A$2:$B$119,2,FALSE())))&amp;""</f>
        <v>Закупка товаров, работ и услуг для обеспечения государственных (муниципальных) нужд</v>
      </c>
      <c r="B184" s="62" t="str">
        <f aca="false">M184&amp;N184&amp;LEFT(O184,4)&amp;LEFT(P184,4)&amp;LEFT(Q184,4)&amp;LEFT(R184,4)</f>
        <v>0412</v>
      </c>
      <c r="C184" s="62" t="str">
        <f aca="false">MID(O184,6,10)&amp;MID(P184,6,10)&amp;MID(Q184,6,10)&amp;MID(R184,6,10)</f>
        <v>22424S3430</v>
      </c>
      <c r="D184" s="62" t="str">
        <f aca="false">RIGHT(P184,3)&amp;RIGHT(R184,3)&amp;RIGHT(Q184,3)</f>
        <v>200</v>
      </c>
      <c r="E184" s="63" t="n">
        <f aca="false">S184</f>
        <v>1476689.69</v>
      </c>
      <c r="F184" s="63" t="n">
        <f aca="false">T184</f>
        <v>0</v>
      </c>
      <c r="G184" s="64" t="n">
        <f aca="false">F184/E184</f>
        <v>0</v>
      </c>
      <c r="H184" s="84" t="n">
        <f aca="false">V184</f>
        <v>0</v>
      </c>
      <c r="I184" s="66"/>
      <c r="J184" s="39" t="str">
        <f aca="false">B184&amp;C184&amp;D184&amp;D184&amp;E184&amp;F184&amp;G184</f>
        <v>041222424S34302002001476689.6900</v>
      </c>
      <c r="K184" s="39" t="n">
        <f aca="false">IF(J184=J183,"",1)</f>
        <v>1</v>
      </c>
      <c r="M184" s="72"/>
      <c r="N184" s="77"/>
      <c r="O184" s="77"/>
      <c r="P184" s="73" t="s">
        <v>384</v>
      </c>
      <c r="Q184" s="73"/>
      <c r="R184" s="73"/>
      <c r="S184" s="74" t="n">
        <v>1476689.69</v>
      </c>
      <c r="T184" s="75" t="n">
        <v>0</v>
      </c>
      <c r="U184" s="75"/>
      <c r="V184" s="76"/>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25.5" hidden="false" customHeight="false" outlineLevel="0" collapsed="false">
      <c r="A185" s="71" t="str">
        <f aca="false">IF(D185&lt;&gt;"",VLOOKUP(D185,ВидРасх!$A$2:$B$367,2,FALSE()),IF(C185&lt;&gt;"",VLOOKUP(C185,ЦелСТ!$A$2:$B$265,2,FALSE()),VLOOKUP(B185,Р_ПР!$A$2:$B$119,2,FALSE())))&amp;""</f>
        <v>Иные закупки товаров, работ и услуг для обеспечения государственных (муниципальных) нужд</v>
      </c>
      <c r="B185" s="62" t="str">
        <f aca="false">M185&amp;N185&amp;LEFT(O185,4)&amp;LEFT(P185,4)&amp;LEFT(Q185,4)&amp;LEFT(R185,4)</f>
        <v>0412</v>
      </c>
      <c r="C185" s="62" t="str">
        <f aca="false">MID(O185,6,10)&amp;MID(P185,6,10)&amp;MID(Q185,6,10)&amp;MID(R185,6,10)</f>
        <v>22424S3430</v>
      </c>
      <c r="D185" s="62" t="str">
        <f aca="false">RIGHT(P185,3)&amp;RIGHT(R185,3)&amp;RIGHT(Q185,3)</f>
        <v>240</v>
      </c>
      <c r="E185" s="63" t="n">
        <f aca="false">S185</f>
        <v>1476689.69</v>
      </c>
      <c r="F185" s="63" t="n">
        <f aca="false">T185</f>
        <v>0</v>
      </c>
      <c r="G185" s="64" t="n">
        <f aca="false">F185/E185</f>
        <v>0</v>
      </c>
      <c r="H185" s="84" t="n">
        <f aca="false">V185</f>
        <v>0</v>
      </c>
      <c r="I185" s="66"/>
      <c r="J185" s="39" t="str">
        <f aca="false">B185&amp;C185&amp;D185&amp;D185&amp;E185&amp;F185&amp;G185</f>
        <v>041222424S34302402401476689.6900</v>
      </c>
      <c r="K185" s="39" t="n">
        <f aca="false">IF(J185=J184,"",1)</f>
        <v>1</v>
      </c>
      <c r="M185" s="72"/>
      <c r="N185" s="77"/>
      <c r="O185" s="77"/>
      <c r="P185" s="77"/>
      <c r="Q185" s="79" t="s">
        <v>385</v>
      </c>
      <c r="R185" s="79"/>
      <c r="S185" s="80" t="n">
        <v>1476689.69</v>
      </c>
      <c r="T185" s="81" t="n">
        <v>0</v>
      </c>
      <c r="U185" s="81"/>
      <c r="V185" s="82"/>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15" hidden="false" customHeight="true" outlineLevel="0" collapsed="false">
      <c r="A186" s="71" t="str">
        <f aca="false">IF(D186&lt;&gt;"",VLOOKUP(D186,ВидРасх!$A$2:$B$367,2,FALSE()),IF(C186&lt;&gt;"",VLOOKUP(C186,ЦелСТ!$A$2:$B$265,2,FALSE()),VLOOKUP(B186,Р_ПР!$A$2:$B$119,2,FALSE())))&amp;""</f>
        <v>ЖИЛИЩНО-КОММУНАЛЬНОЕ ХОЗЯЙСТВО</v>
      </c>
      <c r="B186" s="62" t="str">
        <f aca="false">M186&amp;N186&amp;LEFT(O186,4)&amp;LEFT(P186,4)&amp;LEFT(Q186,4)&amp;LEFT(R186,4)</f>
        <v>0500</v>
      </c>
      <c r="C186" s="62" t="str">
        <f aca="false">MID(O186,6,10)&amp;MID(P186,6,10)&amp;MID(Q186,6,10)&amp;MID(R186,6,10)</f>
        <v/>
      </c>
      <c r="D186" s="62" t="str">
        <f aca="false">RIGHT(P186,3)&amp;RIGHT(R186,3)&amp;RIGHT(Q186,3)</f>
        <v/>
      </c>
      <c r="E186" s="63" t="n">
        <f aca="false">S186</f>
        <v>58161884.91</v>
      </c>
      <c r="F186" s="63" t="n">
        <f aca="false">T186</f>
        <v>5226098.2</v>
      </c>
      <c r="G186" s="64" t="n">
        <f aca="false">F186/E186</f>
        <v>0.0898543471912386</v>
      </c>
      <c r="H186" s="84" t="n">
        <f aca="false">V186</f>
        <v>0</v>
      </c>
      <c r="I186" s="66"/>
      <c r="J186" s="39" t="str">
        <f aca="false">B186&amp;C186&amp;D186&amp;D186&amp;E186&amp;F186&amp;G186</f>
        <v>050058161884.915226098.20.0898543471912386</v>
      </c>
      <c r="K186" s="39" t="n">
        <f aca="false">IF(J186=J185,"",1)</f>
        <v>1</v>
      </c>
      <c r="M186" s="67" t="s">
        <v>386</v>
      </c>
      <c r="N186" s="67"/>
      <c r="O186" s="67"/>
      <c r="P186" s="67"/>
      <c r="Q186" s="67"/>
      <c r="R186" s="67"/>
      <c r="S186" s="68" t="n">
        <v>58161884.91</v>
      </c>
      <c r="T186" s="69" t="n">
        <v>5226098.2</v>
      </c>
      <c r="U186" s="69"/>
      <c r="V186" s="7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12.75" hidden="false" customHeight="false" outlineLevel="0" collapsed="false">
      <c r="A187" s="71" t="str">
        <f aca="false">IF(D187&lt;&gt;"",VLOOKUP(D187,ВидРасх!$A$2:$B$367,2,FALSE()),IF(C187&lt;&gt;"",VLOOKUP(C187,ЦелСТ!$A$2:$B$265,2,FALSE()),VLOOKUP(B187,Р_ПР!$A$2:$B$119,2,FALSE())))&amp;""</f>
        <v>Жилищное хозяйство</v>
      </c>
      <c r="B187" s="62" t="str">
        <f aca="false">M187&amp;N187&amp;LEFT(O187,4)&amp;LEFT(P187,4)&amp;LEFT(Q187,4)&amp;LEFT(R187,4)</f>
        <v>0501</v>
      </c>
      <c r="C187" s="62" t="str">
        <f aca="false">MID(O187,6,10)&amp;MID(P187,6,10)&amp;MID(Q187,6,10)&amp;MID(R187,6,10)</f>
        <v/>
      </c>
      <c r="D187" s="62" t="str">
        <f aca="false">RIGHT(P187,3)&amp;RIGHT(R187,3)&amp;RIGHT(Q187,3)</f>
        <v/>
      </c>
      <c r="E187" s="63" t="n">
        <f aca="false">S187</f>
        <v>36000</v>
      </c>
      <c r="F187" s="63" t="n">
        <f aca="false">T187</f>
        <v>12202.38</v>
      </c>
      <c r="G187" s="64" t="n">
        <f aca="false">F187/E187</f>
        <v>0.338955</v>
      </c>
      <c r="H187" s="84" t="n">
        <f aca="false">V187</f>
        <v>0</v>
      </c>
      <c r="I187" s="66"/>
      <c r="J187" s="39" t="str">
        <f aca="false">B187&amp;C187&amp;D187&amp;D187&amp;E187&amp;F187&amp;G187</f>
        <v>05013600012202.380.338955</v>
      </c>
      <c r="K187" s="39" t="n">
        <f aca="false">IF(J187=J186,"",1)</f>
        <v>1</v>
      </c>
      <c r="M187" s="72"/>
      <c r="N187" s="73" t="s">
        <v>132</v>
      </c>
      <c r="O187" s="73"/>
      <c r="P187" s="73"/>
      <c r="Q187" s="73"/>
      <c r="R187" s="73"/>
      <c r="S187" s="74" t="n">
        <v>36000</v>
      </c>
      <c r="T187" s="75" t="n">
        <v>12202.38</v>
      </c>
      <c r="U187" s="75"/>
      <c r="V187" s="76"/>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38.25" hidden="false" customHeight="false" outlineLevel="0" collapsed="false">
      <c r="A188" s="71" t="str">
        <f aca="false">IF(D188&lt;&gt;"",VLOOKUP(D188,ВидРасх!$A$2:$B$367,2,FALSE()),IF(C188&lt;&gt;"",VLOOKUP(C188,ЦелСТ!$A$2:$B$265,2,FALSE()),VLOOKUP(B188,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88" s="62" t="str">
        <f aca="false">M188&amp;N188&amp;LEFT(O188,4)&amp;LEFT(P188,4)&amp;LEFT(Q188,4)&amp;LEFT(R188,4)</f>
        <v>0501</v>
      </c>
      <c r="C188" s="62" t="str">
        <f aca="false">MID(O188,6,10)&amp;MID(P188,6,10)&amp;MID(Q188,6,10)&amp;MID(R188,6,10)</f>
        <v>2241281830</v>
      </c>
      <c r="D188" s="62" t="str">
        <f aca="false">RIGHT(P188,3)&amp;RIGHT(R188,3)&amp;RIGHT(Q188,3)</f>
        <v/>
      </c>
      <c r="E188" s="63" t="n">
        <f aca="false">S188</f>
        <v>36000</v>
      </c>
      <c r="F188" s="63" t="n">
        <f aca="false">T188</f>
        <v>12202.38</v>
      </c>
      <c r="G188" s="64" t="n">
        <f aca="false">F188/E188</f>
        <v>0.338955</v>
      </c>
      <c r="H188" s="84" t="n">
        <f aca="false">V188</f>
        <v>0</v>
      </c>
      <c r="I188" s="66"/>
      <c r="J188" s="39" t="str">
        <f aca="false">B188&amp;C188&amp;D188&amp;D188&amp;E188&amp;F188&amp;G188</f>
        <v>050122412818303600012202.380.338955</v>
      </c>
      <c r="K188" s="39" t="n">
        <f aca="false">IF(J188=J187,"",1)</f>
        <v>1</v>
      </c>
      <c r="M188" s="72"/>
      <c r="N188" s="77"/>
      <c r="O188" s="78" t="s">
        <v>387</v>
      </c>
      <c r="P188" s="78"/>
      <c r="Q188" s="78"/>
      <c r="R188" s="78"/>
      <c r="S188" s="74" t="n">
        <v>36000</v>
      </c>
      <c r="T188" s="75" t="n">
        <v>12202.38</v>
      </c>
      <c r="U188" s="75"/>
      <c r="V188" s="76"/>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25.5" hidden="false" customHeight="false" outlineLevel="0" collapsed="false">
      <c r="A189" s="71" t="str">
        <f aca="false">IF(D189&lt;&gt;"",VLOOKUP(D189,ВидРасх!$A$2:$B$367,2,FALSE()),IF(C189&lt;&gt;"",VLOOKUP(C189,ЦелСТ!$A$2:$B$265,2,FALSE()),VLOOKUP(B189,Р_ПР!$A$2:$B$119,2,FALSE())))&amp;""</f>
        <v>Закупка товаров, работ и услуг для обеспечения государственных (муниципальных) нужд</v>
      </c>
      <c r="B189" s="62" t="str">
        <f aca="false">M189&amp;N189&amp;LEFT(O189,4)&amp;LEFT(P189,4)&amp;LEFT(Q189,4)&amp;LEFT(R189,4)</f>
        <v>0501</v>
      </c>
      <c r="C189" s="62" t="str">
        <f aca="false">MID(O189,6,10)&amp;MID(P189,6,10)&amp;MID(Q189,6,10)&amp;MID(R189,6,10)</f>
        <v>2241281830</v>
      </c>
      <c r="D189" s="62" t="str">
        <f aca="false">RIGHT(P189,3)&amp;RIGHT(R189,3)&amp;RIGHT(Q189,3)</f>
        <v>200</v>
      </c>
      <c r="E189" s="63" t="n">
        <f aca="false">S189</f>
        <v>36000</v>
      </c>
      <c r="F189" s="63" t="n">
        <f aca="false">T189</f>
        <v>12202.38</v>
      </c>
      <c r="G189" s="64" t="n">
        <f aca="false">F189/E189</f>
        <v>0.338955</v>
      </c>
      <c r="H189" s="84" t="n">
        <f aca="false">V189</f>
        <v>0</v>
      </c>
      <c r="I189" s="66"/>
      <c r="J189" s="39" t="str">
        <f aca="false">B189&amp;C189&amp;D189&amp;D189&amp;E189&amp;F189&amp;G189</f>
        <v>050122412818302002003600012202.380.338955</v>
      </c>
      <c r="K189" s="39" t="n">
        <f aca="false">IF(J189=J188,"",1)</f>
        <v>1</v>
      </c>
      <c r="M189" s="72"/>
      <c r="N189" s="77"/>
      <c r="O189" s="77"/>
      <c r="P189" s="73" t="s">
        <v>388</v>
      </c>
      <c r="Q189" s="73"/>
      <c r="R189" s="73"/>
      <c r="S189" s="74" t="n">
        <v>36000</v>
      </c>
      <c r="T189" s="75" t="n">
        <v>12202.38</v>
      </c>
      <c r="U189" s="75"/>
      <c r="V189" s="76"/>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25.5" hidden="false" customHeight="false" outlineLevel="0" collapsed="false">
      <c r="A190" s="71" t="str">
        <f aca="false">IF(D190&lt;&gt;"",VLOOKUP(D190,ВидРасх!$A$2:$B$367,2,FALSE()),IF(C190&lt;&gt;"",VLOOKUP(C190,ЦелСТ!$A$2:$B$265,2,FALSE()),VLOOKUP(B190,Р_ПР!$A$2:$B$119,2,FALSE())))&amp;""</f>
        <v>Иные закупки товаров, работ и услуг для обеспечения государственных (муниципальных) нужд</v>
      </c>
      <c r="B190" s="62" t="str">
        <f aca="false">M190&amp;N190&amp;LEFT(O190,4)&amp;LEFT(P190,4)&amp;LEFT(Q190,4)&amp;LEFT(R190,4)</f>
        <v>0501</v>
      </c>
      <c r="C190" s="62" t="str">
        <f aca="false">MID(O190,6,10)&amp;MID(P190,6,10)&amp;MID(Q190,6,10)&amp;MID(R190,6,10)</f>
        <v>2241281830</v>
      </c>
      <c r="D190" s="62" t="str">
        <f aca="false">RIGHT(P190,3)&amp;RIGHT(R190,3)&amp;RIGHT(Q190,3)</f>
        <v>240</v>
      </c>
      <c r="E190" s="63" t="n">
        <f aca="false">S190</f>
        <v>36000</v>
      </c>
      <c r="F190" s="63" t="n">
        <f aca="false">T190</f>
        <v>12202.38</v>
      </c>
      <c r="G190" s="64" t="n">
        <f aca="false">F190/E190</f>
        <v>0.338955</v>
      </c>
      <c r="H190" s="84" t="n">
        <f aca="false">V190</f>
        <v>0</v>
      </c>
      <c r="I190" s="66"/>
      <c r="J190" s="39" t="str">
        <f aca="false">B190&amp;C190&amp;D190&amp;D190&amp;E190&amp;F190&amp;G190</f>
        <v>050122412818302402403600012202.380.338955</v>
      </c>
      <c r="K190" s="39" t="n">
        <f aca="false">IF(J190=J189,"",1)</f>
        <v>1</v>
      </c>
      <c r="M190" s="72"/>
      <c r="N190" s="77"/>
      <c r="O190" s="77"/>
      <c r="P190" s="77"/>
      <c r="Q190" s="79" t="s">
        <v>389</v>
      </c>
      <c r="R190" s="79"/>
      <c r="S190" s="80" t="n">
        <v>36000</v>
      </c>
      <c r="T190" s="81" t="n">
        <v>12202.38</v>
      </c>
      <c r="U190" s="81"/>
      <c r="V190" s="82"/>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16.5" hidden="false" customHeight="true" outlineLevel="0" collapsed="false">
      <c r="A191" s="71" t="str">
        <f aca="false">IF(D191&lt;&gt;"",VLOOKUP(D191,ВидРасх!$A$2:$B$367,2,FALSE()),IF(C191&lt;&gt;"",VLOOKUP(C191,ЦелСТ!$A$2:$B$265,2,FALSE()),VLOOKUP(B191,Р_ПР!$A$2:$B$119,2,FALSE())))&amp;""</f>
        <v>Коммунальное хозяйство</v>
      </c>
      <c r="B191" s="62" t="str">
        <f aca="false">M191&amp;N191&amp;LEFT(O191,4)&amp;LEFT(P191,4)&amp;LEFT(Q191,4)&amp;LEFT(R191,4)</f>
        <v>0502</v>
      </c>
      <c r="C191" s="62" t="str">
        <f aca="false">MID(O191,6,10)&amp;MID(P191,6,10)&amp;MID(Q191,6,10)&amp;MID(R191,6,10)</f>
        <v/>
      </c>
      <c r="D191" s="62" t="str">
        <f aca="false">RIGHT(P191,3)&amp;RIGHT(R191,3)&amp;RIGHT(Q191,3)</f>
        <v/>
      </c>
      <c r="E191" s="63" t="n">
        <f aca="false">S191</f>
        <v>35881222.91</v>
      </c>
      <c r="F191" s="63" t="n">
        <f aca="false">T191</f>
        <v>512107.5</v>
      </c>
      <c r="G191" s="64" t="n">
        <f aca="false">F191/E191</f>
        <v>0.014272297833452</v>
      </c>
      <c r="H191" s="84" t="n">
        <f aca="false">V191</f>
        <v>0</v>
      </c>
      <c r="I191" s="66"/>
      <c r="J191" s="39" t="str">
        <f aca="false">B191&amp;C191&amp;D191&amp;D191&amp;E191&amp;F191&amp;G191</f>
        <v>050235881222.91512107.50.014272297833452</v>
      </c>
      <c r="K191" s="39" t="n">
        <f aca="false">IF(J191=J190,"",1)</f>
        <v>1</v>
      </c>
      <c r="M191" s="72"/>
      <c r="N191" s="73" t="s">
        <v>134</v>
      </c>
      <c r="O191" s="73"/>
      <c r="P191" s="73"/>
      <c r="Q191" s="83"/>
      <c r="R191" s="83"/>
      <c r="S191" s="68" t="n">
        <v>35881222.91</v>
      </c>
      <c r="T191" s="69" t="n">
        <v>512107.5</v>
      </c>
      <c r="U191" s="69"/>
      <c r="V191" s="7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51" hidden="false" customHeight="false" outlineLevel="0" collapsed="false">
      <c r="A192" s="71" t="str">
        <f aca="false">IF(D192&lt;&gt;"",VLOOKUP(D192,ВидРасх!$A$2:$B$367,2,FALSE()),IF(C192&lt;&gt;"",VLOOKUP(C192,ЦелСТ!$A$2:$B$265,2,FALSE()),VLOOKUP(B19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92" s="62" t="str">
        <f aca="false">M192&amp;N192&amp;LEFT(O192,4)&amp;LEFT(P192,4)&amp;LEFT(Q192,4)&amp;LEFT(R192,4)</f>
        <v>0502</v>
      </c>
      <c r="C192" s="62" t="str">
        <f aca="false">MID(O192,6,10)&amp;MID(P192,6,10)&amp;MID(Q192,6,10)&amp;MID(R192,6,10)</f>
        <v>2241584360</v>
      </c>
      <c r="D192" s="62" t="str">
        <f aca="false">RIGHT(P192,3)&amp;RIGHT(R192,3)&amp;RIGHT(Q192,3)</f>
        <v/>
      </c>
      <c r="E192" s="63" t="n">
        <f aca="false">S192</f>
        <v>5863315.92</v>
      </c>
      <c r="F192" s="63" t="n">
        <f aca="false">T192</f>
        <v>134173.2</v>
      </c>
      <c r="G192" s="64" t="n">
        <f aca="false">F192/E192</f>
        <v>0.022883501730195</v>
      </c>
      <c r="H192" s="84" t="n">
        <f aca="false">V192</f>
        <v>0</v>
      </c>
      <c r="I192" s="66"/>
      <c r="J192" s="39" t="str">
        <f aca="false">B192&amp;C192&amp;D192&amp;D192&amp;E192&amp;F192&amp;G192</f>
        <v>050222415843605863315.92134173.20.022883501730195</v>
      </c>
      <c r="K192" s="39" t="n">
        <f aca="false">IF(J192=J191,"",1)</f>
        <v>1</v>
      </c>
      <c r="M192" s="72"/>
      <c r="N192" s="77"/>
      <c r="O192" s="78" t="s">
        <v>390</v>
      </c>
      <c r="P192" s="78"/>
      <c r="Q192" s="78"/>
      <c r="R192" s="78"/>
      <c r="S192" s="74" t="n">
        <v>5863315.92</v>
      </c>
      <c r="T192" s="75" t="n">
        <v>134173.2</v>
      </c>
      <c r="U192" s="75"/>
      <c r="V192" s="76"/>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25.5" hidden="false" customHeight="false" outlineLevel="0" collapsed="false">
      <c r="A193" s="71" t="str">
        <f aca="false">IF(D193&lt;&gt;"",VLOOKUP(D193,ВидРасх!$A$2:$B$367,2,FALSE()),IF(C193&lt;&gt;"",VLOOKUP(C193,ЦелСТ!$A$2:$B$265,2,FALSE()),VLOOKUP(B193,Р_ПР!$A$2:$B$119,2,FALSE())))&amp;""</f>
        <v>Закупка товаров, работ и услуг для обеспечения государственных (муниципальных) нужд</v>
      </c>
      <c r="B193" s="62" t="str">
        <f aca="false">M193&amp;N193&amp;LEFT(O193,4)&amp;LEFT(P193,4)&amp;LEFT(Q193,4)&amp;LEFT(R193,4)</f>
        <v>0502</v>
      </c>
      <c r="C193" s="62" t="str">
        <f aca="false">MID(O193,6,10)&amp;MID(P193,6,10)&amp;MID(Q193,6,10)&amp;MID(R193,6,10)</f>
        <v>2241584360</v>
      </c>
      <c r="D193" s="62" t="str">
        <f aca="false">RIGHT(P193,3)&amp;RIGHT(R193,3)&amp;RIGHT(Q193,3)</f>
        <v>200</v>
      </c>
      <c r="E193" s="63" t="n">
        <f aca="false">S193</f>
        <v>5863315.92</v>
      </c>
      <c r="F193" s="63" t="n">
        <f aca="false">T193</f>
        <v>134173.2</v>
      </c>
      <c r="G193" s="64" t="n">
        <f aca="false">F193/E193</f>
        <v>0.022883501730195</v>
      </c>
      <c r="H193" s="84" t="n">
        <f aca="false">V193</f>
        <v>0</v>
      </c>
      <c r="I193" s="66"/>
      <c r="J193" s="39" t="str">
        <f aca="false">B193&amp;C193&amp;D193&amp;D193&amp;E193&amp;F193&amp;G193</f>
        <v>050222415843602002005863315.92134173.20.022883501730195</v>
      </c>
      <c r="K193" s="39" t="n">
        <f aca="false">IF(J193=J192,"",1)</f>
        <v>1</v>
      </c>
      <c r="M193" s="72"/>
      <c r="N193" s="77"/>
      <c r="O193" s="77"/>
      <c r="P193" s="73" t="s">
        <v>391</v>
      </c>
      <c r="Q193" s="73"/>
      <c r="R193" s="73"/>
      <c r="S193" s="74" t="n">
        <v>5863315.92</v>
      </c>
      <c r="T193" s="75" t="n">
        <v>134173.2</v>
      </c>
      <c r="U193" s="75"/>
      <c r="V193" s="76"/>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27.75" hidden="false" customHeight="true" outlineLevel="0" collapsed="false">
      <c r="A194" s="71" t="str">
        <f aca="false">IF(D194&lt;&gt;"",VLOOKUP(D194,ВидРасх!$A$2:$B$367,2,FALSE()),IF(C194&lt;&gt;"",VLOOKUP(C194,ЦелСТ!$A$2:$B$265,2,FALSE()),VLOOKUP(B194,Р_ПР!$A$2:$B$119,2,FALSE())))&amp;""</f>
        <v>Иные закупки товаров, работ и услуг для обеспечения государственных (муниципальных) нужд</v>
      </c>
      <c r="B194" s="62" t="str">
        <f aca="false">M194&amp;N194&amp;LEFT(O194,4)&amp;LEFT(P194,4)&amp;LEFT(Q194,4)&amp;LEFT(R194,4)</f>
        <v>0502</v>
      </c>
      <c r="C194" s="62" t="str">
        <f aca="false">MID(O194,6,10)&amp;MID(P194,6,10)&amp;MID(Q194,6,10)&amp;MID(R194,6,10)</f>
        <v>2241584360</v>
      </c>
      <c r="D194" s="62" t="str">
        <f aca="false">RIGHT(P194,3)&amp;RIGHT(R194,3)&amp;RIGHT(Q194,3)</f>
        <v>240</v>
      </c>
      <c r="E194" s="63" t="n">
        <f aca="false">S194</f>
        <v>5863315.92</v>
      </c>
      <c r="F194" s="63" t="n">
        <f aca="false">T194</f>
        <v>134173.2</v>
      </c>
      <c r="G194" s="64" t="n">
        <f aca="false">F194/E194</f>
        <v>0.022883501730195</v>
      </c>
      <c r="H194" s="84" t="n">
        <f aca="false">V194</f>
        <v>0</v>
      </c>
      <c r="I194" s="66"/>
      <c r="J194" s="39" t="str">
        <f aca="false">B194&amp;C194&amp;D194&amp;D194&amp;E194&amp;F194&amp;G194</f>
        <v>050222415843602402405863315.92134173.20.022883501730195</v>
      </c>
      <c r="K194" s="39" t="n">
        <f aca="false">IF(J194=J193,"",1)</f>
        <v>1</v>
      </c>
      <c r="M194" s="72"/>
      <c r="N194" s="77"/>
      <c r="O194" s="77"/>
      <c r="P194" s="77"/>
      <c r="Q194" s="79" t="s">
        <v>392</v>
      </c>
      <c r="R194" s="79"/>
      <c r="S194" s="80" t="n">
        <v>5863315.92</v>
      </c>
      <c r="T194" s="81" t="n">
        <v>134173.2</v>
      </c>
      <c r="U194" s="81"/>
      <c r="V194" s="82"/>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18.75" hidden="false" customHeight="true" outlineLevel="0" collapsed="false">
      <c r="A195" s="71" t="str">
        <f aca="false">IF(D195&lt;&gt;"",VLOOKUP(D195,ВидРасх!$A$2:$B$367,2,FALSE()),IF(C195&lt;&gt;"",VLOOKUP(C195,ЦелСТ!$A$2:$B$265,2,FALSE()),VLOOKUP(B19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95" s="62" t="str">
        <f aca="false">M195&amp;N195&amp;LEFT(O195,4)&amp;LEFT(P195,4)&amp;LEFT(Q195,4)&amp;LEFT(R195,4)</f>
        <v>0502</v>
      </c>
      <c r="C195" s="62" t="str">
        <f aca="false">MID(O195,6,10)&amp;MID(P195,6,10)&amp;MID(Q195,6,10)&amp;MID(R195,6,10)</f>
        <v>2241584370</v>
      </c>
      <c r="D195" s="62" t="str">
        <f aca="false">RIGHT(P195,3)&amp;RIGHT(R195,3)&amp;RIGHT(Q195,3)</f>
        <v/>
      </c>
      <c r="E195" s="63" t="n">
        <f aca="false">S195</f>
        <v>2400000</v>
      </c>
      <c r="F195" s="63" t="n">
        <f aca="false">T195</f>
        <v>346656.55</v>
      </c>
      <c r="G195" s="64" t="n">
        <f aca="false">F195/E195</f>
        <v>0.144440229166667</v>
      </c>
      <c r="H195" s="84" t="n">
        <f aca="false">V195</f>
        <v>0</v>
      </c>
      <c r="I195" s="66"/>
      <c r="J195" s="39" t="str">
        <f aca="false">B195&amp;C195&amp;D195&amp;D195&amp;E195&amp;F195&amp;G195</f>
        <v>050222415843702400000346656.550.144440229166667</v>
      </c>
      <c r="K195" s="39" t="n">
        <f aca="false">IF(J195=J194,"",1)</f>
        <v>1</v>
      </c>
      <c r="M195" s="72"/>
      <c r="N195" s="77"/>
      <c r="O195" s="78" t="s">
        <v>393</v>
      </c>
      <c r="P195" s="78"/>
      <c r="Q195" s="85"/>
      <c r="R195" s="85"/>
      <c r="S195" s="68" t="n">
        <v>2400000</v>
      </c>
      <c r="T195" s="69" t="n">
        <v>346656.55</v>
      </c>
      <c r="U195" s="69"/>
      <c r="V195" s="7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12.75" hidden="false" customHeight="false" outlineLevel="0" collapsed="false">
      <c r="A196" s="71" t="str">
        <f aca="false">IF(D196&lt;&gt;"",VLOOKUP(D196,ВидРасх!$A$2:$B$367,2,FALSE()),IF(C196&lt;&gt;"",VLOOKUP(C196,ЦелСТ!$A$2:$B$265,2,FALSE()),VLOOKUP(B196,Р_ПР!$A$2:$B$119,2,FALSE())))&amp;""</f>
        <v>Иные бюджетные ассигнования</v>
      </c>
      <c r="B196" s="62" t="str">
        <f aca="false">M196&amp;N196&amp;LEFT(O196,4)&amp;LEFT(P196,4)&amp;LEFT(Q196,4)&amp;LEFT(R196,4)</f>
        <v>0502</v>
      </c>
      <c r="C196" s="62" t="str">
        <f aca="false">MID(O196,6,10)&amp;MID(P196,6,10)&amp;MID(Q196,6,10)&amp;MID(R196,6,10)</f>
        <v>2241584370</v>
      </c>
      <c r="D196" s="62" t="str">
        <f aca="false">RIGHT(P196,3)&amp;RIGHT(R196,3)&amp;RIGHT(Q196,3)</f>
        <v>800</v>
      </c>
      <c r="E196" s="63" t="n">
        <f aca="false">S196</f>
        <v>2400000</v>
      </c>
      <c r="F196" s="63" t="n">
        <f aca="false">T196</f>
        <v>346656.55</v>
      </c>
      <c r="G196" s="64" t="n">
        <f aca="false">F196/E196</f>
        <v>0.144440229166667</v>
      </c>
      <c r="H196" s="84" t="n">
        <f aca="false">V196</f>
        <v>0</v>
      </c>
      <c r="I196" s="66"/>
      <c r="J196" s="39" t="str">
        <f aca="false">B196&amp;C196&amp;D196&amp;D196&amp;E196&amp;F196&amp;G196</f>
        <v>050222415843708008002400000346656.550.144440229166667</v>
      </c>
      <c r="K196" s="39" t="n">
        <f aca="false">IF(J196=J195,"",1)</f>
        <v>1</v>
      </c>
      <c r="M196" s="72"/>
      <c r="N196" s="77"/>
      <c r="O196" s="77"/>
      <c r="P196" s="73" t="s">
        <v>394</v>
      </c>
      <c r="Q196" s="73"/>
      <c r="R196" s="73"/>
      <c r="S196" s="74" t="n">
        <v>2400000</v>
      </c>
      <c r="T196" s="75" t="n">
        <v>346656.55</v>
      </c>
      <c r="U196" s="75"/>
      <c r="V196" s="76"/>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38.25" hidden="false" customHeight="false" outlineLevel="0" collapsed="false">
      <c r="A197" s="71" t="str">
        <f aca="false">IF(D197&lt;&gt;"",VLOOKUP(D197,ВидРасх!$A$2:$B$367,2,FALSE()),IF(C197&lt;&gt;"",VLOOKUP(C197,ЦелСТ!$A$2:$B$265,2,FALSE()),VLOOKUP(B19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97" s="62" t="str">
        <f aca="false">M197&amp;N197&amp;LEFT(O197,4)&amp;LEFT(P197,4)&amp;LEFT(Q197,4)&amp;LEFT(R197,4)</f>
        <v>0502</v>
      </c>
      <c r="C197" s="62" t="str">
        <f aca="false">MID(O197,6,10)&amp;MID(P197,6,10)&amp;MID(Q197,6,10)&amp;MID(R197,6,10)</f>
        <v>2241584370</v>
      </c>
      <c r="D197" s="62" t="str">
        <f aca="false">RIGHT(P197,3)&amp;RIGHT(R197,3)&amp;RIGHT(Q197,3)</f>
        <v>810</v>
      </c>
      <c r="E197" s="63" t="n">
        <f aca="false">S197</f>
        <v>2400000</v>
      </c>
      <c r="F197" s="63" t="n">
        <f aca="false">T197</f>
        <v>346656.55</v>
      </c>
      <c r="G197" s="64" t="n">
        <f aca="false">F197/E197</f>
        <v>0.144440229166667</v>
      </c>
      <c r="H197" s="84" t="n">
        <f aca="false">V197</f>
        <v>0</v>
      </c>
      <c r="I197" s="66"/>
      <c r="J197" s="39" t="str">
        <f aca="false">B197&amp;C197&amp;D197&amp;D197&amp;E197&amp;F197&amp;G197</f>
        <v>050222415843708108102400000346656.550.144440229166667</v>
      </c>
      <c r="K197" s="39" t="n">
        <f aca="false">IF(J197=J196,"",1)</f>
        <v>1</v>
      </c>
      <c r="M197" s="72"/>
      <c r="N197" s="77"/>
      <c r="O197" s="77"/>
      <c r="P197" s="77"/>
      <c r="Q197" s="79" t="s">
        <v>395</v>
      </c>
      <c r="R197" s="79"/>
      <c r="S197" s="80" t="n">
        <v>2400000</v>
      </c>
      <c r="T197" s="81" t="n">
        <v>346656.55</v>
      </c>
      <c r="U197" s="81"/>
      <c r="V197" s="82"/>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51" hidden="false" customHeight="false" outlineLevel="0" collapsed="false">
      <c r="A198" s="71" t="str">
        <f aca="false">IF(D198&lt;&gt;"",VLOOKUP(D198,ВидРасх!$A$2:$B$367,2,FALSE()),IF(C198&lt;&gt;"",VLOOKUP(C198,ЦелСТ!$A$2:$B$265,2,FALSE()),VLOOKUP(B19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98" s="62" t="str">
        <f aca="false">M198&amp;N198&amp;LEFT(O198,4)&amp;LEFT(P198,4)&amp;LEFT(Q198,4)&amp;LEFT(R198,4)</f>
        <v>0502</v>
      </c>
      <c r="C198" s="62" t="str">
        <f aca="false">MID(O198,6,10)&amp;MID(P198,6,10)&amp;MID(Q198,6,10)&amp;MID(R198,6,10)</f>
        <v>2241684360</v>
      </c>
      <c r="D198" s="62" t="str">
        <f aca="false">RIGHT(P198,3)&amp;RIGHT(R198,3)&amp;RIGHT(Q198,3)</f>
        <v/>
      </c>
      <c r="E198" s="63" t="n">
        <f aca="false">S198</f>
        <v>76800</v>
      </c>
      <c r="F198" s="63" t="n">
        <f aca="false">T198</f>
        <v>0</v>
      </c>
      <c r="G198" s="64" t="n">
        <f aca="false">F198/E198</f>
        <v>0</v>
      </c>
      <c r="H198" s="84" t="n">
        <f aca="false">V198</f>
        <v>0</v>
      </c>
      <c r="I198" s="66"/>
      <c r="J198" s="39" t="str">
        <f aca="false">B198&amp;C198&amp;D198&amp;D198&amp;E198&amp;F198&amp;G198</f>
        <v>050222416843607680000</v>
      </c>
      <c r="K198" s="39" t="n">
        <f aca="false">IF(J198=J197,"",1)</f>
        <v>1</v>
      </c>
      <c r="M198" s="72"/>
      <c r="N198" s="77"/>
      <c r="O198" s="78" t="s">
        <v>396</v>
      </c>
      <c r="P198" s="78"/>
      <c r="Q198" s="85"/>
      <c r="R198" s="85"/>
      <c r="S198" s="68" t="n">
        <v>76800</v>
      </c>
      <c r="T198" s="69" t="n">
        <v>0</v>
      </c>
      <c r="U198" s="69"/>
      <c r="V198" s="7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12.75" hidden="false" customHeight="false" outlineLevel="0" collapsed="false">
      <c r="A199" s="71" t="str">
        <f aca="false">IF(D199&lt;&gt;"",VLOOKUP(D199,ВидРасх!$A$2:$B$367,2,FALSE()),IF(C199&lt;&gt;"",VLOOKUP(C199,ЦелСТ!$A$2:$B$265,2,FALSE()),VLOOKUP(B199,Р_ПР!$A$2:$B$119,2,FALSE())))&amp;""</f>
        <v>Иные бюджетные ассигнования</v>
      </c>
      <c r="B199" s="62" t="str">
        <f aca="false">M199&amp;N199&amp;LEFT(O199,4)&amp;LEFT(P199,4)&amp;LEFT(Q199,4)&amp;LEFT(R199,4)</f>
        <v>0502</v>
      </c>
      <c r="C199" s="62" t="str">
        <f aca="false">MID(O199,6,10)&amp;MID(P199,6,10)&amp;MID(Q199,6,10)&amp;MID(R199,6,10)</f>
        <v>2241684360</v>
      </c>
      <c r="D199" s="62" t="str">
        <f aca="false">RIGHT(P199,3)&amp;RIGHT(R199,3)&amp;RIGHT(Q199,3)</f>
        <v>800</v>
      </c>
      <c r="E199" s="63" t="n">
        <f aca="false">S199</f>
        <v>76800</v>
      </c>
      <c r="F199" s="63" t="n">
        <f aca="false">T199</f>
        <v>0</v>
      </c>
      <c r="G199" s="64" t="n">
        <f aca="false">F199/E199</f>
        <v>0</v>
      </c>
      <c r="H199" s="84" t="n">
        <f aca="false">V199</f>
        <v>0</v>
      </c>
      <c r="I199" s="66"/>
      <c r="J199" s="39" t="str">
        <f aca="false">B199&amp;C199&amp;D199&amp;D199&amp;E199&amp;F199&amp;G199</f>
        <v>050222416843608008007680000</v>
      </c>
      <c r="K199" s="39" t="n">
        <f aca="false">IF(J199=J198,"",1)</f>
        <v>1</v>
      </c>
      <c r="M199" s="72"/>
      <c r="N199" s="77"/>
      <c r="O199" s="77"/>
      <c r="P199" s="73" t="s">
        <v>397</v>
      </c>
      <c r="Q199" s="73"/>
      <c r="R199" s="73"/>
      <c r="S199" s="74" t="n">
        <v>76800</v>
      </c>
      <c r="T199" s="75" t="n">
        <v>0</v>
      </c>
      <c r="U199" s="75"/>
      <c r="V199" s="76"/>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38.25" hidden="false" customHeight="false" outlineLevel="0" collapsed="false">
      <c r="A200" s="71" t="str">
        <f aca="false">IF(D200&lt;&gt;"",VLOOKUP(D200,ВидРасх!$A$2:$B$367,2,FALSE()),IF(C200&lt;&gt;"",VLOOKUP(C200,ЦелСТ!$A$2:$B$265,2,FALSE()),VLOOKUP(B20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0" s="62" t="str">
        <f aca="false">M200&amp;N200&amp;LEFT(O200,4)&amp;LEFT(P200,4)&amp;LEFT(Q200,4)&amp;LEFT(R200,4)</f>
        <v>0502</v>
      </c>
      <c r="C200" s="62" t="str">
        <f aca="false">MID(O200,6,10)&amp;MID(P200,6,10)&amp;MID(Q200,6,10)&amp;MID(R200,6,10)</f>
        <v>2241684360</v>
      </c>
      <c r="D200" s="62" t="str">
        <f aca="false">RIGHT(P200,3)&amp;RIGHT(R200,3)&amp;RIGHT(Q200,3)</f>
        <v>810</v>
      </c>
      <c r="E200" s="63" t="n">
        <f aca="false">S200</f>
        <v>76800</v>
      </c>
      <c r="F200" s="63" t="n">
        <f aca="false">T200</f>
        <v>0</v>
      </c>
      <c r="G200" s="64" t="n">
        <f aca="false">F200/E200</f>
        <v>0</v>
      </c>
      <c r="H200" s="84" t="n">
        <f aca="false">V200</f>
        <v>0</v>
      </c>
      <c r="I200" s="66"/>
      <c r="J200" s="39" t="str">
        <f aca="false">B200&amp;C200&amp;D200&amp;D200&amp;E200&amp;F200&amp;G200</f>
        <v>050222416843608108107680000</v>
      </c>
      <c r="K200" s="39" t="n">
        <f aca="false">IF(J200=J199,"",1)</f>
        <v>1</v>
      </c>
      <c r="M200" s="72"/>
      <c r="N200" s="77"/>
      <c r="O200" s="77"/>
      <c r="P200" s="77"/>
      <c r="Q200" s="79" t="s">
        <v>398</v>
      </c>
      <c r="R200" s="79"/>
      <c r="S200" s="80" t="n">
        <v>76800</v>
      </c>
      <c r="T200" s="81" t="n">
        <v>0</v>
      </c>
      <c r="U200" s="81"/>
      <c r="V200" s="82"/>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51" hidden="false" customHeight="false" outlineLevel="0" collapsed="false">
      <c r="A201" s="71" t="str">
        <f aca="false">IF(D201&lt;&gt;"",VLOOKUP(D201,ВидРасх!$A$2:$B$367,2,FALSE()),IF(C201&lt;&gt;"",VLOOKUP(C201,ЦелСТ!$A$2:$B$265,2,FALSE()),VLOOKUP(B20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01" s="62" t="str">
        <f aca="false">M201&amp;N201&amp;LEFT(O201,4)&amp;LEFT(P201,4)&amp;LEFT(Q201,4)&amp;LEFT(R201,4)</f>
        <v>0502</v>
      </c>
      <c r="C201" s="62" t="str">
        <f aca="false">MID(O201,6,10)&amp;MID(P201,6,10)&amp;MID(Q201,6,10)&amp;MID(R201,6,10)</f>
        <v>2241684370</v>
      </c>
      <c r="D201" s="62" t="str">
        <f aca="false">RIGHT(P201,3)&amp;RIGHT(R201,3)&amp;RIGHT(Q201,3)</f>
        <v/>
      </c>
      <c r="E201" s="63" t="n">
        <f aca="false">S201</f>
        <v>50000</v>
      </c>
      <c r="F201" s="63" t="n">
        <f aca="false">T201</f>
        <v>0</v>
      </c>
      <c r="G201" s="64" t="n">
        <f aca="false">F201/E201</f>
        <v>0</v>
      </c>
      <c r="H201" s="84" t="n">
        <f aca="false">V201</f>
        <v>0</v>
      </c>
      <c r="I201" s="66"/>
      <c r="J201" s="39" t="str">
        <f aca="false">B201&amp;C201&amp;D201&amp;D201&amp;E201&amp;F201&amp;G201</f>
        <v>050222416843705000000</v>
      </c>
      <c r="K201" s="39" t="n">
        <f aca="false">IF(J201=J200,"",1)</f>
        <v>1</v>
      </c>
      <c r="M201" s="72"/>
      <c r="N201" s="77"/>
      <c r="O201" s="78" t="s">
        <v>399</v>
      </c>
      <c r="P201" s="78"/>
      <c r="Q201" s="85"/>
      <c r="R201" s="85"/>
      <c r="S201" s="68" t="n">
        <v>50000</v>
      </c>
      <c r="T201" s="69" t="n">
        <v>0</v>
      </c>
      <c r="U201" s="69"/>
      <c r="V201" s="7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12.75" hidden="false" customHeight="false" outlineLevel="0" collapsed="false">
      <c r="A202" s="71" t="str">
        <f aca="false">IF(D202&lt;&gt;"",VLOOKUP(D202,ВидРасх!$A$2:$B$367,2,FALSE()),IF(C202&lt;&gt;"",VLOOKUP(C202,ЦелСТ!$A$2:$B$265,2,FALSE()),VLOOKUP(B202,Р_ПР!$A$2:$B$119,2,FALSE())))&amp;""</f>
        <v>Иные бюджетные ассигнования</v>
      </c>
      <c r="B202" s="62" t="str">
        <f aca="false">M202&amp;N202&amp;LEFT(O202,4)&amp;LEFT(P202,4)&amp;LEFT(Q202,4)&amp;LEFT(R202,4)</f>
        <v>0502</v>
      </c>
      <c r="C202" s="62" t="str">
        <f aca="false">MID(O202,6,10)&amp;MID(P202,6,10)&amp;MID(Q202,6,10)&amp;MID(R202,6,10)</f>
        <v>2241684370</v>
      </c>
      <c r="D202" s="62" t="str">
        <f aca="false">RIGHT(P202,3)&amp;RIGHT(R202,3)&amp;RIGHT(Q202,3)</f>
        <v>800</v>
      </c>
      <c r="E202" s="63" t="n">
        <f aca="false">S202</f>
        <v>50000</v>
      </c>
      <c r="F202" s="63" t="n">
        <f aca="false">T202</f>
        <v>0</v>
      </c>
      <c r="G202" s="64" t="n">
        <f aca="false">F202/E202</f>
        <v>0</v>
      </c>
      <c r="H202" s="84" t="n">
        <f aca="false">V202</f>
        <v>0</v>
      </c>
      <c r="I202" s="66"/>
      <c r="J202" s="39" t="str">
        <f aca="false">B202&amp;C202&amp;D202&amp;D202&amp;E202&amp;F202&amp;G202</f>
        <v>050222416843708008005000000</v>
      </c>
      <c r="K202" s="39" t="n">
        <f aca="false">IF(J202=J201,"",1)</f>
        <v>1</v>
      </c>
      <c r="M202" s="72"/>
      <c r="N202" s="77"/>
      <c r="O202" s="77"/>
      <c r="P202" s="73" t="s">
        <v>400</v>
      </c>
      <c r="Q202" s="73"/>
      <c r="R202" s="73"/>
      <c r="S202" s="74" t="n">
        <v>50000</v>
      </c>
      <c r="T202" s="75" t="n">
        <v>0</v>
      </c>
      <c r="U202" s="75"/>
      <c r="V202" s="76"/>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38.25" hidden="false" customHeight="false" outlineLevel="0" collapsed="false">
      <c r="A203" s="71" t="str">
        <f aca="false">IF(D203&lt;&gt;"",VLOOKUP(D203,ВидРасх!$A$2:$B$367,2,FALSE()),IF(C203&lt;&gt;"",VLOOKUP(C203,ЦелСТ!$A$2:$B$265,2,FALSE()),VLOOKUP(B20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3" s="62" t="str">
        <f aca="false">M203&amp;N203&amp;LEFT(O203,4)&amp;LEFT(P203,4)&amp;LEFT(Q203,4)&amp;LEFT(R203,4)</f>
        <v>0502</v>
      </c>
      <c r="C203" s="62" t="str">
        <f aca="false">MID(O203,6,10)&amp;MID(P203,6,10)&amp;MID(Q203,6,10)&amp;MID(R203,6,10)</f>
        <v>2241684370</v>
      </c>
      <c r="D203" s="62" t="str">
        <f aca="false">RIGHT(P203,3)&amp;RIGHT(R203,3)&amp;RIGHT(Q203,3)</f>
        <v>810</v>
      </c>
      <c r="E203" s="63" t="n">
        <f aca="false">S203</f>
        <v>50000</v>
      </c>
      <c r="F203" s="63" t="n">
        <f aca="false">T203</f>
        <v>0</v>
      </c>
      <c r="G203" s="64" t="n">
        <f aca="false">F203/E203</f>
        <v>0</v>
      </c>
      <c r="H203" s="84" t="n">
        <f aca="false">V203</f>
        <v>0</v>
      </c>
      <c r="I203" s="66"/>
      <c r="J203" s="39" t="str">
        <f aca="false">B203&amp;C203&amp;D203&amp;D203&amp;E203&amp;F203&amp;G203</f>
        <v>050222416843708108105000000</v>
      </c>
      <c r="K203" s="39" t="n">
        <f aca="false">IF(J203=J202,"",1)</f>
        <v>1</v>
      </c>
      <c r="M203" s="72"/>
      <c r="N203" s="77"/>
      <c r="O203" s="77"/>
      <c r="P203" s="77"/>
      <c r="Q203" s="79" t="s">
        <v>401</v>
      </c>
      <c r="R203" s="79"/>
      <c r="S203" s="80" t="n">
        <v>50000</v>
      </c>
      <c r="T203" s="81" t="n">
        <v>0</v>
      </c>
      <c r="U203" s="81"/>
      <c r="V203" s="82"/>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25.5" hidden="false" customHeight="false" outlineLevel="0" collapsed="false">
      <c r="A204" s="71" t="str">
        <f aca="false">IF(D204&lt;&gt;"",VLOOKUP(D204,ВидРасх!$A$2:$B$367,2,FALSE()),IF(C204&lt;&gt;"",VLOOKUP(C204,ЦелСТ!$A$2:$B$265,2,FALSE()),VLOOKUP(B204,Р_ПР!$A$2:$B$119,2,FALSE())))&amp;""</f>
        <v>Приобретение срециализированной техники для предприятий жилищно-коммульного комплекса</v>
      </c>
      <c r="B204" s="62" t="str">
        <f aca="false">M204&amp;N204&amp;LEFT(O204,4)&amp;LEFT(P204,4)&amp;LEFT(Q204,4)&amp;LEFT(R204,4)</f>
        <v>0502</v>
      </c>
      <c r="C204" s="62" t="str">
        <f aca="false">MID(O204,6,10)&amp;MID(P204,6,10)&amp;MID(Q204,6,10)&amp;MID(R204,6,10)</f>
        <v>22427S3480</v>
      </c>
      <c r="D204" s="62" t="str">
        <f aca="false">RIGHT(P204,3)&amp;RIGHT(R204,3)&amp;RIGHT(Q204,3)</f>
        <v/>
      </c>
      <c r="E204" s="63" t="n">
        <f aca="false">S204</f>
        <v>24719500</v>
      </c>
      <c r="F204" s="63" t="n">
        <f aca="false">T204</f>
        <v>0</v>
      </c>
      <c r="G204" s="64" t="n">
        <f aca="false">F204/E204</f>
        <v>0</v>
      </c>
      <c r="H204" s="84" t="n">
        <f aca="false">V204</f>
        <v>0</v>
      </c>
      <c r="I204" s="66"/>
      <c r="J204" s="39" t="str">
        <f aca="false">B204&amp;C204&amp;D204&amp;D204&amp;E204&amp;F204&amp;G204</f>
        <v>050222427S34802471950000</v>
      </c>
      <c r="K204" s="39" t="n">
        <f aca="false">IF(J204=J203,"",1)</f>
        <v>1</v>
      </c>
      <c r="M204" s="72"/>
      <c r="N204" s="77"/>
      <c r="O204" s="78" t="s">
        <v>402</v>
      </c>
      <c r="P204" s="78"/>
      <c r="Q204" s="85"/>
      <c r="R204" s="85"/>
      <c r="S204" s="68" t="n">
        <v>24719500</v>
      </c>
      <c r="T204" s="69" t="n">
        <v>0</v>
      </c>
      <c r="U204" s="69"/>
      <c r="V204" s="7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25.5" hidden="false" customHeight="false" outlineLevel="0" collapsed="false">
      <c r="A205" s="71" t="str">
        <f aca="false">IF(D205&lt;&gt;"",VLOOKUP(D205,ВидРасх!$A$2:$B$367,2,FALSE()),IF(C205&lt;&gt;"",VLOOKUP(C205,ЦелСТ!$A$2:$B$265,2,FALSE()),VLOOKUP(B205,Р_ПР!$A$2:$B$119,2,FALSE())))&amp;""</f>
        <v>Закупка товаров, работ и услуг для обеспечения государственных (муниципальных) нужд</v>
      </c>
      <c r="B205" s="62" t="str">
        <f aca="false">M205&amp;N205&amp;LEFT(O205,4)&amp;LEFT(P205,4)&amp;LEFT(Q205,4)&amp;LEFT(R205,4)</f>
        <v>0502</v>
      </c>
      <c r="C205" s="62" t="str">
        <f aca="false">MID(O205,6,10)&amp;MID(P205,6,10)&amp;MID(Q205,6,10)&amp;MID(R205,6,10)</f>
        <v>22427S3480</v>
      </c>
      <c r="D205" s="62" t="str">
        <f aca="false">RIGHT(P205,3)&amp;RIGHT(R205,3)&amp;RIGHT(Q205,3)</f>
        <v>200</v>
      </c>
      <c r="E205" s="63" t="n">
        <f aca="false">S205</f>
        <v>24719500</v>
      </c>
      <c r="F205" s="63" t="n">
        <f aca="false">T205</f>
        <v>0</v>
      </c>
      <c r="G205" s="64" t="n">
        <f aca="false">F205/E205</f>
        <v>0</v>
      </c>
      <c r="H205" s="84" t="n">
        <f aca="false">V205</f>
        <v>0</v>
      </c>
      <c r="I205" s="66"/>
      <c r="J205" s="39" t="str">
        <f aca="false">B205&amp;C205&amp;D205&amp;D205&amp;E205&amp;F205&amp;G205</f>
        <v>050222427S34802002002471950000</v>
      </c>
      <c r="K205" s="39" t="n">
        <f aca="false">IF(J205=J204,"",1)</f>
        <v>1</v>
      </c>
      <c r="M205" s="72"/>
      <c r="N205" s="77"/>
      <c r="O205" s="77"/>
      <c r="P205" s="73" t="s">
        <v>403</v>
      </c>
      <c r="Q205" s="73"/>
      <c r="R205" s="73"/>
      <c r="S205" s="74" t="n">
        <v>24719500</v>
      </c>
      <c r="T205" s="75" t="n">
        <v>0</v>
      </c>
      <c r="U205" s="75"/>
      <c r="V205" s="76"/>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25.5" hidden="false" customHeight="false" outlineLevel="0" collapsed="false">
      <c r="A206" s="71" t="str">
        <f aca="false">IF(D206&lt;&gt;"",VLOOKUP(D206,ВидРасх!$A$2:$B$367,2,FALSE()),IF(C206&lt;&gt;"",VLOOKUP(C206,ЦелСТ!$A$2:$B$265,2,FALSE()),VLOOKUP(B206,Р_ПР!$A$2:$B$119,2,FALSE())))&amp;""</f>
        <v>Иные закупки товаров, работ и услуг для обеспечения государственных (муниципальных) нужд</v>
      </c>
      <c r="B206" s="62" t="str">
        <f aca="false">M206&amp;N206&amp;LEFT(O206,4)&amp;LEFT(P206,4)&amp;LEFT(Q206,4)&amp;LEFT(R206,4)</f>
        <v>0502</v>
      </c>
      <c r="C206" s="62" t="str">
        <f aca="false">MID(O206,6,10)&amp;MID(P206,6,10)&amp;MID(Q206,6,10)&amp;MID(R206,6,10)</f>
        <v>22427S3480</v>
      </c>
      <c r="D206" s="62" t="str">
        <f aca="false">RIGHT(P206,3)&amp;RIGHT(R206,3)&amp;RIGHT(Q206,3)</f>
        <v>240</v>
      </c>
      <c r="E206" s="63" t="n">
        <f aca="false">S206</f>
        <v>24719500</v>
      </c>
      <c r="F206" s="63" t="n">
        <f aca="false">T206</f>
        <v>0</v>
      </c>
      <c r="G206" s="64" t="n">
        <f aca="false">F206/E206</f>
        <v>0</v>
      </c>
      <c r="H206" s="84" t="n">
        <f aca="false">V206</f>
        <v>0</v>
      </c>
      <c r="I206" s="66"/>
      <c r="J206" s="39" t="str">
        <f aca="false">B206&amp;C206&amp;D206&amp;D206&amp;E206&amp;F206&amp;G206</f>
        <v>050222427S34802402402471950000</v>
      </c>
      <c r="K206" s="39" t="n">
        <f aca="false">IF(J206=J205,"",1)</f>
        <v>1</v>
      </c>
      <c r="M206" s="72"/>
      <c r="N206" s="77"/>
      <c r="O206" s="77"/>
      <c r="P206" s="77"/>
      <c r="Q206" s="79" t="s">
        <v>404</v>
      </c>
      <c r="R206" s="79"/>
      <c r="S206" s="80" t="n">
        <v>24719500</v>
      </c>
      <c r="T206" s="81" t="n">
        <v>0</v>
      </c>
      <c r="U206" s="81"/>
      <c r="V206" s="82"/>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12.75" hidden="false" customHeight="false" outlineLevel="0" collapsed="false">
      <c r="A207" s="71" t="str">
        <f aca="false">IF(D207&lt;&gt;"",VLOOKUP(D207,ВидРасх!$A$2:$B$367,2,FALSE()),IF(C207&lt;&gt;"",VLOOKUP(C207,ЦелСТ!$A$2:$B$265,2,FALSE()),VLOOKUP(B207,Р_ПР!$A$2:$B$119,2,FALSE())))&amp;""</f>
        <v>  Мероприятия в сфере коммунального хозяйства</v>
      </c>
      <c r="B207" s="62" t="str">
        <f aca="false">M207&amp;N207&amp;LEFT(O207,4)&amp;LEFT(P207,4)&amp;LEFT(Q207,4)&amp;LEFT(R207,4)</f>
        <v>0502</v>
      </c>
      <c r="C207" s="62" t="str">
        <f aca="false">MID(O207,6,10)&amp;MID(P207,6,10)&amp;MID(Q207,6,10)&amp;MID(R207,6,10)</f>
        <v>2244181740</v>
      </c>
      <c r="D207" s="62" t="str">
        <f aca="false">RIGHT(P207,3)&amp;RIGHT(R207,3)&amp;RIGHT(Q207,3)</f>
        <v/>
      </c>
      <c r="E207" s="63" t="n">
        <f aca="false">S207</f>
        <v>105028.04</v>
      </c>
      <c r="F207" s="63" t="n">
        <f aca="false">T207</f>
        <v>7548.04</v>
      </c>
      <c r="G207" s="64" t="n">
        <f aca="false">F207/E207</f>
        <v>0.0718669033526666</v>
      </c>
      <c r="H207" s="84" t="n">
        <f aca="false">V207</f>
        <v>0</v>
      </c>
      <c r="I207" s="66"/>
      <c r="J207" s="39" t="str">
        <f aca="false">B207&amp;C207&amp;D207&amp;D207&amp;E207&amp;F207&amp;G207</f>
        <v>05022244181740105028.047548.040.0718669033526666</v>
      </c>
      <c r="K207" s="39" t="n">
        <f aca="false">IF(J207=J206,"",1)</f>
        <v>1</v>
      </c>
      <c r="M207" s="72"/>
      <c r="N207" s="77"/>
      <c r="O207" s="78" t="s">
        <v>405</v>
      </c>
      <c r="P207" s="78"/>
      <c r="Q207" s="85"/>
      <c r="R207" s="85"/>
      <c r="S207" s="68" t="n">
        <v>105028.04</v>
      </c>
      <c r="T207" s="69" t="n">
        <v>7548.04</v>
      </c>
      <c r="U207" s="69"/>
      <c r="V207" s="7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25.5" hidden="false" customHeight="false" outlineLevel="0" collapsed="false">
      <c r="A208" s="71" t="str">
        <f aca="false">IF(D208&lt;&gt;"",VLOOKUP(D208,ВидРасх!$A$2:$B$367,2,FALSE()),IF(C208&lt;&gt;"",VLOOKUP(C208,ЦелСТ!$A$2:$B$265,2,FALSE()),VLOOKUP(B208,Р_ПР!$A$2:$B$119,2,FALSE())))&amp;""</f>
        <v>Закупка товаров, работ и услуг для обеспечения государственных (муниципальных) нужд</v>
      </c>
      <c r="B208" s="62" t="str">
        <f aca="false">M208&amp;N208&amp;LEFT(O208,4)&amp;LEFT(P208,4)&amp;LEFT(Q208,4)&amp;LEFT(R208,4)</f>
        <v>0502</v>
      </c>
      <c r="C208" s="62" t="str">
        <f aca="false">MID(O208,6,10)&amp;MID(P208,6,10)&amp;MID(Q208,6,10)&amp;MID(R208,6,10)</f>
        <v>2244181740</v>
      </c>
      <c r="D208" s="62" t="str">
        <f aca="false">RIGHT(P208,3)&amp;RIGHT(R208,3)&amp;RIGHT(Q208,3)</f>
        <v>200</v>
      </c>
      <c r="E208" s="63" t="n">
        <f aca="false">S208</f>
        <v>105028.04</v>
      </c>
      <c r="F208" s="63" t="n">
        <f aca="false">T208</f>
        <v>7548.04</v>
      </c>
      <c r="G208" s="64" t="n">
        <f aca="false">F208/E208</f>
        <v>0.0718669033526666</v>
      </c>
      <c r="H208" s="84" t="n">
        <f aca="false">V208</f>
        <v>0</v>
      </c>
      <c r="I208" s="66"/>
      <c r="J208" s="39" t="str">
        <f aca="false">B208&amp;C208&amp;D208&amp;D208&amp;E208&amp;F208&amp;G208</f>
        <v>05022244181740200200105028.047548.040.0718669033526666</v>
      </c>
      <c r="K208" s="39" t="n">
        <f aca="false">IF(J208=J207,"",1)</f>
        <v>1</v>
      </c>
      <c r="M208" s="72"/>
      <c r="N208" s="77"/>
      <c r="O208" s="77"/>
      <c r="P208" s="73" t="s">
        <v>406</v>
      </c>
      <c r="Q208" s="73"/>
      <c r="R208" s="73"/>
      <c r="S208" s="74" t="n">
        <v>105028.04</v>
      </c>
      <c r="T208" s="75" t="n">
        <v>7548.04</v>
      </c>
      <c r="U208" s="75"/>
      <c r="V208" s="76"/>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25.5" hidden="false" customHeight="false" outlineLevel="0" collapsed="false">
      <c r="A209" s="71" t="str">
        <f aca="false">IF(D209&lt;&gt;"",VLOOKUP(D209,ВидРасх!$A$2:$B$367,2,FALSE()),IF(C209&lt;&gt;"",VLOOKUP(C209,ЦелСТ!$A$2:$B$265,2,FALSE()),VLOOKUP(B209,Р_ПР!$A$2:$B$119,2,FALSE())))&amp;""</f>
        <v>Иные закупки товаров, работ и услуг для обеспечения государственных (муниципальных) нужд</v>
      </c>
      <c r="B209" s="62" t="str">
        <f aca="false">M209&amp;N209&amp;LEFT(O209,4)&amp;LEFT(P209,4)&amp;LEFT(Q209,4)&amp;LEFT(R209,4)</f>
        <v>0502</v>
      </c>
      <c r="C209" s="62" t="str">
        <f aca="false">MID(O209,6,10)&amp;MID(P209,6,10)&amp;MID(Q209,6,10)&amp;MID(R209,6,10)</f>
        <v>2244181740</v>
      </c>
      <c r="D209" s="62" t="str">
        <f aca="false">RIGHT(P209,3)&amp;RIGHT(R209,3)&amp;RIGHT(Q209,3)</f>
        <v>240</v>
      </c>
      <c r="E209" s="63" t="n">
        <f aca="false">S209</f>
        <v>105028.04</v>
      </c>
      <c r="F209" s="63" t="n">
        <f aca="false">T209</f>
        <v>7548.04</v>
      </c>
      <c r="G209" s="64" t="n">
        <f aca="false">F209/E209</f>
        <v>0.0718669033526666</v>
      </c>
      <c r="H209" s="84" t="n">
        <f aca="false">V209</f>
        <v>0</v>
      </c>
      <c r="I209" s="66"/>
      <c r="J209" s="39" t="str">
        <f aca="false">B209&amp;C209&amp;D209&amp;D209&amp;E209&amp;F209&amp;G209</f>
        <v>05022244181740240240105028.047548.040.0718669033526666</v>
      </c>
      <c r="K209" s="39" t="n">
        <f aca="false">IF(J209=J208,"",1)</f>
        <v>1</v>
      </c>
      <c r="M209" s="72"/>
      <c r="N209" s="77"/>
      <c r="O209" s="77"/>
      <c r="P209" s="77"/>
      <c r="Q209" s="79" t="s">
        <v>407</v>
      </c>
      <c r="R209" s="79"/>
      <c r="S209" s="80" t="n">
        <v>105028.04</v>
      </c>
      <c r="T209" s="81" t="n">
        <v>7548.04</v>
      </c>
      <c r="U209" s="81"/>
      <c r="V209" s="82"/>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38.25" hidden="false" customHeight="false" outlineLevel="0" collapsed="false">
      <c r="A210" s="71" t="str">
        <f aca="false">IF(D210&lt;&gt;"",VLOOKUP(D210,ВидРасх!$A$2:$B$367,2,FALSE()),IF(C210&lt;&gt;"",VLOOKUP(C210,ЦелСТ!$A$2:$B$265,2,FALSE()),VLOOKUP(B210,Р_ПР!$A$2:$B$1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10" s="62" t="str">
        <f aca="false">M210&amp;N210&amp;LEFT(O210,4)&amp;LEFT(P210,4)&amp;LEFT(Q210,4)&amp;LEFT(R210,4)</f>
        <v>0502</v>
      </c>
      <c r="C210" s="62" t="str">
        <f aca="false">MID(O210,6,10)&amp;MID(P210,6,10)&amp;MID(Q210,6,10)&amp;MID(R210,6,10)</f>
        <v>2244183400</v>
      </c>
      <c r="D210" s="62" t="str">
        <f aca="false">RIGHT(P210,3)&amp;RIGHT(R210,3)&amp;RIGHT(Q210,3)</f>
        <v/>
      </c>
      <c r="E210" s="63" t="n">
        <f aca="false">S210</f>
        <v>35000</v>
      </c>
      <c r="F210" s="63" t="n">
        <f aca="false">T210</f>
        <v>23729.71</v>
      </c>
      <c r="G210" s="64" t="n">
        <f aca="false">F210/E210</f>
        <v>0.677991714285714</v>
      </c>
      <c r="H210" s="84" t="n">
        <f aca="false">V210</f>
        <v>0</v>
      </c>
      <c r="I210" s="66"/>
      <c r="J210" s="39" t="str">
        <f aca="false">B210&amp;C210&amp;D210&amp;D210&amp;E210&amp;F210&amp;G210</f>
        <v>050222441834003500023729.710.677991714285714</v>
      </c>
      <c r="K210" s="39" t="n">
        <f aca="false">IF(J210=J209,"",1)</f>
        <v>1</v>
      </c>
      <c r="M210" s="72"/>
      <c r="N210" s="77"/>
      <c r="O210" s="78" t="s">
        <v>408</v>
      </c>
      <c r="P210" s="78"/>
      <c r="Q210" s="85"/>
      <c r="R210" s="85"/>
      <c r="S210" s="68" t="n">
        <v>35000</v>
      </c>
      <c r="T210" s="69" t="n">
        <v>23729.71</v>
      </c>
      <c r="U210" s="69"/>
      <c r="V210" s="7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12.75" hidden="false" customHeight="false" outlineLevel="0" collapsed="false">
      <c r="A211" s="71" t="str">
        <f aca="false">IF(D211&lt;&gt;"",VLOOKUP(D211,ВидРасх!$A$2:$B$367,2,FALSE()),IF(C211&lt;&gt;"",VLOOKUP(C211,ЦелСТ!$A$2:$B$265,2,FALSE()),VLOOKUP(B211,Р_ПР!$A$2:$B$119,2,FALSE())))&amp;""</f>
        <v>Иные бюджетные ассигнования</v>
      </c>
      <c r="B211" s="62" t="str">
        <f aca="false">M211&amp;N211&amp;LEFT(O211,4)&amp;LEFT(P211,4)&amp;LEFT(Q211,4)&amp;LEFT(R211,4)</f>
        <v>0502</v>
      </c>
      <c r="C211" s="62" t="str">
        <f aca="false">MID(O211,6,10)&amp;MID(P211,6,10)&amp;MID(Q211,6,10)&amp;MID(R211,6,10)</f>
        <v>2244183400</v>
      </c>
      <c r="D211" s="62" t="str">
        <f aca="false">RIGHT(P211,3)&amp;RIGHT(R211,3)&amp;RIGHT(Q211,3)</f>
        <v>800</v>
      </c>
      <c r="E211" s="63" t="n">
        <f aca="false">S211</f>
        <v>35000</v>
      </c>
      <c r="F211" s="63" t="n">
        <f aca="false">T211</f>
        <v>23729.71</v>
      </c>
      <c r="G211" s="64" t="n">
        <f aca="false">F211/E211</f>
        <v>0.677991714285714</v>
      </c>
      <c r="H211" s="84" t="n">
        <f aca="false">V211</f>
        <v>0</v>
      </c>
      <c r="I211" s="66"/>
      <c r="J211" s="39" t="str">
        <f aca="false">B211&amp;C211&amp;D211&amp;D211&amp;E211&amp;F211&amp;G211</f>
        <v>050222441834008008003500023729.710.677991714285714</v>
      </c>
      <c r="K211" s="39" t="n">
        <f aca="false">IF(J211=J210,"",1)</f>
        <v>1</v>
      </c>
      <c r="M211" s="72"/>
      <c r="N211" s="77"/>
      <c r="O211" s="77"/>
      <c r="P211" s="73" t="s">
        <v>409</v>
      </c>
      <c r="Q211" s="73"/>
      <c r="R211" s="73"/>
      <c r="S211" s="74" t="n">
        <v>35000</v>
      </c>
      <c r="T211" s="75" t="n">
        <v>23729.71</v>
      </c>
      <c r="U211" s="75"/>
      <c r="V211" s="76"/>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29.25" hidden="false" customHeight="true" outlineLevel="0" collapsed="false">
      <c r="A212" s="71" t="str">
        <f aca="false">IF(D212&lt;&gt;"",VLOOKUP(D212,ВидРасх!$A$2:$B$367,2,FALSE()),IF(C212&lt;&gt;"",VLOOKUP(C212,ЦелСТ!$A$2:$B$265,2,FALSE()),VLOOKUP(B21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2" s="62" t="str">
        <f aca="false">M212&amp;N212&amp;LEFT(O212,4)&amp;LEFT(P212,4)&amp;LEFT(Q212,4)&amp;LEFT(R212,4)</f>
        <v>0502</v>
      </c>
      <c r="C212" s="62" t="str">
        <f aca="false">MID(O212,6,10)&amp;MID(P212,6,10)&amp;MID(Q212,6,10)&amp;MID(R212,6,10)</f>
        <v>2244183400</v>
      </c>
      <c r="D212" s="62" t="str">
        <f aca="false">RIGHT(P212,3)&amp;RIGHT(R212,3)&amp;RIGHT(Q212,3)</f>
        <v>810</v>
      </c>
      <c r="E212" s="63" t="n">
        <f aca="false">S212</f>
        <v>35000</v>
      </c>
      <c r="F212" s="63" t="n">
        <f aca="false">T212</f>
        <v>23729.71</v>
      </c>
      <c r="G212" s="64" t="n">
        <f aca="false">F212/E212</f>
        <v>0.677991714285714</v>
      </c>
      <c r="H212" s="84" t="n">
        <f aca="false">V212</f>
        <v>0</v>
      </c>
      <c r="I212" s="66"/>
      <c r="J212" s="39" t="str">
        <f aca="false">B212&amp;C212&amp;D212&amp;D212&amp;E212&amp;F212&amp;G212</f>
        <v>050222441834008108103500023729.710.677991714285714</v>
      </c>
      <c r="K212" s="39" t="n">
        <f aca="false">IF(J212=J211,"",1)</f>
        <v>1</v>
      </c>
      <c r="M212" s="72"/>
      <c r="N212" s="77"/>
      <c r="O212" s="77"/>
      <c r="P212" s="77"/>
      <c r="Q212" s="79" t="s">
        <v>410</v>
      </c>
      <c r="R212" s="79"/>
      <c r="S212" s="80" t="n">
        <v>35000</v>
      </c>
      <c r="T212" s="81" t="n">
        <v>23729.71</v>
      </c>
      <c r="U212" s="81"/>
      <c r="V212" s="82"/>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12.75" hidden="false" customHeight="false" outlineLevel="0" collapsed="false">
      <c r="A213" s="71" t="str">
        <f aca="false">IF(D213&lt;&gt;"",VLOOKUP(D213,ВидРасх!$A$2:$B$367,2,FALSE()),IF(C213&lt;&gt;"",VLOOKUP(C213,ЦелСТ!$A$2:$B$265,2,FALSE()),VLOOKUP(B213,Р_ПР!$A$2:$B$119,2,FALSE())))&amp;""</f>
        <v>  Подготовка объектов ЖКХ к зиме</v>
      </c>
      <c r="B213" s="62" t="str">
        <f aca="false">M213&amp;N213&amp;LEFT(O213,4)&amp;LEFT(P213,4)&amp;LEFT(Q213,4)&amp;LEFT(R213,4)</f>
        <v>0502</v>
      </c>
      <c r="C213" s="62" t="str">
        <f aca="false">MID(O213,6,10)&amp;MID(P213,6,10)&amp;MID(Q213,6,10)&amp;MID(R213,6,10)</f>
        <v>22491S3450</v>
      </c>
      <c r="D213" s="62" t="str">
        <f aca="false">RIGHT(P213,3)&amp;RIGHT(R213,3)&amp;RIGHT(Q213,3)</f>
        <v/>
      </c>
      <c r="E213" s="63" t="n">
        <f aca="false">S213</f>
        <v>2631578.95</v>
      </c>
      <c r="F213" s="63" t="n">
        <f aca="false">T213</f>
        <v>0</v>
      </c>
      <c r="G213" s="64" t="n">
        <f aca="false">F213/E213</f>
        <v>0</v>
      </c>
      <c r="H213" s="84" t="n">
        <f aca="false">V213</f>
        <v>0</v>
      </c>
      <c r="I213" s="66"/>
      <c r="J213" s="39" t="str">
        <f aca="false">B213&amp;C213&amp;D213&amp;D213&amp;E213&amp;F213&amp;G213</f>
        <v>050222491S34502631578.9500</v>
      </c>
      <c r="K213" s="39" t="n">
        <f aca="false">IF(J213=J212,"",1)</f>
        <v>1</v>
      </c>
      <c r="M213" s="72"/>
      <c r="N213" s="77"/>
      <c r="O213" s="78" t="s">
        <v>411</v>
      </c>
      <c r="P213" s="78"/>
      <c r="Q213" s="85"/>
      <c r="R213" s="85"/>
      <c r="S213" s="68" t="n">
        <v>2631578.95</v>
      </c>
      <c r="T213" s="69" t="n">
        <v>0</v>
      </c>
      <c r="U213" s="69"/>
      <c r="V213" s="7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25.5" hidden="false" customHeight="false" outlineLevel="0" collapsed="false">
      <c r="A214" s="71" t="str">
        <f aca="false">IF(D214&lt;&gt;"",VLOOKUP(D214,ВидРасх!$A$2:$B$367,2,FALSE()),IF(C214&lt;&gt;"",VLOOKUP(C214,ЦелСТ!$A$2:$B$265,2,FALSE()),VLOOKUP(B214,Р_ПР!$A$2:$B$119,2,FALSE())))&amp;""</f>
        <v>Закупка товаров, работ и услуг для обеспечения государственных (муниципальных) нужд</v>
      </c>
      <c r="B214" s="62" t="str">
        <f aca="false">M214&amp;N214&amp;LEFT(O214,4)&amp;LEFT(P214,4)&amp;LEFT(Q214,4)&amp;LEFT(R214,4)</f>
        <v>0502</v>
      </c>
      <c r="C214" s="62" t="str">
        <f aca="false">MID(O214,6,10)&amp;MID(P214,6,10)&amp;MID(Q214,6,10)&amp;MID(R214,6,10)</f>
        <v>22491S3450</v>
      </c>
      <c r="D214" s="62" t="str">
        <f aca="false">RIGHT(P214,3)&amp;RIGHT(R214,3)&amp;RIGHT(Q214,3)</f>
        <v>200</v>
      </c>
      <c r="E214" s="63" t="n">
        <f aca="false">S214</f>
        <v>2631578.95</v>
      </c>
      <c r="F214" s="63" t="n">
        <f aca="false">T214</f>
        <v>0</v>
      </c>
      <c r="G214" s="64" t="n">
        <f aca="false">F214/E214</f>
        <v>0</v>
      </c>
      <c r="H214" s="84" t="n">
        <f aca="false">V214</f>
        <v>0</v>
      </c>
      <c r="I214" s="66"/>
      <c r="J214" s="39" t="str">
        <f aca="false">B214&amp;C214&amp;D214&amp;D214&amp;E214&amp;F214&amp;G214</f>
        <v>050222491S34502002002631578.9500</v>
      </c>
      <c r="K214" s="39" t="n">
        <f aca="false">IF(J214=J213,"",1)</f>
        <v>1</v>
      </c>
      <c r="M214" s="72"/>
      <c r="N214" s="77"/>
      <c r="O214" s="77"/>
      <c r="P214" s="73" t="s">
        <v>412</v>
      </c>
      <c r="Q214" s="73"/>
      <c r="R214" s="73"/>
      <c r="S214" s="74" t="n">
        <v>2631578.95</v>
      </c>
      <c r="T214" s="75" t="n">
        <v>0</v>
      </c>
      <c r="U214" s="75"/>
      <c r="V214" s="76"/>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25.5" hidden="false" customHeight="false" outlineLevel="0" collapsed="false">
      <c r="A215" s="71" t="str">
        <f aca="false">IF(D215&lt;&gt;"",VLOOKUP(D215,ВидРасх!$A$2:$B$367,2,FALSE()),IF(C215&lt;&gt;"",VLOOKUP(C215,ЦелСТ!$A$2:$B$265,2,FALSE()),VLOOKUP(B215,Р_ПР!$A$2:$B$119,2,FALSE())))&amp;""</f>
        <v>Иные закупки товаров, работ и услуг для обеспечения государственных (муниципальных) нужд</v>
      </c>
      <c r="B215" s="62" t="str">
        <f aca="false">M215&amp;N215&amp;LEFT(O215,4)&amp;LEFT(P215,4)&amp;LEFT(Q215,4)&amp;LEFT(R215,4)</f>
        <v>0502</v>
      </c>
      <c r="C215" s="62" t="str">
        <f aca="false">MID(O215,6,10)&amp;MID(P215,6,10)&amp;MID(Q215,6,10)&amp;MID(R215,6,10)</f>
        <v>22491S3450</v>
      </c>
      <c r="D215" s="62" t="str">
        <f aca="false">RIGHT(P215,3)&amp;RIGHT(R215,3)&amp;RIGHT(Q215,3)</f>
        <v>240</v>
      </c>
      <c r="E215" s="63" t="n">
        <f aca="false">S215</f>
        <v>2631578.95</v>
      </c>
      <c r="F215" s="63" t="n">
        <f aca="false">T215</f>
        <v>0</v>
      </c>
      <c r="G215" s="64" t="n">
        <f aca="false">F215/E215</f>
        <v>0</v>
      </c>
      <c r="H215" s="84" t="n">
        <f aca="false">V215</f>
        <v>0</v>
      </c>
      <c r="I215" s="66"/>
      <c r="J215" s="39" t="str">
        <f aca="false">B215&amp;C215&amp;D215&amp;D215&amp;E215&amp;F215&amp;G215</f>
        <v>050222491S34502402402631578.9500</v>
      </c>
      <c r="K215" s="39" t="n">
        <f aca="false">IF(J215=J214,"",1)</f>
        <v>1</v>
      </c>
      <c r="M215" s="72"/>
      <c r="N215" s="77"/>
      <c r="O215" s="77"/>
      <c r="P215" s="77"/>
      <c r="Q215" s="79" t="s">
        <v>413</v>
      </c>
      <c r="R215" s="79"/>
      <c r="S215" s="80" t="n">
        <v>2631578.95</v>
      </c>
      <c r="T215" s="81" t="n">
        <v>0</v>
      </c>
      <c r="U215" s="81"/>
      <c r="V215" s="82"/>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12.75" hidden="false" customHeight="false" outlineLevel="0" collapsed="false">
      <c r="A216" s="71" t="str">
        <f aca="false">IF(D216&lt;&gt;"",VLOOKUP(D216,ВидРасх!$A$2:$B$367,2,FALSE()),IF(C216&lt;&gt;"",VLOOKUP(C216,ЦелСТ!$A$2:$B$265,2,FALSE()),VLOOKUP(B216,Р_ПР!$A$2:$B$119,2,FALSE())))&amp;""</f>
        <v>Благоустройство</v>
      </c>
      <c r="B216" s="62" t="str">
        <f aca="false">M216&amp;N216&amp;LEFT(O216,4)&amp;LEFT(P216,4)&amp;LEFT(Q216,4)&amp;LEFT(R216,4)</f>
        <v>0503</v>
      </c>
      <c r="C216" s="62" t="str">
        <f aca="false">MID(O216,6,10)&amp;MID(P216,6,10)&amp;MID(Q216,6,10)&amp;MID(R216,6,10)</f>
        <v/>
      </c>
      <c r="D216" s="62" t="str">
        <f aca="false">RIGHT(P216,3)&amp;RIGHT(R216,3)&amp;RIGHT(Q216,3)</f>
        <v/>
      </c>
      <c r="E216" s="63" t="n">
        <f aca="false">S216</f>
        <v>22244662</v>
      </c>
      <c r="F216" s="63" t="n">
        <f aca="false">T216</f>
        <v>4701788.32</v>
      </c>
      <c r="G216" s="64" t="n">
        <f aca="false">F216/E216</f>
        <v>0.211367038078619</v>
      </c>
      <c r="H216" s="84" t="n">
        <f aca="false">V216</f>
        <v>0</v>
      </c>
      <c r="I216" s="66"/>
      <c r="J216" s="39" t="str">
        <f aca="false">B216&amp;C216&amp;D216&amp;D216&amp;E216&amp;F216&amp;G216</f>
        <v>0503222446624701788.320.211367038078619</v>
      </c>
      <c r="K216" s="39" t="n">
        <f aca="false">IF(J216=J215,"",1)</f>
        <v>1</v>
      </c>
      <c r="M216" s="72"/>
      <c r="N216" s="73" t="s">
        <v>143</v>
      </c>
      <c r="O216" s="73"/>
      <c r="P216" s="73"/>
      <c r="Q216" s="83"/>
      <c r="R216" s="83"/>
      <c r="S216" s="68" t="n">
        <v>22244662</v>
      </c>
      <c r="T216" s="69" t="n">
        <v>4701788.32</v>
      </c>
      <c r="U216" s="69"/>
      <c r="V216" s="7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51" hidden="false" customHeight="false" outlineLevel="0" collapsed="false">
      <c r="A217" s="71" t="str">
        <f aca="false">IF(D217&lt;&gt;"",VLOOKUP(D217,ВидРасх!$A$2:$B$367,2,FALSE()),IF(C217&lt;&gt;"",VLOOKUP(C217,ЦелСТ!$A$2:$B$265,2,FALSE()),VLOOKUP(B21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17" s="62" t="str">
        <f aca="false">M217&amp;N217&amp;LEFT(O217,4)&amp;LEFT(P217,4)&amp;LEFT(Q217,4)&amp;LEFT(R217,4)</f>
        <v>0503</v>
      </c>
      <c r="C217" s="62" t="str">
        <f aca="false">MID(O217,6,10)&amp;MID(P217,6,10)&amp;MID(Q217,6,10)&amp;MID(R217,6,10)</f>
        <v>2241584320</v>
      </c>
      <c r="D217" s="62" t="str">
        <f aca="false">RIGHT(P217,3)&amp;RIGHT(R217,3)&amp;RIGHT(Q217,3)</f>
        <v/>
      </c>
      <c r="E217" s="63" t="n">
        <f aca="false">S217</f>
        <v>330000</v>
      </c>
      <c r="F217" s="63" t="n">
        <f aca="false">T217</f>
        <v>0</v>
      </c>
      <c r="G217" s="64" t="n">
        <f aca="false">F217/E217</f>
        <v>0</v>
      </c>
      <c r="H217" s="84" t="n">
        <f aca="false">V217</f>
        <v>0</v>
      </c>
      <c r="I217" s="66"/>
      <c r="J217" s="39" t="str">
        <f aca="false">B217&amp;C217&amp;D217&amp;D217&amp;E217&amp;F217&amp;G217</f>
        <v>0503224158432033000000</v>
      </c>
      <c r="K217" s="39" t="n">
        <f aca="false">IF(J217=J216,"",1)</f>
        <v>1</v>
      </c>
      <c r="M217" s="72"/>
      <c r="N217" s="77"/>
      <c r="O217" s="78" t="s">
        <v>414</v>
      </c>
      <c r="P217" s="78"/>
      <c r="Q217" s="78"/>
      <c r="R217" s="78"/>
      <c r="S217" s="74" t="n">
        <v>330000</v>
      </c>
      <c r="T217" s="75" t="n">
        <v>0</v>
      </c>
      <c r="U217" s="75"/>
      <c r="V217" s="76"/>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12.75" hidden="false" customHeight="false" outlineLevel="0" collapsed="false">
      <c r="A218" s="71" t="str">
        <f aca="false">IF(D218&lt;&gt;"",VLOOKUP(D218,ВидРасх!$A$2:$B$367,2,FALSE()),IF(C218&lt;&gt;"",VLOOKUP(C218,ЦелСТ!$A$2:$B$265,2,FALSE()),VLOOKUP(B218,Р_ПР!$A$2:$B$119,2,FALSE())))&amp;""</f>
        <v>Иные бюджетные ассигнования</v>
      </c>
      <c r="B218" s="62" t="str">
        <f aca="false">M218&amp;N218&amp;LEFT(O218,4)&amp;LEFT(P218,4)&amp;LEFT(Q218,4)&amp;LEFT(R218,4)</f>
        <v>0503</v>
      </c>
      <c r="C218" s="62" t="str">
        <f aca="false">MID(O218,6,10)&amp;MID(P218,6,10)&amp;MID(Q218,6,10)&amp;MID(R218,6,10)</f>
        <v>2241584320</v>
      </c>
      <c r="D218" s="62" t="str">
        <f aca="false">RIGHT(P218,3)&amp;RIGHT(R218,3)&amp;RIGHT(Q218,3)</f>
        <v>800</v>
      </c>
      <c r="E218" s="63" t="n">
        <f aca="false">S218</f>
        <v>330000</v>
      </c>
      <c r="F218" s="63" t="n">
        <f aca="false">T218</f>
        <v>0</v>
      </c>
      <c r="G218" s="64" t="n">
        <f aca="false">F218/E218</f>
        <v>0</v>
      </c>
      <c r="H218" s="84" t="n">
        <f aca="false">V218</f>
        <v>0</v>
      </c>
      <c r="I218" s="66"/>
      <c r="J218" s="39" t="str">
        <f aca="false">B218&amp;C218&amp;D218&amp;D218&amp;E218&amp;F218&amp;G218</f>
        <v>0503224158432080080033000000</v>
      </c>
      <c r="K218" s="39" t="n">
        <f aca="false">IF(J218=J217,"",1)</f>
        <v>1</v>
      </c>
      <c r="M218" s="72"/>
      <c r="N218" s="77"/>
      <c r="O218" s="77"/>
      <c r="P218" s="73" t="s">
        <v>415</v>
      </c>
      <c r="Q218" s="73"/>
      <c r="R218" s="73"/>
      <c r="S218" s="74" t="n">
        <v>330000</v>
      </c>
      <c r="T218" s="75" t="n">
        <v>0</v>
      </c>
      <c r="U218" s="75"/>
      <c r="V218" s="76"/>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38.25" hidden="false" customHeight="false" outlineLevel="0" collapsed="false">
      <c r="A219" s="71" t="str">
        <f aca="false">IF(D219&lt;&gt;"",VLOOKUP(D219,ВидРасх!$A$2:$B$367,2,FALSE()),IF(C219&lt;&gt;"",VLOOKUP(C219,ЦелСТ!$A$2:$B$265,2,FALSE()),VLOOKUP(B21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9" s="62" t="str">
        <f aca="false">M219&amp;N219&amp;LEFT(O219,4)&amp;LEFT(P219,4)&amp;LEFT(Q219,4)&amp;LEFT(R219,4)</f>
        <v>0503</v>
      </c>
      <c r="C219" s="62" t="str">
        <f aca="false">MID(O219,6,10)&amp;MID(P219,6,10)&amp;MID(Q219,6,10)&amp;MID(R219,6,10)</f>
        <v>2241584320</v>
      </c>
      <c r="D219" s="62" t="str">
        <f aca="false">RIGHT(P219,3)&amp;RIGHT(R219,3)&amp;RIGHT(Q219,3)</f>
        <v>810</v>
      </c>
      <c r="E219" s="63" t="n">
        <f aca="false">S219</f>
        <v>330000</v>
      </c>
      <c r="F219" s="63" t="n">
        <f aca="false">T219</f>
        <v>0</v>
      </c>
      <c r="G219" s="64" t="n">
        <f aca="false">F219/E219</f>
        <v>0</v>
      </c>
      <c r="H219" s="84" t="n">
        <f aca="false">V219</f>
        <v>0</v>
      </c>
      <c r="I219" s="66"/>
      <c r="J219" s="39" t="str">
        <f aca="false">B219&amp;C219&amp;D219&amp;D219&amp;E219&amp;F219&amp;G219</f>
        <v>0503224158432081081033000000</v>
      </c>
      <c r="K219" s="39" t="n">
        <f aca="false">IF(J219=J218,"",1)</f>
        <v>1</v>
      </c>
      <c r="M219" s="72"/>
      <c r="N219" s="77"/>
      <c r="O219" s="77"/>
      <c r="P219" s="77"/>
      <c r="Q219" s="79" t="s">
        <v>416</v>
      </c>
      <c r="R219" s="79"/>
      <c r="S219" s="80" t="n">
        <v>330000</v>
      </c>
      <c r="T219" s="81" t="n">
        <v>0</v>
      </c>
      <c r="U219" s="81"/>
      <c r="V219" s="82"/>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38.25" hidden="false" customHeight="false" outlineLevel="0" collapsed="false">
      <c r="A220" s="71" t="str">
        <f aca="false">IF(D220&lt;&gt;"",VLOOKUP(D220,ВидРасх!$A$2:$B$367,2,FALSE()),IF(C220&lt;&gt;"",VLOOKUP(C220,ЦелСТ!$A$2:$B$265,2,FALSE()),VLOOKUP(B22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20" s="62" t="str">
        <f aca="false">M220&amp;N220&amp;LEFT(O220,4)&amp;LEFT(P220,4)&amp;LEFT(Q220,4)&amp;LEFT(R220,4)</f>
        <v>0503</v>
      </c>
      <c r="C220" s="62" t="str">
        <f aca="false">MID(O220,6,10)&amp;MID(P220,6,10)&amp;MID(Q220,6,10)&amp;MID(R220,6,10)</f>
        <v>2241584330</v>
      </c>
      <c r="D220" s="62" t="str">
        <f aca="false">RIGHT(P220,3)&amp;RIGHT(R220,3)&amp;RIGHT(Q220,3)</f>
        <v/>
      </c>
      <c r="E220" s="63" t="n">
        <f aca="false">S220</f>
        <v>6250000</v>
      </c>
      <c r="F220" s="63" t="n">
        <f aca="false">T220</f>
        <v>982390.73</v>
      </c>
      <c r="G220" s="64" t="n">
        <f aca="false">F220/E220</f>
        <v>0.1571825168</v>
      </c>
      <c r="H220" s="84" t="n">
        <f aca="false">V220</f>
        <v>0</v>
      </c>
      <c r="I220" s="66"/>
      <c r="J220" s="39" t="str">
        <f aca="false">B220&amp;C220&amp;D220&amp;D220&amp;E220&amp;F220&amp;G220</f>
        <v>050322415843306250000982390.730.1571825168</v>
      </c>
      <c r="K220" s="39" t="n">
        <f aca="false">IF(J220=J219,"",1)</f>
        <v>1</v>
      </c>
      <c r="M220" s="72"/>
      <c r="N220" s="77"/>
      <c r="O220" s="78" t="s">
        <v>417</v>
      </c>
      <c r="P220" s="78"/>
      <c r="Q220" s="85"/>
      <c r="R220" s="85"/>
      <c r="S220" s="68" t="n">
        <v>6250000</v>
      </c>
      <c r="T220" s="69" t="n">
        <v>982390.73</v>
      </c>
      <c r="U220" s="69"/>
      <c r="V220" s="7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5.75" hidden="false" customHeight="true" outlineLevel="0" collapsed="false">
      <c r="A221" s="71" t="str">
        <f aca="false">IF(D221&lt;&gt;"",VLOOKUP(D221,ВидРасх!$A$2:$B$367,2,FALSE()),IF(C221&lt;&gt;"",VLOOKUP(C221,ЦелСТ!$A$2:$B$265,2,FALSE()),VLOOKUP(B221,Р_ПР!$A$2:$B$119,2,FALSE())))&amp;""</f>
        <v>Иные бюджетные ассигнования</v>
      </c>
      <c r="B221" s="62" t="str">
        <f aca="false">M221&amp;N221&amp;LEFT(O221,4)&amp;LEFT(P221,4)&amp;LEFT(Q221,4)&amp;LEFT(R221,4)</f>
        <v>0503</v>
      </c>
      <c r="C221" s="62" t="str">
        <f aca="false">MID(O221,6,10)&amp;MID(P221,6,10)&amp;MID(Q221,6,10)&amp;MID(R221,6,10)</f>
        <v>2241584330</v>
      </c>
      <c r="D221" s="62" t="str">
        <f aca="false">RIGHT(P221,3)&amp;RIGHT(R221,3)&amp;RIGHT(Q221,3)</f>
        <v>800</v>
      </c>
      <c r="E221" s="63" t="n">
        <f aca="false">S221</f>
        <v>6250000</v>
      </c>
      <c r="F221" s="63" t="n">
        <f aca="false">T221</f>
        <v>982390.73</v>
      </c>
      <c r="G221" s="64" t="n">
        <f aca="false">F221/E221</f>
        <v>0.1571825168</v>
      </c>
      <c r="H221" s="84" t="n">
        <f aca="false">V221</f>
        <v>0</v>
      </c>
      <c r="I221" s="66"/>
      <c r="J221" s="39" t="str">
        <f aca="false">B221&amp;C221&amp;D221&amp;D221&amp;E221&amp;F221&amp;G221</f>
        <v>050322415843308008006250000982390.730.1571825168</v>
      </c>
      <c r="K221" s="39" t="n">
        <f aca="false">IF(J221=J220,"",1)</f>
        <v>1</v>
      </c>
      <c r="M221" s="72"/>
      <c r="N221" s="77"/>
      <c r="O221" s="77"/>
      <c r="P221" s="73" t="s">
        <v>418</v>
      </c>
      <c r="Q221" s="73"/>
      <c r="R221" s="73"/>
      <c r="S221" s="74" t="n">
        <v>6250000</v>
      </c>
      <c r="T221" s="75" t="n">
        <v>982390.73</v>
      </c>
      <c r="U221" s="75"/>
      <c r="V221" s="76"/>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38.25" hidden="false" customHeight="false" outlineLevel="0" collapsed="false">
      <c r="A222" s="71" t="str">
        <f aca="false">IF(D222&lt;&gt;"",VLOOKUP(D222,ВидРасх!$A$2:$B$367,2,FALSE()),IF(C222&lt;&gt;"",VLOOKUP(C222,ЦелСТ!$A$2:$B$265,2,FALSE()),VLOOKUP(B22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2" s="62" t="str">
        <f aca="false">M222&amp;N222&amp;LEFT(O222,4)&amp;LEFT(P222,4)&amp;LEFT(Q222,4)&amp;LEFT(R222,4)</f>
        <v>0503</v>
      </c>
      <c r="C222" s="62" t="str">
        <f aca="false">MID(O222,6,10)&amp;MID(P222,6,10)&amp;MID(Q222,6,10)&amp;MID(R222,6,10)</f>
        <v>2241584330</v>
      </c>
      <c r="D222" s="62" t="str">
        <f aca="false">RIGHT(P222,3)&amp;RIGHT(R222,3)&amp;RIGHT(Q222,3)</f>
        <v>810</v>
      </c>
      <c r="E222" s="63" t="n">
        <f aca="false">S222</f>
        <v>6250000</v>
      </c>
      <c r="F222" s="63" t="n">
        <f aca="false">T222</f>
        <v>982390.73</v>
      </c>
      <c r="G222" s="64" t="n">
        <f aca="false">F222/E222</f>
        <v>0.1571825168</v>
      </c>
      <c r="H222" s="84" t="n">
        <f aca="false">V222</f>
        <v>0</v>
      </c>
      <c r="I222" s="66"/>
      <c r="J222" s="39" t="str">
        <f aca="false">B222&amp;C222&amp;D222&amp;D222&amp;E222&amp;F222&amp;G222</f>
        <v>050322415843308108106250000982390.730.1571825168</v>
      </c>
      <c r="K222" s="39" t="n">
        <f aca="false">IF(J222=J221,"",1)</f>
        <v>1</v>
      </c>
      <c r="M222" s="72"/>
      <c r="N222" s="77"/>
      <c r="O222" s="77"/>
      <c r="P222" s="77"/>
      <c r="Q222" s="79" t="s">
        <v>419</v>
      </c>
      <c r="R222" s="79"/>
      <c r="S222" s="80" t="n">
        <v>6250000</v>
      </c>
      <c r="T222" s="81" t="n">
        <v>982390.73</v>
      </c>
      <c r="U222" s="81"/>
      <c r="V222" s="82"/>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38.25" hidden="false" customHeight="false" outlineLevel="0" collapsed="false">
      <c r="A223" s="71" t="str">
        <f aca="false">IF(D223&lt;&gt;"",VLOOKUP(D223,ВидРасх!$A$2:$B$367,2,FALSE()),IF(C223&lt;&gt;"",VLOOKUP(C223,ЦелСТ!$A$2:$B$265,2,FALSE()),VLOOKUP(B22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23" s="62" t="str">
        <f aca="false">M223&amp;N223&amp;LEFT(O223,4)&amp;LEFT(P223,4)&amp;LEFT(Q223,4)&amp;LEFT(R223,4)</f>
        <v>0503</v>
      </c>
      <c r="C223" s="62" t="str">
        <f aca="false">MID(O223,6,10)&amp;MID(P223,6,10)&amp;MID(Q223,6,10)&amp;MID(R223,6,10)</f>
        <v>2241584380</v>
      </c>
      <c r="D223" s="62" t="str">
        <f aca="false">RIGHT(P223,3)&amp;RIGHT(R223,3)&amp;RIGHT(Q223,3)</f>
        <v/>
      </c>
      <c r="E223" s="63" t="n">
        <f aca="false">S223</f>
        <v>500000</v>
      </c>
      <c r="F223" s="63" t="n">
        <f aca="false">T223</f>
        <v>65446.11</v>
      </c>
      <c r="G223" s="64" t="n">
        <f aca="false">F223/E223</f>
        <v>0.13089222</v>
      </c>
      <c r="H223" s="84" t="n">
        <f aca="false">V223</f>
        <v>0</v>
      </c>
      <c r="I223" s="66"/>
      <c r="J223" s="39" t="str">
        <f aca="false">B223&amp;C223&amp;D223&amp;D223&amp;E223&amp;F223&amp;G223</f>
        <v>0503224158438050000065446.110.13089222</v>
      </c>
      <c r="K223" s="39" t="n">
        <f aca="false">IF(J223=J222,"",1)</f>
        <v>1</v>
      </c>
      <c r="M223" s="72"/>
      <c r="N223" s="77"/>
      <c r="O223" s="78" t="s">
        <v>420</v>
      </c>
      <c r="P223" s="78"/>
      <c r="Q223" s="85"/>
      <c r="R223" s="85"/>
      <c r="S223" s="68" t="n">
        <v>500000</v>
      </c>
      <c r="T223" s="69" t="n">
        <v>65446.11</v>
      </c>
      <c r="U223" s="69"/>
      <c r="V223" s="7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16.5" hidden="false" customHeight="true" outlineLevel="0" collapsed="false">
      <c r="A224" s="71" t="str">
        <f aca="false">IF(D224&lt;&gt;"",VLOOKUP(D224,ВидРасх!$A$2:$B$367,2,FALSE()),IF(C224&lt;&gt;"",VLOOKUP(C224,ЦелСТ!$A$2:$B$265,2,FALSE()),VLOOKUP(B224,Р_ПР!$A$2:$B$119,2,FALSE())))&amp;""</f>
        <v>Иные бюджетные ассигнования</v>
      </c>
      <c r="B224" s="62" t="str">
        <f aca="false">M224&amp;N224&amp;LEFT(O224,4)&amp;LEFT(P224,4)&amp;LEFT(Q224,4)&amp;LEFT(R224,4)</f>
        <v>0503</v>
      </c>
      <c r="C224" s="62" t="str">
        <f aca="false">MID(O224,6,10)&amp;MID(P224,6,10)&amp;MID(Q224,6,10)&amp;MID(R224,6,10)</f>
        <v>2241584380</v>
      </c>
      <c r="D224" s="62" t="str">
        <f aca="false">RIGHT(P224,3)&amp;RIGHT(R224,3)&amp;RIGHT(Q224,3)</f>
        <v>800</v>
      </c>
      <c r="E224" s="63" t="n">
        <f aca="false">S224</f>
        <v>500000</v>
      </c>
      <c r="F224" s="63" t="n">
        <f aca="false">T224</f>
        <v>65446.11</v>
      </c>
      <c r="G224" s="64" t="n">
        <f aca="false">F224/E224</f>
        <v>0.13089222</v>
      </c>
      <c r="H224" s="84" t="n">
        <f aca="false">V224</f>
        <v>0</v>
      </c>
      <c r="I224" s="66"/>
      <c r="J224" s="39" t="str">
        <f aca="false">B224&amp;C224&amp;D224&amp;D224&amp;E224&amp;F224&amp;G224</f>
        <v>0503224158438080080050000065446.110.13089222</v>
      </c>
      <c r="K224" s="39" t="n">
        <f aca="false">IF(J224=J223,"",1)</f>
        <v>1</v>
      </c>
      <c r="M224" s="72"/>
      <c r="N224" s="77"/>
      <c r="O224" s="77"/>
      <c r="P224" s="73" t="s">
        <v>421</v>
      </c>
      <c r="Q224" s="73"/>
      <c r="R224" s="73"/>
      <c r="S224" s="74" t="n">
        <v>500000</v>
      </c>
      <c r="T224" s="75" t="n">
        <v>65446.11</v>
      </c>
      <c r="U224" s="75"/>
      <c r="V224" s="76"/>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14.25" hidden="false" customHeight="true" outlineLevel="0" collapsed="false">
      <c r="A225" s="71" t="str">
        <f aca="false">IF(D225&lt;&gt;"",VLOOKUP(D225,ВидРасх!$A$2:$B$367,2,FALSE()),IF(C225&lt;&gt;"",VLOOKUP(C225,ЦелСТ!$A$2:$B$265,2,FALSE()),VLOOKUP(B22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5" s="62" t="str">
        <f aca="false">M225&amp;N225&amp;LEFT(O225,4)&amp;LEFT(P225,4)&amp;LEFT(Q225,4)&amp;LEFT(R225,4)</f>
        <v>0503</v>
      </c>
      <c r="C225" s="62" t="str">
        <f aca="false">MID(O225,6,10)&amp;MID(P225,6,10)&amp;MID(Q225,6,10)&amp;MID(R225,6,10)</f>
        <v>2241584380</v>
      </c>
      <c r="D225" s="62" t="str">
        <f aca="false">RIGHT(P225,3)&amp;RIGHT(R225,3)&amp;RIGHT(Q225,3)</f>
        <v>810</v>
      </c>
      <c r="E225" s="63" t="n">
        <f aca="false">S225</f>
        <v>500000</v>
      </c>
      <c r="F225" s="63" t="n">
        <f aca="false">T225</f>
        <v>65446.11</v>
      </c>
      <c r="G225" s="64" t="n">
        <f aca="false">F225/E225</f>
        <v>0.13089222</v>
      </c>
      <c r="H225" s="84" t="n">
        <f aca="false">V225</f>
        <v>0</v>
      </c>
      <c r="I225" s="66"/>
      <c r="J225" s="39" t="str">
        <f aca="false">B225&amp;C225&amp;D225&amp;D225&amp;E225&amp;F225&amp;G225</f>
        <v>0503224158438081081050000065446.110.13089222</v>
      </c>
      <c r="K225" s="39" t="n">
        <f aca="false">IF(J225=J224,"",1)</f>
        <v>1</v>
      </c>
      <c r="M225" s="72"/>
      <c r="N225" s="77"/>
      <c r="O225" s="77"/>
      <c r="P225" s="77"/>
      <c r="Q225" s="79" t="s">
        <v>422</v>
      </c>
      <c r="R225" s="79"/>
      <c r="S225" s="80" t="n">
        <v>500000</v>
      </c>
      <c r="T225" s="81" t="n">
        <v>65446.11</v>
      </c>
      <c r="U225" s="81"/>
      <c r="V225" s="82"/>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17.25" hidden="false" customHeight="true" outlineLevel="0" collapsed="false">
      <c r="A226" s="71" t="str">
        <f aca="false">IF(D226&lt;&gt;"",VLOOKUP(D226,ВидРасх!$A$2:$B$367,2,FALSE()),IF(C226&lt;&gt;"",VLOOKUP(C226,ЦелСТ!$A$2:$B$265,2,FALSE()),VLOOKUP(B22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26" s="62" t="str">
        <f aca="false">M226&amp;N226&amp;LEFT(O226,4)&amp;LEFT(P226,4)&amp;LEFT(Q226,4)&amp;LEFT(R226,4)</f>
        <v>0503</v>
      </c>
      <c r="C226" s="62" t="str">
        <f aca="false">MID(O226,6,10)&amp;MID(P226,6,10)&amp;MID(Q226,6,10)&amp;MID(R226,6,10)</f>
        <v>2241684330</v>
      </c>
      <c r="D226" s="62" t="str">
        <f aca="false">RIGHT(P226,3)&amp;RIGHT(R226,3)&amp;RIGHT(Q226,3)</f>
        <v/>
      </c>
      <c r="E226" s="63" t="n">
        <f aca="false">S226</f>
        <v>300000</v>
      </c>
      <c r="F226" s="63" t="n">
        <f aca="false">T226</f>
        <v>37248.34</v>
      </c>
      <c r="G226" s="64" t="n">
        <f aca="false">F226/E226</f>
        <v>0.124161133333333</v>
      </c>
      <c r="H226" s="84" t="n">
        <f aca="false">V226</f>
        <v>0</v>
      </c>
      <c r="I226" s="66"/>
      <c r="J226" s="39" t="str">
        <f aca="false">B226&amp;C226&amp;D226&amp;D226&amp;E226&amp;F226&amp;G226</f>
        <v>0503224168433030000037248.340.124161133333333</v>
      </c>
      <c r="K226" s="39" t="n">
        <f aca="false">IF(J226=J225,"",1)</f>
        <v>1</v>
      </c>
      <c r="M226" s="72"/>
      <c r="N226" s="77"/>
      <c r="O226" s="78" t="s">
        <v>423</v>
      </c>
      <c r="P226" s="78"/>
      <c r="Q226" s="85"/>
      <c r="R226" s="85"/>
      <c r="S226" s="68" t="n">
        <v>300000</v>
      </c>
      <c r="T226" s="69" t="n">
        <v>37248.34</v>
      </c>
      <c r="U226" s="69"/>
      <c r="V226" s="7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12.75" hidden="false" customHeight="false" outlineLevel="0" collapsed="false">
      <c r="A227" s="71" t="str">
        <f aca="false">IF(D227&lt;&gt;"",VLOOKUP(D227,ВидРасх!$A$2:$B$367,2,FALSE()),IF(C227&lt;&gt;"",VLOOKUP(C227,ЦелСТ!$A$2:$B$265,2,FALSE()),VLOOKUP(B227,Р_ПР!$A$2:$B$119,2,FALSE())))&amp;""</f>
        <v>Иные бюджетные ассигнования</v>
      </c>
      <c r="B227" s="62" t="str">
        <f aca="false">M227&amp;N227&amp;LEFT(O227,4)&amp;LEFT(P227,4)&amp;LEFT(Q227,4)&amp;LEFT(R227,4)</f>
        <v>0503</v>
      </c>
      <c r="C227" s="62" t="str">
        <f aca="false">MID(O227,6,10)&amp;MID(P227,6,10)&amp;MID(Q227,6,10)&amp;MID(R227,6,10)</f>
        <v>2241684330</v>
      </c>
      <c r="D227" s="62" t="str">
        <f aca="false">RIGHT(P227,3)&amp;RIGHT(R227,3)&amp;RIGHT(Q227,3)</f>
        <v>800</v>
      </c>
      <c r="E227" s="86" t="n">
        <f aca="false">S227</f>
        <v>300000</v>
      </c>
      <c r="F227" s="86" t="n">
        <f aca="false">T227</f>
        <v>37248.34</v>
      </c>
      <c r="G227" s="64" t="n">
        <f aca="false">F227/E227</f>
        <v>0.124161133333333</v>
      </c>
      <c r="H227" s="84" t="n">
        <f aca="false">V227</f>
        <v>0</v>
      </c>
      <c r="I227" s="66"/>
      <c r="J227" s="39" t="str">
        <f aca="false">B227&amp;C227&amp;D227&amp;D227&amp;E227&amp;F227&amp;G227</f>
        <v>0503224168433080080030000037248.340.124161133333333</v>
      </c>
      <c r="K227" s="39" t="n">
        <f aca="false">IF(J227=J226,"",1)</f>
        <v>1</v>
      </c>
      <c r="M227" s="72"/>
      <c r="N227" s="77"/>
      <c r="O227" s="77"/>
      <c r="P227" s="73" t="s">
        <v>424</v>
      </c>
      <c r="Q227" s="73"/>
      <c r="R227" s="73"/>
      <c r="S227" s="74" t="n">
        <v>300000</v>
      </c>
      <c r="T227" s="75" t="n">
        <v>37248.34</v>
      </c>
      <c r="U227" s="75"/>
      <c r="V227" s="76"/>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38.25" hidden="false" customHeight="false" outlineLevel="0" collapsed="false">
      <c r="A228" s="71" t="str">
        <f aca="false">IF(D228&lt;&gt;"",VLOOKUP(D228,ВидРасх!$A$2:$B$367,2,FALSE()),IF(C228&lt;&gt;"",VLOOKUP(C228,ЦелСТ!$A$2:$B$265,2,FALSE()),VLOOKUP(B22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8" s="62" t="str">
        <f aca="false">M228&amp;N228&amp;LEFT(O228,4)&amp;LEFT(P228,4)&amp;LEFT(Q228,4)&amp;LEFT(R228,4)</f>
        <v>0503</v>
      </c>
      <c r="C228" s="62" t="str">
        <f aca="false">MID(O228,6,10)&amp;MID(P228,6,10)&amp;MID(Q228,6,10)&amp;MID(R228,6,10)</f>
        <v>2241684330</v>
      </c>
      <c r="D228" s="62" t="str">
        <f aca="false">RIGHT(P228,3)&amp;RIGHT(R228,3)&amp;RIGHT(Q228,3)</f>
        <v>810</v>
      </c>
      <c r="E228" s="63" t="n">
        <f aca="false">S228</f>
        <v>300000</v>
      </c>
      <c r="F228" s="63" t="n">
        <f aca="false">T228</f>
        <v>37248.34</v>
      </c>
      <c r="G228" s="64" t="n">
        <f aca="false">F228/E228</f>
        <v>0.124161133333333</v>
      </c>
      <c r="H228" s="84" t="n">
        <f aca="false">V228</f>
        <v>0</v>
      </c>
      <c r="I228" s="66"/>
      <c r="J228" s="39" t="str">
        <f aca="false">B228&amp;C228&amp;D228&amp;D228&amp;E228&amp;F228&amp;G228</f>
        <v>0503224168433081081030000037248.340.124161133333333</v>
      </c>
      <c r="K228" s="39" t="n">
        <f aca="false">IF(J228=J227,"",1)</f>
        <v>1</v>
      </c>
      <c r="M228" s="72"/>
      <c r="N228" s="77"/>
      <c r="O228" s="77"/>
      <c r="P228" s="77"/>
      <c r="Q228" s="79" t="s">
        <v>425</v>
      </c>
      <c r="R228" s="79"/>
      <c r="S228" s="80" t="n">
        <v>300000</v>
      </c>
      <c r="T228" s="81" t="n">
        <v>37248.34</v>
      </c>
      <c r="U228" s="81"/>
      <c r="V228" s="82"/>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38.25" hidden="false" customHeight="false" outlineLevel="0" collapsed="false">
      <c r="A229" s="71" t="str">
        <f aca="false">IF(D229&lt;&gt;"",VLOOKUP(D229,ВидРасх!$A$2:$B$367,2,FALSE()),IF(C229&lt;&gt;"",VLOOKUP(C229,ЦелСТ!$A$2:$B$265,2,FALSE()),VLOOKUP(B22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29" s="62" t="str">
        <f aca="false">M229&amp;N229&amp;LEFT(O229,4)&amp;LEFT(P229,4)&amp;LEFT(Q229,4)&amp;LEFT(R229,4)</f>
        <v>0503</v>
      </c>
      <c r="C229" s="62" t="str">
        <f aca="false">MID(O229,6,10)&amp;MID(P229,6,10)&amp;MID(Q229,6,10)&amp;MID(R229,6,10)</f>
        <v>2241684380</v>
      </c>
      <c r="D229" s="62" t="str">
        <f aca="false">RIGHT(P229,3)&amp;RIGHT(R229,3)&amp;RIGHT(Q229,3)</f>
        <v/>
      </c>
      <c r="E229" s="63" t="n">
        <f aca="false">S229</f>
        <v>100000</v>
      </c>
      <c r="F229" s="63" t="n">
        <f aca="false">T229</f>
        <v>0</v>
      </c>
      <c r="G229" s="64" t="n">
        <f aca="false">F229/E229</f>
        <v>0</v>
      </c>
      <c r="H229" s="84" t="n">
        <f aca="false">V229</f>
        <v>0</v>
      </c>
      <c r="I229" s="66"/>
      <c r="J229" s="39" t="str">
        <f aca="false">B229&amp;C229&amp;D229&amp;D229&amp;E229&amp;F229&amp;G229</f>
        <v>0503224168438010000000</v>
      </c>
      <c r="K229" s="39" t="n">
        <f aca="false">IF(J229=J228,"",1)</f>
        <v>1</v>
      </c>
      <c r="M229" s="72"/>
      <c r="N229" s="77"/>
      <c r="O229" s="78" t="s">
        <v>426</v>
      </c>
      <c r="P229" s="78"/>
      <c r="Q229" s="85"/>
      <c r="R229" s="85"/>
      <c r="S229" s="68" t="n">
        <v>100000</v>
      </c>
      <c r="T229" s="69" t="n">
        <v>0</v>
      </c>
      <c r="U229" s="69"/>
      <c r="V229" s="7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12.75" hidden="false" customHeight="false" outlineLevel="0" collapsed="false">
      <c r="A230" s="71" t="str">
        <f aca="false">IF(D230&lt;&gt;"",VLOOKUP(D230,ВидРасх!$A$2:$B$367,2,FALSE()),IF(C230&lt;&gt;"",VLOOKUP(C230,ЦелСТ!$A$2:$B$265,2,FALSE()),VLOOKUP(B230,Р_ПР!$A$2:$B$119,2,FALSE())))&amp;""</f>
        <v>Иные бюджетные ассигнования</v>
      </c>
      <c r="B230" s="62" t="str">
        <f aca="false">M230&amp;N230&amp;LEFT(O230,4)&amp;LEFT(P230,4)&amp;LEFT(Q230,4)&amp;LEFT(R230,4)</f>
        <v>0503</v>
      </c>
      <c r="C230" s="62" t="str">
        <f aca="false">MID(O230,6,10)&amp;MID(P230,6,10)&amp;MID(Q230,6,10)&amp;MID(R230,6,10)</f>
        <v>2241684380</v>
      </c>
      <c r="D230" s="62" t="str">
        <f aca="false">RIGHT(P230,3)&amp;RIGHT(R230,3)&amp;RIGHT(Q230,3)</f>
        <v>800</v>
      </c>
      <c r="E230" s="63" t="n">
        <f aca="false">S230</f>
        <v>100000</v>
      </c>
      <c r="F230" s="63" t="n">
        <f aca="false">T230</f>
        <v>0</v>
      </c>
      <c r="G230" s="64" t="n">
        <f aca="false">F230/E230</f>
        <v>0</v>
      </c>
      <c r="H230" s="84" t="n">
        <f aca="false">V230</f>
        <v>0</v>
      </c>
      <c r="I230" s="66"/>
      <c r="J230" s="39" t="str">
        <f aca="false">B230&amp;C230&amp;D230&amp;D230&amp;E230&amp;F230&amp;G230</f>
        <v>0503224168438080080010000000</v>
      </c>
      <c r="K230" s="39" t="n">
        <f aca="false">IF(J230=J229,"",1)</f>
        <v>1</v>
      </c>
      <c r="M230" s="72"/>
      <c r="N230" s="77"/>
      <c r="O230" s="77"/>
      <c r="P230" s="73" t="s">
        <v>427</v>
      </c>
      <c r="Q230" s="73"/>
      <c r="R230" s="73"/>
      <c r="S230" s="74" t="n">
        <v>100000</v>
      </c>
      <c r="T230" s="75" t="n">
        <v>0</v>
      </c>
      <c r="U230" s="75"/>
      <c r="V230" s="76"/>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38.25" hidden="false" customHeight="false" outlineLevel="0" collapsed="false">
      <c r="A231" s="71" t="str">
        <f aca="false">IF(D231&lt;&gt;"",VLOOKUP(D231,ВидРасх!$A$2:$B$367,2,FALSE()),IF(C231&lt;&gt;"",VLOOKUP(C231,ЦелСТ!$A$2:$B$265,2,FALSE()),VLOOKUP(B23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1" s="62" t="str">
        <f aca="false">M231&amp;N231&amp;LEFT(O231,4)&amp;LEFT(P231,4)&amp;LEFT(Q231,4)&amp;LEFT(R231,4)</f>
        <v>0503</v>
      </c>
      <c r="C231" s="62" t="str">
        <f aca="false">MID(O231,6,10)&amp;MID(P231,6,10)&amp;MID(Q231,6,10)&amp;MID(R231,6,10)</f>
        <v>2241684380</v>
      </c>
      <c r="D231" s="62" t="str">
        <f aca="false">RIGHT(P231,3)&amp;RIGHT(R231,3)&amp;RIGHT(Q231,3)</f>
        <v>810</v>
      </c>
      <c r="E231" s="86" t="n">
        <f aca="false">S231</f>
        <v>100000</v>
      </c>
      <c r="F231" s="86" t="n">
        <f aca="false">T231</f>
        <v>0</v>
      </c>
      <c r="G231" s="64" t="n">
        <f aca="false">F231/E231</f>
        <v>0</v>
      </c>
      <c r="H231" s="84" t="n">
        <f aca="false">V231</f>
        <v>0</v>
      </c>
      <c r="I231" s="88"/>
      <c r="J231" s="39" t="str">
        <f aca="false">B231&amp;C231&amp;D231&amp;D231&amp;E231&amp;F231&amp;G231</f>
        <v>0503224168438081081010000000</v>
      </c>
      <c r="K231" s="89" t="n">
        <f aca="false">IF(J231=J230,"",1)</f>
        <v>1</v>
      </c>
      <c r="M231" s="72"/>
      <c r="N231" s="77"/>
      <c r="O231" s="77"/>
      <c r="P231" s="77"/>
      <c r="Q231" s="79" t="s">
        <v>428</v>
      </c>
      <c r="R231" s="79"/>
      <c r="S231" s="80" t="n">
        <v>100000</v>
      </c>
      <c r="T231" s="81" t="n">
        <v>0</v>
      </c>
      <c r="U231" s="81"/>
      <c r="V231" s="82"/>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51" hidden="false" customHeight="false" outlineLevel="0" collapsed="false">
      <c r="A232" s="71" t="str">
        <f aca="false">IF(D232&lt;&gt;"",VLOOKUP(D232,ВидРасх!$A$2:$B$367,2,FALSE()),IF(C232&lt;&gt;"",VLOOKUP(C232,ЦелСТ!$A$2:$B$265,2,FALSE()),VLOOKUP(B23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32" s="62" t="str">
        <f aca="false">M232&amp;N232&amp;LEFT(O232,4)&amp;LEFT(P232,4)&amp;LEFT(Q232,4)&amp;LEFT(R232,4)</f>
        <v>0503</v>
      </c>
      <c r="C232" s="62" t="str">
        <f aca="false">MID(O232,6,10)&amp;MID(P232,6,10)&amp;MID(Q232,6,10)&amp;MID(R232,6,10)</f>
        <v>2241684390</v>
      </c>
      <c r="D232" s="62" t="str">
        <f aca="false">RIGHT(P232,3)&amp;RIGHT(R232,3)&amp;RIGHT(Q232,3)</f>
        <v/>
      </c>
      <c r="E232" s="63" t="n">
        <f aca="false">S232</f>
        <v>470000</v>
      </c>
      <c r="F232" s="63" t="n">
        <f aca="false">T232</f>
        <v>0</v>
      </c>
      <c r="G232" s="64" t="n">
        <f aca="false">F232/E232</f>
        <v>0</v>
      </c>
      <c r="H232" s="84" t="n">
        <f aca="false">V232</f>
        <v>0</v>
      </c>
      <c r="I232" s="66"/>
      <c r="J232" s="39" t="str">
        <f aca="false">B232&amp;C232&amp;D232&amp;D232&amp;E232&amp;F232&amp;G232</f>
        <v>0503224168439047000000</v>
      </c>
      <c r="K232" s="39" t="n">
        <f aca="false">IF(J232=J231,"",1)</f>
        <v>1</v>
      </c>
      <c r="M232" s="72"/>
      <c r="N232" s="77"/>
      <c r="O232" s="78" t="s">
        <v>429</v>
      </c>
      <c r="P232" s="78"/>
      <c r="Q232" s="85"/>
      <c r="R232" s="85"/>
      <c r="S232" s="68" t="n">
        <v>470000</v>
      </c>
      <c r="T232" s="69" t="n">
        <v>0</v>
      </c>
      <c r="U232" s="69"/>
      <c r="V232" s="7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12.75" hidden="false" customHeight="false" outlineLevel="0" collapsed="false">
      <c r="A233" s="71" t="str">
        <f aca="false">IF(D233&lt;&gt;"",VLOOKUP(D233,ВидРасх!$A$2:$B$367,2,FALSE()),IF(C233&lt;&gt;"",VLOOKUP(C233,ЦелСТ!$A$2:$B$265,2,FALSE()),VLOOKUP(B233,Р_ПР!$A$2:$B$119,2,FALSE())))&amp;""</f>
        <v>Иные бюджетные ассигнования</v>
      </c>
      <c r="B233" s="62" t="str">
        <f aca="false">M233&amp;N233&amp;LEFT(O233,4)&amp;LEFT(P233,4)&amp;LEFT(Q233,4)&amp;LEFT(R233,4)</f>
        <v>0503</v>
      </c>
      <c r="C233" s="62" t="str">
        <f aca="false">MID(O233,6,10)&amp;MID(P233,6,10)&amp;MID(Q233,6,10)&amp;MID(R233,6,10)</f>
        <v>2241684390</v>
      </c>
      <c r="D233" s="62" t="str">
        <f aca="false">RIGHT(P233,3)&amp;RIGHT(R233,3)&amp;RIGHT(Q233,3)</f>
        <v>800</v>
      </c>
      <c r="E233" s="63" t="n">
        <f aca="false">S233</f>
        <v>470000</v>
      </c>
      <c r="F233" s="63" t="n">
        <f aca="false">T233</f>
        <v>0</v>
      </c>
      <c r="G233" s="64" t="n">
        <f aca="false">F233/E233</f>
        <v>0</v>
      </c>
      <c r="H233" s="84" t="n">
        <f aca="false">V233</f>
        <v>0</v>
      </c>
      <c r="I233" s="66"/>
      <c r="J233" s="39" t="str">
        <f aca="false">B233&amp;C233&amp;D233&amp;D233&amp;E233&amp;F233&amp;G233</f>
        <v>0503224168439080080047000000</v>
      </c>
      <c r="K233" s="39" t="n">
        <f aca="false">IF(J233=J232,"",1)</f>
        <v>1</v>
      </c>
      <c r="M233" s="72"/>
      <c r="N233" s="77"/>
      <c r="O233" s="77"/>
      <c r="P233" s="73" t="s">
        <v>430</v>
      </c>
      <c r="Q233" s="73"/>
      <c r="R233" s="73"/>
      <c r="S233" s="74" t="n">
        <v>470000</v>
      </c>
      <c r="T233" s="75" t="n">
        <v>0</v>
      </c>
      <c r="U233" s="75"/>
      <c r="V233" s="76"/>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38.25" hidden="false" customHeight="false" outlineLevel="0" collapsed="false">
      <c r="A234" s="71" t="str">
        <f aca="false">IF(D234&lt;&gt;"",VLOOKUP(D234,ВидРасх!$A$2:$B$367,2,FALSE()),IF(C234&lt;&gt;"",VLOOKUP(C234,ЦелСТ!$A$2:$B$265,2,FALSE()),VLOOKUP(B23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4" s="62" t="str">
        <f aca="false">M234&amp;N234&amp;LEFT(O234,4)&amp;LEFT(P234,4)&amp;LEFT(Q234,4)&amp;LEFT(R234,4)</f>
        <v>0503</v>
      </c>
      <c r="C234" s="62" t="str">
        <f aca="false">MID(O234,6,10)&amp;MID(P234,6,10)&amp;MID(Q234,6,10)&amp;MID(R234,6,10)</f>
        <v>2241684390</v>
      </c>
      <c r="D234" s="62" t="str">
        <f aca="false">RIGHT(P234,3)&amp;RIGHT(R234,3)&amp;RIGHT(Q234,3)</f>
        <v>810</v>
      </c>
      <c r="E234" s="63" t="n">
        <f aca="false">S234</f>
        <v>470000</v>
      </c>
      <c r="F234" s="63" t="n">
        <f aca="false">T234</f>
        <v>0</v>
      </c>
      <c r="G234" s="64" t="n">
        <f aca="false">F234/E234</f>
        <v>0</v>
      </c>
      <c r="H234" s="84" t="n">
        <f aca="false">V234</f>
        <v>0</v>
      </c>
      <c r="I234" s="66"/>
      <c r="J234" s="39" t="str">
        <f aca="false">B234&amp;C234&amp;D234&amp;D234&amp;E234&amp;F234&amp;G234</f>
        <v>0503224168439081081047000000</v>
      </c>
      <c r="K234" s="39" t="n">
        <f aca="false">IF(J234=J233,"",1)</f>
        <v>1</v>
      </c>
      <c r="M234" s="72"/>
      <c r="N234" s="77"/>
      <c r="O234" s="77"/>
      <c r="P234" s="77"/>
      <c r="Q234" s="79" t="s">
        <v>431</v>
      </c>
      <c r="R234" s="79"/>
      <c r="S234" s="80" t="n">
        <v>470000</v>
      </c>
      <c r="T234" s="81" t="n">
        <v>0</v>
      </c>
      <c r="U234" s="81"/>
      <c r="V234" s="82"/>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25.5" hidden="false" customHeight="false" outlineLevel="0" collapsed="false">
      <c r="A235" s="71" t="str">
        <f aca="false">IF(D235&lt;&gt;"",VLOOKUP(D235,ВидРасх!$A$2:$B$367,2,FALSE()),IF(C235&lt;&gt;"",VLOOKUP(C235,ЦелСТ!$A$2:$B$265,2,FALSE()),VLOOKUP(B235,Р_ПР!$A$2:$B$119,2,FALSE())))&amp;""</f>
        <v>  Учреждения, обеспечивающие деятельность органов местного самоуправления и муниципальных учреждений</v>
      </c>
      <c r="B235" s="62" t="str">
        <f aca="false">M235&amp;N235&amp;LEFT(O235,4)&amp;LEFT(P235,4)&amp;LEFT(Q235,4)&amp;LEFT(R235,4)</f>
        <v>0503</v>
      </c>
      <c r="C235" s="62" t="str">
        <f aca="false">MID(O235,6,10)&amp;MID(P235,6,10)&amp;MID(Q235,6,10)&amp;MID(R235,6,10)</f>
        <v>2242280720</v>
      </c>
      <c r="D235" s="62" t="str">
        <f aca="false">RIGHT(P235,3)&amp;RIGHT(R235,3)&amp;RIGHT(Q235,3)</f>
        <v/>
      </c>
      <c r="E235" s="63" t="n">
        <f aca="false">S235</f>
        <v>5670000</v>
      </c>
      <c r="F235" s="63" t="n">
        <f aca="false">T235</f>
        <v>1375000</v>
      </c>
      <c r="G235" s="64" t="n">
        <f aca="false">F235/E235</f>
        <v>0.242504409171076</v>
      </c>
      <c r="H235" s="84" t="n">
        <f aca="false">V235</f>
        <v>0</v>
      </c>
      <c r="I235" s="66"/>
      <c r="J235" s="39" t="str">
        <f aca="false">B235&amp;C235&amp;D235&amp;D235&amp;E235&amp;F235&amp;G235</f>
        <v>05032242280720567000013750000.242504409171076</v>
      </c>
      <c r="K235" s="39" t="n">
        <f aca="false">IF(J235=J234,"",1)</f>
        <v>1</v>
      </c>
      <c r="M235" s="72"/>
      <c r="N235" s="77"/>
      <c r="O235" s="78" t="s">
        <v>432</v>
      </c>
      <c r="P235" s="78"/>
      <c r="Q235" s="85"/>
      <c r="R235" s="85"/>
      <c r="S235" s="68" t="n">
        <v>5670000</v>
      </c>
      <c r="T235" s="69" t="n">
        <v>1375000</v>
      </c>
      <c r="U235" s="69"/>
      <c r="V235" s="7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25.5" hidden="false" customHeight="false" outlineLevel="0" collapsed="false">
      <c r="A236" s="71" t="str">
        <f aca="false">IF(D236&lt;&gt;"",VLOOKUP(D236,ВидРасх!$A$2:$B$367,2,FALSE()),IF(C236&lt;&gt;"",VLOOKUP(C236,ЦелСТ!$A$2:$B$265,2,FALSE()),VLOOKUP(B236,Р_ПР!$A$2:$B$119,2,FALSE())))&amp;""</f>
        <v>Предоставление субсидий бюджетным, автономным учреждениям и иным некоммерческим организациям</v>
      </c>
      <c r="B236" s="62" t="str">
        <f aca="false">M236&amp;N236&amp;LEFT(O236,4)&amp;LEFT(P236,4)&amp;LEFT(Q236,4)&amp;LEFT(R236,4)</f>
        <v>0503</v>
      </c>
      <c r="C236" s="62" t="str">
        <f aca="false">MID(O236,6,10)&amp;MID(P236,6,10)&amp;MID(Q236,6,10)&amp;MID(R236,6,10)</f>
        <v>2242280720</v>
      </c>
      <c r="D236" s="62" t="str">
        <f aca="false">RIGHT(P236,3)&amp;RIGHT(R236,3)&amp;RIGHT(Q236,3)</f>
        <v>600</v>
      </c>
      <c r="E236" s="63" t="n">
        <f aca="false">S236</f>
        <v>5670000</v>
      </c>
      <c r="F236" s="63" t="n">
        <f aca="false">T236</f>
        <v>1375000</v>
      </c>
      <c r="G236" s="64" t="n">
        <f aca="false">F236/E236</f>
        <v>0.242504409171076</v>
      </c>
      <c r="H236" s="84" t="n">
        <f aca="false">V236</f>
        <v>0</v>
      </c>
      <c r="I236" s="66"/>
      <c r="J236" s="39" t="str">
        <f aca="false">B236&amp;C236&amp;D236&amp;D236&amp;E236&amp;F236&amp;G236</f>
        <v>05032242280720600600567000013750000.242504409171076</v>
      </c>
      <c r="K236" s="39" t="n">
        <f aca="false">IF(J236=J235,"",1)</f>
        <v>1</v>
      </c>
      <c r="M236" s="72"/>
      <c r="N236" s="77"/>
      <c r="O236" s="77"/>
      <c r="P236" s="73" t="s">
        <v>433</v>
      </c>
      <c r="Q236" s="73"/>
      <c r="R236" s="73"/>
      <c r="S236" s="74" t="n">
        <v>5670000</v>
      </c>
      <c r="T236" s="75" t="n">
        <v>1375000</v>
      </c>
      <c r="U236" s="75"/>
      <c r="V236" s="76"/>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15.75" hidden="false" customHeight="true" outlineLevel="0" collapsed="false">
      <c r="A237" s="71" t="str">
        <f aca="false">IF(D237&lt;&gt;"",VLOOKUP(D237,ВидРасх!$A$2:$B$367,2,FALSE()),IF(C237&lt;&gt;"",VLOOKUP(C237,ЦелСТ!$A$2:$B$265,2,FALSE()),VLOOKUP(B237,Р_ПР!$A$2:$B$119,2,FALSE())))&amp;""</f>
        <v>Субсидии бюджетным учреждениям</v>
      </c>
      <c r="B237" s="62" t="str">
        <f aca="false">M237&amp;N237&amp;LEFT(O237,4)&amp;LEFT(P237,4)&amp;LEFT(Q237,4)&amp;LEFT(R237,4)</f>
        <v>0503</v>
      </c>
      <c r="C237" s="62" t="str">
        <f aca="false">MID(O237,6,10)&amp;MID(P237,6,10)&amp;MID(Q237,6,10)&amp;MID(R237,6,10)</f>
        <v>2242280720</v>
      </c>
      <c r="D237" s="62" t="str">
        <f aca="false">RIGHT(P237,3)&amp;RIGHT(R237,3)&amp;RIGHT(Q237,3)</f>
        <v>610</v>
      </c>
      <c r="E237" s="63" t="n">
        <f aca="false">S237</f>
        <v>5670000</v>
      </c>
      <c r="F237" s="63" t="n">
        <f aca="false">T237</f>
        <v>1375000</v>
      </c>
      <c r="G237" s="64" t="n">
        <f aca="false">F237/E237</f>
        <v>0.242504409171076</v>
      </c>
      <c r="H237" s="84" t="n">
        <f aca="false">V237</f>
        <v>0</v>
      </c>
      <c r="I237" s="66"/>
      <c r="J237" s="39" t="str">
        <f aca="false">B237&amp;C237&amp;D237&amp;D237&amp;E237&amp;F237&amp;G237</f>
        <v>05032242280720610610567000013750000.242504409171076</v>
      </c>
      <c r="K237" s="39" t="n">
        <f aca="false">IF(J237=J236,"",1)</f>
        <v>1</v>
      </c>
      <c r="M237" s="72"/>
      <c r="N237" s="77"/>
      <c r="O237" s="77"/>
      <c r="P237" s="77"/>
      <c r="Q237" s="79" t="s">
        <v>434</v>
      </c>
      <c r="R237" s="79"/>
      <c r="S237" s="80" t="n">
        <v>5670000</v>
      </c>
      <c r="T237" s="81" t="n">
        <v>1375000</v>
      </c>
      <c r="U237" s="81"/>
      <c r="V237" s="82"/>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38.25" hidden="false" customHeight="false" outlineLevel="0" collapsed="false">
      <c r="A238" s="71" t="str">
        <f aca="false">IF(D238&lt;&gt;"",VLOOKUP(D238,ВидРасх!$A$2:$B$367,2,FALSE()),IF(C238&lt;&gt;"",VLOOKUP(C238,ЦелСТ!$A$2:$B$265,2,FALSE()),VLOOKUP(B23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8" s="62" t="str">
        <f aca="false">M238&amp;N238&amp;LEFT(O238,4)&amp;LEFT(P238,4)&amp;LEFT(Q238,4)&amp;LEFT(R238,4)</f>
        <v>0503</v>
      </c>
      <c r="C238" s="62" t="str">
        <f aca="false">MID(O238,6,10)&amp;MID(P238,6,10)&amp;MID(Q238,6,10)&amp;MID(R238,6,10)</f>
        <v>2242584330</v>
      </c>
      <c r="D238" s="62" t="str">
        <f aca="false">RIGHT(P238,3)&amp;RIGHT(R238,3)&amp;RIGHT(Q238,3)</f>
        <v/>
      </c>
      <c r="E238" s="63" t="n">
        <f aca="false">S238</f>
        <v>1150000</v>
      </c>
      <c r="F238" s="63" t="n">
        <f aca="false">T238</f>
        <v>107564.93</v>
      </c>
      <c r="G238" s="64" t="n">
        <f aca="false">F238/E238</f>
        <v>0.0935347217391304</v>
      </c>
      <c r="H238" s="84" t="n">
        <f aca="false">V238</f>
        <v>0</v>
      </c>
      <c r="I238" s="66"/>
      <c r="J238" s="39" t="str">
        <f aca="false">B238&amp;C238&amp;D238&amp;D238&amp;E238&amp;F238&amp;G238</f>
        <v>050322425843301150000107564.930.0935347217391304</v>
      </c>
      <c r="K238" s="39" t="n">
        <f aca="false">IF(J238=J237,"",1)</f>
        <v>1</v>
      </c>
      <c r="M238" s="72"/>
      <c r="N238" s="77"/>
      <c r="O238" s="78" t="s">
        <v>435</v>
      </c>
      <c r="P238" s="78"/>
      <c r="Q238" s="85"/>
      <c r="R238" s="85"/>
      <c r="S238" s="68" t="n">
        <v>1150000</v>
      </c>
      <c r="T238" s="69" t="n">
        <v>107564.93</v>
      </c>
      <c r="U238" s="69"/>
      <c r="V238" s="7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12.75" hidden="false" customHeight="false" outlineLevel="0" collapsed="false">
      <c r="A239" s="71" t="str">
        <f aca="false">IF(D239&lt;&gt;"",VLOOKUP(D239,ВидРасх!$A$2:$B$367,2,FALSE()),IF(C239&lt;&gt;"",VLOOKUP(C239,ЦелСТ!$A$2:$B$265,2,FALSE()),VLOOKUP(B239,Р_ПР!$A$2:$B$119,2,FALSE())))&amp;""</f>
        <v>Иные бюджетные ассигнования</v>
      </c>
      <c r="B239" s="62" t="str">
        <f aca="false">M239&amp;N239&amp;LEFT(O239,4)&amp;LEFT(P239,4)&amp;LEFT(Q239,4)&amp;LEFT(R239,4)</f>
        <v>0503</v>
      </c>
      <c r="C239" s="62" t="str">
        <f aca="false">MID(O239,6,10)&amp;MID(P239,6,10)&amp;MID(Q239,6,10)&amp;MID(R239,6,10)</f>
        <v>2242584330</v>
      </c>
      <c r="D239" s="62" t="str">
        <f aca="false">RIGHT(P239,3)&amp;RIGHT(R239,3)&amp;RIGHT(Q239,3)</f>
        <v>800</v>
      </c>
      <c r="E239" s="63" t="n">
        <f aca="false">S239</f>
        <v>1150000</v>
      </c>
      <c r="F239" s="63" t="n">
        <f aca="false">T239</f>
        <v>107564.93</v>
      </c>
      <c r="G239" s="64" t="n">
        <f aca="false">F239/E239</f>
        <v>0.0935347217391304</v>
      </c>
      <c r="H239" s="84" t="n">
        <f aca="false">V239</f>
        <v>0</v>
      </c>
      <c r="I239" s="66"/>
      <c r="J239" s="39" t="str">
        <f aca="false">B239&amp;C239&amp;D239&amp;D239&amp;E239&amp;F239&amp;G239</f>
        <v>050322425843308008001150000107564.930.0935347217391304</v>
      </c>
      <c r="K239" s="39" t="n">
        <f aca="false">IF(J239=J238,"",1)</f>
        <v>1</v>
      </c>
      <c r="M239" s="72"/>
      <c r="N239" s="77"/>
      <c r="O239" s="77"/>
      <c r="P239" s="73" t="s">
        <v>436</v>
      </c>
      <c r="Q239" s="73"/>
      <c r="R239" s="73"/>
      <c r="S239" s="74" t="n">
        <v>1150000</v>
      </c>
      <c r="T239" s="75" t="n">
        <v>107564.93</v>
      </c>
      <c r="U239" s="75"/>
      <c r="V239" s="76"/>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38.25" hidden="false" customHeight="false" outlineLevel="0" collapsed="false">
      <c r="A240" s="71" t="str">
        <f aca="false">IF(D240&lt;&gt;"",VLOOKUP(D240,ВидРасх!$A$2:$B$367,2,FALSE()),IF(C240&lt;&gt;"",VLOOKUP(C240,ЦелСТ!$A$2:$B$265,2,FALSE()),VLOOKUP(B24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0" s="62" t="str">
        <f aca="false">M240&amp;N240&amp;LEFT(O240,4)&amp;LEFT(P240,4)&amp;LEFT(Q240,4)&amp;LEFT(R240,4)</f>
        <v>0503</v>
      </c>
      <c r="C240" s="62" t="str">
        <f aca="false">MID(O240,6,10)&amp;MID(P240,6,10)&amp;MID(Q240,6,10)&amp;MID(R240,6,10)</f>
        <v>2242584330</v>
      </c>
      <c r="D240" s="62" t="str">
        <f aca="false">RIGHT(P240,3)&amp;RIGHT(R240,3)&amp;RIGHT(Q240,3)</f>
        <v>810</v>
      </c>
      <c r="E240" s="63" t="n">
        <f aca="false">S240</f>
        <v>1150000</v>
      </c>
      <c r="F240" s="63" t="n">
        <f aca="false">T240</f>
        <v>107564.93</v>
      </c>
      <c r="G240" s="64" t="n">
        <f aca="false">F240/E240</f>
        <v>0.0935347217391304</v>
      </c>
      <c r="H240" s="84" t="n">
        <f aca="false">V240</f>
        <v>0</v>
      </c>
      <c r="I240" s="66"/>
      <c r="J240" s="39" t="str">
        <f aca="false">B240&amp;C240&amp;D240&amp;D240&amp;E240&amp;F240&amp;G240</f>
        <v>050322425843308108101150000107564.930.0935347217391304</v>
      </c>
      <c r="K240" s="39" t="n">
        <f aca="false">IF(J240=J239,"",1)</f>
        <v>1</v>
      </c>
      <c r="M240" s="72"/>
      <c r="N240" s="77"/>
      <c r="O240" s="77"/>
      <c r="P240" s="77"/>
      <c r="Q240" s="79" t="s">
        <v>437</v>
      </c>
      <c r="R240" s="79"/>
      <c r="S240" s="80" t="n">
        <v>1150000</v>
      </c>
      <c r="T240" s="81" t="n">
        <v>107564.93</v>
      </c>
      <c r="U240" s="81"/>
      <c r="V240" s="82"/>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38.25" hidden="false" customHeight="false" outlineLevel="0" collapsed="false">
      <c r="A241" s="71" t="str">
        <f aca="false">IF(D241&lt;&gt;"",VLOOKUP(D241,ВидРасх!$A$2:$B$367,2,FALSE()),IF(C241&lt;&gt;"",VLOOKUP(C241,ЦелСТ!$A$2:$B$265,2,FALSE()),VLOOKUP(B24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1" s="62" t="str">
        <f aca="false">M241&amp;N241&amp;LEFT(O241,4)&amp;LEFT(P241,4)&amp;LEFT(Q241,4)&amp;LEFT(R241,4)</f>
        <v>0503</v>
      </c>
      <c r="C241" s="62" t="str">
        <f aca="false">MID(O241,6,10)&amp;MID(P241,6,10)&amp;MID(Q241,6,10)&amp;MID(R241,6,10)</f>
        <v>2242684330</v>
      </c>
      <c r="D241" s="62" t="str">
        <f aca="false">RIGHT(P241,3)&amp;RIGHT(R241,3)&amp;RIGHT(Q241,3)</f>
        <v/>
      </c>
      <c r="E241" s="63" t="n">
        <f aca="false">S241</f>
        <v>60000</v>
      </c>
      <c r="F241" s="63" t="n">
        <f aca="false">T241</f>
        <v>0</v>
      </c>
      <c r="G241" s="64" t="n">
        <f aca="false">F241/E241</f>
        <v>0</v>
      </c>
      <c r="H241" s="84" t="n">
        <f aca="false">V241</f>
        <v>0</v>
      </c>
      <c r="I241" s="66"/>
      <c r="J241" s="39" t="str">
        <f aca="false">B241&amp;C241&amp;D241&amp;D241&amp;E241&amp;F241&amp;G241</f>
        <v>050322426843306000000</v>
      </c>
      <c r="K241" s="39" t="n">
        <f aca="false">IF(J241=J240,"",1)</f>
        <v>1</v>
      </c>
      <c r="M241" s="72"/>
      <c r="N241" s="77"/>
      <c r="O241" s="78" t="s">
        <v>438</v>
      </c>
      <c r="P241" s="78"/>
      <c r="Q241" s="85"/>
      <c r="R241" s="85"/>
      <c r="S241" s="68" t="n">
        <v>60000</v>
      </c>
      <c r="T241" s="69" t="n">
        <v>0</v>
      </c>
      <c r="U241" s="69"/>
      <c r="V241" s="7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12.75" hidden="false" customHeight="false" outlineLevel="0" collapsed="false">
      <c r="A242" s="71" t="str">
        <f aca="false">IF(D242&lt;&gt;"",VLOOKUP(D242,ВидРасх!$A$2:$B$367,2,FALSE()),IF(C242&lt;&gt;"",VLOOKUP(C242,ЦелСТ!$A$2:$B$265,2,FALSE()),VLOOKUP(B242,Р_ПР!$A$2:$B$119,2,FALSE())))&amp;""</f>
        <v>Иные бюджетные ассигнования</v>
      </c>
      <c r="B242" s="62" t="str">
        <f aca="false">M242&amp;N242&amp;LEFT(O242,4)&amp;LEFT(P242,4)&amp;LEFT(Q242,4)&amp;LEFT(R242,4)</f>
        <v>0503</v>
      </c>
      <c r="C242" s="62" t="str">
        <f aca="false">MID(O242,6,10)&amp;MID(P242,6,10)&amp;MID(Q242,6,10)&amp;MID(R242,6,10)</f>
        <v>2242684330</v>
      </c>
      <c r="D242" s="62" t="str">
        <f aca="false">RIGHT(P242,3)&amp;RIGHT(R242,3)&amp;RIGHT(Q242,3)</f>
        <v>800</v>
      </c>
      <c r="E242" s="63" t="n">
        <f aca="false">S242</f>
        <v>60000</v>
      </c>
      <c r="F242" s="63" t="n">
        <f aca="false">T242</f>
        <v>0</v>
      </c>
      <c r="G242" s="64" t="n">
        <f aca="false">F242/E242</f>
        <v>0</v>
      </c>
      <c r="H242" s="84" t="n">
        <f aca="false">V242</f>
        <v>0</v>
      </c>
      <c r="I242" s="66"/>
      <c r="J242" s="39" t="str">
        <f aca="false">B242&amp;C242&amp;D242&amp;D242&amp;E242&amp;F242&amp;G242</f>
        <v>050322426843308008006000000</v>
      </c>
      <c r="K242" s="39" t="n">
        <f aca="false">IF(J242=J241,"",1)</f>
        <v>1</v>
      </c>
      <c r="M242" s="72"/>
      <c r="N242" s="77"/>
      <c r="O242" s="77"/>
      <c r="P242" s="73" t="s">
        <v>439</v>
      </c>
      <c r="Q242" s="73"/>
      <c r="R242" s="73"/>
      <c r="S242" s="74" t="n">
        <v>60000</v>
      </c>
      <c r="T242" s="75" t="n">
        <v>0</v>
      </c>
      <c r="U242" s="75"/>
      <c r="V242" s="76"/>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38.25" hidden="false" customHeight="false" outlineLevel="0" collapsed="false">
      <c r="A243" s="71" t="str">
        <f aca="false">IF(D243&lt;&gt;"",VLOOKUP(D243,ВидРасх!$A$2:$B$367,2,FALSE()),IF(C243&lt;&gt;"",VLOOKUP(C243,ЦелСТ!$A$2:$B$265,2,FALSE()),VLOOKUP(B24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3" s="62" t="str">
        <f aca="false">M243&amp;N243&amp;LEFT(O243,4)&amp;LEFT(P243,4)&amp;LEFT(Q243,4)&amp;LEFT(R243,4)</f>
        <v>0503</v>
      </c>
      <c r="C243" s="62" t="str">
        <f aca="false">MID(O243,6,10)&amp;MID(P243,6,10)&amp;MID(Q243,6,10)&amp;MID(R243,6,10)</f>
        <v>2242684330</v>
      </c>
      <c r="D243" s="62" t="str">
        <f aca="false">RIGHT(P243,3)&amp;RIGHT(R243,3)&amp;RIGHT(Q243,3)</f>
        <v>810</v>
      </c>
      <c r="E243" s="63" t="n">
        <f aca="false">S243</f>
        <v>60000</v>
      </c>
      <c r="F243" s="63" t="n">
        <f aca="false">T243</f>
        <v>0</v>
      </c>
      <c r="G243" s="64" t="n">
        <f aca="false">F243/E243</f>
        <v>0</v>
      </c>
      <c r="H243" s="84" t="n">
        <f aca="false">V243</f>
        <v>0</v>
      </c>
      <c r="I243" s="66"/>
      <c r="J243" s="39" t="str">
        <f aca="false">B243&amp;C243&amp;D243&amp;D243&amp;E243&amp;F243&amp;G243</f>
        <v>050322426843308108106000000</v>
      </c>
      <c r="K243" s="39" t="n">
        <f aca="false">IF(J243=J242,"",1)</f>
        <v>1</v>
      </c>
      <c r="M243" s="72"/>
      <c r="N243" s="77"/>
      <c r="O243" s="77"/>
      <c r="P243" s="77"/>
      <c r="Q243" s="79" t="s">
        <v>440</v>
      </c>
      <c r="R243" s="79"/>
      <c r="S243" s="80" t="n">
        <v>60000</v>
      </c>
      <c r="T243" s="81" t="n">
        <v>0</v>
      </c>
      <c r="U243" s="81"/>
      <c r="V243" s="82"/>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38.25" hidden="false" customHeight="false" outlineLevel="0" collapsed="false">
      <c r="A244" s="71" t="str">
        <f aca="false">IF(D244&lt;&gt;"",VLOOKUP(D244,ВидРасх!$A$2:$B$367,2,FALSE()),IF(C244&lt;&gt;"",VLOOKUP(C244,ЦелСТ!$A$2:$B$265,2,FALSE()),VLOOKUP(B24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4" s="62" t="str">
        <f aca="false">M244&amp;N244&amp;LEFT(O244,4)&amp;LEFT(P244,4)&amp;LEFT(Q244,4)&amp;LEFT(R244,4)</f>
        <v>0503</v>
      </c>
      <c r="C244" s="62" t="str">
        <f aca="false">MID(O244,6,10)&amp;MID(P244,6,10)&amp;MID(Q244,6,10)&amp;MID(R244,6,10)</f>
        <v>2243484380</v>
      </c>
      <c r="D244" s="62" t="str">
        <f aca="false">RIGHT(P244,3)&amp;RIGHT(R244,3)&amp;RIGHT(Q244,3)</f>
        <v/>
      </c>
      <c r="E244" s="63" t="n">
        <f aca="false">S244</f>
        <v>4142</v>
      </c>
      <c r="F244" s="63" t="n">
        <f aca="false">T244</f>
        <v>531</v>
      </c>
      <c r="G244" s="64" t="n">
        <f aca="false">F244/E244</f>
        <v>0.128198937711251</v>
      </c>
      <c r="H244" s="84" t="n">
        <f aca="false">V244</f>
        <v>0</v>
      </c>
      <c r="I244" s="66"/>
      <c r="J244" s="39" t="str">
        <f aca="false">B244&amp;C244&amp;D244&amp;D244&amp;E244&amp;F244&amp;G244</f>
        <v>0503224348438041425310.128198937711251</v>
      </c>
      <c r="K244" s="39" t="n">
        <f aca="false">IF(J244=J243,"",1)</f>
        <v>1</v>
      </c>
      <c r="M244" s="72"/>
      <c r="N244" s="77"/>
      <c r="O244" s="78" t="s">
        <v>441</v>
      </c>
      <c r="P244" s="78"/>
      <c r="Q244" s="85"/>
      <c r="R244" s="85"/>
      <c r="S244" s="68" t="n">
        <v>4142</v>
      </c>
      <c r="T244" s="69" t="n">
        <v>531</v>
      </c>
      <c r="U244" s="69"/>
      <c r="V244" s="7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12.75" hidden="false" customHeight="false" outlineLevel="0" collapsed="false">
      <c r="A245" s="71" t="str">
        <f aca="false">IF(D245&lt;&gt;"",VLOOKUP(D245,ВидРасх!$A$2:$B$367,2,FALSE()),IF(C245&lt;&gt;"",VLOOKUP(C245,ЦелСТ!$A$2:$B$265,2,FALSE()),VLOOKUP(B245,Р_ПР!$A$2:$B$119,2,FALSE())))&amp;""</f>
        <v>Иные бюджетные ассигнования</v>
      </c>
      <c r="B245" s="62" t="str">
        <f aca="false">M245&amp;N245&amp;LEFT(O245,4)&amp;LEFT(P245,4)&amp;LEFT(Q245,4)&amp;LEFT(R245,4)</f>
        <v>0503</v>
      </c>
      <c r="C245" s="62" t="str">
        <f aca="false">MID(O245,6,10)&amp;MID(P245,6,10)&amp;MID(Q245,6,10)&amp;MID(R245,6,10)</f>
        <v>2243484380</v>
      </c>
      <c r="D245" s="62" t="str">
        <f aca="false">RIGHT(P245,3)&amp;RIGHT(R245,3)&amp;RIGHT(Q245,3)</f>
        <v>800</v>
      </c>
      <c r="E245" s="63" t="n">
        <f aca="false">S245</f>
        <v>4142</v>
      </c>
      <c r="F245" s="63" t="n">
        <f aca="false">T245</f>
        <v>531</v>
      </c>
      <c r="G245" s="64" t="n">
        <f aca="false">F245/E245</f>
        <v>0.128198937711251</v>
      </c>
      <c r="H245" s="84" t="n">
        <f aca="false">V245</f>
        <v>0</v>
      </c>
      <c r="I245" s="66"/>
      <c r="J245" s="39" t="str">
        <f aca="false">B245&amp;C245&amp;D245&amp;D245&amp;E245&amp;F245&amp;G245</f>
        <v>0503224348438080080041425310.128198937711251</v>
      </c>
      <c r="K245" s="39" t="n">
        <f aca="false">IF(J245=J244,"",1)</f>
        <v>1</v>
      </c>
      <c r="M245" s="72"/>
      <c r="N245" s="77"/>
      <c r="O245" s="77"/>
      <c r="P245" s="73" t="s">
        <v>442</v>
      </c>
      <c r="Q245" s="73"/>
      <c r="R245" s="73"/>
      <c r="S245" s="74" t="n">
        <v>4142</v>
      </c>
      <c r="T245" s="75" t="n">
        <v>531</v>
      </c>
      <c r="U245" s="75"/>
      <c r="V245" s="76"/>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38.25" hidden="false" customHeight="false" outlineLevel="0" collapsed="false">
      <c r="A246" s="71" t="str">
        <f aca="false">IF(D246&lt;&gt;"",VLOOKUP(D246,ВидРасх!$A$2:$B$367,2,FALSE()),IF(C246&lt;&gt;"",VLOOKUP(C246,ЦелСТ!$A$2:$B$265,2,FALSE()),VLOOKUP(B24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6" s="62" t="str">
        <f aca="false">M246&amp;N246&amp;LEFT(O246,4)&amp;LEFT(P246,4)&amp;LEFT(Q246,4)&amp;LEFT(R246,4)</f>
        <v>0503</v>
      </c>
      <c r="C246" s="62" t="str">
        <f aca="false">MID(O246,6,10)&amp;MID(P246,6,10)&amp;MID(Q246,6,10)&amp;MID(R246,6,10)</f>
        <v>2243484380</v>
      </c>
      <c r="D246" s="62" t="str">
        <f aca="false">RIGHT(P246,3)&amp;RIGHT(R246,3)&amp;RIGHT(Q246,3)</f>
        <v>810</v>
      </c>
      <c r="E246" s="63" t="n">
        <f aca="false">S246</f>
        <v>4142</v>
      </c>
      <c r="F246" s="63" t="n">
        <f aca="false">T246</f>
        <v>531</v>
      </c>
      <c r="G246" s="64" t="n">
        <f aca="false">F246/E246</f>
        <v>0.128198937711251</v>
      </c>
      <c r="H246" s="84" t="n">
        <f aca="false">V246</f>
        <v>0</v>
      </c>
      <c r="I246" s="66"/>
      <c r="J246" s="39" t="str">
        <f aca="false">B246&amp;C246&amp;D246&amp;D246&amp;E246&amp;F246&amp;G246</f>
        <v>0503224348438081081041425310.128198937711251</v>
      </c>
      <c r="K246" s="39" t="n">
        <f aca="false">IF(J246=J245,"",1)</f>
        <v>1</v>
      </c>
      <c r="M246" s="72"/>
      <c r="N246" s="77"/>
      <c r="O246" s="77"/>
      <c r="P246" s="77"/>
      <c r="Q246" s="79" t="s">
        <v>443</v>
      </c>
      <c r="R246" s="79"/>
      <c r="S246" s="80" t="n">
        <v>4142</v>
      </c>
      <c r="T246" s="81" t="n">
        <v>531</v>
      </c>
      <c r="U246" s="81"/>
      <c r="V246" s="82"/>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38.25" hidden="false" customHeight="false" outlineLevel="0" collapsed="false">
      <c r="A247" s="71" t="str">
        <f aca="false">IF(D247&lt;&gt;"",VLOOKUP(D247,ВидРасх!$A$2:$B$367,2,FALSE()),IF(C247&lt;&gt;"",VLOOKUP(C247,ЦелСТ!$A$2:$B$265,2,FALSE()),VLOOKUP(B24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7" s="62" t="str">
        <f aca="false">M247&amp;N247&amp;LEFT(O247,4)&amp;LEFT(P247,4)&amp;LEFT(Q247,4)&amp;LEFT(R247,4)</f>
        <v>0503</v>
      </c>
      <c r="C247" s="62" t="str">
        <f aca="false">MID(O247,6,10)&amp;MID(P247,6,10)&amp;MID(Q247,6,10)&amp;MID(R247,6,10)</f>
        <v>2243584330</v>
      </c>
      <c r="D247" s="62" t="str">
        <f aca="false">RIGHT(P247,3)&amp;RIGHT(R247,3)&amp;RIGHT(Q247,3)</f>
        <v/>
      </c>
      <c r="E247" s="63" t="n">
        <f aca="false">S247</f>
        <v>6800000</v>
      </c>
      <c r="F247" s="63" t="n">
        <f aca="false">T247</f>
        <v>2133607.21</v>
      </c>
      <c r="G247" s="64" t="n">
        <f aca="false">F247/E247</f>
        <v>0.313765766176471</v>
      </c>
      <c r="H247" s="84" t="n">
        <f aca="false">V247</f>
        <v>0</v>
      </c>
      <c r="I247" s="66"/>
      <c r="J247" s="39" t="str">
        <f aca="false">B247&amp;C247&amp;D247&amp;D247&amp;E247&amp;F247&amp;G247</f>
        <v>0503224358433068000002133607.210.313765766176471</v>
      </c>
      <c r="K247" s="39" t="n">
        <f aca="false">IF(J247=J246,"",1)</f>
        <v>1</v>
      </c>
      <c r="M247" s="72"/>
      <c r="N247" s="77"/>
      <c r="O247" s="78" t="s">
        <v>444</v>
      </c>
      <c r="P247" s="78"/>
      <c r="Q247" s="85"/>
      <c r="R247" s="85"/>
      <c r="S247" s="68" t="n">
        <v>6800000</v>
      </c>
      <c r="T247" s="69" t="n">
        <v>2133607.21</v>
      </c>
      <c r="U247" s="69"/>
      <c r="V247" s="7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12.75" hidden="false" customHeight="false" outlineLevel="0" collapsed="false">
      <c r="A248" s="71" t="str">
        <f aca="false">IF(D248&lt;&gt;"",VLOOKUP(D248,ВидРасх!$A$2:$B$367,2,FALSE()),IF(C248&lt;&gt;"",VLOOKUP(C248,ЦелСТ!$A$2:$B$265,2,FALSE()),VLOOKUP(B248,Р_ПР!$A$2:$B$119,2,FALSE())))&amp;""</f>
        <v>Иные бюджетные ассигнования</v>
      </c>
      <c r="B248" s="62" t="str">
        <f aca="false">M248&amp;N248&amp;LEFT(O248,4)&amp;LEFT(P248,4)&amp;LEFT(Q248,4)&amp;LEFT(R248,4)</f>
        <v>0503</v>
      </c>
      <c r="C248" s="62" t="str">
        <f aca="false">MID(O248,6,10)&amp;MID(P248,6,10)&amp;MID(Q248,6,10)&amp;MID(R248,6,10)</f>
        <v>2243584330</v>
      </c>
      <c r="D248" s="62" t="str">
        <f aca="false">RIGHT(P248,3)&amp;RIGHT(R248,3)&amp;RIGHT(Q248,3)</f>
        <v>800</v>
      </c>
      <c r="E248" s="63" t="n">
        <f aca="false">S248</f>
        <v>6800000</v>
      </c>
      <c r="F248" s="63" t="n">
        <f aca="false">T248</f>
        <v>2133607.21</v>
      </c>
      <c r="G248" s="64" t="n">
        <f aca="false">F248/E248</f>
        <v>0.313765766176471</v>
      </c>
      <c r="H248" s="84" t="n">
        <f aca="false">V248</f>
        <v>0</v>
      </c>
      <c r="I248" s="66"/>
      <c r="J248" s="39" t="str">
        <f aca="false">B248&amp;C248&amp;D248&amp;D248&amp;E248&amp;F248&amp;G248</f>
        <v>0503224358433080080068000002133607.210.313765766176471</v>
      </c>
      <c r="K248" s="39" t="n">
        <f aca="false">IF(J248=J247,"",1)</f>
        <v>1</v>
      </c>
      <c r="M248" s="72"/>
      <c r="N248" s="77"/>
      <c r="O248" s="77"/>
      <c r="P248" s="73" t="s">
        <v>445</v>
      </c>
      <c r="Q248" s="73"/>
      <c r="R248" s="73"/>
      <c r="S248" s="74" t="n">
        <v>6800000</v>
      </c>
      <c r="T248" s="75" t="n">
        <v>2133607.21</v>
      </c>
      <c r="U248" s="75"/>
      <c r="V248" s="76"/>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38.25" hidden="false" customHeight="false" outlineLevel="0" collapsed="false">
      <c r="A249" s="71" t="str">
        <f aca="false">IF(D249&lt;&gt;"",VLOOKUP(D249,ВидРасх!$A$2:$B$367,2,FALSE()),IF(C249&lt;&gt;"",VLOOKUP(C249,ЦелСТ!$A$2:$B$265,2,FALSE()),VLOOKUP(B24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9" s="62" t="str">
        <f aca="false">M249&amp;N249&amp;LEFT(O249,4)&amp;LEFT(P249,4)&amp;LEFT(Q249,4)&amp;LEFT(R249,4)</f>
        <v>0503</v>
      </c>
      <c r="C249" s="62" t="str">
        <f aca="false">MID(O249,6,10)&amp;MID(P249,6,10)&amp;MID(Q249,6,10)&amp;MID(R249,6,10)</f>
        <v>2243584330</v>
      </c>
      <c r="D249" s="62" t="str">
        <f aca="false">RIGHT(P249,3)&amp;RIGHT(R249,3)&amp;RIGHT(Q249,3)</f>
        <v>810</v>
      </c>
      <c r="E249" s="63" t="n">
        <f aca="false">S249</f>
        <v>6800000</v>
      </c>
      <c r="F249" s="63" t="n">
        <f aca="false">T249</f>
        <v>2133607.21</v>
      </c>
      <c r="G249" s="64" t="n">
        <f aca="false">F249/E249</f>
        <v>0.313765766176471</v>
      </c>
      <c r="H249" s="84" t="n">
        <f aca="false">V249</f>
        <v>0</v>
      </c>
      <c r="I249" s="66"/>
      <c r="J249" s="39" t="str">
        <f aca="false">B249&amp;C249&amp;D249&amp;D249&amp;E249&amp;F249&amp;G249</f>
        <v>0503224358433081081068000002133607.210.313765766176471</v>
      </c>
      <c r="K249" s="39" t="n">
        <f aca="false">IF(J249=J248,"",1)</f>
        <v>1</v>
      </c>
      <c r="M249" s="72"/>
      <c r="N249" s="77"/>
      <c r="O249" s="77"/>
      <c r="P249" s="77"/>
      <c r="Q249" s="79" t="s">
        <v>446</v>
      </c>
      <c r="R249" s="79"/>
      <c r="S249" s="80" t="n">
        <v>6800000</v>
      </c>
      <c r="T249" s="81" t="n">
        <v>2133607.21</v>
      </c>
      <c r="U249" s="81"/>
      <c r="V249" s="82"/>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38.25" hidden="false" customHeight="false" outlineLevel="0" collapsed="false">
      <c r="A250" s="71" t="str">
        <f aca="false">IF(D250&lt;&gt;"",VLOOKUP(D250,ВидРасх!$A$2:$B$367,2,FALSE()),IF(C250&lt;&gt;"",VLOOKUP(C250,ЦелСТ!$A$2:$B$265,2,FALSE()),VLOOKUP(B25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0" s="62" t="str">
        <f aca="false">M250&amp;N250&amp;LEFT(O250,4)&amp;LEFT(P250,4)&amp;LEFT(Q250,4)&amp;LEFT(R250,4)</f>
        <v>0503</v>
      </c>
      <c r="C250" s="62" t="str">
        <f aca="false">MID(O250,6,10)&amp;MID(P250,6,10)&amp;MID(Q250,6,10)&amp;MID(R250,6,10)</f>
        <v>2243684330</v>
      </c>
      <c r="D250" s="62" t="str">
        <f aca="false">RIGHT(P250,3)&amp;RIGHT(R250,3)&amp;RIGHT(Q250,3)</f>
        <v/>
      </c>
      <c r="E250" s="63" t="n">
        <f aca="false">S250</f>
        <v>600000</v>
      </c>
      <c r="F250" s="63" t="n">
        <f aca="false">T250</f>
        <v>0</v>
      </c>
      <c r="G250" s="64" t="n">
        <f aca="false">F250/E250</f>
        <v>0</v>
      </c>
      <c r="H250" s="84" t="n">
        <f aca="false">V250</f>
        <v>0</v>
      </c>
      <c r="I250" s="66"/>
      <c r="J250" s="39" t="str">
        <f aca="false">B250&amp;C250&amp;D250&amp;D250&amp;E250&amp;F250&amp;G250</f>
        <v>0503224368433060000000</v>
      </c>
      <c r="K250" s="39" t="n">
        <f aca="false">IF(J250=J249,"",1)</f>
        <v>1</v>
      </c>
      <c r="M250" s="72"/>
      <c r="N250" s="77"/>
      <c r="O250" s="78" t="s">
        <v>447</v>
      </c>
      <c r="P250" s="78"/>
      <c r="Q250" s="85"/>
      <c r="R250" s="85"/>
      <c r="S250" s="68" t="n">
        <v>600000</v>
      </c>
      <c r="T250" s="69" t="n">
        <v>0</v>
      </c>
      <c r="U250" s="69"/>
      <c r="V250" s="7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12.75" hidden="false" customHeight="false" outlineLevel="0" collapsed="false">
      <c r="A251" s="71" t="str">
        <f aca="false">IF(D251&lt;&gt;"",VLOOKUP(D251,ВидРасх!$A$2:$B$367,2,FALSE()),IF(C251&lt;&gt;"",VLOOKUP(C251,ЦелСТ!$A$2:$B$265,2,FALSE()),VLOOKUP(B251,Р_ПР!$A$2:$B$119,2,FALSE())))&amp;""</f>
        <v>Иные бюджетные ассигнования</v>
      </c>
      <c r="B251" s="62" t="str">
        <f aca="false">M251&amp;N251&amp;LEFT(O251,4)&amp;LEFT(P251,4)&amp;LEFT(Q251,4)&amp;LEFT(R251,4)</f>
        <v>0503</v>
      </c>
      <c r="C251" s="62" t="str">
        <f aca="false">MID(O251,6,10)&amp;MID(P251,6,10)&amp;MID(Q251,6,10)&amp;MID(R251,6,10)</f>
        <v>2243684330</v>
      </c>
      <c r="D251" s="62" t="str">
        <f aca="false">RIGHT(P251,3)&amp;RIGHT(R251,3)&amp;RIGHT(Q251,3)</f>
        <v>800</v>
      </c>
      <c r="E251" s="63" t="n">
        <f aca="false">S251</f>
        <v>600000</v>
      </c>
      <c r="F251" s="63" t="n">
        <f aca="false">T251</f>
        <v>0</v>
      </c>
      <c r="G251" s="64" t="n">
        <f aca="false">F251/E251</f>
        <v>0</v>
      </c>
      <c r="H251" s="84" t="n">
        <f aca="false">V251</f>
        <v>0</v>
      </c>
      <c r="I251" s="66"/>
      <c r="J251" s="39" t="str">
        <f aca="false">B251&amp;C251&amp;D251&amp;D251&amp;E251&amp;F251&amp;G251</f>
        <v>0503224368433080080060000000</v>
      </c>
      <c r="K251" s="39" t="n">
        <f aca="false">IF(J251=J250,"",1)</f>
        <v>1</v>
      </c>
      <c r="M251" s="72"/>
      <c r="N251" s="77"/>
      <c r="O251" s="77"/>
      <c r="P251" s="73" t="s">
        <v>448</v>
      </c>
      <c r="Q251" s="73"/>
      <c r="R251" s="73"/>
      <c r="S251" s="74" t="n">
        <v>600000</v>
      </c>
      <c r="T251" s="75" t="n">
        <v>0</v>
      </c>
      <c r="U251" s="75"/>
      <c r="V251" s="76"/>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38.25" hidden="false" customHeight="false" outlineLevel="0" collapsed="false">
      <c r="A252" s="71" t="str">
        <f aca="false">IF(D252&lt;&gt;"",VLOOKUP(D252,ВидРасх!$A$2:$B$367,2,FALSE()),IF(C252&lt;&gt;"",VLOOKUP(C252,ЦелСТ!$A$2:$B$265,2,FALSE()),VLOOKUP(B25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2" s="62" t="str">
        <f aca="false">M252&amp;N252&amp;LEFT(O252,4)&amp;LEFT(P252,4)&amp;LEFT(Q252,4)&amp;LEFT(R252,4)</f>
        <v>0503</v>
      </c>
      <c r="C252" s="62" t="str">
        <f aca="false">MID(O252,6,10)&amp;MID(P252,6,10)&amp;MID(Q252,6,10)&amp;MID(R252,6,10)</f>
        <v>2243684330</v>
      </c>
      <c r="D252" s="62" t="str">
        <f aca="false">RIGHT(P252,3)&amp;RIGHT(R252,3)&amp;RIGHT(Q252,3)</f>
        <v>810</v>
      </c>
      <c r="E252" s="63" t="n">
        <f aca="false">S252</f>
        <v>600000</v>
      </c>
      <c r="F252" s="63" t="n">
        <f aca="false">T252</f>
        <v>0</v>
      </c>
      <c r="G252" s="64" t="n">
        <f aca="false">F252/E252</f>
        <v>0</v>
      </c>
      <c r="H252" s="84" t="n">
        <f aca="false">V252</f>
        <v>0</v>
      </c>
      <c r="I252" s="66"/>
      <c r="J252" s="39" t="str">
        <f aca="false">B252&amp;C252&amp;D252&amp;D252&amp;E252&amp;F252&amp;G252</f>
        <v>0503224368433081081060000000</v>
      </c>
      <c r="K252" s="39" t="n">
        <f aca="false">IF(J252=J251,"",1)</f>
        <v>1</v>
      </c>
      <c r="M252" s="72"/>
      <c r="N252" s="77"/>
      <c r="O252" s="77"/>
      <c r="P252" s="77"/>
      <c r="Q252" s="79" t="s">
        <v>449</v>
      </c>
      <c r="R252" s="79"/>
      <c r="S252" s="80" t="n">
        <v>600000</v>
      </c>
      <c r="T252" s="81" t="n">
        <v>0</v>
      </c>
      <c r="U252" s="81"/>
      <c r="V252" s="82"/>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63.75" hidden="false" customHeight="false" outlineLevel="0" collapsed="false">
      <c r="A253" s="71" t="str">
        <f aca="false">IF(D253&lt;&gt;"",VLOOKUP(D253,ВидРасх!$A$2:$B$367,2,FALSE()),IF(C253&lt;&gt;"",VLOOKUP(C253,ЦелСТ!$A$2:$B$265,2,FALSE()),VLOOKUP(B253,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53" s="62" t="str">
        <f aca="false">M253&amp;N253&amp;LEFT(O253,4)&amp;LEFT(P253,4)&amp;LEFT(Q253,4)&amp;LEFT(R253,4)</f>
        <v>0503</v>
      </c>
      <c r="C253" s="62" t="str">
        <f aca="false">MID(O253,6,10)&amp;MID(P253,6,10)&amp;MID(Q253,6,10)&amp;MID(R253,6,10)</f>
        <v>7000083270</v>
      </c>
      <c r="D253" s="62" t="str">
        <f aca="false">RIGHT(P253,3)&amp;RIGHT(R253,3)&amp;RIGHT(Q253,3)</f>
        <v/>
      </c>
      <c r="E253" s="63" t="n">
        <f aca="false">S253</f>
        <v>10520</v>
      </c>
      <c r="F253" s="63" t="n">
        <f aca="false">T253</f>
        <v>0</v>
      </c>
      <c r="G253" s="64" t="n">
        <f aca="false">F253/E253</f>
        <v>0</v>
      </c>
      <c r="H253" s="84" t="n">
        <f aca="false">V253</f>
        <v>0</v>
      </c>
      <c r="I253" s="66"/>
      <c r="J253" s="39" t="str">
        <f aca="false">B253&amp;C253&amp;D253&amp;D253&amp;E253&amp;F253&amp;G253</f>
        <v>050370000832701052000</v>
      </c>
      <c r="K253" s="39" t="n">
        <f aca="false">IF(J253=J252,"",1)</f>
        <v>1</v>
      </c>
      <c r="M253" s="72"/>
      <c r="N253" s="77"/>
      <c r="O253" s="78" t="s">
        <v>450</v>
      </c>
      <c r="P253" s="78"/>
      <c r="Q253" s="85"/>
      <c r="R253" s="85"/>
      <c r="S253" s="68" t="n">
        <v>10520</v>
      </c>
      <c r="T253" s="69" t="n">
        <v>0</v>
      </c>
      <c r="U253" s="69"/>
      <c r="V253" s="7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12.75" hidden="false" customHeight="false" outlineLevel="0" collapsed="false">
      <c r="A254" s="71" t="str">
        <f aca="false">IF(D254&lt;&gt;"",VLOOKUP(D254,ВидРасх!$A$2:$B$367,2,FALSE()),IF(C254&lt;&gt;"",VLOOKUP(C254,ЦелСТ!$A$2:$B$265,2,FALSE()),VLOOKUP(B254,Р_ПР!$A$2:$B$119,2,FALSE())))&amp;""</f>
        <v>Иные бюджетные ассигнования</v>
      </c>
      <c r="B254" s="62" t="str">
        <f aca="false">M254&amp;N254&amp;LEFT(O254,4)&amp;LEFT(P254,4)&amp;LEFT(Q254,4)&amp;LEFT(R254,4)</f>
        <v>0503</v>
      </c>
      <c r="C254" s="62" t="str">
        <f aca="false">MID(O254,6,10)&amp;MID(P254,6,10)&amp;MID(Q254,6,10)&amp;MID(R254,6,10)</f>
        <v>7000083270</v>
      </c>
      <c r="D254" s="62" t="str">
        <f aca="false">RIGHT(P254,3)&amp;RIGHT(R254,3)&amp;RIGHT(Q254,3)</f>
        <v>800</v>
      </c>
      <c r="E254" s="63" t="n">
        <f aca="false">S254</f>
        <v>10520</v>
      </c>
      <c r="F254" s="63" t="n">
        <f aca="false">T254</f>
        <v>0</v>
      </c>
      <c r="G254" s="64" t="n">
        <f aca="false">F254/E254</f>
        <v>0</v>
      </c>
      <c r="H254" s="84" t="n">
        <f aca="false">V254</f>
        <v>0</v>
      </c>
      <c r="I254" s="66"/>
      <c r="J254" s="39" t="str">
        <f aca="false">B254&amp;C254&amp;D254&amp;D254&amp;E254&amp;F254&amp;G254</f>
        <v>050370000832708008001052000</v>
      </c>
      <c r="K254" s="39" t="n">
        <f aca="false">IF(J254=J253,"",1)</f>
        <v>1</v>
      </c>
      <c r="M254" s="72"/>
      <c r="N254" s="77"/>
      <c r="O254" s="77"/>
      <c r="P254" s="73" t="s">
        <v>451</v>
      </c>
      <c r="Q254" s="73"/>
      <c r="R254" s="73"/>
      <c r="S254" s="74" t="n">
        <v>10520</v>
      </c>
      <c r="T254" s="75" t="n">
        <v>0</v>
      </c>
      <c r="U254" s="75"/>
      <c r="V254" s="76"/>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25.5" hidden="false" customHeight="true" outlineLevel="0" collapsed="false">
      <c r="A255" s="71" t="str">
        <f aca="false">IF(D255&lt;&gt;"",VLOOKUP(D255,ВидРасх!$A$2:$B$367,2,FALSE()),IF(C255&lt;&gt;"",VLOOKUP(C255,ЦелСТ!$A$2:$B$265,2,FALSE()),VLOOKUP(B255,Р_ПР!$A$2:$B$119,2,FALSE())))&amp;""</f>
        <v>Уплата налогов, сборов и иных платежей</v>
      </c>
      <c r="B255" s="62" t="str">
        <f aca="false">M255&amp;N255&amp;LEFT(O255,4)&amp;LEFT(P255,4)&amp;LEFT(Q255,4)&amp;LEFT(R255,4)</f>
        <v>0503</v>
      </c>
      <c r="C255" s="62" t="str">
        <f aca="false">MID(O255,6,10)&amp;MID(P255,6,10)&amp;MID(Q255,6,10)&amp;MID(R255,6,10)</f>
        <v>7000083270</v>
      </c>
      <c r="D255" s="62" t="str">
        <f aca="false">RIGHT(P255,3)&amp;RIGHT(R255,3)&amp;RIGHT(Q255,3)</f>
        <v>850</v>
      </c>
      <c r="E255" s="63" t="n">
        <f aca="false">S255</f>
        <v>10520</v>
      </c>
      <c r="F255" s="63" t="n">
        <f aca="false">T255</f>
        <v>0</v>
      </c>
      <c r="G255" s="64" t="n">
        <f aca="false">F255/E255</f>
        <v>0</v>
      </c>
      <c r="H255" s="84" t="n">
        <f aca="false">V255</f>
        <v>0</v>
      </c>
      <c r="I255" s="66"/>
      <c r="J255" s="39" t="str">
        <f aca="false">B255&amp;C255&amp;D255&amp;D255&amp;E255&amp;F255&amp;G255</f>
        <v>050370000832708508501052000</v>
      </c>
      <c r="K255" s="39" t="n">
        <f aca="false">IF(J255=J254,"",1)</f>
        <v>1</v>
      </c>
      <c r="M255" s="72"/>
      <c r="N255" s="77"/>
      <c r="O255" s="77"/>
      <c r="P255" s="77"/>
      <c r="Q255" s="79" t="s">
        <v>452</v>
      </c>
      <c r="R255" s="79"/>
      <c r="S255" s="80" t="n">
        <v>10520</v>
      </c>
      <c r="T255" s="81" t="n">
        <v>0</v>
      </c>
      <c r="U255" s="81"/>
      <c r="V255" s="82"/>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17.25" hidden="false" customHeight="true" outlineLevel="0" collapsed="false">
      <c r="A256" s="71" t="str">
        <f aca="false">IF(D256&lt;&gt;"",VLOOKUP(D256,ВидРасх!$A$2:$B$367,2,FALSE()),IF(C256&lt;&gt;"",VLOOKUP(C256,ЦелСТ!$A$2:$B$265,2,FALSE()),VLOOKUP(B256,Р_ПР!$A$2:$B$119,2,FALSE())))&amp;""</f>
        <v>ОХРАНА ОКРУЖАЮЩЕЙ СРЕДЫ</v>
      </c>
      <c r="B256" s="62" t="str">
        <f aca="false">M256&amp;N256&amp;LEFT(O256,4)&amp;LEFT(P256,4)&amp;LEFT(Q256,4)&amp;LEFT(R256,4)</f>
        <v>0600</v>
      </c>
      <c r="C256" s="62" t="str">
        <f aca="false">MID(O256,6,10)&amp;MID(P256,6,10)&amp;MID(Q256,6,10)&amp;MID(R256,6,10)</f>
        <v/>
      </c>
      <c r="D256" s="62" t="str">
        <f aca="false">RIGHT(P256,3)&amp;RIGHT(R256,3)&amp;RIGHT(Q256,3)</f>
        <v/>
      </c>
      <c r="E256" s="63" t="n">
        <f aca="false">S256</f>
        <v>1442299.9</v>
      </c>
      <c r="F256" s="63" t="n">
        <f aca="false">T256</f>
        <v>0</v>
      </c>
      <c r="G256" s="64" t="n">
        <f aca="false">F256/E256</f>
        <v>0</v>
      </c>
      <c r="H256" s="84" t="n">
        <f aca="false">V256</f>
        <v>0</v>
      </c>
      <c r="I256" s="66"/>
      <c r="J256" s="39" t="str">
        <f aca="false">B256&amp;C256&amp;D256&amp;D256&amp;E256&amp;F256&amp;G256</f>
        <v>06001442299.900</v>
      </c>
      <c r="K256" s="39" t="n">
        <f aca="false">IF(J256=J255,"",1)</f>
        <v>1</v>
      </c>
      <c r="M256" s="67" t="s">
        <v>453</v>
      </c>
      <c r="N256" s="67"/>
      <c r="O256" s="67"/>
      <c r="P256" s="67"/>
      <c r="Q256" s="67"/>
      <c r="R256" s="67"/>
      <c r="S256" s="68" t="n">
        <v>1442299.9</v>
      </c>
      <c r="T256" s="69" t="n">
        <v>0</v>
      </c>
      <c r="U256" s="69"/>
      <c r="V256" s="7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16.5" hidden="false" customHeight="true" outlineLevel="0" collapsed="false">
      <c r="A257" s="71" t="str">
        <f aca="false">IF(D257&lt;&gt;"",VLOOKUP(D257,ВидРасх!$A$2:$B$367,2,FALSE()),IF(C257&lt;&gt;"",VLOOKUP(C257,ЦелСТ!$A$2:$B$265,2,FALSE()),VLOOKUP(B257,Р_ПР!$A$2:$B$119,2,FALSE())))&amp;""</f>
        <v>Другие вопросы в области охраны окружающей среды</v>
      </c>
      <c r="B257" s="62" t="str">
        <f aca="false">M257&amp;N257&amp;LEFT(O257,4)&amp;LEFT(P257,4)&amp;LEFT(Q257,4)&amp;LEFT(R257,4)</f>
        <v>0605</v>
      </c>
      <c r="C257" s="62" t="str">
        <f aca="false">MID(O257,6,10)&amp;MID(P257,6,10)&amp;MID(Q257,6,10)&amp;MID(R257,6,10)</f>
        <v/>
      </c>
      <c r="D257" s="62" t="str">
        <f aca="false">RIGHT(P257,3)&amp;RIGHT(R257,3)&amp;RIGHT(Q257,3)</f>
        <v/>
      </c>
      <c r="E257" s="63" t="n">
        <f aca="false">S257</f>
        <v>1442299.9</v>
      </c>
      <c r="F257" s="63" t="n">
        <f aca="false">T257</f>
        <v>0</v>
      </c>
      <c r="G257" s="64" t="n">
        <f aca="false">F257/E257</f>
        <v>0</v>
      </c>
      <c r="H257" s="84" t="n">
        <f aca="false">V257</f>
        <v>0</v>
      </c>
      <c r="I257" s="66"/>
      <c r="J257" s="39" t="str">
        <f aca="false">B257&amp;C257&amp;D257&amp;D257&amp;E257&amp;F257&amp;G257</f>
        <v>06051442299.900</v>
      </c>
      <c r="K257" s="39" t="n">
        <f aca="false">IF(J257=J256,"",1)</f>
        <v>1</v>
      </c>
      <c r="M257" s="72"/>
      <c r="N257" s="73" t="s">
        <v>156</v>
      </c>
      <c r="O257" s="73"/>
      <c r="P257" s="73"/>
      <c r="Q257" s="73"/>
      <c r="R257" s="73"/>
      <c r="S257" s="74" t="n">
        <v>1442299.9</v>
      </c>
      <c r="T257" s="75" t="n">
        <v>0</v>
      </c>
      <c r="U257" s="75"/>
      <c r="V257" s="76"/>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18" hidden="false" customHeight="true" outlineLevel="0" collapsed="false">
      <c r="A258" s="71" t="str">
        <f aca="false">IF(D258&lt;&gt;"",VLOOKUP(D258,ВидРасх!$A$2:$B$367,2,FALSE()),IF(C258&lt;&gt;"",VLOOKUP(C258,ЦелСТ!$A$2:$B$265,2,FALSE()),VLOOKUP(B258,Р_ПР!$A$2:$B$119,2,FALSE())))&amp;""</f>
        <v>Мероприятия в сфере охраны окружающей среды</v>
      </c>
      <c r="B258" s="62" t="str">
        <f aca="false">M258&amp;N258&amp;LEFT(O258,4)&amp;LEFT(P258,4)&amp;LEFT(Q258,4)&amp;LEFT(R258,4)</f>
        <v>0605</v>
      </c>
      <c r="C258" s="62" t="str">
        <f aca="false">MID(O258,6,10)&amp;MID(P258,6,10)&amp;MID(Q258,6,10)&amp;MID(R258,6,10)</f>
        <v>2241783280</v>
      </c>
      <c r="D258" s="62" t="str">
        <f aca="false">RIGHT(P258,3)&amp;RIGHT(R258,3)&amp;RIGHT(Q258,3)</f>
        <v/>
      </c>
      <c r="E258" s="63" t="n">
        <f aca="false">S258</f>
        <v>1442299.9</v>
      </c>
      <c r="F258" s="63" t="n">
        <f aca="false">T258</f>
        <v>0</v>
      </c>
      <c r="G258" s="64" t="n">
        <f aca="false">F258/E258</f>
        <v>0</v>
      </c>
      <c r="H258" s="84" t="n">
        <f aca="false">V258</f>
        <v>0</v>
      </c>
      <c r="I258" s="66"/>
      <c r="J258" s="39" t="str">
        <f aca="false">B258&amp;C258&amp;D258&amp;D258&amp;E258&amp;F258&amp;G258</f>
        <v>060522417832801442299.900</v>
      </c>
      <c r="K258" s="39" t="n">
        <f aca="false">IF(J258=J257,"",1)</f>
        <v>1</v>
      </c>
      <c r="M258" s="72"/>
      <c r="N258" s="77"/>
      <c r="O258" s="78" t="s">
        <v>454</v>
      </c>
      <c r="P258" s="78"/>
      <c r="Q258" s="78"/>
      <c r="R258" s="78"/>
      <c r="S258" s="74" t="n">
        <v>1442299.9</v>
      </c>
      <c r="T258" s="75" t="n">
        <v>0</v>
      </c>
      <c r="U258" s="75"/>
      <c r="V258" s="76"/>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31.5" hidden="false" customHeight="true" outlineLevel="0" collapsed="false">
      <c r="A259" s="71" t="str">
        <f aca="false">IF(D259&lt;&gt;"",VLOOKUP(D259,ВидРасх!$A$2:$B$367,2,FALSE()),IF(C259&lt;&gt;"",VLOOKUP(C259,ЦелСТ!$A$2:$B$265,2,FALSE()),VLOOKUP(B259,Р_ПР!$A$2:$B$119,2,FALSE())))&amp;""</f>
        <v>Закупка товаров, работ и услуг для обеспечения государственных (муниципальных) нужд</v>
      </c>
      <c r="B259" s="62" t="str">
        <f aca="false">M259&amp;N259&amp;LEFT(O259,4)&amp;LEFT(P259,4)&amp;LEFT(Q259,4)&amp;LEFT(R259,4)</f>
        <v>0605</v>
      </c>
      <c r="C259" s="62" t="str">
        <f aca="false">MID(O259,6,10)&amp;MID(P259,6,10)&amp;MID(Q259,6,10)&amp;MID(R259,6,10)</f>
        <v>2241783280</v>
      </c>
      <c r="D259" s="62" t="str">
        <f aca="false">RIGHT(P259,3)&amp;RIGHT(R259,3)&amp;RIGHT(Q259,3)</f>
        <v>200</v>
      </c>
      <c r="E259" s="63" t="n">
        <f aca="false">S259</f>
        <v>1442299.9</v>
      </c>
      <c r="F259" s="63" t="n">
        <f aca="false">T259</f>
        <v>0</v>
      </c>
      <c r="G259" s="64" t="n">
        <f aca="false">F259/E259</f>
        <v>0</v>
      </c>
      <c r="H259" s="84" t="n">
        <f aca="false">V259</f>
        <v>0</v>
      </c>
      <c r="I259" s="66"/>
      <c r="J259" s="39" t="str">
        <f aca="false">B259&amp;C259&amp;D259&amp;D259&amp;E259&amp;F259&amp;G259</f>
        <v>060522417832802002001442299.900</v>
      </c>
      <c r="K259" s="39" t="n">
        <f aca="false">IF(J259=J258,"",1)</f>
        <v>1</v>
      </c>
      <c r="M259" s="72"/>
      <c r="N259" s="77"/>
      <c r="O259" s="77"/>
      <c r="P259" s="73" t="s">
        <v>455</v>
      </c>
      <c r="Q259" s="73"/>
      <c r="R259" s="73"/>
      <c r="S259" s="74" t="n">
        <v>1442299.9</v>
      </c>
      <c r="T259" s="75" t="n">
        <v>0</v>
      </c>
      <c r="U259" s="75"/>
      <c r="V259" s="76"/>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25.5" hidden="false" customHeight="false" outlineLevel="0" collapsed="false">
      <c r="A260" s="71" t="str">
        <f aca="false">IF(D260&lt;&gt;"",VLOOKUP(D260,ВидРасх!$A$2:$B$367,2,FALSE()),IF(C260&lt;&gt;"",VLOOKUP(C260,ЦелСТ!$A$2:$B$265,2,FALSE()),VLOOKUP(B260,Р_ПР!$A$2:$B$119,2,FALSE())))&amp;""</f>
        <v>Иные закупки товаров, работ и услуг для обеспечения государственных (муниципальных) нужд</v>
      </c>
      <c r="B260" s="62" t="str">
        <f aca="false">M260&amp;N260&amp;LEFT(O260,4)&amp;LEFT(P260,4)&amp;LEFT(Q260,4)&amp;LEFT(R260,4)</f>
        <v>0605</v>
      </c>
      <c r="C260" s="62" t="str">
        <f aca="false">MID(O260,6,10)&amp;MID(P260,6,10)&amp;MID(Q260,6,10)&amp;MID(R260,6,10)</f>
        <v>2241783280</v>
      </c>
      <c r="D260" s="62" t="str">
        <f aca="false">RIGHT(P260,3)&amp;RIGHT(R260,3)&amp;RIGHT(Q260,3)</f>
        <v>240</v>
      </c>
      <c r="E260" s="63" t="n">
        <f aca="false">S260</f>
        <v>1442299.9</v>
      </c>
      <c r="F260" s="63" t="n">
        <f aca="false">T260</f>
        <v>0</v>
      </c>
      <c r="G260" s="64" t="n">
        <f aca="false">F260/E260</f>
        <v>0</v>
      </c>
      <c r="H260" s="84" t="n">
        <f aca="false">V260</f>
        <v>0</v>
      </c>
      <c r="I260" s="66"/>
      <c r="J260" s="39" t="str">
        <f aca="false">B260&amp;C260&amp;D260&amp;D260&amp;E260&amp;F260&amp;G260</f>
        <v>060522417832802402401442299.900</v>
      </c>
      <c r="K260" s="39" t="n">
        <f aca="false">IF(J260=J259,"",1)</f>
        <v>1</v>
      </c>
      <c r="M260" s="72"/>
      <c r="N260" s="77"/>
      <c r="O260" s="77"/>
      <c r="P260" s="77"/>
      <c r="Q260" s="79" t="s">
        <v>456</v>
      </c>
      <c r="R260" s="79"/>
      <c r="S260" s="80" t="n">
        <v>1442299.9</v>
      </c>
      <c r="T260" s="81" t="n">
        <v>0</v>
      </c>
      <c r="U260" s="81"/>
      <c r="V260" s="82"/>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12.75" hidden="false" customHeight="false" outlineLevel="0" collapsed="false">
      <c r="A261" s="71" t="str">
        <f aca="false">IF(D261&lt;&gt;"",VLOOKUP(D261,ВидРасх!$A$2:$B$367,2,FALSE()),IF(C261&lt;&gt;"",VLOOKUP(C261,ЦелСТ!$A$2:$B$265,2,FALSE()),VLOOKUP(B261,Р_ПР!$A$2:$B$119,2,FALSE())))&amp;""</f>
        <v>ОБРАЗОВАНИЕ</v>
      </c>
      <c r="B261" s="62" t="str">
        <f aca="false">M261&amp;N261&amp;LEFT(O261,4)&amp;LEFT(P261,4)&amp;LEFT(Q261,4)&amp;LEFT(R261,4)</f>
        <v>0700</v>
      </c>
      <c r="C261" s="62" t="str">
        <f aca="false">MID(O261,6,10)&amp;MID(P261,6,10)&amp;MID(Q261,6,10)&amp;MID(R261,6,10)</f>
        <v/>
      </c>
      <c r="D261" s="62" t="str">
        <f aca="false">RIGHT(P261,3)&amp;RIGHT(R261,3)&amp;RIGHT(Q261,3)</f>
        <v/>
      </c>
      <c r="E261" s="63" t="n">
        <f aca="false">S261</f>
        <v>467483320.12</v>
      </c>
      <c r="F261" s="63" t="n">
        <f aca="false">T261</f>
        <v>96505045.47</v>
      </c>
      <c r="G261" s="64" t="n">
        <f aca="false">F261/E261</f>
        <v>0.206435270129484</v>
      </c>
      <c r="H261" s="84" t="n">
        <f aca="false">V261</f>
        <v>0</v>
      </c>
      <c r="I261" s="66"/>
      <c r="J261" s="39" t="str">
        <f aca="false">B261&amp;C261&amp;D261&amp;D261&amp;E261&amp;F261&amp;G261</f>
        <v>0700467483320.1296505045.470.206435270129484</v>
      </c>
      <c r="K261" s="39" t="n">
        <f aca="false">IF(J261=J260,"",1)</f>
        <v>1</v>
      </c>
      <c r="M261" s="67" t="s">
        <v>457</v>
      </c>
      <c r="N261" s="67"/>
      <c r="O261" s="67"/>
      <c r="P261" s="67"/>
      <c r="Q261" s="67"/>
      <c r="R261" s="67"/>
      <c r="S261" s="68" t="n">
        <v>467483320.12</v>
      </c>
      <c r="T261" s="69" t="n">
        <v>96505045.47</v>
      </c>
      <c r="U261" s="69"/>
      <c r="V261" s="7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12.75" hidden="false" customHeight="false" outlineLevel="0" collapsed="false">
      <c r="A262" s="71" t="str">
        <f aca="false">IF(D262&lt;&gt;"",VLOOKUP(D262,ВидРасх!$A$2:$B$367,2,FALSE()),IF(C262&lt;&gt;"",VLOOKUP(C262,ЦелСТ!$A$2:$B$265,2,FALSE()),VLOOKUP(B262,Р_ПР!$A$2:$B$119,2,FALSE())))&amp;""</f>
        <v>Дошкольное образование</v>
      </c>
      <c r="B262" s="62" t="str">
        <f aca="false">M262&amp;N262&amp;LEFT(O262,4)&amp;LEFT(P262,4)&amp;LEFT(Q262,4)&amp;LEFT(R262,4)</f>
        <v>0701</v>
      </c>
      <c r="C262" s="62" t="str">
        <f aca="false">MID(O262,6,10)&amp;MID(P262,6,10)&amp;MID(Q262,6,10)&amp;MID(R262,6,10)</f>
        <v/>
      </c>
      <c r="D262" s="62" t="str">
        <f aca="false">RIGHT(P262,3)&amp;RIGHT(R262,3)&amp;RIGHT(Q262,3)</f>
        <v/>
      </c>
      <c r="E262" s="63" t="n">
        <f aca="false">S262</f>
        <v>92482638</v>
      </c>
      <c r="F262" s="63" t="n">
        <f aca="false">T262</f>
        <v>22451050.31</v>
      </c>
      <c r="G262" s="64" t="n">
        <f aca="false">F262/E262</f>
        <v>0.242759622730485</v>
      </c>
      <c r="H262" s="84" t="n">
        <f aca="false">V262</f>
        <v>0</v>
      </c>
      <c r="I262" s="66"/>
      <c r="J262" s="39" t="str">
        <f aca="false">B262&amp;C262&amp;D262&amp;D262&amp;E262&amp;F262&amp;G262</f>
        <v>07019248263822451050.310.242759622730485</v>
      </c>
      <c r="K262" s="39" t="n">
        <f aca="false">IF(J262=J261,"",1)</f>
        <v>1</v>
      </c>
      <c r="M262" s="72"/>
      <c r="N262" s="73" t="s">
        <v>49</v>
      </c>
      <c r="O262" s="73"/>
      <c r="P262" s="73"/>
      <c r="Q262" s="73"/>
      <c r="R262" s="73"/>
      <c r="S262" s="74" t="n">
        <v>92482638</v>
      </c>
      <c r="T262" s="75" t="n">
        <v>22451050.31</v>
      </c>
      <c r="U262" s="75"/>
      <c r="V262" s="76"/>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38.25" hidden="false" customHeight="false" outlineLevel="0" collapsed="false">
      <c r="A263" s="71" t="str">
        <f aca="false">IF(D263&lt;&gt;"",VLOOKUP(D263,ВидРасх!$A$2:$B$367,2,FALSE()),IF(C263&lt;&gt;"",VLOOKUP(C263,ЦелСТ!$A$2:$B$265,2,FALSE()),VLOOKUP(B263,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63" s="62" t="str">
        <f aca="false">M263&amp;N263&amp;LEFT(O263,4)&amp;LEFT(P263,4)&amp;LEFT(Q263,4)&amp;LEFT(R263,4)</f>
        <v>0701</v>
      </c>
      <c r="C263" s="62" t="str">
        <f aca="false">MID(O263,6,10)&amp;MID(P263,6,10)&amp;MID(Q263,6,10)&amp;MID(R263,6,10)</f>
        <v>0841214722</v>
      </c>
      <c r="D263" s="62" t="str">
        <f aca="false">RIGHT(P263,3)&amp;RIGHT(R263,3)&amp;RIGHT(Q263,3)</f>
        <v/>
      </c>
      <c r="E263" s="63" t="n">
        <f aca="false">S263</f>
        <v>80001387</v>
      </c>
      <c r="F263" s="63" t="n">
        <f aca="false">T263</f>
        <v>18967063.91</v>
      </c>
      <c r="G263" s="64" t="n">
        <f aca="false">F263/E263</f>
        <v>0.237084188427883</v>
      </c>
      <c r="H263" s="84" t="n">
        <f aca="false">V263</f>
        <v>0</v>
      </c>
      <c r="I263" s="66"/>
      <c r="J263" s="39" t="str">
        <f aca="false">B263&amp;C263&amp;D263&amp;D263&amp;E263&amp;F263&amp;G263</f>
        <v>070108412147228000138718967063.910.237084188427883</v>
      </c>
      <c r="K263" s="39" t="n">
        <f aca="false">IF(J263=J262,"",1)</f>
        <v>1</v>
      </c>
      <c r="M263" s="72"/>
      <c r="N263" s="77"/>
      <c r="O263" s="78" t="s">
        <v>458</v>
      </c>
      <c r="P263" s="78"/>
      <c r="Q263" s="78"/>
      <c r="R263" s="78"/>
      <c r="S263" s="74" t="n">
        <v>80001387</v>
      </c>
      <c r="T263" s="75" t="n">
        <v>18967063.91</v>
      </c>
      <c r="U263" s="75"/>
      <c r="V263" s="76"/>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25.5" hidden="false" customHeight="false" outlineLevel="0" collapsed="false">
      <c r="A264" s="71" t="str">
        <f aca="false">IF(D264&lt;&gt;"",VLOOKUP(D264,ВидРасх!$A$2:$B$367,2,FALSE()),IF(C264&lt;&gt;"",VLOOKUP(C264,ЦелСТ!$A$2:$B$265,2,FALSE()),VLOOKUP(B264,Р_ПР!$A$2:$B$119,2,FALSE())))&amp;""</f>
        <v>Предоставление субсидий бюджетным, автономным учреждениям и иным некоммерческим организациям</v>
      </c>
      <c r="B264" s="62" t="str">
        <f aca="false">M264&amp;N264&amp;LEFT(O264,4)&amp;LEFT(P264,4)&amp;LEFT(Q264,4)&amp;LEFT(R264,4)</f>
        <v>0701</v>
      </c>
      <c r="C264" s="62" t="str">
        <f aca="false">MID(O264,6,10)&amp;MID(P264,6,10)&amp;MID(Q264,6,10)&amp;MID(R264,6,10)</f>
        <v>0841214722</v>
      </c>
      <c r="D264" s="62" t="str">
        <f aca="false">RIGHT(P264,3)&amp;RIGHT(R264,3)&amp;RIGHT(Q264,3)</f>
        <v>600</v>
      </c>
      <c r="E264" s="63" t="n">
        <f aca="false">S264</f>
        <v>80001387</v>
      </c>
      <c r="F264" s="63" t="n">
        <f aca="false">T264</f>
        <v>18967063.91</v>
      </c>
      <c r="G264" s="64" t="n">
        <f aca="false">F264/E264</f>
        <v>0.237084188427883</v>
      </c>
      <c r="H264" s="84" t="n">
        <f aca="false">V264</f>
        <v>0</v>
      </c>
      <c r="I264" s="66"/>
      <c r="J264" s="39" t="str">
        <f aca="false">B264&amp;C264&amp;D264&amp;D264&amp;E264&amp;F264&amp;G264</f>
        <v>070108412147226006008000138718967063.910.237084188427883</v>
      </c>
      <c r="K264" s="39" t="n">
        <f aca="false">IF(J264=J263,"",1)</f>
        <v>1</v>
      </c>
      <c r="M264" s="72"/>
      <c r="N264" s="77"/>
      <c r="O264" s="77"/>
      <c r="P264" s="73" t="s">
        <v>459</v>
      </c>
      <c r="Q264" s="73"/>
      <c r="R264" s="73"/>
      <c r="S264" s="74" t="n">
        <v>80001387</v>
      </c>
      <c r="T264" s="75" t="n">
        <v>18967063.91</v>
      </c>
      <c r="U264" s="75"/>
      <c r="V264" s="76"/>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12.75" hidden="false" customHeight="false" outlineLevel="0" collapsed="false">
      <c r="A265" s="71" t="str">
        <f aca="false">IF(D265&lt;&gt;"",VLOOKUP(D265,ВидРасх!$A$2:$B$367,2,FALSE()),IF(C265&lt;&gt;"",VLOOKUP(C265,ЦелСТ!$A$2:$B$265,2,FALSE()),VLOOKUP(B265,Р_ПР!$A$2:$B$119,2,FALSE())))&amp;""</f>
        <v>Субсидии бюджетным учреждениям</v>
      </c>
      <c r="B265" s="62" t="str">
        <f aca="false">M265&amp;N265&amp;LEFT(O265,4)&amp;LEFT(P265,4)&amp;LEFT(Q265,4)&amp;LEFT(R265,4)</f>
        <v>0701</v>
      </c>
      <c r="C265" s="62" t="str">
        <f aca="false">MID(O265,6,10)&amp;MID(P265,6,10)&amp;MID(Q265,6,10)&amp;MID(R265,6,10)</f>
        <v>0841214722</v>
      </c>
      <c r="D265" s="62" t="str">
        <f aca="false">RIGHT(P265,3)&amp;RIGHT(R265,3)&amp;RIGHT(Q265,3)</f>
        <v>610</v>
      </c>
      <c r="E265" s="63" t="n">
        <f aca="false">S265</f>
        <v>80001387</v>
      </c>
      <c r="F265" s="63" t="n">
        <f aca="false">T265</f>
        <v>18967063.91</v>
      </c>
      <c r="G265" s="64" t="n">
        <f aca="false">F265/E265</f>
        <v>0.237084188427883</v>
      </c>
      <c r="H265" s="84" t="n">
        <f aca="false">V265</f>
        <v>0</v>
      </c>
      <c r="I265" s="66"/>
      <c r="J265" s="39" t="str">
        <f aca="false">B265&amp;C265&amp;D265&amp;D265&amp;E265&amp;F265&amp;G265</f>
        <v>070108412147226106108000138718967063.910.237084188427883</v>
      </c>
      <c r="K265" s="39" t="n">
        <f aca="false">IF(J265=J264,"",1)</f>
        <v>1</v>
      </c>
      <c r="M265" s="72"/>
      <c r="N265" s="77"/>
      <c r="O265" s="77"/>
      <c r="P265" s="77"/>
      <c r="Q265" s="79" t="s">
        <v>460</v>
      </c>
      <c r="R265" s="79"/>
      <c r="S265" s="80" t="n">
        <v>80001387</v>
      </c>
      <c r="T265" s="81" t="n">
        <v>18967063.91</v>
      </c>
      <c r="U265" s="81"/>
      <c r="V265" s="82"/>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12.75" hidden="false" customHeight="false" outlineLevel="0" collapsed="false">
      <c r="A266" s="71" t="str">
        <f aca="false">IF(D266&lt;&gt;"",VLOOKUP(D266,ВидРасх!$A$2:$B$367,2,FALSE()),IF(C266&lt;&gt;"",VLOOKUP(C266,ЦелСТ!$A$2:$B$265,2,FALSE()),VLOOKUP(B266,Р_ПР!$A$2:$B$119,2,FALSE())))&amp;""</f>
        <v>  Дошкольные образовательные организации</v>
      </c>
      <c r="B266" s="62" t="str">
        <f aca="false">M266&amp;N266&amp;LEFT(O266,4)&amp;LEFT(P266,4)&amp;LEFT(Q266,4)&amp;LEFT(R266,4)</f>
        <v>0701</v>
      </c>
      <c r="C266" s="62" t="str">
        <f aca="false">MID(O266,6,10)&amp;MID(P266,6,10)&amp;MID(Q266,6,10)&amp;MID(R266,6,10)</f>
        <v>0841280300</v>
      </c>
      <c r="D266" s="62" t="str">
        <f aca="false">RIGHT(P266,3)&amp;RIGHT(R266,3)&amp;RIGHT(Q266,3)</f>
        <v/>
      </c>
      <c r="E266" s="63" t="n">
        <f aca="false">S266</f>
        <v>9649832.34</v>
      </c>
      <c r="F266" s="63" t="n">
        <f aca="false">T266</f>
        <v>3041864.12</v>
      </c>
      <c r="G266" s="64" t="n">
        <f aca="false">F266/E266</f>
        <v>0.315224556533591</v>
      </c>
      <c r="H266" s="84" t="n">
        <f aca="false">V266</f>
        <v>0</v>
      </c>
      <c r="I266" s="66"/>
      <c r="J266" s="39" t="str">
        <f aca="false">B266&amp;C266&amp;D266&amp;D266&amp;E266&amp;F266&amp;G266</f>
        <v>070108412803009649832.343041864.120.315224556533591</v>
      </c>
      <c r="K266" s="39" t="n">
        <f aca="false">IF(J266=J265,"",1)</f>
        <v>1</v>
      </c>
      <c r="M266" s="72"/>
      <c r="N266" s="77"/>
      <c r="O266" s="78" t="s">
        <v>461</v>
      </c>
      <c r="P266" s="78"/>
      <c r="Q266" s="85"/>
      <c r="R266" s="85"/>
      <c r="S266" s="68" t="n">
        <v>9649832.34</v>
      </c>
      <c r="T266" s="69" t="n">
        <v>3041864.12</v>
      </c>
      <c r="U266" s="69"/>
      <c r="V266" s="7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25.5" hidden="false" customHeight="false" outlineLevel="0" collapsed="false">
      <c r="A267" s="71" t="str">
        <f aca="false">IF(D267&lt;&gt;"",VLOOKUP(D267,ВидРасх!$A$2:$B$367,2,FALSE()),IF(C267&lt;&gt;"",VLOOKUP(C267,ЦелСТ!$A$2:$B$265,2,FALSE()),VLOOKUP(B267,Р_ПР!$A$2:$B$119,2,FALSE())))&amp;""</f>
        <v>Предоставление субсидий бюджетным, автономным учреждениям и иным некоммерческим организациям</v>
      </c>
      <c r="B267" s="62" t="str">
        <f aca="false">M267&amp;N267&amp;LEFT(O267,4)&amp;LEFT(P267,4)&amp;LEFT(Q267,4)&amp;LEFT(R267,4)</f>
        <v>0701</v>
      </c>
      <c r="C267" s="62" t="str">
        <f aca="false">MID(O267,6,10)&amp;MID(P267,6,10)&amp;MID(Q267,6,10)&amp;MID(R267,6,10)</f>
        <v>0841280300</v>
      </c>
      <c r="D267" s="62" t="str">
        <f aca="false">RIGHT(P267,3)&amp;RIGHT(R267,3)&amp;RIGHT(Q267,3)</f>
        <v>600</v>
      </c>
      <c r="E267" s="63" t="n">
        <f aca="false">S267</f>
        <v>9649832.34</v>
      </c>
      <c r="F267" s="63" t="n">
        <f aca="false">T267</f>
        <v>3041864.12</v>
      </c>
      <c r="G267" s="64" t="n">
        <f aca="false">F267/E267</f>
        <v>0.315224556533591</v>
      </c>
      <c r="H267" s="84" t="n">
        <f aca="false">V267</f>
        <v>0</v>
      </c>
      <c r="I267" s="66"/>
      <c r="J267" s="39" t="str">
        <f aca="false">B267&amp;C267&amp;D267&amp;D267&amp;E267&amp;F267&amp;G267</f>
        <v>070108412803006006009649832.343041864.120.315224556533591</v>
      </c>
      <c r="K267" s="39" t="n">
        <f aca="false">IF(J267=J266,"",1)</f>
        <v>1</v>
      </c>
      <c r="M267" s="72"/>
      <c r="N267" s="77"/>
      <c r="O267" s="77"/>
      <c r="P267" s="73" t="s">
        <v>462</v>
      </c>
      <c r="Q267" s="73"/>
      <c r="R267" s="73"/>
      <c r="S267" s="74" t="n">
        <v>9649832.34</v>
      </c>
      <c r="T267" s="75" t="n">
        <v>3041864.12</v>
      </c>
      <c r="U267" s="75"/>
      <c r="V267" s="76"/>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12.75" hidden="false" customHeight="false" outlineLevel="0" collapsed="false">
      <c r="A268" s="71" t="str">
        <f aca="false">IF(D268&lt;&gt;"",VLOOKUP(D268,ВидРасх!$A$2:$B$367,2,FALSE()),IF(C268&lt;&gt;"",VLOOKUP(C268,ЦелСТ!$A$2:$B$265,2,FALSE()),VLOOKUP(B268,Р_ПР!$A$2:$B$119,2,FALSE())))&amp;""</f>
        <v>Субсидии бюджетным учреждениям</v>
      </c>
      <c r="B268" s="62" t="str">
        <f aca="false">M268&amp;N268&amp;LEFT(O268,4)&amp;LEFT(P268,4)&amp;LEFT(Q268,4)&amp;LEFT(R268,4)</f>
        <v>0701</v>
      </c>
      <c r="C268" s="62" t="str">
        <f aca="false">MID(O268,6,10)&amp;MID(P268,6,10)&amp;MID(Q268,6,10)&amp;MID(R268,6,10)</f>
        <v>0841280300</v>
      </c>
      <c r="D268" s="62" t="str">
        <f aca="false">RIGHT(P268,3)&amp;RIGHT(R268,3)&amp;RIGHT(Q268,3)</f>
        <v>610</v>
      </c>
      <c r="E268" s="63" t="n">
        <f aca="false">S268</f>
        <v>9649832.34</v>
      </c>
      <c r="F268" s="63" t="n">
        <f aca="false">T268</f>
        <v>3041864.12</v>
      </c>
      <c r="G268" s="64" t="n">
        <f aca="false">F268/E268</f>
        <v>0.315224556533591</v>
      </c>
      <c r="H268" s="84" t="n">
        <f aca="false">V268</f>
        <v>0</v>
      </c>
      <c r="I268" s="66"/>
      <c r="J268" s="39" t="str">
        <f aca="false">B268&amp;C268&amp;D268&amp;D268&amp;E268&amp;F268&amp;G268</f>
        <v>070108412803006106109649832.343041864.120.315224556533591</v>
      </c>
      <c r="K268" s="39" t="n">
        <f aca="false">IF(J268=J267,"",1)</f>
        <v>1</v>
      </c>
      <c r="M268" s="72"/>
      <c r="N268" s="77"/>
      <c r="O268" s="77"/>
      <c r="P268" s="77"/>
      <c r="Q268" s="79" t="s">
        <v>463</v>
      </c>
      <c r="R268" s="79"/>
      <c r="S268" s="80" t="n">
        <v>9649832.34</v>
      </c>
      <c r="T268" s="81" t="n">
        <v>3041864.12</v>
      </c>
      <c r="U268" s="81"/>
      <c r="V268" s="82"/>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12.75" hidden="false" customHeight="false" outlineLevel="0" collapsed="false">
      <c r="A269" s="71" t="str">
        <f aca="false">IF(D269&lt;&gt;"",VLOOKUP(D269,ВидРасх!$A$2:$B$367,2,FALSE()),IF(C269&lt;&gt;"",VLOOKUP(C269,ЦелСТ!$A$2:$B$265,2,FALSE()),VLOOKUP(B269,Р_ПР!$A$2:$B$119,2,FALSE())))&amp;""</f>
        <v>  Организация питания в образовательных организациях</v>
      </c>
      <c r="B269" s="62" t="str">
        <f aca="false">M269&amp;N269&amp;LEFT(O269,4)&amp;LEFT(P269,4)&amp;LEFT(Q269,4)&amp;LEFT(R269,4)</f>
        <v>0701</v>
      </c>
      <c r="C269" s="62" t="str">
        <f aca="false">MID(O269,6,10)&amp;MID(P269,6,10)&amp;MID(Q269,6,10)&amp;MID(R269,6,10)</f>
        <v>0841282350</v>
      </c>
      <c r="D269" s="62" t="str">
        <f aca="false">RIGHT(P269,3)&amp;RIGHT(R269,3)&amp;RIGHT(Q269,3)</f>
        <v/>
      </c>
      <c r="E269" s="63" t="n">
        <f aca="false">S269</f>
        <v>2349418.66</v>
      </c>
      <c r="F269" s="63" t="n">
        <f aca="false">T269</f>
        <v>316122.28</v>
      </c>
      <c r="G269" s="64" t="n">
        <f aca="false">F269/E269</f>
        <v>0.134553404798445</v>
      </c>
      <c r="H269" s="84" t="n">
        <f aca="false">V269</f>
        <v>0</v>
      </c>
      <c r="I269" s="66"/>
      <c r="J269" s="39" t="str">
        <f aca="false">B269&amp;C269&amp;D269&amp;D269&amp;E269&amp;F269&amp;G269</f>
        <v>070108412823502349418.66316122.280.134553404798445</v>
      </c>
      <c r="K269" s="39" t="n">
        <f aca="false">IF(J269=J268,"",1)</f>
        <v>1</v>
      </c>
      <c r="M269" s="72"/>
      <c r="N269" s="77"/>
      <c r="O269" s="78" t="s">
        <v>464</v>
      </c>
      <c r="P269" s="78"/>
      <c r="Q269" s="85"/>
      <c r="R269" s="85"/>
      <c r="S269" s="68" t="n">
        <v>2349418.66</v>
      </c>
      <c r="T269" s="69" t="n">
        <v>316122.28</v>
      </c>
      <c r="U269" s="69"/>
      <c r="V269" s="7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17.25" hidden="false" customHeight="true" outlineLevel="0" collapsed="false">
      <c r="A270" s="71" t="str">
        <f aca="false">IF(D270&lt;&gt;"",VLOOKUP(D270,ВидРасх!$A$2:$B$367,2,FALSE()),IF(C270&lt;&gt;"",VLOOKUP(C270,ЦелСТ!$A$2:$B$265,2,FALSE()),VLOOKUP(B270,Р_ПР!$A$2:$B$119,2,FALSE())))&amp;""</f>
        <v>Предоставление субсидий бюджетным, автономным учреждениям и иным некоммерческим организациям</v>
      </c>
      <c r="B270" s="62" t="str">
        <f aca="false">M270&amp;N270&amp;LEFT(O270,4)&amp;LEFT(P270,4)&amp;LEFT(Q270,4)&amp;LEFT(R270,4)</f>
        <v>0701</v>
      </c>
      <c r="C270" s="62" t="str">
        <f aca="false">MID(O270,6,10)&amp;MID(P270,6,10)&amp;MID(Q270,6,10)&amp;MID(R270,6,10)</f>
        <v>0841282350</v>
      </c>
      <c r="D270" s="62" t="str">
        <f aca="false">RIGHT(P270,3)&amp;RIGHT(R270,3)&amp;RIGHT(Q270,3)</f>
        <v>600</v>
      </c>
      <c r="E270" s="63" t="n">
        <f aca="false">S270</f>
        <v>2349418.66</v>
      </c>
      <c r="F270" s="63" t="n">
        <f aca="false">T270</f>
        <v>316122.28</v>
      </c>
      <c r="G270" s="64" t="n">
        <f aca="false">F270/E270</f>
        <v>0.134553404798445</v>
      </c>
      <c r="H270" s="84" t="n">
        <f aca="false">V270</f>
        <v>0</v>
      </c>
      <c r="I270" s="66"/>
      <c r="J270" s="39" t="str">
        <f aca="false">B270&amp;C270&amp;D270&amp;D270&amp;E270&amp;F270&amp;G270</f>
        <v>070108412823506006002349418.66316122.280.134553404798445</v>
      </c>
      <c r="K270" s="39" t="n">
        <f aca="false">IF(J270=J269,"",1)</f>
        <v>1</v>
      </c>
      <c r="M270" s="72"/>
      <c r="N270" s="77"/>
      <c r="O270" s="77"/>
      <c r="P270" s="73" t="s">
        <v>465</v>
      </c>
      <c r="Q270" s="73"/>
      <c r="R270" s="73"/>
      <c r="S270" s="74" t="n">
        <v>2349418.66</v>
      </c>
      <c r="T270" s="75" t="n">
        <v>316122.28</v>
      </c>
      <c r="U270" s="75"/>
      <c r="V270" s="76"/>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12.75" hidden="false" customHeight="false" outlineLevel="0" collapsed="false">
      <c r="A271" s="71" t="str">
        <f aca="false">IF(D271&lt;&gt;"",VLOOKUP(D271,ВидРасх!$A$2:$B$367,2,FALSE()),IF(C271&lt;&gt;"",VLOOKUP(C271,ЦелСТ!$A$2:$B$265,2,FALSE()),VLOOKUP(B271,Р_ПР!$A$2:$B$119,2,FALSE())))&amp;""</f>
        <v>Субсидии бюджетным учреждениям</v>
      </c>
      <c r="B271" s="62" t="str">
        <f aca="false">M271&amp;N271&amp;LEFT(O271,4)&amp;LEFT(P271,4)&amp;LEFT(Q271,4)&amp;LEFT(R271,4)</f>
        <v>0701</v>
      </c>
      <c r="C271" s="62" t="str">
        <f aca="false">MID(O271,6,10)&amp;MID(P271,6,10)&amp;MID(Q271,6,10)&amp;MID(R271,6,10)</f>
        <v>0841282350</v>
      </c>
      <c r="D271" s="62" t="str">
        <f aca="false">RIGHT(P271,3)&amp;RIGHT(R271,3)&amp;RIGHT(Q271,3)</f>
        <v>610</v>
      </c>
      <c r="E271" s="63" t="n">
        <f aca="false">S271</f>
        <v>2349418.66</v>
      </c>
      <c r="F271" s="63" t="n">
        <f aca="false">T271</f>
        <v>316122.28</v>
      </c>
      <c r="G271" s="64" t="n">
        <f aca="false">F271/E271</f>
        <v>0.134553404798445</v>
      </c>
      <c r="H271" s="84" t="n">
        <f aca="false">V271</f>
        <v>0</v>
      </c>
      <c r="I271" s="66"/>
      <c r="J271" s="39" t="str">
        <f aca="false">B271&amp;C271&amp;D271&amp;D271&amp;E271&amp;F271&amp;G271</f>
        <v>070108412823506106102349418.66316122.280.134553404798445</v>
      </c>
      <c r="K271" s="39" t="n">
        <f aca="false">IF(J271=J270,"",1)</f>
        <v>1</v>
      </c>
      <c r="M271" s="72"/>
      <c r="N271" s="77"/>
      <c r="O271" s="77"/>
      <c r="P271" s="77"/>
      <c r="Q271" s="79" t="s">
        <v>466</v>
      </c>
      <c r="R271" s="79"/>
      <c r="S271" s="80" t="n">
        <v>2349418.66</v>
      </c>
      <c r="T271" s="81" t="n">
        <v>316122.28</v>
      </c>
      <c r="U271" s="81"/>
      <c r="V271" s="82"/>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12.75" hidden="false" customHeight="false" outlineLevel="0" collapsed="false">
      <c r="A272" s="71" t="str">
        <f aca="false">IF(D272&lt;&gt;"",VLOOKUP(D272,ВидРасх!$A$2:$B$367,2,FALSE()),IF(C272&lt;&gt;"",VLOOKUP(C272,ЦелСТ!$A$2:$B$265,2,FALSE()),VLOOKUP(B272,Р_ПР!$A$2:$B$119,2,FALSE())))&amp;""</f>
        <v>Повышение энергетической эффективности и обеспечения энергосбережения</v>
      </c>
      <c r="B272" s="62" t="str">
        <f aca="false">M272&amp;N272&amp;LEFT(O272,4)&amp;LEFT(P272,4)&amp;LEFT(Q272,4)&amp;LEFT(R272,4)</f>
        <v>0701</v>
      </c>
      <c r="C272" s="62" t="str">
        <f aca="false">MID(O272,6,10)&amp;MID(P272,6,10)&amp;MID(Q272,6,10)&amp;MID(R272,6,10)</f>
        <v>0841283260</v>
      </c>
      <c r="D272" s="62" t="str">
        <f aca="false">RIGHT(P272,3)&amp;RIGHT(R272,3)&amp;RIGHT(Q272,3)</f>
        <v/>
      </c>
      <c r="E272" s="63" t="n">
        <f aca="false">S272</f>
        <v>62000</v>
      </c>
      <c r="F272" s="63" t="n">
        <f aca="false">T272</f>
        <v>21000</v>
      </c>
      <c r="G272" s="64" t="n">
        <f aca="false">F272/E272</f>
        <v>0.338709677419355</v>
      </c>
      <c r="H272" s="84" t="n">
        <f aca="false">V272</f>
        <v>0</v>
      </c>
      <c r="I272" s="66"/>
      <c r="J272" s="39" t="str">
        <f aca="false">B272&amp;C272&amp;D272&amp;D272&amp;E272&amp;F272&amp;G272</f>
        <v>0701084128326062000210000.338709677419355</v>
      </c>
      <c r="K272" s="39" t="n">
        <f aca="false">IF(J272=J271,"",1)</f>
        <v>1</v>
      </c>
      <c r="M272" s="72"/>
      <c r="N272" s="77"/>
      <c r="O272" s="78" t="s">
        <v>467</v>
      </c>
      <c r="P272" s="78"/>
      <c r="Q272" s="85"/>
      <c r="R272" s="85"/>
      <c r="S272" s="68" t="n">
        <v>62000</v>
      </c>
      <c r="T272" s="69" t="n">
        <v>21000</v>
      </c>
      <c r="U272" s="69"/>
      <c r="V272" s="7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25.5" hidden="false" customHeight="false" outlineLevel="0" collapsed="false">
      <c r="A273" s="71" t="str">
        <f aca="false">IF(D273&lt;&gt;"",VLOOKUP(D273,ВидРасх!$A$2:$B$367,2,FALSE()),IF(C273&lt;&gt;"",VLOOKUP(C273,ЦелСТ!$A$2:$B$265,2,FALSE()),VLOOKUP(B273,Р_ПР!$A$2:$B$119,2,FALSE())))&amp;""</f>
        <v>Предоставление субсидий бюджетным, автономным учреждениям и иным некоммерческим организациям</v>
      </c>
      <c r="B273" s="62" t="str">
        <f aca="false">M273&amp;N273&amp;LEFT(O273,4)&amp;LEFT(P273,4)&amp;LEFT(Q273,4)&amp;LEFT(R273,4)</f>
        <v>0701</v>
      </c>
      <c r="C273" s="62" t="str">
        <f aca="false">MID(O273,6,10)&amp;MID(P273,6,10)&amp;MID(Q273,6,10)&amp;MID(R273,6,10)</f>
        <v>0841283260</v>
      </c>
      <c r="D273" s="62" t="str">
        <f aca="false">RIGHT(P273,3)&amp;RIGHT(R273,3)&amp;RIGHT(Q273,3)</f>
        <v>600</v>
      </c>
      <c r="E273" s="63" t="n">
        <f aca="false">S273</f>
        <v>62000</v>
      </c>
      <c r="F273" s="63" t="n">
        <f aca="false">T273</f>
        <v>21000</v>
      </c>
      <c r="G273" s="64" t="n">
        <f aca="false">F273/E273</f>
        <v>0.338709677419355</v>
      </c>
      <c r="H273" s="84" t="n">
        <f aca="false">V273</f>
        <v>0</v>
      </c>
      <c r="I273" s="66"/>
      <c r="J273" s="39" t="str">
        <f aca="false">B273&amp;C273&amp;D273&amp;D273&amp;E273&amp;F273&amp;G273</f>
        <v>0701084128326060060062000210000.338709677419355</v>
      </c>
      <c r="K273" s="39" t="n">
        <f aca="false">IF(J273=J272,"",1)</f>
        <v>1</v>
      </c>
      <c r="M273" s="72"/>
      <c r="N273" s="77"/>
      <c r="O273" s="77"/>
      <c r="P273" s="73" t="s">
        <v>468</v>
      </c>
      <c r="Q273" s="73"/>
      <c r="R273" s="73"/>
      <c r="S273" s="74" t="n">
        <v>62000</v>
      </c>
      <c r="T273" s="75" t="n">
        <v>21000</v>
      </c>
      <c r="U273" s="75"/>
      <c r="V273" s="76"/>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12.75" hidden="false" customHeight="false" outlineLevel="0" collapsed="false">
      <c r="A274" s="71" t="str">
        <f aca="false">IF(D274&lt;&gt;"",VLOOKUP(D274,ВидРасх!$A$2:$B$367,2,FALSE()),IF(C274&lt;&gt;"",VLOOKUP(C274,ЦелСТ!$A$2:$B$265,2,FALSE()),VLOOKUP(B274,Р_ПР!$A$2:$B$119,2,FALSE())))&amp;""</f>
        <v>Субсидии бюджетным учреждениям</v>
      </c>
      <c r="B274" s="62" t="str">
        <f aca="false">M274&amp;N274&amp;LEFT(O274,4)&amp;LEFT(P274,4)&amp;LEFT(Q274,4)&amp;LEFT(R274,4)</f>
        <v>0701</v>
      </c>
      <c r="C274" s="62" t="str">
        <f aca="false">MID(O274,6,10)&amp;MID(P274,6,10)&amp;MID(Q274,6,10)&amp;MID(R274,6,10)</f>
        <v>0841283260</v>
      </c>
      <c r="D274" s="62" t="str">
        <f aca="false">RIGHT(P274,3)&amp;RIGHT(R274,3)&amp;RIGHT(Q274,3)</f>
        <v>610</v>
      </c>
      <c r="E274" s="63" t="n">
        <f aca="false">S274</f>
        <v>62000</v>
      </c>
      <c r="F274" s="63" t="n">
        <f aca="false">T274</f>
        <v>21000</v>
      </c>
      <c r="G274" s="64" t="n">
        <f aca="false">F274/E274</f>
        <v>0.338709677419355</v>
      </c>
      <c r="H274" s="84" t="n">
        <f aca="false">V274</f>
        <v>0</v>
      </c>
      <c r="I274" s="66"/>
      <c r="J274" s="39" t="str">
        <f aca="false">B274&amp;C274&amp;D274&amp;D274&amp;E274&amp;F274&amp;G274</f>
        <v>0701084128326061061062000210000.338709677419355</v>
      </c>
      <c r="K274" s="39" t="n">
        <f aca="false">IF(J274=J273,"",1)</f>
        <v>1</v>
      </c>
      <c r="M274" s="72"/>
      <c r="N274" s="77"/>
      <c r="O274" s="77"/>
      <c r="P274" s="77"/>
      <c r="Q274" s="79" t="s">
        <v>469</v>
      </c>
      <c r="R274" s="79"/>
      <c r="S274" s="80" t="n">
        <v>62000</v>
      </c>
      <c r="T274" s="81" t="n">
        <v>21000</v>
      </c>
      <c r="U274" s="81"/>
      <c r="V274" s="82"/>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38.25" hidden="false" customHeight="false" outlineLevel="0" collapsed="false">
      <c r="A275" s="71" t="str">
        <f aca="false">IF(D275&lt;&gt;"",VLOOKUP(D275,ВидРасх!$A$2:$B$367,2,FALSE()),IF(C275&lt;&gt;"",VLOOKUP(C275,ЦелСТ!$A$2:$B$265,2,FALSE()),VLOOKUP(B275,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75" s="62" t="str">
        <f aca="false">M275&amp;N275&amp;LEFT(O275,4)&amp;LEFT(P275,4)&amp;LEFT(Q275,4)&amp;LEFT(R275,4)</f>
        <v>0701</v>
      </c>
      <c r="C275" s="62" t="str">
        <f aca="false">MID(O275,6,10)&amp;MID(P275,6,10)&amp;MID(Q275,6,10)&amp;MID(R275,6,10)</f>
        <v>0841514720</v>
      </c>
      <c r="D275" s="62" t="str">
        <f aca="false">RIGHT(P275,3)&amp;RIGHT(R275,3)&amp;RIGHT(Q275,3)</f>
        <v/>
      </c>
      <c r="E275" s="63" t="n">
        <f aca="false">S275</f>
        <v>420000</v>
      </c>
      <c r="F275" s="63" t="n">
        <f aca="false">T275</f>
        <v>105000</v>
      </c>
      <c r="G275" s="64" t="n">
        <f aca="false">F275/E275</f>
        <v>0.25</v>
      </c>
      <c r="H275" s="84" t="n">
        <f aca="false">V275</f>
        <v>0</v>
      </c>
      <c r="I275" s="66"/>
      <c r="J275" s="39" t="str">
        <f aca="false">B275&amp;C275&amp;D275&amp;D275&amp;E275&amp;F275&amp;G275</f>
        <v>070108415147204200001050000.25</v>
      </c>
      <c r="K275" s="39" t="n">
        <f aca="false">IF(J275=J274,"",1)</f>
        <v>1</v>
      </c>
      <c r="M275" s="72"/>
      <c r="N275" s="77"/>
      <c r="O275" s="78" t="s">
        <v>470</v>
      </c>
      <c r="P275" s="78"/>
      <c r="Q275" s="85"/>
      <c r="R275" s="85"/>
      <c r="S275" s="68" t="n">
        <v>420000</v>
      </c>
      <c r="T275" s="69" t="n">
        <v>105000</v>
      </c>
      <c r="U275" s="69"/>
      <c r="V275" s="7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25.5" hidden="false" customHeight="false" outlineLevel="0" collapsed="false">
      <c r="A276" s="71" t="str">
        <f aca="false">IF(D276&lt;&gt;"",VLOOKUP(D276,ВидРасх!$A$2:$B$367,2,FALSE()),IF(C276&lt;&gt;"",VLOOKUP(C276,ЦелСТ!$A$2:$B$265,2,FALSE()),VLOOKUP(B276,Р_ПР!$A$2:$B$119,2,FALSE())))&amp;""</f>
        <v>Предоставление субсидий бюджетным, автономным учреждениям и иным некоммерческим организациям</v>
      </c>
      <c r="B276" s="62" t="str">
        <f aca="false">M276&amp;N276&amp;LEFT(O276,4)&amp;LEFT(P276,4)&amp;LEFT(Q276,4)&amp;LEFT(R276,4)</f>
        <v>0701</v>
      </c>
      <c r="C276" s="62" t="str">
        <f aca="false">MID(O276,6,10)&amp;MID(P276,6,10)&amp;MID(Q276,6,10)&amp;MID(R276,6,10)</f>
        <v>0841514720</v>
      </c>
      <c r="D276" s="62" t="str">
        <f aca="false">RIGHT(P276,3)&amp;RIGHT(R276,3)&amp;RIGHT(Q276,3)</f>
        <v>600</v>
      </c>
      <c r="E276" s="63" t="n">
        <f aca="false">S276</f>
        <v>420000</v>
      </c>
      <c r="F276" s="63" t="n">
        <f aca="false">T276</f>
        <v>105000</v>
      </c>
      <c r="G276" s="64" t="n">
        <f aca="false">F276/E276</f>
        <v>0.25</v>
      </c>
      <c r="H276" s="84" t="n">
        <f aca="false">V276</f>
        <v>0</v>
      </c>
      <c r="I276" s="66"/>
      <c r="J276" s="39" t="str">
        <f aca="false">B276&amp;C276&amp;D276&amp;D276&amp;E276&amp;F276&amp;G276</f>
        <v>070108415147206006004200001050000.25</v>
      </c>
      <c r="K276" s="39" t="n">
        <f aca="false">IF(J276=J275,"",1)</f>
        <v>1</v>
      </c>
      <c r="M276" s="72"/>
      <c r="N276" s="77"/>
      <c r="O276" s="77"/>
      <c r="P276" s="73" t="s">
        <v>471</v>
      </c>
      <c r="Q276" s="73"/>
      <c r="R276" s="73"/>
      <c r="S276" s="74" t="n">
        <v>420000</v>
      </c>
      <c r="T276" s="75" t="n">
        <v>105000</v>
      </c>
      <c r="U276" s="75"/>
      <c r="V276" s="76"/>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16.5" hidden="false" customHeight="true" outlineLevel="0" collapsed="false">
      <c r="A277" s="71" t="str">
        <f aca="false">IF(D277&lt;&gt;"",VLOOKUP(D277,ВидРасх!$A$2:$B$367,2,FALSE()),IF(C277&lt;&gt;"",VLOOKUP(C277,ЦелСТ!$A$2:$B$265,2,FALSE()),VLOOKUP(B277,Р_ПР!$A$2:$B$119,2,FALSE())))&amp;""</f>
        <v>Субсидии бюджетным учреждениям</v>
      </c>
      <c r="B277" s="62" t="str">
        <f aca="false">M277&amp;N277&amp;LEFT(O277,4)&amp;LEFT(P277,4)&amp;LEFT(Q277,4)&amp;LEFT(R277,4)</f>
        <v>0701</v>
      </c>
      <c r="C277" s="62" t="str">
        <f aca="false">MID(O277,6,10)&amp;MID(P277,6,10)&amp;MID(Q277,6,10)&amp;MID(R277,6,10)</f>
        <v>0841514720</v>
      </c>
      <c r="D277" s="62" t="str">
        <f aca="false">RIGHT(P277,3)&amp;RIGHT(R277,3)&amp;RIGHT(Q277,3)</f>
        <v>610</v>
      </c>
      <c r="E277" s="63" t="n">
        <f aca="false">S277</f>
        <v>420000</v>
      </c>
      <c r="F277" s="63" t="n">
        <f aca="false">T277</f>
        <v>105000</v>
      </c>
      <c r="G277" s="64" t="n">
        <f aca="false">F277/E277</f>
        <v>0.25</v>
      </c>
      <c r="H277" s="84" t="n">
        <f aca="false">V277</f>
        <v>0</v>
      </c>
      <c r="I277" s="66"/>
      <c r="J277" s="39" t="str">
        <f aca="false">B277&amp;C277&amp;D277&amp;D277&amp;E277&amp;F277&amp;G277</f>
        <v>070108415147206106104200001050000.25</v>
      </c>
      <c r="K277" s="39" t="n">
        <f aca="false">IF(J277=J276,"",1)</f>
        <v>1</v>
      </c>
      <c r="M277" s="72"/>
      <c r="N277" s="77"/>
      <c r="O277" s="77"/>
      <c r="P277" s="77"/>
      <c r="Q277" s="79" t="s">
        <v>472</v>
      </c>
      <c r="R277" s="79"/>
      <c r="S277" s="80" t="n">
        <v>420000</v>
      </c>
      <c r="T277" s="81" t="n">
        <v>105000</v>
      </c>
      <c r="U277" s="81"/>
      <c r="V277" s="82"/>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16.5" hidden="false" customHeight="true" outlineLevel="0" collapsed="false">
      <c r="A278" s="71" t="str">
        <f aca="false">IF(D278&lt;&gt;"",VLOOKUP(D278,ВидРасх!$A$2:$B$367,2,FALSE()),IF(C278&lt;&gt;"",VLOOKUP(C278,ЦелСТ!$A$2:$B$265,2,FALSE()),VLOOKUP(B278,Р_ПР!$A$2:$B$119,2,FALSE())))&amp;""</f>
        <v>Общее образование</v>
      </c>
      <c r="B278" s="62" t="str">
        <f aca="false">M278&amp;N278&amp;LEFT(O278,4)&amp;LEFT(P278,4)&amp;LEFT(Q278,4)&amp;LEFT(R278,4)</f>
        <v>0702</v>
      </c>
      <c r="C278" s="62" t="str">
        <f aca="false">MID(O278,6,10)&amp;MID(P278,6,10)&amp;MID(Q278,6,10)&amp;MID(R278,6,10)</f>
        <v/>
      </c>
      <c r="D278" s="62" t="str">
        <f aca="false">RIGHT(P278,3)&amp;RIGHT(R278,3)&amp;RIGHT(Q278,3)</f>
        <v/>
      </c>
      <c r="E278" s="63" t="n">
        <f aca="false">S278</f>
        <v>283288808.42</v>
      </c>
      <c r="F278" s="63" t="n">
        <f aca="false">T278</f>
        <v>50847688.26</v>
      </c>
      <c r="G278" s="64" t="n">
        <f aca="false">F278/E278</f>
        <v>0.179490635523497</v>
      </c>
      <c r="H278" s="84" t="n">
        <f aca="false">V278</f>
        <v>0</v>
      </c>
      <c r="I278" s="66"/>
      <c r="J278" s="39" t="str">
        <f aca="false">B278&amp;C278&amp;D278&amp;D278&amp;E278&amp;F278&amp;G278</f>
        <v>0702283288808.4250847688.260.179490635523497</v>
      </c>
      <c r="K278" s="39" t="n">
        <f aca="false">IF(J278=J277,"",1)</f>
        <v>1</v>
      </c>
      <c r="M278" s="72"/>
      <c r="N278" s="73" t="s">
        <v>57</v>
      </c>
      <c r="O278" s="73"/>
      <c r="P278" s="73"/>
      <c r="Q278" s="83"/>
      <c r="R278" s="83"/>
      <c r="S278" s="68" t="n">
        <v>283288808.42</v>
      </c>
      <c r="T278" s="69" t="n">
        <v>50847688.26</v>
      </c>
      <c r="U278" s="69"/>
      <c r="V278" s="7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17.25" hidden="false" customHeight="true" outlineLevel="0" collapsed="false">
      <c r="A279" s="71" t="str">
        <f aca="false">IF(D279&lt;&gt;"",VLOOKUP(D279,ВидРасх!$A$2:$B$367,2,FALSE()),IF(C279&lt;&gt;"",VLOOKUP(C279,ЦелСТ!$A$2:$B$265,2,FALSE()),VLOOKUP(B279,Р_ПР!$A$2:$B$119,2,FALSE())))&amp;""</f>
        <v>Создание цифровой образовательной среды в общеобразовательных организациях и профессиональных образовательных организациях Брянской области</v>
      </c>
      <c r="B279" s="62" t="str">
        <f aca="false">M279&amp;N279&amp;LEFT(O279,4)&amp;LEFT(P279,4)&amp;LEFT(Q279,4)&amp;LEFT(R279,4)</f>
        <v>0702</v>
      </c>
      <c r="C279" s="62" t="str">
        <f aca="false">MID(O279,6,10)&amp;MID(P279,6,10)&amp;MID(Q279,6,10)&amp;MID(R279,6,10)</f>
        <v>081E4S4900</v>
      </c>
      <c r="D279" s="62" t="str">
        <f aca="false">RIGHT(P279,3)&amp;RIGHT(R279,3)&amp;RIGHT(Q279,3)</f>
        <v/>
      </c>
      <c r="E279" s="63" t="n">
        <f aca="false">S279</f>
        <v>338340.4</v>
      </c>
      <c r="F279" s="63" t="n">
        <f aca="false">T279</f>
        <v>0</v>
      </c>
      <c r="G279" s="64" t="n">
        <f aca="false">F279/E279</f>
        <v>0</v>
      </c>
      <c r="H279" s="84" t="n">
        <f aca="false">V279</f>
        <v>0</v>
      </c>
      <c r="I279" s="66"/>
      <c r="J279" s="39" t="str">
        <f aca="false">B279&amp;C279&amp;D279&amp;D279&amp;E279&amp;F279&amp;G279</f>
        <v>0702081E4S4900338340.400</v>
      </c>
      <c r="K279" s="39" t="n">
        <f aca="false">IF(J279=J278,"",1)</f>
        <v>1</v>
      </c>
      <c r="M279" s="72"/>
      <c r="N279" s="77"/>
      <c r="O279" s="78" t="s">
        <v>473</v>
      </c>
      <c r="P279" s="78"/>
      <c r="Q279" s="78"/>
      <c r="R279" s="78"/>
      <c r="S279" s="74" t="n">
        <v>338340.4</v>
      </c>
      <c r="T279" s="75" t="n">
        <v>0</v>
      </c>
      <c r="U279" s="75"/>
      <c r="V279" s="76"/>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25.5" hidden="false" customHeight="false" outlineLevel="0" collapsed="false">
      <c r="A280" s="71" t="str">
        <f aca="false">IF(D280&lt;&gt;"",VLOOKUP(D280,ВидРасх!$A$2:$B$367,2,FALSE()),IF(C280&lt;&gt;"",VLOOKUP(C280,ЦелСТ!$A$2:$B$265,2,FALSE()),VLOOKUP(B280,Р_ПР!$A$2:$B$119,2,FALSE())))&amp;""</f>
        <v>Предоставление субсидий бюджетным, автономным учреждениям и иным некоммерческим организациям</v>
      </c>
      <c r="B280" s="62" t="str">
        <f aca="false">M280&amp;N280&amp;LEFT(O280,4)&amp;LEFT(P280,4)&amp;LEFT(Q280,4)&amp;LEFT(R280,4)</f>
        <v>0702</v>
      </c>
      <c r="C280" s="62" t="str">
        <f aca="false">MID(O280,6,10)&amp;MID(P280,6,10)&amp;MID(Q280,6,10)&amp;MID(R280,6,10)</f>
        <v>081E4S4900</v>
      </c>
      <c r="D280" s="62" t="str">
        <f aca="false">RIGHT(P280,3)&amp;RIGHT(R280,3)&amp;RIGHT(Q280,3)</f>
        <v>600</v>
      </c>
      <c r="E280" s="63" t="n">
        <f aca="false">S280</f>
        <v>338340.4</v>
      </c>
      <c r="F280" s="63" t="n">
        <f aca="false">T280</f>
        <v>0</v>
      </c>
      <c r="G280" s="64" t="n">
        <f aca="false">F280/E280</f>
        <v>0</v>
      </c>
      <c r="H280" s="84" t="n">
        <f aca="false">V280</f>
        <v>0</v>
      </c>
      <c r="I280" s="66"/>
      <c r="J280" s="39" t="str">
        <f aca="false">B280&amp;C280&amp;D280&amp;D280&amp;E280&amp;F280&amp;G280</f>
        <v>0702081E4S4900600600338340.400</v>
      </c>
      <c r="K280" s="39" t="n">
        <f aca="false">IF(J280=J279,"",1)</f>
        <v>1</v>
      </c>
      <c r="M280" s="72"/>
      <c r="N280" s="77"/>
      <c r="O280" s="77"/>
      <c r="P280" s="73" t="s">
        <v>474</v>
      </c>
      <c r="Q280" s="73"/>
      <c r="R280" s="73"/>
      <c r="S280" s="74" t="n">
        <v>338340.4</v>
      </c>
      <c r="T280" s="75" t="n">
        <v>0</v>
      </c>
      <c r="U280" s="75"/>
      <c r="V280" s="76"/>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12.75" hidden="false" customHeight="false" outlineLevel="0" collapsed="false">
      <c r="A281" s="71" t="str">
        <f aca="false">IF(D281&lt;&gt;"",VLOOKUP(D281,ВидРасх!$A$2:$B$367,2,FALSE()),IF(C281&lt;&gt;"",VLOOKUP(C281,ЦелСТ!$A$2:$B$265,2,FALSE()),VLOOKUP(B281,Р_ПР!$A$2:$B$119,2,FALSE())))&amp;""</f>
        <v>Субсидии бюджетным учреждениям</v>
      </c>
      <c r="B281" s="62" t="str">
        <f aca="false">M281&amp;N281&amp;LEFT(O281,4)&amp;LEFT(P281,4)&amp;LEFT(Q281,4)&amp;LEFT(R281,4)</f>
        <v>0702</v>
      </c>
      <c r="C281" s="62" t="str">
        <f aca="false">MID(O281,6,10)&amp;MID(P281,6,10)&amp;MID(Q281,6,10)&amp;MID(R281,6,10)</f>
        <v>081E4S4900</v>
      </c>
      <c r="D281" s="62" t="str">
        <f aca="false">RIGHT(P281,3)&amp;RIGHT(R281,3)&amp;RIGHT(Q281,3)</f>
        <v>610</v>
      </c>
      <c r="E281" s="63" t="n">
        <f aca="false">S281</f>
        <v>338340.4</v>
      </c>
      <c r="F281" s="63" t="n">
        <f aca="false">T281</f>
        <v>0</v>
      </c>
      <c r="G281" s="64" t="n">
        <f aca="false">F281/E281</f>
        <v>0</v>
      </c>
      <c r="H281" s="84" t="n">
        <f aca="false">V281</f>
        <v>0</v>
      </c>
      <c r="I281" s="66"/>
      <c r="J281" s="39" t="str">
        <f aca="false">B281&amp;C281&amp;D281&amp;D281&amp;E281&amp;F281&amp;G281</f>
        <v>0702081E4S4900610610338340.400</v>
      </c>
      <c r="K281" s="39" t="n">
        <f aca="false">IF(J281=J280,"",1)</f>
        <v>1</v>
      </c>
      <c r="M281" s="72"/>
      <c r="N281" s="77"/>
      <c r="O281" s="77"/>
      <c r="P281" s="77"/>
      <c r="Q281" s="79" t="s">
        <v>475</v>
      </c>
      <c r="R281" s="79"/>
      <c r="S281" s="80" t="n">
        <v>338340.4</v>
      </c>
      <c r="T281" s="81" t="n">
        <v>0</v>
      </c>
      <c r="U281" s="81"/>
      <c r="V281" s="82"/>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38.25" hidden="false" customHeight="false" outlineLevel="0" collapsed="false">
      <c r="A282" s="71" t="str">
        <f aca="false">IF(D282&lt;&gt;"",VLOOKUP(D282,ВидРасх!$A$2:$B$367,2,FALSE()),IF(C282&lt;&gt;"",VLOOKUP(C282,ЦелСТ!$A$2:$B$265,2,FALSE()),VLOOKUP(B282,Р_ПР!$A$2:$B$1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282" s="62" t="str">
        <f aca="false">M282&amp;N282&amp;LEFT(O282,4)&amp;LEFT(P282,4)&amp;LEFT(Q282,4)&amp;LEFT(R282,4)</f>
        <v>0702</v>
      </c>
      <c r="C282" s="62" t="str">
        <f aca="false">MID(O282,6,10)&amp;MID(P282,6,10)&amp;MID(Q282,6,10)&amp;MID(R282,6,10)</f>
        <v>081EВ51790</v>
      </c>
      <c r="D282" s="62" t="str">
        <f aca="false">RIGHT(P282,3)&amp;RIGHT(R282,3)&amp;RIGHT(Q282,3)</f>
        <v/>
      </c>
      <c r="E282" s="63" t="n">
        <f aca="false">S282</f>
        <v>1855762.38</v>
      </c>
      <c r="F282" s="63" t="n">
        <f aca="false">T282</f>
        <v>463941</v>
      </c>
      <c r="G282" s="64" t="n">
        <f aca="false">F282/E282</f>
        <v>0.250000218239148</v>
      </c>
      <c r="H282" s="84" t="n">
        <f aca="false">V282</f>
        <v>0</v>
      </c>
      <c r="I282" s="66"/>
      <c r="J282" s="39" t="str">
        <f aca="false">B282&amp;C282&amp;D282&amp;D282&amp;E282&amp;F282&amp;G282</f>
        <v>0702081EВ517901855762.384639410.250000218239148</v>
      </c>
      <c r="K282" s="39" t="n">
        <f aca="false">IF(J282=J281,"",1)</f>
        <v>1</v>
      </c>
      <c r="M282" s="72"/>
      <c r="N282" s="77"/>
      <c r="O282" s="78" t="s">
        <v>476</v>
      </c>
      <c r="P282" s="78"/>
      <c r="Q282" s="85"/>
      <c r="R282" s="85"/>
      <c r="S282" s="68" t="n">
        <v>1855762.38</v>
      </c>
      <c r="T282" s="69" t="n">
        <v>463941</v>
      </c>
      <c r="U282" s="69"/>
      <c r="V282" s="7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25.5" hidden="false" customHeight="false" outlineLevel="0" collapsed="false">
      <c r="A283" s="71" t="str">
        <f aca="false">IF(D283&lt;&gt;"",VLOOKUP(D283,ВидРасх!$A$2:$B$367,2,FALSE()),IF(C283&lt;&gt;"",VLOOKUP(C283,ЦелСТ!$A$2:$B$265,2,FALSE()),VLOOKUP(B283,Р_ПР!$A$2:$B$119,2,FALSE())))&amp;""</f>
        <v>Предоставление субсидий бюджетным, автономным учреждениям и иным некоммерческим организациям</v>
      </c>
      <c r="B283" s="62" t="str">
        <f aca="false">M283&amp;N283&amp;LEFT(O283,4)&amp;LEFT(P283,4)&amp;LEFT(Q283,4)&amp;LEFT(R283,4)</f>
        <v>0702</v>
      </c>
      <c r="C283" s="62" t="str">
        <f aca="false">MID(O283,6,10)&amp;MID(P283,6,10)&amp;MID(Q283,6,10)&amp;MID(R283,6,10)</f>
        <v>081EВ51790</v>
      </c>
      <c r="D283" s="62" t="str">
        <f aca="false">RIGHT(P283,3)&amp;RIGHT(R283,3)&amp;RIGHT(Q283,3)</f>
        <v>600</v>
      </c>
      <c r="E283" s="63" t="n">
        <f aca="false">S283</f>
        <v>1855762.38</v>
      </c>
      <c r="F283" s="63" t="n">
        <f aca="false">T283</f>
        <v>463941</v>
      </c>
      <c r="G283" s="64" t="n">
        <f aca="false">F283/E283</f>
        <v>0.250000218239148</v>
      </c>
      <c r="H283" s="84" t="n">
        <f aca="false">V283</f>
        <v>0</v>
      </c>
      <c r="I283" s="66"/>
      <c r="J283" s="39" t="str">
        <f aca="false">B283&amp;C283&amp;D283&amp;D283&amp;E283&amp;F283&amp;G283</f>
        <v>0702081EВ517906006001855762.384639410.250000218239148</v>
      </c>
      <c r="K283" s="39" t="n">
        <f aca="false">IF(J283=J282,"",1)</f>
        <v>1</v>
      </c>
      <c r="M283" s="72"/>
      <c r="N283" s="77"/>
      <c r="O283" s="77"/>
      <c r="P283" s="73" t="s">
        <v>477</v>
      </c>
      <c r="Q283" s="73"/>
      <c r="R283" s="73"/>
      <c r="S283" s="74" t="n">
        <v>1855762.38</v>
      </c>
      <c r="T283" s="75" t="n">
        <v>463941</v>
      </c>
      <c r="U283" s="75"/>
      <c r="V283" s="76"/>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12.75" hidden="false" customHeight="false" outlineLevel="0" collapsed="false">
      <c r="A284" s="71" t="str">
        <f aca="false">IF(D284&lt;&gt;"",VLOOKUP(D284,ВидРасх!$A$2:$B$367,2,FALSE()),IF(C284&lt;&gt;"",VLOOKUP(C284,ЦелСТ!$A$2:$B$265,2,FALSE()),VLOOKUP(B284,Р_ПР!$A$2:$B$119,2,FALSE())))&amp;""</f>
        <v>Субсидии бюджетным учреждениям</v>
      </c>
      <c r="B284" s="62" t="str">
        <f aca="false">M284&amp;N284&amp;LEFT(O284,4)&amp;LEFT(P284,4)&amp;LEFT(Q284,4)&amp;LEFT(R284,4)</f>
        <v>0702</v>
      </c>
      <c r="C284" s="62" t="str">
        <f aca="false">MID(O284,6,10)&amp;MID(P284,6,10)&amp;MID(Q284,6,10)&amp;MID(R284,6,10)</f>
        <v>081EВ51790</v>
      </c>
      <c r="D284" s="62" t="str">
        <f aca="false">RIGHT(P284,3)&amp;RIGHT(R284,3)&amp;RIGHT(Q284,3)</f>
        <v>610</v>
      </c>
      <c r="E284" s="63" t="n">
        <f aca="false">S284</f>
        <v>1855762.38</v>
      </c>
      <c r="F284" s="63" t="n">
        <f aca="false">T284</f>
        <v>463941</v>
      </c>
      <c r="G284" s="64" t="n">
        <f aca="false">F284/E284</f>
        <v>0.250000218239148</v>
      </c>
      <c r="H284" s="84" t="n">
        <f aca="false">V284</f>
        <v>0</v>
      </c>
      <c r="I284" s="66"/>
      <c r="J284" s="39" t="str">
        <f aca="false">B284&amp;C284&amp;D284&amp;D284&amp;E284&amp;F284&amp;G284</f>
        <v>0702081EВ517906106101855762.384639410.250000218239148</v>
      </c>
      <c r="K284" s="39" t="n">
        <f aca="false">IF(J284=J283,"",1)</f>
        <v>1</v>
      </c>
      <c r="M284" s="72"/>
      <c r="N284" s="77"/>
      <c r="O284" s="77"/>
      <c r="P284" s="77"/>
      <c r="Q284" s="79" t="s">
        <v>478</v>
      </c>
      <c r="R284" s="79"/>
      <c r="S284" s="80" t="n">
        <v>1855762.38</v>
      </c>
      <c r="T284" s="81" t="n">
        <v>463941</v>
      </c>
      <c r="U284" s="81"/>
      <c r="V284" s="82"/>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25.5" hidden="false" customHeight="false" outlineLevel="0" collapsed="false">
      <c r="A285" s="71" t="str">
        <f aca="false">IF(D285&lt;&gt;"",VLOOKUP(D285,ВидРасх!$A$2:$B$367,2,FALSE()),IF(C285&lt;&gt;"",VLOOKUP(C285,ЦелСТ!$A$2:$B$265,2,FALSE()),VLOOKUP(B285,Р_ПР!$A$2:$B$119,2,FALSE())))&amp;""</f>
        <v>Реализация мероприятий по модернизации школьных систем образования (с двухлетним циклом выполнения работ)</v>
      </c>
      <c r="B285" s="62" t="str">
        <f aca="false">M285&amp;N285&amp;LEFT(O285,4)&amp;LEFT(P285,4)&amp;LEFT(Q285,4)&amp;LEFT(R285,4)</f>
        <v>0702</v>
      </c>
      <c r="C285" s="62" t="str">
        <f aca="false">MID(O285,6,10)&amp;MID(P285,6,10)&amp;MID(Q285,6,10)&amp;MID(R285,6,10)</f>
        <v>08212L7502</v>
      </c>
      <c r="D285" s="62" t="str">
        <f aca="false">RIGHT(P285,3)&amp;RIGHT(R285,3)&amp;RIGHT(Q285,3)</f>
        <v/>
      </c>
      <c r="E285" s="63" t="n">
        <f aca="false">S285</f>
        <v>60590616.68</v>
      </c>
      <c r="F285" s="63" t="n">
        <f aca="false">T285</f>
        <v>0</v>
      </c>
      <c r="G285" s="64" t="n">
        <f aca="false">F285/E285</f>
        <v>0</v>
      </c>
      <c r="H285" s="84" t="n">
        <f aca="false">V285</f>
        <v>0</v>
      </c>
      <c r="I285" s="66"/>
      <c r="J285" s="39" t="str">
        <f aca="false">B285&amp;C285&amp;D285&amp;D285&amp;E285&amp;F285&amp;G285</f>
        <v>070208212L750260590616.6800</v>
      </c>
      <c r="K285" s="39" t="n">
        <f aca="false">IF(J285=J284,"",1)</f>
        <v>1</v>
      </c>
      <c r="M285" s="72"/>
      <c r="N285" s="77"/>
      <c r="O285" s="78" t="s">
        <v>479</v>
      </c>
      <c r="P285" s="78"/>
      <c r="Q285" s="85"/>
      <c r="R285" s="85"/>
      <c r="S285" s="68" t="n">
        <v>60590616.68</v>
      </c>
      <c r="T285" s="69" t="n">
        <v>0</v>
      </c>
      <c r="U285" s="69"/>
      <c r="V285" s="7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25.5" hidden="false" customHeight="false" outlineLevel="0" collapsed="false">
      <c r="A286" s="71" t="str">
        <f aca="false">IF(D286&lt;&gt;"",VLOOKUP(D286,ВидРасх!$A$2:$B$367,2,FALSE()),IF(C286&lt;&gt;"",VLOOKUP(C286,ЦелСТ!$A$2:$B$265,2,FALSE()),VLOOKUP(B286,Р_ПР!$A$2:$B$119,2,FALSE())))&amp;""</f>
        <v>Предоставление субсидий бюджетным, автономным учреждениям и иным некоммерческим организациям</v>
      </c>
      <c r="B286" s="62" t="str">
        <f aca="false">M286&amp;N286&amp;LEFT(O286,4)&amp;LEFT(P286,4)&amp;LEFT(Q286,4)&amp;LEFT(R286,4)</f>
        <v>0702</v>
      </c>
      <c r="C286" s="62" t="str">
        <f aca="false">MID(O286,6,10)&amp;MID(P286,6,10)&amp;MID(Q286,6,10)&amp;MID(R286,6,10)</f>
        <v>08212L7502</v>
      </c>
      <c r="D286" s="62" t="str">
        <f aca="false">RIGHT(P286,3)&amp;RIGHT(R286,3)&amp;RIGHT(Q286,3)</f>
        <v>600</v>
      </c>
      <c r="E286" s="63" t="n">
        <f aca="false">S286</f>
        <v>60590616.68</v>
      </c>
      <c r="F286" s="63" t="n">
        <f aca="false">T286</f>
        <v>0</v>
      </c>
      <c r="G286" s="64" t="n">
        <f aca="false">F286/E286</f>
        <v>0</v>
      </c>
      <c r="H286" s="84" t="n">
        <f aca="false">V286</f>
        <v>0</v>
      </c>
      <c r="I286" s="66"/>
      <c r="J286" s="39" t="str">
        <f aca="false">B286&amp;C286&amp;D286&amp;D286&amp;E286&amp;F286&amp;G286</f>
        <v>070208212L750260060060590616.6800</v>
      </c>
      <c r="K286" s="39" t="n">
        <f aca="false">IF(J286=J285,"",1)</f>
        <v>1</v>
      </c>
      <c r="M286" s="72"/>
      <c r="N286" s="77"/>
      <c r="O286" s="77"/>
      <c r="P286" s="73" t="s">
        <v>480</v>
      </c>
      <c r="Q286" s="73"/>
      <c r="R286" s="73"/>
      <c r="S286" s="74" t="n">
        <v>60590616.68</v>
      </c>
      <c r="T286" s="75" t="n">
        <v>0</v>
      </c>
      <c r="U286" s="75"/>
      <c r="V286" s="76"/>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15" hidden="false" customHeight="true" outlineLevel="0" collapsed="false">
      <c r="A287" s="71" t="str">
        <f aca="false">IF(D287&lt;&gt;"",VLOOKUP(D287,ВидРасх!$A$2:$B$367,2,FALSE()),IF(C287&lt;&gt;"",VLOOKUP(C287,ЦелСТ!$A$2:$B$265,2,FALSE()),VLOOKUP(B287,Р_ПР!$A$2:$B$119,2,FALSE())))&amp;""</f>
        <v>Субсидии бюджетным учреждениям</v>
      </c>
      <c r="B287" s="62" t="str">
        <f aca="false">M287&amp;N287&amp;LEFT(O287,4)&amp;LEFT(P287,4)&amp;LEFT(Q287,4)&amp;LEFT(R287,4)</f>
        <v>0702</v>
      </c>
      <c r="C287" s="62" t="str">
        <f aca="false">MID(O287,6,10)&amp;MID(P287,6,10)&amp;MID(Q287,6,10)&amp;MID(R287,6,10)</f>
        <v>08212L7502</v>
      </c>
      <c r="D287" s="62" t="str">
        <f aca="false">RIGHT(P287,3)&amp;RIGHT(R287,3)&amp;RIGHT(Q287,3)</f>
        <v>610</v>
      </c>
      <c r="E287" s="63" t="n">
        <f aca="false">S287</f>
        <v>60590616.68</v>
      </c>
      <c r="F287" s="63" t="n">
        <f aca="false">T287</f>
        <v>0</v>
      </c>
      <c r="G287" s="64" t="n">
        <f aca="false">F287/E287</f>
        <v>0</v>
      </c>
      <c r="H287" s="84" t="n">
        <f aca="false">V287</f>
        <v>0</v>
      </c>
      <c r="I287" s="66"/>
      <c r="J287" s="39" t="str">
        <f aca="false">B287&amp;C287&amp;D287&amp;D287&amp;E287&amp;F287&amp;G287</f>
        <v>070208212L750261061060590616.6800</v>
      </c>
      <c r="K287" s="39" t="n">
        <f aca="false">IF(J287=J286,"",1)</f>
        <v>1</v>
      </c>
      <c r="M287" s="72"/>
      <c r="N287" s="77"/>
      <c r="O287" s="77"/>
      <c r="P287" s="77"/>
      <c r="Q287" s="79" t="s">
        <v>481</v>
      </c>
      <c r="R287" s="79"/>
      <c r="S287" s="80" t="n">
        <v>60590616.68</v>
      </c>
      <c r="T287" s="81" t="n">
        <v>0</v>
      </c>
      <c r="U287" s="81"/>
      <c r="V287" s="82"/>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38.25" hidden="false" customHeight="false" outlineLevel="0" collapsed="false">
      <c r="A288" s="71" t="str">
        <f aca="false">IF(D288&lt;&gt;"",VLOOKUP(D288,ВидРасх!$A$2:$B$367,2,FALSE()),IF(C288&lt;&gt;"",VLOOKUP(C288,ЦелСТ!$A$2:$B$265,2,FALSE()),VLOOKUP(B288,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288" s="62" t="str">
        <f aca="false">M288&amp;N288&amp;LEFT(O288,4)&amp;LEFT(P288,4)&amp;LEFT(Q288,4)&amp;LEFT(R288,4)</f>
        <v>0702</v>
      </c>
      <c r="C288" s="62" t="str">
        <f aca="false">MID(O288,6,10)&amp;MID(P288,6,10)&amp;MID(Q288,6,10)&amp;MID(R288,6,10)</f>
        <v>0841214721</v>
      </c>
      <c r="D288" s="62" t="str">
        <f aca="false">RIGHT(P288,3)&amp;RIGHT(R288,3)&amp;RIGHT(Q288,3)</f>
        <v/>
      </c>
      <c r="E288" s="63" t="n">
        <f aca="false">S288</f>
        <v>167836520</v>
      </c>
      <c r="F288" s="63" t="n">
        <f aca="false">T288</f>
        <v>32356954.6</v>
      </c>
      <c r="G288" s="64" t="n">
        <f aca="false">F288/E288</f>
        <v>0.192788521830648</v>
      </c>
      <c r="H288" s="84" t="n">
        <f aca="false">V288</f>
        <v>0</v>
      </c>
      <c r="I288" s="66"/>
      <c r="J288" s="39" t="str">
        <f aca="false">B288&amp;C288&amp;D288&amp;D288&amp;E288&amp;F288&amp;G288</f>
        <v>0702084121472116783652032356954.60.192788521830648</v>
      </c>
      <c r="K288" s="39" t="n">
        <f aca="false">IF(J288=J287,"",1)</f>
        <v>1</v>
      </c>
      <c r="M288" s="72"/>
      <c r="N288" s="77"/>
      <c r="O288" s="78" t="s">
        <v>482</v>
      </c>
      <c r="P288" s="78"/>
      <c r="Q288" s="85"/>
      <c r="R288" s="85"/>
      <c r="S288" s="68" t="n">
        <v>167836520</v>
      </c>
      <c r="T288" s="69" t="n">
        <v>32356954.6</v>
      </c>
      <c r="U288" s="69"/>
      <c r="V288" s="7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25.5" hidden="false" customHeight="false" outlineLevel="0" collapsed="false">
      <c r="A289" s="71" t="str">
        <f aca="false">IF(D289&lt;&gt;"",VLOOKUP(D289,ВидРасх!$A$2:$B$367,2,FALSE()),IF(C289&lt;&gt;"",VLOOKUP(C289,ЦелСТ!$A$2:$B$265,2,FALSE()),VLOOKUP(B289,Р_ПР!$A$2:$B$119,2,FALSE())))&amp;""</f>
        <v>Предоставление субсидий бюджетным, автономным учреждениям и иным некоммерческим организациям</v>
      </c>
      <c r="B289" s="62" t="str">
        <f aca="false">M289&amp;N289&amp;LEFT(O289,4)&amp;LEFT(P289,4)&amp;LEFT(Q289,4)&amp;LEFT(R289,4)</f>
        <v>0702</v>
      </c>
      <c r="C289" s="62" t="str">
        <f aca="false">MID(O289,6,10)&amp;MID(P289,6,10)&amp;MID(Q289,6,10)&amp;MID(R289,6,10)</f>
        <v>0841214721</v>
      </c>
      <c r="D289" s="62" t="str">
        <f aca="false">RIGHT(P289,3)&amp;RIGHT(R289,3)&amp;RIGHT(Q289,3)</f>
        <v>600</v>
      </c>
      <c r="E289" s="63" t="n">
        <f aca="false">S289</f>
        <v>167836520</v>
      </c>
      <c r="F289" s="63" t="n">
        <f aca="false">T289</f>
        <v>32356954.6</v>
      </c>
      <c r="G289" s="64" t="n">
        <f aca="false">F289/E289</f>
        <v>0.192788521830648</v>
      </c>
      <c r="H289" s="84" t="n">
        <f aca="false">V289</f>
        <v>0</v>
      </c>
      <c r="I289" s="66"/>
      <c r="J289" s="39" t="str">
        <f aca="false">B289&amp;C289&amp;D289&amp;D289&amp;E289&amp;F289&amp;G289</f>
        <v>0702084121472160060016783652032356954.60.192788521830648</v>
      </c>
      <c r="K289" s="39" t="n">
        <f aca="false">IF(J289=J288,"",1)</f>
        <v>1</v>
      </c>
      <c r="M289" s="72"/>
      <c r="N289" s="77"/>
      <c r="O289" s="77"/>
      <c r="P289" s="73" t="s">
        <v>483</v>
      </c>
      <c r="Q289" s="73"/>
      <c r="R289" s="73"/>
      <c r="S289" s="74" t="n">
        <v>167836520</v>
      </c>
      <c r="T289" s="75" t="n">
        <v>32356954.6</v>
      </c>
      <c r="U289" s="75"/>
      <c r="V289" s="76"/>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12.75" hidden="false" customHeight="false" outlineLevel="0" collapsed="false">
      <c r="A290" s="71" t="str">
        <f aca="false">IF(D290&lt;&gt;"",VLOOKUP(D290,ВидРасх!$A$2:$B$367,2,FALSE()),IF(C290&lt;&gt;"",VLOOKUP(C290,ЦелСТ!$A$2:$B$265,2,FALSE()),VLOOKUP(B290,Р_ПР!$A$2:$B$119,2,FALSE())))&amp;""</f>
        <v>Субсидии бюджетным учреждениям</v>
      </c>
      <c r="B290" s="62" t="str">
        <f aca="false">M290&amp;N290&amp;LEFT(O290,4)&amp;LEFT(P290,4)&amp;LEFT(Q290,4)&amp;LEFT(R290,4)</f>
        <v>0702</v>
      </c>
      <c r="C290" s="62" t="str">
        <f aca="false">MID(O290,6,10)&amp;MID(P290,6,10)&amp;MID(Q290,6,10)&amp;MID(R290,6,10)</f>
        <v>0841214721</v>
      </c>
      <c r="D290" s="62" t="str">
        <f aca="false">RIGHT(P290,3)&amp;RIGHT(R290,3)&amp;RIGHT(Q290,3)</f>
        <v>610</v>
      </c>
      <c r="E290" s="63" t="n">
        <f aca="false">S290</f>
        <v>167836520</v>
      </c>
      <c r="F290" s="63" t="n">
        <f aca="false">T290</f>
        <v>32356954.6</v>
      </c>
      <c r="G290" s="64" t="n">
        <f aca="false">F290/E290</f>
        <v>0.192788521830648</v>
      </c>
      <c r="H290" s="84" t="n">
        <f aca="false">V290</f>
        <v>0</v>
      </c>
      <c r="I290" s="66"/>
      <c r="J290" s="39" t="str">
        <f aca="false">B290&amp;C290&amp;D290&amp;D290&amp;E290&amp;F290&amp;G290</f>
        <v>0702084121472161061016783652032356954.60.192788521830648</v>
      </c>
      <c r="K290" s="39" t="n">
        <f aca="false">IF(J290=J289,"",1)</f>
        <v>1</v>
      </c>
      <c r="M290" s="72"/>
      <c r="N290" s="77"/>
      <c r="O290" s="77"/>
      <c r="P290" s="77"/>
      <c r="Q290" s="79" t="s">
        <v>484</v>
      </c>
      <c r="R290" s="79"/>
      <c r="S290" s="80" t="n">
        <v>167836520</v>
      </c>
      <c r="T290" s="81" t="n">
        <v>32356954.6</v>
      </c>
      <c r="U290" s="81"/>
      <c r="V290" s="82"/>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12.75" hidden="false" customHeight="false" outlineLevel="0" collapsed="false">
      <c r="A291" s="71" t="str">
        <f aca="false">IF(D291&lt;&gt;"",VLOOKUP(D291,ВидРасх!$A$2:$B$367,2,FALSE()),IF(C291&lt;&gt;"",VLOOKUP(C291,ЦелСТ!$A$2:$B$265,2,FALSE()),VLOOKUP(B291,Р_ПР!$A$2:$B$119,2,FALSE())))&amp;""</f>
        <v>  Общеобразовательные организации</v>
      </c>
      <c r="B291" s="62" t="str">
        <f aca="false">M291&amp;N291&amp;LEFT(O291,4)&amp;LEFT(P291,4)&amp;LEFT(Q291,4)&amp;LEFT(R291,4)</f>
        <v>0702</v>
      </c>
      <c r="C291" s="62" t="str">
        <f aca="false">MID(O291,6,10)&amp;MID(P291,6,10)&amp;MID(Q291,6,10)&amp;MID(R291,6,10)</f>
        <v>0841280310</v>
      </c>
      <c r="D291" s="62" t="str">
        <f aca="false">RIGHT(P291,3)&amp;RIGHT(R291,3)&amp;RIGHT(Q291,3)</f>
        <v/>
      </c>
      <c r="E291" s="63" t="n">
        <f aca="false">S291</f>
        <v>25215618.4</v>
      </c>
      <c r="F291" s="63" t="n">
        <f aca="false">T291</f>
        <v>12428310.69</v>
      </c>
      <c r="G291" s="64" t="n">
        <f aca="false">F291/E291</f>
        <v>0.492881455169864</v>
      </c>
      <c r="H291" s="84" t="n">
        <f aca="false">V291</f>
        <v>0</v>
      </c>
      <c r="I291" s="66"/>
      <c r="J291" s="39" t="str">
        <f aca="false">B291&amp;C291&amp;D291&amp;D291&amp;E291&amp;F291&amp;G291</f>
        <v>0702084128031025215618.412428310.690.492881455169864</v>
      </c>
      <c r="K291" s="39" t="n">
        <f aca="false">IF(J291=J290,"",1)</f>
        <v>1</v>
      </c>
      <c r="M291" s="72"/>
      <c r="N291" s="77"/>
      <c r="O291" s="78" t="s">
        <v>485</v>
      </c>
      <c r="P291" s="78"/>
      <c r="Q291" s="85"/>
      <c r="R291" s="85"/>
      <c r="S291" s="68" t="n">
        <v>25215618.4</v>
      </c>
      <c r="T291" s="69" t="n">
        <v>12428310.69</v>
      </c>
      <c r="U291" s="69"/>
      <c r="V291" s="7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25.5" hidden="false" customHeight="false" outlineLevel="0" collapsed="false">
      <c r="A292" s="71" t="str">
        <f aca="false">IF(D292&lt;&gt;"",VLOOKUP(D292,ВидРасх!$A$2:$B$367,2,FALSE()),IF(C292&lt;&gt;"",VLOOKUP(C292,ЦелСТ!$A$2:$B$265,2,FALSE()),VLOOKUP(B292,Р_ПР!$A$2:$B$119,2,FALSE())))&amp;""</f>
        <v>Предоставление субсидий бюджетным, автономным учреждениям и иным некоммерческим организациям</v>
      </c>
      <c r="B292" s="62" t="str">
        <f aca="false">M292&amp;N292&amp;LEFT(O292,4)&amp;LEFT(P292,4)&amp;LEFT(Q292,4)&amp;LEFT(R292,4)</f>
        <v>0702</v>
      </c>
      <c r="C292" s="62" t="str">
        <f aca="false">MID(O292,6,10)&amp;MID(P292,6,10)&amp;MID(Q292,6,10)&amp;MID(R292,6,10)</f>
        <v>0841280310</v>
      </c>
      <c r="D292" s="62" t="str">
        <f aca="false">RIGHT(P292,3)&amp;RIGHT(R292,3)&amp;RIGHT(Q292,3)</f>
        <v>600</v>
      </c>
      <c r="E292" s="63" t="n">
        <f aca="false">S292</f>
        <v>25215618.4</v>
      </c>
      <c r="F292" s="63" t="n">
        <f aca="false">T292</f>
        <v>12428310.69</v>
      </c>
      <c r="G292" s="64" t="n">
        <f aca="false">F292/E292</f>
        <v>0.492881455169864</v>
      </c>
      <c r="H292" s="84" t="n">
        <f aca="false">V292</f>
        <v>0</v>
      </c>
      <c r="I292" s="66"/>
      <c r="J292" s="39" t="str">
        <f aca="false">B292&amp;C292&amp;D292&amp;D292&amp;E292&amp;F292&amp;G292</f>
        <v>0702084128031060060025215618.412428310.690.492881455169864</v>
      </c>
      <c r="K292" s="39" t="n">
        <f aca="false">IF(J292=J291,"",1)</f>
        <v>1</v>
      </c>
      <c r="M292" s="72"/>
      <c r="N292" s="77"/>
      <c r="O292" s="77"/>
      <c r="P292" s="73" t="s">
        <v>486</v>
      </c>
      <c r="Q292" s="73"/>
      <c r="R292" s="73"/>
      <c r="S292" s="74" t="n">
        <v>25215618.4</v>
      </c>
      <c r="T292" s="75" t="n">
        <v>12428310.69</v>
      </c>
      <c r="U292" s="75"/>
      <c r="V292" s="76"/>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12.75" hidden="false" customHeight="false" outlineLevel="0" collapsed="false">
      <c r="A293" s="71" t="str">
        <f aca="false">IF(D293&lt;&gt;"",VLOOKUP(D293,ВидРасх!$A$2:$B$367,2,FALSE()),IF(C293&lt;&gt;"",VLOOKUP(C293,ЦелСТ!$A$2:$B$265,2,FALSE()),VLOOKUP(B293,Р_ПР!$A$2:$B$119,2,FALSE())))&amp;""</f>
        <v>Субсидии бюджетным учреждениям</v>
      </c>
      <c r="B293" s="62" t="str">
        <f aca="false">M293&amp;N293&amp;LEFT(O293,4)&amp;LEFT(P293,4)&amp;LEFT(Q293,4)&amp;LEFT(R293,4)</f>
        <v>0702</v>
      </c>
      <c r="C293" s="62" t="str">
        <f aca="false">MID(O293,6,10)&amp;MID(P293,6,10)&amp;MID(Q293,6,10)&amp;MID(R293,6,10)</f>
        <v>0841280310</v>
      </c>
      <c r="D293" s="62" t="str">
        <f aca="false">RIGHT(P293,3)&amp;RIGHT(R293,3)&amp;RIGHT(Q293,3)</f>
        <v>610</v>
      </c>
      <c r="E293" s="63" t="n">
        <f aca="false">S293</f>
        <v>25215618.4</v>
      </c>
      <c r="F293" s="63" t="n">
        <f aca="false">T293</f>
        <v>12428310.69</v>
      </c>
      <c r="G293" s="64" t="n">
        <f aca="false">F293/E293</f>
        <v>0.492881455169864</v>
      </c>
      <c r="H293" s="84" t="n">
        <f aca="false">V293</f>
        <v>0</v>
      </c>
      <c r="I293" s="66"/>
      <c r="J293" s="39" t="str">
        <f aca="false">B293&amp;C293&amp;D293&amp;D293&amp;E293&amp;F293&amp;G293</f>
        <v>0702084128031061061025215618.412428310.690.492881455169864</v>
      </c>
      <c r="K293" s="39" t="n">
        <f aca="false">IF(J293=J292,"",1)</f>
        <v>1</v>
      </c>
      <c r="M293" s="72"/>
      <c r="N293" s="77"/>
      <c r="O293" s="77"/>
      <c r="P293" s="77"/>
      <c r="Q293" s="79" t="s">
        <v>487</v>
      </c>
      <c r="R293" s="79"/>
      <c r="S293" s="80" t="n">
        <v>25215618.4</v>
      </c>
      <c r="T293" s="81" t="n">
        <v>12428310.69</v>
      </c>
      <c r="U293" s="81"/>
      <c r="V293" s="82"/>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12.75" hidden="false" customHeight="false" outlineLevel="0" collapsed="false">
      <c r="A294" s="71" t="str">
        <f aca="false">IF(D294&lt;&gt;"",VLOOKUP(D294,ВидРасх!$A$2:$B$367,2,FALSE()),IF(C294&lt;&gt;"",VLOOKUP(C294,ЦелСТ!$A$2:$B$265,2,FALSE()),VLOOKUP(B294,Р_ПР!$A$2:$B$119,2,FALSE())))&amp;""</f>
        <v>  Организация питания в образовательных организациях</v>
      </c>
      <c r="B294" s="62" t="str">
        <f aca="false">M294&amp;N294&amp;LEFT(O294,4)&amp;LEFT(P294,4)&amp;LEFT(Q294,4)&amp;LEFT(R294,4)</f>
        <v>0702</v>
      </c>
      <c r="C294" s="62" t="str">
        <f aca="false">MID(O294,6,10)&amp;MID(P294,6,10)&amp;MID(Q294,6,10)&amp;MID(R294,6,10)</f>
        <v>0841282350</v>
      </c>
      <c r="D294" s="62" t="str">
        <f aca="false">RIGHT(P294,3)&amp;RIGHT(R294,3)&amp;RIGHT(Q294,3)</f>
        <v/>
      </c>
      <c r="E294" s="63" t="n">
        <f aca="false">S294</f>
        <v>1894243.29</v>
      </c>
      <c r="F294" s="63" t="n">
        <f aca="false">T294</f>
        <v>1121756.83</v>
      </c>
      <c r="G294" s="64" t="n">
        <f aca="false">F294/E294</f>
        <v>0.59219258472337</v>
      </c>
      <c r="H294" s="84" t="n">
        <f aca="false">V294</f>
        <v>0</v>
      </c>
      <c r="I294" s="66"/>
      <c r="J294" s="39" t="str">
        <f aca="false">B294&amp;C294&amp;D294&amp;D294&amp;E294&amp;F294&amp;G294</f>
        <v>070208412823501894243.291121756.830.59219258472337</v>
      </c>
      <c r="K294" s="39" t="n">
        <f aca="false">IF(J294=J293,"",1)</f>
        <v>1</v>
      </c>
      <c r="M294" s="72"/>
      <c r="N294" s="77"/>
      <c r="O294" s="78" t="s">
        <v>488</v>
      </c>
      <c r="P294" s="78"/>
      <c r="Q294" s="85"/>
      <c r="R294" s="85"/>
      <c r="S294" s="68" t="n">
        <v>1894243.29</v>
      </c>
      <c r="T294" s="69" t="n">
        <v>1121756.83</v>
      </c>
      <c r="U294" s="69"/>
      <c r="V294" s="7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25.5" hidden="false" customHeight="false" outlineLevel="0" collapsed="false">
      <c r="A295" s="71" t="str">
        <f aca="false">IF(D295&lt;&gt;"",VLOOKUP(D295,ВидРасх!$A$2:$B$367,2,FALSE()),IF(C295&lt;&gt;"",VLOOKUP(C295,ЦелСТ!$A$2:$B$265,2,FALSE()),VLOOKUP(B295,Р_ПР!$A$2:$B$119,2,FALSE())))&amp;""</f>
        <v>Предоставление субсидий бюджетным, автономным учреждениям и иным некоммерческим организациям</v>
      </c>
      <c r="B295" s="62" t="str">
        <f aca="false">M295&amp;N295&amp;LEFT(O295,4)&amp;LEFT(P295,4)&amp;LEFT(Q295,4)&amp;LEFT(R295,4)</f>
        <v>0702</v>
      </c>
      <c r="C295" s="62" t="str">
        <f aca="false">MID(O295,6,10)&amp;MID(P295,6,10)&amp;MID(Q295,6,10)&amp;MID(R295,6,10)</f>
        <v>0841282350</v>
      </c>
      <c r="D295" s="62" t="str">
        <f aca="false">RIGHT(P295,3)&amp;RIGHT(R295,3)&amp;RIGHT(Q295,3)</f>
        <v>600</v>
      </c>
      <c r="E295" s="63" t="n">
        <f aca="false">S295</f>
        <v>1894243.29</v>
      </c>
      <c r="F295" s="63" t="n">
        <f aca="false">T295</f>
        <v>1121756.83</v>
      </c>
      <c r="G295" s="64" t="n">
        <f aca="false">F295/E295</f>
        <v>0.59219258472337</v>
      </c>
      <c r="H295" s="84" t="n">
        <f aca="false">V295</f>
        <v>0</v>
      </c>
      <c r="I295" s="66"/>
      <c r="J295" s="39" t="str">
        <f aca="false">B295&amp;C295&amp;D295&amp;D295&amp;E295&amp;F295&amp;G295</f>
        <v>070208412823506006001894243.291121756.830.59219258472337</v>
      </c>
      <c r="K295" s="39" t="n">
        <f aca="false">IF(J295=J294,"",1)</f>
        <v>1</v>
      </c>
      <c r="M295" s="72"/>
      <c r="N295" s="77"/>
      <c r="O295" s="77"/>
      <c r="P295" s="73" t="s">
        <v>489</v>
      </c>
      <c r="Q295" s="73"/>
      <c r="R295" s="73"/>
      <c r="S295" s="74" t="n">
        <v>1894243.29</v>
      </c>
      <c r="T295" s="75" t="n">
        <v>1121756.83</v>
      </c>
      <c r="U295" s="75"/>
      <c r="V295" s="76"/>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16.5" hidden="false" customHeight="true" outlineLevel="0" collapsed="false">
      <c r="A296" s="71" t="str">
        <f aca="false">IF(D296&lt;&gt;"",VLOOKUP(D296,ВидРасх!$A$2:$B$367,2,FALSE()),IF(C296&lt;&gt;"",VLOOKUP(C296,ЦелСТ!$A$2:$B$265,2,FALSE()),VLOOKUP(B296,Р_ПР!$A$2:$B$119,2,FALSE())))&amp;""</f>
        <v>Субсидии бюджетным учреждениям</v>
      </c>
      <c r="B296" s="62" t="str">
        <f aca="false">M296&amp;N296&amp;LEFT(O296,4)&amp;LEFT(P296,4)&amp;LEFT(Q296,4)&amp;LEFT(R296,4)</f>
        <v>0702</v>
      </c>
      <c r="C296" s="62" t="str">
        <f aca="false">MID(O296,6,10)&amp;MID(P296,6,10)&amp;MID(Q296,6,10)&amp;MID(R296,6,10)</f>
        <v>0841282350</v>
      </c>
      <c r="D296" s="62" t="str">
        <f aca="false">RIGHT(P296,3)&amp;RIGHT(R296,3)&amp;RIGHT(Q296,3)</f>
        <v>610</v>
      </c>
      <c r="E296" s="63" t="n">
        <f aca="false">S296</f>
        <v>1894243.29</v>
      </c>
      <c r="F296" s="63" t="n">
        <f aca="false">T296</f>
        <v>1121756.83</v>
      </c>
      <c r="G296" s="64" t="n">
        <f aca="false">F296/E296</f>
        <v>0.59219258472337</v>
      </c>
      <c r="H296" s="84" t="n">
        <f aca="false">V296</f>
        <v>0</v>
      </c>
      <c r="I296" s="66"/>
      <c r="J296" s="39" t="str">
        <f aca="false">B296&amp;C296&amp;D296&amp;D296&amp;E296&amp;F296&amp;G296</f>
        <v>070208412823506106101894243.291121756.830.59219258472337</v>
      </c>
      <c r="K296" s="39" t="n">
        <f aca="false">IF(J296=J295,"",1)</f>
        <v>1</v>
      </c>
      <c r="M296" s="72"/>
      <c r="N296" s="77"/>
      <c r="O296" s="77"/>
      <c r="P296" s="77"/>
      <c r="Q296" s="79" t="s">
        <v>490</v>
      </c>
      <c r="R296" s="79"/>
      <c r="S296" s="80" t="n">
        <v>1894243.29</v>
      </c>
      <c r="T296" s="81" t="n">
        <v>1121756.83</v>
      </c>
      <c r="U296" s="81"/>
      <c r="V296" s="82"/>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12.75" hidden="false" customHeight="false" outlineLevel="0" collapsed="false">
      <c r="A297" s="71" t="str">
        <f aca="false">IF(D297&lt;&gt;"",VLOOKUP(D297,ВидРасх!$A$2:$B$367,2,FALSE()),IF(C297&lt;&gt;"",VLOOKUP(C297,ЦелСТ!$A$2:$B$265,2,FALSE()),VLOOKUP(B297,Р_ПР!$A$2:$B$119,2,FALSE())))&amp;""</f>
        <v>Повышение энергетической эффективности и обеспечения энергосбережения</v>
      </c>
      <c r="B297" s="62" t="str">
        <f aca="false">M297&amp;N297&amp;LEFT(O297,4)&amp;LEFT(P297,4)&amp;LEFT(Q297,4)&amp;LEFT(R297,4)</f>
        <v>0702</v>
      </c>
      <c r="C297" s="62" t="str">
        <f aca="false">MID(O297,6,10)&amp;MID(P297,6,10)&amp;MID(Q297,6,10)&amp;MID(R297,6,10)</f>
        <v>0841283260</v>
      </c>
      <c r="D297" s="62" t="str">
        <f aca="false">RIGHT(P297,3)&amp;RIGHT(R297,3)&amp;RIGHT(Q297,3)</f>
        <v/>
      </c>
      <c r="E297" s="63" t="n">
        <f aca="false">S297</f>
        <v>132000</v>
      </c>
      <c r="F297" s="63" t="n">
        <f aca="false">T297</f>
        <v>38500</v>
      </c>
      <c r="G297" s="64" t="n">
        <f aca="false">F297/E297</f>
        <v>0.291666666666667</v>
      </c>
      <c r="H297" s="84" t="n">
        <f aca="false">V297</f>
        <v>0</v>
      </c>
      <c r="I297" s="66"/>
      <c r="J297" s="39" t="str">
        <f aca="false">B297&amp;C297&amp;D297&amp;D297&amp;E297&amp;F297&amp;G297</f>
        <v>07020841283260132000385000.291666666666667</v>
      </c>
      <c r="K297" s="39" t="n">
        <f aca="false">IF(J297=J296,"",1)</f>
        <v>1</v>
      </c>
      <c r="M297" s="72"/>
      <c r="N297" s="77"/>
      <c r="O297" s="78" t="s">
        <v>491</v>
      </c>
      <c r="P297" s="78"/>
      <c r="Q297" s="85"/>
      <c r="R297" s="85"/>
      <c r="S297" s="68" t="n">
        <v>132000</v>
      </c>
      <c r="T297" s="69" t="n">
        <v>38500</v>
      </c>
      <c r="U297" s="69"/>
      <c r="V297" s="7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25.5" hidden="false" customHeight="false" outlineLevel="0" collapsed="false">
      <c r="A298" s="71" t="str">
        <f aca="false">IF(D298&lt;&gt;"",VLOOKUP(D298,ВидРасх!$A$2:$B$367,2,FALSE()),IF(C298&lt;&gt;"",VLOOKUP(C298,ЦелСТ!$A$2:$B$265,2,FALSE()),VLOOKUP(B298,Р_ПР!$A$2:$B$119,2,FALSE())))&amp;""</f>
        <v>Предоставление субсидий бюджетным, автономным учреждениям и иным некоммерческим организациям</v>
      </c>
      <c r="B298" s="62" t="str">
        <f aca="false">M298&amp;N298&amp;LEFT(O298,4)&amp;LEFT(P298,4)&amp;LEFT(Q298,4)&amp;LEFT(R298,4)</f>
        <v>0702</v>
      </c>
      <c r="C298" s="62" t="str">
        <f aca="false">MID(O298,6,10)&amp;MID(P298,6,10)&amp;MID(Q298,6,10)&amp;MID(R298,6,10)</f>
        <v>0841283260</v>
      </c>
      <c r="D298" s="62" t="str">
        <f aca="false">RIGHT(P298,3)&amp;RIGHT(R298,3)&amp;RIGHT(Q298,3)</f>
        <v>600</v>
      </c>
      <c r="E298" s="63" t="n">
        <f aca="false">S298</f>
        <v>132000</v>
      </c>
      <c r="F298" s="63" t="n">
        <f aca="false">T298</f>
        <v>38500</v>
      </c>
      <c r="G298" s="64" t="n">
        <f aca="false">F298/E298</f>
        <v>0.291666666666667</v>
      </c>
      <c r="H298" s="84" t="n">
        <f aca="false">V298</f>
        <v>0</v>
      </c>
      <c r="I298" s="66"/>
      <c r="J298" s="39" t="str">
        <f aca="false">B298&amp;C298&amp;D298&amp;D298&amp;E298&amp;F298&amp;G298</f>
        <v>07020841283260600600132000385000.291666666666667</v>
      </c>
      <c r="K298" s="39" t="n">
        <f aca="false">IF(J298=J297,"",1)</f>
        <v>1</v>
      </c>
      <c r="M298" s="72"/>
      <c r="N298" s="77"/>
      <c r="O298" s="77"/>
      <c r="P298" s="73" t="s">
        <v>492</v>
      </c>
      <c r="Q298" s="73"/>
      <c r="R298" s="73"/>
      <c r="S298" s="74" t="n">
        <v>132000</v>
      </c>
      <c r="T298" s="75" t="n">
        <v>38500</v>
      </c>
      <c r="U298" s="75"/>
      <c r="V298" s="76"/>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12.75" hidden="false" customHeight="false" outlineLevel="0" collapsed="false">
      <c r="A299" s="71" t="str">
        <f aca="false">IF(D299&lt;&gt;"",VLOOKUP(D299,ВидРасх!$A$2:$B$367,2,FALSE()),IF(C299&lt;&gt;"",VLOOKUP(C299,ЦелСТ!$A$2:$B$265,2,FALSE()),VLOOKUP(B299,Р_ПР!$A$2:$B$119,2,FALSE())))&amp;""</f>
        <v>Субсидии бюджетным учреждениям</v>
      </c>
      <c r="B299" s="62" t="str">
        <f aca="false">M299&amp;N299&amp;LEFT(O299,4)&amp;LEFT(P299,4)&amp;LEFT(Q299,4)&amp;LEFT(R299,4)</f>
        <v>0702</v>
      </c>
      <c r="C299" s="62" t="str">
        <f aca="false">MID(O299,6,10)&amp;MID(P299,6,10)&amp;MID(Q299,6,10)&amp;MID(R299,6,10)</f>
        <v>0841283260</v>
      </c>
      <c r="D299" s="62" t="str">
        <f aca="false">RIGHT(P299,3)&amp;RIGHT(R299,3)&amp;RIGHT(Q299,3)</f>
        <v>610</v>
      </c>
      <c r="E299" s="63" t="n">
        <f aca="false">S299</f>
        <v>132000</v>
      </c>
      <c r="F299" s="63" t="n">
        <f aca="false">T299</f>
        <v>38500</v>
      </c>
      <c r="G299" s="64" t="n">
        <f aca="false">F299/E299</f>
        <v>0.291666666666667</v>
      </c>
      <c r="H299" s="84" t="n">
        <f aca="false">V299</f>
        <v>0</v>
      </c>
      <c r="I299" s="66"/>
      <c r="J299" s="39" t="str">
        <f aca="false">B299&amp;C299&amp;D299&amp;D299&amp;E299&amp;F299&amp;G299</f>
        <v>07020841283260610610132000385000.291666666666667</v>
      </c>
      <c r="K299" s="39" t="n">
        <f aca="false">IF(J299=J298,"",1)</f>
        <v>1</v>
      </c>
      <c r="M299" s="72"/>
      <c r="N299" s="77"/>
      <c r="O299" s="77"/>
      <c r="P299" s="77"/>
      <c r="Q299" s="79" t="s">
        <v>493</v>
      </c>
      <c r="R299" s="79"/>
      <c r="S299" s="80" t="n">
        <v>132000</v>
      </c>
      <c r="T299" s="81" t="n">
        <v>38500</v>
      </c>
      <c r="U299" s="81"/>
      <c r="V299" s="82"/>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12.75" hidden="false" customHeight="false" outlineLevel="0" collapsed="false">
      <c r="A300" s="71" t="str">
        <f aca="false">IF(D300&lt;&gt;"",VLOOKUP(D300,ВидРасх!$A$2:$B$367,2,FALSE()),IF(C300&lt;&gt;"",VLOOKUP(C300,ЦелСТ!$A$2:$B$265,2,FALSE()),VLOOKUP(B300,Р_ПР!$A$2:$B$119,2,FALSE())))&amp;""</f>
        <v>Ежемесячное денежное вознаграждение за классное руководство</v>
      </c>
      <c r="B300" s="62" t="str">
        <f aca="false">M300&amp;N300&amp;LEFT(O300,4)&amp;LEFT(P300,4)&amp;LEFT(Q300,4)&amp;LEFT(R300,4)</f>
        <v>0702</v>
      </c>
      <c r="C300" s="62" t="str">
        <f aca="false">MID(O300,6,10)&amp;MID(P300,6,10)&amp;MID(Q300,6,10)&amp;MID(R300,6,10)</f>
        <v>08412L3030</v>
      </c>
      <c r="D300" s="62" t="str">
        <f aca="false">RIGHT(P300,3)&amp;RIGHT(R300,3)&amp;RIGHT(Q300,3)</f>
        <v/>
      </c>
      <c r="E300" s="63" t="n">
        <f aca="false">S300</f>
        <v>12889800</v>
      </c>
      <c r="F300" s="63" t="n">
        <f aca="false">T300</f>
        <v>1938792.35</v>
      </c>
      <c r="G300" s="64" t="n">
        <f aca="false">F300/E300</f>
        <v>0.150412911759686</v>
      </c>
      <c r="H300" s="84" t="n">
        <f aca="false">V300</f>
        <v>0</v>
      </c>
      <c r="I300" s="66"/>
      <c r="J300" s="39" t="str">
        <f aca="false">B300&amp;C300&amp;D300&amp;D300&amp;E300&amp;F300&amp;G300</f>
        <v>070208412L3030128898001938792.350.150412911759686</v>
      </c>
      <c r="K300" s="39" t="n">
        <f aca="false">IF(J300=J299,"",1)</f>
        <v>1</v>
      </c>
      <c r="M300" s="72"/>
      <c r="N300" s="77"/>
      <c r="O300" s="78" t="s">
        <v>494</v>
      </c>
      <c r="P300" s="78"/>
      <c r="Q300" s="85"/>
      <c r="R300" s="85"/>
      <c r="S300" s="68" t="n">
        <v>12889800</v>
      </c>
      <c r="T300" s="69" t="n">
        <v>1938792.35</v>
      </c>
      <c r="U300" s="69"/>
      <c r="V300" s="7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21" hidden="false" customHeight="true" outlineLevel="0" collapsed="false">
      <c r="A301" s="71" t="str">
        <f aca="false">IF(D301&lt;&gt;"",VLOOKUP(D301,ВидРасх!$A$2:$B$367,2,FALSE()),IF(C301&lt;&gt;"",VLOOKUP(C301,ЦелСТ!$A$2:$B$265,2,FALSE()),VLOOKUP(B301,Р_ПР!$A$2:$B$119,2,FALSE())))&amp;""</f>
        <v>Предоставление субсидий бюджетным, автономным учреждениям и иным некоммерческим организациям</v>
      </c>
      <c r="B301" s="62" t="str">
        <f aca="false">M301&amp;N301&amp;LEFT(O301,4)&amp;LEFT(P301,4)&amp;LEFT(Q301,4)&amp;LEFT(R301,4)</f>
        <v>0702</v>
      </c>
      <c r="C301" s="62" t="str">
        <f aca="false">MID(O301,6,10)&amp;MID(P301,6,10)&amp;MID(Q301,6,10)&amp;MID(R301,6,10)</f>
        <v>08412L3030</v>
      </c>
      <c r="D301" s="62" t="str">
        <f aca="false">RIGHT(P301,3)&amp;RIGHT(R301,3)&amp;RIGHT(Q301,3)</f>
        <v>600</v>
      </c>
      <c r="E301" s="63" t="n">
        <f aca="false">S301</f>
        <v>12889800</v>
      </c>
      <c r="F301" s="63" t="n">
        <f aca="false">T301</f>
        <v>1938792.35</v>
      </c>
      <c r="G301" s="64" t="n">
        <f aca="false">F301/E301</f>
        <v>0.150412911759686</v>
      </c>
      <c r="H301" s="84" t="n">
        <f aca="false">V301</f>
        <v>0</v>
      </c>
      <c r="I301" s="66"/>
      <c r="J301" s="39" t="str">
        <f aca="false">B301&amp;C301&amp;D301&amp;D301&amp;E301&amp;F301&amp;G301</f>
        <v>070208412L3030600600128898001938792.350.150412911759686</v>
      </c>
      <c r="K301" s="39" t="n">
        <f aca="false">IF(J301=J300,"",1)</f>
        <v>1</v>
      </c>
      <c r="M301" s="72"/>
      <c r="N301" s="77"/>
      <c r="O301" s="77"/>
      <c r="P301" s="73" t="s">
        <v>495</v>
      </c>
      <c r="Q301" s="73"/>
      <c r="R301" s="73"/>
      <c r="S301" s="74" t="n">
        <v>12889800</v>
      </c>
      <c r="T301" s="75" t="n">
        <v>1938792.35</v>
      </c>
      <c r="U301" s="75"/>
      <c r="V301" s="76"/>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12.75" hidden="false" customHeight="false" outlineLevel="0" collapsed="false">
      <c r="A302" s="71" t="str">
        <f aca="false">IF(D302&lt;&gt;"",VLOOKUP(D302,ВидРасх!$A$2:$B$367,2,FALSE()),IF(C302&lt;&gt;"",VLOOKUP(C302,ЦелСТ!$A$2:$B$265,2,FALSE()),VLOOKUP(B302,Р_ПР!$A$2:$B$119,2,FALSE())))&amp;""</f>
        <v>Субсидии бюджетным учреждениям</v>
      </c>
      <c r="B302" s="62" t="str">
        <f aca="false">M302&amp;N302&amp;LEFT(O302,4)&amp;LEFT(P302,4)&amp;LEFT(Q302,4)&amp;LEFT(R302,4)</f>
        <v>0702</v>
      </c>
      <c r="C302" s="62" t="str">
        <f aca="false">MID(O302,6,10)&amp;MID(P302,6,10)&amp;MID(Q302,6,10)&amp;MID(R302,6,10)</f>
        <v>08412L3030</v>
      </c>
      <c r="D302" s="62" t="str">
        <f aca="false">RIGHT(P302,3)&amp;RIGHT(R302,3)&amp;RIGHT(Q302,3)</f>
        <v>610</v>
      </c>
      <c r="E302" s="63" t="n">
        <f aca="false">S302</f>
        <v>12889800</v>
      </c>
      <c r="F302" s="63" t="n">
        <f aca="false">T302</f>
        <v>1938792.35</v>
      </c>
      <c r="G302" s="64" t="n">
        <f aca="false">F302/E302</f>
        <v>0.150412911759686</v>
      </c>
      <c r="H302" s="84" t="n">
        <f aca="false">V302</f>
        <v>0</v>
      </c>
      <c r="I302" s="66"/>
      <c r="J302" s="39" t="str">
        <f aca="false">B302&amp;C302&amp;D302&amp;D302&amp;E302&amp;F302&amp;G302</f>
        <v>070208412L3030610610128898001938792.350.150412911759686</v>
      </c>
      <c r="K302" s="39" t="n">
        <f aca="false">IF(J302=J301,"",1)</f>
        <v>1</v>
      </c>
      <c r="M302" s="72"/>
      <c r="N302" s="77"/>
      <c r="O302" s="77"/>
      <c r="P302" s="77"/>
      <c r="Q302" s="79" t="s">
        <v>496</v>
      </c>
      <c r="R302" s="79"/>
      <c r="S302" s="80" t="n">
        <v>12889800</v>
      </c>
      <c r="T302" s="81" t="n">
        <v>1938792.35</v>
      </c>
      <c r="U302" s="81"/>
      <c r="V302" s="82"/>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row>
    <row r="303" customFormat="false" ht="38.25" hidden="false" customHeight="false" outlineLevel="0" collapsed="false">
      <c r="A303" s="71" t="str">
        <f aca="false">IF(D303&lt;&gt;"",VLOOKUP(D303,ВидРасх!$A$2:$B$367,2,FALSE()),IF(C303&lt;&gt;"",VLOOKUP(C303,ЦелСТ!$A$2:$B$265,2,FALSE()),VLOOKUP(B303,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303" s="62" t="str">
        <f aca="false">M303&amp;N303&amp;LEFT(O303,4)&amp;LEFT(P303,4)&amp;LEFT(Q303,4)&amp;LEFT(R303,4)</f>
        <v>0702</v>
      </c>
      <c r="C303" s="62" t="str">
        <f aca="false">MID(O303,6,10)&amp;MID(P303,6,10)&amp;MID(Q303,6,10)&amp;MID(R303,6,10)</f>
        <v>08412L3040</v>
      </c>
      <c r="D303" s="62" t="str">
        <f aca="false">RIGHT(P303,3)&amp;RIGHT(R303,3)&amp;RIGHT(Q303,3)</f>
        <v/>
      </c>
      <c r="E303" s="63" t="n">
        <f aca="false">S303</f>
        <v>9716592.27</v>
      </c>
      <c r="F303" s="63" t="n">
        <f aca="false">T303</f>
        <v>2127222.45</v>
      </c>
      <c r="G303" s="64" t="n">
        <f aca="false">F303/E303</f>
        <v>0.218926799734903</v>
      </c>
      <c r="H303" s="84" t="n">
        <f aca="false">V303</f>
        <v>0</v>
      </c>
      <c r="I303" s="66"/>
      <c r="J303" s="39" t="str">
        <f aca="false">B303&amp;C303&amp;D303&amp;D303&amp;E303&amp;F303&amp;G303</f>
        <v>070208412L30409716592.272127222.450.218926799734903</v>
      </c>
      <c r="K303" s="39" t="n">
        <f aca="false">IF(J303=J302,"",1)</f>
        <v>1</v>
      </c>
      <c r="M303" s="72"/>
      <c r="N303" s="77"/>
      <c r="O303" s="78" t="s">
        <v>497</v>
      </c>
      <c r="P303" s="78"/>
      <c r="Q303" s="85"/>
      <c r="R303" s="85"/>
      <c r="S303" s="68" t="n">
        <v>9716592.27</v>
      </c>
      <c r="T303" s="69" t="n">
        <v>2127222.45</v>
      </c>
      <c r="U303" s="69"/>
      <c r="V303" s="70"/>
      <c r="W303" s="0"/>
      <c r="X303" s="0"/>
      <c r="Y303" s="0"/>
      <c r="Z303" s="0"/>
      <c r="AA303" s="0"/>
    </row>
    <row r="304" customFormat="false" ht="25.5" hidden="false" customHeight="false" outlineLevel="0" collapsed="false">
      <c r="A304" s="71" t="str">
        <f aca="false">IF(D304&lt;&gt;"",VLOOKUP(D304,ВидРасх!$A$2:$B$367,2,FALSE()),IF(C304&lt;&gt;"",VLOOKUP(C304,ЦелСТ!$A$2:$B$265,2,FALSE()),VLOOKUP(B304,Р_ПР!$A$2:$B$119,2,FALSE())))&amp;""</f>
        <v>Предоставление субсидий бюджетным, автономным учреждениям и иным некоммерческим организациям</v>
      </c>
      <c r="B304" s="62" t="str">
        <f aca="false">M304&amp;N304&amp;LEFT(O304,4)&amp;LEFT(P304,4)&amp;LEFT(Q304,4)&amp;LEFT(R304,4)</f>
        <v>0702</v>
      </c>
      <c r="C304" s="62" t="str">
        <f aca="false">MID(O304,6,10)&amp;MID(P304,6,10)&amp;MID(Q304,6,10)&amp;MID(R304,6,10)</f>
        <v>08412L3040</v>
      </c>
      <c r="D304" s="62" t="str">
        <f aca="false">RIGHT(P304,3)&amp;RIGHT(R304,3)&amp;RIGHT(Q304,3)</f>
        <v>600</v>
      </c>
      <c r="E304" s="63" t="n">
        <f aca="false">S304</f>
        <v>9716592.27</v>
      </c>
      <c r="F304" s="63" t="n">
        <f aca="false">T304</f>
        <v>2127222.45</v>
      </c>
      <c r="G304" s="64" t="n">
        <f aca="false">F304/E304</f>
        <v>0.218926799734903</v>
      </c>
      <c r="H304" s="84" t="n">
        <f aca="false">V304</f>
        <v>0</v>
      </c>
      <c r="I304" s="66"/>
      <c r="J304" s="39" t="str">
        <f aca="false">B304&amp;C304&amp;D304&amp;D304&amp;E304&amp;F304&amp;G304</f>
        <v>070208412L30406006009716592.272127222.450.218926799734903</v>
      </c>
      <c r="K304" s="39" t="n">
        <f aca="false">IF(J304=J303,"",1)</f>
        <v>1</v>
      </c>
      <c r="M304" s="72"/>
      <c r="N304" s="77"/>
      <c r="O304" s="77"/>
      <c r="P304" s="73" t="s">
        <v>498</v>
      </c>
      <c r="Q304" s="73"/>
      <c r="R304" s="73"/>
      <c r="S304" s="74" t="n">
        <v>9716592.27</v>
      </c>
      <c r="T304" s="75" t="n">
        <v>2127222.45</v>
      </c>
      <c r="U304" s="75"/>
      <c r="V304" s="76"/>
      <c r="W304" s="0"/>
      <c r="X304" s="0"/>
      <c r="Y304" s="0"/>
      <c r="Z304" s="0"/>
      <c r="AA304" s="0"/>
    </row>
    <row r="305" customFormat="false" ht="12.75" hidden="false" customHeight="false" outlineLevel="0" collapsed="false">
      <c r="A305" s="71" t="str">
        <f aca="false">IF(D305&lt;&gt;"",VLOOKUP(D305,ВидРасх!$A$2:$B$367,2,FALSE()),IF(C305&lt;&gt;"",VLOOKUP(C305,ЦелСТ!$A$2:$B$265,2,FALSE()),VLOOKUP(B305,Р_ПР!$A$2:$B$119,2,FALSE())))&amp;""</f>
        <v>Субсидии бюджетным учреждениям</v>
      </c>
      <c r="B305" s="62" t="str">
        <f aca="false">M305&amp;N305&amp;LEFT(O305,4)&amp;LEFT(P305,4)&amp;LEFT(Q305,4)&amp;LEFT(R305,4)</f>
        <v>0702</v>
      </c>
      <c r="C305" s="62" t="str">
        <f aca="false">MID(O305,6,10)&amp;MID(P305,6,10)&amp;MID(Q305,6,10)&amp;MID(R305,6,10)</f>
        <v>08412L3040</v>
      </c>
      <c r="D305" s="62" t="str">
        <f aca="false">RIGHT(P305,3)&amp;RIGHT(R305,3)&amp;RIGHT(Q305,3)</f>
        <v>610</v>
      </c>
      <c r="E305" s="63" t="n">
        <f aca="false">S305</f>
        <v>9716592.27</v>
      </c>
      <c r="F305" s="63" t="n">
        <f aca="false">T305</f>
        <v>2127222.45</v>
      </c>
      <c r="G305" s="64" t="n">
        <f aca="false">F305/E305</f>
        <v>0.218926799734903</v>
      </c>
      <c r="H305" s="84" t="n">
        <f aca="false">V305</f>
        <v>0</v>
      </c>
      <c r="I305" s="66"/>
      <c r="J305" s="39" t="str">
        <f aca="false">B305&amp;C305&amp;D305&amp;D305&amp;E305&amp;F305&amp;G305</f>
        <v>070208412L30406106109716592.272127222.450.218926799734903</v>
      </c>
      <c r="K305" s="39" t="n">
        <f aca="false">IF(J305=J304,"",1)</f>
        <v>1</v>
      </c>
      <c r="M305" s="72"/>
      <c r="N305" s="77"/>
      <c r="O305" s="77"/>
      <c r="P305" s="77"/>
      <c r="Q305" s="79" t="s">
        <v>499</v>
      </c>
      <c r="R305" s="79"/>
      <c r="S305" s="80" t="n">
        <v>9716592.27</v>
      </c>
      <c r="T305" s="81" t="n">
        <v>2127222.45</v>
      </c>
      <c r="U305" s="81"/>
      <c r="V305" s="82"/>
      <c r="W305" s="0"/>
      <c r="X305" s="0"/>
      <c r="Y305" s="0"/>
      <c r="Z305" s="0"/>
      <c r="AA305" s="0"/>
    </row>
    <row r="306" customFormat="false" ht="12.75" hidden="false" customHeight="false" outlineLevel="0" collapsed="false">
      <c r="A306" s="71" t="str">
        <f aca="false">IF(D306&lt;&gt;"",VLOOKUP(D306,ВидРасх!$A$2:$B$367,2,FALSE()),IF(C306&lt;&gt;"",VLOOKUP(C306,ЦелСТ!$A$2:$B$265,2,FALSE()),VLOOKUP(B306,Р_ПР!$A$2:$B$119,2,FALSE())))&amp;""</f>
        <v>  Мероприятия по проведению оздоровительной кампании детей</v>
      </c>
      <c r="B306" s="62" t="str">
        <f aca="false">M306&amp;N306&amp;LEFT(O306,4)&amp;LEFT(P306,4)&amp;LEFT(Q306,4)&amp;LEFT(R306,4)</f>
        <v>0702</v>
      </c>
      <c r="C306" s="62" t="str">
        <f aca="false">MID(O306,6,10)&amp;MID(P306,6,10)&amp;MID(Q306,6,10)&amp;MID(R306,6,10)</f>
        <v>08412S4790</v>
      </c>
      <c r="D306" s="62" t="str">
        <f aca="false">RIGHT(P306,3)&amp;RIGHT(R306,3)&amp;RIGHT(Q306,3)</f>
        <v/>
      </c>
      <c r="E306" s="63" t="n">
        <f aca="false">S306</f>
        <v>1195715</v>
      </c>
      <c r="F306" s="63" t="n">
        <f aca="false">T306</f>
        <v>0</v>
      </c>
      <c r="G306" s="64" t="n">
        <f aca="false">F306/E306</f>
        <v>0</v>
      </c>
      <c r="H306" s="84" t="n">
        <f aca="false">V306</f>
        <v>0</v>
      </c>
      <c r="I306" s="66"/>
      <c r="J306" s="39" t="str">
        <f aca="false">B306&amp;C306&amp;D306&amp;D306&amp;E306&amp;F306&amp;G306</f>
        <v>070208412S4790119571500</v>
      </c>
      <c r="K306" s="39" t="n">
        <f aca="false">IF(J306=J305,"",1)</f>
        <v>1</v>
      </c>
      <c r="M306" s="72"/>
      <c r="N306" s="77"/>
      <c r="O306" s="78" t="s">
        <v>500</v>
      </c>
      <c r="P306" s="78"/>
      <c r="Q306" s="85"/>
      <c r="R306" s="85"/>
      <c r="S306" s="68" t="n">
        <v>1195715</v>
      </c>
      <c r="T306" s="69" t="n">
        <v>0</v>
      </c>
      <c r="U306" s="69"/>
      <c r="V306" s="70"/>
      <c r="W306" s="0"/>
      <c r="X306" s="0"/>
      <c r="Y306" s="0"/>
      <c r="Z306" s="0"/>
      <c r="AA306" s="0"/>
    </row>
    <row r="307" customFormat="false" ht="25.5" hidden="false" customHeight="false" outlineLevel="0" collapsed="false">
      <c r="A307" s="71" t="str">
        <f aca="false">IF(D307&lt;&gt;"",VLOOKUP(D307,ВидРасх!$A$2:$B$367,2,FALSE()),IF(C307&lt;&gt;"",VLOOKUP(C307,ЦелСТ!$A$2:$B$265,2,FALSE()),VLOOKUP(B307,Р_ПР!$A$2:$B$119,2,FALSE())))&amp;""</f>
        <v>Предоставление субсидий бюджетным, автономным учреждениям и иным некоммерческим организациям</v>
      </c>
      <c r="B307" s="62" t="str">
        <f aca="false">M307&amp;N307&amp;LEFT(O307,4)&amp;LEFT(P307,4)&amp;LEFT(Q307,4)&amp;LEFT(R307,4)</f>
        <v>0702</v>
      </c>
      <c r="C307" s="62" t="str">
        <f aca="false">MID(O307,6,10)&amp;MID(P307,6,10)&amp;MID(Q307,6,10)&amp;MID(R307,6,10)</f>
        <v>08412S4790</v>
      </c>
      <c r="D307" s="62" t="str">
        <f aca="false">RIGHT(P307,3)&amp;RIGHT(R307,3)&amp;RIGHT(Q307,3)</f>
        <v>600</v>
      </c>
      <c r="E307" s="63" t="n">
        <f aca="false">S307</f>
        <v>1195715</v>
      </c>
      <c r="F307" s="63" t="n">
        <f aca="false">T307</f>
        <v>0</v>
      </c>
      <c r="G307" s="64" t="n">
        <f aca="false">F307/E307</f>
        <v>0</v>
      </c>
      <c r="H307" s="84" t="n">
        <f aca="false">V307</f>
        <v>0</v>
      </c>
      <c r="I307" s="66"/>
      <c r="J307" s="39" t="str">
        <f aca="false">B307&amp;C307&amp;D307&amp;D307&amp;E307&amp;F307&amp;G307</f>
        <v>070208412S4790600600119571500</v>
      </c>
      <c r="K307" s="39" t="n">
        <f aca="false">IF(J307=J306,"",1)</f>
        <v>1</v>
      </c>
      <c r="M307" s="72"/>
      <c r="N307" s="77"/>
      <c r="O307" s="77"/>
      <c r="P307" s="73" t="s">
        <v>501</v>
      </c>
      <c r="Q307" s="73"/>
      <c r="R307" s="73"/>
      <c r="S307" s="74" t="n">
        <v>1195715</v>
      </c>
      <c r="T307" s="75" t="n">
        <v>0</v>
      </c>
      <c r="U307" s="75"/>
      <c r="V307" s="76"/>
      <c r="W307" s="0"/>
      <c r="X307" s="0"/>
      <c r="Y307" s="0"/>
      <c r="Z307" s="0"/>
      <c r="AA307" s="0"/>
    </row>
    <row r="308" customFormat="false" ht="12.75" hidden="false" customHeight="false" outlineLevel="0" collapsed="false">
      <c r="A308" s="71" t="str">
        <f aca="false">IF(D308&lt;&gt;"",VLOOKUP(D308,ВидРасх!$A$2:$B$367,2,FALSE()),IF(C308&lt;&gt;"",VLOOKUP(C308,ЦелСТ!$A$2:$B$265,2,FALSE()),VLOOKUP(B308,Р_ПР!$A$2:$B$119,2,FALSE())))&amp;""</f>
        <v>Субсидии бюджетным учреждениям</v>
      </c>
      <c r="B308" s="62" t="str">
        <f aca="false">M308&amp;N308&amp;LEFT(O308,4)&amp;LEFT(P308,4)&amp;LEFT(Q308,4)&amp;LEFT(R308,4)</f>
        <v>0702</v>
      </c>
      <c r="C308" s="62" t="str">
        <f aca="false">MID(O308,6,10)&amp;MID(P308,6,10)&amp;MID(Q308,6,10)&amp;MID(R308,6,10)</f>
        <v>08412S4790</v>
      </c>
      <c r="D308" s="62" t="str">
        <f aca="false">RIGHT(P308,3)&amp;RIGHT(R308,3)&amp;RIGHT(Q308,3)</f>
        <v>610</v>
      </c>
      <c r="E308" s="63" t="n">
        <f aca="false">S308</f>
        <v>1195715</v>
      </c>
      <c r="F308" s="63" t="n">
        <f aca="false">T308</f>
        <v>0</v>
      </c>
      <c r="G308" s="64" t="n">
        <f aca="false">F308/E308</f>
        <v>0</v>
      </c>
      <c r="H308" s="84" t="n">
        <f aca="false">V308</f>
        <v>0</v>
      </c>
      <c r="I308" s="66"/>
      <c r="J308" s="39" t="str">
        <f aca="false">B308&amp;C308&amp;D308&amp;D308&amp;E308&amp;F308&amp;G308</f>
        <v>070208412S4790610610119571500</v>
      </c>
      <c r="K308" s="39" t="n">
        <f aca="false">IF(J308=J307,"",1)</f>
        <v>1</v>
      </c>
      <c r="M308" s="72"/>
      <c r="N308" s="77"/>
      <c r="O308" s="77"/>
      <c r="P308" s="77"/>
      <c r="Q308" s="79" t="s">
        <v>502</v>
      </c>
      <c r="R308" s="79"/>
      <c r="S308" s="80" t="n">
        <v>1195715</v>
      </c>
      <c r="T308" s="81" t="n">
        <v>0</v>
      </c>
      <c r="U308" s="81"/>
      <c r="V308" s="82"/>
      <c r="W308" s="0"/>
      <c r="X308" s="0"/>
      <c r="Y308" s="0"/>
      <c r="Z308" s="0"/>
      <c r="AA308" s="0"/>
    </row>
    <row r="309" customFormat="false" ht="38.25" hidden="false" customHeight="false" outlineLevel="0" collapsed="false">
      <c r="A309" s="71" t="str">
        <f aca="false">IF(D309&lt;&gt;"",VLOOKUP(D309,ВидРасх!$A$2:$B$367,2,FALSE()),IF(C309&lt;&gt;"",VLOOKUP(C309,ЦелСТ!$A$2:$B$265,2,FALSE()),VLOOKUP(B309,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09" s="62" t="str">
        <f aca="false">M309&amp;N309&amp;LEFT(O309,4)&amp;LEFT(P309,4)&amp;LEFT(Q309,4)&amp;LEFT(R309,4)</f>
        <v>0702</v>
      </c>
      <c r="C309" s="62" t="str">
        <f aca="false">MID(O309,6,10)&amp;MID(P309,6,10)&amp;MID(Q309,6,10)&amp;MID(R309,6,10)</f>
        <v>0841514720</v>
      </c>
      <c r="D309" s="62" t="str">
        <f aca="false">RIGHT(P309,3)&amp;RIGHT(R309,3)&amp;RIGHT(Q309,3)</f>
        <v/>
      </c>
      <c r="E309" s="63" t="n">
        <f aca="false">S309</f>
        <v>1623600</v>
      </c>
      <c r="F309" s="63" t="n">
        <f aca="false">T309</f>
        <v>372210.34</v>
      </c>
      <c r="G309" s="64" t="n">
        <f aca="false">F309/E309</f>
        <v>0.22925002463661</v>
      </c>
      <c r="H309" s="84" t="n">
        <f aca="false">V309</f>
        <v>0</v>
      </c>
      <c r="I309" s="66"/>
      <c r="J309" s="39" t="str">
        <f aca="false">B309&amp;C309&amp;D309&amp;D309&amp;E309&amp;F309&amp;G309</f>
        <v>070208415147201623600372210.340.22925002463661</v>
      </c>
      <c r="K309" s="39" t="n">
        <f aca="false">IF(J309=J308,"",1)</f>
        <v>1</v>
      </c>
      <c r="M309" s="72"/>
      <c r="N309" s="77"/>
      <c r="O309" s="78" t="s">
        <v>503</v>
      </c>
      <c r="P309" s="78"/>
      <c r="Q309" s="85"/>
      <c r="R309" s="85"/>
      <c r="S309" s="68" t="n">
        <v>1623600</v>
      </c>
      <c r="T309" s="69" t="n">
        <v>372210.34</v>
      </c>
      <c r="U309" s="69"/>
      <c r="V309" s="70"/>
      <c r="W309" s="0"/>
      <c r="X309" s="0"/>
      <c r="Y309" s="0"/>
      <c r="Z309" s="0"/>
      <c r="AA309" s="0"/>
    </row>
    <row r="310" customFormat="false" ht="25.5" hidden="false" customHeight="false" outlineLevel="0" collapsed="false">
      <c r="A310" s="71" t="str">
        <f aca="false">IF(D310&lt;&gt;"",VLOOKUP(D310,ВидРасх!$A$2:$B$367,2,FALSE()),IF(C310&lt;&gt;"",VLOOKUP(C310,ЦелСТ!$A$2:$B$265,2,FALSE()),VLOOKUP(B310,Р_ПР!$A$2:$B$119,2,FALSE())))&amp;""</f>
        <v>Предоставление субсидий бюджетным, автономным учреждениям и иным некоммерческим организациям</v>
      </c>
      <c r="B310" s="62" t="str">
        <f aca="false">M310&amp;N310&amp;LEFT(O310,4)&amp;LEFT(P310,4)&amp;LEFT(Q310,4)&amp;LEFT(R310,4)</f>
        <v>0702</v>
      </c>
      <c r="C310" s="62" t="str">
        <f aca="false">MID(O310,6,10)&amp;MID(P310,6,10)&amp;MID(Q310,6,10)&amp;MID(R310,6,10)</f>
        <v>0841514720</v>
      </c>
      <c r="D310" s="62" t="str">
        <f aca="false">RIGHT(P310,3)&amp;RIGHT(R310,3)&amp;RIGHT(Q310,3)</f>
        <v>600</v>
      </c>
      <c r="E310" s="63" t="n">
        <f aca="false">S310</f>
        <v>1623600</v>
      </c>
      <c r="F310" s="63" t="n">
        <f aca="false">T310</f>
        <v>372210.34</v>
      </c>
      <c r="G310" s="64" t="n">
        <f aca="false">F310/E310</f>
        <v>0.22925002463661</v>
      </c>
      <c r="H310" s="84" t="n">
        <f aca="false">V310</f>
        <v>0</v>
      </c>
      <c r="I310" s="66"/>
      <c r="J310" s="39" t="str">
        <f aca="false">B310&amp;C310&amp;D310&amp;D310&amp;E310&amp;F310&amp;G310</f>
        <v>070208415147206006001623600372210.340.22925002463661</v>
      </c>
      <c r="K310" s="39" t="n">
        <f aca="false">IF(J310=J309,"",1)</f>
        <v>1</v>
      </c>
      <c r="M310" s="72"/>
      <c r="N310" s="77"/>
      <c r="O310" s="77"/>
      <c r="P310" s="73" t="s">
        <v>504</v>
      </c>
      <c r="Q310" s="73"/>
      <c r="R310" s="73"/>
      <c r="S310" s="74" t="n">
        <v>1623600</v>
      </c>
      <c r="T310" s="75" t="n">
        <v>372210.34</v>
      </c>
      <c r="U310" s="75"/>
      <c r="V310" s="76"/>
      <c r="W310" s="0"/>
      <c r="X310" s="0"/>
      <c r="Y310" s="0"/>
      <c r="Z310" s="0"/>
      <c r="AA310" s="0"/>
    </row>
    <row r="311" customFormat="false" ht="12.75" hidden="false" customHeight="false" outlineLevel="0" collapsed="false">
      <c r="A311" s="71" t="str">
        <f aca="false">IF(D311&lt;&gt;"",VLOOKUP(D311,ВидРасх!$A$2:$B$367,2,FALSE()),IF(C311&lt;&gt;"",VLOOKUP(C311,ЦелСТ!$A$2:$B$265,2,FALSE()),VLOOKUP(B311,Р_ПР!$A$2:$B$119,2,FALSE())))&amp;""</f>
        <v>Субсидии бюджетным учреждениям</v>
      </c>
      <c r="B311" s="62" t="str">
        <f aca="false">M311&amp;N311&amp;LEFT(O311,4)&amp;LEFT(P311,4)&amp;LEFT(Q311,4)&amp;LEFT(R311,4)</f>
        <v>0702</v>
      </c>
      <c r="C311" s="62" t="str">
        <f aca="false">MID(O311,6,10)&amp;MID(P311,6,10)&amp;MID(Q311,6,10)&amp;MID(R311,6,10)</f>
        <v>0841514720</v>
      </c>
      <c r="D311" s="62" t="str">
        <f aca="false">RIGHT(P311,3)&amp;RIGHT(R311,3)&amp;RIGHT(Q311,3)</f>
        <v>610</v>
      </c>
      <c r="E311" s="63" t="n">
        <f aca="false">S311</f>
        <v>1623600</v>
      </c>
      <c r="F311" s="63" t="n">
        <f aca="false">T311</f>
        <v>372210.34</v>
      </c>
      <c r="G311" s="64" t="n">
        <f aca="false">F311/E311</f>
        <v>0.22925002463661</v>
      </c>
      <c r="H311" s="84" t="n">
        <f aca="false">V311</f>
        <v>0</v>
      </c>
      <c r="I311" s="66"/>
      <c r="J311" s="39" t="str">
        <f aca="false">B311&amp;C311&amp;D311&amp;D311&amp;E311&amp;F311&amp;G311</f>
        <v>070208415147206106101623600372210.340.22925002463661</v>
      </c>
      <c r="K311" s="39" t="n">
        <f aca="false">IF(J311=J310,"",1)</f>
        <v>1</v>
      </c>
      <c r="M311" s="72"/>
      <c r="N311" s="77"/>
      <c r="O311" s="77"/>
      <c r="P311" s="77"/>
      <c r="Q311" s="79" t="s">
        <v>505</v>
      </c>
      <c r="R311" s="79"/>
      <c r="S311" s="80" t="n">
        <v>1623600</v>
      </c>
      <c r="T311" s="81" t="n">
        <v>372210.34</v>
      </c>
      <c r="U311" s="81"/>
      <c r="V311" s="82"/>
      <c r="W311" s="0"/>
      <c r="X311" s="0"/>
      <c r="Y311" s="0"/>
      <c r="Z311" s="0"/>
      <c r="AA311" s="0"/>
    </row>
    <row r="312" customFormat="false" ht="12.75" hidden="false" customHeight="false" outlineLevel="0" collapsed="false">
      <c r="A312" s="71" t="str">
        <f aca="false">IF(D312&lt;&gt;"",VLOOKUP(D312,ВидРасх!$A$2:$B$367,2,FALSE()),IF(C312&lt;&gt;"",VLOOKUP(C312,ЦелСТ!$A$2:$B$265,2,FALSE()),VLOOKUP(B312,Р_ПР!$A$2:$B$119,2,FALSE())))&amp;""</f>
        <v>Дополнительное образование детей</v>
      </c>
      <c r="B312" s="62" t="str">
        <f aca="false">M312&amp;N312&amp;LEFT(O312,4)&amp;LEFT(P312,4)&amp;LEFT(Q312,4)&amp;LEFT(R312,4)</f>
        <v>0703</v>
      </c>
      <c r="C312" s="62" t="str">
        <f aca="false">MID(O312,6,10)&amp;MID(P312,6,10)&amp;MID(Q312,6,10)&amp;MID(R312,6,10)</f>
        <v/>
      </c>
      <c r="D312" s="62" t="str">
        <f aca="false">RIGHT(P312,3)&amp;RIGHT(R312,3)&amp;RIGHT(Q312,3)</f>
        <v/>
      </c>
      <c r="E312" s="63" t="n">
        <f aca="false">S312</f>
        <v>46844071.7</v>
      </c>
      <c r="F312" s="63" t="n">
        <f aca="false">T312</f>
        <v>11569677.46</v>
      </c>
      <c r="G312" s="64" t="n">
        <f aca="false">F312/E312</f>
        <v>0.246982745951181</v>
      </c>
      <c r="H312" s="84" t="n">
        <f aca="false">V312</f>
        <v>0</v>
      </c>
      <c r="I312" s="66"/>
      <c r="J312" s="39" t="str">
        <f aca="false">B312&amp;C312&amp;D312&amp;D312&amp;E312&amp;F312&amp;G312</f>
        <v>070346844071.711569677.460.246982745951181</v>
      </c>
      <c r="K312" s="39" t="n">
        <f aca="false">IF(J312=J311,"",1)</f>
        <v>1</v>
      </c>
      <c r="M312" s="72"/>
      <c r="N312" s="73" t="s">
        <v>66</v>
      </c>
      <c r="O312" s="73"/>
      <c r="P312" s="73"/>
      <c r="Q312" s="83"/>
      <c r="R312" s="83"/>
      <c r="S312" s="68" t="n">
        <v>46844071.7</v>
      </c>
      <c r="T312" s="69" t="n">
        <v>11569677.46</v>
      </c>
      <c r="U312" s="69"/>
      <c r="V312" s="70"/>
      <c r="W312" s="0"/>
      <c r="X312" s="0"/>
      <c r="Y312" s="0"/>
      <c r="Z312" s="0"/>
      <c r="AA312" s="0"/>
    </row>
    <row r="313" customFormat="false" ht="12.75" hidden="false" customHeight="false" outlineLevel="0" collapsed="false">
      <c r="A313" s="71" t="str">
        <f aca="false">IF(D313&lt;&gt;"",VLOOKUP(D313,ВидРасх!$A$2:$B$367,2,FALSE()),IF(C313&lt;&gt;"",VLOOKUP(C313,ЦелСТ!$A$2:$B$265,2,FALSE()),VLOOKUP(B313,Р_ПР!$A$2:$B$119,2,FALSE())))&amp;""</f>
        <v>  Организации дополнительного образования</v>
      </c>
      <c r="B313" s="62" t="str">
        <f aca="false">M313&amp;N313&amp;LEFT(O313,4)&amp;LEFT(P313,4)&amp;LEFT(Q313,4)&amp;LEFT(R313,4)</f>
        <v>0703</v>
      </c>
      <c r="C313" s="62" t="str">
        <f aca="false">MID(O313,6,10)&amp;MID(P313,6,10)&amp;MID(Q313,6,10)&amp;MID(R313,6,10)</f>
        <v>0841280320</v>
      </c>
      <c r="D313" s="62" t="str">
        <f aca="false">RIGHT(P313,3)&amp;RIGHT(R313,3)&amp;RIGHT(Q313,3)</f>
        <v/>
      </c>
      <c r="E313" s="63" t="n">
        <f aca="false">S313</f>
        <v>22629277.4</v>
      </c>
      <c r="F313" s="63" t="n">
        <f aca="false">T313</f>
        <v>5945731.54</v>
      </c>
      <c r="G313" s="64" t="n">
        <f aca="false">F313/E313</f>
        <v>0.262745090570148</v>
      </c>
      <c r="H313" s="84" t="n">
        <f aca="false">V313</f>
        <v>0</v>
      </c>
      <c r="I313" s="66"/>
      <c r="J313" s="39" t="str">
        <f aca="false">B313&amp;C313&amp;D313&amp;D313&amp;E313&amp;F313&amp;G313</f>
        <v>0703084128032022629277.45945731.540.262745090570148</v>
      </c>
      <c r="K313" s="39" t="n">
        <f aca="false">IF(J313=J312,"",1)</f>
        <v>1</v>
      </c>
      <c r="M313" s="72"/>
      <c r="N313" s="77"/>
      <c r="O313" s="78" t="s">
        <v>506</v>
      </c>
      <c r="P313" s="78"/>
      <c r="Q313" s="78"/>
      <c r="R313" s="78"/>
      <c r="S313" s="74" t="n">
        <v>22629277.4</v>
      </c>
      <c r="T313" s="75" t="n">
        <v>5945731.54</v>
      </c>
      <c r="U313" s="75"/>
      <c r="V313" s="76"/>
      <c r="W313" s="0"/>
      <c r="X313" s="0"/>
      <c r="Y313" s="0"/>
      <c r="Z313" s="0"/>
      <c r="AA313" s="0"/>
    </row>
    <row r="314" customFormat="false" ht="25.5" hidden="false" customHeight="false" outlineLevel="0" collapsed="false">
      <c r="A314" s="71" t="str">
        <f aca="false">IF(D314&lt;&gt;"",VLOOKUP(D314,ВидРасх!$A$2:$B$367,2,FALSE()),IF(C314&lt;&gt;"",VLOOKUP(C314,ЦелСТ!$A$2:$B$265,2,FALSE()),VLOOKUP(B314,Р_ПР!$A$2:$B$119,2,FALSE())))&amp;""</f>
        <v>Предоставление субсидий бюджетным, автономным учреждениям и иным некоммерческим организациям</v>
      </c>
      <c r="B314" s="62" t="str">
        <f aca="false">M314&amp;N314&amp;LEFT(O314,4)&amp;LEFT(P314,4)&amp;LEFT(Q314,4)&amp;LEFT(R314,4)</f>
        <v>0703</v>
      </c>
      <c r="C314" s="62" t="str">
        <f aca="false">MID(O314,6,10)&amp;MID(P314,6,10)&amp;MID(Q314,6,10)&amp;MID(R314,6,10)</f>
        <v>0841280320</v>
      </c>
      <c r="D314" s="62" t="str">
        <f aca="false">RIGHT(P314,3)&amp;RIGHT(R314,3)&amp;RIGHT(Q314,3)</f>
        <v>600</v>
      </c>
      <c r="E314" s="63" t="n">
        <f aca="false">S314</f>
        <v>22629277.4</v>
      </c>
      <c r="F314" s="63" t="n">
        <f aca="false">T314</f>
        <v>5945731.54</v>
      </c>
      <c r="G314" s="64" t="n">
        <f aca="false">F314/E314</f>
        <v>0.262745090570148</v>
      </c>
      <c r="H314" s="84" t="n">
        <f aca="false">V314</f>
        <v>0</v>
      </c>
      <c r="I314" s="66"/>
      <c r="J314" s="39" t="str">
        <f aca="false">B314&amp;C314&amp;D314&amp;D314&amp;E314&amp;F314&amp;G314</f>
        <v>0703084128032060060022629277.45945731.540.262745090570148</v>
      </c>
      <c r="K314" s="39" t="n">
        <f aca="false">IF(J314=J313,"",1)</f>
        <v>1</v>
      </c>
      <c r="M314" s="72"/>
      <c r="N314" s="77"/>
      <c r="O314" s="77"/>
      <c r="P314" s="73" t="s">
        <v>507</v>
      </c>
      <c r="Q314" s="73"/>
      <c r="R314" s="73"/>
      <c r="S314" s="74" t="n">
        <v>22629277.4</v>
      </c>
      <c r="T314" s="75" t="n">
        <v>5945731.54</v>
      </c>
      <c r="U314" s="75"/>
      <c r="V314" s="76"/>
      <c r="W314" s="0"/>
      <c r="X314" s="0"/>
      <c r="Y314" s="0"/>
      <c r="Z314" s="0"/>
      <c r="AA314" s="0"/>
    </row>
    <row r="315" customFormat="false" ht="12.75" hidden="false" customHeight="false" outlineLevel="0" collapsed="false">
      <c r="A315" s="71" t="str">
        <f aca="false">IF(D315&lt;&gt;"",VLOOKUP(D315,ВидРасх!$A$2:$B$367,2,FALSE()),IF(C315&lt;&gt;"",VLOOKUP(C315,ЦелСТ!$A$2:$B$265,2,FALSE()),VLOOKUP(B315,Р_ПР!$A$2:$B$119,2,FALSE())))&amp;""</f>
        <v>Субсидии бюджетным учреждениям</v>
      </c>
      <c r="B315" s="62" t="str">
        <f aca="false">M315&amp;N315&amp;LEFT(O315,4)&amp;LEFT(P315,4)&amp;LEFT(Q315,4)&amp;LEFT(R315,4)</f>
        <v>0703</v>
      </c>
      <c r="C315" s="62" t="str">
        <f aca="false">MID(O315,6,10)&amp;MID(P315,6,10)&amp;MID(Q315,6,10)&amp;MID(R315,6,10)</f>
        <v>0841280320</v>
      </c>
      <c r="D315" s="62" t="str">
        <f aca="false">RIGHT(P315,3)&amp;RIGHT(R315,3)&amp;RIGHT(Q315,3)</f>
        <v>610</v>
      </c>
      <c r="E315" s="63" t="n">
        <f aca="false">S315</f>
        <v>11707319.03</v>
      </c>
      <c r="F315" s="63" t="n">
        <f aca="false">T315</f>
        <v>2977293.73</v>
      </c>
      <c r="G315" s="64" t="n">
        <f aca="false">F315/E315</f>
        <v>0.254310463597232</v>
      </c>
      <c r="H315" s="84" t="n">
        <f aca="false">V315</f>
        <v>0</v>
      </c>
      <c r="I315" s="66"/>
      <c r="J315" s="39" t="str">
        <f aca="false">B315&amp;C315&amp;D315&amp;D315&amp;E315&amp;F315&amp;G315</f>
        <v>0703084128032061061011707319.032977293.730.254310463597232</v>
      </c>
      <c r="K315" s="39" t="n">
        <f aca="false">IF(J315=J314,"",1)</f>
        <v>1</v>
      </c>
      <c r="M315" s="72"/>
      <c r="N315" s="77"/>
      <c r="O315" s="77"/>
      <c r="P315" s="77"/>
      <c r="Q315" s="79" t="s">
        <v>508</v>
      </c>
      <c r="R315" s="79"/>
      <c r="S315" s="80" t="n">
        <v>11707319.03</v>
      </c>
      <c r="T315" s="81" t="n">
        <v>2977293.73</v>
      </c>
      <c r="U315" s="81"/>
      <c r="V315" s="82"/>
      <c r="W315" s="0"/>
      <c r="X315" s="0"/>
      <c r="Y315" s="0"/>
      <c r="Z315" s="0"/>
      <c r="AA315" s="0"/>
    </row>
    <row r="316" customFormat="false" ht="12.75" hidden="false" customHeight="false" outlineLevel="0" collapsed="false">
      <c r="A316" s="71" t="str">
        <f aca="false">IF(D316&lt;&gt;"",VLOOKUP(D316,ВидРасх!$A$2:$B$367,2,FALSE()),IF(C316&lt;&gt;"",VLOOKUP(C316,ЦелСТ!$A$2:$B$265,2,FALSE()),VLOOKUP(B316,Р_ПР!$A$2:$B$119,2,FALSE())))&amp;""</f>
        <v>Субсидии автономным учреждениям</v>
      </c>
      <c r="B316" s="62" t="str">
        <f aca="false">M316&amp;N316&amp;LEFT(O316,4)&amp;LEFT(P316,4)&amp;LEFT(Q316,4)&amp;LEFT(R316,4)</f>
        <v>0703</v>
      </c>
      <c r="C316" s="62" t="str">
        <f aca="false">MID(O316,6,10)&amp;MID(P316,6,10)&amp;MID(Q316,6,10)&amp;MID(R316,6,10)</f>
        <v>0841280320</v>
      </c>
      <c r="D316" s="62" t="str">
        <f aca="false">RIGHT(P316,3)&amp;RIGHT(R316,3)&amp;RIGHT(Q316,3)</f>
        <v>620</v>
      </c>
      <c r="E316" s="63" t="n">
        <f aca="false">S316</f>
        <v>10921958.37</v>
      </c>
      <c r="F316" s="63" t="n">
        <f aca="false">T316</f>
        <v>2968437.81</v>
      </c>
      <c r="G316" s="64" t="n">
        <f aca="false">F316/E316</f>
        <v>0.271786222711999</v>
      </c>
      <c r="H316" s="84" t="n">
        <f aca="false">V316</f>
        <v>0</v>
      </c>
      <c r="I316" s="66"/>
      <c r="J316" s="39" t="str">
        <f aca="false">B316&amp;C316&amp;D316&amp;D316&amp;E316&amp;F316&amp;G316</f>
        <v>0703084128032062062010921958.372968437.810.271786222711999</v>
      </c>
      <c r="K316" s="39" t="n">
        <f aca="false">IF(J316=J315,"",1)</f>
        <v>1</v>
      </c>
      <c r="M316" s="72"/>
      <c r="N316" s="77"/>
      <c r="O316" s="77"/>
      <c r="P316" s="77"/>
      <c r="Q316" s="79" t="s">
        <v>509</v>
      </c>
      <c r="R316" s="79"/>
      <c r="S316" s="90" t="n">
        <v>10921958.37</v>
      </c>
      <c r="T316" s="91" t="n">
        <v>2968437.81</v>
      </c>
      <c r="U316" s="91"/>
      <c r="V316" s="92"/>
      <c r="W316" s="0"/>
      <c r="X316" s="0"/>
      <c r="Y316" s="0"/>
      <c r="Z316" s="0"/>
      <c r="AA316" s="0"/>
    </row>
    <row r="317" customFormat="false" ht="12.75" hidden="false" customHeight="false" outlineLevel="0" collapsed="false">
      <c r="A317" s="71" t="str">
        <f aca="false">IF(D317&lt;&gt;"",VLOOKUP(D317,ВидРасх!$A$2:$B$367,2,FALSE()),IF(C317&lt;&gt;"",VLOOKUP(C317,ЦелСТ!$A$2:$B$265,2,FALSE()),VLOOKUP(B317,Р_ПР!$A$2:$B$119,2,FALSE())))&amp;""</f>
        <v>Повышение энергетической эффективности и обеспечения энергосбережения</v>
      </c>
      <c r="B317" s="62" t="str">
        <f aca="false">M317&amp;N317&amp;LEFT(O317,4)&amp;LEFT(P317,4)&amp;LEFT(Q317,4)&amp;LEFT(R317,4)</f>
        <v>0703</v>
      </c>
      <c r="C317" s="62" t="str">
        <f aca="false">MID(O317,6,10)&amp;MID(P317,6,10)&amp;MID(Q317,6,10)&amp;MID(R317,6,10)</f>
        <v>0841283260</v>
      </c>
      <c r="D317" s="62" t="str">
        <f aca="false">RIGHT(P317,3)&amp;RIGHT(R317,3)&amp;RIGHT(Q317,3)</f>
        <v/>
      </c>
      <c r="E317" s="63" t="n">
        <f aca="false">S317</f>
        <v>30000</v>
      </c>
      <c r="F317" s="63" t="n">
        <f aca="false">T317</f>
        <v>10500</v>
      </c>
      <c r="G317" s="64" t="n">
        <f aca="false">F317/E317</f>
        <v>0.35</v>
      </c>
      <c r="H317" s="84" t="n">
        <f aca="false">V317</f>
        <v>0</v>
      </c>
      <c r="I317" s="66"/>
      <c r="J317" s="39" t="str">
        <f aca="false">B317&amp;C317&amp;D317&amp;D317&amp;E317&amp;F317&amp;G317</f>
        <v>0703084128326030000105000.35</v>
      </c>
      <c r="K317" s="39" t="n">
        <f aca="false">IF(J317=J316,"",1)</f>
        <v>1</v>
      </c>
      <c r="M317" s="72"/>
      <c r="N317" s="77"/>
      <c r="O317" s="78" t="s">
        <v>510</v>
      </c>
      <c r="P317" s="78"/>
      <c r="Q317" s="85"/>
      <c r="R317" s="85"/>
      <c r="S317" s="68" t="n">
        <v>30000</v>
      </c>
      <c r="T317" s="69" t="n">
        <v>10500</v>
      </c>
      <c r="U317" s="69"/>
      <c r="V317" s="70"/>
      <c r="W317" s="0"/>
      <c r="X317" s="0"/>
      <c r="Y317" s="0"/>
      <c r="Z317" s="0"/>
      <c r="AA317" s="0"/>
    </row>
    <row r="318" customFormat="false" ht="25.5" hidden="false" customHeight="false" outlineLevel="0" collapsed="false">
      <c r="A318" s="71" t="str">
        <f aca="false">IF(D318&lt;&gt;"",VLOOKUP(D318,ВидРасх!$A$2:$B$367,2,FALSE()),IF(C318&lt;&gt;"",VLOOKUP(C318,ЦелСТ!$A$2:$B$265,2,FALSE()),VLOOKUP(B318,Р_ПР!$A$2:$B$119,2,FALSE())))&amp;""</f>
        <v>Предоставление субсидий бюджетным, автономным учреждениям и иным некоммерческим организациям</v>
      </c>
      <c r="B318" s="62" t="str">
        <f aca="false">M318&amp;N318&amp;LEFT(O318,4)&amp;LEFT(P318,4)&amp;LEFT(Q318,4)&amp;LEFT(R318,4)</f>
        <v>0703</v>
      </c>
      <c r="C318" s="62" t="str">
        <f aca="false">MID(O318,6,10)&amp;MID(P318,6,10)&amp;MID(Q318,6,10)&amp;MID(R318,6,10)</f>
        <v>0841283260</v>
      </c>
      <c r="D318" s="62" t="str">
        <f aca="false">RIGHT(P318,3)&amp;RIGHT(R318,3)&amp;RIGHT(Q318,3)</f>
        <v>600</v>
      </c>
      <c r="E318" s="63" t="n">
        <f aca="false">S318</f>
        <v>30000</v>
      </c>
      <c r="F318" s="63" t="n">
        <f aca="false">T318</f>
        <v>10500</v>
      </c>
      <c r="G318" s="64" t="n">
        <f aca="false">F318/E318</f>
        <v>0.35</v>
      </c>
      <c r="H318" s="84" t="n">
        <f aca="false">V318</f>
        <v>0</v>
      </c>
      <c r="I318" s="66"/>
      <c r="J318" s="39" t="str">
        <f aca="false">B318&amp;C318&amp;D318&amp;D318&amp;E318&amp;F318&amp;G318</f>
        <v>0703084128326060060030000105000.35</v>
      </c>
      <c r="K318" s="39" t="n">
        <f aca="false">IF(J318=J317,"",1)</f>
        <v>1</v>
      </c>
      <c r="M318" s="72"/>
      <c r="N318" s="77"/>
      <c r="O318" s="77"/>
      <c r="P318" s="73" t="s">
        <v>511</v>
      </c>
      <c r="Q318" s="73"/>
      <c r="R318" s="73"/>
      <c r="S318" s="74" t="n">
        <v>30000</v>
      </c>
      <c r="T318" s="75" t="n">
        <v>10500</v>
      </c>
      <c r="U318" s="75"/>
      <c r="V318" s="76"/>
      <c r="W318" s="0"/>
      <c r="X318" s="0"/>
      <c r="Y318" s="0"/>
      <c r="Z318" s="0"/>
      <c r="AA318" s="0"/>
    </row>
    <row r="319" customFormat="false" ht="12.75" hidden="false" customHeight="false" outlineLevel="0" collapsed="false">
      <c r="A319" s="71" t="str">
        <f aca="false">IF(D319&lt;&gt;"",VLOOKUP(D319,ВидРасх!$A$2:$B$367,2,FALSE()),IF(C319&lt;&gt;"",VLOOKUP(C319,ЦелСТ!$A$2:$B$265,2,FALSE()),VLOOKUP(B319,Р_ПР!$A$2:$B$119,2,FALSE())))&amp;""</f>
        <v>Субсидии бюджетным учреждениям</v>
      </c>
      <c r="B319" s="62" t="str">
        <f aca="false">M319&amp;N319&amp;LEFT(O319,4)&amp;LEFT(P319,4)&amp;LEFT(Q319,4)&amp;LEFT(R319,4)</f>
        <v>0703</v>
      </c>
      <c r="C319" s="62" t="str">
        <f aca="false">MID(O319,6,10)&amp;MID(P319,6,10)&amp;MID(Q319,6,10)&amp;MID(R319,6,10)</f>
        <v>0841283260</v>
      </c>
      <c r="D319" s="62" t="str">
        <f aca="false">RIGHT(P319,3)&amp;RIGHT(R319,3)&amp;RIGHT(Q319,3)</f>
        <v>610</v>
      </c>
      <c r="E319" s="63" t="n">
        <f aca="false">S319</f>
        <v>20000</v>
      </c>
      <c r="F319" s="63" t="n">
        <f aca="false">T319</f>
        <v>7000</v>
      </c>
      <c r="G319" s="64" t="n">
        <f aca="false">F319/E319</f>
        <v>0.35</v>
      </c>
      <c r="H319" s="84" t="n">
        <f aca="false">V319</f>
        <v>0</v>
      </c>
      <c r="I319" s="66"/>
      <c r="J319" s="39" t="str">
        <f aca="false">B319&amp;C319&amp;D319&amp;D319&amp;E319&amp;F319&amp;G319</f>
        <v>070308412832606106102000070000.35</v>
      </c>
      <c r="K319" s="39" t="n">
        <f aca="false">IF(J319=J318,"",1)</f>
        <v>1</v>
      </c>
      <c r="M319" s="72"/>
      <c r="N319" s="77"/>
      <c r="O319" s="77"/>
      <c r="P319" s="77"/>
      <c r="Q319" s="79" t="s">
        <v>512</v>
      </c>
      <c r="R319" s="79"/>
      <c r="S319" s="80" t="n">
        <v>20000</v>
      </c>
      <c r="T319" s="81" t="n">
        <v>7000</v>
      </c>
      <c r="U319" s="81"/>
      <c r="V319" s="82"/>
      <c r="W319" s="0"/>
      <c r="X319" s="0"/>
      <c r="Y319" s="0"/>
      <c r="Z319" s="0"/>
      <c r="AA319" s="0"/>
    </row>
    <row r="320" customFormat="false" ht="12.75" hidden="false" customHeight="false" outlineLevel="0" collapsed="false">
      <c r="A320" s="71" t="str">
        <f aca="false">IF(D320&lt;&gt;"",VLOOKUP(D320,ВидРасх!$A$2:$B$367,2,FALSE()),IF(C320&lt;&gt;"",VLOOKUP(C320,ЦелСТ!$A$2:$B$265,2,FALSE()),VLOOKUP(B320,Р_ПР!$A$2:$B$119,2,FALSE())))&amp;""</f>
        <v>Субсидии автономным учреждениям</v>
      </c>
      <c r="B320" s="62" t="str">
        <f aca="false">M320&amp;N320&amp;LEFT(O320,4)&amp;LEFT(P320,4)&amp;LEFT(Q320,4)&amp;LEFT(R320,4)</f>
        <v>0703</v>
      </c>
      <c r="C320" s="62" t="str">
        <f aca="false">MID(O320,6,10)&amp;MID(P320,6,10)&amp;MID(Q320,6,10)&amp;MID(R320,6,10)</f>
        <v>0841283260</v>
      </c>
      <c r="D320" s="62" t="str">
        <f aca="false">RIGHT(P320,3)&amp;RIGHT(R320,3)&amp;RIGHT(Q320,3)</f>
        <v>620</v>
      </c>
      <c r="E320" s="63" t="n">
        <f aca="false">S320</f>
        <v>10000</v>
      </c>
      <c r="F320" s="63" t="n">
        <f aca="false">T320</f>
        <v>3500</v>
      </c>
      <c r="G320" s="64" t="n">
        <f aca="false">F320/E320</f>
        <v>0.35</v>
      </c>
      <c r="H320" s="84" t="n">
        <f aca="false">V320</f>
        <v>0</v>
      </c>
      <c r="I320" s="66"/>
      <c r="J320" s="39" t="str">
        <f aca="false">B320&amp;C320&amp;D320&amp;D320&amp;E320&amp;F320&amp;G320</f>
        <v>070308412832606206201000035000.35</v>
      </c>
      <c r="K320" s="39" t="n">
        <f aca="false">IF(J320=J319,"",1)</f>
        <v>1</v>
      </c>
      <c r="M320" s="72"/>
      <c r="N320" s="77"/>
      <c r="O320" s="77"/>
      <c r="P320" s="77"/>
      <c r="Q320" s="79" t="s">
        <v>513</v>
      </c>
      <c r="R320" s="79"/>
      <c r="S320" s="90" t="n">
        <v>10000</v>
      </c>
      <c r="T320" s="91" t="n">
        <v>3500</v>
      </c>
      <c r="U320" s="91"/>
      <c r="V320" s="92"/>
      <c r="W320" s="0"/>
      <c r="X320" s="0"/>
      <c r="Y320" s="0"/>
      <c r="Z320" s="0"/>
      <c r="AA320" s="0"/>
    </row>
    <row r="321" customFormat="false" ht="38.25" hidden="false" customHeight="false" outlineLevel="0" collapsed="false">
      <c r="A321" s="71" t="str">
        <f aca="false">IF(D321&lt;&gt;"",VLOOKUP(D321,ВидРасх!$A$2:$B$367,2,FALSE()),IF(C321&lt;&gt;"",VLOOKUP(C321,ЦелСТ!$A$2:$B$265,2,FALSE()),VLOOKUP(B321,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21" s="62" t="str">
        <f aca="false">M321&amp;N321&amp;LEFT(O321,4)&amp;LEFT(P321,4)&amp;LEFT(Q321,4)&amp;LEFT(R321,4)</f>
        <v>0703</v>
      </c>
      <c r="C321" s="62" t="str">
        <f aca="false">MID(O321,6,10)&amp;MID(P321,6,10)&amp;MID(Q321,6,10)&amp;MID(R321,6,10)</f>
        <v>0841514720</v>
      </c>
      <c r="D321" s="62" t="str">
        <f aca="false">RIGHT(P321,3)&amp;RIGHT(R321,3)&amp;RIGHT(Q321,3)</f>
        <v/>
      </c>
      <c r="E321" s="63" t="n">
        <f aca="false">S321</f>
        <v>132000</v>
      </c>
      <c r="F321" s="63" t="n">
        <f aca="false">T321</f>
        <v>30000</v>
      </c>
      <c r="G321" s="64" t="n">
        <f aca="false">F321/E321</f>
        <v>0.227272727272727</v>
      </c>
      <c r="H321" s="84" t="n">
        <f aca="false">V321</f>
        <v>0</v>
      </c>
      <c r="I321" s="66"/>
      <c r="J321" s="39" t="str">
        <f aca="false">B321&amp;C321&amp;D321&amp;D321&amp;E321&amp;F321&amp;G321</f>
        <v>07030841514720132000300000.227272727272727</v>
      </c>
      <c r="K321" s="39" t="n">
        <f aca="false">IF(J321=J320,"",1)</f>
        <v>1</v>
      </c>
      <c r="M321" s="72"/>
      <c r="N321" s="77"/>
      <c r="O321" s="78" t="s">
        <v>514</v>
      </c>
      <c r="P321" s="78"/>
      <c r="Q321" s="85"/>
      <c r="R321" s="85"/>
      <c r="S321" s="68" t="n">
        <v>132000</v>
      </c>
      <c r="T321" s="69" t="n">
        <v>30000</v>
      </c>
      <c r="U321" s="69"/>
      <c r="V321" s="70"/>
      <c r="W321" s="0"/>
      <c r="X321" s="0"/>
      <c r="Y321" s="0"/>
      <c r="Z321" s="0"/>
      <c r="AA321" s="0"/>
    </row>
    <row r="322" customFormat="false" ht="21" hidden="false" customHeight="true" outlineLevel="0" collapsed="false">
      <c r="A322" s="71" t="str">
        <f aca="false">IF(D322&lt;&gt;"",VLOOKUP(D322,ВидРасх!$A$2:$B$367,2,FALSE()),IF(C322&lt;&gt;"",VLOOKUP(C322,ЦелСТ!$A$2:$B$265,2,FALSE()),VLOOKUP(B322,Р_ПР!$A$2:$B$119,2,FALSE())))&amp;""</f>
        <v>Предоставление субсидий бюджетным, автономным учреждениям и иным некоммерческим организациям</v>
      </c>
      <c r="B322" s="62" t="str">
        <f aca="false">M322&amp;N322&amp;LEFT(O322,4)&amp;LEFT(P322,4)&amp;LEFT(Q322,4)&amp;LEFT(R322,4)</f>
        <v>0703</v>
      </c>
      <c r="C322" s="62" t="str">
        <f aca="false">MID(O322,6,10)&amp;MID(P322,6,10)&amp;MID(Q322,6,10)&amp;MID(R322,6,10)</f>
        <v>0841514720</v>
      </c>
      <c r="D322" s="62" t="str">
        <f aca="false">RIGHT(P322,3)&amp;RIGHT(R322,3)&amp;RIGHT(Q322,3)</f>
        <v>600</v>
      </c>
      <c r="E322" s="63" t="n">
        <f aca="false">S322</f>
        <v>132000</v>
      </c>
      <c r="F322" s="63" t="n">
        <f aca="false">T322</f>
        <v>30000</v>
      </c>
      <c r="G322" s="64" t="n">
        <f aca="false">F322/E322</f>
        <v>0.227272727272727</v>
      </c>
      <c r="H322" s="84" t="n">
        <f aca="false">V322</f>
        <v>0</v>
      </c>
      <c r="I322" s="66"/>
      <c r="J322" s="39" t="str">
        <f aca="false">B322&amp;C322&amp;D322&amp;D322&amp;E322&amp;F322&amp;G322</f>
        <v>07030841514720600600132000300000.227272727272727</v>
      </c>
      <c r="K322" s="39" t="n">
        <f aca="false">IF(J322=J321,"",1)</f>
        <v>1</v>
      </c>
      <c r="M322" s="72"/>
      <c r="N322" s="77"/>
      <c r="O322" s="77"/>
      <c r="P322" s="73" t="s">
        <v>515</v>
      </c>
      <c r="Q322" s="73"/>
      <c r="R322" s="73"/>
      <c r="S322" s="74" t="n">
        <v>132000</v>
      </c>
      <c r="T322" s="75" t="n">
        <v>30000</v>
      </c>
      <c r="U322" s="75"/>
      <c r="V322" s="76"/>
      <c r="W322" s="0"/>
      <c r="X322" s="0"/>
      <c r="Y322" s="0"/>
      <c r="Z322" s="0"/>
      <c r="AA322" s="0"/>
    </row>
    <row r="323" customFormat="false" ht="12.75" hidden="false" customHeight="false" outlineLevel="0" collapsed="false">
      <c r="A323" s="71" t="str">
        <f aca="false">IF(D323&lt;&gt;"",VLOOKUP(D323,ВидРасх!$A$2:$B$367,2,FALSE()),IF(C323&lt;&gt;"",VLOOKUP(C323,ЦелСТ!$A$2:$B$265,2,FALSE()),VLOOKUP(B323,Р_ПР!$A$2:$B$119,2,FALSE())))&amp;""</f>
        <v>Субсидии бюджетным учреждениям</v>
      </c>
      <c r="B323" s="62" t="str">
        <f aca="false">M323&amp;N323&amp;LEFT(O323,4)&amp;LEFT(P323,4)&amp;LEFT(Q323,4)&amp;LEFT(R323,4)</f>
        <v>0703</v>
      </c>
      <c r="C323" s="62" t="str">
        <f aca="false">MID(O323,6,10)&amp;MID(P323,6,10)&amp;MID(Q323,6,10)&amp;MID(R323,6,10)</f>
        <v>0841514720</v>
      </c>
      <c r="D323" s="62" t="str">
        <f aca="false">RIGHT(P323,3)&amp;RIGHT(R323,3)&amp;RIGHT(Q323,3)</f>
        <v>610</v>
      </c>
      <c r="E323" s="63" t="n">
        <f aca="false">S323</f>
        <v>132000</v>
      </c>
      <c r="F323" s="63" t="n">
        <f aca="false">T323</f>
        <v>30000</v>
      </c>
      <c r="G323" s="64" t="n">
        <f aca="false">F323/E323</f>
        <v>0.227272727272727</v>
      </c>
      <c r="H323" s="84" t="n">
        <f aca="false">V323</f>
        <v>0</v>
      </c>
      <c r="I323" s="66"/>
      <c r="J323" s="39" t="str">
        <f aca="false">B323&amp;C323&amp;D323&amp;D323&amp;E323&amp;F323&amp;G323</f>
        <v>07030841514720610610132000300000.227272727272727</v>
      </c>
      <c r="K323" s="39" t="n">
        <f aca="false">IF(J323=J322,"",1)</f>
        <v>1</v>
      </c>
      <c r="M323" s="72"/>
      <c r="N323" s="77"/>
      <c r="O323" s="77"/>
      <c r="P323" s="77"/>
      <c r="Q323" s="79" t="s">
        <v>516</v>
      </c>
      <c r="R323" s="79"/>
      <c r="S323" s="80" t="n">
        <v>132000</v>
      </c>
      <c r="T323" s="81" t="n">
        <v>30000</v>
      </c>
      <c r="U323" s="81"/>
      <c r="V323" s="82"/>
      <c r="W323" s="0"/>
      <c r="X323" s="0"/>
      <c r="Y323" s="0"/>
      <c r="Z323" s="0"/>
      <c r="AA323" s="0"/>
    </row>
    <row r="324" customFormat="false" ht="12.75" hidden="false" customHeight="false" outlineLevel="0" collapsed="false">
      <c r="A324" s="71" t="str">
        <f aca="false">IF(D324&lt;&gt;"",VLOOKUP(D324,ВидРасх!$A$2:$B$367,2,FALSE()),IF(C324&lt;&gt;"",VLOOKUP(C324,ЦелСТ!$A$2:$B$265,2,FALSE()),VLOOKUP(B324,Р_ПР!$A$2:$B$119,2,FALSE())))&amp;""</f>
        <v>  Организации дополнительного образования</v>
      </c>
      <c r="B324" s="62" t="str">
        <f aca="false">M324&amp;N324&amp;LEFT(O324,4)&amp;LEFT(P324,4)&amp;LEFT(Q324,4)&amp;LEFT(R324,4)</f>
        <v>0703</v>
      </c>
      <c r="C324" s="62" t="str">
        <f aca="false">MID(O324,6,10)&amp;MID(P324,6,10)&amp;MID(Q324,6,10)&amp;MID(R324,6,10)</f>
        <v>2441180320</v>
      </c>
      <c r="D324" s="62" t="str">
        <f aca="false">RIGHT(P324,3)&amp;RIGHT(R324,3)&amp;RIGHT(Q324,3)</f>
        <v/>
      </c>
      <c r="E324" s="63" t="n">
        <f aca="false">S324</f>
        <v>4681939</v>
      </c>
      <c r="F324" s="63" t="n">
        <f aca="false">T324</f>
        <v>923948.5</v>
      </c>
      <c r="G324" s="64" t="n">
        <f aca="false">F324/E324</f>
        <v>0.197343130698627</v>
      </c>
      <c r="H324" s="84" t="n">
        <f aca="false">V324</f>
        <v>0</v>
      </c>
      <c r="I324" s="66"/>
      <c r="J324" s="39" t="str">
        <f aca="false">B324&amp;C324&amp;D324&amp;D324&amp;E324&amp;F324&amp;G324</f>
        <v>070324411803204681939923948.50.197343130698627</v>
      </c>
      <c r="K324" s="39" t="n">
        <f aca="false">IF(J324=J323,"",1)</f>
        <v>1</v>
      </c>
      <c r="M324" s="72"/>
      <c r="N324" s="77"/>
      <c r="O324" s="78" t="s">
        <v>517</v>
      </c>
      <c r="P324" s="78"/>
      <c r="Q324" s="85"/>
      <c r="R324" s="85"/>
      <c r="S324" s="68" t="n">
        <v>4681939</v>
      </c>
      <c r="T324" s="69" t="n">
        <v>923948.5</v>
      </c>
      <c r="U324" s="69"/>
      <c r="V324" s="70"/>
      <c r="W324" s="0"/>
      <c r="X324" s="0"/>
      <c r="Y324" s="0"/>
      <c r="Z324" s="0"/>
      <c r="AA324" s="0"/>
    </row>
    <row r="325" customFormat="false" ht="25.5" hidden="false" customHeight="false" outlineLevel="0" collapsed="false">
      <c r="A325" s="71" t="str">
        <f aca="false">IF(D325&lt;&gt;"",VLOOKUP(D325,ВидРасх!$A$2:$B$367,2,FALSE()),IF(C325&lt;&gt;"",VLOOKUP(C325,ЦелСТ!$A$2:$B$265,2,FALSE()),VLOOKUP(B325,Р_ПР!$A$2:$B$119,2,FALSE())))&amp;""</f>
        <v>Предоставление субсидий бюджетным, автономным учреждениям и иным некоммерческим организациям</v>
      </c>
      <c r="B325" s="62" t="str">
        <f aca="false">M325&amp;N325&amp;LEFT(O325,4)&amp;LEFT(P325,4)&amp;LEFT(Q325,4)&amp;LEFT(R325,4)</f>
        <v>0703</v>
      </c>
      <c r="C325" s="62" t="str">
        <f aca="false">MID(O325,6,10)&amp;MID(P325,6,10)&amp;MID(Q325,6,10)&amp;MID(R325,6,10)</f>
        <v>2441180320</v>
      </c>
      <c r="D325" s="62" t="str">
        <f aca="false">RIGHT(P325,3)&amp;RIGHT(R325,3)&amp;RIGHT(Q325,3)</f>
        <v>600</v>
      </c>
      <c r="E325" s="63" t="n">
        <f aca="false">S325</f>
        <v>4681939</v>
      </c>
      <c r="F325" s="63" t="n">
        <f aca="false">T325</f>
        <v>923948.5</v>
      </c>
      <c r="G325" s="64" t="n">
        <f aca="false">F325/E325</f>
        <v>0.197343130698627</v>
      </c>
      <c r="H325" s="84" t="n">
        <f aca="false">V325</f>
        <v>0</v>
      </c>
      <c r="I325" s="66"/>
      <c r="J325" s="39" t="str">
        <f aca="false">B325&amp;C325&amp;D325&amp;D325&amp;E325&amp;F325&amp;G325</f>
        <v>070324411803206006004681939923948.50.197343130698627</v>
      </c>
      <c r="K325" s="39" t="n">
        <f aca="false">IF(J325=J324,"",1)</f>
        <v>1</v>
      </c>
      <c r="M325" s="72"/>
      <c r="N325" s="77"/>
      <c r="O325" s="77"/>
      <c r="P325" s="73" t="s">
        <v>518</v>
      </c>
      <c r="Q325" s="73"/>
      <c r="R325" s="73"/>
      <c r="S325" s="74" t="n">
        <v>4681939</v>
      </c>
      <c r="T325" s="75" t="n">
        <v>923948.5</v>
      </c>
      <c r="U325" s="75"/>
      <c r="V325" s="76"/>
      <c r="W325" s="0"/>
      <c r="X325" s="0"/>
      <c r="Y325" s="0"/>
      <c r="Z325" s="0"/>
      <c r="AA325" s="0"/>
    </row>
    <row r="326" customFormat="false" ht="12.75" hidden="false" customHeight="false" outlineLevel="0" collapsed="false">
      <c r="A326" s="71" t="str">
        <f aca="false">IF(D326&lt;&gt;"",VLOOKUP(D326,ВидРасх!$A$2:$B$367,2,FALSE()),IF(C326&lt;&gt;"",VLOOKUP(C326,ЦелСТ!$A$2:$B$265,2,FALSE()),VLOOKUP(B326,Р_ПР!$A$2:$B$119,2,FALSE())))&amp;""</f>
        <v>Субсидии бюджетным учреждениям</v>
      </c>
      <c r="B326" s="62" t="str">
        <f aca="false">M326&amp;N326&amp;LEFT(O326,4)&amp;LEFT(P326,4)&amp;LEFT(Q326,4)&amp;LEFT(R326,4)</f>
        <v>0703</v>
      </c>
      <c r="C326" s="62" t="str">
        <f aca="false">MID(O326,6,10)&amp;MID(P326,6,10)&amp;MID(Q326,6,10)&amp;MID(R326,6,10)</f>
        <v>2441180320</v>
      </c>
      <c r="D326" s="62" t="str">
        <f aca="false">RIGHT(P326,3)&amp;RIGHT(R326,3)&amp;RIGHT(Q326,3)</f>
        <v>610</v>
      </c>
      <c r="E326" s="63" t="n">
        <f aca="false">S326</f>
        <v>4681939</v>
      </c>
      <c r="F326" s="63" t="n">
        <f aca="false">T326</f>
        <v>923948.5</v>
      </c>
      <c r="G326" s="64" t="n">
        <f aca="false">F326/E326</f>
        <v>0.197343130698627</v>
      </c>
      <c r="H326" s="84" t="n">
        <f aca="false">V326</f>
        <v>0</v>
      </c>
      <c r="I326" s="66"/>
      <c r="J326" s="39" t="str">
        <f aca="false">B326&amp;C326&amp;D326&amp;D326&amp;E326&amp;F326&amp;G326</f>
        <v>070324411803206106104681939923948.50.197343130698627</v>
      </c>
      <c r="K326" s="39" t="n">
        <f aca="false">IF(J326=J325,"",1)</f>
        <v>1</v>
      </c>
      <c r="M326" s="72"/>
      <c r="N326" s="77"/>
      <c r="O326" s="77"/>
      <c r="P326" s="77"/>
      <c r="Q326" s="79" t="s">
        <v>519</v>
      </c>
      <c r="R326" s="79"/>
      <c r="S326" s="80" t="n">
        <v>4681939</v>
      </c>
      <c r="T326" s="81" t="n">
        <v>923948.5</v>
      </c>
      <c r="U326" s="81"/>
      <c r="V326" s="82"/>
      <c r="W326" s="0"/>
      <c r="X326" s="0"/>
      <c r="Y326" s="0"/>
      <c r="Z326" s="0"/>
      <c r="AA326" s="0"/>
    </row>
    <row r="327" customFormat="false" ht="15.75" hidden="false" customHeight="true" outlineLevel="0" collapsed="false">
      <c r="A327" s="71" t="str">
        <f aca="false">IF(D327&lt;&gt;"",VLOOKUP(D327,ВидРасх!$A$2:$B$367,2,FALSE()),IF(C327&lt;&gt;"",VLOOKUP(C327,ЦелСТ!$A$2:$B$265,2,FALSE()),VLOOKUP(B327,Р_ПР!$A$2:$B$119,2,FALSE())))&amp;""</f>
        <v>Повышение энергетической эффективности и обеспечения энергосбережения</v>
      </c>
      <c r="B327" s="62" t="str">
        <f aca="false">M327&amp;N327&amp;LEFT(O327,4)&amp;LEFT(P327,4)&amp;LEFT(Q327,4)&amp;LEFT(R327,4)</f>
        <v>0703</v>
      </c>
      <c r="C327" s="62" t="str">
        <f aca="false">MID(O327,6,10)&amp;MID(P327,6,10)&amp;MID(Q327,6,10)&amp;MID(R327,6,10)</f>
        <v>2441183260</v>
      </c>
      <c r="D327" s="62" t="str">
        <f aca="false">RIGHT(P327,3)&amp;RIGHT(R327,3)&amp;RIGHT(Q327,3)</f>
        <v/>
      </c>
      <c r="E327" s="63" t="n">
        <f aca="false">S327</f>
        <v>10000</v>
      </c>
      <c r="F327" s="63" t="n">
        <f aca="false">T327</f>
        <v>0</v>
      </c>
      <c r="G327" s="64" t="n">
        <f aca="false">F327/E327</f>
        <v>0</v>
      </c>
      <c r="H327" s="84" t="n">
        <f aca="false">V327</f>
        <v>0</v>
      </c>
      <c r="I327" s="66"/>
      <c r="J327" s="39" t="str">
        <f aca="false">B327&amp;C327&amp;D327&amp;D327&amp;E327&amp;F327&amp;G327</f>
        <v>070324411832601000000</v>
      </c>
      <c r="K327" s="39" t="n">
        <f aca="false">IF(J327=J326,"",1)</f>
        <v>1</v>
      </c>
      <c r="M327" s="72"/>
      <c r="N327" s="77"/>
      <c r="O327" s="78" t="s">
        <v>520</v>
      </c>
      <c r="P327" s="78"/>
      <c r="Q327" s="85"/>
      <c r="R327" s="85"/>
      <c r="S327" s="68" t="n">
        <v>10000</v>
      </c>
      <c r="T327" s="69" t="n">
        <v>0</v>
      </c>
      <c r="U327" s="69"/>
      <c r="V327" s="70"/>
      <c r="W327" s="0"/>
      <c r="X327" s="0"/>
      <c r="Y327" s="0"/>
      <c r="Z327" s="0"/>
      <c r="AA327" s="0"/>
    </row>
    <row r="328" customFormat="false" ht="30.75" hidden="false" customHeight="true" outlineLevel="0" collapsed="false">
      <c r="A328" s="71" t="str">
        <f aca="false">IF(D328&lt;&gt;"",VLOOKUP(D328,ВидРасх!$A$2:$B$367,2,FALSE()),IF(C328&lt;&gt;"",VLOOKUP(C328,ЦелСТ!$A$2:$B$265,2,FALSE()),VLOOKUP(B328,Р_ПР!$A$2:$B$119,2,FALSE())))&amp;""</f>
        <v>Предоставление субсидий бюджетным, автономным учреждениям и иным некоммерческим организациям</v>
      </c>
      <c r="B328" s="62" t="str">
        <f aca="false">M328&amp;N328&amp;LEFT(O328,4)&amp;LEFT(P328,4)&amp;LEFT(Q328,4)&amp;LEFT(R328,4)</f>
        <v>0703</v>
      </c>
      <c r="C328" s="62" t="str">
        <f aca="false">MID(O328,6,10)&amp;MID(P328,6,10)&amp;MID(Q328,6,10)&amp;MID(R328,6,10)</f>
        <v>2441183260</v>
      </c>
      <c r="D328" s="62" t="str">
        <f aca="false">RIGHT(P328,3)&amp;RIGHT(R328,3)&amp;RIGHT(Q328,3)</f>
        <v>600</v>
      </c>
      <c r="E328" s="63" t="n">
        <f aca="false">S328</f>
        <v>10000</v>
      </c>
      <c r="F328" s="63" t="n">
        <f aca="false">T328</f>
        <v>0</v>
      </c>
      <c r="G328" s="64" t="n">
        <f aca="false">F328/E328</f>
        <v>0</v>
      </c>
      <c r="H328" s="84" t="n">
        <f aca="false">V328</f>
        <v>0</v>
      </c>
      <c r="I328" s="66"/>
      <c r="J328" s="39" t="str">
        <f aca="false">B328&amp;C328&amp;D328&amp;D328&amp;E328&amp;F328&amp;G328</f>
        <v>070324411832606006001000000</v>
      </c>
      <c r="K328" s="39" t="n">
        <f aca="false">IF(J328=J327,"",1)</f>
        <v>1</v>
      </c>
      <c r="M328" s="72"/>
      <c r="N328" s="77"/>
      <c r="O328" s="77"/>
      <c r="P328" s="73" t="s">
        <v>521</v>
      </c>
      <c r="Q328" s="73"/>
      <c r="R328" s="73"/>
      <c r="S328" s="74" t="n">
        <v>10000</v>
      </c>
      <c r="T328" s="75" t="n">
        <v>0</v>
      </c>
      <c r="U328" s="75"/>
      <c r="V328" s="76"/>
      <c r="W328" s="0"/>
      <c r="X328" s="0"/>
      <c r="Y328" s="0"/>
      <c r="Z328" s="0"/>
      <c r="AA328" s="0"/>
    </row>
    <row r="329" customFormat="false" ht="12.75" hidden="false" customHeight="false" outlineLevel="0" collapsed="false">
      <c r="A329" s="71" t="str">
        <f aca="false">IF(D329&lt;&gt;"",VLOOKUP(D329,ВидРасх!$A$2:$B$367,2,FALSE()),IF(C329&lt;&gt;"",VLOOKUP(C329,ЦелСТ!$A$2:$B$265,2,FALSE()),VLOOKUP(B329,Р_ПР!$A$2:$B$119,2,FALSE())))&amp;""</f>
        <v>Субсидии бюджетным учреждениям</v>
      </c>
      <c r="B329" s="62" t="str">
        <f aca="false">M329&amp;N329&amp;LEFT(O329,4)&amp;LEFT(P329,4)&amp;LEFT(Q329,4)&amp;LEFT(R329,4)</f>
        <v>0703</v>
      </c>
      <c r="C329" s="62" t="str">
        <f aca="false">MID(O329,6,10)&amp;MID(P329,6,10)&amp;MID(Q329,6,10)&amp;MID(R329,6,10)</f>
        <v>2441183260</v>
      </c>
      <c r="D329" s="62" t="str">
        <f aca="false">RIGHT(P329,3)&amp;RIGHT(R329,3)&amp;RIGHT(Q329,3)</f>
        <v>610</v>
      </c>
      <c r="E329" s="63" t="n">
        <f aca="false">S329</f>
        <v>10000</v>
      </c>
      <c r="F329" s="63" t="n">
        <f aca="false">T329</f>
        <v>0</v>
      </c>
      <c r="G329" s="64" t="n">
        <f aca="false">F329/E329</f>
        <v>0</v>
      </c>
      <c r="H329" s="84" t="n">
        <f aca="false">V329</f>
        <v>0</v>
      </c>
      <c r="I329" s="66"/>
      <c r="J329" s="39" t="str">
        <f aca="false">B329&amp;C329&amp;D329&amp;D329&amp;E329&amp;F329&amp;G329</f>
        <v>070324411832606106101000000</v>
      </c>
      <c r="K329" s="39" t="n">
        <f aca="false">IF(J329=J328,"",1)</f>
        <v>1</v>
      </c>
      <c r="M329" s="72"/>
      <c r="N329" s="77"/>
      <c r="O329" s="77"/>
      <c r="P329" s="77"/>
      <c r="Q329" s="79" t="s">
        <v>522</v>
      </c>
      <c r="R329" s="79"/>
      <c r="S329" s="80" t="n">
        <v>10000</v>
      </c>
      <c r="T329" s="81" t="n">
        <v>0</v>
      </c>
      <c r="U329" s="81"/>
      <c r="V329" s="82"/>
      <c r="W329" s="0"/>
      <c r="X329" s="0"/>
      <c r="Y329" s="0"/>
      <c r="Z329" s="0"/>
      <c r="AA329" s="0"/>
    </row>
    <row r="330" customFormat="false" ht="12.75" hidden="false" customHeight="false" outlineLevel="0" collapsed="false">
      <c r="A330" s="71" t="str">
        <f aca="false">IF(D330&lt;&gt;"",VLOOKUP(D330,ВидРасх!$A$2:$B$367,2,FALSE()),IF(C330&lt;&gt;"",VLOOKUP(C330,ЦелСТ!$A$2:$B$265,2,FALSE()),VLOOKUP(B330,Р_ПР!$A$2:$B$119,2,FALSE())))&amp;""</f>
        <v>  Организации дополнительного образования</v>
      </c>
      <c r="B330" s="62" t="str">
        <f aca="false">M330&amp;N330&amp;LEFT(O330,4)&amp;LEFT(P330,4)&amp;LEFT(Q330,4)&amp;LEFT(R330,4)</f>
        <v>0703</v>
      </c>
      <c r="C330" s="62" t="str">
        <f aca="false">MID(O330,6,10)&amp;MID(P330,6,10)&amp;MID(Q330,6,10)&amp;MID(R330,6,10)</f>
        <v>2441280320</v>
      </c>
      <c r="D330" s="62" t="str">
        <f aca="false">RIGHT(P330,3)&amp;RIGHT(R330,3)&amp;RIGHT(Q330,3)</f>
        <v/>
      </c>
      <c r="E330" s="63" t="n">
        <f aca="false">S330</f>
        <v>19256455.3</v>
      </c>
      <c r="F330" s="63" t="n">
        <f aca="false">T330</f>
        <v>4636397.42</v>
      </c>
      <c r="G330" s="64" t="n">
        <f aca="false">F330/E330</f>
        <v>0.240771073791551</v>
      </c>
      <c r="H330" s="84" t="n">
        <f aca="false">V330</f>
        <v>0</v>
      </c>
      <c r="I330" s="66"/>
      <c r="J330" s="39" t="str">
        <f aca="false">B330&amp;C330&amp;D330&amp;D330&amp;E330&amp;F330&amp;G330</f>
        <v>0703244128032019256455.34636397.420.240771073791551</v>
      </c>
      <c r="K330" s="39" t="n">
        <f aca="false">IF(J330=J329,"",1)</f>
        <v>1</v>
      </c>
      <c r="M330" s="72"/>
      <c r="N330" s="77"/>
      <c r="O330" s="78" t="s">
        <v>523</v>
      </c>
      <c r="P330" s="78"/>
      <c r="Q330" s="85"/>
      <c r="R330" s="85"/>
      <c r="S330" s="68" t="n">
        <v>19256455.3</v>
      </c>
      <c r="T330" s="69" t="n">
        <v>4636397.42</v>
      </c>
      <c r="U330" s="69"/>
      <c r="V330" s="70"/>
      <c r="W330" s="0"/>
      <c r="X330" s="0"/>
      <c r="Y330" s="0"/>
      <c r="Z330" s="0"/>
      <c r="AA330" s="0"/>
    </row>
    <row r="331" customFormat="false" ht="25.5" hidden="false" customHeight="false" outlineLevel="0" collapsed="false">
      <c r="A331" s="71" t="str">
        <f aca="false">IF(D331&lt;&gt;"",VLOOKUP(D331,ВидРасх!$A$2:$B$367,2,FALSE()),IF(C331&lt;&gt;"",VLOOKUP(C331,ЦелСТ!$A$2:$B$265,2,FALSE()),VLOOKUP(B331,Р_ПР!$A$2:$B$119,2,FALSE())))&amp;""</f>
        <v>Предоставление субсидий бюджетным, автономным учреждениям и иным некоммерческим организациям</v>
      </c>
      <c r="B331" s="62" t="str">
        <f aca="false">M331&amp;N331&amp;LEFT(O331,4)&amp;LEFT(P331,4)&amp;LEFT(Q331,4)&amp;LEFT(R331,4)</f>
        <v>0703</v>
      </c>
      <c r="C331" s="62" t="str">
        <f aca="false">MID(O331,6,10)&amp;MID(P331,6,10)&amp;MID(Q331,6,10)&amp;MID(R331,6,10)</f>
        <v>2441280320</v>
      </c>
      <c r="D331" s="62" t="str">
        <f aca="false">RIGHT(P331,3)&amp;RIGHT(R331,3)&amp;RIGHT(Q331,3)</f>
        <v>600</v>
      </c>
      <c r="E331" s="63" t="n">
        <f aca="false">S331</f>
        <v>19256455.3</v>
      </c>
      <c r="F331" s="63" t="n">
        <f aca="false">T331</f>
        <v>4636397.42</v>
      </c>
      <c r="G331" s="64" t="n">
        <f aca="false">F331/E331</f>
        <v>0.240771073791551</v>
      </c>
      <c r="H331" s="84" t="n">
        <f aca="false">V331</f>
        <v>0</v>
      </c>
      <c r="I331" s="66"/>
      <c r="J331" s="39" t="str">
        <f aca="false">B331&amp;C331&amp;D331&amp;D331&amp;E331&amp;F331&amp;G331</f>
        <v>0703244128032060060019256455.34636397.420.240771073791551</v>
      </c>
      <c r="K331" s="39" t="n">
        <f aca="false">IF(J331=J330,"",1)</f>
        <v>1</v>
      </c>
      <c r="M331" s="72"/>
      <c r="N331" s="77"/>
      <c r="O331" s="77"/>
      <c r="P331" s="73" t="s">
        <v>524</v>
      </c>
      <c r="Q331" s="73"/>
      <c r="R331" s="73"/>
      <c r="S331" s="74" t="n">
        <v>19256455.3</v>
      </c>
      <c r="T331" s="75" t="n">
        <v>4636397.42</v>
      </c>
      <c r="U331" s="75"/>
      <c r="V331" s="76"/>
      <c r="W331" s="0"/>
      <c r="X331" s="0"/>
      <c r="Y331" s="0"/>
      <c r="Z331" s="0"/>
      <c r="AA331" s="0"/>
    </row>
    <row r="332" customFormat="false" ht="12.75" hidden="false" customHeight="false" outlineLevel="0" collapsed="false">
      <c r="A332" s="71" t="str">
        <f aca="false">IF(D332&lt;&gt;"",VLOOKUP(D332,ВидРасх!$A$2:$B$367,2,FALSE()),IF(C332&lt;&gt;"",VLOOKUP(C332,ЦелСТ!$A$2:$B$265,2,FALSE()),VLOOKUP(B332,Р_ПР!$A$2:$B$119,2,FALSE())))&amp;""</f>
        <v>Субсидии бюджетным учреждениям</v>
      </c>
      <c r="B332" s="62" t="str">
        <f aca="false">M332&amp;N332&amp;LEFT(O332,4)&amp;LEFT(P332,4)&amp;LEFT(Q332,4)&amp;LEFT(R332,4)</f>
        <v>0703</v>
      </c>
      <c r="C332" s="62" t="str">
        <f aca="false">MID(O332,6,10)&amp;MID(P332,6,10)&amp;MID(Q332,6,10)&amp;MID(R332,6,10)</f>
        <v>2441280320</v>
      </c>
      <c r="D332" s="62" t="str">
        <f aca="false">RIGHT(P332,3)&amp;RIGHT(R332,3)&amp;RIGHT(Q332,3)</f>
        <v>610</v>
      </c>
      <c r="E332" s="63" t="n">
        <f aca="false">S332</f>
        <v>19256455.3</v>
      </c>
      <c r="F332" s="63" t="n">
        <f aca="false">T332</f>
        <v>4636397.42</v>
      </c>
      <c r="G332" s="64" t="n">
        <f aca="false">F332/E332</f>
        <v>0.240771073791551</v>
      </c>
      <c r="H332" s="84" t="n">
        <f aca="false">V332</f>
        <v>0</v>
      </c>
      <c r="I332" s="66"/>
      <c r="J332" s="39" t="str">
        <f aca="false">B332&amp;C332&amp;D332&amp;D332&amp;E332&amp;F332&amp;G332</f>
        <v>0703244128032061061019256455.34636397.420.240771073791551</v>
      </c>
      <c r="K332" s="39" t="n">
        <f aca="false">IF(J332=J331,"",1)</f>
        <v>1</v>
      </c>
      <c r="M332" s="72"/>
      <c r="N332" s="77"/>
      <c r="O332" s="77"/>
      <c r="P332" s="77"/>
      <c r="Q332" s="79" t="s">
        <v>525</v>
      </c>
      <c r="R332" s="79"/>
      <c r="S332" s="80" t="n">
        <v>19256455.3</v>
      </c>
      <c r="T332" s="81" t="n">
        <v>4636397.42</v>
      </c>
      <c r="U332" s="81"/>
      <c r="V332" s="82"/>
      <c r="W332" s="0"/>
      <c r="X332" s="0"/>
      <c r="Y332" s="0"/>
      <c r="Z332" s="0"/>
      <c r="AA332" s="0"/>
    </row>
    <row r="333" customFormat="false" ht="12.75" hidden="false" customHeight="false" outlineLevel="0" collapsed="false">
      <c r="A333" s="71" t="str">
        <f aca="false">IF(D333&lt;&gt;"",VLOOKUP(D333,ВидРасх!$A$2:$B$367,2,FALSE()),IF(C333&lt;&gt;"",VLOOKUP(C333,ЦелСТ!$A$2:$B$265,2,FALSE()),VLOOKUP(B333,Р_ПР!$A$2:$B$119,2,FALSE())))&amp;""</f>
        <v>Повышение энергетической эффективности и обеспечения энергосбережения</v>
      </c>
      <c r="B333" s="62" t="str">
        <f aca="false">M333&amp;N333&amp;LEFT(O333,4)&amp;LEFT(P333,4)&amp;LEFT(Q333,4)&amp;LEFT(R333,4)</f>
        <v>0703</v>
      </c>
      <c r="C333" s="62" t="str">
        <f aca="false">MID(O333,6,10)&amp;MID(P333,6,10)&amp;MID(Q333,6,10)&amp;MID(R333,6,10)</f>
        <v>2441283260</v>
      </c>
      <c r="D333" s="62" t="str">
        <f aca="false">RIGHT(P333,3)&amp;RIGHT(R333,3)&amp;RIGHT(Q333,3)</f>
        <v/>
      </c>
      <c r="E333" s="63" t="n">
        <f aca="false">S333</f>
        <v>12000</v>
      </c>
      <c r="F333" s="63" t="n">
        <f aca="false">T333</f>
        <v>0</v>
      </c>
      <c r="G333" s="64" t="n">
        <f aca="false">F333/E333</f>
        <v>0</v>
      </c>
      <c r="H333" s="84" t="n">
        <f aca="false">V333</f>
        <v>0</v>
      </c>
      <c r="I333" s="66"/>
      <c r="J333" s="39" t="str">
        <f aca="false">B333&amp;C333&amp;D333&amp;D333&amp;E333&amp;F333&amp;G333</f>
        <v>070324412832601200000</v>
      </c>
      <c r="K333" s="39" t="n">
        <f aca="false">IF(J333=J332,"",1)</f>
        <v>1</v>
      </c>
      <c r="M333" s="72"/>
      <c r="N333" s="77"/>
      <c r="O333" s="78" t="s">
        <v>526</v>
      </c>
      <c r="P333" s="78"/>
      <c r="Q333" s="85"/>
      <c r="R333" s="85"/>
      <c r="S333" s="68" t="n">
        <v>12000</v>
      </c>
      <c r="T333" s="69" t="n">
        <v>0</v>
      </c>
      <c r="U333" s="69"/>
      <c r="V333" s="70"/>
      <c r="W333" s="0"/>
      <c r="X333" s="0"/>
      <c r="Y333" s="0"/>
      <c r="Z333" s="0"/>
      <c r="AA333" s="0"/>
    </row>
    <row r="334" customFormat="false" ht="25.5" hidden="false" customHeight="false" outlineLevel="0" collapsed="false">
      <c r="A334" s="71" t="str">
        <f aca="false">IF(D334&lt;&gt;"",VLOOKUP(D334,ВидРасх!$A$2:$B$367,2,FALSE()),IF(C334&lt;&gt;"",VLOOKUP(C334,ЦелСТ!$A$2:$B$265,2,FALSE()),VLOOKUP(B334,Р_ПР!$A$2:$B$119,2,FALSE())))&amp;""</f>
        <v>Предоставление субсидий бюджетным, автономным учреждениям и иным некоммерческим организациям</v>
      </c>
      <c r="B334" s="62" t="str">
        <f aca="false">M334&amp;N334&amp;LEFT(O334,4)&amp;LEFT(P334,4)&amp;LEFT(Q334,4)&amp;LEFT(R334,4)</f>
        <v>0703</v>
      </c>
      <c r="C334" s="62" t="str">
        <f aca="false">MID(O334,6,10)&amp;MID(P334,6,10)&amp;MID(Q334,6,10)&amp;MID(R334,6,10)</f>
        <v>2441283260</v>
      </c>
      <c r="D334" s="62" t="str">
        <f aca="false">RIGHT(P334,3)&amp;RIGHT(R334,3)&amp;RIGHT(Q334,3)</f>
        <v>600</v>
      </c>
      <c r="E334" s="63" t="n">
        <f aca="false">S334</f>
        <v>12000</v>
      </c>
      <c r="F334" s="63" t="n">
        <f aca="false">T334</f>
        <v>0</v>
      </c>
      <c r="G334" s="64" t="n">
        <f aca="false">F334/E334</f>
        <v>0</v>
      </c>
      <c r="H334" s="84" t="n">
        <f aca="false">V334</f>
        <v>0</v>
      </c>
      <c r="I334" s="66"/>
      <c r="J334" s="39" t="str">
        <f aca="false">B334&amp;C334&amp;D334&amp;D334&amp;E334&amp;F334&amp;G334</f>
        <v>070324412832606006001200000</v>
      </c>
      <c r="K334" s="39" t="n">
        <f aca="false">IF(J334=J333,"",1)</f>
        <v>1</v>
      </c>
      <c r="M334" s="72"/>
      <c r="N334" s="77"/>
      <c r="O334" s="77"/>
      <c r="P334" s="73" t="s">
        <v>527</v>
      </c>
      <c r="Q334" s="73"/>
      <c r="R334" s="73"/>
      <c r="S334" s="74" t="n">
        <v>12000</v>
      </c>
      <c r="T334" s="75" t="n">
        <v>0</v>
      </c>
      <c r="U334" s="75"/>
      <c r="V334" s="76"/>
      <c r="W334" s="0"/>
      <c r="X334" s="0"/>
      <c r="Y334" s="0"/>
      <c r="Z334" s="0"/>
      <c r="AA334" s="0"/>
    </row>
    <row r="335" customFormat="false" ht="12.75" hidden="false" customHeight="false" outlineLevel="0" collapsed="false">
      <c r="A335" s="71" t="str">
        <f aca="false">IF(D335&lt;&gt;"",VLOOKUP(D335,ВидРасх!$A$2:$B$367,2,FALSE()),IF(C335&lt;&gt;"",VLOOKUP(C335,ЦелСТ!$A$2:$B$265,2,FALSE()),VLOOKUP(B335,Р_ПР!$A$2:$B$119,2,FALSE())))&amp;""</f>
        <v>Субсидии бюджетным учреждениям</v>
      </c>
      <c r="B335" s="62" t="str">
        <f aca="false">M335&amp;N335&amp;LEFT(O335,4)&amp;LEFT(P335,4)&amp;LEFT(Q335,4)&amp;LEFT(R335,4)</f>
        <v>0703</v>
      </c>
      <c r="C335" s="62" t="str">
        <f aca="false">MID(O335,6,10)&amp;MID(P335,6,10)&amp;MID(Q335,6,10)&amp;MID(R335,6,10)</f>
        <v>2441283260</v>
      </c>
      <c r="D335" s="62" t="str">
        <f aca="false">RIGHT(P335,3)&amp;RIGHT(R335,3)&amp;RIGHT(Q335,3)</f>
        <v>610</v>
      </c>
      <c r="E335" s="63" t="n">
        <f aca="false">S335</f>
        <v>12000</v>
      </c>
      <c r="F335" s="63" t="n">
        <f aca="false">T335</f>
        <v>0</v>
      </c>
      <c r="G335" s="64" t="n">
        <f aca="false">F335/E335</f>
        <v>0</v>
      </c>
      <c r="H335" s="84" t="n">
        <f aca="false">V335</f>
        <v>0</v>
      </c>
      <c r="I335" s="66"/>
      <c r="J335" s="39" t="str">
        <f aca="false">B335&amp;C335&amp;D335&amp;D335&amp;E335&amp;F335&amp;G335</f>
        <v>070324412832606106101200000</v>
      </c>
      <c r="K335" s="39" t="n">
        <f aca="false">IF(J335=J334,"",1)</f>
        <v>1</v>
      </c>
      <c r="M335" s="72"/>
      <c r="N335" s="77"/>
      <c r="O335" s="77"/>
      <c r="P335" s="77"/>
      <c r="Q335" s="79" t="s">
        <v>528</v>
      </c>
      <c r="R335" s="79"/>
      <c r="S335" s="80" t="n">
        <v>12000</v>
      </c>
      <c r="T335" s="81" t="n">
        <v>0</v>
      </c>
      <c r="U335" s="81"/>
      <c r="V335" s="82"/>
      <c r="W335" s="0"/>
      <c r="X335" s="0"/>
      <c r="Y335" s="0"/>
      <c r="Z335" s="0"/>
      <c r="AA335" s="0"/>
    </row>
    <row r="336" customFormat="false" ht="38.25" hidden="false" customHeight="false" outlineLevel="0" collapsed="false">
      <c r="A336" s="71" t="str">
        <f aca="false">IF(D336&lt;&gt;"",VLOOKUP(D336,ВидРасх!$A$2:$B$367,2,FALSE()),IF(C336&lt;&gt;"",VLOOKUP(C336,ЦелСТ!$A$2:$B$265,2,FALSE()),VLOOKUP(B336,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6" s="62" t="str">
        <f aca="false">M336&amp;N336&amp;LEFT(O336,4)&amp;LEFT(P336,4)&amp;LEFT(Q336,4)&amp;LEFT(R336,4)</f>
        <v>0703</v>
      </c>
      <c r="C336" s="62" t="str">
        <f aca="false">MID(O336,6,10)&amp;MID(P336,6,10)&amp;MID(Q336,6,10)&amp;MID(R336,6,10)</f>
        <v>2441514720</v>
      </c>
      <c r="D336" s="62" t="str">
        <f aca="false">RIGHT(P336,3)&amp;RIGHT(R336,3)&amp;RIGHT(Q336,3)</f>
        <v/>
      </c>
      <c r="E336" s="63" t="n">
        <f aca="false">S336</f>
        <v>92400</v>
      </c>
      <c r="F336" s="63" t="n">
        <f aca="false">T336</f>
        <v>23100</v>
      </c>
      <c r="G336" s="64" t="n">
        <f aca="false">F336/E336</f>
        <v>0.25</v>
      </c>
      <c r="H336" s="84" t="n">
        <f aca="false">V336</f>
        <v>0</v>
      </c>
      <c r="I336" s="66"/>
      <c r="J336" s="39" t="str">
        <f aca="false">B336&amp;C336&amp;D336&amp;D336&amp;E336&amp;F336&amp;G336</f>
        <v>0703244151472092400231000.25</v>
      </c>
      <c r="K336" s="39" t="n">
        <f aca="false">IF(J336=J335,"",1)</f>
        <v>1</v>
      </c>
      <c r="M336" s="72"/>
      <c r="N336" s="77"/>
      <c r="O336" s="78" t="s">
        <v>529</v>
      </c>
      <c r="P336" s="78"/>
      <c r="Q336" s="85"/>
      <c r="R336" s="85"/>
      <c r="S336" s="68" t="n">
        <v>92400</v>
      </c>
      <c r="T336" s="69" t="n">
        <v>23100</v>
      </c>
      <c r="U336" s="69"/>
      <c r="V336" s="70"/>
      <c r="W336" s="0"/>
      <c r="X336" s="0"/>
      <c r="Y336" s="0"/>
      <c r="Z336" s="0"/>
      <c r="AA336" s="0"/>
    </row>
    <row r="337" customFormat="false" ht="25.5" hidden="false" customHeight="false" outlineLevel="0" collapsed="false">
      <c r="A337" s="71" t="str">
        <f aca="false">IF(D337&lt;&gt;"",VLOOKUP(D337,ВидРасх!$A$2:$B$367,2,FALSE()),IF(C337&lt;&gt;"",VLOOKUP(C337,ЦелСТ!$A$2:$B$265,2,FALSE()),VLOOKUP(B337,Р_ПР!$A$2:$B$119,2,FALSE())))&amp;""</f>
        <v>Предоставление субсидий бюджетным, автономным учреждениям и иным некоммерческим организациям</v>
      </c>
      <c r="B337" s="62" t="str">
        <f aca="false">M337&amp;N337&amp;LEFT(O337,4)&amp;LEFT(P337,4)&amp;LEFT(Q337,4)&amp;LEFT(R337,4)</f>
        <v>0703</v>
      </c>
      <c r="C337" s="62" t="str">
        <f aca="false">MID(O337,6,10)&amp;MID(P337,6,10)&amp;MID(Q337,6,10)&amp;MID(R337,6,10)</f>
        <v>2441514720</v>
      </c>
      <c r="D337" s="62" t="str">
        <f aca="false">RIGHT(P337,3)&amp;RIGHT(R337,3)&amp;RIGHT(Q337,3)</f>
        <v>600</v>
      </c>
      <c r="E337" s="63" t="n">
        <f aca="false">S337</f>
        <v>92400</v>
      </c>
      <c r="F337" s="63" t="n">
        <f aca="false">T337</f>
        <v>23100</v>
      </c>
      <c r="G337" s="64" t="n">
        <f aca="false">F337/E337</f>
        <v>0.25</v>
      </c>
      <c r="H337" s="84" t="n">
        <f aca="false">V337</f>
        <v>0</v>
      </c>
      <c r="I337" s="66"/>
      <c r="J337" s="39" t="str">
        <f aca="false">B337&amp;C337&amp;D337&amp;D337&amp;E337&amp;F337&amp;G337</f>
        <v>0703244151472060060092400231000.25</v>
      </c>
      <c r="K337" s="39" t="n">
        <f aca="false">IF(J337=J336,"",1)</f>
        <v>1</v>
      </c>
      <c r="M337" s="72"/>
      <c r="N337" s="77"/>
      <c r="O337" s="77"/>
      <c r="P337" s="73" t="s">
        <v>530</v>
      </c>
      <c r="Q337" s="73"/>
      <c r="R337" s="73"/>
      <c r="S337" s="74" t="n">
        <v>92400</v>
      </c>
      <c r="T337" s="75" t="n">
        <v>23100</v>
      </c>
      <c r="U337" s="75"/>
      <c r="V337" s="76"/>
      <c r="W337" s="0"/>
      <c r="X337" s="0"/>
      <c r="Y337" s="0"/>
      <c r="Z337" s="0"/>
      <c r="AA337" s="0"/>
    </row>
    <row r="338" customFormat="false" ht="12.75" hidden="false" customHeight="false" outlineLevel="0" collapsed="false">
      <c r="A338" s="71" t="str">
        <f aca="false">IF(D338&lt;&gt;"",VLOOKUP(D338,ВидРасх!$A$2:$B$367,2,FALSE()),IF(C338&lt;&gt;"",VLOOKUP(C338,ЦелСТ!$A$2:$B$265,2,FALSE()),VLOOKUP(B338,Р_ПР!$A$2:$B$119,2,FALSE())))&amp;""</f>
        <v>Субсидии бюджетным учреждениям</v>
      </c>
      <c r="B338" s="62" t="str">
        <f aca="false">M338&amp;N338&amp;LEFT(O338,4)&amp;LEFT(P338,4)&amp;LEFT(Q338,4)&amp;LEFT(R338,4)</f>
        <v>0703</v>
      </c>
      <c r="C338" s="62" t="str">
        <f aca="false">MID(O338,6,10)&amp;MID(P338,6,10)&amp;MID(Q338,6,10)&amp;MID(R338,6,10)</f>
        <v>2441514720</v>
      </c>
      <c r="D338" s="62" t="str">
        <f aca="false">RIGHT(P338,3)&amp;RIGHT(R338,3)&amp;RIGHT(Q338,3)</f>
        <v>610</v>
      </c>
      <c r="E338" s="63" t="n">
        <f aca="false">S338</f>
        <v>92400</v>
      </c>
      <c r="F338" s="63" t="n">
        <f aca="false">T338</f>
        <v>23100</v>
      </c>
      <c r="G338" s="64" t="n">
        <f aca="false">F338/E338</f>
        <v>0.25</v>
      </c>
      <c r="H338" s="84" t="n">
        <f aca="false">V338</f>
        <v>0</v>
      </c>
      <c r="I338" s="66"/>
      <c r="J338" s="39" t="str">
        <f aca="false">B338&amp;C338&amp;D338&amp;D338&amp;E338&amp;F338&amp;G338</f>
        <v>0703244151472061061092400231000.25</v>
      </c>
      <c r="K338" s="39" t="n">
        <f aca="false">IF(J338=J337,"",1)</f>
        <v>1</v>
      </c>
      <c r="M338" s="72"/>
      <c r="N338" s="77"/>
      <c r="O338" s="77"/>
      <c r="P338" s="77"/>
      <c r="Q338" s="79" t="s">
        <v>531</v>
      </c>
      <c r="R338" s="79"/>
      <c r="S338" s="80" t="n">
        <v>92400</v>
      </c>
      <c r="T338" s="81" t="n">
        <v>23100</v>
      </c>
      <c r="U338" s="81"/>
      <c r="V338" s="82"/>
      <c r="W338" s="0"/>
      <c r="X338" s="0"/>
      <c r="Y338" s="0"/>
      <c r="Z338" s="0"/>
      <c r="AA338" s="0"/>
    </row>
    <row r="339" customFormat="false" ht="12.75" hidden="false" customHeight="false" outlineLevel="0" collapsed="false">
      <c r="A339" s="71" t="str">
        <f aca="false">IF(D339&lt;&gt;"",VLOOKUP(D339,ВидРасх!$A$2:$B$367,2,FALSE()),IF(C339&lt;&gt;"",VLOOKUP(C339,ЦелСТ!$A$2:$B$265,2,FALSE()),VLOOKUP(B339,Р_ПР!$A$2:$B$119,2,FALSE())))&amp;""</f>
        <v>Молодежная политика</v>
      </c>
      <c r="B339" s="62" t="str">
        <f aca="false">M339&amp;N339&amp;LEFT(O339,4)&amp;LEFT(P339,4)&amp;LEFT(Q339,4)&amp;LEFT(R339,4)</f>
        <v>0707</v>
      </c>
      <c r="C339" s="62" t="str">
        <f aca="false">MID(O339,6,10)&amp;MID(P339,6,10)&amp;MID(Q339,6,10)&amp;MID(R339,6,10)</f>
        <v/>
      </c>
      <c r="D339" s="62" t="str">
        <f aca="false">RIGHT(P339,3)&amp;RIGHT(R339,3)&amp;RIGHT(Q339,3)</f>
        <v/>
      </c>
      <c r="E339" s="63" t="n">
        <f aca="false">S339</f>
        <v>116093</v>
      </c>
      <c r="F339" s="63" t="n">
        <f aca="false">T339</f>
        <v>0</v>
      </c>
      <c r="G339" s="64" t="n">
        <f aca="false">F339/E339</f>
        <v>0</v>
      </c>
      <c r="H339" s="84" t="n">
        <f aca="false">V339</f>
        <v>0</v>
      </c>
      <c r="I339" s="66"/>
      <c r="J339" s="39" t="str">
        <f aca="false">B339&amp;C339&amp;D339&amp;D339&amp;E339&amp;F339&amp;G339</f>
        <v>070711609300</v>
      </c>
      <c r="K339" s="39" t="n">
        <f aca="false">IF(J339=J338,"",1)</f>
        <v>1</v>
      </c>
      <c r="M339" s="72"/>
      <c r="N339" s="73" t="s">
        <v>163</v>
      </c>
      <c r="O339" s="73"/>
      <c r="P339" s="73"/>
      <c r="Q339" s="83"/>
      <c r="R339" s="83"/>
      <c r="S339" s="68" t="n">
        <v>116093</v>
      </c>
      <c r="T339" s="69" t="n">
        <v>0</v>
      </c>
      <c r="U339" s="69"/>
      <c r="V339" s="70"/>
      <c r="W339" s="0"/>
      <c r="X339" s="0"/>
      <c r="Y339" s="0"/>
      <c r="Z339" s="0"/>
      <c r="AA339" s="0"/>
    </row>
    <row r="340" customFormat="false" ht="12.75" hidden="false" customHeight="false" outlineLevel="0" collapsed="false">
      <c r="A340" s="71" t="str">
        <f aca="false">IF(D340&lt;&gt;"",VLOOKUP(D340,ВидРасх!$A$2:$B$367,2,FALSE()),IF(C340&lt;&gt;"",VLOOKUP(C340,ЦелСТ!$A$2:$B$265,2,FALSE()),VLOOKUP(B340,Р_ПР!$A$2:$B$119,2,FALSE())))&amp;""</f>
        <v>  Мероприятия по работе с семьей, детьми и молодежью</v>
      </c>
      <c r="B340" s="62" t="str">
        <f aca="false">M340&amp;N340&amp;LEFT(O340,4)&amp;LEFT(P340,4)&amp;LEFT(Q340,4)&amp;LEFT(R340,4)</f>
        <v>0707</v>
      </c>
      <c r="C340" s="62" t="str">
        <f aca="false">MID(O340,6,10)&amp;MID(P340,6,10)&amp;MID(Q340,6,10)&amp;MID(R340,6,10)</f>
        <v>2241382360</v>
      </c>
      <c r="D340" s="62" t="str">
        <f aca="false">RIGHT(P340,3)&amp;RIGHT(R340,3)&amp;RIGHT(Q340,3)</f>
        <v/>
      </c>
      <c r="E340" s="63" t="n">
        <f aca="false">S340</f>
        <v>116093</v>
      </c>
      <c r="F340" s="63" t="n">
        <f aca="false">T340</f>
        <v>0</v>
      </c>
      <c r="G340" s="64" t="n">
        <f aca="false">F340/E340</f>
        <v>0</v>
      </c>
      <c r="H340" s="84" t="n">
        <f aca="false">V340</f>
        <v>0</v>
      </c>
      <c r="I340" s="66"/>
      <c r="J340" s="39" t="str">
        <f aca="false">B340&amp;C340&amp;D340&amp;D340&amp;E340&amp;F340&amp;G340</f>
        <v>0707224138236011609300</v>
      </c>
      <c r="K340" s="39" t="n">
        <f aca="false">IF(J340=J339,"",1)</f>
        <v>1</v>
      </c>
      <c r="M340" s="72"/>
      <c r="N340" s="77"/>
      <c r="O340" s="78" t="s">
        <v>532</v>
      </c>
      <c r="P340" s="78"/>
      <c r="Q340" s="78"/>
      <c r="R340" s="78"/>
      <c r="S340" s="74" t="n">
        <v>116093</v>
      </c>
      <c r="T340" s="75" t="n">
        <v>0</v>
      </c>
      <c r="U340" s="75"/>
      <c r="V340" s="76"/>
      <c r="W340" s="0"/>
      <c r="X340" s="0"/>
      <c r="Y340" s="0"/>
      <c r="Z340" s="0"/>
      <c r="AA340" s="0"/>
    </row>
    <row r="341" customFormat="false" ht="25.5" hidden="false" customHeight="false" outlineLevel="0" collapsed="false">
      <c r="A341" s="71" t="str">
        <f aca="false">IF(D341&lt;&gt;"",VLOOKUP(D341,ВидРасх!$A$2:$B$367,2,FALSE()),IF(C341&lt;&gt;"",VLOOKUP(C341,ЦелСТ!$A$2:$B$265,2,FALSE()),VLOOKUP(B341,Р_ПР!$A$2:$B$119,2,FALSE())))&amp;""</f>
        <v>Закупка товаров, работ и услуг для обеспечения государственных (муниципальных) нужд</v>
      </c>
      <c r="B341" s="62" t="str">
        <f aca="false">M341&amp;N341&amp;LEFT(O341,4)&amp;LEFT(P341,4)&amp;LEFT(Q341,4)&amp;LEFT(R341,4)</f>
        <v>0707</v>
      </c>
      <c r="C341" s="62" t="str">
        <f aca="false">MID(O341,6,10)&amp;MID(P341,6,10)&amp;MID(Q341,6,10)&amp;MID(R341,6,10)</f>
        <v>2241382360</v>
      </c>
      <c r="D341" s="62" t="str">
        <f aca="false">RIGHT(P341,3)&amp;RIGHT(R341,3)&amp;RIGHT(Q341,3)</f>
        <v>200</v>
      </c>
      <c r="E341" s="63" t="n">
        <f aca="false">S341</f>
        <v>100000</v>
      </c>
      <c r="F341" s="63" t="n">
        <f aca="false">T341</f>
        <v>0</v>
      </c>
      <c r="G341" s="64" t="n">
        <f aca="false">F341/E341</f>
        <v>0</v>
      </c>
      <c r="H341" s="84" t="n">
        <f aca="false">V341</f>
        <v>0</v>
      </c>
      <c r="I341" s="66"/>
      <c r="J341" s="39" t="str">
        <f aca="false">B341&amp;C341&amp;D341&amp;D341&amp;E341&amp;F341&amp;G341</f>
        <v>0707224138236020020010000000</v>
      </c>
      <c r="K341" s="39" t="n">
        <f aca="false">IF(J341=J340,"",1)</f>
        <v>1</v>
      </c>
      <c r="M341" s="72"/>
      <c r="N341" s="77"/>
      <c r="O341" s="77"/>
      <c r="P341" s="73" t="s">
        <v>533</v>
      </c>
      <c r="Q341" s="73"/>
      <c r="R341" s="73"/>
      <c r="S341" s="74" t="n">
        <v>100000</v>
      </c>
      <c r="T341" s="75" t="n">
        <v>0</v>
      </c>
      <c r="U341" s="75"/>
      <c r="V341" s="76"/>
      <c r="W341" s="0"/>
      <c r="X341" s="0"/>
      <c r="Y341" s="0"/>
      <c r="Z341" s="0"/>
      <c r="AA341" s="0"/>
    </row>
    <row r="342" customFormat="false" ht="25.5" hidden="false" customHeight="false" outlineLevel="0" collapsed="false">
      <c r="A342" s="71" t="str">
        <f aca="false">IF(D342&lt;&gt;"",VLOOKUP(D342,ВидРасх!$A$2:$B$367,2,FALSE()),IF(C342&lt;&gt;"",VLOOKUP(C342,ЦелСТ!$A$2:$B$265,2,FALSE()),VLOOKUP(B342,Р_ПР!$A$2:$B$119,2,FALSE())))&amp;""</f>
        <v>Иные закупки товаров, работ и услуг для обеспечения государственных (муниципальных) нужд</v>
      </c>
      <c r="B342" s="62" t="str">
        <f aca="false">M342&amp;N342&amp;LEFT(O342,4)&amp;LEFT(P342,4)&amp;LEFT(Q342,4)&amp;LEFT(R342,4)</f>
        <v>0707</v>
      </c>
      <c r="C342" s="62" t="str">
        <f aca="false">MID(O342,6,10)&amp;MID(P342,6,10)&amp;MID(Q342,6,10)&amp;MID(R342,6,10)</f>
        <v>2241382360</v>
      </c>
      <c r="D342" s="62" t="str">
        <f aca="false">RIGHT(P342,3)&amp;RIGHT(R342,3)&amp;RIGHT(Q342,3)</f>
        <v>240</v>
      </c>
      <c r="E342" s="63" t="n">
        <f aca="false">S342</f>
        <v>100000</v>
      </c>
      <c r="F342" s="63" t="n">
        <f aca="false">T342</f>
        <v>0</v>
      </c>
      <c r="G342" s="64" t="n">
        <f aca="false">F342/E342</f>
        <v>0</v>
      </c>
      <c r="H342" s="84" t="n">
        <f aca="false">V342</f>
        <v>0</v>
      </c>
      <c r="I342" s="66"/>
      <c r="J342" s="39" t="str">
        <f aca="false">B342&amp;C342&amp;D342&amp;D342&amp;E342&amp;F342&amp;G342</f>
        <v>0707224138236024024010000000</v>
      </c>
      <c r="K342" s="39" t="n">
        <f aca="false">IF(J342=J341,"",1)</f>
        <v>1</v>
      </c>
      <c r="M342" s="72"/>
      <c r="N342" s="77"/>
      <c r="O342" s="77"/>
      <c r="P342" s="77"/>
      <c r="Q342" s="79" t="s">
        <v>534</v>
      </c>
      <c r="R342" s="79"/>
      <c r="S342" s="80" t="n">
        <v>100000</v>
      </c>
      <c r="T342" s="81" t="n">
        <v>0</v>
      </c>
      <c r="U342" s="81"/>
      <c r="V342" s="82"/>
      <c r="W342" s="0"/>
      <c r="X342" s="0"/>
      <c r="Y342" s="0"/>
      <c r="Z342" s="0"/>
      <c r="AA342" s="0"/>
    </row>
    <row r="343" customFormat="false" ht="12.75" hidden="false" customHeight="false" outlineLevel="0" collapsed="false">
      <c r="A343" s="71" t="str">
        <f aca="false">IF(D343&lt;&gt;"",VLOOKUP(D343,ВидРасх!$A$2:$B$367,2,FALSE()),IF(C343&lt;&gt;"",VLOOKUP(C343,ЦелСТ!$A$2:$B$265,2,FALSE()),VLOOKUP(B343,Р_ПР!$A$2:$B$119,2,FALSE())))&amp;""</f>
        <v>Социальное обеспечение и иные выплаты населению</v>
      </c>
      <c r="B343" s="62" t="str">
        <f aca="false">M343&amp;N343&amp;LEFT(O343,4)&amp;LEFT(P343,4)&amp;LEFT(Q343,4)&amp;LEFT(R343,4)</f>
        <v>0707</v>
      </c>
      <c r="C343" s="62" t="str">
        <f aca="false">MID(O343,6,10)&amp;MID(P343,6,10)&amp;MID(Q343,6,10)&amp;MID(R343,6,10)</f>
        <v>2241382360</v>
      </c>
      <c r="D343" s="62" t="str">
        <f aca="false">RIGHT(P343,3)&amp;RIGHT(R343,3)&amp;RIGHT(Q343,3)</f>
        <v>300</v>
      </c>
      <c r="E343" s="63" t="n">
        <f aca="false">S343</f>
        <v>16093</v>
      </c>
      <c r="F343" s="63" t="n">
        <f aca="false">T343</f>
        <v>0</v>
      </c>
      <c r="G343" s="64" t="n">
        <f aca="false">F343/E343</f>
        <v>0</v>
      </c>
      <c r="H343" s="84" t="n">
        <f aca="false">V343</f>
        <v>0</v>
      </c>
      <c r="I343" s="66"/>
      <c r="J343" s="39" t="str">
        <f aca="false">B343&amp;C343&amp;D343&amp;D343&amp;E343&amp;F343&amp;G343</f>
        <v>070722413823603003001609300</v>
      </c>
      <c r="K343" s="39" t="n">
        <f aca="false">IF(J343=J342,"",1)</f>
        <v>1</v>
      </c>
      <c r="M343" s="72"/>
      <c r="N343" s="77"/>
      <c r="O343" s="77"/>
      <c r="P343" s="73" t="s">
        <v>535</v>
      </c>
      <c r="Q343" s="83"/>
      <c r="R343" s="83"/>
      <c r="S343" s="68" t="n">
        <v>16093</v>
      </c>
      <c r="T343" s="69" t="n">
        <v>0</v>
      </c>
      <c r="U343" s="69"/>
      <c r="V343" s="70"/>
      <c r="W343" s="0"/>
      <c r="X343" s="0"/>
      <c r="Y343" s="0"/>
      <c r="Z343" s="0"/>
      <c r="AA343" s="0"/>
    </row>
    <row r="344" customFormat="false" ht="12.75" hidden="false" customHeight="false" outlineLevel="0" collapsed="false">
      <c r="A344" s="71" t="str">
        <f aca="false">IF(D344&lt;&gt;"",VLOOKUP(D344,ВидРасх!$A$2:$B$367,2,FALSE()),IF(C344&lt;&gt;"",VLOOKUP(C344,ЦелСТ!$A$2:$B$265,2,FALSE()),VLOOKUP(B344,Р_ПР!$A$2:$B$119,2,FALSE())))&amp;""</f>
        <v>Премии и гранты</v>
      </c>
      <c r="B344" s="62" t="str">
        <f aca="false">M344&amp;N344&amp;LEFT(O344,4)&amp;LEFT(P344,4)&amp;LEFT(Q344,4)&amp;LEFT(R344,4)</f>
        <v>0707</v>
      </c>
      <c r="C344" s="62" t="str">
        <f aca="false">MID(O344,6,10)&amp;MID(P344,6,10)&amp;MID(Q344,6,10)&amp;MID(R344,6,10)</f>
        <v>2241382360</v>
      </c>
      <c r="D344" s="62" t="str">
        <f aca="false">RIGHT(P344,3)&amp;RIGHT(R344,3)&amp;RIGHT(Q344,3)</f>
        <v>350</v>
      </c>
      <c r="E344" s="63" t="n">
        <f aca="false">S344</f>
        <v>16093</v>
      </c>
      <c r="F344" s="63" t="n">
        <f aca="false">T344</f>
        <v>0</v>
      </c>
      <c r="G344" s="64" t="n">
        <f aca="false">F344/E344</f>
        <v>0</v>
      </c>
      <c r="H344" s="84" t="n">
        <f aca="false">V344</f>
        <v>0</v>
      </c>
      <c r="I344" s="66"/>
      <c r="J344" s="39" t="str">
        <f aca="false">B344&amp;C344&amp;D344&amp;D344&amp;E344&amp;F344&amp;G344</f>
        <v>070722413823603503501609300</v>
      </c>
      <c r="K344" s="39" t="n">
        <f aca="false">IF(J344=J343,"",1)</f>
        <v>1</v>
      </c>
      <c r="M344" s="72"/>
      <c r="N344" s="77"/>
      <c r="O344" s="77"/>
      <c r="P344" s="77"/>
      <c r="Q344" s="79" t="s">
        <v>536</v>
      </c>
      <c r="R344" s="79"/>
      <c r="S344" s="80" t="n">
        <v>16093</v>
      </c>
      <c r="T344" s="81" t="n">
        <v>0</v>
      </c>
      <c r="U344" s="81"/>
      <c r="V344" s="82"/>
      <c r="W344" s="0"/>
      <c r="X344" s="0"/>
      <c r="Y344" s="0"/>
      <c r="Z344" s="0"/>
      <c r="AA344" s="0"/>
    </row>
    <row r="345" customFormat="false" ht="12.75" hidden="false" customHeight="false" outlineLevel="0" collapsed="false">
      <c r="A345" s="71" t="str">
        <f aca="false">IF(D345&lt;&gt;"",VLOOKUP(D345,ВидРасх!$A$2:$B$367,2,FALSE()),IF(C345&lt;&gt;"",VLOOKUP(C345,ЦелСТ!$A$2:$B$265,2,FALSE()),VLOOKUP(B345,Р_ПР!$A$2:$B$119,2,FALSE())))&amp;""</f>
        <v>Другие вопросы в области образования</v>
      </c>
      <c r="B345" s="62" t="str">
        <f aca="false">M345&amp;N345&amp;LEFT(O345,4)&amp;LEFT(P345,4)&amp;LEFT(Q345,4)&amp;LEFT(R345,4)</f>
        <v>0709</v>
      </c>
      <c r="C345" s="62" t="str">
        <f aca="false">MID(O345,6,10)&amp;MID(P345,6,10)&amp;MID(Q345,6,10)&amp;MID(R345,6,10)</f>
        <v/>
      </c>
      <c r="D345" s="62" t="str">
        <f aca="false">RIGHT(P345,3)&amp;RIGHT(R345,3)&amp;RIGHT(Q345,3)</f>
        <v/>
      </c>
      <c r="E345" s="63" t="n">
        <f aca="false">S345</f>
        <v>44751709</v>
      </c>
      <c r="F345" s="63" t="n">
        <f aca="false">T345</f>
        <v>11636629.44</v>
      </c>
      <c r="G345" s="64" t="n">
        <f aca="false">F345/E345</f>
        <v>0.260026481670231</v>
      </c>
      <c r="H345" s="84" t="n">
        <f aca="false">V345</f>
        <v>0</v>
      </c>
      <c r="I345" s="66"/>
      <c r="J345" s="39" t="str">
        <f aca="false">B345&amp;C345&amp;D345&amp;D345&amp;E345&amp;F345&amp;G345</f>
        <v>07094475170911636629.440.260026481670231</v>
      </c>
      <c r="K345" s="39" t="n">
        <f aca="false">IF(J345=J344,"",1)</f>
        <v>1</v>
      </c>
      <c r="M345" s="72"/>
      <c r="N345" s="73" t="s">
        <v>70</v>
      </c>
      <c r="O345" s="73"/>
      <c r="P345" s="73"/>
      <c r="Q345" s="83"/>
      <c r="R345" s="83"/>
      <c r="S345" s="68" t="n">
        <v>44751709</v>
      </c>
      <c r="T345" s="69" t="n">
        <v>11636629.44</v>
      </c>
      <c r="U345" s="69"/>
      <c r="V345" s="70"/>
      <c r="W345" s="0"/>
      <c r="X345" s="0"/>
      <c r="Y345" s="0"/>
      <c r="Z345" s="0"/>
      <c r="AA345" s="0"/>
    </row>
    <row r="346" customFormat="false" ht="25.5" hidden="false" customHeight="false" outlineLevel="0" collapsed="false">
      <c r="A346" s="71" t="str">
        <f aca="false">IF(D346&lt;&gt;"",VLOOKUP(D346,ВидРасх!$A$2:$B$367,2,FALSE()),IF(C346&lt;&gt;"",VLOOKUP(C346,ЦелСТ!$A$2:$B$265,2,FALSE()),VLOOKUP(B346,Р_ПР!$A$2:$B$119,2,FALSE())))&amp;""</f>
        <v>  Руководство и управление в сфере установленных функций органов местного самоуправления</v>
      </c>
      <c r="B346" s="62" t="str">
        <f aca="false">M346&amp;N346&amp;LEFT(O346,4)&amp;LEFT(P346,4)&amp;LEFT(Q346,4)&amp;LEFT(R346,4)</f>
        <v>0709</v>
      </c>
      <c r="C346" s="62" t="str">
        <f aca="false">MID(O346,6,10)&amp;MID(P346,6,10)&amp;MID(Q346,6,10)&amp;MID(R346,6,10)</f>
        <v>0841180040</v>
      </c>
      <c r="D346" s="62" t="str">
        <f aca="false">RIGHT(P346,3)&amp;RIGHT(R346,3)&amp;RIGHT(Q346,3)</f>
        <v/>
      </c>
      <c r="E346" s="63" t="n">
        <f aca="false">S346</f>
        <v>1470000</v>
      </c>
      <c r="F346" s="63" t="n">
        <f aca="false">T346</f>
        <v>327136.49</v>
      </c>
      <c r="G346" s="64" t="n">
        <f aca="false">F346/E346</f>
        <v>0.222541829931973</v>
      </c>
      <c r="H346" s="84" t="n">
        <f aca="false">V346</f>
        <v>0</v>
      </c>
      <c r="I346" s="66"/>
      <c r="J346" s="39" t="str">
        <f aca="false">B346&amp;C346&amp;D346&amp;D346&amp;E346&amp;F346&amp;G346</f>
        <v>070908411800401470000327136.490.222541829931973</v>
      </c>
      <c r="K346" s="39" t="n">
        <f aca="false">IF(J346=J345,"",1)</f>
        <v>1</v>
      </c>
      <c r="M346" s="72"/>
      <c r="N346" s="77"/>
      <c r="O346" s="78" t="s">
        <v>537</v>
      </c>
      <c r="P346" s="78"/>
      <c r="Q346" s="78"/>
      <c r="R346" s="78"/>
      <c r="S346" s="74" t="n">
        <v>1470000</v>
      </c>
      <c r="T346" s="75" t="n">
        <v>327136.49</v>
      </c>
      <c r="U346" s="75"/>
      <c r="V346" s="76"/>
      <c r="W346" s="0"/>
      <c r="X346" s="0"/>
      <c r="Y346" s="0"/>
      <c r="Z346" s="0"/>
      <c r="AA346" s="0"/>
    </row>
    <row r="347" customFormat="false" ht="38.25" hidden="false" customHeight="false" outlineLevel="0" collapsed="false">
      <c r="A347" s="71" t="str">
        <f aca="false">IF(D347&lt;&gt;"",VLOOKUP(D347,ВидРасх!$A$2:$B$367,2,FALSE()),IF(C347&lt;&gt;"",VLOOKUP(C347,ЦелСТ!$A$2:$B$265,2,FALSE()),VLOOKUP(B34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47" s="62" t="str">
        <f aca="false">M347&amp;N347&amp;LEFT(O347,4)&amp;LEFT(P347,4)&amp;LEFT(Q347,4)&amp;LEFT(R347,4)</f>
        <v>0709</v>
      </c>
      <c r="C347" s="62" t="str">
        <f aca="false">MID(O347,6,10)&amp;MID(P347,6,10)&amp;MID(Q347,6,10)&amp;MID(R347,6,10)</f>
        <v>0841180040</v>
      </c>
      <c r="D347" s="62" t="str">
        <f aca="false">RIGHT(P347,3)&amp;RIGHT(R347,3)&amp;RIGHT(Q347,3)</f>
        <v>100</v>
      </c>
      <c r="E347" s="63" t="n">
        <f aca="false">S347</f>
        <v>1470000</v>
      </c>
      <c r="F347" s="63" t="n">
        <f aca="false">T347</f>
        <v>327136.49</v>
      </c>
      <c r="G347" s="64" t="n">
        <f aca="false">F347/E347</f>
        <v>0.222541829931973</v>
      </c>
      <c r="H347" s="84" t="n">
        <f aca="false">V347</f>
        <v>0</v>
      </c>
      <c r="I347" s="66"/>
      <c r="J347" s="39" t="str">
        <f aca="false">B347&amp;C347&amp;D347&amp;D347&amp;E347&amp;F347&amp;G347</f>
        <v>070908411800401001001470000327136.490.222541829931973</v>
      </c>
      <c r="K347" s="39" t="n">
        <f aca="false">IF(J347=J346,"",1)</f>
        <v>1</v>
      </c>
      <c r="M347" s="72"/>
      <c r="N347" s="77"/>
      <c r="O347" s="77"/>
      <c r="P347" s="73" t="s">
        <v>538</v>
      </c>
      <c r="Q347" s="73"/>
      <c r="R347" s="73"/>
      <c r="S347" s="74" t="n">
        <v>1470000</v>
      </c>
      <c r="T347" s="75" t="n">
        <v>327136.49</v>
      </c>
      <c r="U347" s="75"/>
      <c r="V347" s="76"/>
      <c r="W347" s="0"/>
      <c r="X347" s="0"/>
      <c r="Y347" s="0"/>
      <c r="Z347" s="0"/>
      <c r="AA347" s="0"/>
    </row>
    <row r="348" customFormat="false" ht="12.75" hidden="false" customHeight="false" outlineLevel="0" collapsed="false">
      <c r="A348" s="71" t="str">
        <f aca="false">IF(D348&lt;&gt;"",VLOOKUP(D348,ВидРасх!$A$2:$B$367,2,FALSE()),IF(C348&lt;&gt;"",VLOOKUP(C348,ЦелСТ!$A$2:$B$265,2,FALSE()),VLOOKUP(B348,Р_ПР!$A$2:$B$119,2,FALSE())))&amp;""</f>
        <v>Расходы на выплаты персоналу государственных (муниципальных) органов</v>
      </c>
      <c r="B348" s="62" t="str">
        <f aca="false">M348&amp;N348&amp;LEFT(O348,4)&amp;LEFT(P348,4)&amp;LEFT(Q348,4)&amp;LEFT(R348,4)</f>
        <v>0709</v>
      </c>
      <c r="C348" s="62" t="str">
        <f aca="false">MID(O348,6,10)&amp;MID(P348,6,10)&amp;MID(Q348,6,10)&amp;MID(R348,6,10)</f>
        <v>0841180040</v>
      </c>
      <c r="D348" s="62" t="str">
        <f aca="false">RIGHT(P348,3)&amp;RIGHT(R348,3)&amp;RIGHT(Q348,3)</f>
        <v>120</v>
      </c>
      <c r="E348" s="63" t="n">
        <f aca="false">S348</f>
        <v>1470000</v>
      </c>
      <c r="F348" s="63" t="n">
        <f aca="false">T348</f>
        <v>327136.49</v>
      </c>
      <c r="G348" s="64" t="n">
        <f aca="false">F348/E348</f>
        <v>0.222541829931973</v>
      </c>
      <c r="H348" s="84" t="n">
        <f aca="false">V348</f>
        <v>0</v>
      </c>
      <c r="I348" s="66"/>
      <c r="J348" s="39" t="str">
        <f aca="false">B348&amp;C348&amp;D348&amp;D348&amp;E348&amp;F348&amp;G348</f>
        <v>070908411800401201201470000327136.490.222541829931973</v>
      </c>
      <c r="K348" s="39" t="n">
        <f aca="false">IF(J348=J347,"",1)</f>
        <v>1</v>
      </c>
      <c r="M348" s="72"/>
      <c r="N348" s="77"/>
      <c r="O348" s="77"/>
      <c r="P348" s="77"/>
      <c r="Q348" s="79" t="s">
        <v>539</v>
      </c>
      <c r="R348" s="79"/>
      <c r="S348" s="80" t="n">
        <v>1470000</v>
      </c>
      <c r="T348" s="81" t="n">
        <v>327136.49</v>
      </c>
      <c r="U348" s="81"/>
      <c r="V348" s="82"/>
      <c r="W348" s="0"/>
      <c r="X348" s="0"/>
      <c r="Y348" s="0"/>
      <c r="Z348" s="0"/>
      <c r="AA348" s="0"/>
    </row>
    <row r="349" customFormat="false" ht="12.75" hidden="false" customHeight="false" outlineLevel="0" collapsed="false">
      <c r="A349" s="71" t="str">
        <f aca="false">IF(D349&lt;&gt;"",VLOOKUP(D349,ВидРасх!$A$2:$B$367,2,FALSE()),IF(C349&lt;&gt;"",VLOOKUP(C349,ЦелСТ!$A$2:$B$265,2,FALSE()),VLOOKUP(B349,Р_ПР!$A$2:$B$119,2,FALSE())))&amp;""</f>
        <v>  Учреждения психолого-медико-социального сопровождения</v>
      </c>
      <c r="B349" s="62" t="str">
        <f aca="false">M349&amp;N349&amp;LEFT(O349,4)&amp;LEFT(P349,4)&amp;LEFT(Q349,4)&amp;LEFT(R349,4)</f>
        <v>0709</v>
      </c>
      <c r="C349" s="62" t="str">
        <f aca="false">MID(O349,6,10)&amp;MID(P349,6,10)&amp;MID(Q349,6,10)&amp;MID(R349,6,10)</f>
        <v>0841280340</v>
      </c>
      <c r="D349" s="62" t="str">
        <f aca="false">RIGHT(P349,3)&amp;RIGHT(R349,3)&amp;RIGHT(Q349,3)</f>
        <v/>
      </c>
      <c r="E349" s="63" t="n">
        <f aca="false">S349</f>
        <v>5045809</v>
      </c>
      <c r="F349" s="63" t="n">
        <f aca="false">T349</f>
        <v>1301904.42</v>
      </c>
      <c r="G349" s="64" t="n">
        <f aca="false">F349/E349</f>
        <v>0.258016983996025</v>
      </c>
      <c r="H349" s="84" t="n">
        <f aca="false">V349</f>
        <v>0</v>
      </c>
      <c r="I349" s="66"/>
      <c r="J349" s="39" t="str">
        <f aca="false">B349&amp;C349&amp;D349&amp;D349&amp;E349&amp;F349&amp;G349</f>
        <v>0709084128034050458091301904.420.258016983996025</v>
      </c>
      <c r="K349" s="39" t="n">
        <f aca="false">IF(J349=J348,"",1)</f>
        <v>1</v>
      </c>
      <c r="M349" s="72"/>
      <c r="N349" s="77"/>
      <c r="O349" s="78" t="s">
        <v>540</v>
      </c>
      <c r="P349" s="78"/>
      <c r="Q349" s="85"/>
      <c r="R349" s="85"/>
      <c r="S349" s="68" t="n">
        <v>5045809</v>
      </c>
      <c r="T349" s="69" t="n">
        <v>1301904.42</v>
      </c>
      <c r="U349" s="69"/>
      <c r="V349" s="70"/>
      <c r="W349" s="0"/>
      <c r="X349" s="0"/>
      <c r="Y349" s="0"/>
      <c r="Z349" s="0"/>
      <c r="AA349" s="0"/>
    </row>
    <row r="350" customFormat="false" ht="25.5" hidden="false" customHeight="false" outlineLevel="0" collapsed="false">
      <c r="A350" s="71" t="str">
        <f aca="false">IF(D350&lt;&gt;"",VLOOKUP(D350,ВидРасх!$A$2:$B$367,2,FALSE()),IF(C350&lt;&gt;"",VLOOKUP(C350,ЦелСТ!$A$2:$B$265,2,FALSE()),VLOOKUP(B350,Р_ПР!$A$2:$B$119,2,FALSE())))&amp;""</f>
        <v>Предоставление субсидий бюджетным, автономным учреждениям и иным некоммерческим организациям</v>
      </c>
      <c r="B350" s="62" t="str">
        <f aca="false">M350&amp;N350&amp;LEFT(O350,4)&amp;LEFT(P350,4)&amp;LEFT(Q350,4)&amp;LEFT(R350,4)</f>
        <v>0709</v>
      </c>
      <c r="C350" s="62" t="str">
        <f aca="false">MID(O350,6,10)&amp;MID(P350,6,10)&amp;MID(Q350,6,10)&amp;MID(R350,6,10)</f>
        <v>0841280340</v>
      </c>
      <c r="D350" s="62" t="str">
        <f aca="false">RIGHT(P350,3)&amp;RIGHT(R350,3)&amp;RIGHT(Q350,3)</f>
        <v>600</v>
      </c>
      <c r="E350" s="63" t="n">
        <f aca="false">S350</f>
        <v>5045809</v>
      </c>
      <c r="F350" s="63" t="n">
        <f aca="false">T350</f>
        <v>1301904.42</v>
      </c>
      <c r="G350" s="64" t="n">
        <f aca="false">F350/E350</f>
        <v>0.258016983996025</v>
      </c>
      <c r="H350" s="84" t="n">
        <f aca="false">V350</f>
        <v>0</v>
      </c>
      <c r="I350" s="66"/>
      <c r="J350" s="39" t="str">
        <f aca="false">B350&amp;C350&amp;D350&amp;D350&amp;E350&amp;F350&amp;G350</f>
        <v>0709084128034060060050458091301904.420.258016983996025</v>
      </c>
      <c r="K350" s="39" t="n">
        <f aca="false">IF(J350=J349,"",1)</f>
        <v>1</v>
      </c>
      <c r="M350" s="72"/>
      <c r="N350" s="77"/>
      <c r="O350" s="77"/>
      <c r="P350" s="73" t="s">
        <v>541</v>
      </c>
      <c r="Q350" s="73"/>
      <c r="R350" s="73"/>
      <c r="S350" s="74" t="n">
        <v>5045809</v>
      </c>
      <c r="T350" s="75" t="n">
        <v>1301904.42</v>
      </c>
      <c r="U350" s="75"/>
      <c r="V350" s="76"/>
      <c r="W350" s="0"/>
      <c r="X350" s="0"/>
      <c r="Y350" s="0"/>
      <c r="Z350" s="0"/>
      <c r="AA350" s="0"/>
    </row>
    <row r="351" customFormat="false" ht="12.75" hidden="false" customHeight="false" outlineLevel="0" collapsed="false">
      <c r="A351" s="71" t="str">
        <f aca="false">IF(D351&lt;&gt;"",VLOOKUP(D351,ВидРасх!$A$2:$B$367,2,FALSE()),IF(C351&lt;&gt;"",VLOOKUP(C351,ЦелСТ!$A$2:$B$265,2,FALSE()),VLOOKUP(B351,Р_ПР!$A$2:$B$119,2,FALSE())))&amp;""</f>
        <v>Субсидии бюджетным учреждениям</v>
      </c>
      <c r="B351" s="62" t="str">
        <f aca="false">M351&amp;N351&amp;LEFT(O351,4)&amp;LEFT(P351,4)&amp;LEFT(Q351,4)&amp;LEFT(R351,4)</f>
        <v>0709</v>
      </c>
      <c r="C351" s="62" t="str">
        <f aca="false">MID(O351,6,10)&amp;MID(P351,6,10)&amp;MID(Q351,6,10)&amp;MID(R351,6,10)</f>
        <v>0841280340</v>
      </c>
      <c r="D351" s="62" t="str">
        <f aca="false">RIGHT(P351,3)&amp;RIGHT(R351,3)&amp;RIGHT(Q351,3)</f>
        <v>610</v>
      </c>
      <c r="E351" s="63" t="n">
        <f aca="false">S351</f>
        <v>5045809</v>
      </c>
      <c r="F351" s="63" t="n">
        <f aca="false">T351</f>
        <v>1301904.42</v>
      </c>
      <c r="G351" s="64" t="n">
        <f aca="false">F351/E351</f>
        <v>0.258016983996025</v>
      </c>
      <c r="H351" s="84" t="n">
        <f aca="false">V351</f>
        <v>0</v>
      </c>
      <c r="I351" s="66"/>
      <c r="J351" s="39" t="str">
        <f aca="false">B351&amp;C351&amp;D351&amp;D351&amp;E351&amp;F351&amp;G351</f>
        <v>0709084128034061061050458091301904.420.258016983996025</v>
      </c>
      <c r="K351" s="39" t="n">
        <f aca="false">IF(J351=J350,"",1)</f>
        <v>1</v>
      </c>
      <c r="M351" s="72"/>
      <c r="N351" s="77"/>
      <c r="O351" s="77"/>
      <c r="P351" s="77"/>
      <c r="Q351" s="79" t="s">
        <v>542</v>
      </c>
      <c r="R351" s="79"/>
      <c r="S351" s="80" t="n">
        <v>5045809</v>
      </c>
      <c r="T351" s="81" t="n">
        <v>1301904.42</v>
      </c>
      <c r="U351" s="81"/>
      <c r="V351" s="82"/>
      <c r="W351" s="0"/>
      <c r="X351" s="0"/>
      <c r="Y351" s="0"/>
      <c r="Z351" s="0"/>
      <c r="AA351" s="0"/>
    </row>
    <row r="352" customFormat="false" ht="25.5" hidden="false" customHeight="false" outlineLevel="0" collapsed="false">
      <c r="A352" s="71" t="str">
        <f aca="false">IF(D352&lt;&gt;"",VLOOKUP(D352,ВидРасх!$A$2:$B$367,2,FALSE()),IF(C352&lt;&gt;"",VLOOKUP(C352,ЦелСТ!$A$2:$B$265,2,FALSE()),VLOOKUP(B352,Р_ПР!$A$2:$B$119,2,FALSE())))&amp;""</f>
        <v>  Учреждения, обеспечивающие деятельность органов местного самоуправления и муниципальных учреждений</v>
      </c>
      <c r="B352" s="62" t="str">
        <f aca="false">M352&amp;N352&amp;LEFT(O352,4)&amp;LEFT(P352,4)&amp;LEFT(Q352,4)&amp;LEFT(R352,4)</f>
        <v>0709</v>
      </c>
      <c r="C352" s="62" t="str">
        <f aca="false">MID(O352,6,10)&amp;MID(P352,6,10)&amp;MID(Q352,6,10)&amp;MID(R352,6,10)</f>
        <v>0841280720</v>
      </c>
      <c r="D352" s="62" t="str">
        <f aca="false">RIGHT(P352,3)&amp;RIGHT(R352,3)&amp;RIGHT(Q352,3)</f>
        <v/>
      </c>
      <c r="E352" s="63" t="n">
        <f aca="false">S352</f>
        <v>13828300</v>
      </c>
      <c r="F352" s="63" t="n">
        <f aca="false">T352</f>
        <v>3524417.2</v>
      </c>
      <c r="G352" s="64" t="n">
        <f aca="false">F352/E352</f>
        <v>0.254869882776625</v>
      </c>
      <c r="H352" s="84" t="n">
        <f aca="false">V352</f>
        <v>0</v>
      </c>
      <c r="I352" s="66"/>
      <c r="J352" s="39" t="str">
        <f aca="false">B352&amp;C352&amp;D352&amp;D352&amp;E352&amp;F352&amp;G352</f>
        <v>07090841280720138283003524417.20.254869882776625</v>
      </c>
      <c r="K352" s="39" t="n">
        <f aca="false">IF(J352=J351,"",1)</f>
        <v>1</v>
      </c>
      <c r="M352" s="72"/>
      <c r="N352" s="77"/>
      <c r="O352" s="78" t="s">
        <v>543</v>
      </c>
      <c r="P352" s="78"/>
      <c r="Q352" s="85"/>
      <c r="R352" s="85"/>
      <c r="S352" s="68" t="n">
        <v>13828300</v>
      </c>
      <c r="T352" s="69" t="n">
        <v>3524417.2</v>
      </c>
      <c r="U352" s="69"/>
      <c r="V352" s="70"/>
      <c r="W352" s="0"/>
      <c r="X352" s="0"/>
      <c r="Y352" s="0"/>
      <c r="Z352" s="0"/>
      <c r="AA352" s="0"/>
    </row>
    <row r="353" customFormat="false" ht="38.25" hidden="false" customHeight="false" outlineLevel="0" collapsed="false">
      <c r="A353" s="71" t="str">
        <f aca="false">IF(D353&lt;&gt;"",VLOOKUP(D353,ВидРасх!$A$2:$B$367,2,FALSE()),IF(C353&lt;&gt;"",VLOOKUP(C353,ЦелСТ!$A$2:$B$265,2,FALSE()),VLOOKUP(B35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53" s="62" t="str">
        <f aca="false">M353&amp;N353&amp;LEFT(O353,4)&amp;LEFT(P353,4)&amp;LEFT(Q353,4)&amp;LEFT(R353,4)</f>
        <v>0709</v>
      </c>
      <c r="C353" s="62" t="str">
        <f aca="false">MID(O353,6,10)&amp;MID(P353,6,10)&amp;MID(Q353,6,10)&amp;MID(R353,6,10)</f>
        <v>0841280720</v>
      </c>
      <c r="D353" s="62" t="str">
        <f aca="false">RIGHT(P353,3)&amp;RIGHT(R353,3)&amp;RIGHT(Q353,3)</f>
        <v>100</v>
      </c>
      <c r="E353" s="63" t="n">
        <f aca="false">S353</f>
        <v>12125000</v>
      </c>
      <c r="F353" s="63" t="n">
        <f aca="false">T353</f>
        <v>2767105.93</v>
      </c>
      <c r="G353" s="64" t="n">
        <f aca="false">F353/E353</f>
        <v>0.228214922061856</v>
      </c>
      <c r="H353" s="84" t="n">
        <f aca="false">V353</f>
        <v>0</v>
      </c>
      <c r="I353" s="66"/>
      <c r="J353" s="39" t="str">
        <f aca="false">B353&amp;C353&amp;D353&amp;D353&amp;E353&amp;F353&amp;G353</f>
        <v>07090841280720100100121250002767105.930.228214922061856</v>
      </c>
      <c r="K353" s="39" t="n">
        <f aca="false">IF(J353=J352,"",1)</f>
        <v>1</v>
      </c>
      <c r="M353" s="72"/>
      <c r="N353" s="77"/>
      <c r="O353" s="77"/>
      <c r="P353" s="73" t="s">
        <v>544</v>
      </c>
      <c r="Q353" s="73"/>
      <c r="R353" s="73"/>
      <c r="S353" s="74" t="n">
        <v>12125000</v>
      </c>
      <c r="T353" s="75" t="n">
        <v>2767105.93</v>
      </c>
      <c r="U353" s="75"/>
      <c r="V353" s="76"/>
      <c r="W353" s="0"/>
      <c r="X353" s="0"/>
      <c r="Y353" s="0"/>
      <c r="Z353" s="0"/>
      <c r="AA353" s="0"/>
    </row>
    <row r="354" customFormat="false" ht="12.75" hidden="false" customHeight="false" outlineLevel="0" collapsed="false">
      <c r="A354" s="71" t="str">
        <f aca="false">IF(D354&lt;&gt;"",VLOOKUP(D354,ВидРасх!$A$2:$B$367,2,FALSE()),IF(C354&lt;&gt;"",VLOOKUP(C354,ЦелСТ!$A$2:$B$265,2,FALSE()),VLOOKUP(B354,Р_ПР!$A$2:$B$119,2,FALSE())))&amp;""</f>
        <v>Расходы на выплаты персоналу казенных учреждений</v>
      </c>
      <c r="B354" s="62" t="str">
        <f aca="false">M354&amp;N354&amp;LEFT(O354,4)&amp;LEFT(P354,4)&amp;LEFT(Q354,4)&amp;LEFT(R354,4)</f>
        <v>0709</v>
      </c>
      <c r="C354" s="62" t="str">
        <f aca="false">MID(O354,6,10)&amp;MID(P354,6,10)&amp;MID(Q354,6,10)&amp;MID(R354,6,10)</f>
        <v>0841280720</v>
      </c>
      <c r="D354" s="62" t="str">
        <f aca="false">RIGHT(P354,3)&amp;RIGHT(R354,3)&amp;RIGHT(Q354,3)</f>
        <v>110</v>
      </c>
      <c r="E354" s="63" t="n">
        <f aca="false">S354</f>
        <v>12125000</v>
      </c>
      <c r="F354" s="63" t="n">
        <f aca="false">T354</f>
        <v>2767105.93</v>
      </c>
      <c r="G354" s="64" t="n">
        <f aca="false">F354/E354</f>
        <v>0.228214922061856</v>
      </c>
      <c r="H354" s="84" t="n">
        <f aca="false">V354</f>
        <v>0</v>
      </c>
      <c r="I354" s="66"/>
      <c r="J354" s="39" t="str">
        <f aca="false">B354&amp;C354&amp;D354&amp;D354&amp;E354&amp;F354&amp;G354</f>
        <v>07090841280720110110121250002767105.930.228214922061856</v>
      </c>
      <c r="K354" s="39" t="n">
        <f aca="false">IF(J354=J353,"",1)</f>
        <v>1</v>
      </c>
      <c r="M354" s="72"/>
      <c r="N354" s="77"/>
      <c r="O354" s="77"/>
      <c r="P354" s="77"/>
      <c r="Q354" s="79" t="s">
        <v>545</v>
      </c>
      <c r="R354" s="79"/>
      <c r="S354" s="80" t="n">
        <v>12125000</v>
      </c>
      <c r="T354" s="81" t="n">
        <v>2767105.93</v>
      </c>
      <c r="U354" s="81"/>
      <c r="V354" s="82"/>
      <c r="W354" s="0"/>
      <c r="X354" s="0"/>
      <c r="Y354" s="0"/>
      <c r="Z354" s="0"/>
      <c r="AA354" s="0"/>
    </row>
    <row r="355" customFormat="false" ht="25.5" hidden="false" customHeight="false" outlineLevel="0" collapsed="false">
      <c r="A355" s="71" t="str">
        <f aca="false">IF(D355&lt;&gt;"",VLOOKUP(D355,ВидРасх!$A$2:$B$367,2,FALSE()),IF(C355&lt;&gt;"",VLOOKUP(C355,ЦелСТ!$A$2:$B$265,2,FALSE()),VLOOKUP(B355,Р_ПР!$A$2:$B$119,2,FALSE())))&amp;""</f>
        <v>Закупка товаров, работ и услуг для обеспечения государственных (муниципальных) нужд</v>
      </c>
      <c r="B355" s="62" t="str">
        <f aca="false">M355&amp;N355&amp;LEFT(O355,4)&amp;LEFT(P355,4)&amp;LEFT(Q355,4)&amp;LEFT(R355,4)</f>
        <v>0709</v>
      </c>
      <c r="C355" s="62" t="str">
        <f aca="false">MID(O355,6,10)&amp;MID(P355,6,10)&amp;MID(Q355,6,10)&amp;MID(R355,6,10)</f>
        <v>0841280720</v>
      </c>
      <c r="D355" s="62" t="str">
        <f aca="false">RIGHT(P355,3)&amp;RIGHT(R355,3)&amp;RIGHT(Q355,3)</f>
        <v>200</v>
      </c>
      <c r="E355" s="63" t="n">
        <f aca="false">S355</f>
        <v>1697000</v>
      </c>
      <c r="F355" s="63" t="n">
        <f aca="false">T355</f>
        <v>755858.27</v>
      </c>
      <c r="G355" s="64" t="n">
        <f aca="false">F355/E355</f>
        <v>0.445408526812021</v>
      </c>
      <c r="H355" s="84" t="n">
        <f aca="false">V355</f>
        <v>0</v>
      </c>
      <c r="I355" s="66"/>
      <c r="J355" s="39" t="str">
        <f aca="false">B355&amp;C355&amp;D355&amp;D355&amp;E355&amp;F355&amp;G355</f>
        <v>070908412807202002001697000755858.270.445408526812021</v>
      </c>
      <c r="K355" s="39" t="n">
        <f aca="false">IF(J355=J354,"",1)</f>
        <v>1</v>
      </c>
      <c r="M355" s="72"/>
      <c r="N355" s="77"/>
      <c r="O355" s="77"/>
      <c r="P355" s="73" t="s">
        <v>546</v>
      </c>
      <c r="Q355" s="83"/>
      <c r="R355" s="83"/>
      <c r="S355" s="68" t="n">
        <v>1697000</v>
      </c>
      <c r="T355" s="69" t="n">
        <v>755858.27</v>
      </c>
      <c r="U355" s="69"/>
      <c r="V355" s="70"/>
      <c r="W355" s="0"/>
      <c r="X355" s="0"/>
      <c r="Y355" s="0"/>
      <c r="Z355" s="0"/>
      <c r="AA355" s="0"/>
    </row>
    <row r="356" customFormat="false" ht="25.5" hidden="false" customHeight="false" outlineLevel="0" collapsed="false">
      <c r="A356" s="71" t="str">
        <f aca="false">IF(D356&lt;&gt;"",VLOOKUP(D356,ВидРасх!$A$2:$B$367,2,FALSE()),IF(C356&lt;&gt;"",VLOOKUP(C356,ЦелСТ!$A$2:$B$265,2,FALSE()),VLOOKUP(B356,Р_ПР!$A$2:$B$119,2,FALSE())))&amp;""</f>
        <v>Иные закупки товаров, работ и услуг для обеспечения государственных (муниципальных) нужд</v>
      </c>
      <c r="B356" s="62" t="str">
        <f aca="false">M356&amp;N356&amp;LEFT(O356,4)&amp;LEFT(P356,4)&amp;LEFT(Q356,4)&amp;LEFT(R356,4)</f>
        <v>0709</v>
      </c>
      <c r="C356" s="62" t="str">
        <f aca="false">MID(O356,6,10)&amp;MID(P356,6,10)&amp;MID(Q356,6,10)&amp;MID(R356,6,10)</f>
        <v>0841280720</v>
      </c>
      <c r="D356" s="62" t="str">
        <f aca="false">RIGHT(P356,3)&amp;RIGHT(R356,3)&amp;RIGHT(Q356,3)</f>
        <v>240</v>
      </c>
      <c r="E356" s="63" t="n">
        <f aca="false">S356</f>
        <v>1697000</v>
      </c>
      <c r="F356" s="63" t="n">
        <f aca="false">T356</f>
        <v>755858.27</v>
      </c>
      <c r="G356" s="64" t="n">
        <f aca="false">F356/E356</f>
        <v>0.445408526812021</v>
      </c>
      <c r="H356" s="84" t="n">
        <f aca="false">V356</f>
        <v>0</v>
      </c>
      <c r="I356" s="66"/>
      <c r="J356" s="39" t="str">
        <f aca="false">B356&amp;C356&amp;D356&amp;D356&amp;E356&amp;F356&amp;G356</f>
        <v>070908412807202402401697000755858.270.445408526812021</v>
      </c>
      <c r="K356" s="39" t="n">
        <f aca="false">IF(J356=J355,"",1)</f>
        <v>1</v>
      </c>
      <c r="M356" s="72"/>
      <c r="N356" s="77"/>
      <c r="O356" s="77"/>
      <c r="P356" s="77"/>
      <c r="Q356" s="79" t="s">
        <v>547</v>
      </c>
      <c r="R356" s="79"/>
      <c r="S356" s="80" t="n">
        <v>1697000</v>
      </c>
      <c r="T356" s="81" t="n">
        <v>755858.27</v>
      </c>
      <c r="U356" s="81"/>
      <c r="V356" s="82"/>
      <c r="W356" s="0"/>
      <c r="X356" s="0"/>
      <c r="Y356" s="0"/>
      <c r="Z356" s="0"/>
      <c r="AA356" s="0"/>
    </row>
    <row r="357" customFormat="false" ht="12.75" hidden="false" customHeight="false" outlineLevel="0" collapsed="false">
      <c r="A357" s="71" t="str">
        <f aca="false">IF(D357&lt;&gt;"",VLOOKUP(D357,ВидРасх!$A$2:$B$367,2,FALSE()),IF(C357&lt;&gt;"",VLOOKUP(C357,ЦелСТ!$A$2:$B$265,2,FALSE()),VLOOKUP(B357,Р_ПР!$A$2:$B$119,2,FALSE())))&amp;""</f>
        <v>Иные бюджетные ассигнования</v>
      </c>
      <c r="B357" s="62" t="str">
        <f aca="false">M357&amp;N357&amp;LEFT(O357,4)&amp;LEFT(P357,4)&amp;LEFT(Q357,4)&amp;LEFT(R357,4)</f>
        <v>0709</v>
      </c>
      <c r="C357" s="62" t="str">
        <f aca="false">MID(O357,6,10)&amp;MID(P357,6,10)&amp;MID(Q357,6,10)&amp;MID(R357,6,10)</f>
        <v>0841280720</v>
      </c>
      <c r="D357" s="62" t="str">
        <f aca="false">RIGHT(P357,3)&amp;RIGHT(R357,3)&amp;RIGHT(Q357,3)</f>
        <v>800</v>
      </c>
      <c r="E357" s="63" t="n">
        <f aca="false">S357</f>
        <v>6300</v>
      </c>
      <c r="F357" s="63" t="n">
        <f aca="false">T357</f>
        <v>1453</v>
      </c>
      <c r="G357" s="64" t="n">
        <f aca="false">F357/E357</f>
        <v>0.230634920634921</v>
      </c>
      <c r="H357" s="84" t="n">
        <f aca="false">V357</f>
        <v>0</v>
      </c>
      <c r="I357" s="66"/>
      <c r="J357" s="39" t="str">
        <f aca="false">B357&amp;C357&amp;D357&amp;D357&amp;E357&amp;F357&amp;G357</f>
        <v>07090841280720800800630014530.230634920634921</v>
      </c>
      <c r="K357" s="39" t="n">
        <f aca="false">IF(J357=J356,"",1)</f>
        <v>1</v>
      </c>
      <c r="M357" s="72"/>
      <c r="N357" s="77"/>
      <c r="O357" s="77"/>
      <c r="P357" s="73" t="s">
        <v>548</v>
      </c>
      <c r="Q357" s="83"/>
      <c r="R357" s="83"/>
      <c r="S357" s="68" t="n">
        <v>6300</v>
      </c>
      <c r="T357" s="69" t="n">
        <v>1453</v>
      </c>
      <c r="U357" s="69"/>
      <c r="V357" s="70"/>
      <c r="W357" s="0"/>
      <c r="X357" s="0"/>
      <c r="Y357" s="0"/>
      <c r="Z357" s="0"/>
      <c r="AA357" s="0"/>
    </row>
    <row r="358" customFormat="false" ht="12.75" hidden="false" customHeight="false" outlineLevel="0" collapsed="false">
      <c r="A358" s="71" t="str">
        <f aca="false">IF(D358&lt;&gt;"",VLOOKUP(D358,ВидРасх!$A$2:$B$367,2,FALSE()),IF(C358&lt;&gt;"",VLOOKUP(C358,ЦелСТ!$A$2:$B$265,2,FALSE()),VLOOKUP(B358,Р_ПР!$A$2:$B$119,2,FALSE())))&amp;""</f>
        <v>Уплата налогов, сборов и иных платежей</v>
      </c>
      <c r="B358" s="62" t="str">
        <f aca="false">M358&amp;N358&amp;LEFT(O358,4)&amp;LEFT(P358,4)&amp;LEFT(Q358,4)&amp;LEFT(R358,4)</f>
        <v>0709</v>
      </c>
      <c r="C358" s="62" t="str">
        <f aca="false">MID(O358,6,10)&amp;MID(P358,6,10)&amp;MID(Q358,6,10)&amp;MID(R358,6,10)</f>
        <v>0841280720</v>
      </c>
      <c r="D358" s="62" t="str">
        <f aca="false">RIGHT(P358,3)&amp;RIGHT(R358,3)&amp;RIGHT(Q358,3)</f>
        <v>850</v>
      </c>
      <c r="E358" s="63" t="n">
        <f aca="false">S358</f>
        <v>6300</v>
      </c>
      <c r="F358" s="63" t="n">
        <f aca="false">T358</f>
        <v>1453</v>
      </c>
      <c r="G358" s="64" t="n">
        <f aca="false">F358/E358</f>
        <v>0.230634920634921</v>
      </c>
      <c r="H358" s="84" t="n">
        <f aca="false">V358</f>
        <v>0</v>
      </c>
      <c r="I358" s="66"/>
      <c r="J358" s="39" t="str">
        <f aca="false">B358&amp;C358&amp;D358&amp;D358&amp;E358&amp;F358&amp;G358</f>
        <v>07090841280720850850630014530.230634920634921</v>
      </c>
      <c r="K358" s="39" t="n">
        <f aca="false">IF(J358=J357,"",1)</f>
        <v>1</v>
      </c>
      <c r="M358" s="72"/>
      <c r="N358" s="77"/>
      <c r="O358" s="77"/>
      <c r="P358" s="77"/>
      <c r="Q358" s="79" t="s">
        <v>549</v>
      </c>
      <c r="R358" s="79"/>
      <c r="S358" s="80" t="n">
        <v>6300</v>
      </c>
      <c r="T358" s="81" t="n">
        <v>1453</v>
      </c>
      <c r="U358" s="81"/>
      <c r="V358" s="82"/>
      <c r="W358" s="0"/>
      <c r="X358" s="0"/>
      <c r="Y358" s="0"/>
      <c r="Z358" s="0"/>
      <c r="AA358" s="0"/>
    </row>
    <row r="359" customFormat="false" ht="12.75" hidden="false" customHeight="false" outlineLevel="0" collapsed="false">
      <c r="A359" s="71" t="str">
        <f aca="false">IF(D359&lt;&gt;"",VLOOKUP(D359,ВидРасх!$A$2:$B$367,2,FALSE()),IF(C359&lt;&gt;"",VLOOKUP(C359,ЦелСТ!$A$2:$B$265,2,FALSE()),VLOOKUP(B359,Р_ПР!$A$2:$B$119,2,FALSE())))&amp;""</f>
        <v>Повышение энергетической эффективности и обеспечения энергосбережения</v>
      </c>
      <c r="B359" s="62" t="str">
        <f aca="false">M359&amp;N359&amp;LEFT(O359,4)&amp;LEFT(P359,4)&amp;LEFT(Q359,4)&amp;LEFT(R359,4)</f>
        <v>0709</v>
      </c>
      <c r="C359" s="62" t="str">
        <f aca="false">MID(O359,6,10)&amp;MID(P359,6,10)&amp;MID(Q359,6,10)&amp;MID(R359,6,10)</f>
        <v>0841283260</v>
      </c>
      <c r="D359" s="62" t="str">
        <f aca="false">RIGHT(P359,3)&amp;RIGHT(R359,3)&amp;RIGHT(Q359,3)</f>
        <v/>
      </c>
      <c r="E359" s="63" t="n">
        <f aca="false">S359</f>
        <v>20000</v>
      </c>
      <c r="F359" s="63" t="n">
        <f aca="false">T359</f>
        <v>6100</v>
      </c>
      <c r="G359" s="64" t="n">
        <f aca="false">F359/E359</f>
        <v>0.305</v>
      </c>
      <c r="H359" s="84" t="n">
        <f aca="false">V359</f>
        <v>0</v>
      </c>
      <c r="I359" s="66"/>
      <c r="J359" s="39" t="str">
        <f aca="false">B359&amp;C359&amp;D359&amp;D359&amp;E359&amp;F359&amp;G359</f>
        <v>070908412832602000061000.305</v>
      </c>
      <c r="K359" s="39" t="n">
        <f aca="false">IF(J359=J358,"",1)</f>
        <v>1</v>
      </c>
      <c r="M359" s="72"/>
      <c r="N359" s="77"/>
      <c r="O359" s="78" t="s">
        <v>550</v>
      </c>
      <c r="P359" s="78"/>
      <c r="Q359" s="85"/>
      <c r="R359" s="85"/>
      <c r="S359" s="68" t="n">
        <v>20000</v>
      </c>
      <c r="T359" s="69" t="n">
        <v>6100</v>
      </c>
      <c r="U359" s="69"/>
      <c r="V359" s="70"/>
      <c r="W359" s="0"/>
      <c r="X359" s="0"/>
      <c r="Y359" s="0"/>
      <c r="Z359" s="0"/>
      <c r="AA359" s="0"/>
    </row>
    <row r="360" customFormat="false" ht="25.5" hidden="false" customHeight="false" outlineLevel="0" collapsed="false">
      <c r="A360" s="71" t="str">
        <f aca="false">IF(D360&lt;&gt;"",VLOOKUP(D360,ВидРасх!$A$2:$B$367,2,FALSE()),IF(C360&lt;&gt;"",VLOOKUP(C360,ЦелСТ!$A$2:$B$265,2,FALSE()),VLOOKUP(B360,Р_ПР!$A$2:$B$119,2,FALSE())))&amp;""</f>
        <v>Закупка товаров, работ и услуг для обеспечения государственных (муниципальных) нужд</v>
      </c>
      <c r="B360" s="62" t="str">
        <f aca="false">M360&amp;N360&amp;LEFT(O360,4)&amp;LEFT(P360,4)&amp;LEFT(Q360,4)&amp;LEFT(R360,4)</f>
        <v>0709</v>
      </c>
      <c r="C360" s="62" t="str">
        <f aca="false">MID(O360,6,10)&amp;MID(P360,6,10)&amp;MID(Q360,6,10)&amp;MID(R360,6,10)</f>
        <v>0841283260</v>
      </c>
      <c r="D360" s="62" t="str">
        <f aca="false">RIGHT(P360,3)&amp;RIGHT(R360,3)&amp;RIGHT(Q360,3)</f>
        <v>200</v>
      </c>
      <c r="E360" s="63" t="n">
        <f aca="false">S360</f>
        <v>10000</v>
      </c>
      <c r="F360" s="63" t="n">
        <f aca="false">T360</f>
        <v>2600</v>
      </c>
      <c r="G360" s="64" t="n">
        <f aca="false">F360/E360</f>
        <v>0.26</v>
      </c>
      <c r="H360" s="84" t="n">
        <f aca="false">V360</f>
        <v>0</v>
      </c>
      <c r="I360" s="66"/>
      <c r="J360" s="39" t="str">
        <f aca="false">B360&amp;C360&amp;D360&amp;D360&amp;E360&amp;F360&amp;G360</f>
        <v>070908412832602002001000026000.26</v>
      </c>
      <c r="K360" s="39" t="n">
        <f aca="false">IF(J360=J359,"",1)</f>
        <v>1</v>
      </c>
      <c r="M360" s="72"/>
      <c r="N360" s="77"/>
      <c r="O360" s="77"/>
      <c r="P360" s="73" t="s">
        <v>551</v>
      </c>
      <c r="Q360" s="73"/>
      <c r="R360" s="73"/>
      <c r="S360" s="74" t="n">
        <v>10000</v>
      </c>
      <c r="T360" s="75" t="n">
        <v>2600</v>
      </c>
      <c r="U360" s="75"/>
      <c r="V360" s="76"/>
      <c r="W360" s="0"/>
      <c r="X360" s="0"/>
      <c r="Y360" s="0"/>
      <c r="Z360" s="0"/>
      <c r="AA360" s="0"/>
    </row>
    <row r="361" customFormat="false" ht="25.5" hidden="false" customHeight="false" outlineLevel="0" collapsed="false">
      <c r="A361" s="71" t="str">
        <f aca="false">IF(D361&lt;&gt;"",VLOOKUP(D361,ВидРасх!$A$2:$B$367,2,FALSE()),IF(C361&lt;&gt;"",VLOOKUP(C361,ЦелСТ!$A$2:$B$265,2,FALSE()),VLOOKUP(B361,Р_ПР!$A$2:$B$119,2,FALSE())))&amp;""</f>
        <v>Иные закупки товаров, работ и услуг для обеспечения государственных (муниципальных) нужд</v>
      </c>
      <c r="B361" s="62" t="str">
        <f aca="false">M361&amp;N361&amp;LEFT(O361,4)&amp;LEFT(P361,4)&amp;LEFT(Q361,4)&amp;LEFT(R361,4)</f>
        <v>0709</v>
      </c>
      <c r="C361" s="62" t="str">
        <f aca="false">MID(O361,6,10)&amp;MID(P361,6,10)&amp;MID(Q361,6,10)&amp;MID(R361,6,10)</f>
        <v>0841283260</v>
      </c>
      <c r="D361" s="62" t="str">
        <f aca="false">RIGHT(P361,3)&amp;RIGHT(R361,3)&amp;RIGHT(Q361,3)</f>
        <v>240</v>
      </c>
      <c r="E361" s="63" t="n">
        <f aca="false">S361</f>
        <v>10000</v>
      </c>
      <c r="F361" s="63" t="n">
        <f aca="false">T361</f>
        <v>2600</v>
      </c>
      <c r="G361" s="64" t="n">
        <f aca="false">F361/E361</f>
        <v>0.26</v>
      </c>
      <c r="H361" s="84" t="n">
        <f aca="false">V361</f>
        <v>0</v>
      </c>
      <c r="I361" s="66"/>
      <c r="J361" s="39" t="str">
        <f aca="false">B361&amp;C361&amp;D361&amp;D361&amp;E361&amp;F361&amp;G361</f>
        <v>070908412832602402401000026000.26</v>
      </c>
      <c r="K361" s="39" t="n">
        <f aca="false">IF(J361=J360,"",1)</f>
        <v>1</v>
      </c>
      <c r="M361" s="72"/>
      <c r="N361" s="77"/>
      <c r="O361" s="77"/>
      <c r="P361" s="77"/>
      <c r="Q361" s="79" t="s">
        <v>552</v>
      </c>
      <c r="R361" s="79"/>
      <c r="S361" s="80" t="n">
        <v>10000</v>
      </c>
      <c r="T361" s="81" t="n">
        <v>2600</v>
      </c>
      <c r="U361" s="81"/>
      <c r="V361" s="82"/>
      <c r="W361" s="0"/>
      <c r="X361" s="0"/>
      <c r="Y361" s="0"/>
      <c r="Z361" s="0"/>
      <c r="AA361" s="0"/>
    </row>
    <row r="362" customFormat="false" ht="25.5" hidden="false" customHeight="false" outlineLevel="0" collapsed="false">
      <c r="A362" s="71" t="str">
        <f aca="false">IF(D362&lt;&gt;"",VLOOKUP(D362,ВидРасх!$A$2:$B$367,2,FALSE()),IF(C362&lt;&gt;"",VLOOKUP(C362,ЦелСТ!$A$2:$B$265,2,FALSE()),VLOOKUP(B362,Р_ПР!$A$2:$B$119,2,FALSE())))&amp;""</f>
        <v>Предоставление субсидий бюджетным, автономным учреждениям и иным некоммерческим организациям</v>
      </c>
      <c r="B362" s="62" t="str">
        <f aca="false">M362&amp;N362&amp;LEFT(O362,4)&amp;LEFT(P362,4)&amp;LEFT(Q362,4)&amp;LEFT(R362,4)</f>
        <v>0709</v>
      </c>
      <c r="C362" s="62" t="str">
        <f aca="false">MID(O362,6,10)&amp;MID(P362,6,10)&amp;MID(Q362,6,10)&amp;MID(R362,6,10)</f>
        <v>0841283260</v>
      </c>
      <c r="D362" s="62" t="str">
        <f aca="false">RIGHT(P362,3)&amp;RIGHT(R362,3)&amp;RIGHT(Q362,3)</f>
        <v>600</v>
      </c>
      <c r="E362" s="63" t="n">
        <f aca="false">S362</f>
        <v>10000</v>
      </c>
      <c r="F362" s="63" t="n">
        <f aca="false">T362</f>
        <v>3500</v>
      </c>
      <c r="G362" s="64" t="n">
        <f aca="false">F362/E362</f>
        <v>0.35</v>
      </c>
      <c r="H362" s="84" t="n">
        <f aca="false">V362</f>
        <v>0</v>
      </c>
      <c r="I362" s="66"/>
      <c r="J362" s="39" t="str">
        <f aca="false">B362&amp;C362&amp;D362&amp;D362&amp;E362&amp;F362&amp;G362</f>
        <v>070908412832606006001000035000.35</v>
      </c>
      <c r="K362" s="39" t="n">
        <f aca="false">IF(J362=J361,"",1)</f>
        <v>1</v>
      </c>
      <c r="M362" s="72"/>
      <c r="N362" s="77"/>
      <c r="O362" s="77"/>
      <c r="P362" s="73" t="s">
        <v>553</v>
      </c>
      <c r="Q362" s="83"/>
      <c r="R362" s="83"/>
      <c r="S362" s="68" t="n">
        <v>10000</v>
      </c>
      <c r="T362" s="69" t="n">
        <v>3500</v>
      </c>
      <c r="U362" s="69"/>
      <c r="V362" s="70"/>
      <c r="W362" s="0"/>
      <c r="X362" s="0"/>
      <c r="Y362" s="0"/>
      <c r="Z362" s="0"/>
      <c r="AA362" s="0"/>
    </row>
    <row r="363" customFormat="false" ht="12.75" hidden="false" customHeight="false" outlineLevel="0" collapsed="false">
      <c r="A363" s="71" t="str">
        <f aca="false">IF(D363&lt;&gt;"",VLOOKUP(D363,ВидРасх!$A$2:$B$367,2,FALSE()),IF(C363&lt;&gt;"",VLOOKUP(C363,ЦелСТ!$A$2:$B$265,2,FALSE()),VLOOKUP(B363,Р_ПР!$A$2:$B$119,2,FALSE())))&amp;""</f>
        <v>Субсидии бюджетным учреждениям</v>
      </c>
      <c r="B363" s="62" t="str">
        <f aca="false">M363&amp;N363&amp;LEFT(O363,4)&amp;LEFT(P363,4)&amp;LEFT(Q363,4)&amp;LEFT(R363,4)</f>
        <v>0709</v>
      </c>
      <c r="C363" s="62" t="str">
        <f aca="false">MID(O363,6,10)&amp;MID(P363,6,10)&amp;MID(Q363,6,10)&amp;MID(R363,6,10)</f>
        <v>0841283260</v>
      </c>
      <c r="D363" s="62" t="str">
        <f aca="false">RIGHT(P363,3)&amp;RIGHT(R363,3)&amp;RIGHT(Q363,3)</f>
        <v>610</v>
      </c>
      <c r="E363" s="63" t="n">
        <f aca="false">S363</f>
        <v>10000</v>
      </c>
      <c r="F363" s="63" t="n">
        <f aca="false">T363</f>
        <v>3500</v>
      </c>
      <c r="G363" s="64" t="n">
        <f aca="false">F363/E363</f>
        <v>0.35</v>
      </c>
      <c r="H363" s="84" t="n">
        <f aca="false">V363</f>
        <v>0</v>
      </c>
      <c r="I363" s="66"/>
      <c r="J363" s="39" t="str">
        <f aca="false">B363&amp;C363&amp;D363&amp;D363&amp;E363&amp;F363&amp;G363</f>
        <v>070908412832606106101000035000.35</v>
      </c>
      <c r="K363" s="39" t="n">
        <f aca="false">IF(J363=J362,"",1)</f>
        <v>1</v>
      </c>
      <c r="M363" s="72"/>
      <c r="N363" s="77"/>
      <c r="O363" s="77"/>
      <c r="P363" s="77"/>
      <c r="Q363" s="79" t="s">
        <v>554</v>
      </c>
      <c r="R363" s="79"/>
      <c r="S363" s="80" t="n">
        <v>10000</v>
      </c>
      <c r="T363" s="81" t="n">
        <v>3500</v>
      </c>
      <c r="U363" s="81"/>
      <c r="V363" s="82"/>
      <c r="W363" s="0"/>
      <c r="X363" s="0"/>
      <c r="Y363" s="0"/>
      <c r="Z363" s="0"/>
      <c r="AA363" s="0"/>
    </row>
    <row r="364" customFormat="false" ht="38.25" hidden="false" customHeight="false" outlineLevel="0" collapsed="false">
      <c r="A364" s="71" t="str">
        <f aca="false">IF(D364&lt;&gt;"",VLOOKUP(D364,ВидРасх!$A$2:$B$367,2,FALSE()),IF(C364&lt;&gt;"",VLOOKUP(C364,ЦелСТ!$A$2:$B$265,2,FALSE()),VLOOKUP(B36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64" s="62" t="str">
        <f aca="false">M364&amp;N364&amp;LEFT(O364,4)&amp;LEFT(P364,4)&amp;LEFT(Q364,4)&amp;LEFT(R364,4)</f>
        <v>0709</v>
      </c>
      <c r="C364" s="62" t="str">
        <f aca="false">MID(O364,6,10)&amp;MID(P364,6,10)&amp;MID(Q364,6,10)&amp;MID(R364,6,10)</f>
        <v>0841514720</v>
      </c>
      <c r="D364" s="62" t="str">
        <f aca="false">RIGHT(P364,3)&amp;RIGHT(R364,3)&amp;RIGHT(Q364,3)</f>
        <v/>
      </c>
      <c r="E364" s="63" t="n">
        <f aca="false">S364</f>
        <v>1707600</v>
      </c>
      <c r="F364" s="63" t="n">
        <f aca="false">T364</f>
        <v>399231.15</v>
      </c>
      <c r="G364" s="64" t="n">
        <f aca="false">F364/E364</f>
        <v>0.233796644413212</v>
      </c>
      <c r="H364" s="84" t="n">
        <f aca="false">V364</f>
        <v>0</v>
      </c>
      <c r="I364" s="66"/>
      <c r="J364" s="39" t="str">
        <f aca="false">B364&amp;C364&amp;D364&amp;D364&amp;E364&amp;F364&amp;G364</f>
        <v>070908415147201707600399231.150.233796644413212</v>
      </c>
      <c r="K364" s="39" t="n">
        <f aca="false">IF(J364=J363,"",1)</f>
        <v>1</v>
      </c>
      <c r="M364" s="72"/>
      <c r="N364" s="77"/>
      <c r="O364" s="78" t="s">
        <v>555</v>
      </c>
      <c r="P364" s="78"/>
      <c r="Q364" s="85"/>
      <c r="R364" s="85"/>
      <c r="S364" s="68" t="n">
        <v>1707600</v>
      </c>
      <c r="T364" s="69" t="n">
        <v>399231.15</v>
      </c>
      <c r="U364" s="69"/>
      <c r="V364" s="70"/>
      <c r="W364" s="0"/>
      <c r="X364" s="0"/>
      <c r="Y364" s="0"/>
      <c r="Z364" s="0"/>
      <c r="AA364" s="0"/>
    </row>
    <row r="365" customFormat="false" ht="12.75" hidden="false" customHeight="false" outlineLevel="0" collapsed="false">
      <c r="A365" s="71" t="str">
        <f aca="false">IF(D365&lt;&gt;"",VLOOKUP(D365,ВидРасх!$A$2:$B$367,2,FALSE()),IF(C365&lt;&gt;"",VLOOKUP(C365,ЦелСТ!$A$2:$B$265,2,FALSE()),VLOOKUP(B365,Р_ПР!$A$2:$B$119,2,FALSE())))&amp;""</f>
        <v>Социальное обеспечение и иные выплаты населению</v>
      </c>
      <c r="B365" s="62" t="str">
        <f aca="false">M365&amp;N365&amp;LEFT(O365,4)&amp;LEFT(P365,4)&amp;LEFT(Q365,4)&amp;LEFT(R365,4)</f>
        <v>0709</v>
      </c>
      <c r="C365" s="62" t="str">
        <f aca="false">MID(O365,6,10)&amp;MID(P365,6,10)&amp;MID(Q365,6,10)&amp;MID(R365,6,10)</f>
        <v>0841514720</v>
      </c>
      <c r="D365" s="62" t="str">
        <f aca="false">RIGHT(P365,3)&amp;RIGHT(R365,3)&amp;RIGHT(Q365,3)</f>
        <v>300</v>
      </c>
      <c r="E365" s="63" t="n">
        <f aca="false">S365</f>
        <v>1707600</v>
      </c>
      <c r="F365" s="63" t="n">
        <f aca="false">T365</f>
        <v>399231.15</v>
      </c>
      <c r="G365" s="64" t="n">
        <f aca="false">F365/E365</f>
        <v>0.233796644413212</v>
      </c>
      <c r="H365" s="84" t="n">
        <f aca="false">V365</f>
        <v>0</v>
      </c>
      <c r="I365" s="66"/>
      <c r="J365" s="39" t="str">
        <f aca="false">B365&amp;C365&amp;D365&amp;D365&amp;E365&amp;F365&amp;G365</f>
        <v>070908415147203003001707600399231.150.233796644413212</v>
      </c>
      <c r="K365" s="39" t="n">
        <f aca="false">IF(J365=J364,"",1)</f>
        <v>1</v>
      </c>
      <c r="M365" s="72"/>
      <c r="N365" s="77"/>
      <c r="O365" s="77"/>
      <c r="P365" s="73" t="s">
        <v>556</v>
      </c>
      <c r="Q365" s="73"/>
      <c r="R365" s="73"/>
      <c r="S365" s="74" t="n">
        <v>1707600</v>
      </c>
      <c r="T365" s="75" t="n">
        <v>399231.15</v>
      </c>
      <c r="U365" s="75"/>
      <c r="V365" s="76"/>
      <c r="W365" s="0"/>
      <c r="X365" s="0"/>
      <c r="Y365" s="0"/>
      <c r="Z365" s="0"/>
      <c r="AA365" s="0"/>
    </row>
    <row r="366" customFormat="false" ht="25.5" hidden="false" customHeight="false" outlineLevel="0" collapsed="false">
      <c r="A366" s="71" t="str">
        <f aca="false">IF(D366&lt;&gt;"",VLOOKUP(D366,ВидРасх!$A$2:$B$367,2,FALSE()),IF(C366&lt;&gt;"",VLOOKUP(C366,ЦелСТ!$A$2:$B$265,2,FALSE()),VLOOKUP(B366,Р_ПР!$A$2:$B$119,2,FALSE())))&amp;""</f>
        <v>Социальные выплаты гражданам, кроме публичных нормативных социальных выплат</v>
      </c>
      <c r="B366" s="62" t="str">
        <f aca="false">M366&amp;N366&amp;LEFT(O366,4)&amp;LEFT(P366,4)&amp;LEFT(Q366,4)&amp;LEFT(R366,4)</f>
        <v>0709</v>
      </c>
      <c r="C366" s="62" t="str">
        <f aca="false">MID(O366,6,10)&amp;MID(P366,6,10)&amp;MID(Q366,6,10)&amp;MID(R366,6,10)</f>
        <v>0841514720</v>
      </c>
      <c r="D366" s="62" t="str">
        <f aca="false">RIGHT(P366,3)&amp;RIGHT(R366,3)&amp;RIGHT(Q366,3)</f>
        <v>320</v>
      </c>
      <c r="E366" s="63" t="n">
        <f aca="false">S366</f>
        <v>1707600</v>
      </c>
      <c r="F366" s="63" t="n">
        <f aca="false">T366</f>
        <v>399231.15</v>
      </c>
      <c r="G366" s="64" t="n">
        <f aca="false">F366/E366</f>
        <v>0.233796644413212</v>
      </c>
      <c r="H366" s="84" t="n">
        <f aca="false">V366</f>
        <v>0</v>
      </c>
      <c r="I366" s="66"/>
      <c r="J366" s="39" t="str">
        <f aca="false">B366&amp;C366&amp;D366&amp;D366&amp;E366&amp;F366&amp;G366</f>
        <v>070908415147203203201707600399231.150.233796644413212</v>
      </c>
      <c r="K366" s="39" t="n">
        <f aca="false">IF(J366=J365,"",1)</f>
        <v>1</v>
      </c>
      <c r="M366" s="72"/>
      <c r="N366" s="77"/>
      <c r="O366" s="77"/>
      <c r="P366" s="77"/>
      <c r="Q366" s="79" t="s">
        <v>557</v>
      </c>
      <c r="R366" s="79"/>
      <c r="S366" s="80" t="n">
        <v>1707600</v>
      </c>
      <c r="T366" s="81" t="n">
        <v>399231.15</v>
      </c>
      <c r="U366" s="81"/>
      <c r="V366" s="82"/>
      <c r="W366" s="0"/>
      <c r="X366" s="0"/>
      <c r="Y366" s="0"/>
      <c r="Z366" s="0"/>
      <c r="AA366" s="0"/>
    </row>
    <row r="367" customFormat="false" ht="25.5" hidden="false" customHeight="false" outlineLevel="0" collapsed="false">
      <c r="A367" s="71" t="str">
        <f aca="false">IF(D367&lt;&gt;"",VLOOKUP(D367,ВидРасх!$A$2:$B$367,2,FALSE()),IF(C367&lt;&gt;"",VLOOKUP(C367,ЦелСТ!$A$2:$B$265,2,FALSE()),VLOOKUP(B367,Р_ПР!$A$2:$B$119,2,FALSE())))&amp;""</f>
        <v>  Учреждения, обеспечивающие деятельность органов местного самоуправления и муниципальных учреждений</v>
      </c>
      <c r="B367" s="62" t="str">
        <f aca="false">M367&amp;N367&amp;LEFT(O367,4)&amp;LEFT(P367,4)&amp;LEFT(Q367,4)&amp;LEFT(R367,4)</f>
        <v>0709</v>
      </c>
      <c r="C367" s="62" t="str">
        <f aca="false">MID(O367,6,10)&amp;MID(P367,6,10)&amp;MID(Q367,6,10)&amp;MID(R367,6,10)</f>
        <v>2242380720</v>
      </c>
      <c r="D367" s="62" t="str">
        <f aca="false">RIGHT(P367,3)&amp;RIGHT(R367,3)&amp;RIGHT(Q367,3)</f>
        <v/>
      </c>
      <c r="E367" s="63" t="n">
        <f aca="false">S367</f>
        <v>22680000</v>
      </c>
      <c r="F367" s="63" t="n">
        <f aca="false">T367</f>
        <v>6077840.18</v>
      </c>
      <c r="G367" s="64" t="n">
        <f aca="false">F367/E367</f>
        <v>0.267982371252205</v>
      </c>
      <c r="H367" s="84" t="n">
        <f aca="false">V367</f>
        <v>0</v>
      </c>
      <c r="I367" s="66"/>
      <c r="J367" s="39" t="str">
        <f aca="false">B367&amp;C367&amp;D367&amp;D367&amp;E367&amp;F367&amp;G367</f>
        <v>07092242380720226800006077840.180.267982371252205</v>
      </c>
      <c r="K367" s="39" t="n">
        <f aca="false">IF(J367=J366,"",1)</f>
        <v>1</v>
      </c>
      <c r="M367" s="72"/>
      <c r="N367" s="77"/>
      <c r="O367" s="78" t="s">
        <v>558</v>
      </c>
      <c r="P367" s="78"/>
      <c r="Q367" s="85"/>
      <c r="R367" s="85"/>
      <c r="S367" s="68" t="n">
        <v>22680000</v>
      </c>
      <c r="T367" s="69" t="n">
        <v>6077840.18</v>
      </c>
      <c r="U367" s="69"/>
      <c r="V367" s="70"/>
      <c r="W367" s="0"/>
      <c r="X367" s="0"/>
      <c r="Y367" s="0"/>
      <c r="Z367" s="0"/>
      <c r="AA367" s="0"/>
    </row>
    <row r="368" customFormat="false" ht="25.5" hidden="false" customHeight="false" outlineLevel="0" collapsed="false">
      <c r="A368" s="71" t="str">
        <f aca="false">IF(D368&lt;&gt;"",VLOOKUP(D368,ВидРасх!$A$2:$B$367,2,FALSE()),IF(C368&lt;&gt;"",VLOOKUP(C368,ЦелСТ!$A$2:$B$265,2,FALSE()),VLOOKUP(B368,Р_ПР!$A$2:$B$119,2,FALSE())))&amp;""</f>
        <v>Предоставление субсидий бюджетным, автономным учреждениям и иным некоммерческим организациям</v>
      </c>
      <c r="B368" s="62" t="str">
        <f aca="false">M368&amp;N368&amp;LEFT(O368,4)&amp;LEFT(P368,4)&amp;LEFT(Q368,4)&amp;LEFT(R368,4)</f>
        <v>0709</v>
      </c>
      <c r="C368" s="62" t="str">
        <f aca="false">MID(O368,6,10)&amp;MID(P368,6,10)&amp;MID(Q368,6,10)&amp;MID(R368,6,10)</f>
        <v>2242380720</v>
      </c>
      <c r="D368" s="62" t="str">
        <f aca="false">RIGHT(P368,3)&amp;RIGHT(R368,3)&amp;RIGHT(Q368,3)</f>
        <v>600</v>
      </c>
      <c r="E368" s="63" t="n">
        <f aca="false">S368</f>
        <v>22680000</v>
      </c>
      <c r="F368" s="63" t="n">
        <f aca="false">T368</f>
        <v>6077840.18</v>
      </c>
      <c r="G368" s="64" t="n">
        <f aca="false">F368/E368</f>
        <v>0.267982371252205</v>
      </c>
      <c r="H368" s="84" t="n">
        <f aca="false">V368</f>
        <v>0</v>
      </c>
      <c r="I368" s="66"/>
      <c r="J368" s="39" t="str">
        <f aca="false">B368&amp;C368&amp;D368&amp;D368&amp;E368&amp;F368&amp;G368</f>
        <v>07092242380720600600226800006077840.180.267982371252205</v>
      </c>
      <c r="K368" s="39" t="n">
        <f aca="false">IF(J368=J367,"",1)</f>
        <v>1</v>
      </c>
      <c r="M368" s="72"/>
      <c r="N368" s="77"/>
      <c r="O368" s="77"/>
      <c r="P368" s="73" t="s">
        <v>559</v>
      </c>
      <c r="Q368" s="73"/>
      <c r="R368" s="73"/>
      <c r="S368" s="74" t="n">
        <v>22680000</v>
      </c>
      <c r="T368" s="75" t="n">
        <v>6077840.18</v>
      </c>
      <c r="U368" s="75"/>
      <c r="V368" s="76"/>
      <c r="W368" s="0"/>
      <c r="X368" s="0"/>
      <c r="Y368" s="0"/>
      <c r="Z368" s="0"/>
      <c r="AA368" s="0"/>
    </row>
    <row r="369" customFormat="false" ht="12.75" hidden="false" customHeight="false" outlineLevel="0" collapsed="false">
      <c r="A369" s="71" t="str">
        <f aca="false">IF(D369&lt;&gt;"",VLOOKUP(D369,ВидРасх!$A$2:$B$367,2,FALSE()),IF(C369&lt;&gt;"",VLOOKUP(C369,ЦелСТ!$A$2:$B$265,2,FALSE()),VLOOKUP(B369,Р_ПР!$A$2:$B$119,2,FALSE())))&amp;""</f>
        <v>Субсидии бюджетным учреждениям</v>
      </c>
      <c r="B369" s="62" t="str">
        <f aca="false">M369&amp;N369&amp;LEFT(O369,4)&amp;LEFT(P369,4)&amp;LEFT(Q369,4)&amp;LEFT(R369,4)</f>
        <v>0709</v>
      </c>
      <c r="C369" s="62" t="str">
        <f aca="false">MID(O369,6,10)&amp;MID(P369,6,10)&amp;MID(Q369,6,10)&amp;MID(R369,6,10)</f>
        <v>2242380720</v>
      </c>
      <c r="D369" s="62" t="str">
        <f aca="false">RIGHT(P369,3)&amp;RIGHT(R369,3)&amp;RIGHT(Q369,3)</f>
        <v>610</v>
      </c>
      <c r="E369" s="63" t="n">
        <f aca="false">S369</f>
        <v>22680000</v>
      </c>
      <c r="F369" s="63" t="n">
        <f aca="false">T369</f>
        <v>6077840.18</v>
      </c>
      <c r="G369" s="64" t="n">
        <f aca="false">F369/E369</f>
        <v>0.267982371252205</v>
      </c>
      <c r="H369" s="84" t="n">
        <f aca="false">V369</f>
        <v>0</v>
      </c>
      <c r="I369" s="66"/>
      <c r="J369" s="39" t="str">
        <f aca="false">B369&amp;C369&amp;D369&amp;D369&amp;E369&amp;F369&amp;G369</f>
        <v>07092242380720610610226800006077840.180.267982371252205</v>
      </c>
      <c r="K369" s="39" t="n">
        <f aca="false">IF(J369=J368,"",1)</f>
        <v>1</v>
      </c>
      <c r="M369" s="72"/>
      <c r="N369" s="77"/>
      <c r="O369" s="77"/>
      <c r="P369" s="77"/>
      <c r="Q369" s="79" t="s">
        <v>560</v>
      </c>
      <c r="R369" s="79"/>
      <c r="S369" s="80" t="n">
        <v>22680000</v>
      </c>
      <c r="T369" s="81" t="n">
        <v>6077840.18</v>
      </c>
      <c r="U369" s="81"/>
      <c r="V369" s="82"/>
      <c r="W369" s="0"/>
      <c r="X369" s="0"/>
      <c r="Y369" s="0"/>
      <c r="Z369" s="0"/>
      <c r="AA369" s="0"/>
    </row>
    <row r="370" customFormat="false" ht="12.75" hidden="false" customHeight="false" outlineLevel="0" collapsed="false">
      <c r="A370" s="71" t="str">
        <f aca="false">IF(D370&lt;&gt;"",VLOOKUP(D370,ВидРасх!$A$2:$B$367,2,FALSE()),IF(C370&lt;&gt;"",VLOOKUP(C370,ЦелСТ!$A$2:$B$265,2,FALSE()),VLOOKUP(B370,Р_ПР!$A$2:$B$119,2,FALSE())))&amp;""</f>
        <v>КУЛЬТУРА, КИНЕМАТОГРАФИЯ</v>
      </c>
      <c r="B370" s="62" t="str">
        <f aca="false">M370&amp;N370&amp;LEFT(O370,4)&amp;LEFT(P370,4)&amp;LEFT(Q370,4)&amp;LEFT(R370,4)</f>
        <v>0800</v>
      </c>
      <c r="C370" s="62" t="str">
        <f aca="false">MID(O370,6,10)&amp;MID(P370,6,10)&amp;MID(Q370,6,10)&amp;MID(R370,6,10)</f>
        <v/>
      </c>
      <c r="D370" s="62" t="str">
        <f aca="false">RIGHT(P370,3)&amp;RIGHT(R370,3)&amp;RIGHT(Q370,3)</f>
        <v/>
      </c>
      <c r="E370" s="63" t="n">
        <f aca="false">S370</f>
        <v>62490146.21</v>
      </c>
      <c r="F370" s="63" t="n">
        <f aca="false">T370</f>
        <v>14110947.22</v>
      </c>
      <c r="G370" s="64" t="n">
        <f aca="false">F370/E370</f>
        <v>0.225810756988466</v>
      </c>
      <c r="H370" s="84" t="n">
        <f aca="false">V370</f>
        <v>0</v>
      </c>
      <c r="I370" s="66"/>
      <c r="J370" s="39" t="str">
        <f aca="false">B370&amp;C370&amp;D370&amp;D370&amp;E370&amp;F370&amp;G370</f>
        <v>080062490146.2114110947.220.225810756988466</v>
      </c>
      <c r="K370" s="39" t="n">
        <f aca="false">IF(J370=J369,"",1)</f>
        <v>1</v>
      </c>
      <c r="M370" s="67" t="s">
        <v>561</v>
      </c>
      <c r="N370" s="67"/>
      <c r="O370" s="67"/>
      <c r="P370" s="67"/>
      <c r="Q370" s="67"/>
      <c r="R370" s="67"/>
      <c r="S370" s="68" t="n">
        <v>62490146.21</v>
      </c>
      <c r="T370" s="69" t="n">
        <v>14110947.22</v>
      </c>
      <c r="U370" s="69"/>
      <c r="V370" s="70"/>
      <c r="W370" s="0"/>
      <c r="X370" s="0"/>
      <c r="Y370" s="0"/>
      <c r="Z370" s="0"/>
      <c r="AA370" s="0"/>
    </row>
    <row r="371" customFormat="false" ht="12.75" hidden="false" customHeight="false" outlineLevel="0" collapsed="false">
      <c r="A371" s="71" t="str">
        <f aca="false">IF(D371&lt;&gt;"",VLOOKUP(D371,ВидРасх!$A$2:$B$367,2,FALSE()),IF(C371&lt;&gt;"",VLOOKUP(C371,ЦелСТ!$A$2:$B$265,2,FALSE()),VLOOKUP(B371,Р_ПР!$A$2:$B$119,2,FALSE())))&amp;""</f>
        <v>Культура</v>
      </c>
      <c r="B371" s="62" t="str">
        <f aca="false">M371&amp;N371&amp;LEFT(O371,4)&amp;LEFT(P371,4)&amp;LEFT(Q371,4)&amp;LEFT(R371,4)</f>
        <v>0801</v>
      </c>
      <c r="C371" s="62" t="str">
        <f aca="false">MID(O371,6,10)&amp;MID(P371,6,10)&amp;MID(Q371,6,10)&amp;MID(R371,6,10)</f>
        <v/>
      </c>
      <c r="D371" s="62" t="str">
        <f aca="false">RIGHT(P371,3)&amp;RIGHT(R371,3)&amp;RIGHT(Q371,3)</f>
        <v/>
      </c>
      <c r="E371" s="63" t="n">
        <f aca="false">S371</f>
        <v>56784231.21</v>
      </c>
      <c r="F371" s="63" t="n">
        <f aca="false">T371</f>
        <v>12445485.14</v>
      </c>
      <c r="G371" s="64" t="n">
        <f aca="false">F371/E371</f>
        <v>0.21917150016479</v>
      </c>
      <c r="H371" s="84" t="n">
        <f aca="false">V371</f>
        <v>0</v>
      </c>
      <c r="I371" s="66"/>
      <c r="J371" s="39" t="str">
        <f aca="false">B371&amp;C371&amp;D371&amp;D371&amp;E371&amp;F371&amp;G371</f>
        <v>080156784231.2112445485.140.21917150016479</v>
      </c>
      <c r="K371" s="39" t="n">
        <f aca="false">IF(J371=J370,"",1)</f>
        <v>1</v>
      </c>
      <c r="M371" s="72"/>
      <c r="N371" s="73" t="s">
        <v>167</v>
      </c>
      <c r="O371" s="73"/>
      <c r="P371" s="73"/>
      <c r="Q371" s="73"/>
      <c r="R371" s="73"/>
      <c r="S371" s="74" t="n">
        <v>56784231.21</v>
      </c>
      <c r="T371" s="75" t="n">
        <v>12445485.14</v>
      </c>
      <c r="U371" s="75"/>
      <c r="V371" s="76"/>
      <c r="W371" s="0"/>
      <c r="X371" s="0"/>
      <c r="Y371" s="0"/>
      <c r="Z371" s="0"/>
      <c r="AA371" s="0"/>
    </row>
    <row r="372" customFormat="false" ht="51" hidden="false" customHeight="false" outlineLevel="0" collapsed="false">
      <c r="A372" s="71" t="str">
        <f aca="false">IF(D372&lt;&gt;"",VLOOKUP(D372,ВидРасх!$A$2:$B$367,2,FALSE()),IF(C372&lt;&gt;"",VLOOKUP(C372,ЦелСТ!$A$2:$B$265,2,FALSE()),VLOOKUP(B37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2" s="62" t="str">
        <f aca="false">M372&amp;N372&amp;LEFT(O372,4)&amp;LEFT(P372,4)&amp;LEFT(Q372,4)&amp;LEFT(R372,4)</f>
        <v>0801</v>
      </c>
      <c r="C372" s="62" t="str">
        <f aca="false">MID(O372,6,10)&amp;MID(P372,6,10)&amp;MID(Q372,6,10)&amp;MID(R372,6,10)</f>
        <v>2440184260</v>
      </c>
      <c r="D372" s="62" t="str">
        <f aca="false">RIGHT(P372,3)&amp;RIGHT(R372,3)&amp;RIGHT(Q372,3)</f>
        <v/>
      </c>
      <c r="E372" s="63" t="n">
        <f aca="false">S372</f>
        <v>650000</v>
      </c>
      <c r="F372" s="63" t="n">
        <f aca="false">T372</f>
        <v>40000</v>
      </c>
      <c r="G372" s="64" t="n">
        <f aca="false">F372/E372</f>
        <v>0.0615384615384615</v>
      </c>
      <c r="H372" s="84" t="n">
        <f aca="false">V372</f>
        <v>0</v>
      </c>
      <c r="I372" s="66"/>
      <c r="J372" s="39" t="str">
        <f aca="false">B372&amp;C372&amp;D372&amp;D372&amp;E372&amp;F372&amp;G372</f>
        <v>08012440184260650000400000.0615384615384615</v>
      </c>
      <c r="K372" s="39" t="n">
        <f aca="false">IF(J372=J371,"",1)</f>
        <v>1</v>
      </c>
      <c r="M372" s="72"/>
      <c r="N372" s="77"/>
      <c r="O372" s="78" t="s">
        <v>562</v>
      </c>
      <c r="P372" s="78"/>
      <c r="Q372" s="78"/>
      <c r="R372" s="78"/>
      <c r="S372" s="74" t="n">
        <v>650000</v>
      </c>
      <c r="T372" s="75" t="n">
        <v>40000</v>
      </c>
      <c r="U372" s="75"/>
      <c r="V372" s="76"/>
      <c r="W372" s="0"/>
      <c r="X372" s="0"/>
      <c r="Y372" s="0"/>
      <c r="Z372" s="0"/>
      <c r="AA372" s="0"/>
    </row>
    <row r="373" customFormat="false" ht="25.5" hidden="false" customHeight="false" outlineLevel="0" collapsed="false">
      <c r="A373" s="71" t="str">
        <f aca="false">IF(D373&lt;&gt;"",VLOOKUP(D373,ВидРасх!$A$2:$B$367,2,FALSE()),IF(C373&lt;&gt;"",VLOOKUP(C373,ЦелСТ!$A$2:$B$265,2,FALSE()),VLOOKUP(B373,Р_ПР!$A$2:$B$119,2,FALSE())))&amp;""</f>
        <v>Предоставление субсидий бюджетным, автономным учреждениям и иным некоммерческим организациям</v>
      </c>
      <c r="B373" s="62" t="str">
        <f aca="false">M373&amp;N373&amp;LEFT(O373,4)&amp;LEFT(P373,4)&amp;LEFT(Q373,4)&amp;LEFT(R373,4)</f>
        <v>0801</v>
      </c>
      <c r="C373" s="62" t="str">
        <f aca="false">MID(O373,6,10)&amp;MID(P373,6,10)&amp;MID(Q373,6,10)&amp;MID(R373,6,10)</f>
        <v>2440184260</v>
      </c>
      <c r="D373" s="62" t="str">
        <f aca="false">RIGHT(P373,3)&amp;RIGHT(R373,3)&amp;RIGHT(Q373,3)</f>
        <v>600</v>
      </c>
      <c r="E373" s="63" t="n">
        <f aca="false">S373</f>
        <v>650000</v>
      </c>
      <c r="F373" s="63" t="n">
        <f aca="false">T373</f>
        <v>40000</v>
      </c>
      <c r="G373" s="64" t="n">
        <f aca="false">F373/E373</f>
        <v>0.0615384615384615</v>
      </c>
      <c r="H373" s="84" t="n">
        <f aca="false">V373</f>
        <v>0</v>
      </c>
      <c r="I373" s="66"/>
      <c r="J373" s="39" t="str">
        <f aca="false">B373&amp;C373&amp;D373&amp;D373&amp;E373&amp;F373&amp;G373</f>
        <v>08012440184260600600650000400000.0615384615384615</v>
      </c>
      <c r="K373" s="39" t="n">
        <f aca="false">IF(J373=J372,"",1)</f>
        <v>1</v>
      </c>
      <c r="M373" s="72"/>
      <c r="N373" s="77"/>
      <c r="O373" s="77"/>
      <c r="P373" s="73" t="s">
        <v>563</v>
      </c>
      <c r="Q373" s="73"/>
      <c r="R373" s="73"/>
      <c r="S373" s="74" t="n">
        <v>650000</v>
      </c>
      <c r="T373" s="75" t="n">
        <v>40000</v>
      </c>
      <c r="U373" s="75"/>
      <c r="V373" s="76"/>
      <c r="W373" s="0"/>
      <c r="X373" s="0"/>
      <c r="Y373" s="0"/>
      <c r="Z373" s="0"/>
      <c r="AA373" s="0"/>
    </row>
    <row r="374" customFormat="false" ht="12.75" hidden="false" customHeight="false" outlineLevel="0" collapsed="false">
      <c r="A374" s="71" t="str">
        <f aca="false">IF(D374&lt;&gt;"",VLOOKUP(D374,ВидРасх!$A$2:$B$367,2,FALSE()),IF(C374&lt;&gt;"",VLOOKUP(C374,ЦелСТ!$A$2:$B$265,2,FALSE()),VLOOKUP(B374,Р_ПР!$A$2:$B$119,2,FALSE())))&amp;""</f>
        <v>Субсидии бюджетным учреждениям</v>
      </c>
      <c r="B374" s="62" t="str">
        <f aca="false">M374&amp;N374&amp;LEFT(O374,4)&amp;LEFT(P374,4)&amp;LEFT(Q374,4)&amp;LEFT(R374,4)</f>
        <v>0801</v>
      </c>
      <c r="C374" s="62" t="str">
        <f aca="false">MID(O374,6,10)&amp;MID(P374,6,10)&amp;MID(Q374,6,10)&amp;MID(R374,6,10)</f>
        <v>2440184260</v>
      </c>
      <c r="D374" s="62" t="str">
        <f aca="false">RIGHT(P374,3)&amp;RIGHT(R374,3)&amp;RIGHT(Q374,3)</f>
        <v>610</v>
      </c>
      <c r="E374" s="63" t="n">
        <f aca="false">S374</f>
        <v>650000</v>
      </c>
      <c r="F374" s="63" t="n">
        <f aca="false">T374</f>
        <v>40000</v>
      </c>
      <c r="G374" s="64" t="n">
        <f aca="false">F374/E374</f>
        <v>0.0615384615384615</v>
      </c>
      <c r="H374" s="84" t="n">
        <f aca="false">V374</f>
        <v>0</v>
      </c>
      <c r="I374" s="66"/>
      <c r="J374" s="39" t="str">
        <f aca="false">B374&amp;C374&amp;D374&amp;D374&amp;E374&amp;F374&amp;G374</f>
        <v>08012440184260610610650000400000.0615384615384615</v>
      </c>
      <c r="K374" s="39" t="n">
        <f aca="false">IF(J374=J373,"",1)</f>
        <v>1</v>
      </c>
      <c r="M374" s="72"/>
      <c r="N374" s="77"/>
      <c r="O374" s="77"/>
      <c r="P374" s="77"/>
      <c r="Q374" s="79" t="s">
        <v>564</v>
      </c>
      <c r="R374" s="79"/>
      <c r="S374" s="80" t="n">
        <v>650000</v>
      </c>
      <c r="T374" s="81" t="n">
        <v>40000</v>
      </c>
      <c r="U374" s="81"/>
      <c r="V374" s="82"/>
      <c r="W374" s="0"/>
      <c r="X374" s="0"/>
      <c r="Y374" s="0"/>
      <c r="Z374" s="0"/>
      <c r="AA374" s="0"/>
    </row>
    <row r="375" customFormat="false" ht="51" hidden="false" customHeight="false" outlineLevel="0" collapsed="false">
      <c r="A375" s="71" t="str">
        <f aca="false">IF(D375&lt;&gt;"",VLOOKUP(D375,ВидРасх!$A$2:$B$367,2,FALSE()),IF(C375&lt;&gt;"",VLOOKUP(C375,ЦелСТ!$A$2:$B$265,2,FALSE()),VLOOKUP(B37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75" s="62" t="str">
        <f aca="false">M375&amp;N375&amp;LEFT(O375,4)&amp;LEFT(P375,4)&amp;LEFT(Q375,4)&amp;LEFT(R375,4)</f>
        <v>0801</v>
      </c>
      <c r="C375" s="62" t="str">
        <f aca="false">MID(O375,6,10)&amp;MID(P375,6,10)&amp;MID(Q375,6,10)&amp;MID(R375,6,10)</f>
        <v>2440184270</v>
      </c>
      <c r="D375" s="62" t="str">
        <f aca="false">RIGHT(P375,3)&amp;RIGHT(R375,3)&amp;RIGHT(Q375,3)</f>
        <v/>
      </c>
      <c r="E375" s="63" t="n">
        <f aca="false">S375</f>
        <v>20000</v>
      </c>
      <c r="F375" s="63" t="n">
        <f aca="false">T375</f>
        <v>0</v>
      </c>
      <c r="G375" s="64" t="n">
        <f aca="false">F375/E375</f>
        <v>0</v>
      </c>
      <c r="H375" s="84" t="n">
        <f aca="false">V375</f>
        <v>0</v>
      </c>
      <c r="I375" s="66"/>
      <c r="J375" s="39" t="str">
        <f aca="false">B375&amp;C375&amp;D375&amp;D375&amp;E375&amp;F375&amp;G375</f>
        <v>080124401842702000000</v>
      </c>
      <c r="K375" s="39" t="n">
        <f aca="false">IF(J375=J374,"",1)</f>
        <v>1</v>
      </c>
      <c r="M375" s="72"/>
      <c r="N375" s="77"/>
      <c r="O375" s="78" t="s">
        <v>565</v>
      </c>
      <c r="P375" s="78"/>
      <c r="Q375" s="85"/>
      <c r="R375" s="85"/>
      <c r="S375" s="68" t="n">
        <v>20000</v>
      </c>
      <c r="T375" s="69" t="n">
        <v>0</v>
      </c>
      <c r="U375" s="69"/>
      <c r="V375" s="70"/>
      <c r="W375" s="0"/>
      <c r="X375" s="0"/>
      <c r="Y375" s="0"/>
      <c r="Z375" s="0"/>
      <c r="AA375" s="0"/>
    </row>
    <row r="376" customFormat="false" ht="25.5" hidden="false" customHeight="false" outlineLevel="0" collapsed="false">
      <c r="A376" s="71" t="str">
        <f aca="false">IF(D376&lt;&gt;"",VLOOKUP(D376,ВидРасх!$A$2:$B$367,2,FALSE()),IF(C376&lt;&gt;"",VLOOKUP(C376,ЦелСТ!$A$2:$B$265,2,FALSE()),VLOOKUP(B376,Р_ПР!$A$2:$B$119,2,FALSE())))&amp;""</f>
        <v>Предоставление субсидий бюджетным, автономным учреждениям и иным некоммерческим организациям</v>
      </c>
      <c r="B376" s="62" t="str">
        <f aca="false">M376&amp;N376&amp;LEFT(O376,4)&amp;LEFT(P376,4)&amp;LEFT(Q376,4)&amp;LEFT(R376,4)</f>
        <v>0801</v>
      </c>
      <c r="C376" s="62" t="str">
        <f aca="false">MID(O376,6,10)&amp;MID(P376,6,10)&amp;MID(Q376,6,10)&amp;MID(R376,6,10)</f>
        <v>2440184270</v>
      </c>
      <c r="D376" s="62" t="str">
        <f aca="false">RIGHT(P376,3)&amp;RIGHT(R376,3)&amp;RIGHT(Q376,3)</f>
        <v>600</v>
      </c>
      <c r="E376" s="63" t="n">
        <f aca="false">S376</f>
        <v>20000</v>
      </c>
      <c r="F376" s="63" t="n">
        <f aca="false">T376</f>
        <v>0</v>
      </c>
      <c r="G376" s="64" t="n">
        <f aca="false">F376/E376</f>
        <v>0</v>
      </c>
      <c r="H376" s="84" t="n">
        <f aca="false">V376</f>
        <v>0</v>
      </c>
      <c r="I376" s="66"/>
      <c r="J376" s="39" t="str">
        <f aca="false">B376&amp;C376&amp;D376&amp;D376&amp;E376&amp;F376&amp;G376</f>
        <v>080124401842706006002000000</v>
      </c>
      <c r="K376" s="39" t="n">
        <f aca="false">IF(J376=J375,"",1)</f>
        <v>1</v>
      </c>
      <c r="M376" s="72"/>
      <c r="N376" s="77"/>
      <c r="O376" s="77"/>
      <c r="P376" s="73" t="s">
        <v>566</v>
      </c>
      <c r="Q376" s="73"/>
      <c r="R376" s="73"/>
      <c r="S376" s="74" t="n">
        <v>20000</v>
      </c>
      <c r="T376" s="75" t="n">
        <v>0</v>
      </c>
      <c r="U376" s="75"/>
      <c r="V376" s="76"/>
      <c r="W376" s="0"/>
      <c r="X376" s="0"/>
      <c r="Y376" s="0"/>
      <c r="Z376" s="0"/>
      <c r="AA376" s="0"/>
    </row>
    <row r="377" customFormat="false" ht="12.75" hidden="false" customHeight="false" outlineLevel="0" collapsed="false">
      <c r="A377" s="71" t="str">
        <f aca="false">IF(D377&lt;&gt;"",VLOOKUP(D377,ВидРасх!$A$2:$B$367,2,FALSE()),IF(C377&lt;&gt;"",VLOOKUP(C377,ЦелСТ!$A$2:$B$265,2,FALSE()),VLOOKUP(B377,Р_ПР!$A$2:$B$119,2,FALSE())))&amp;""</f>
        <v>Субсидии бюджетным учреждениям</v>
      </c>
      <c r="B377" s="62" t="str">
        <f aca="false">M377&amp;N377&amp;LEFT(O377,4)&amp;LEFT(P377,4)&amp;LEFT(Q377,4)&amp;LEFT(R377,4)</f>
        <v>0801</v>
      </c>
      <c r="C377" s="62" t="str">
        <f aca="false">MID(O377,6,10)&amp;MID(P377,6,10)&amp;MID(Q377,6,10)&amp;MID(R377,6,10)</f>
        <v>2440184270</v>
      </c>
      <c r="D377" s="62" t="str">
        <f aca="false">RIGHT(P377,3)&amp;RIGHT(R377,3)&amp;RIGHT(Q377,3)</f>
        <v>610</v>
      </c>
      <c r="E377" s="63" t="n">
        <f aca="false">S377</f>
        <v>20000</v>
      </c>
      <c r="F377" s="63" t="n">
        <f aca="false">T377</f>
        <v>0</v>
      </c>
      <c r="G377" s="64" t="n">
        <f aca="false">F377/E377</f>
        <v>0</v>
      </c>
      <c r="H377" s="84" t="n">
        <f aca="false">V377</f>
        <v>0</v>
      </c>
      <c r="I377" s="66"/>
      <c r="J377" s="39" t="str">
        <f aca="false">B377&amp;C377&amp;D377&amp;D377&amp;E377&amp;F377&amp;G377</f>
        <v>080124401842706106102000000</v>
      </c>
      <c r="K377" s="39" t="n">
        <f aca="false">IF(J377=J376,"",1)</f>
        <v>1</v>
      </c>
      <c r="M377" s="72"/>
      <c r="N377" s="77"/>
      <c r="O377" s="77"/>
      <c r="P377" s="77"/>
      <c r="Q377" s="79" t="s">
        <v>567</v>
      </c>
      <c r="R377" s="79"/>
      <c r="S377" s="80" t="n">
        <v>20000</v>
      </c>
      <c r="T377" s="81" t="n">
        <v>0</v>
      </c>
      <c r="U377" s="81"/>
      <c r="V377" s="82"/>
      <c r="W377" s="0"/>
      <c r="X377" s="0"/>
      <c r="Y377" s="0"/>
      <c r="Z377" s="0"/>
      <c r="AA377" s="0"/>
    </row>
    <row r="378" customFormat="false" ht="51" hidden="false" customHeight="false" outlineLevel="0" collapsed="false">
      <c r="A378" s="71" t="str">
        <f aca="false">IF(D378&lt;&gt;"",VLOOKUP(D378,ВидРасх!$A$2:$B$367,2,FALSE()),IF(C378&lt;&gt;"",VLOOKUP(C378,ЦелСТ!$A$2:$B$265,2,FALSE()),VLOOKUP(B37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8" s="62" t="str">
        <f aca="false">M378&amp;N378&amp;LEFT(O378,4)&amp;LEFT(P378,4)&amp;LEFT(Q378,4)&amp;LEFT(R378,4)</f>
        <v>0801</v>
      </c>
      <c r="C378" s="62" t="str">
        <f aca="false">MID(O378,6,10)&amp;MID(P378,6,10)&amp;MID(Q378,6,10)&amp;MID(R378,6,10)</f>
        <v>2440284260</v>
      </c>
      <c r="D378" s="62" t="str">
        <f aca="false">RIGHT(P378,3)&amp;RIGHT(R378,3)&amp;RIGHT(Q378,3)</f>
        <v/>
      </c>
      <c r="E378" s="63" t="n">
        <f aca="false">S378</f>
        <v>60000</v>
      </c>
      <c r="F378" s="63" t="n">
        <f aca="false">T378</f>
        <v>3000</v>
      </c>
      <c r="G378" s="64" t="n">
        <f aca="false">F378/E378</f>
        <v>0.05</v>
      </c>
      <c r="H378" s="84" t="n">
        <f aca="false">V378</f>
        <v>0</v>
      </c>
      <c r="I378" s="66"/>
      <c r="J378" s="39" t="str">
        <f aca="false">B378&amp;C378&amp;D378&amp;D378&amp;E378&amp;F378&amp;G378</f>
        <v>080124402842606000030000.05</v>
      </c>
      <c r="K378" s="39" t="n">
        <f aca="false">IF(J378=J377,"",1)</f>
        <v>1</v>
      </c>
      <c r="M378" s="72"/>
      <c r="N378" s="77"/>
      <c r="O378" s="78" t="s">
        <v>568</v>
      </c>
      <c r="P378" s="78"/>
      <c r="Q378" s="85"/>
      <c r="R378" s="85"/>
      <c r="S378" s="68" t="n">
        <v>60000</v>
      </c>
      <c r="T378" s="69" t="n">
        <v>3000</v>
      </c>
      <c r="U378" s="69"/>
      <c r="V378" s="70"/>
      <c r="W378" s="0"/>
      <c r="X378" s="0"/>
      <c r="Y378" s="0"/>
      <c r="Z378" s="0"/>
      <c r="AA378" s="0"/>
    </row>
    <row r="379" customFormat="false" ht="25.5" hidden="false" customHeight="false" outlineLevel="0" collapsed="false">
      <c r="A379" s="71" t="str">
        <f aca="false">IF(D379&lt;&gt;"",VLOOKUP(D379,ВидРасх!$A$2:$B$367,2,FALSE()),IF(C379&lt;&gt;"",VLOOKUP(C379,ЦелСТ!$A$2:$B$265,2,FALSE()),VLOOKUP(B379,Р_ПР!$A$2:$B$119,2,FALSE())))&amp;""</f>
        <v>Предоставление субсидий бюджетным, автономным учреждениям и иным некоммерческим организациям</v>
      </c>
      <c r="B379" s="62" t="str">
        <f aca="false">M379&amp;N379&amp;LEFT(O379,4)&amp;LEFT(P379,4)&amp;LEFT(Q379,4)&amp;LEFT(R379,4)</f>
        <v>0801</v>
      </c>
      <c r="C379" s="62" t="str">
        <f aca="false">MID(O379,6,10)&amp;MID(P379,6,10)&amp;MID(Q379,6,10)&amp;MID(R379,6,10)</f>
        <v>2440284260</v>
      </c>
      <c r="D379" s="62" t="str">
        <f aca="false">RIGHT(P379,3)&amp;RIGHT(R379,3)&amp;RIGHT(Q379,3)</f>
        <v>600</v>
      </c>
      <c r="E379" s="63" t="n">
        <f aca="false">S379</f>
        <v>60000</v>
      </c>
      <c r="F379" s="63" t="n">
        <f aca="false">T379</f>
        <v>3000</v>
      </c>
      <c r="G379" s="64" t="n">
        <f aca="false">F379/E379</f>
        <v>0.05</v>
      </c>
      <c r="H379" s="84" t="n">
        <f aca="false">V379</f>
        <v>0</v>
      </c>
      <c r="I379" s="66"/>
      <c r="J379" s="39" t="str">
        <f aca="false">B379&amp;C379&amp;D379&amp;D379&amp;E379&amp;F379&amp;G379</f>
        <v>080124402842606006006000030000.05</v>
      </c>
      <c r="K379" s="39" t="n">
        <f aca="false">IF(J379=J378,"",1)</f>
        <v>1</v>
      </c>
      <c r="M379" s="72"/>
      <c r="N379" s="77"/>
      <c r="O379" s="77"/>
      <c r="P379" s="73" t="s">
        <v>569</v>
      </c>
      <c r="Q379" s="73"/>
      <c r="R379" s="73"/>
      <c r="S379" s="74" t="n">
        <v>60000</v>
      </c>
      <c r="T379" s="75" t="n">
        <v>3000</v>
      </c>
      <c r="U379" s="75"/>
      <c r="V379" s="76"/>
      <c r="W379" s="0"/>
      <c r="X379" s="0"/>
      <c r="Y379" s="0"/>
      <c r="Z379" s="0"/>
      <c r="AA379" s="0"/>
    </row>
    <row r="380" customFormat="false" ht="12.75" hidden="false" customHeight="false" outlineLevel="0" collapsed="false">
      <c r="A380" s="71" t="str">
        <f aca="false">IF(D380&lt;&gt;"",VLOOKUP(D380,ВидРасх!$A$2:$B$367,2,FALSE()),IF(C380&lt;&gt;"",VLOOKUP(C380,ЦелСТ!$A$2:$B$265,2,FALSE()),VLOOKUP(B380,Р_ПР!$A$2:$B$119,2,FALSE())))&amp;""</f>
        <v>Субсидии бюджетным учреждениям</v>
      </c>
      <c r="B380" s="62" t="str">
        <f aca="false">M380&amp;N380&amp;LEFT(O380,4)&amp;LEFT(P380,4)&amp;LEFT(Q380,4)&amp;LEFT(R380,4)</f>
        <v>0801</v>
      </c>
      <c r="C380" s="62" t="str">
        <f aca="false">MID(O380,6,10)&amp;MID(P380,6,10)&amp;MID(Q380,6,10)&amp;MID(R380,6,10)</f>
        <v>2440284260</v>
      </c>
      <c r="D380" s="62" t="str">
        <f aca="false">RIGHT(P380,3)&amp;RIGHT(R380,3)&amp;RIGHT(Q380,3)</f>
        <v>610</v>
      </c>
      <c r="E380" s="63" t="n">
        <f aca="false">S380</f>
        <v>60000</v>
      </c>
      <c r="F380" s="63" t="n">
        <f aca="false">T380</f>
        <v>3000</v>
      </c>
      <c r="G380" s="64" t="n">
        <f aca="false">F380/E380</f>
        <v>0.05</v>
      </c>
      <c r="H380" s="84" t="n">
        <f aca="false">V380</f>
        <v>0</v>
      </c>
      <c r="I380" s="66"/>
      <c r="J380" s="39" t="str">
        <f aca="false">B380&amp;C380&amp;D380&amp;D380&amp;E380&amp;F380&amp;G380</f>
        <v>080124402842606106106000030000.05</v>
      </c>
      <c r="K380" s="39" t="n">
        <f aca="false">IF(J380=J379,"",1)</f>
        <v>1</v>
      </c>
      <c r="M380" s="72"/>
      <c r="N380" s="77"/>
      <c r="O380" s="77"/>
      <c r="P380" s="77"/>
      <c r="Q380" s="79" t="s">
        <v>570</v>
      </c>
      <c r="R380" s="79"/>
      <c r="S380" s="80" t="n">
        <v>60000</v>
      </c>
      <c r="T380" s="81" t="n">
        <v>3000</v>
      </c>
      <c r="U380" s="81"/>
      <c r="V380" s="82"/>
      <c r="W380" s="0"/>
      <c r="X380" s="0"/>
      <c r="Y380" s="0"/>
      <c r="Z380" s="0"/>
      <c r="AA380" s="0"/>
    </row>
    <row r="381" customFormat="false" ht="51" hidden="false" customHeight="false" outlineLevel="0" collapsed="false">
      <c r="A381" s="71" t="str">
        <f aca="false">IF(D381&lt;&gt;"",VLOOKUP(D381,ВидРасх!$A$2:$B$367,2,FALSE()),IF(C381&lt;&gt;"",VLOOKUP(C381,ЦелСТ!$A$2:$B$265,2,FALSE()),VLOOKUP(B38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1" s="62" t="str">
        <f aca="false">M381&amp;N381&amp;LEFT(O381,4)&amp;LEFT(P381,4)&amp;LEFT(Q381,4)&amp;LEFT(R381,4)</f>
        <v>0801</v>
      </c>
      <c r="C381" s="62" t="str">
        <f aca="false">MID(O381,6,10)&amp;MID(P381,6,10)&amp;MID(Q381,6,10)&amp;MID(R381,6,10)</f>
        <v>2440384260</v>
      </c>
      <c r="D381" s="62" t="str">
        <f aca="false">RIGHT(P381,3)&amp;RIGHT(R381,3)&amp;RIGHT(Q381,3)</f>
        <v/>
      </c>
      <c r="E381" s="63" t="n">
        <f aca="false">S381</f>
        <v>460000</v>
      </c>
      <c r="F381" s="63" t="n">
        <f aca="false">T381</f>
        <v>74713.07</v>
      </c>
      <c r="G381" s="64" t="n">
        <f aca="false">F381/E381</f>
        <v>0.162419717391304</v>
      </c>
      <c r="H381" s="84" t="n">
        <f aca="false">V381</f>
        <v>0</v>
      </c>
      <c r="I381" s="66"/>
      <c r="J381" s="39" t="str">
        <f aca="false">B381&amp;C381&amp;D381&amp;D381&amp;E381&amp;F381&amp;G381</f>
        <v>0801244038426046000074713.070.162419717391304</v>
      </c>
      <c r="K381" s="39" t="n">
        <f aca="false">IF(J381=J380,"",1)</f>
        <v>1</v>
      </c>
      <c r="M381" s="72"/>
      <c r="N381" s="77"/>
      <c r="O381" s="78" t="s">
        <v>571</v>
      </c>
      <c r="P381" s="78"/>
      <c r="Q381" s="85"/>
      <c r="R381" s="85"/>
      <c r="S381" s="68" t="n">
        <v>460000</v>
      </c>
      <c r="T381" s="69" t="n">
        <v>74713.07</v>
      </c>
      <c r="U381" s="69"/>
      <c r="V381" s="70"/>
      <c r="W381" s="0"/>
      <c r="X381" s="0"/>
      <c r="Y381" s="0"/>
      <c r="Z381" s="0"/>
      <c r="AA381" s="0"/>
    </row>
    <row r="382" customFormat="false" ht="10.5" hidden="false" customHeight="true" outlineLevel="0" collapsed="false">
      <c r="A382" s="71" t="str">
        <f aca="false">IF(D382&lt;&gt;"",VLOOKUP(D382,ВидРасх!$A$2:$B$367,2,FALSE()),IF(C382&lt;&gt;"",VLOOKUP(C382,ЦелСТ!$A$2:$B$265,2,FALSE()),VLOOKUP(B382,Р_ПР!$A$2:$B$119,2,FALSE())))&amp;""</f>
        <v>Предоставление субсидий бюджетным, автономным учреждениям и иным некоммерческим организациям</v>
      </c>
      <c r="B382" s="62" t="str">
        <f aca="false">M382&amp;N382&amp;LEFT(O382,4)&amp;LEFT(P382,4)&amp;LEFT(Q382,4)&amp;LEFT(R382,4)</f>
        <v>0801</v>
      </c>
      <c r="C382" s="62" t="str">
        <f aca="false">MID(O382,6,10)&amp;MID(P382,6,10)&amp;MID(Q382,6,10)&amp;MID(R382,6,10)</f>
        <v>2440384260</v>
      </c>
      <c r="D382" s="62" t="str">
        <f aca="false">RIGHT(P382,3)&amp;RIGHT(R382,3)&amp;RIGHT(Q382,3)</f>
        <v>600</v>
      </c>
      <c r="E382" s="63" t="n">
        <f aca="false">S382</f>
        <v>460000</v>
      </c>
      <c r="F382" s="63" t="n">
        <f aca="false">T382</f>
        <v>74713.07</v>
      </c>
      <c r="G382" s="64" t="n">
        <f aca="false">F382/E382</f>
        <v>0.162419717391304</v>
      </c>
      <c r="H382" s="84" t="n">
        <f aca="false">V382</f>
        <v>0</v>
      </c>
      <c r="I382" s="66"/>
      <c r="J382" s="39" t="str">
        <f aca="false">B382&amp;C382&amp;D382&amp;D382&amp;E382&amp;F382&amp;G382</f>
        <v>0801244038426060060046000074713.070.162419717391304</v>
      </c>
      <c r="K382" s="39" t="n">
        <f aca="false">IF(J382=J381,"",1)</f>
        <v>1</v>
      </c>
      <c r="M382" s="72"/>
      <c r="N382" s="77"/>
      <c r="O382" s="77"/>
      <c r="P382" s="73" t="s">
        <v>572</v>
      </c>
      <c r="Q382" s="73"/>
      <c r="R382" s="73"/>
      <c r="S382" s="74" t="n">
        <v>460000</v>
      </c>
      <c r="T382" s="75" t="n">
        <v>74713.07</v>
      </c>
      <c r="U382" s="75"/>
      <c r="V382" s="76"/>
      <c r="W382" s="0"/>
      <c r="X382" s="0"/>
      <c r="Y382" s="0"/>
      <c r="Z382" s="0"/>
      <c r="AA382" s="0"/>
    </row>
    <row r="383" customFormat="false" ht="6.75" hidden="false" customHeight="true" outlineLevel="0" collapsed="false">
      <c r="A383" s="71" t="str">
        <f aca="false">IF(D383&lt;&gt;"",VLOOKUP(D383,ВидРасх!$A$2:$B$367,2,FALSE()),IF(C383&lt;&gt;"",VLOOKUP(C383,ЦелСТ!$A$2:$B$265,2,FALSE()),VLOOKUP(B383,Р_ПР!$A$2:$B$119,2,FALSE())))&amp;""</f>
        <v>Субсидии бюджетным учреждениям</v>
      </c>
      <c r="B383" s="62" t="str">
        <f aca="false">M383&amp;N383&amp;LEFT(O383,4)&amp;LEFT(P383,4)&amp;LEFT(Q383,4)&amp;LEFT(R383,4)</f>
        <v>0801</v>
      </c>
      <c r="C383" s="62" t="str">
        <f aca="false">MID(O383,6,10)&amp;MID(P383,6,10)&amp;MID(Q383,6,10)&amp;MID(R383,6,10)</f>
        <v>2440384260</v>
      </c>
      <c r="D383" s="62" t="str">
        <f aca="false">RIGHT(P383,3)&amp;RIGHT(R383,3)&amp;RIGHT(Q383,3)</f>
        <v>610</v>
      </c>
      <c r="E383" s="63" t="n">
        <f aca="false">S383</f>
        <v>460000</v>
      </c>
      <c r="F383" s="63" t="n">
        <f aca="false">T383</f>
        <v>74713.07</v>
      </c>
      <c r="G383" s="64" t="n">
        <f aca="false">F383/E383</f>
        <v>0.162419717391304</v>
      </c>
      <c r="H383" s="84" t="n">
        <f aca="false">V383</f>
        <v>0</v>
      </c>
      <c r="I383" s="66"/>
      <c r="J383" s="39" t="str">
        <f aca="false">B383&amp;C383&amp;D383&amp;D383&amp;E383&amp;F383&amp;G383</f>
        <v>0801244038426061061046000074713.070.162419717391304</v>
      </c>
      <c r="K383" s="39" t="n">
        <f aca="false">IF(J383=J382,"",1)</f>
        <v>1</v>
      </c>
      <c r="M383" s="72"/>
      <c r="N383" s="77"/>
      <c r="O383" s="77"/>
      <c r="P383" s="77"/>
      <c r="Q383" s="79" t="s">
        <v>573</v>
      </c>
      <c r="R383" s="79"/>
      <c r="S383" s="80" t="n">
        <v>460000</v>
      </c>
      <c r="T383" s="81" t="n">
        <v>74713.07</v>
      </c>
      <c r="U383" s="81"/>
      <c r="V383" s="82"/>
      <c r="W383" s="0"/>
      <c r="X383" s="0"/>
      <c r="Y383" s="0"/>
      <c r="Z383" s="0"/>
      <c r="AA383" s="0"/>
    </row>
    <row r="384" customFormat="false" ht="51" hidden="false" customHeight="false" outlineLevel="0" collapsed="false">
      <c r="A384" s="71" t="str">
        <f aca="false">IF(D384&lt;&gt;"",VLOOKUP(D384,ВидРасх!$A$2:$B$367,2,FALSE()),IF(C384&lt;&gt;"",VLOOKUP(C384,ЦелСТ!$A$2:$B$265,2,FALSE()),VLOOKUP(B38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4" s="62" t="str">
        <f aca="false">M384&amp;N384&amp;LEFT(O384,4)&amp;LEFT(P384,4)&amp;LEFT(Q384,4)&amp;LEFT(R384,4)</f>
        <v>0801</v>
      </c>
      <c r="C384" s="62" t="str">
        <f aca="false">MID(O384,6,10)&amp;MID(P384,6,10)&amp;MID(Q384,6,10)&amp;MID(R384,6,10)</f>
        <v>2440484260</v>
      </c>
      <c r="D384" s="62" t="str">
        <f aca="false">RIGHT(P384,3)&amp;RIGHT(R384,3)&amp;RIGHT(Q384,3)</f>
        <v/>
      </c>
      <c r="E384" s="63" t="n">
        <f aca="false">S384</f>
        <v>206000</v>
      </c>
      <c r="F384" s="63" t="n">
        <f aca="false">T384</f>
        <v>19409.74</v>
      </c>
      <c r="G384" s="64" t="n">
        <f aca="false">F384/E384</f>
        <v>0.0942220388349515</v>
      </c>
      <c r="H384" s="84" t="n">
        <f aca="false">V384</f>
        <v>0</v>
      </c>
      <c r="I384" s="66"/>
      <c r="J384" s="39" t="str">
        <f aca="false">B384&amp;C384&amp;D384&amp;D384&amp;E384&amp;F384&amp;G384</f>
        <v>0801244048426020600019409.740.0942220388349515</v>
      </c>
      <c r="K384" s="39" t="n">
        <f aca="false">IF(J384=J383,"",1)</f>
        <v>1</v>
      </c>
      <c r="M384" s="72"/>
      <c r="N384" s="77"/>
      <c r="O384" s="78" t="s">
        <v>574</v>
      </c>
      <c r="P384" s="78"/>
      <c r="Q384" s="85"/>
      <c r="R384" s="85"/>
      <c r="S384" s="68" t="n">
        <v>206000</v>
      </c>
      <c r="T384" s="69" t="n">
        <v>19409.74</v>
      </c>
      <c r="U384" s="69"/>
      <c r="V384" s="70"/>
      <c r="W384" s="0"/>
      <c r="X384" s="0"/>
      <c r="Y384" s="0"/>
      <c r="Z384" s="0"/>
      <c r="AA384" s="0"/>
    </row>
    <row r="385" customFormat="false" ht="25.5" hidden="false" customHeight="false" outlineLevel="0" collapsed="false">
      <c r="A385" s="71" t="str">
        <f aca="false">IF(D385&lt;&gt;"",VLOOKUP(D385,ВидРасх!$A$2:$B$367,2,FALSE()),IF(C385&lt;&gt;"",VLOOKUP(C385,ЦелСТ!$A$2:$B$265,2,FALSE()),VLOOKUP(B385,Р_ПР!$A$2:$B$119,2,FALSE())))&amp;""</f>
        <v>Предоставление субсидий бюджетным, автономным учреждениям и иным некоммерческим организациям</v>
      </c>
      <c r="B385" s="62" t="str">
        <f aca="false">M385&amp;N385&amp;LEFT(O385,4)&amp;LEFT(P385,4)&amp;LEFT(Q385,4)&amp;LEFT(R385,4)</f>
        <v>0801</v>
      </c>
      <c r="C385" s="62" t="str">
        <f aca="false">MID(O385,6,10)&amp;MID(P385,6,10)&amp;MID(Q385,6,10)&amp;MID(R385,6,10)</f>
        <v>2440484260</v>
      </c>
      <c r="D385" s="62" t="str">
        <f aca="false">RIGHT(P385,3)&amp;RIGHT(R385,3)&amp;RIGHT(Q385,3)</f>
        <v>600</v>
      </c>
      <c r="E385" s="63" t="n">
        <f aca="false">S385</f>
        <v>206000</v>
      </c>
      <c r="F385" s="63" t="n">
        <f aca="false">T385</f>
        <v>19409.74</v>
      </c>
      <c r="G385" s="64" t="n">
        <f aca="false">F385/E385</f>
        <v>0.0942220388349515</v>
      </c>
      <c r="H385" s="84" t="n">
        <f aca="false">V385</f>
        <v>0</v>
      </c>
      <c r="I385" s="66"/>
      <c r="J385" s="39" t="str">
        <f aca="false">B385&amp;C385&amp;D385&amp;D385&amp;E385&amp;F385&amp;G385</f>
        <v>0801244048426060060020600019409.740.0942220388349515</v>
      </c>
      <c r="K385" s="39" t="n">
        <f aca="false">IF(J385=J384,"",1)</f>
        <v>1</v>
      </c>
      <c r="M385" s="72"/>
      <c r="N385" s="77"/>
      <c r="O385" s="77"/>
      <c r="P385" s="73" t="s">
        <v>575</v>
      </c>
      <c r="Q385" s="73"/>
      <c r="R385" s="73"/>
      <c r="S385" s="74" t="n">
        <v>206000</v>
      </c>
      <c r="T385" s="75" t="n">
        <v>19409.74</v>
      </c>
      <c r="U385" s="75"/>
      <c r="V385" s="76"/>
      <c r="W385" s="0"/>
      <c r="X385" s="0"/>
      <c r="Y385" s="0"/>
      <c r="Z385" s="0"/>
      <c r="AA385" s="0"/>
    </row>
    <row r="386" customFormat="false" ht="14.25" hidden="false" customHeight="true" outlineLevel="0" collapsed="false">
      <c r="A386" s="71" t="str">
        <f aca="false">IF(D386&lt;&gt;"",VLOOKUP(D386,ВидРасх!$A$2:$B$367,2,FALSE()),IF(C386&lt;&gt;"",VLOOKUP(C386,ЦелСТ!$A$2:$B$265,2,FALSE()),VLOOKUP(B386,Р_ПР!$A$2:$B$119,2,FALSE())))&amp;""</f>
        <v>Субсидии бюджетным учреждениям</v>
      </c>
      <c r="B386" s="62" t="str">
        <f aca="false">M386&amp;N386&amp;LEFT(O386,4)&amp;LEFT(P386,4)&amp;LEFT(Q386,4)&amp;LEFT(R386,4)</f>
        <v>0801</v>
      </c>
      <c r="C386" s="62" t="str">
        <f aca="false">MID(O386,6,10)&amp;MID(P386,6,10)&amp;MID(Q386,6,10)&amp;MID(R386,6,10)</f>
        <v>2440484260</v>
      </c>
      <c r="D386" s="62" t="str">
        <f aca="false">RIGHT(P386,3)&amp;RIGHT(R386,3)&amp;RIGHT(Q386,3)</f>
        <v>610</v>
      </c>
      <c r="E386" s="63" t="n">
        <f aca="false">S386</f>
        <v>206000</v>
      </c>
      <c r="F386" s="63" t="n">
        <f aca="false">T386</f>
        <v>19409.74</v>
      </c>
      <c r="G386" s="64" t="n">
        <f aca="false">F386/E386</f>
        <v>0.0942220388349515</v>
      </c>
      <c r="H386" s="84" t="n">
        <f aca="false">V386</f>
        <v>0</v>
      </c>
      <c r="I386" s="66"/>
      <c r="J386" s="39" t="str">
        <f aca="false">B386&amp;C386&amp;D386&amp;D386&amp;E386&amp;F386&amp;G386</f>
        <v>0801244048426061061020600019409.740.0942220388349515</v>
      </c>
      <c r="K386" s="39" t="n">
        <f aca="false">IF(J386=J385,"",1)</f>
        <v>1</v>
      </c>
      <c r="M386" s="72"/>
      <c r="N386" s="77"/>
      <c r="O386" s="77"/>
      <c r="P386" s="77"/>
      <c r="Q386" s="79" t="s">
        <v>576</v>
      </c>
      <c r="R386" s="79"/>
      <c r="S386" s="80" t="n">
        <v>206000</v>
      </c>
      <c r="T386" s="81" t="n">
        <v>19409.74</v>
      </c>
      <c r="U386" s="81"/>
      <c r="V386" s="82"/>
      <c r="W386" s="0"/>
      <c r="X386" s="0"/>
      <c r="Y386" s="0"/>
      <c r="Z386" s="0"/>
      <c r="AA386" s="0"/>
    </row>
    <row r="387" customFormat="false" ht="13.5" hidden="false" customHeight="true" outlineLevel="0" collapsed="false">
      <c r="A387" s="71" t="str">
        <f aca="false">IF(D387&lt;&gt;"",VLOOKUP(D387,ВидРасх!$A$2:$B$367,2,FALSE()),IF(C387&lt;&gt;"",VLOOKUP(C387,ЦелСТ!$A$2:$B$265,2,FALSE()),VLOOKUP(B38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7" s="62" t="str">
        <f aca="false">M387&amp;N387&amp;LEFT(O387,4)&amp;LEFT(P387,4)&amp;LEFT(Q387,4)&amp;LEFT(R387,4)</f>
        <v>0801</v>
      </c>
      <c r="C387" s="62" t="str">
        <f aca="false">MID(O387,6,10)&amp;MID(P387,6,10)&amp;MID(Q387,6,10)&amp;MID(R387,6,10)</f>
        <v>2440584260</v>
      </c>
      <c r="D387" s="62" t="str">
        <f aca="false">RIGHT(P387,3)&amp;RIGHT(R387,3)&amp;RIGHT(Q387,3)</f>
        <v/>
      </c>
      <c r="E387" s="63" t="n">
        <f aca="false">S387</f>
        <v>117000</v>
      </c>
      <c r="F387" s="63" t="n">
        <f aca="false">T387</f>
        <v>26000</v>
      </c>
      <c r="G387" s="64" t="n">
        <f aca="false">F387/E387</f>
        <v>0.222222222222222</v>
      </c>
      <c r="H387" s="84" t="n">
        <f aca="false">V387</f>
        <v>0</v>
      </c>
      <c r="I387" s="66"/>
      <c r="J387" s="39" t="str">
        <f aca="false">B387&amp;C387&amp;D387&amp;D387&amp;E387&amp;F387&amp;G387</f>
        <v>08012440584260117000260000.222222222222222</v>
      </c>
      <c r="K387" s="39" t="n">
        <f aca="false">IF(J387=J386,"",1)</f>
        <v>1</v>
      </c>
      <c r="M387" s="72"/>
      <c r="N387" s="77"/>
      <c r="O387" s="78" t="s">
        <v>577</v>
      </c>
      <c r="P387" s="78"/>
      <c r="Q387" s="85"/>
      <c r="R387" s="85"/>
      <c r="S387" s="68" t="n">
        <v>117000</v>
      </c>
      <c r="T387" s="69" t="n">
        <v>26000</v>
      </c>
      <c r="U387" s="69"/>
      <c r="V387" s="70"/>
      <c r="W387" s="0"/>
      <c r="X387" s="0"/>
      <c r="Y387" s="0"/>
      <c r="Z387" s="0"/>
    </row>
    <row r="388" customFormat="false" ht="25.5" hidden="false" customHeight="false" outlineLevel="0" collapsed="false">
      <c r="A388" s="93" t="str">
        <f aca="false">IF(D388&lt;&gt;"",VLOOKUP(D388,ВидРасх!$A$2:$B$367,2,FALSE()),IF(C388&lt;&gt;"",VLOOKUP(C388,ЦелСТ!$A$2:$B$265,2,FALSE()),VLOOKUP(B388,Р_ПР!$A$2:$B$119,2,FALSE())))&amp;""</f>
        <v>Предоставление субсидий бюджетным, автономным учреждениям и иным некоммерческим организациям</v>
      </c>
      <c r="B388" s="62" t="str">
        <f aca="false">M388&amp;N388&amp;LEFT(O388,4)&amp;LEFT(P388,4)&amp;LEFT(Q388,4)&amp;LEFT(R388,4)</f>
        <v>0801</v>
      </c>
      <c r="C388" s="62" t="str">
        <f aca="false">MID(O388,6,10)&amp;MID(P388,6,10)&amp;MID(Q388,6,10)&amp;MID(R388,6,10)</f>
        <v>2440584260</v>
      </c>
      <c r="D388" s="62" t="str">
        <f aca="false">RIGHT(P388,3)&amp;RIGHT(R388,3)&amp;RIGHT(Q388,3)</f>
        <v>600</v>
      </c>
      <c r="E388" s="63" t="n">
        <f aca="false">S388</f>
        <v>117000</v>
      </c>
      <c r="F388" s="63" t="n">
        <f aca="false">T388</f>
        <v>26000</v>
      </c>
      <c r="G388" s="64" t="n">
        <f aca="false">F388/E388</f>
        <v>0.222222222222222</v>
      </c>
      <c r="H388" s="84" t="n">
        <f aca="false">V388</f>
        <v>0</v>
      </c>
      <c r="I388" s="66"/>
      <c r="J388" s="39" t="str">
        <f aca="false">B388&amp;C388&amp;D388&amp;D388&amp;E388&amp;F388&amp;G388</f>
        <v>08012440584260600600117000260000.222222222222222</v>
      </c>
      <c r="K388" s="39" t="n">
        <f aca="false">IF(J388=J387,"",1)</f>
        <v>1</v>
      </c>
      <c r="M388" s="72"/>
      <c r="N388" s="77"/>
      <c r="O388" s="77"/>
      <c r="P388" s="73" t="s">
        <v>578</v>
      </c>
      <c r="Q388" s="73"/>
      <c r="R388" s="73"/>
      <c r="S388" s="74" t="n">
        <v>117000</v>
      </c>
      <c r="T388" s="75" t="n">
        <v>26000</v>
      </c>
      <c r="U388" s="75"/>
      <c r="V388" s="76"/>
      <c r="W388" s="0"/>
      <c r="X388" s="0"/>
      <c r="Y388" s="0"/>
      <c r="Z388" s="0"/>
    </row>
    <row r="389" customFormat="false" ht="12.75" hidden="false" customHeight="false" outlineLevel="0" collapsed="false">
      <c r="A389" s="71" t="str">
        <f aca="false">IF(D389&lt;&gt;"",VLOOKUP(D389,ВидРасх!$A$2:$B$367,2,FALSE()),IF(C389&lt;&gt;"",VLOOKUP(C389,ЦелСТ!$A$2:$B$265,2,FALSE()),VLOOKUP(B389,Р_ПР!$A$2:$B$119,2,FALSE())))&amp;""</f>
        <v>Субсидии бюджетным учреждениям</v>
      </c>
      <c r="B389" s="62" t="str">
        <f aca="false">M389&amp;N389&amp;LEFT(O389,4)&amp;LEFT(P389,4)&amp;LEFT(Q389,4)&amp;LEFT(R389,4)</f>
        <v>0801</v>
      </c>
      <c r="C389" s="62" t="str">
        <f aca="false">MID(O389,6,10)&amp;MID(P389,6,10)&amp;MID(Q389,6,10)&amp;MID(R389,6,10)</f>
        <v>2440584260</v>
      </c>
      <c r="D389" s="62" t="str">
        <f aca="false">RIGHT(P389,3)&amp;RIGHT(R389,3)&amp;RIGHT(Q389,3)</f>
        <v>610</v>
      </c>
      <c r="E389" s="63" t="n">
        <f aca="false">S389</f>
        <v>117000</v>
      </c>
      <c r="F389" s="63" t="n">
        <f aca="false">T389</f>
        <v>26000</v>
      </c>
      <c r="G389" s="64" t="n">
        <f aca="false">F389/E389</f>
        <v>0.222222222222222</v>
      </c>
      <c r="H389" s="84" t="n">
        <f aca="false">V389</f>
        <v>0</v>
      </c>
      <c r="I389" s="66"/>
      <c r="J389" s="39" t="str">
        <f aca="false">B389&amp;C389&amp;D389&amp;D389&amp;E389&amp;F389&amp;G389</f>
        <v>08012440584260610610117000260000.222222222222222</v>
      </c>
      <c r="K389" s="39" t="n">
        <f aca="false">IF(J389=J388,"",1)</f>
        <v>1</v>
      </c>
      <c r="M389" s="72"/>
      <c r="N389" s="77"/>
      <c r="O389" s="77"/>
      <c r="P389" s="77"/>
      <c r="Q389" s="79" t="s">
        <v>579</v>
      </c>
      <c r="R389" s="79"/>
      <c r="S389" s="80" t="n">
        <v>117000</v>
      </c>
      <c r="T389" s="81" t="n">
        <v>26000</v>
      </c>
      <c r="U389" s="81"/>
      <c r="V389" s="82"/>
      <c r="W389" s="0"/>
      <c r="X389" s="0"/>
      <c r="Y389" s="0"/>
      <c r="Z389" s="0"/>
    </row>
    <row r="390" customFormat="false" ht="51" hidden="false" customHeight="false" outlineLevel="0" collapsed="false">
      <c r="A390" s="71" t="str">
        <f aca="false">IF(D390&lt;&gt;"",VLOOKUP(D390,ВидРасх!$A$2:$B$367,2,FALSE()),IF(C390&lt;&gt;"",VLOOKUP(C390,ЦелСТ!$A$2:$B$265,2,FALSE()),VLOOKUP(B39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0" s="62" t="str">
        <f aca="false">M390&amp;N390&amp;LEFT(O390,4)&amp;LEFT(P390,4)&amp;LEFT(Q390,4)&amp;LEFT(R390,4)</f>
        <v>0801</v>
      </c>
      <c r="C390" s="62" t="str">
        <f aca="false">MID(O390,6,10)&amp;MID(P390,6,10)&amp;MID(Q390,6,10)&amp;MID(R390,6,10)</f>
        <v>2440684260</v>
      </c>
      <c r="D390" s="62" t="str">
        <f aca="false">RIGHT(P390,3)&amp;RIGHT(R390,3)&amp;RIGHT(Q390,3)</f>
        <v/>
      </c>
      <c r="E390" s="63" t="n">
        <f aca="false">S390</f>
        <v>160000</v>
      </c>
      <c r="F390" s="63" t="n">
        <f aca="false">T390</f>
        <v>16403.07</v>
      </c>
      <c r="G390" s="64" t="n">
        <f aca="false">F390/E390</f>
        <v>0.1025191875</v>
      </c>
      <c r="H390" s="84" t="n">
        <f aca="false">V390</f>
        <v>0</v>
      </c>
      <c r="I390" s="66"/>
      <c r="J390" s="39" t="str">
        <f aca="false">B390&amp;C390&amp;D390&amp;D390&amp;E390&amp;F390&amp;G390</f>
        <v>0801244068426016000016403.070.1025191875</v>
      </c>
      <c r="K390" s="39" t="n">
        <f aca="false">IF(J390=J389,"",1)</f>
        <v>1</v>
      </c>
      <c r="M390" s="72"/>
      <c r="N390" s="77"/>
      <c r="O390" s="78" t="s">
        <v>580</v>
      </c>
      <c r="P390" s="78"/>
      <c r="Q390" s="85"/>
      <c r="R390" s="85"/>
      <c r="S390" s="68" t="n">
        <v>160000</v>
      </c>
      <c r="T390" s="69" t="n">
        <v>16403.07</v>
      </c>
      <c r="U390" s="69"/>
      <c r="V390" s="70"/>
      <c r="W390" s="0"/>
      <c r="X390" s="0"/>
      <c r="Y390" s="0"/>
      <c r="Z390" s="0"/>
    </row>
    <row r="391" customFormat="false" ht="25.5" hidden="false" customHeight="false" outlineLevel="0" collapsed="false">
      <c r="A391" s="71" t="str">
        <f aca="false">IF(D391&lt;&gt;"",VLOOKUP(D391,ВидРасх!$A$2:$B$367,2,FALSE()),IF(C391&lt;&gt;"",VLOOKUP(C391,ЦелСТ!$A$2:$B$265,2,FALSE()),VLOOKUP(B391,Р_ПР!$A$2:$B$119,2,FALSE())))&amp;""</f>
        <v>Предоставление субсидий бюджетным, автономным учреждениям и иным некоммерческим организациям</v>
      </c>
      <c r="B391" s="62" t="str">
        <f aca="false">M391&amp;N391&amp;LEFT(O391,4)&amp;LEFT(P391,4)&amp;LEFT(Q391,4)&amp;LEFT(R391,4)</f>
        <v>0801</v>
      </c>
      <c r="C391" s="62" t="str">
        <f aca="false">MID(O391,6,10)&amp;MID(P391,6,10)&amp;MID(Q391,6,10)&amp;MID(R391,6,10)</f>
        <v>2440684260</v>
      </c>
      <c r="D391" s="62" t="str">
        <f aca="false">RIGHT(P391,3)&amp;RIGHT(R391,3)&amp;RIGHT(Q391,3)</f>
        <v>600</v>
      </c>
      <c r="E391" s="63" t="n">
        <f aca="false">S391</f>
        <v>160000</v>
      </c>
      <c r="F391" s="63" t="n">
        <f aca="false">T391</f>
        <v>16403.07</v>
      </c>
      <c r="G391" s="64" t="n">
        <f aca="false">F391/E391</f>
        <v>0.1025191875</v>
      </c>
      <c r="H391" s="84" t="n">
        <f aca="false">V391</f>
        <v>0</v>
      </c>
      <c r="I391" s="66"/>
      <c r="J391" s="39" t="str">
        <f aca="false">B391&amp;C391&amp;D391&amp;D391&amp;E391&amp;F391&amp;G391</f>
        <v>0801244068426060060016000016403.070.1025191875</v>
      </c>
      <c r="K391" s="39" t="n">
        <f aca="false">IF(J391=J390,"",1)</f>
        <v>1</v>
      </c>
      <c r="M391" s="72"/>
      <c r="N391" s="77"/>
      <c r="O391" s="77"/>
      <c r="P391" s="73" t="s">
        <v>581</v>
      </c>
      <c r="Q391" s="73"/>
      <c r="R391" s="73"/>
      <c r="S391" s="74" t="n">
        <v>160000</v>
      </c>
      <c r="T391" s="75" t="n">
        <v>16403.07</v>
      </c>
      <c r="U391" s="75"/>
      <c r="V391" s="76"/>
      <c r="W391" s="0"/>
      <c r="X391" s="0"/>
      <c r="Y391" s="0"/>
      <c r="Z391" s="0"/>
    </row>
    <row r="392" customFormat="false" ht="12.75" hidden="false" customHeight="false" outlineLevel="0" collapsed="false">
      <c r="A392" s="71" t="str">
        <f aca="false">IF(D392&lt;&gt;"",VLOOKUP(D392,ВидРасх!$A$2:$B$367,2,FALSE()),IF(C392&lt;&gt;"",VLOOKUP(C392,ЦелСТ!$A$2:$B$265,2,FALSE()),VLOOKUP(B392,Р_ПР!$A$2:$B$119,2,FALSE())))&amp;""</f>
        <v>Субсидии бюджетным учреждениям</v>
      </c>
      <c r="B392" s="62" t="str">
        <f aca="false">M392&amp;N392&amp;LEFT(O392,4)&amp;LEFT(P392,4)&amp;LEFT(Q392,4)&amp;LEFT(R392,4)</f>
        <v>0801</v>
      </c>
      <c r="C392" s="62" t="str">
        <f aca="false">MID(O392,6,10)&amp;MID(P392,6,10)&amp;MID(Q392,6,10)&amp;MID(R392,6,10)</f>
        <v>2440684260</v>
      </c>
      <c r="D392" s="62" t="str">
        <f aca="false">RIGHT(P392,3)&amp;RIGHT(R392,3)&amp;RIGHT(Q392,3)</f>
        <v>610</v>
      </c>
      <c r="E392" s="63" t="n">
        <f aca="false">S392</f>
        <v>160000</v>
      </c>
      <c r="F392" s="63" t="n">
        <f aca="false">T392</f>
        <v>16403.07</v>
      </c>
      <c r="G392" s="64" t="n">
        <f aca="false">F392/E392</f>
        <v>0.1025191875</v>
      </c>
      <c r="H392" s="84" t="n">
        <f aca="false">V392</f>
        <v>0</v>
      </c>
      <c r="I392" s="66"/>
      <c r="J392" s="39" t="str">
        <f aca="false">B392&amp;C392&amp;D392&amp;D392&amp;E392&amp;F392&amp;G392</f>
        <v>0801244068426061061016000016403.070.1025191875</v>
      </c>
      <c r="K392" s="39" t="n">
        <f aca="false">IF(J392=J391,"",1)</f>
        <v>1</v>
      </c>
      <c r="M392" s="72"/>
      <c r="N392" s="77"/>
      <c r="O392" s="77"/>
      <c r="P392" s="77"/>
      <c r="Q392" s="79" t="s">
        <v>582</v>
      </c>
      <c r="R392" s="79"/>
      <c r="S392" s="80" t="n">
        <v>160000</v>
      </c>
      <c r="T392" s="81" t="n">
        <v>16403.07</v>
      </c>
      <c r="U392" s="81"/>
      <c r="V392" s="82"/>
      <c r="W392" s="0"/>
      <c r="X392" s="0"/>
      <c r="Y392" s="0"/>
      <c r="Z392" s="0"/>
    </row>
    <row r="393" customFormat="false" ht="51" hidden="false" customHeight="false" outlineLevel="0" collapsed="false">
      <c r="A393" s="71" t="str">
        <f aca="false">IF(D393&lt;&gt;"",VLOOKUP(D393,ВидРасх!$A$2:$B$367,2,FALSE()),IF(C393&lt;&gt;"",VLOOKUP(C393,ЦелСТ!$A$2:$B$265,2,FALSE()),VLOOKUP(B39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3" s="62" t="str">
        <f aca="false">M393&amp;N393&amp;LEFT(O393,4)&amp;LEFT(P393,4)&amp;LEFT(Q393,4)&amp;LEFT(R393,4)</f>
        <v>0801</v>
      </c>
      <c r="C393" s="62" t="str">
        <f aca="false">MID(O393,6,10)&amp;MID(P393,6,10)&amp;MID(Q393,6,10)&amp;MID(R393,6,10)</f>
        <v>2440784260</v>
      </c>
      <c r="D393" s="62" t="str">
        <f aca="false">RIGHT(P393,3)&amp;RIGHT(R393,3)&amp;RIGHT(Q393,3)</f>
        <v/>
      </c>
      <c r="E393" s="63" t="n">
        <f aca="false">S393</f>
        <v>947000</v>
      </c>
      <c r="F393" s="63" t="n">
        <f aca="false">T393</f>
        <v>176097.73</v>
      </c>
      <c r="G393" s="64" t="n">
        <f aca="false">F393/E393</f>
        <v>0.185953252375924</v>
      </c>
      <c r="H393" s="84" t="n">
        <f aca="false">V393</f>
        <v>0</v>
      </c>
      <c r="I393" s="66"/>
      <c r="J393" s="39" t="str">
        <f aca="false">B393&amp;C393&amp;D393&amp;D393&amp;E393&amp;F393&amp;G393</f>
        <v>08012440784260947000176097.730.185953252375924</v>
      </c>
      <c r="K393" s="39" t="n">
        <f aca="false">IF(J393=J392,"",1)</f>
        <v>1</v>
      </c>
      <c r="M393" s="72"/>
      <c r="N393" s="77"/>
      <c r="O393" s="78" t="s">
        <v>583</v>
      </c>
      <c r="P393" s="78"/>
      <c r="Q393" s="85"/>
      <c r="R393" s="85"/>
      <c r="S393" s="68" t="n">
        <v>947000</v>
      </c>
      <c r="T393" s="69" t="n">
        <v>176097.73</v>
      </c>
      <c r="U393" s="69"/>
      <c r="V393" s="70"/>
      <c r="W393" s="0"/>
      <c r="X393" s="0"/>
      <c r="Y393" s="0"/>
      <c r="Z393" s="0"/>
    </row>
    <row r="394" customFormat="false" ht="25.5" hidden="false" customHeight="false" outlineLevel="0" collapsed="false">
      <c r="A394" s="71" t="str">
        <f aca="false">IF(D394&lt;&gt;"",VLOOKUP(D394,ВидРасх!$A$2:$B$367,2,FALSE()),IF(C394&lt;&gt;"",VLOOKUP(C394,ЦелСТ!$A$2:$B$265,2,FALSE()),VLOOKUP(B394,Р_ПР!$A$2:$B$119,2,FALSE())))&amp;""</f>
        <v>Предоставление субсидий бюджетным, автономным учреждениям и иным некоммерческим организациям</v>
      </c>
      <c r="B394" s="62" t="str">
        <f aca="false">M394&amp;N394&amp;LEFT(O394,4)&amp;LEFT(P394,4)&amp;LEFT(Q394,4)&amp;LEFT(R394,4)</f>
        <v>0801</v>
      </c>
      <c r="C394" s="62" t="str">
        <f aca="false">MID(O394,6,10)&amp;MID(P394,6,10)&amp;MID(Q394,6,10)&amp;MID(R394,6,10)</f>
        <v>2440784260</v>
      </c>
      <c r="D394" s="62" t="str">
        <f aca="false">RIGHT(P394,3)&amp;RIGHT(R394,3)&amp;RIGHT(Q394,3)</f>
        <v>600</v>
      </c>
      <c r="E394" s="63" t="n">
        <f aca="false">S394</f>
        <v>947000</v>
      </c>
      <c r="F394" s="63" t="n">
        <f aca="false">T394</f>
        <v>176097.73</v>
      </c>
      <c r="G394" s="64" t="n">
        <f aca="false">F394/E394</f>
        <v>0.185953252375924</v>
      </c>
      <c r="H394" s="84" t="n">
        <f aca="false">V394</f>
        <v>0</v>
      </c>
      <c r="I394" s="66"/>
      <c r="J394" s="39" t="str">
        <f aca="false">B394&amp;C394&amp;D394&amp;D394&amp;E394&amp;F394&amp;G394</f>
        <v>08012440784260600600947000176097.730.185953252375924</v>
      </c>
      <c r="K394" s="39" t="n">
        <f aca="false">IF(J394=J393,"",1)</f>
        <v>1</v>
      </c>
      <c r="M394" s="72"/>
      <c r="N394" s="77"/>
      <c r="O394" s="77"/>
      <c r="P394" s="73" t="s">
        <v>584</v>
      </c>
      <c r="Q394" s="73"/>
      <c r="R394" s="73"/>
      <c r="S394" s="74" t="n">
        <v>947000</v>
      </c>
      <c r="T394" s="75" t="n">
        <v>176097.73</v>
      </c>
      <c r="U394" s="75"/>
      <c r="V394" s="76"/>
      <c r="W394" s="0"/>
      <c r="X394" s="0"/>
      <c r="Y394" s="0"/>
      <c r="Z394" s="0"/>
    </row>
    <row r="395" customFormat="false" ht="12.75" hidden="false" customHeight="false" outlineLevel="0" collapsed="false">
      <c r="A395" s="71" t="str">
        <f aca="false">IF(D395&lt;&gt;"",VLOOKUP(D395,ВидРасх!$A$2:$B$367,2,FALSE()),IF(C395&lt;&gt;"",VLOOKUP(C395,ЦелСТ!$A$2:$B$265,2,FALSE()),VLOOKUP(B395,Р_ПР!$A$2:$B$119,2,FALSE())))&amp;""</f>
        <v>Субсидии бюджетным учреждениям</v>
      </c>
      <c r="B395" s="62" t="str">
        <f aca="false">M395&amp;N395&amp;LEFT(O395,4)&amp;LEFT(P395,4)&amp;LEFT(Q395,4)&amp;LEFT(R395,4)</f>
        <v>0801</v>
      </c>
      <c r="C395" s="62" t="str">
        <f aca="false">MID(O395,6,10)&amp;MID(P395,6,10)&amp;MID(Q395,6,10)&amp;MID(R395,6,10)</f>
        <v>2440784260</v>
      </c>
      <c r="D395" s="62" t="str">
        <f aca="false">RIGHT(P395,3)&amp;RIGHT(R395,3)&amp;RIGHT(Q395,3)</f>
        <v>610</v>
      </c>
      <c r="E395" s="63" t="n">
        <f aca="false">S395</f>
        <v>947000</v>
      </c>
      <c r="F395" s="63" t="n">
        <f aca="false">T395</f>
        <v>176097.73</v>
      </c>
      <c r="G395" s="64" t="n">
        <f aca="false">F395/E395</f>
        <v>0.185953252375924</v>
      </c>
      <c r="H395" s="84" t="n">
        <f aca="false">V395</f>
        <v>0</v>
      </c>
      <c r="I395" s="66"/>
      <c r="J395" s="39" t="str">
        <f aca="false">B395&amp;C395&amp;D395&amp;D395&amp;E395&amp;F395&amp;G395</f>
        <v>08012440784260610610947000176097.730.185953252375924</v>
      </c>
      <c r="K395" s="39" t="n">
        <f aca="false">IF(J395=J394,"",1)</f>
        <v>1</v>
      </c>
      <c r="M395" s="72"/>
      <c r="N395" s="77"/>
      <c r="O395" s="77"/>
      <c r="P395" s="77"/>
      <c r="Q395" s="79" t="s">
        <v>585</v>
      </c>
      <c r="R395" s="79"/>
      <c r="S395" s="80" t="n">
        <v>947000</v>
      </c>
      <c r="T395" s="81" t="n">
        <v>176097.73</v>
      </c>
      <c r="U395" s="81"/>
      <c r="V395" s="82"/>
      <c r="W395" s="0"/>
      <c r="X395" s="0"/>
      <c r="Y395" s="0"/>
      <c r="Z395" s="0"/>
    </row>
    <row r="396" customFormat="false" ht="51" hidden="false" customHeight="false" outlineLevel="0" collapsed="false">
      <c r="A396" s="71" t="str">
        <f aca="false">IF(D396&lt;&gt;"",VLOOKUP(D396,ВидРасх!$A$2:$B$367,2,FALSE()),IF(C396&lt;&gt;"",VLOOKUP(C396,ЦелСТ!$A$2:$B$265,2,FALSE()),VLOOKUP(B396,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96" s="62" t="str">
        <f aca="false">M396&amp;N396&amp;LEFT(O396,4)&amp;LEFT(P396,4)&amp;LEFT(Q396,4)&amp;LEFT(R396,4)</f>
        <v>0801</v>
      </c>
      <c r="C396" s="62" t="str">
        <f aca="false">MID(O396,6,10)&amp;MID(P396,6,10)&amp;MID(Q396,6,10)&amp;MID(R396,6,10)</f>
        <v>2441114210</v>
      </c>
      <c r="D396" s="62" t="str">
        <f aca="false">RIGHT(P396,3)&amp;RIGHT(R396,3)&amp;RIGHT(Q396,3)</f>
        <v/>
      </c>
      <c r="E396" s="63" t="n">
        <f aca="false">S396</f>
        <v>39600</v>
      </c>
      <c r="F396" s="63" t="n">
        <f aca="false">T396</f>
        <v>8100</v>
      </c>
      <c r="G396" s="64" t="n">
        <f aca="false">F396/E396</f>
        <v>0.204545454545455</v>
      </c>
      <c r="H396" s="84" t="n">
        <f aca="false">V396</f>
        <v>0</v>
      </c>
      <c r="I396" s="66"/>
      <c r="J396" s="39" t="str">
        <f aca="false">B396&amp;C396&amp;D396&amp;D396&amp;E396&amp;F396&amp;G396</f>
        <v>080124411142103960081000.204545454545455</v>
      </c>
      <c r="K396" s="39" t="n">
        <f aca="false">IF(J396=J395,"",1)</f>
        <v>1</v>
      </c>
      <c r="M396" s="72"/>
      <c r="N396" s="77"/>
      <c r="O396" s="78" t="s">
        <v>586</v>
      </c>
      <c r="P396" s="78"/>
      <c r="Q396" s="85"/>
      <c r="R396" s="85"/>
      <c r="S396" s="68" t="n">
        <v>39600</v>
      </c>
      <c r="T396" s="69" t="n">
        <v>8100</v>
      </c>
      <c r="U396" s="69"/>
      <c r="V396" s="70"/>
      <c r="W396" s="0"/>
      <c r="X396" s="0"/>
      <c r="Y396" s="0"/>
      <c r="Z396" s="0"/>
    </row>
    <row r="397" customFormat="false" ht="25.5" hidden="false" customHeight="false" outlineLevel="0" collapsed="false">
      <c r="A397" s="71" t="str">
        <f aca="false">IF(D397&lt;&gt;"",VLOOKUP(D397,ВидРасх!$A$2:$B$367,2,FALSE()),IF(C397&lt;&gt;"",VLOOKUP(C397,ЦелСТ!$A$2:$B$265,2,FALSE()),VLOOKUP(B397,Р_ПР!$A$2:$B$119,2,FALSE())))&amp;""</f>
        <v>Предоставление субсидий бюджетным, автономным учреждениям и иным некоммерческим организациям</v>
      </c>
      <c r="B397" s="62" t="str">
        <f aca="false">M397&amp;N397&amp;LEFT(O397,4)&amp;LEFT(P397,4)&amp;LEFT(Q397,4)&amp;LEFT(R397,4)</f>
        <v>0801</v>
      </c>
      <c r="C397" s="62" t="str">
        <f aca="false">MID(O397,6,10)&amp;MID(P397,6,10)&amp;MID(Q397,6,10)&amp;MID(R397,6,10)</f>
        <v>2441114210</v>
      </c>
      <c r="D397" s="62" t="str">
        <f aca="false">RIGHT(P397,3)&amp;RIGHT(R397,3)&amp;RIGHT(Q397,3)</f>
        <v>600</v>
      </c>
      <c r="E397" s="63" t="n">
        <f aca="false">S397</f>
        <v>39600</v>
      </c>
      <c r="F397" s="63" t="n">
        <f aca="false">T397</f>
        <v>8100</v>
      </c>
      <c r="G397" s="64" t="n">
        <f aca="false">F397/E397</f>
        <v>0.204545454545455</v>
      </c>
      <c r="H397" s="84" t="n">
        <f aca="false">V397</f>
        <v>0</v>
      </c>
      <c r="I397" s="66"/>
      <c r="J397" s="39" t="str">
        <f aca="false">B397&amp;C397&amp;D397&amp;D397&amp;E397&amp;F397&amp;G397</f>
        <v>080124411142106006003960081000.204545454545455</v>
      </c>
      <c r="K397" s="39" t="n">
        <f aca="false">IF(J397=J396,"",1)</f>
        <v>1</v>
      </c>
      <c r="M397" s="72"/>
      <c r="N397" s="77"/>
      <c r="O397" s="77"/>
      <c r="P397" s="73" t="s">
        <v>587</v>
      </c>
      <c r="Q397" s="73"/>
      <c r="R397" s="73"/>
      <c r="S397" s="74" t="n">
        <v>39600</v>
      </c>
      <c r="T397" s="75" t="n">
        <v>8100</v>
      </c>
      <c r="U397" s="75"/>
      <c r="V397" s="76"/>
      <c r="W397" s="0"/>
      <c r="X397" s="0"/>
      <c r="Y397" s="0"/>
      <c r="Z397" s="0"/>
    </row>
    <row r="398" customFormat="false" ht="12.75" hidden="false" customHeight="false" outlineLevel="0" collapsed="false">
      <c r="A398" s="71" t="str">
        <f aca="false">IF(D398&lt;&gt;"",VLOOKUP(D398,ВидРасх!$A$2:$B$367,2,FALSE()),IF(C398&lt;&gt;"",VLOOKUP(C398,ЦелСТ!$A$2:$B$265,2,FALSE()),VLOOKUP(B398,Р_ПР!$A$2:$B$119,2,FALSE())))&amp;""</f>
        <v>Субсидии бюджетным учреждениям</v>
      </c>
      <c r="B398" s="62" t="str">
        <f aca="false">M398&amp;N398&amp;LEFT(O398,4)&amp;LEFT(P398,4)&amp;LEFT(Q398,4)&amp;LEFT(R398,4)</f>
        <v>0801</v>
      </c>
      <c r="C398" s="62" t="str">
        <f aca="false">MID(O398,6,10)&amp;MID(P398,6,10)&amp;MID(Q398,6,10)&amp;MID(R398,6,10)</f>
        <v>2441114210</v>
      </c>
      <c r="D398" s="62" t="str">
        <f aca="false">RIGHT(P398,3)&amp;RIGHT(R398,3)&amp;RIGHT(Q398,3)</f>
        <v>610</v>
      </c>
      <c r="E398" s="63" t="n">
        <f aca="false">S398</f>
        <v>39600</v>
      </c>
      <c r="F398" s="63" t="n">
        <f aca="false">T398</f>
        <v>8100</v>
      </c>
      <c r="G398" s="64" t="n">
        <f aca="false">F398/E398</f>
        <v>0.204545454545455</v>
      </c>
      <c r="H398" s="84" t="n">
        <f aca="false">V398</f>
        <v>0</v>
      </c>
      <c r="I398" s="66"/>
      <c r="J398" s="39" t="str">
        <f aca="false">B398&amp;C398&amp;D398&amp;D398&amp;E398&amp;F398&amp;G398</f>
        <v>080124411142106106103960081000.204545454545455</v>
      </c>
      <c r="K398" s="39" t="n">
        <f aca="false">IF(J398=J397,"",1)</f>
        <v>1</v>
      </c>
      <c r="M398" s="72"/>
      <c r="N398" s="77"/>
      <c r="O398" s="77"/>
      <c r="P398" s="77"/>
      <c r="Q398" s="79" t="s">
        <v>588</v>
      </c>
      <c r="R398" s="79"/>
      <c r="S398" s="80" t="n">
        <v>39600</v>
      </c>
      <c r="T398" s="81" t="n">
        <v>8100</v>
      </c>
      <c r="U398" s="81"/>
      <c r="V398" s="82"/>
      <c r="W398" s="0"/>
      <c r="X398" s="0"/>
      <c r="Y398" s="0"/>
      <c r="Z398" s="0"/>
    </row>
    <row r="399" customFormat="false" ht="12.75" hidden="false" customHeight="false" outlineLevel="0" collapsed="false">
      <c r="A399" s="71" t="str">
        <f aca="false">IF(D399&lt;&gt;"",VLOOKUP(D399,ВидРасх!$A$2:$B$367,2,FALSE()),IF(C399&lt;&gt;"",VLOOKUP(C399,ЦелСТ!$A$2:$B$265,2,FALSE()),VLOOKUP(B399,Р_ПР!$A$2:$B$119,2,FALSE())))&amp;""</f>
        <v>  Библиотеки</v>
      </c>
      <c r="B399" s="62" t="str">
        <f aca="false">M399&amp;N399&amp;LEFT(O399,4)&amp;LEFT(P399,4)&amp;LEFT(Q399,4)&amp;LEFT(R399,4)</f>
        <v>0801</v>
      </c>
      <c r="C399" s="62" t="str">
        <f aca="false">MID(O399,6,10)&amp;MID(P399,6,10)&amp;MID(Q399,6,10)&amp;MID(R399,6,10)</f>
        <v>2441180450</v>
      </c>
      <c r="D399" s="62" t="str">
        <f aca="false">RIGHT(P399,3)&amp;RIGHT(R399,3)&amp;RIGHT(Q399,3)</f>
        <v/>
      </c>
      <c r="E399" s="63" t="n">
        <f aca="false">S399</f>
        <v>12876344</v>
      </c>
      <c r="F399" s="63" t="n">
        <f aca="false">T399</f>
        <v>2984237.93</v>
      </c>
      <c r="G399" s="64" t="n">
        <f aca="false">F399/E399</f>
        <v>0.231761277114063</v>
      </c>
      <c r="H399" s="84" t="n">
        <f aca="false">V399</f>
        <v>0</v>
      </c>
      <c r="I399" s="66"/>
      <c r="J399" s="39" t="str">
        <f aca="false">B399&amp;C399&amp;D399&amp;D399&amp;E399&amp;F399&amp;G399</f>
        <v>08012441180450128763442984237.930.231761277114063</v>
      </c>
      <c r="K399" s="39" t="n">
        <f aca="false">IF(J399=J398,"",1)</f>
        <v>1</v>
      </c>
      <c r="M399" s="72"/>
      <c r="N399" s="77"/>
      <c r="O399" s="78" t="s">
        <v>589</v>
      </c>
      <c r="P399" s="78"/>
      <c r="Q399" s="85"/>
      <c r="R399" s="85"/>
      <c r="S399" s="68" t="n">
        <v>12876344</v>
      </c>
      <c r="T399" s="69" t="n">
        <v>2984237.93</v>
      </c>
      <c r="U399" s="69"/>
      <c r="V399" s="70"/>
      <c r="W399" s="0"/>
      <c r="X399" s="0"/>
      <c r="Y399" s="0"/>
      <c r="Z399" s="0"/>
    </row>
    <row r="400" customFormat="false" ht="25.5" hidden="false" customHeight="false" outlineLevel="0" collapsed="false">
      <c r="A400" s="71" t="str">
        <f aca="false">IF(D400&lt;&gt;"",VLOOKUP(D400,ВидРасх!$A$2:$B$367,2,FALSE()),IF(C400&lt;&gt;"",VLOOKUP(C400,ЦелСТ!$A$2:$B$265,2,FALSE()),VLOOKUP(B400,Р_ПР!$A$2:$B$119,2,FALSE())))&amp;""</f>
        <v>Предоставление субсидий бюджетным, автономным учреждениям и иным некоммерческим организациям</v>
      </c>
      <c r="B400" s="62" t="str">
        <f aca="false">M400&amp;N400&amp;LEFT(O400,4)&amp;LEFT(P400,4)&amp;LEFT(Q400,4)&amp;LEFT(R400,4)</f>
        <v>0801</v>
      </c>
      <c r="C400" s="62" t="str">
        <f aca="false">MID(O400,6,10)&amp;MID(P400,6,10)&amp;MID(Q400,6,10)&amp;MID(R400,6,10)</f>
        <v>2441180450</v>
      </c>
      <c r="D400" s="62" t="str">
        <f aca="false">RIGHT(P400,3)&amp;RIGHT(R400,3)&amp;RIGHT(Q400,3)</f>
        <v>600</v>
      </c>
      <c r="E400" s="63" t="n">
        <f aca="false">S400</f>
        <v>12876344</v>
      </c>
      <c r="F400" s="63" t="n">
        <f aca="false">T400</f>
        <v>2984237.93</v>
      </c>
      <c r="G400" s="64" t="n">
        <f aca="false">F400/E400</f>
        <v>0.231761277114063</v>
      </c>
      <c r="H400" s="84" t="n">
        <f aca="false">V400</f>
        <v>0</v>
      </c>
      <c r="I400" s="66"/>
      <c r="J400" s="39" t="str">
        <f aca="false">B400&amp;C400&amp;D400&amp;D400&amp;E400&amp;F400&amp;G400</f>
        <v>08012441180450600600128763442984237.930.231761277114063</v>
      </c>
      <c r="K400" s="39" t="n">
        <f aca="false">IF(J400=J399,"",1)</f>
        <v>1</v>
      </c>
      <c r="M400" s="72"/>
      <c r="N400" s="77"/>
      <c r="O400" s="77"/>
      <c r="P400" s="73" t="s">
        <v>590</v>
      </c>
      <c r="Q400" s="73"/>
      <c r="R400" s="73"/>
      <c r="S400" s="74" t="n">
        <v>12876344</v>
      </c>
      <c r="T400" s="75" t="n">
        <v>2984237.93</v>
      </c>
      <c r="U400" s="75"/>
      <c r="V400" s="76"/>
      <c r="W400" s="0"/>
      <c r="X400" s="0"/>
      <c r="Y400" s="0"/>
      <c r="Z400" s="0"/>
    </row>
    <row r="401" customFormat="false" ht="12.75" hidden="false" customHeight="false" outlineLevel="0" collapsed="false">
      <c r="A401" s="71" t="str">
        <f aca="false">IF(D401&lt;&gt;"",VLOOKUP(D401,ВидРасх!$A$2:$B$367,2,FALSE()),IF(C401&lt;&gt;"",VLOOKUP(C401,ЦелСТ!$A$2:$B$265,2,FALSE()),VLOOKUP(B401,Р_ПР!$A$2:$B$119,2,FALSE())))&amp;""</f>
        <v>Субсидии бюджетным учреждениям</v>
      </c>
      <c r="B401" s="62" t="str">
        <f aca="false">M401&amp;N401&amp;LEFT(O401,4)&amp;LEFT(P401,4)&amp;LEFT(Q401,4)&amp;LEFT(R401,4)</f>
        <v>0801</v>
      </c>
      <c r="C401" s="62" t="str">
        <f aca="false">MID(O401,6,10)&amp;MID(P401,6,10)&amp;MID(Q401,6,10)&amp;MID(R401,6,10)</f>
        <v>2441180450</v>
      </c>
      <c r="D401" s="62" t="str">
        <f aca="false">RIGHT(P401,3)&amp;RIGHT(R401,3)&amp;RIGHT(Q401,3)</f>
        <v>610</v>
      </c>
      <c r="E401" s="63" t="n">
        <f aca="false">S401</f>
        <v>12876344</v>
      </c>
      <c r="F401" s="63" t="n">
        <f aca="false">T401</f>
        <v>2984237.93</v>
      </c>
      <c r="G401" s="64" t="n">
        <f aca="false">F401/E401</f>
        <v>0.231761277114063</v>
      </c>
      <c r="H401" s="84" t="n">
        <f aca="false">V401</f>
        <v>0</v>
      </c>
      <c r="I401" s="66"/>
      <c r="J401" s="39" t="str">
        <f aca="false">B401&amp;C401&amp;D401&amp;D401&amp;E401&amp;F401&amp;G401</f>
        <v>08012441180450610610128763442984237.930.231761277114063</v>
      </c>
      <c r="K401" s="39" t="n">
        <f aca="false">IF(J401=J400,"",1)</f>
        <v>1</v>
      </c>
      <c r="M401" s="72"/>
      <c r="N401" s="77"/>
      <c r="O401" s="77"/>
      <c r="P401" s="77"/>
      <c r="Q401" s="79" t="s">
        <v>591</v>
      </c>
      <c r="R401" s="79"/>
      <c r="S401" s="80" t="n">
        <v>12876344</v>
      </c>
      <c r="T401" s="81" t="n">
        <v>2984237.93</v>
      </c>
      <c r="U401" s="81"/>
      <c r="V401" s="82"/>
      <c r="W401" s="0"/>
      <c r="X401" s="0"/>
      <c r="Y401" s="0"/>
      <c r="Z401" s="0"/>
    </row>
    <row r="402" customFormat="false" ht="12.75" hidden="false" customHeight="false" outlineLevel="0" collapsed="false">
      <c r="A402" s="71" t="str">
        <f aca="false">IF(D402&lt;&gt;"",VLOOKUP(D402,ВидРасх!$A$2:$B$367,2,FALSE()),IF(C402&lt;&gt;"",VLOOKUP(C402,ЦелСТ!$A$2:$B$265,2,FALSE()),VLOOKUP(B402,Р_ПР!$A$2:$B$119,2,FALSE())))&amp;""</f>
        <v>  Музеи и постоянные выставки</v>
      </c>
      <c r="B402" s="62" t="str">
        <f aca="false">M402&amp;N402&amp;LEFT(O402,4)&amp;LEFT(P402,4)&amp;LEFT(Q402,4)&amp;LEFT(R402,4)</f>
        <v>0801</v>
      </c>
      <c r="C402" s="62" t="str">
        <f aca="false">MID(O402,6,10)&amp;MID(P402,6,10)&amp;MID(Q402,6,10)&amp;MID(R402,6,10)</f>
        <v>2441180460</v>
      </c>
      <c r="D402" s="62" t="str">
        <f aca="false">RIGHT(P402,3)&amp;RIGHT(R402,3)&amp;RIGHT(Q402,3)</f>
        <v/>
      </c>
      <c r="E402" s="63" t="n">
        <f aca="false">S402</f>
        <v>6740884</v>
      </c>
      <c r="F402" s="63" t="n">
        <f aca="false">T402</f>
        <v>1530208.28</v>
      </c>
      <c r="G402" s="64" t="n">
        <f aca="false">F402/E402</f>
        <v>0.227004096198659</v>
      </c>
      <c r="H402" s="84" t="n">
        <f aca="false">V402</f>
        <v>0</v>
      </c>
      <c r="I402" s="66"/>
      <c r="J402" s="39" t="str">
        <f aca="false">B402&amp;C402&amp;D402&amp;D402&amp;E402&amp;F402&amp;G402</f>
        <v>0801244118046067408841530208.280.227004096198659</v>
      </c>
      <c r="K402" s="39" t="n">
        <f aca="false">IF(J402=J401,"",1)</f>
        <v>1</v>
      </c>
      <c r="M402" s="72"/>
      <c r="N402" s="77"/>
      <c r="O402" s="78" t="s">
        <v>592</v>
      </c>
      <c r="P402" s="78"/>
      <c r="Q402" s="85"/>
      <c r="R402" s="85"/>
      <c r="S402" s="68" t="n">
        <v>6740884</v>
      </c>
      <c r="T402" s="69" t="n">
        <v>1530208.28</v>
      </c>
      <c r="U402" s="69"/>
      <c r="V402" s="70"/>
      <c r="W402" s="0"/>
      <c r="X402" s="0"/>
      <c r="Y402" s="0"/>
      <c r="Z402" s="0"/>
    </row>
    <row r="403" customFormat="false" ht="25.5" hidden="false" customHeight="false" outlineLevel="0" collapsed="false">
      <c r="A403" s="71" t="str">
        <f aca="false">IF(D403&lt;&gt;"",VLOOKUP(D403,ВидРасх!$A$2:$B$367,2,FALSE()),IF(C403&lt;&gt;"",VLOOKUP(C403,ЦелСТ!$A$2:$B$265,2,FALSE()),VLOOKUP(B403,Р_ПР!$A$2:$B$119,2,FALSE())))&amp;""</f>
        <v>Предоставление субсидий бюджетным, автономным учреждениям и иным некоммерческим организациям</v>
      </c>
      <c r="B403" s="62" t="str">
        <f aca="false">M403&amp;N403&amp;LEFT(O403,4)&amp;LEFT(P403,4)&amp;LEFT(Q403,4)&amp;LEFT(R403,4)</f>
        <v>0801</v>
      </c>
      <c r="C403" s="62" t="str">
        <f aca="false">MID(O403,6,10)&amp;MID(P403,6,10)&amp;MID(Q403,6,10)&amp;MID(R403,6,10)</f>
        <v>2441180460</v>
      </c>
      <c r="D403" s="62" t="str">
        <f aca="false">RIGHT(P403,3)&amp;RIGHT(R403,3)&amp;RIGHT(Q403,3)</f>
        <v>600</v>
      </c>
      <c r="E403" s="63" t="n">
        <f aca="false">S403</f>
        <v>6740884</v>
      </c>
      <c r="F403" s="63" t="n">
        <f aca="false">T403</f>
        <v>1530208.28</v>
      </c>
      <c r="G403" s="64" t="n">
        <f aca="false">F403/E403</f>
        <v>0.227004096198659</v>
      </c>
      <c r="H403" s="84" t="n">
        <f aca="false">V403</f>
        <v>0</v>
      </c>
      <c r="I403" s="66"/>
      <c r="J403" s="39" t="str">
        <f aca="false">B403&amp;C403&amp;D403&amp;D403&amp;E403&amp;F403&amp;G403</f>
        <v>0801244118046060060067408841530208.280.227004096198659</v>
      </c>
      <c r="K403" s="39" t="n">
        <f aca="false">IF(J403=J402,"",1)</f>
        <v>1</v>
      </c>
      <c r="M403" s="72"/>
      <c r="N403" s="77"/>
      <c r="O403" s="77"/>
      <c r="P403" s="73" t="s">
        <v>593</v>
      </c>
      <c r="Q403" s="73"/>
      <c r="R403" s="73"/>
      <c r="S403" s="74" t="n">
        <v>6740884</v>
      </c>
      <c r="T403" s="75" t="n">
        <v>1530208.28</v>
      </c>
      <c r="U403" s="75"/>
      <c r="V403" s="76"/>
      <c r="W403" s="0"/>
      <c r="X403" s="0"/>
      <c r="Y403" s="0"/>
      <c r="Z403" s="0"/>
    </row>
    <row r="404" customFormat="false" ht="18" hidden="false" customHeight="true" outlineLevel="0" collapsed="false">
      <c r="A404" s="71" t="str">
        <f aca="false">IF(D404&lt;&gt;"",VLOOKUP(D404,ВидРасх!$A$2:$B$367,2,FALSE()),IF(C404&lt;&gt;"",VLOOKUP(C404,ЦелСТ!$A$2:$B$265,2,FALSE()),VLOOKUP(B404,Р_ПР!$A$2:$B$119,2,FALSE())))&amp;""</f>
        <v>Субсидии бюджетным учреждениям</v>
      </c>
      <c r="B404" s="62" t="str">
        <f aca="false">M404&amp;N404&amp;LEFT(O404,4)&amp;LEFT(P404,4)&amp;LEFT(Q404,4)&amp;LEFT(R404,4)</f>
        <v>0801</v>
      </c>
      <c r="C404" s="62" t="str">
        <f aca="false">MID(O404,6,10)&amp;MID(P404,6,10)&amp;MID(Q404,6,10)&amp;MID(R404,6,10)</f>
        <v>2441180460</v>
      </c>
      <c r="D404" s="62" t="str">
        <f aca="false">RIGHT(P404,3)&amp;RIGHT(R404,3)&amp;RIGHT(Q404,3)</f>
        <v>610</v>
      </c>
      <c r="E404" s="63" t="n">
        <f aca="false">S404</f>
        <v>6740884</v>
      </c>
      <c r="F404" s="63" t="n">
        <f aca="false">T404</f>
        <v>1530208.28</v>
      </c>
      <c r="G404" s="64" t="n">
        <f aca="false">F404/E404</f>
        <v>0.227004096198659</v>
      </c>
      <c r="H404" s="84" t="n">
        <f aca="false">V404</f>
        <v>0</v>
      </c>
      <c r="I404" s="66"/>
      <c r="J404" s="39" t="str">
        <f aca="false">B404&amp;C404&amp;D404&amp;D404&amp;E404&amp;F404&amp;G404</f>
        <v>0801244118046061061067408841530208.280.227004096198659</v>
      </c>
      <c r="K404" s="39" t="n">
        <f aca="false">IF(J404=J403,"",1)</f>
        <v>1</v>
      </c>
      <c r="M404" s="72"/>
      <c r="N404" s="77"/>
      <c r="O404" s="77"/>
      <c r="P404" s="77"/>
      <c r="Q404" s="79" t="s">
        <v>594</v>
      </c>
      <c r="R404" s="79"/>
      <c r="S404" s="80" t="n">
        <v>6740884</v>
      </c>
      <c r="T404" s="81" t="n">
        <v>1530208.28</v>
      </c>
      <c r="U404" s="81"/>
      <c r="V404" s="82"/>
      <c r="W404" s="0"/>
      <c r="X404" s="0"/>
      <c r="Y404" s="0"/>
      <c r="Z404" s="0"/>
    </row>
    <row r="405" customFormat="false" ht="0.75" hidden="false" customHeight="true" outlineLevel="0" collapsed="false">
      <c r="A405" s="71" t="str">
        <f aca="false">IF(D405&lt;&gt;"",VLOOKUP(D405,ВидРасх!$A$2:$B$367,2,FALSE()),IF(C405&lt;&gt;"",VLOOKUP(C405,ЦелСТ!$A$2:$B$265,2,FALSE()),VLOOKUP(B405,Р_ПР!$A$2:$B$119,2,FALSE())))&amp;""</f>
        <v>  Дворцы и дома культуры, клубы, выставочные залы</v>
      </c>
      <c r="B405" s="62" t="str">
        <f aca="false">M405&amp;N405&amp;LEFT(O405,4)&amp;LEFT(P405,4)&amp;LEFT(Q405,4)&amp;LEFT(R405,4)</f>
        <v>0801</v>
      </c>
      <c r="C405" s="62" t="str">
        <f aca="false">MID(O405,6,10)&amp;MID(P405,6,10)&amp;MID(Q405,6,10)&amp;MID(R405,6,10)</f>
        <v>2441180480</v>
      </c>
      <c r="D405" s="62" t="str">
        <f aca="false">RIGHT(P405,3)&amp;RIGHT(R405,3)&amp;RIGHT(Q405,3)</f>
        <v/>
      </c>
      <c r="E405" s="63" t="n">
        <f aca="false">S405</f>
        <v>34383232.8</v>
      </c>
      <c r="F405" s="63" t="n">
        <f aca="false">T405</f>
        <v>7567315.32</v>
      </c>
      <c r="G405" s="64" t="n">
        <f aca="false">F405/E405</f>
        <v>0.220087371190995</v>
      </c>
      <c r="H405" s="84" t="n">
        <f aca="false">V405</f>
        <v>0</v>
      </c>
      <c r="I405" s="66"/>
      <c r="J405" s="39" t="str">
        <f aca="false">B405&amp;C405&amp;D405&amp;D405&amp;E405&amp;F405&amp;G405</f>
        <v>0801244118048034383232.87567315.320.220087371190995</v>
      </c>
      <c r="K405" s="39" t="n">
        <f aca="false">IF(J405=J404,"",1)</f>
        <v>1</v>
      </c>
      <c r="M405" s="72"/>
      <c r="N405" s="77"/>
      <c r="O405" s="78" t="s">
        <v>595</v>
      </c>
      <c r="P405" s="78"/>
      <c r="Q405" s="85"/>
      <c r="R405" s="85"/>
      <c r="S405" s="68" t="n">
        <v>34383232.8</v>
      </c>
      <c r="T405" s="69" t="n">
        <v>7567315.32</v>
      </c>
      <c r="U405" s="69"/>
      <c r="V405" s="70"/>
      <c r="W405" s="0"/>
      <c r="X405" s="0"/>
      <c r="Y405" s="0"/>
      <c r="Z405" s="0"/>
    </row>
    <row r="406" customFormat="false" ht="25.5" hidden="false" customHeight="false" outlineLevel="0" collapsed="false">
      <c r="A406" s="71" t="str">
        <f aca="false">IF(D406&lt;&gt;"",VLOOKUP(D406,ВидРасх!$A$2:$B$367,2,FALSE()),IF(C406&lt;&gt;"",VLOOKUP(C406,ЦелСТ!$A$2:$B$265,2,FALSE()),VLOOKUP(B406,Р_ПР!$A$2:$B$119,2,FALSE())))&amp;""</f>
        <v>Предоставление субсидий бюджетным, автономным учреждениям и иным некоммерческим организациям</v>
      </c>
      <c r="B406" s="62" t="str">
        <f aca="false">M406&amp;N406&amp;LEFT(O406,4)&amp;LEFT(P406,4)&amp;LEFT(Q406,4)&amp;LEFT(R406,4)</f>
        <v>0801</v>
      </c>
      <c r="C406" s="62" t="str">
        <f aca="false">MID(O406,6,10)&amp;MID(P406,6,10)&amp;MID(Q406,6,10)&amp;MID(R406,6,10)</f>
        <v>2441180480</v>
      </c>
      <c r="D406" s="62" t="str">
        <f aca="false">RIGHT(P406,3)&amp;RIGHT(R406,3)&amp;RIGHT(Q406,3)</f>
        <v>600</v>
      </c>
      <c r="E406" s="63" t="n">
        <f aca="false">S406</f>
        <v>34383232.8</v>
      </c>
      <c r="F406" s="63" t="n">
        <f aca="false">T406</f>
        <v>7567315.32</v>
      </c>
      <c r="G406" s="64" t="n">
        <f aca="false">F406/E406</f>
        <v>0.220087371190995</v>
      </c>
      <c r="H406" s="84" t="n">
        <f aca="false">V406</f>
        <v>0</v>
      </c>
      <c r="I406" s="66"/>
      <c r="J406" s="39" t="str">
        <f aca="false">B406&amp;C406&amp;D406&amp;D406&amp;E406&amp;F406&amp;G406</f>
        <v>0801244118048060060034383232.87567315.320.220087371190995</v>
      </c>
      <c r="K406" s="39" t="n">
        <f aca="false">IF(J406=J405,"",1)</f>
        <v>1</v>
      </c>
      <c r="M406" s="72"/>
      <c r="N406" s="77"/>
      <c r="O406" s="77"/>
      <c r="P406" s="73" t="s">
        <v>596</v>
      </c>
      <c r="Q406" s="73"/>
      <c r="R406" s="73"/>
      <c r="S406" s="74" t="n">
        <v>34383232.8</v>
      </c>
      <c r="T406" s="75" t="n">
        <v>7567315.32</v>
      </c>
      <c r="U406" s="75"/>
      <c r="V406" s="76"/>
      <c r="W406" s="0"/>
      <c r="X406" s="0"/>
      <c r="Y406" s="0"/>
      <c r="Z406" s="0"/>
    </row>
    <row r="407" customFormat="false" ht="12.75" hidden="false" customHeight="false" outlineLevel="0" collapsed="false">
      <c r="A407" s="71" t="str">
        <f aca="false">IF(D407&lt;&gt;"",VLOOKUP(D407,ВидРасх!$A$2:$B$367,2,FALSE()),IF(C407&lt;&gt;"",VLOOKUP(C407,ЦелСТ!$A$2:$B$265,2,FALSE()),VLOOKUP(B407,Р_ПР!$A$2:$B$119,2,FALSE())))&amp;""</f>
        <v>Субсидии бюджетным учреждениям</v>
      </c>
      <c r="B407" s="62" t="str">
        <f aca="false">M407&amp;N407&amp;LEFT(O407,4)&amp;LEFT(P407,4)&amp;LEFT(Q407,4)&amp;LEFT(R407,4)</f>
        <v>0801</v>
      </c>
      <c r="C407" s="62" t="str">
        <f aca="false">MID(O407,6,10)&amp;MID(P407,6,10)&amp;MID(Q407,6,10)&amp;MID(R407,6,10)</f>
        <v>2441180480</v>
      </c>
      <c r="D407" s="62" t="str">
        <f aca="false">RIGHT(P407,3)&amp;RIGHT(R407,3)&amp;RIGHT(Q407,3)</f>
        <v>610</v>
      </c>
      <c r="E407" s="63" t="n">
        <f aca="false">S407</f>
        <v>34383232.8</v>
      </c>
      <c r="F407" s="63" t="n">
        <f aca="false">T407</f>
        <v>7567315.32</v>
      </c>
      <c r="G407" s="64" t="n">
        <f aca="false">F407/E407</f>
        <v>0.220087371190995</v>
      </c>
      <c r="H407" s="84" t="n">
        <f aca="false">V407</f>
        <v>0</v>
      </c>
      <c r="I407" s="66"/>
      <c r="J407" s="39" t="str">
        <f aca="false">B407&amp;C407&amp;D407&amp;D407&amp;E407&amp;F407&amp;G407</f>
        <v>0801244118048061061034383232.87567315.320.220087371190995</v>
      </c>
      <c r="K407" s="39" t="n">
        <f aca="false">IF(J407=J406,"",1)</f>
        <v>1</v>
      </c>
      <c r="M407" s="72"/>
      <c r="N407" s="77"/>
      <c r="O407" s="77"/>
      <c r="P407" s="77"/>
      <c r="Q407" s="79" t="s">
        <v>597</v>
      </c>
      <c r="R407" s="79"/>
      <c r="S407" s="80" t="n">
        <v>34383232.8</v>
      </c>
      <c r="T407" s="81" t="n">
        <v>7567315.32</v>
      </c>
      <c r="U407" s="81"/>
      <c r="V407" s="82"/>
      <c r="W407" s="0"/>
      <c r="X407" s="0"/>
      <c r="Y407" s="0"/>
      <c r="Z407" s="0"/>
    </row>
    <row r="408" customFormat="false" ht="12.75" hidden="false" customHeight="false" outlineLevel="0" collapsed="false">
      <c r="A408" s="71" t="str">
        <f aca="false">IF(D408&lt;&gt;"",VLOOKUP(D408,ВидРасх!$A$2:$B$367,2,FALSE()),IF(C408&lt;&gt;"",VLOOKUP(C408,ЦелСТ!$A$2:$B$265,2,FALSE()),VLOOKUP(B408,Р_ПР!$A$2:$B$119,2,FALSE())))&amp;""</f>
        <v>Повышение энергетической эффективности и обеспечения энергосбережения</v>
      </c>
      <c r="B408" s="62" t="str">
        <f aca="false">M408&amp;N408&amp;LEFT(O408,4)&amp;LEFT(P408,4)&amp;LEFT(Q408,4)&amp;LEFT(R408,4)</f>
        <v>0801</v>
      </c>
      <c r="C408" s="62" t="str">
        <f aca="false">MID(O408,6,10)&amp;MID(P408,6,10)&amp;MID(Q408,6,10)&amp;MID(R408,6,10)</f>
        <v>2441183260</v>
      </c>
      <c r="D408" s="62" t="str">
        <f aca="false">RIGHT(P408,3)&amp;RIGHT(R408,3)&amp;RIGHT(Q408,3)</f>
        <v/>
      </c>
      <c r="E408" s="63" t="n">
        <f aca="false">S408</f>
        <v>36000</v>
      </c>
      <c r="F408" s="63" t="n">
        <f aca="false">T408</f>
        <v>0</v>
      </c>
      <c r="G408" s="64" t="n">
        <f aca="false">F408/E408</f>
        <v>0</v>
      </c>
      <c r="H408" s="84" t="n">
        <f aca="false">V408</f>
        <v>0</v>
      </c>
      <c r="I408" s="66"/>
      <c r="J408" s="39" t="str">
        <f aca="false">B408&amp;C408&amp;D408&amp;D408&amp;E408&amp;F408&amp;G408</f>
        <v>080124411832603600000</v>
      </c>
      <c r="K408" s="39" t="n">
        <f aca="false">IF(J408=J407,"",1)</f>
        <v>1</v>
      </c>
      <c r="M408" s="72"/>
      <c r="N408" s="77"/>
      <c r="O408" s="78" t="s">
        <v>598</v>
      </c>
      <c r="P408" s="78"/>
      <c r="Q408" s="85"/>
      <c r="R408" s="85"/>
      <c r="S408" s="68" t="n">
        <v>36000</v>
      </c>
      <c r="T408" s="69" t="n">
        <v>0</v>
      </c>
      <c r="U408" s="69"/>
      <c r="V408" s="70"/>
      <c r="W408" s="0"/>
      <c r="X408" s="0"/>
      <c r="Y408" s="0"/>
      <c r="Z408" s="0"/>
    </row>
    <row r="409" customFormat="false" ht="25.5" hidden="false" customHeight="false" outlineLevel="0" collapsed="false">
      <c r="A409" s="71" t="str">
        <f aca="false">IF(D409&lt;&gt;"",VLOOKUP(D409,ВидРасх!$A$2:$B$367,2,FALSE()),IF(C409&lt;&gt;"",VLOOKUP(C409,ЦелСТ!$A$2:$B$265,2,FALSE()),VLOOKUP(B409,Р_ПР!$A$2:$B$119,2,FALSE())))&amp;""</f>
        <v>Предоставление субсидий бюджетным, автономным учреждениям и иным некоммерческим организациям</v>
      </c>
      <c r="B409" s="62" t="str">
        <f aca="false">M409&amp;N409&amp;LEFT(O409,4)&amp;LEFT(P409,4)&amp;LEFT(Q409,4)&amp;LEFT(R409,4)</f>
        <v>0801</v>
      </c>
      <c r="C409" s="62" t="str">
        <f aca="false">MID(O409,6,10)&amp;MID(P409,6,10)&amp;MID(Q409,6,10)&amp;MID(R409,6,10)</f>
        <v>2441183260</v>
      </c>
      <c r="D409" s="62" t="str">
        <f aca="false">RIGHT(P409,3)&amp;RIGHT(R409,3)&amp;RIGHT(Q409,3)</f>
        <v>600</v>
      </c>
      <c r="E409" s="63" t="n">
        <f aca="false">S409</f>
        <v>36000</v>
      </c>
      <c r="F409" s="63" t="n">
        <f aca="false">T409</f>
        <v>0</v>
      </c>
      <c r="G409" s="64" t="n">
        <f aca="false">F409/E409</f>
        <v>0</v>
      </c>
      <c r="H409" s="84" t="n">
        <f aca="false">V409</f>
        <v>0</v>
      </c>
      <c r="I409" s="66"/>
      <c r="J409" s="39" t="str">
        <f aca="false">B409&amp;C409&amp;D409&amp;D409&amp;E409&amp;F409&amp;G409</f>
        <v>080124411832606006003600000</v>
      </c>
      <c r="K409" s="39" t="n">
        <f aca="false">IF(J409=J408,"",1)</f>
        <v>1</v>
      </c>
      <c r="M409" s="72"/>
      <c r="N409" s="77"/>
      <c r="O409" s="77"/>
      <c r="P409" s="73" t="s">
        <v>599</v>
      </c>
      <c r="Q409" s="73"/>
      <c r="R409" s="73"/>
      <c r="S409" s="74" t="n">
        <v>36000</v>
      </c>
      <c r="T409" s="75" t="n">
        <v>0</v>
      </c>
      <c r="U409" s="75"/>
      <c r="V409" s="76"/>
      <c r="W409" s="0"/>
      <c r="X409" s="0"/>
      <c r="Y409" s="0"/>
      <c r="Z409" s="0"/>
    </row>
    <row r="410" customFormat="false" ht="12.75" hidden="false" customHeight="false" outlineLevel="0" collapsed="false">
      <c r="A410" s="71" t="str">
        <f aca="false">IF(D410&lt;&gt;"",VLOOKUP(D410,ВидРасх!$A$2:$B$367,2,FALSE()),IF(C410&lt;&gt;"",VLOOKUP(C410,ЦелСТ!$A$2:$B$265,2,FALSE()),VLOOKUP(B410,Р_ПР!$A$2:$B$119,2,FALSE())))&amp;""</f>
        <v>Субсидии бюджетным учреждениям</v>
      </c>
      <c r="B410" s="62" t="str">
        <f aca="false">M410&amp;N410&amp;LEFT(O410,4)&amp;LEFT(P410,4)&amp;LEFT(Q410,4)&amp;LEFT(R410,4)</f>
        <v>0801</v>
      </c>
      <c r="C410" s="62" t="str">
        <f aca="false">MID(O410,6,10)&amp;MID(P410,6,10)&amp;MID(Q410,6,10)&amp;MID(R410,6,10)</f>
        <v>2441183260</v>
      </c>
      <c r="D410" s="62" t="str">
        <f aca="false">RIGHT(P410,3)&amp;RIGHT(R410,3)&amp;RIGHT(Q410,3)</f>
        <v>610</v>
      </c>
      <c r="E410" s="63" t="n">
        <f aca="false">S410</f>
        <v>36000</v>
      </c>
      <c r="F410" s="63" t="n">
        <f aca="false">T410</f>
        <v>0</v>
      </c>
      <c r="G410" s="64" t="n">
        <f aca="false">F410/E410</f>
        <v>0</v>
      </c>
      <c r="H410" s="84" t="n">
        <f aca="false">V410</f>
        <v>0</v>
      </c>
      <c r="I410" s="66"/>
      <c r="J410" s="39" t="str">
        <f aca="false">B410&amp;C410&amp;D410&amp;D410&amp;E410&amp;F410&amp;G410</f>
        <v>080124411832606106103600000</v>
      </c>
      <c r="K410" s="39" t="n">
        <f aca="false">IF(J410=J409,"",1)</f>
        <v>1</v>
      </c>
      <c r="M410" s="72"/>
      <c r="N410" s="77"/>
      <c r="O410" s="77"/>
      <c r="P410" s="77"/>
      <c r="Q410" s="79" t="s">
        <v>600</v>
      </c>
      <c r="R410" s="79"/>
      <c r="S410" s="80" t="n">
        <v>36000</v>
      </c>
      <c r="T410" s="81" t="n">
        <v>0</v>
      </c>
      <c r="U410" s="81"/>
      <c r="V410" s="82"/>
      <c r="W410" s="0"/>
      <c r="X410" s="0"/>
      <c r="Y410" s="0"/>
      <c r="Z410" s="0"/>
    </row>
    <row r="411" customFormat="false" ht="12.75" hidden="false" customHeight="false" outlineLevel="0" collapsed="false">
      <c r="A411" s="71" t="str">
        <f aca="false">IF(D411&lt;&gt;"",VLOOKUP(D411,ВидРасх!$A$2:$B$367,2,FALSE()),IF(C411&lt;&gt;"",VLOOKUP(C411,ЦелСТ!$A$2:$B$265,2,FALSE()),VLOOKUP(B411,Р_ПР!$A$2:$B$119,2,FALSE())))&amp;""</f>
        <v>  Государственная поддержка отрасли культуры</v>
      </c>
      <c r="B411" s="62" t="str">
        <f aca="false">M411&amp;N411&amp;LEFT(O411,4)&amp;LEFT(P411,4)&amp;LEFT(Q411,4)&amp;LEFT(R411,4)</f>
        <v>0801</v>
      </c>
      <c r="C411" s="62" t="str">
        <f aca="false">MID(O411,6,10)&amp;MID(P411,6,10)&amp;MID(Q411,6,10)&amp;MID(R411,6,10)</f>
        <v>24421L5190</v>
      </c>
      <c r="D411" s="62" t="str">
        <f aca="false">RIGHT(P411,3)&amp;RIGHT(R411,3)&amp;RIGHT(Q411,3)</f>
        <v/>
      </c>
      <c r="E411" s="63" t="n">
        <f aca="false">S411</f>
        <v>88170.41</v>
      </c>
      <c r="F411" s="63" t="n">
        <f aca="false">T411</f>
        <v>0</v>
      </c>
      <c r="G411" s="64" t="n">
        <f aca="false">F411/E411</f>
        <v>0</v>
      </c>
      <c r="H411" s="84" t="n">
        <f aca="false">V411</f>
        <v>0</v>
      </c>
      <c r="I411" s="66"/>
      <c r="J411" s="39" t="str">
        <f aca="false">B411&amp;C411&amp;D411&amp;D411&amp;E411&amp;F411&amp;G411</f>
        <v>080124421L519088170.4100</v>
      </c>
      <c r="K411" s="39" t="n">
        <f aca="false">IF(J411=J410,"",1)</f>
        <v>1</v>
      </c>
      <c r="M411" s="72"/>
      <c r="N411" s="77"/>
      <c r="O411" s="78" t="s">
        <v>601</v>
      </c>
      <c r="P411" s="78"/>
      <c r="Q411" s="85"/>
      <c r="R411" s="85"/>
      <c r="S411" s="68" t="n">
        <v>88170.41</v>
      </c>
      <c r="T411" s="69" t="n">
        <v>0</v>
      </c>
      <c r="U411" s="69"/>
      <c r="V411" s="70"/>
      <c r="W411" s="0"/>
      <c r="X411" s="0"/>
      <c r="Y411" s="0"/>
      <c r="Z411" s="0"/>
    </row>
    <row r="412" customFormat="false" ht="25.5" hidden="false" customHeight="false" outlineLevel="0" collapsed="false">
      <c r="A412" s="71" t="str">
        <f aca="false">IF(D412&lt;&gt;"",VLOOKUP(D412,ВидРасх!$A$2:$B$367,2,FALSE()),IF(C412&lt;&gt;"",VLOOKUP(C412,ЦелСТ!$A$2:$B$265,2,FALSE()),VLOOKUP(B412,Р_ПР!$A$2:$B$119,2,FALSE())))&amp;""</f>
        <v>Предоставление субсидий бюджетным, автономным учреждениям и иным некоммерческим организациям</v>
      </c>
      <c r="B412" s="62" t="str">
        <f aca="false">M412&amp;N412&amp;LEFT(O412,4)&amp;LEFT(P412,4)&amp;LEFT(Q412,4)&amp;LEFT(R412,4)</f>
        <v>0801</v>
      </c>
      <c r="C412" s="62" t="str">
        <f aca="false">MID(O412,6,10)&amp;MID(P412,6,10)&amp;MID(Q412,6,10)&amp;MID(R412,6,10)</f>
        <v>24421L5190</v>
      </c>
      <c r="D412" s="62" t="str">
        <f aca="false">RIGHT(P412,3)&amp;RIGHT(R412,3)&amp;RIGHT(Q412,3)</f>
        <v>600</v>
      </c>
      <c r="E412" s="63" t="n">
        <f aca="false">S412</f>
        <v>88170.41</v>
      </c>
      <c r="F412" s="63" t="n">
        <f aca="false">T412</f>
        <v>0</v>
      </c>
      <c r="G412" s="64" t="n">
        <f aca="false">F412/E412</f>
        <v>0</v>
      </c>
      <c r="H412" s="84" t="n">
        <f aca="false">V412</f>
        <v>0</v>
      </c>
      <c r="I412" s="66"/>
      <c r="J412" s="39" t="str">
        <f aca="false">B412&amp;C412&amp;D412&amp;D412&amp;E412&amp;F412&amp;G412</f>
        <v>080124421L519060060088170.4100</v>
      </c>
      <c r="K412" s="39" t="n">
        <f aca="false">IF(J412=J411,"",1)</f>
        <v>1</v>
      </c>
      <c r="M412" s="72"/>
      <c r="N412" s="77"/>
      <c r="O412" s="77"/>
      <c r="P412" s="73" t="s">
        <v>602</v>
      </c>
      <c r="Q412" s="73"/>
      <c r="R412" s="73"/>
      <c r="S412" s="74" t="n">
        <v>88170.41</v>
      </c>
      <c r="T412" s="75" t="n">
        <v>0</v>
      </c>
      <c r="U412" s="75"/>
      <c r="V412" s="76"/>
      <c r="W412" s="0"/>
      <c r="X412" s="0"/>
      <c r="Y412" s="0"/>
      <c r="Z412" s="0"/>
    </row>
    <row r="413" customFormat="false" ht="12.75" hidden="false" customHeight="false" outlineLevel="0" collapsed="false">
      <c r="A413" s="71" t="str">
        <f aca="false">IF(D413&lt;&gt;"",VLOOKUP(D413,ВидРасх!$A$2:$B$367,2,FALSE()),IF(C413&lt;&gt;"",VLOOKUP(C413,ЦелСТ!$A$2:$B$265,2,FALSE()),VLOOKUP(B413,Р_ПР!$A$2:$B$119,2,FALSE())))&amp;""</f>
        <v>Субсидии бюджетным учреждениям</v>
      </c>
      <c r="B413" s="62" t="str">
        <f aca="false">M413&amp;N413&amp;LEFT(O413,4)&amp;LEFT(P413,4)&amp;LEFT(Q413,4)&amp;LEFT(R413,4)</f>
        <v>0801</v>
      </c>
      <c r="C413" s="62" t="str">
        <f aca="false">MID(O413,6,10)&amp;MID(P413,6,10)&amp;MID(Q413,6,10)&amp;MID(R413,6,10)</f>
        <v>24421L5190</v>
      </c>
      <c r="D413" s="62" t="str">
        <f aca="false">RIGHT(P413,3)&amp;RIGHT(R413,3)&amp;RIGHT(Q413,3)</f>
        <v>610</v>
      </c>
      <c r="E413" s="63" t="n">
        <f aca="false">S413</f>
        <v>88170.41</v>
      </c>
      <c r="F413" s="63" t="n">
        <f aca="false">T413</f>
        <v>0</v>
      </c>
      <c r="G413" s="64" t="n">
        <f aca="false">F413/E413</f>
        <v>0</v>
      </c>
      <c r="H413" s="84" t="n">
        <f aca="false">V413</f>
        <v>0</v>
      </c>
      <c r="I413" s="66"/>
      <c r="J413" s="39" t="str">
        <f aca="false">B413&amp;C413&amp;D413&amp;D413&amp;E413&amp;F413&amp;G413</f>
        <v>080124421L519061061088170.4100</v>
      </c>
      <c r="K413" s="39" t="n">
        <f aca="false">IF(J413=J412,"",1)</f>
        <v>1</v>
      </c>
      <c r="M413" s="72"/>
      <c r="N413" s="77"/>
      <c r="O413" s="77"/>
      <c r="P413" s="77"/>
      <c r="Q413" s="79" t="s">
        <v>603</v>
      </c>
      <c r="R413" s="79"/>
      <c r="S413" s="80" t="n">
        <v>88170.41</v>
      </c>
      <c r="T413" s="81" t="n">
        <v>0</v>
      </c>
      <c r="U413" s="81"/>
      <c r="V413" s="82"/>
      <c r="W413" s="0"/>
      <c r="X413" s="0"/>
      <c r="Y413" s="0"/>
      <c r="Z413" s="0"/>
    </row>
    <row r="414" customFormat="false" ht="12.75" hidden="false" customHeight="false" outlineLevel="0" collapsed="false">
      <c r="A414" s="71" t="str">
        <f aca="false">IF(D414&lt;&gt;"",VLOOKUP(D414,ВидРасх!$A$2:$B$367,2,FALSE()),IF(C414&lt;&gt;"",VLOOKUP(C414,ЦелСТ!$A$2:$B$265,2,FALSE()),VLOOKUP(B414,Р_ПР!$A$2:$B$119,2,FALSE())))&amp;""</f>
        <v>Другие вопросы в области культуры, кинематографии</v>
      </c>
      <c r="B414" s="62" t="str">
        <f aca="false">M414&amp;N414&amp;LEFT(O414,4)&amp;LEFT(P414,4)&amp;LEFT(Q414,4)&amp;LEFT(R414,4)</f>
        <v>0804</v>
      </c>
      <c r="C414" s="62" t="str">
        <f aca="false">MID(O414,6,10)&amp;MID(P414,6,10)&amp;MID(Q414,6,10)&amp;MID(R414,6,10)</f>
        <v/>
      </c>
      <c r="D414" s="62" t="str">
        <f aca="false">RIGHT(P414,3)&amp;RIGHT(R414,3)&amp;RIGHT(Q414,3)</f>
        <v/>
      </c>
      <c r="E414" s="63" t="n">
        <f aca="false">S414</f>
        <v>5705915</v>
      </c>
      <c r="F414" s="63" t="n">
        <f aca="false">T414</f>
        <v>1665462.08</v>
      </c>
      <c r="G414" s="64" t="n">
        <f aca="false">F414/E414</f>
        <v>0.291883436749408</v>
      </c>
      <c r="H414" s="84" t="n">
        <f aca="false">V414</f>
        <v>0</v>
      </c>
      <c r="I414" s="66"/>
      <c r="J414" s="39" t="str">
        <f aca="false">B414&amp;C414&amp;D414&amp;D414&amp;E414&amp;F414&amp;G414</f>
        <v>080457059151665462.080.291883436749408</v>
      </c>
      <c r="K414" s="39" t="n">
        <f aca="false">IF(J414=J413,"",1)</f>
        <v>1</v>
      </c>
      <c r="M414" s="72"/>
      <c r="N414" s="73" t="s">
        <v>181</v>
      </c>
      <c r="O414" s="73"/>
      <c r="P414" s="73"/>
      <c r="Q414" s="83"/>
      <c r="R414" s="83"/>
      <c r="S414" s="68" t="n">
        <v>5705915</v>
      </c>
      <c r="T414" s="69" t="n">
        <v>1665462.08</v>
      </c>
      <c r="U414" s="69"/>
      <c r="V414" s="70"/>
      <c r="W414" s="0"/>
      <c r="X414" s="0"/>
      <c r="Y414" s="0"/>
      <c r="Z414" s="0"/>
    </row>
    <row r="415" customFormat="false" ht="25.5" hidden="false" customHeight="false" outlineLevel="0" collapsed="false">
      <c r="A415" s="71" t="str">
        <f aca="false">IF(D415&lt;&gt;"",VLOOKUP(D415,ВидРасх!$A$2:$B$367,2,FALSE()),IF(C415&lt;&gt;"",VLOOKUP(C415,ЦелСТ!$A$2:$B$265,2,FALSE()),VLOOKUP(B415,Р_ПР!$A$2:$B$119,2,FALSE())))&amp;""</f>
        <v>  Учреждения, обеспечивающие деятельность органов местного самоуправления и муниципальных учреждений</v>
      </c>
      <c r="B415" s="62" t="str">
        <f aca="false">M415&amp;N415&amp;LEFT(O415,4)&amp;LEFT(P415,4)&amp;LEFT(Q415,4)&amp;LEFT(R415,4)</f>
        <v>0804</v>
      </c>
      <c r="C415" s="62" t="str">
        <f aca="false">MID(O415,6,10)&amp;MID(P415,6,10)&amp;MID(Q415,6,10)&amp;MID(R415,6,10)</f>
        <v>2242380720</v>
      </c>
      <c r="D415" s="62" t="str">
        <f aca="false">RIGHT(P415,3)&amp;RIGHT(R415,3)&amp;RIGHT(Q415,3)</f>
        <v/>
      </c>
      <c r="E415" s="63" t="n">
        <f aca="false">S415</f>
        <v>5693915</v>
      </c>
      <c r="F415" s="63" t="n">
        <f aca="false">T415</f>
        <v>1665462.08</v>
      </c>
      <c r="G415" s="64" t="n">
        <f aca="false">F415/E415</f>
        <v>0.29249858489282</v>
      </c>
      <c r="H415" s="84" t="n">
        <f aca="false">V415</f>
        <v>0</v>
      </c>
      <c r="I415" s="66"/>
      <c r="J415" s="39" t="str">
        <f aca="false">B415&amp;C415&amp;D415&amp;D415&amp;E415&amp;F415&amp;G415</f>
        <v>0804224238072056939151665462.080.29249858489282</v>
      </c>
      <c r="K415" s="39" t="n">
        <f aca="false">IF(J415=J414,"",1)</f>
        <v>1</v>
      </c>
      <c r="M415" s="72"/>
      <c r="N415" s="77"/>
      <c r="O415" s="78" t="s">
        <v>604</v>
      </c>
      <c r="P415" s="78"/>
      <c r="Q415" s="78"/>
      <c r="R415" s="78"/>
      <c r="S415" s="74" t="n">
        <v>5693915</v>
      </c>
      <c r="T415" s="75" t="n">
        <v>1665462.08</v>
      </c>
      <c r="U415" s="75"/>
      <c r="V415" s="76"/>
      <c r="W415" s="0"/>
      <c r="X415" s="0"/>
      <c r="Y415" s="0"/>
      <c r="Z415" s="0"/>
    </row>
    <row r="416" customFormat="false" ht="25.5" hidden="false" customHeight="false" outlineLevel="0" collapsed="false">
      <c r="A416" s="71" t="str">
        <f aca="false">IF(D416&lt;&gt;"",VLOOKUP(D416,ВидРасх!$A$2:$B$367,2,FALSE()),IF(C416&lt;&gt;"",VLOOKUP(C416,ЦелСТ!$A$2:$B$265,2,FALSE()),VLOOKUP(B416,Р_ПР!$A$2:$B$119,2,FALSE())))&amp;""</f>
        <v>Предоставление субсидий бюджетным, автономным учреждениям и иным некоммерческим организациям</v>
      </c>
      <c r="B416" s="62" t="str">
        <f aca="false">M416&amp;N416&amp;LEFT(O416,4)&amp;LEFT(P416,4)&amp;LEFT(Q416,4)&amp;LEFT(R416,4)</f>
        <v>0804</v>
      </c>
      <c r="C416" s="62" t="str">
        <f aca="false">MID(O416,6,10)&amp;MID(P416,6,10)&amp;MID(Q416,6,10)&amp;MID(R416,6,10)</f>
        <v>2242380720</v>
      </c>
      <c r="D416" s="62" t="str">
        <f aca="false">RIGHT(P416,3)&amp;RIGHT(R416,3)&amp;RIGHT(Q416,3)</f>
        <v>600</v>
      </c>
      <c r="E416" s="63" t="n">
        <f aca="false">S416</f>
        <v>5693915</v>
      </c>
      <c r="F416" s="63" t="n">
        <f aca="false">T416</f>
        <v>1665462.08</v>
      </c>
      <c r="G416" s="64" t="n">
        <f aca="false">F416/E416</f>
        <v>0.29249858489282</v>
      </c>
      <c r="H416" s="84" t="n">
        <f aca="false">V416</f>
        <v>0</v>
      </c>
      <c r="I416" s="66"/>
      <c r="J416" s="39" t="str">
        <f aca="false">B416&amp;C416&amp;D416&amp;D416&amp;E416&amp;F416&amp;G416</f>
        <v>0804224238072060060056939151665462.080.29249858489282</v>
      </c>
      <c r="K416" s="39" t="n">
        <f aca="false">IF(J416=J415,"",1)</f>
        <v>1</v>
      </c>
      <c r="M416" s="72"/>
      <c r="N416" s="77"/>
      <c r="O416" s="77"/>
      <c r="P416" s="73" t="s">
        <v>605</v>
      </c>
      <c r="Q416" s="73"/>
      <c r="R416" s="73"/>
      <c r="S416" s="74" t="n">
        <v>5693915</v>
      </c>
      <c r="T416" s="75" t="n">
        <v>1665462.08</v>
      </c>
      <c r="U416" s="75"/>
      <c r="V416" s="76"/>
      <c r="W416" s="0"/>
      <c r="X416" s="0"/>
      <c r="Y416" s="0"/>
      <c r="Z416" s="0"/>
    </row>
    <row r="417" customFormat="false" ht="12.75" hidden="false" customHeight="false" outlineLevel="0" collapsed="false">
      <c r="A417" s="71" t="str">
        <f aca="false">IF(D417&lt;&gt;"",VLOOKUP(D417,ВидРасх!$A$2:$B$367,2,FALSE()),IF(C417&lt;&gt;"",VLOOKUP(C417,ЦелСТ!$A$2:$B$265,2,FALSE()),VLOOKUP(B417,Р_ПР!$A$2:$B$119,2,FALSE())))&amp;""</f>
        <v>Субсидии бюджетным учреждениям</v>
      </c>
      <c r="B417" s="62" t="str">
        <f aca="false">M417&amp;N417&amp;LEFT(O417,4)&amp;LEFT(P417,4)&amp;LEFT(Q417,4)&amp;LEFT(R417,4)</f>
        <v>0804</v>
      </c>
      <c r="C417" s="62" t="str">
        <f aca="false">MID(O417,6,10)&amp;MID(P417,6,10)&amp;MID(Q417,6,10)&amp;MID(R417,6,10)</f>
        <v>2242380720</v>
      </c>
      <c r="D417" s="62" t="str">
        <f aca="false">RIGHT(P417,3)&amp;RIGHT(R417,3)&amp;RIGHT(Q417,3)</f>
        <v>610</v>
      </c>
      <c r="E417" s="63" t="n">
        <f aca="false">S417</f>
        <v>5693915</v>
      </c>
      <c r="F417" s="63" t="n">
        <f aca="false">T417</f>
        <v>1665462.08</v>
      </c>
      <c r="G417" s="64" t="n">
        <f aca="false">F417/E417</f>
        <v>0.29249858489282</v>
      </c>
      <c r="H417" s="84" t="n">
        <f aca="false">V417</f>
        <v>0</v>
      </c>
      <c r="I417" s="66"/>
      <c r="J417" s="39" t="str">
        <f aca="false">B417&amp;C417&amp;D417&amp;D417&amp;E417&amp;F417&amp;G417</f>
        <v>0804224238072061061056939151665462.080.29249858489282</v>
      </c>
      <c r="K417" s="39" t="n">
        <f aca="false">IF(J417=J416,"",1)</f>
        <v>1</v>
      </c>
      <c r="M417" s="72"/>
      <c r="N417" s="77"/>
      <c r="O417" s="77"/>
      <c r="P417" s="77"/>
      <c r="Q417" s="79" t="s">
        <v>606</v>
      </c>
      <c r="R417" s="79"/>
      <c r="S417" s="80" t="n">
        <v>5693915</v>
      </c>
      <c r="T417" s="81" t="n">
        <v>1665462.08</v>
      </c>
      <c r="U417" s="81"/>
      <c r="V417" s="82"/>
      <c r="W417" s="0"/>
      <c r="X417" s="0"/>
      <c r="Y417" s="0"/>
      <c r="Z417" s="0"/>
    </row>
    <row r="418" customFormat="false" ht="12.75" hidden="false" customHeight="false" outlineLevel="0" collapsed="false">
      <c r="A418" s="71" t="str">
        <f aca="false">IF(D418&lt;&gt;"",VLOOKUP(D418,ВидРасх!$A$2:$B$367,2,FALSE()),IF(C418&lt;&gt;"",VLOOKUP(C418,ЦелСТ!$A$2:$B$265,2,FALSE()),VLOOKUP(B418,Р_ПР!$A$2:$B$119,2,FALSE())))&amp;""</f>
        <v>Повышение энергетической эффективности и обеспечения энергосбережения</v>
      </c>
      <c r="B418" s="62" t="str">
        <f aca="false">M418&amp;N418&amp;LEFT(O418,4)&amp;LEFT(P418,4)&amp;LEFT(Q418,4)&amp;LEFT(R418,4)</f>
        <v>0804</v>
      </c>
      <c r="C418" s="62" t="str">
        <f aca="false">MID(O418,6,10)&amp;MID(P418,6,10)&amp;MID(Q418,6,10)&amp;MID(R418,6,10)</f>
        <v>2242383260</v>
      </c>
      <c r="D418" s="62" t="str">
        <f aca="false">RIGHT(P418,3)&amp;RIGHT(R418,3)&amp;RIGHT(Q418,3)</f>
        <v/>
      </c>
      <c r="E418" s="63" t="n">
        <f aca="false">S418</f>
        <v>12000</v>
      </c>
      <c r="F418" s="63" t="n">
        <f aca="false">T418</f>
        <v>0</v>
      </c>
      <c r="G418" s="64" t="n">
        <f aca="false">F418/E418</f>
        <v>0</v>
      </c>
      <c r="H418" s="84" t="n">
        <f aca="false">V418</f>
        <v>0</v>
      </c>
      <c r="I418" s="66"/>
      <c r="J418" s="39" t="str">
        <f aca="false">B418&amp;C418&amp;D418&amp;D418&amp;E418&amp;F418&amp;G418</f>
        <v>080422423832601200000</v>
      </c>
      <c r="K418" s="39" t="n">
        <f aca="false">IF(J418=J417,"",1)</f>
        <v>1</v>
      </c>
      <c r="M418" s="72"/>
      <c r="N418" s="77"/>
      <c r="O418" s="78" t="s">
        <v>607</v>
      </c>
      <c r="P418" s="78"/>
      <c r="Q418" s="85"/>
      <c r="R418" s="85"/>
      <c r="S418" s="68" t="n">
        <v>12000</v>
      </c>
      <c r="T418" s="69" t="n">
        <v>0</v>
      </c>
      <c r="U418" s="69"/>
      <c r="V418" s="70"/>
      <c r="W418" s="0"/>
      <c r="X418" s="0"/>
      <c r="Y418" s="0"/>
      <c r="Z418" s="0"/>
    </row>
    <row r="419" customFormat="false" ht="25.5" hidden="false" customHeight="false" outlineLevel="0" collapsed="false">
      <c r="A419" s="71" t="str">
        <f aca="false">IF(D419&lt;&gt;"",VLOOKUP(D419,ВидРасх!$A$2:$B$367,2,FALSE()),IF(C419&lt;&gt;"",VLOOKUP(C419,ЦелСТ!$A$2:$B$265,2,FALSE()),VLOOKUP(B419,Р_ПР!$A$2:$B$119,2,FALSE())))&amp;""</f>
        <v>Предоставление субсидий бюджетным, автономным учреждениям и иным некоммерческим организациям</v>
      </c>
      <c r="B419" s="62" t="str">
        <f aca="false">M419&amp;N419&amp;LEFT(O419,4)&amp;LEFT(P419,4)&amp;LEFT(Q419,4)&amp;LEFT(R419,4)</f>
        <v>0804</v>
      </c>
      <c r="C419" s="62" t="str">
        <f aca="false">MID(O419,6,10)&amp;MID(P419,6,10)&amp;MID(Q419,6,10)&amp;MID(R419,6,10)</f>
        <v>2242383260</v>
      </c>
      <c r="D419" s="62" t="str">
        <f aca="false">RIGHT(P419,3)&amp;RIGHT(R419,3)&amp;RIGHT(Q419,3)</f>
        <v>600</v>
      </c>
      <c r="E419" s="63" t="n">
        <f aca="false">S419</f>
        <v>12000</v>
      </c>
      <c r="F419" s="63" t="n">
        <f aca="false">T419</f>
        <v>0</v>
      </c>
      <c r="G419" s="64" t="n">
        <f aca="false">F419/E419</f>
        <v>0</v>
      </c>
      <c r="H419" s="84" t="n">
        <f aca="false">V419</f>
        <v>0</v>
      </c>
      <c r="I419" s="66"/>
      <c r="J419" s="39" t="str">
        <f aca="false">B419&amp;C419&amp;D419&amp;D419&amp;E419&amp;F419&amp;G419</f>
        <v>080422423832606006001200000</v>
      </c>
      <c r="K419" s="39" t="n">
        <f aca="false">IF(J419=J418,"",1)</f>
        <v>1</v>
      </c>
      <c r="M419" s="72"/>
      <c r="N419" s="77"/>
      <c r="O419" s="77"/>
      <c r="P419" s="73" t="s">
        <v>608</v>
      </c>
      <c r="Q419" s="73"/>
      <c r="R419" s="73"/>
      <c r="S419" s="74" t="n">
        <v>12000</v>
      </c>
      <c r="T419" s="75" t="n">
        <v>0</v>
      </c>
      <c r="U419" s="75"/>
      <c r="V419" s="76"/>
      <c r="W419" s="0"/>
      <c r="X419" s="0"/>
      <c r="Y419" s="0"/>
      <c r="Z419" s="0"/>
    </row>
    <row r="420" customFormat="false" ht="12.75" hidden="false" customHeight="false" outlineLevel="0" collapsed="false">
      <c r="A420" s="71" t="str">
        <f aca="false">IF(D420&lt;&gt;"",VLOOKUP(D420,ВидРасх!$A$2:$B$367,2,FALSE()),IF(C420&lt;&gt;"",VLOOKUP(C420,ЦелСТ!$A$2:$B$265,2,FALSE()),VLOOKUP(B420,Р_ПР!$A$2:$B$119,2,FALSE())))&amp;""</f>
        <v>Субсидии бюджетным учреждениям</v>
      </c>
      <c r="B420" s="62" t="str">
        <f aca="false">M420&amp;N420&amp;LEFT(O420,4)&amp;LEFT(P420,4)&amp;LEFT(Q420,4)&amp;LEFT(R420,4)</f>
        <v>0804</v>
      </c>
      <c r="C420" s="62" t="str">
        <f aca="false">MID(O420,6,10)&amp;MID(P420,6,10)&amp;MID(Q420,6,10)&amp;MID(R420,6,10)</f>
        <v>2242383260</v>
      </c>
      <c r="D420" s="62" t="str">
        <f aca="false">RIGHT(P420,3)&amp;RIGHT(R420,3)&amp;RIGHT(Q420,3)</f>
        <v>610</v>
      </c>
      <c r="E420" s="63" t="n">
        <f aca="false">S420</f>
        <v>12000</v>
      </c>
      <c r="F420" s="63" t="n">
        <f aca="false">T420</f>
        <v>0</v>
      </c>
      <c r="G420" s="64" t="n">
        <f aca="false">F420/E420</f>
        <v>0</v>
      </c>
      <c r="H420" s="84" t="n">
        <f aca="false">V420</f>
        <v>0</v>
      </c>
      <c r="I420" s="66"/>
      <c r="J420" s="39" t="str">
        <f aca="false">B420&amp;C420&amp;D420&amp;D420&amp;E420&amp;F420&amp;G420</f>
        <v>080422423832606106101200000</v>
      </c>
      <c r="K420" s="39" t="n">
        <f aca="false">IF(J420=J419,"",1)</f>
        <v>1</v>
      </c>
      <c r="M420" s="72"/>
      <c r="N420" s="77"/>
      <c r="O420" s="77"/>
      <c r="P420" s="77"/>
      <c r="Q420" s="79" t="s">
        <v>609</v>
      </c>
      <c r="R420" s="79"/>
      <c r="S420" s="80" t="n">
        <v>12000</v>
      </c>
      <c r="T420" s="81" t="n">
        <v>0</v>
      </c>
      <c r="U420" s="81"/>
      <c r="V420" s="82"/>
      <c r="W420" s="0"/>
      <c r="X420" s="0"/>
      <c r="Y420" s="0"/>
      <c r="Z420" s="0"/>
    </row>
    <row r="421" customFormat="false" ht="12.75" hidden="false" customHeight="false" outlineLevel="0" collapsed="false">
      <c r="A421" s="71" t="str">
        <f aca="false">IF(D421&lt;&gt;"",VLOOKUP(D421,ВидРасх!$A$2:$B$367,2,FALSE()),IF(C421&lt;&gt;"",VLOOKUP(C421,ЦелСТ!$A$2:$B$265,2,FALSE()),VLOOKUP(B421,Р_ПР!$A$2:$B$119,2,FALSE())))&amp;""</f>
        <v>СОЦИАЛЬНАЯ ПОЛИТИКА</v>
      </c>
      <c r="B421" s="62" t="str">
        <f aca="false">M421&amp;N421&amp;LEFT(O421,4)&amp;LEFT(P421,4)&amp;LEFT(Q421,4)&amp;LEFT(R421,4)</f>
        <v>1000</v>
      </c>
      <c r="C421" s="62" t="str">
        <f aca="false">MID(O421,6,10)&amp;MID(P421,6,10)&amp;MID(Q421,6,10)&amp;MID(R421,6,10)</f>
        <v/>
      </c>
      <c r="D421" s="62" t="str">
        <f aca="false">RIGHT(P421,3)&amp;RIGHT(R421,3)&amp;RIGHT(Q421,3)</f>
        <v/>
      </c>
      <c r="E421" s="63" t="n">
        <f aca="false">S421</f>
        <v>33839132</v>
      </c>
      <c r="F421" s="63" t="n">
        <f aca="false">T421</f>
        <v>5854193.89</v>
      </c>
      <c r="G421" s="64" t="n">
        <f aca="false">F421/E421</f>
        <v>0.173000710833836</v>
      </c>
      <c r="H421" s="84" t="n">
        <f aca="false">V421</f>
        <v>0</v>
      </c>
      <c r="I421" s="66"/>
      <c r="J421" s="39" t="str">
        <f aca="false">B421&amp;C421&amp;D421&amp;D421&amp;E421&amp;F421&amp;G421</f>
        <v>1000338391325854193.890.173000710833836</v>
      </c>
      <c r="K421" s="39" t="n">
        <f aca="false">IF(J421=J420,"",1)</f>
        <v>1</v>
      </c>
      <c r="M421" s="67" t="s">
        <v>610</v>
      </c>
      <c r="N421" s="67"/>
      <c r="O421" s="67"/>
      <c r="P421" s="67"/>
      <c r="Q421" s="67"/>
      <c r="R421" s="67"/>
      <c r="S421" s="68" t="n">
        <v>33839132</v>
      </c>
      <c r="T421" s="69" t="n">
        <v>5854193.89</v>
      </c>
      <c r="U421" s="69"/>
      <c r="V421" s="70"/>
      <c r="W421" s="0"/>
      <c r="X421" s="0"/>
      <c r="Y421" s="0"/>
      <c r="Z421" s="0"/>
    </row>
    <row r="422" customFormat="false" ht="12.75" hidden="false" customHeight="false" outlineLevel="0" collapsed="false">
      <c r="A422" s="71" t="str">
        <f aca="false">IF(D422&lt;&gt;"",VLOOKUP(D422,ВидРасх!$A$2:$B$367,2,FALSE()),IF(C422&lt;&gt;"",VLOOKUP(C422,ЦелСТ!$A$2:$B$265,2,FALSE()),VLOOKUP(B422,Р_ПР!$A$2:$B$119,2,FALSE())))&amp;""</f>
        <v>Пенсионное обеспечение</v>
      </c>
      <c r="B422" s="62" t="str">
        <f aca="false">M422&amp;N422&amp;LEFT(O422,4)&amp;LEFT(P422,4)&amp;LEFT(Q422,4)&amp;LEFT(R422,4)</f>
        <v>1001</v>
      </c>
      <c r="C422" s="62" t="str">
        <f aca="false">MID(O422,6,10)&amp;MID(P422,6,10)&amp;MID(Q422,6,10)&amp;MID(R422,6,10)</f>
        <v/>
      </c>
      <c r="D422" s="62" t="str">
        <f aca="false">RIGHT(P422,3)&amp;RIGHT(R422,3)&amp;RIGHT(Q422,3)</f>
        <v/>
      </c>
      <c r="E422" s="63" t="n">
        <f aca="false">S422</f>
        <v>6077000</v>
      </c>
      <c r="F422" s="63" t="n">
        <f aca="false">T422</f>
        <v>1552103.88</v>
      </c>
      <c r="G422" s="64" t="n">
        <f aca="false">F422/E422</f>
        <v>0.255406266249794</v>
      </c>
      <c r="H422" s="84" t="n">
        <f aca="false">V422</f>
        <v>0</v>
      </c>
      <c r="I422" s="66"/>
      <c r="J422" s="39" t="str">
        <f aca="false">B422&amp;C422&amp;D422&amp;D422&amp;E422&amp;F422&amp;G422</f>
        <v>100160770001552103.880.255406266249794</v>
      </c>
      <c r="K422" s="39" t="n">
        <f aca="false">IF(J422=J421,"",1)</f>
        <v>1</v>
      </c>
      <c r="M422" s="72"/>
      <c r="N422" s="73" t="s">
        <v>183</v>
      </c>
      <c r="O422" s="73"/>
      <c r="P422" s="73"/>
      <c r="Q422" s="73"/>
      <c r="R422" s="73"/>
      <c r="S422" s="74" t="n">
        <v>6077000</v>
      </c>
      <c r="T422" s="75" t="n">
        <v>1552103.88</v>
      </c>
      <c r="U422" s="75"/>
      <c r="V422" s="76"/>
      <c r="W422" s="0"/>
      <c r="X422" s="0"/>
      <c r="Y422" s="0"/>
      <c r="Z422" s="0"/>
    </row>
    <row r="423" customFormat="false" ht="12.75" hidden="false" customHeight="false" outlineLevel="0" collapsed="false">
      <c r="A423" s="71" t="str">
        <f aca="false">IF(D423&lt;&gt;"",VLOOKUP(D423,ВидРасх!$A$2:$B$367,2,FALSE()),IF(C423&lt;&gt;"",VLOOKUP(C423,ЦелСТ!$A$2:$B$265,2,FALSE()),VLOOKUP(B423,Р_ПР!$A$2:$B$119,2,FALSE())))&amp;""</f>
        <v>  Выплата муниципальных пенсий (доплат к государственным пенсиям)</v>
      </c>
      <c r="B423" s="62" t="str">
        <f aca="false">M423&amp;N423&amp;LEFT(O423,4)&amp;LEFT(P423,4)&amp;LEFT(Q423,4)&amp;LEFT(R423,4)</f>
        <v>1001</v>
      </c>
      <c r="C423" s="62" t="str">
        <f aca="false">MID(O423,6,10)&amp;MID(P423,6,10)&amp;MID(Q423,6,10)&amp;MID(R423,6,10)</f>
        <v>2243382450</v>
      </c>
      <c r="D423" s="62" t="str">
        <f aca="false">RIGHT(P423,3)&amp;RIGHT(R423,3)&amp;RIGHT(Q423,3)</f>
        <v/>
      </c>
      <c r="E423" s="63" t="n">
        <f aca="false">S423</f>
        <v>6077000</v>
      </c>
      <c r="F423" s="63" t="n">
        <f aca="false">T423</f>
        <v>1552103.88</v>
      </c>
      <c r="G423" s="64" t="n">
        <f aca="false">F423/E423</f>
        <v>0.255406266249794</v>
      </c>
      <c r="H423" s="84" t="n">
        <f aca="false">V423</f>
        <v>0</v>
      </c>
      <c r="I423" s="66"/>
      <c r="J423" s="39" t="str">
        <f aca="false">B423&amp;C423&amp;D423&amp;D423&amp;E423&amp;F423&amp;G423</f>
        <v>1001224338245060770001552103.880.255406266249794</v>
      </c>
      <c r="K423" s="39" t="n">
        <f aca="false">IF(J423=J422,"",1)</f>
        <v>1</v>
      </c>
      <c r="M423" s="72"/>
      <c r="N423" s="77"/>
      <c r="O423" s="78" t="s">
        <v>611</v>
      </c>
      <c r="P423" s="78"/>
      <c r="Q423" s="78"/>
      <c r="R423" s="78"/>
      <c r="S423" s="74" t="n">
        <v>6077000</v>
      </c>
      <c r="T423" s="75" t="n">
        <v>1552103.88</v>
      </c>
      <c r="U423" s="75"/>
      <c r="V423" s="76"/>
      <c r="W423" s="0"/>
      <c r="X423" s="0"/>
      <c r="Y423" s="0"/>
      <c r="Z423" s="0"/>
    </row>
    <row r="424" customFormat="false" ht="12.75" hidden="false" customHeight="false" outlineLevel="0" collapsed="false">
      <c r="A424" s="71" t="str">
        <f aca="false">IF(D424&lt;&gt;"",VLOOKUP(D424,ВидРасх!$A$2:$B$367,2,FALSE()),IF(C424&lt;&gt;"",VLOOKUP(C424,ЦелСТ!$A$2:$B$265,2,FALSE()),VLOOKUP(B424,Р_ПР!$A$2:$B$119,2,FALSE())))&amp;""</f>
        <v>Социальное обеспечение и иные выплаты населению</v>
      </c>
      <c r="B424" s="62" t="str">
        <f aca="false">M424&amp;N424&amp;LEFT(O424,4)&amp;LEFT(P424,4)&amp;LEFT(Q424,4)&amp;LEFT(R424,4)</f>
        <v>1001</v>
      </c>
      <c r="C424" s="62" t="str">
        <f aca="false">MID(O424,6,10)&amp;MID(P424,6,10)&amp;MID(Q424,6,10)&amp;MID(R424,6,10)</f>
        <v>2243382450</v>
      </c>
      <c r="D424" s="62" t="str">
        <f aca="false">RIGHT(P424,3)&amp;RIGHT(R424,3)&amp;RIGHT(Q424,3)</f>
        <v>300</v>
      </c>
      <c r="E424" s="63" t="n">
        <f aca="false">S424</f>
        <v>6077000</v>
      </c>
      <c r="F424" s="63" t="n">
        <f aca="false">T424</f>
        <v>1552103.88</v>
      </c>
      <c r="G424" s="64" t="n">
        <f aca="false">F424/E424</f>
        <v>0.255406266249794</v>
      </c>
      <c r="H424" s="84" t="n">
        <f aca="false">V424</f>
        <v>0</v>
      </c>
      <c r="I424" s="66"/>
      <c r="J424" s="39" t="str">
        <f aca="false">B424&amp;C424&amp;D424&amp;D424&amp;E424&amp;F424&amp;G424</f>
        <v>1001224338245030030060770001552103.880.255406266249794</v>
      </c>
      <c r="K424" s="39" t="n">
        <f aca="false">IF(J424=J423,"",1)</f>
        <v>1</v>
      </c>
      <c r="M424" s="72"/>
      <c r="N424" s="77"/>
      <c r="O424" s="77"/>
      <c r="P424" s="73" t="s">
        <v>612</v>
      </c>
      <c r="Q424" s="73"/>
      <c r="R424" s="73"/>
      <c r="S424" s="74" t="n">
        <v>6077000</v>
      </c>
      <c r="T424" s="75" t="n">
        <v>1552103.88</v>
      </c>
      <c r="U424" s="75"/>
      <c r="V424" s="76"/>
      <c r="W424" s="0"/>
      <c r="X424" s="0"/>
      <c r="Y424" s="0"/>
      <c r="Z424" s="0"/>
    </row>
    <row r="425" customFormat="false" ht="12.75" hidden="false" customHeight="false" outlineLevel="0" collapsed="false">
      <c r="A425" s="71" t="str">
        <f aca="false">IF(D425&lt;&gt;"",VLOOKUP(D425,ВидРасх!$A$2:$B$367,2,FALSE()),IF(C425&lt;&gt;"",VLOOKUP(C425,ЦелСТ!$A$2:$B$265,2,FALSE()),VLOOKUP(B425,Р_ПР!$A$2:$B$119,2,FALSE())))&amp;""</f>
        <v>Публичные нормативные социальные выплаты гражданам</v>
      </c>
      <c r="B425" s="62" t="str">
        <f aca="false">M425&amp;N425&amp;LEFT(O425,4)&amp;LEFT(P425,4)&amp;LEFT(Q425,4)&amp;LEFT(R425,4)</f>
        <v>1001</v>
      </c>
      <c r="C425" s="62" t="str">
        <f aca="false">MID(O425,6,10)&amp;MID(P425,6,10)&amp;MID(Q425,6,10)&amp;MID(R425,6,10)</f>
        <v>2243382450</v>
      </c>
      <c r="D425" s="62" t="str">
        <f aca="false">RIGHT(P425,3)&amp;RIGHT(R425,3)&amp;RIGHT(Q425,3)</f>
        <v>310</v>
      </c>
      <c r="E425" s="63" t="n">
        <f aca="false">S425</f>
        <v>6077000</v>
      </c>
      <c r="F425" s="63" t="n">
        <f aca="false">T425</f>
        <v>1552103.88</v>
      </c>
      <c r="G425" s="64" t="n">
        <f aca="false">F425/E425</f>
        <v>0.255406266249794</v>
      </c>
      <c r="H425" s="84" t="n">
        <f aca="false">V425</f>
        <v>0</v>
      </c>
      <c r="I425" s="66"/>
      <c r="J425" s="39" t="str">
        <f aca="false">B425&amp;C425&amp;D425&amp;D425&amp;E425&amp;F425&amp;G425</f>
        <v>1001224338245031031060770001552103.880.255406266249794</v>
      </c>
      <c r="K425" s="39" t="n">
        <f aca="false">IF(J425=J424,"",1)</f>
        <v>1</v>
      </c>
      <c r="M425" s="72"/>
      <c r="N425" s="77"/>
      <c r="O425" s="77"/>
      <c r="P425" s="77"/>
      <c r="Q425" s="79" t="s">
        <v>613</v>
      </c>
      <c r="R425" s="79"/>
      <c r="S425" s="80" t="n">
        <v>6077000</v>
      </c>
      <c r="T425" s="81" t="n">
        <v>1552103.88</v>
      </c>
      <c r="U425" s="81"/>
      <c r="V425" s="82"/>
      <c r="W425" s="0"/>
      <c r="X425" s="0"/>
      <c r="Y425" s="0"/>
      <c r="Z425" s="0"/>
    </row>
    <row r="426" customFormat="false" ht="12.75" hidden="false" customHeight="false" outlineLevel="0" collapsed="false">
      <c r="A426" s="71" t="str">
        <f aca="false">IF(D426&lt;&gt;"",VLOOKUP(D426,ВидРасх!$A$2:$B$367,2,FALSE()),IF(C426&lt;&gt;"",VLOOKUP(C426,ЦелСТ!$A$2:$B$265,2,FALSE()),VLOOKUP(B426,Р_ПР!$A$2:$B$119,2,FALSE())))&amp;""</f>
        <v>Охрана семьи и детства</v>
      </c>
      <c r="B426" s="62" t="str">
        <f aca="false">M426&amp;N426&amp;LEFT(O426,4)&amp;LEFT(P426,4)&amp;LEFT(Q426,4)&amp;LEFT(R426,4)</f>
        <v>1004</v>
      </c>
      <c r="C426" s="62" t="str">
        <f aca="false">MID(O426,6,10)&amp;MID(P426,6,10)&amp;MID(Q426,6,10)&amp;MID(R426,6,10)</f>
        <v/>
      </c>
      <c r="D426" s="62" t="str">
        <f aca="false">RIGHT(P426,3)&amp;RIGHT(R426,3)&amp;RIGHT(Q426,3)</f>
        <v/>
      </c>
      <c r="E426" s="63" t="n">
        <f aca="false">S426</f>
        <v>27662132</v>
      </c>
      <c r="F426" s="63" t="n">
        <f aca="false">T426</f>
        <v>4302090.01</v>
      </c>
      <c r="G426" s="64" t="n">
        <f aca="false">F426/E426</f>
        <v>0.155522720013049</v>
      </c>
      <c r="H426" s="84" t="n">
        <f aca="false">V426</f>
        <v>0</v>
      </c>
      <c r="I426" s="66"/>
      <c r="J426" s="39" t="str">
        <f aca="false">B426&amp;C426&amp;D426&amp;D426&amp;E426&amp;F426&amp;G426</f>
        <v>1004276621324302090.010.155522720013049</v>
      </c>
      <c r="K426" s="39" t="n">
        <f aca="false">IF(J426=J425,"",1)</f>
        <v>1</v>
      </c>
      <c r="M426" s="72"/>
      <c r="N426" s="73" t="s">
        <v>79</v>
      </c>
      <c r="O426" s="73"/>
      <c r="P426" s="73"/>
      <c r="Q426" s="83"/>
      <c r="R426" s="83"/>
      <c r="S426" s="68" t="n">
        <v>27662132</v>
      </c>
      <c r="T426" s="69" t="n">
        <v>4302090.01</v>
      </c>
      <c r="U426" s="69"/>
      <c r="V426" s="70"/>
      <c r="W426" s="0"/>
      <c r="X426" s="0"/>
      <c r="Y426" s="0"/>
      <c r="Z426" s="0"/>
    </row>
    <row r="427" customFormat="false" ht="38.25" hidden="false" customHeight="false" outlineLevel="0" collapsed="false">
      <c r="A427" s="71" t="str">
        <f aca="false">IF(D427&lt;&gt;"",VLOOKUP(D427,ВидРасх!$A$2:$B$367,2,FALSE()),IF(C427&lt;&gt;"",VLOOKUP(C427,ЦелСТ!$A$2:$B$265,2,FALSE()),VLOOKUP(B427,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27" s="62" t="str">
        <f aca="false">M427&amp;N427&amp;LEFT(O427,4)&amp;LEFT(P427,4)&amp;LEFT(Q427,4)&amp;LEFT(R427,4)</f>
        <v>1004</v>
      </c>
      <c r="C427" s="62" t="str">
        <f aca="false">MID(O427,6,10)&amp;MID(P427,6,10)&amp;MID(Q427,6,10)&amp;MID(R427,6,10)</f>
        <v>0841214780</v>
      </c>
      <c r="D427" s="62" t="str">
        <f aca="false">RIGHT(P427,3)&amp;RIGHT(R427,3)&amp;RIGHT(Q427,3)</f>
        <v/>
      </c>
      <c r="E427" s="63" t="n">
        <f aca="false">S427</f>
        <v>2617440</v>
      </c>
      <c r="F427" s="63" t="n">
        <f aca="false">T427</f>
        <v>324735.16</v>
      </c>
      <c r="G427" s="64" t="n">
        <f aca="false">F427/E427</f>
        <v>0.124065942294761</v>
      </c>
      <c r="H427" s="84" t="n">
        <f aca="false">V427</f>
        <v>0</v>
      </c>
      <c r="I427" s="66"/>
      <c r="J427" s="39" t="str">
        <f aca="false">B427&amp;C427&amp;D427&amp;D427&amp;E427&amp;F427&amp;G427</f>
        <v>100408412147802617440324735.160.124065942294761</v>
      </c>
      <c r="K427" s="39" t="n">
        <f aca="false">IF(J427=J426,"",1)</f>
        <v>1</v>
      </c>
      <c r="M427" s="72"/>
      <c r="N427" s="77"/>
      <c r="O427" s="78" t="s">
        <v>614</v>
      </c>
      <c r="P427" s="78"/>
      <c r="Q427" s="78"/>
      <c r="R427" s="78"/>
      <c r="S427" s="74" t="n">
        <v>2617440</v>
      </c>
      <c r="T427" s="75" t="n">
        <v>324735.16</v>
      </c>
      <c r="U427" s="75"/>
      <c r="V427" s="76"/>
      <c r="W427" s="0"/>
      <c r="X427" s="0"/>
      <c r="Y427" s="0"/>
      <c r="Z427" s="0"/>
    </row>
    <row r="428" customFormat="false" ht="12.75" hidden="false" customHeight="false" outlineLevel="0" collapsed="false">
      <c r="A428" s="71" t="str">
        <f aca="false">IF(D428&lt;&gt;"",VLOOKUP(D428,ВидРасх!$A$2:$B$367,2,FALSE()),IF(C428&lt;&gt;"",VLOOKUP(C428,ЦелСТ!$A$2:$B$265,2,FALSE()),VLOOKUP(B428,Р_ПР!$A$2:$B$119,2,FALSE())))&amp;""</f>
        <v>Социальное обеспечение и иные выплаты населению</v>
      </c>
      <c r="B428" s="62" t="str">
        <f aca="false">M428&amp;N428&amp;LEFT(O428,4)&amp;LEFT(P428,4)&amp;LEFT(Q428,4)&amp;LEFT(R428,4)</f>
        <v>1004</v>
      </c>
      <c r="C428" s="62" t="str">
        <f aca="false">MID(O428,6,10)&amp;MID(P428,6,10)&amp;MID(Q428,6,10)&amp;MID(R428,6,10)</f>
        <v>0841214780</v>
      </c>
      <c r="D428" s="62" t="str">
        <f aca="false">RIGHT(P428,3)&amp;RIGHT(R428,3)&amp;RIGHT(Q428,3)</f>
        <v>300</v>
      </c>
      <c r="E428" s="63" t="n">
        <f aca="false">S428</f>
        <v>2617440</v>
      </c>
      <c r="F428" s="63" t="n">
        <f aca="false">T428</f>
        <v>324735.16</v>
      </c>
      <c r="G428" s="64" t="n">
        <f aca="false">F428/E428</f>
        <v>0.124065942294761</v>
      </c>
      <c r="H428" s="84" t="n">
        <f aca="false">V428</f>
        <v>0</v>
      </c>
      <c r="I428" s="66"/>
      <c r="J428" s="39" t="str">
        <f aca="false">B428&amp;C428&amp;D428&amp;D428&amp;E428&amp;F428&amp;G428</f>
        <v>100408412147803003002617440324735.160.124065942294761</v>
      </c>
      <c r="K428" s="39" t="n">
        <f aca="false">IF(J428=J427,"",1)</f>
        <v>1</v>
      </c>
      <c r="M428" s="72"/>
      <c r="N428" s="77"/>
      <c r="O428" s="77"/>
      <c r="P428" s="73" t="s">
        <v>615</v>
      </c>
      <c r="Q428" s="73"/>
      <c r="R428" s="73"/>
      <c r="S428" s="74" t="n">
        <v>2617440</v>
      </c>
      <c r="T428" s="75" t="n">
        <v>324735.16</v>
      </c>
      <c r="U428" s="75"/>
      <c r="V428" s="76"/>
      <c r="W428" s="0"/>
      <c r="X428" s="0"/>
      <c r="Y428" s="0"/>
      <c r="Z428" s="0"/>
    </row>
    <row r="429" customFormat="false" ht="25.5" hidden="false" customHeight="false" outlineLevel="0" collapsed="false">
      <c r="A429" s="71" t="str">
        <f aca="false">IF(D429&lt;&gt;"",VLOOKUP(D429,ВидРасх!$A$2:$B$367,2,FALSE()),IF(C429&lt;&gt;"",VLOOKUP(C429,ЦелСТ!$A$2:$B$265,2,FALSE()),VLOOKUP(B429,Р_ПР!$A$2:$B$119,2,FALSE())))&amp;""</f>
        <v>Социальные выплаты гражданам, кроме публичных нормативных социальных выплат</v>
      </c>
      <c r="B429" s="62" t="str">
        <f aca="false">M429&amp;N429&amp;LEFT(O429,4)&amp;LEFT(P429,4)&amp;LEFT(Q429,4)&amp;LEFT(R429,4)</f>
        <v>1004</v>
      </c>
      <c r="C429" s="62" t="str">
        <f aca="false">MID(O429,6,10)&amp;MID(P429,6,10)&amp;MID(Q429,6,10)&amp;MID(R429,6,10)</f>
        <v>0841214780</v>
      </c>
      <c r="D429" s="62" t="str">
        <f aca="false">RIGHT(P429,3)&amp;RIGHT(R429,3)&amp;RIGHT(Q429,3)</f>
        <v>320</v>
      </c>
      <c r="E429" s="63" t="n">
        <f aca="false">S429</f>
        <v>2617440</v>
      </c>
      <c r="F429" s="63" t="n">
        <f aca="false">T429</f>
        <v>324735.16</v>
      </c>
      <c r="G429" s="64" t="n">
        <f aca="false">F429/E429</f>
        <v>0.124065942294761</v>
      </c>
      <c r="H429" s="84" t="n">
        <f aca="false">V429</f>
        <v>0</v>
      </c>
      <c r="I429" s="66"/>
      <c r="J429" s="39" t="str">
        <f aca="false">B429&amp;C429&amp;D429&amp;D429&amp;E429&amp;F429&amp;G429</f>
        <v>100408412147803203202617440324735.160.124065942294761</v>
      </c>
      <c r="K429" s="39" t="n">
        <f aca="false">IF(J429=J428,"",1)</f>
        <v>1</v>
      </c>
      <c r="M429" s="72"/>
      <c r="N429" s="77"/>
      <c r="O429" s="77"/>
      <c r="P429" s="77"/>
      <c r="Q429" s="79" t="s">
        <v>616</v>
      </c>
      <c r="R429" s="79"/>
      <c r="S429" s="80" t="n">
        <v>2617440</v>
      </c>
      <c r="T429" s="81" t="n">
        <v>324735.16</v>
      </c>
      <c r="U429" s="81"/>
      <c r="V429" s="82"/>
      <c r="W429" s="0"/>
      <c r="X429" s="0"/>
      <c r="Y429" s="0"/>
      <c r="Z429" s="0"/>
    </row>
    <row r="430" customFormat="false" ht="25.5" hidden="false" customHeight="false" outlineLevel="0" collapsed="false">
      <c r="A430" s="71" t="str">
        <f aca="false">IF(D430&lt;&gt;"",VLOOKUP(D430,ВидРасх!$A$2:$B$367,2,FALSE()),IF(C430&lt;&gt;"",VLOOKUP(C430,ЦелСТ!$A$2:$B$265,2,FALSE()),VLOOKUP(B430,Р_ПР!$A$2:$B$119,2,FALSE())))&amp;""</f>
        <v>  Обеспечение сохранности жилых помещений, закрепленных за детьми-сиротами и детьми, оставшимися без попечения родителей</v>
      </c>
      <c r="B430" s="62" t="str">
        <f aca="false">M430&amp;N430&amp;LEFT(O430,4)&amp;LEFT(P430,4)&amp;LEFT(Q430,4)&amp;LEFT(R430,4)</f>
        <v>1004</v>
      </c>
      <c r="C430" s="62" t="str">
        <f aca="false">MID(O430,6,10)&amp;MID(P430,6,10)&amp;MID(Q430,6,10)&amp;MID(R430,6,10)</f>
        <v>2243116710</v>
      </c>
      <c r="D430" s="62" t="str">
        <f aca="false">RIGHT(P430,3)&amp;RIGHT(R430,3)&amp;RIGHT(Q430,3)</f>
        <v/>
      </c>
      <c r="E430" s="63" t="n">
        <f aca="false">S430</f>
        <v>201200</v>
      </c>
      <c r="F430" s="63" t="n">
        <f aca="false">T430</f>
        <v>23100</v>
      </c>
      <c r="G430" s="64" t="n">
        <f aca="false">F430/E430</f>
        <v>0.114811133200795</v>
      </c>
      <c r="H430" s="84" t="n">
        <f aca="false">V430</f>
        <v>0</v>
      </c>
      <c r="I430" s="66"/>
      <c r="J430" s="39" t="str">
        <f aca="false">B430&amp;C430&amp;D430&amp;D430&amp;E430&amp;F430&amp;G430</f>
        <v>10042243116710201200231000.114811133200795</v>
      </c>
      <c r="K430" s="39" t="n">
        <f aca="false">IF(J430=J429,"",1)</f>
        <v>1</v>
      </c>
      <c r="M430" s="72"/>
      <c r="N430" s="77"/>
      <c r="O430" s="78" t="s">
        <v>617</v>
      </c>
      <c r="P430" s="78"/>
      <c r="Q430" s="85"/>
      <c r="R430" s="85"/>
      <c r="S430" s="68" t="n">
        <v>201200</v>
      </c>
      <c r="T430" s="69" t="n">
        <v>23100</v>
      </c>
      <c r="U430" s="69"/>
      <c r="V430" s="70"/>
      <c r="W430" s="0"/>
      <c r="X430" s="0"/>
      <c r="Y430" s="0"/>
      <c r="Z430" s="0"/>
    </row>
    <row r="431" customFormat="false" ht="12.75" hidden="false" customHeight="false" outlineLevel="0" collapsed="false">
      <c r="A431" s="71" t="str">
        <f aca="false">IF(D431&lt;&gt;"",VLOOKUP(D431,ВидРасх!$A$2:$B$367,2,FALSE()),IF(C431&lt;&gt;"",VLOOKUP(C431,ЦелСТ!$A$2:$B$265,2,FALSE()),VLOOKUP(B431,Р_ПР!$A$2:$B$119,2,FALSE())))&amp;""</f>
        <v>Социальное обеспечение и иные выплаты населению</v>
      </c>
      <c r="B431" s="62" t="str">
        <f aca="false">M431&amp;N431&amp;LEFT(O431,4)&amp;LEFT(P431,4)&amp;LEFT(Q431,4)&amp;LEFT(R431,4)</f>
        <v>1004</v>
      </c>
      <c r="C431" s="62" t="str">
        <f aca="false">MID(O431,6,10)&amp;MID(P431,6,10)&amp;MID(Q431,6,10)&amp;MID(R431,6,10)</f>
        <v>2243116710</v>
      </c>
      <c r="D431" s="62" t="str">
        <f aca="false">RIGHT(P431,3)&amp;RIGHT(R431,3)&amp;RIGHT(Q431,3)</f>
        <v>300</v>
      </c>
      <c r="E431" s="63" t="n">
        <f aca="false">S431</f>
        <v>201200</v>
      </c>
      <c r="F431" s="63" t="n">
        <f aca="false">T431</f>
        <v>23100</v>
      </c>
      <c r="G431" s="64" t="n">
        <f aca="false">F431/E431</f>
        <v>0.114811133200795</v>
      </c>
      <c r="H431" s="84" t="n">
        <f aca="false">V431</f>
        <v>0</v>
      </c>
      <c r="I431" s="66"/>
      <c r="J431" s="39" t="str">
        <f aca="false">B431&amp;C431&amp;D431&amp;D431&amp;E431&amp;F431&amp;G431</f>
        <v>10042243116710300300201200231000.114811133200795</v>
      </c>
      <c r="K431" s="39" t="n">
        <f aca="false">IF(J431=J430,"",1)</f>
        <v>1</v>
      </c>
      <c r="M431" s="72"/>
      <c r="N431" s="77"/>
      <c r="O431" s="77"/>
      <c r="P431" s="73" t="s">
        <v>618</v>
      </c>
      <c r="Q431" s="73"/>
      <c r="R431" s="73"/>
      <c r="S431" s="74" t="n">
        <v>201200</v>
      </c>
      <c r="T431" s="75" t="n">
        <v>23100</v>
      </c>
      <c r="U431" s="75"/>
      <c r="V431" s="76"/>
      <c r="W431" s="0"/>
      <c r="X431" s="0"/>
      <c r="Y431" s="0"/>
      <c r="Z431" s="0"/>
    </row>
    <row r="432" customFormat="false" ht="25.5" hidden="false" customHeight="false" outlineLevel="0" collapsed="false">
      <c r="A432" s="71" t="str">
        <f aca="false">IF(D432&lt;&gt;"",VLOOKUP(D432,ВидРасх!$A$2:$B$367,2,FALSE()),IF(C432&lt;&gt;"",VLOOKUP(C432,ЦелСТ!$A$2:$B$265,2,FALSE()),VLOOKUP(B432,Р_ПР!$A$2:$B$119,2,FALSE())))&amp;""</f>
        <v>Социальные выплаты гражданам, кроме публичных нормативных социальных выплат</v>
      </c>
      <c r="B432" s="62" t="str">
        <f aca="false">M432&amp;N432&amp;LEFT(O432,4)&amp;LEFT(P432,4)&amp;LEFT(Q432,4)&amp;LEFT(R432,4)</f>
        <v>1004</v>
      </c>
      <c r="C432" s="62" t="str">
        <f aca="false">MID(O432,6,10)&amp;MID(P432,6,10)&amp;MID(Q432,6,10)&amp;MID(R432,6,10)</f>
        <v>2243116710</v>
      </c>
      <c r="D432" s="62" t="str">
        <f aca="false">RIGHT(P432,3)&amp;RIGHT(R432,3)&amp;RIGHT(Q432,3)</f>
        <v>320</v>
      </c>
      <c r="E432" s="86" t="n">
        <f aca="false">S432</f>
        <v>201200</v>
      </c>
      <c r="F432" s="86" t="n">
        <f aca="false">T432</f>
        <v>23100</v>
      </c>
      <c r="G432" s="64" t="n">
        <f aca="false">F432/E432</f>
        <v>0.114811133200795</v>
      </c>
      <c r="H432" s="84" t="n">
        <f aca="false">V432</f>
        <v>0</v>
      </c>
      <c r="I432" s="66"/>
      <c r="J432" s="39" t="str">
        <f aca="false">B432&amp;C432&amp;D432&amp;D432&amp;E432&amp;F432&amp;G432</f>
        <v>10042243116710320320201200231000.114811133200795</v>
      </c>
      <c r="K432" s="39" t="n">
        <f aca="false">IF(J432=J431,"",1)</f>
        <v>1</v>
      </c>
      <c r="M432" s="72"/>
      <c r="N432" s="77"/>
      <c r="O432" s="77"/>
      <c r="P432" s="77"/>
      <c r="Q432" s="79" t="s">
        <v>619</v>
      </c>
      <c r="R432" s="79"/>
      <c r="S432" s="80" t="n">
        <v>201200</v>
      </c>
      <c r="T432" s="81" t="n">
        <v>23100</v>
      </c>
      <c r="U432" s="81"/>
      <c r="V432" s="82"/>
      <c r="W432" s="0"/>
      <c r="X432" s="0"/>
      <c r="Y432" s="0"/>
      <c r="Z432" s="0"/>
    </row>
    <row r="433" customFormat="false" ht="15" hidden="false" customHeight="true" outlineLevel="0" collapsed="false">
      <c r="A433" s="71" t="str">
        <f aca="false">IF(D433&lt;&gt;"",VLOOKUP(D433,ВидРасх!$A$2:$B$367,2,FALSE()),IF(C433&lt;&gt;"",VLOOKUP(C433,ЦелСТ!$A$2:$B$265,2,FALSE()),VLOOKUP(B433,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33" s="62" t="str">
        <f aca="false">M433&amp;N433&amp;LEFT(O433,4)&amp;LEFT(P433,4)&amp;LEFT(Q433,4)&amp;LEFT(R433,4)</f>
        <v>1004</v>
      </c>
      <c r="C433" s="62" t="str">
        <f aca="false">MID(O433,6,10)&amp;MID(P433,6,10)&amp;MID(Q433,6,10)&amp;MID(R433,6,10)</f>
        <v>2243116723</v>
      </c>
      <c r="D433" s="62" t="str">
        <f aca="false">RIGHT(P433,3)&amp;RIGHT(R433,3)&amp;RIGHT(Q433,3)</f>
        <v/>
      </c>
      <c r="E433" s="86" t="n">
        <f aca="false">S433</f>
        <v>9532392</v>
      </c>
      <c r="F433" s="86" t="n">
        <f aca="false">T433</f>
        <v>1371254.85</v>
      </c>
      <c r="G433" s="64" t="n">
        <f aca="false">F433/E433</f>
        <v>0.143852125468613</v>
      </c>
      <c r="H433" s="84" t="n">
        <f aca="false">V433</f>
        <v>0</v>
      </c>
      <c r="I433" s="66"/>
      <c r="J433" s="39" t="str">
        <f aca="false">B433&amp;C433&amp;D433&amp;D433&amp;E433&amp;F433&amp;G433</f>
        <v>1004224311672395323921371254.850.143852125468613</v>
      </c>
      <c r="K433" s="39" t="n">
        <f aca="false">IF(J433=J432,"",1)</f>
        <v>1</v>
      </c>
      <c r="M433" s="72"/>
      <c r="N433" s="77"/>
      <c r="O433" s="78" t="s">
        <v>620</v>
      </c>
      <c r="P433" s="78"/>
      <c r="Q433" s="85"/>
      <c r="R433" s="85"/>
      <c r="S433" s="68" t="n">
        <v>9532392</v>
      </c>
      <c r="T433" s="69" t="n">
        <v>1371254.85</v>
      </c>
      <c r="U433" s="69"/>
      <c r="V433" s="70"/>
      <c r="W433" s="0"/>
      <c r="X433" s="0"/>
      <c r="Y433" s="0"/>
      <c r="Z433" s="0"/>
    </row>
    <row r="434" customFormat="false" ht="16.5" hidden="false" customHeight="true" outlineLevel="0" collapsed="false">
      <c r="A434" s="71" t="str">
        <f aca="false">IF(D434&lt;&gt;"",VLOOKUP(D434,ВидРасх!$A$2:$B$367,2,FALSE()),IF(C434&lt;&gt;"",VLOOKUP(C434,ЦелСТ!$A$2:$B$265,2,FALSE()),VLOOKUP(B434,Р_ПР!$A$2:$B$119,2,FALSE())))&amp;""</f>
        <v>Социальное обеспечение и иные выплаты населению</v>
      </c>
      <c r="B434" s="62" t="str">
        <f aca="false">M434&amp;N434&amp;LEFT(O434,4)&amp;LEFT(P434,4)&amp;LEFT(Q434,4)&amp;LEFT(R434,4)</f>
        <v>1004</v>
      </c>
      <c r="C434" s="62" t="str">
        <f aca="false">MID(O434,6,10)&amp;MID(P434,6,10)&amp;MID(Q434,6,10)&amp;MID(R434,6,10)</f>
        <v>2243116723</v>
      </c>
      <c r="D434" s="62" t="str">
        <f aca="false">RIGHT(P434,3)&amp;RIGHT(R434,3)&amp;RIGHT(Q434,3)</f>
        <v>300</v>
      </c>
      <c r="E434" s="86" t="n">
        <f aca="false">S434</f>
        <v>9532392</v>
      </c>
      <c r="F434" s="86" t="n">
        <f aca="false">T434</f>
        <v>1371254.85</v>
      </c>
      <c r="G434" s="64" t="n">
        <f aca="false">F434/E434</f>
        <v>0.143852125468613</v>
      </c>
      <c r="H434" s="84" t="n">
        <f aca="false">V434</f>
        <v>0</v>
      </c>
      <c r="I434" s="66"/>
      <c r="J434" s="39" t="str">
        <f aca="false">B434&amp;C434&amp;D434&amp;D434&amp;E434&amp;F434&amp;G434</f>
        <v>1004224311672330030095323921371254.850.143852125468613</v>
      </c>
      <c r="K434" s="39" t="n">
        <f aca="false">IF(J434=J433,"",1)</f>
        <v>1</v>
      </c>
      <c r="M434" s="72"/>
      <c r="N434" s="77"/>
      <c r="O434" s="77"/>
      <c r="P434" s="73" t="s">
        <v>621</v>
      </c>
      <c r="Q434" s="73"/>
      <c r="R434" s="73"/>
      <c r="S434" s="74" t="n">
        <v>9532392</v>
      </c>
      <c r="T434" s="75" t="n">
        <v>1371254.85</v>
      </c>
      <c r="U434" s="75"/>
      <c r="V434" s="76"/>
      <c r="W434" s="0"/>
      <c r="X434" s="0"/>
      <c r="Y434" s="0"/>
      <c r="Z434" s="0"/>
    </row>
    <row r="435" customFormat="false" ht="12.75" hidden="false" customHeight="false" outlineLevel="0" collapsed="false">
      <c r="A435" s="71" t="str">
        <f aca="false">IF(D435&lt;&gt;"",VLOOKUP(D435,ВидРасх!$A$2:$B$367,2,FALSE()),IF(C435&lt;&gt;"",VLOOKUP(C435,ЦелСТ!$A$2:$B$265,2,FALSE()),VLOOKUP(B435,Р_ПР!$A$2:$B$119,2,FALSE())))&amp;""</f>
        <v>Публичные нормативные социальные выплаты гражданам</v>
      </c>
      <c r="B435" s="62" t="str">
        <f aca="false">M435&amp;N435&amp;LEFT(O435,4)&amp;LEFT(P435,4)&amp;LEFT(Q435,4)&amp;LEFT(R435,4)</f>
        <v>1004</v>
      </c>
      <c r="C435" s="62" t="str">
        <f aca="false">MID(O435,6,10)&amp;MID(P435,6,10)&amp;MID(Q435,6,10)&amp;MID(R435,6,10)</f>
        <v>2243116723</v>
      </c>
      <c r="D435" s="62" t="str">
        <f aca="false">RIGHT(P435,3)&amp;RIGHT(R435,3)&amp;RIGHT(Q435,3)</f>
        <v>310</v>
      </c>
      <c r="E435" s="86" t="n">
        <f aca="false">S435</f>
        <v>7398405</v>
      </c>
      <c r="F435" s="86" t="n">
        <f aca="false">T435</f>
        <v>1167808.05</v>
      </c>
      <c r="G435" s="64" t="n">
        <f aca="false">F435/E435</f>
        <v>0.157845920843749</v>
      </c>
      <c r="H435" s="84" t="n">
        <f aca="false">V435</f>
        <v>0</v>
      </c>
      <c r="I435" s="66"/>
      <c r="J435" s="39" t="str">
        <f aca="false">B435&amp;C435&amp;D435&amp;D435&amp;E435&amp;F435&amp;G435</f>
        <v>1004224311672331031073984051167808.050.157845920843749</v>
      </c>
      <c r="K435" s="39" t="n">
        <f aca="false">IF(J435=J434,"",1)</f>
        <v>1</v>
      </c>
      <c r="M435" s="72"/>
      <c r="N435" s="77"/>
      <c r="O435" s="77"/>
      <c r="P435" s="77"/>
      <c r="Q435" s="79" t="s">
        <v>622</v>
      </c>
      <c r="R435" s="79"/>
      <c r="S435" s="80" t="n">
        <v>7398405</v>
      </c>
      <c r="T435" s="81" t="n">
        <v>1167808.05</v>
      </c>
      <c r="U435" s="81"/>
      <c r="V435" s="82"/>
      <c r="W435" s="0"/>
      <c r="X435" s="0"/>
      <c r="Y435" s="0"/>
      <c r="Z435" s="0"/>
    </row>
    <row r="436" customFormat="false" ht="25.5" hidden="false" customHeight="false" outlineLevel="0" collapsed="false">
      <c r="A436" s="71" t="str">
        <f aca="false">IF(D436&lt;&gt;"",VLOOKUP(D436,ВидРасх!$A$2:$B$367,2,FALSE()),IF(C436&lt;&gt;"",VLOOKUP(C436,ЦелСТ!$A$2:$B$265,2,FALSE()),VLOOKUP(B436,Р_ПР!$A$2:$B$119,2,FALSE())))&amp;""</f>
        <v>Социальные выплаты гражданам, кроме публичных нормативных социальных выплат</v>
      </c>
      <c r="B436" s="62" t="str">
        <f aca="false">M436&amp;N436&amp;LEFT(O436,4)&amp;LEFT(P436,4)&amp;LEFT(Q436,4)&amp;LEFT(R436,4)</f>
        <v>1004</v>
      </c>
      <c r="C436" s="62" t="str">
        <f aca="false">MID(O436,6,10)&amp;MID(P436,6,10)&amp;MID(Q436,6,10)&amp;MID(R436,6,10)</f>
        <v>2243116723</v>
      </c>
      <c r="D436" s="62" t="str">
        <f aca="false">RIGHT(P436,3)&amp;RIGHT(R436,3)&amp;RIGHT(Q436,3)</f>
        <v>320</v>
      </c>
      <c r="E436" s="86" t="n">
        <f aca="false">S436</f>
        <v>2133987</v>
      </c>
      <c r="F436" s="86" t="n">
        <f aca="false">T436</f>
        <v>203446.8</v>
      </c>
      <c r="G436" s="64" t="n">
        <f aca="false">F436/E436</f>
        <v>0.0953364758079595</v>
      </c>
      <c r="H436" s="84" t="n">
        <f aca="false">V436</f>
        <v>0</v>
      </c>
      <c r="I436" s="66"/>
      <c r="J436" s="39" t="str">
        <f aca="false">B436&amp;C436&amp;D436&amp;D436&amp;E436&amp;F436&amp;G436</f>
        <v>100422431167233203202133987203446.80.0953364758079595</v>
      </c>
      <c r="K436" s="39" t="n">
        <f aca="false">IF(J436=J435,"",1)</f>
        <v>1</v>
      </c>
      <c r="M436" s="72"/>
      <c r="N436" s="77"/>
      <c r="O436" s="77"/>
      <c r="P436" s="77"/>
      <c r="Q436" s="79" t="s">
        <v>623</v>
      </c>
      <c r="R436" s="79"/>
      <c r="S436" s="90" t="n">
        <v>2133987</v>
      </c>
      <c r="T436" s="91" t="n">
        <v>203446.8</v>
      </c>
      <c r="U436" s="91"/>
      <c r="V436" s="92"/>
      <c r="W436" s="0"/>
      <c r="X436" s="0"/>
      <c r="Y436" s="0"/>
      <c r="Z436" s="0"/>
    </row>
    <row r="437" customFormat="false" ht="51" hidden="false" customHeight="false" outlineLevel="0" collapsed="false">
      <c r="A437" s="71" t="str">
        <f aca="false">IF(D437&lt;&gt;"",VLOOKUP(D437,ВидРасх!$A$2:$B$367,2,FALSE()),IF(C437&lt;&gt;"",VLOOKUP(C437,ЦелСТ!$A$2:$B$265,2,FALSE()),VLOOKUP(B437,Р_ПР!$A$2:$B$119,2,FALSE())))&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437" s="62" t="str">
        <f aca="false">M437&amp;N437&amp;LEFT(O437,4)&amp;LEFT(P437,4)&amp;LEFT(Q437,4)&amp;LEFT(R437,4)</f>
        <v>1004</v>
      </c>
      <c r="C437" s="62" t="str">
        <f aca="false">MID(O437,6,10)&amp;MID(P437,6,10)&amp;MID(Q437,6,10)&amp;MID(R437,6,10)</f>
        <v>22431Д0820</v>
      </c>
      <c r="D437" s="62" t="str">
        <f aca="false">RIGHT(P437,3)&amp;RIGHT(R437,3)&amp;RIGHT(Q437,3)</f>
        <v/>
      </c>
      <c r="E437" s="86" t="n">
        <f aca="false">S437</f>
        <v>12728100</v>
      </c>
      <c r="F437" s="86" t="n">
        <f aca="false">T437</f>
        <v>0</v>
      </c>
      <c r="G437" s="64" t="n">
        <f aca="false">F437/E437</f>
        <v>0</v>
      </c>
      <c r="H437" s="84" t="n">
        <f aca="false">V437</f>
        <v>0</v>
      </c>
      <c r="I437" s="66"/>
      <c r="J437" s="39" t="str">
        <f aca="false">B437&amp;C437&amp;D437&amp;D437&amp;E437&amp;F437&amp;G437</f>
        <v>100422431Д08201272810000</v>
      </c>
      <c r="K437" s="39" t="n">
        <f aca="false">IF(J437=J436,"",1)</f>
        <v>1</v>
      </c>
      <c r="M437" s="72"/>
      <c r="N437" s="77"/>
      <c r="O437" s="78" t="s">
        <v>624</v>
      </c>
      <c r="P437" s="78"/>
      <c r="Q437" s="85"/>
      <c r="R437" s="85"/>
      <c r="S437" s="68" t="n">
        <v>12728100</v>
      </c>
      <c r="T437" s="69" t="n">
        <v>0</v>
      </c>
      <c r="U437" s="69"/>
      <c r="V437" s="70"/>
      <c r="W437" s="0"/>
      <c r="X437" s="0"/>
      <c r="Y437" s="0"/>
      <c r="Z437" s="0"/>
    </row>
    <row r="438" customFormat="false" ht="25.5" hidden="false" customHeight="false" outlineLevel="0" collapsed="false">
      <c r="A438" s="71" t="str">
        <f aca="false">IF(D438&lt;&gt;"",VLOOKUP(D438,ВидРасх!$A$2:$B$367,2,FALSE()),IF(C438&lt;&gt;"",VLOOKUP(C438,ЦелСТ!$A$2:$B$265,2,FALSE()),VLOOKUP(B438,Р_ПР!$A$2:$B$119,2,FALSE())))&amp;""</f>
        <v>Капитальные вложения в объекты государственной (муниципальной) собственности</v>
      </c>
      <c r="B438" s="62" t="str">
        <f aca="false">M438&amp;N438&amp;LEFT(O438,4)&amp;LEFT(P438,4)&amp;LEFT(Q438,4)&amp;LEFT(R438,4)</f>
        <v>1004</v>
      </c>
      <c r="C438" s="62" t="str">
        <f aca="false">MID(O438,6,10)&amp;MID(P438,6,10)&amp;MID(Q438,6,10)&amp;MID(R438,6,10)</f>
        <v>22431Д0820</v>
      </c>
      <c r="D438" s="62" t="str">
        <f aca="false">RIGHT(P438,3)&amp;RIGHT(R438,3)&amp;RIGHT(Q438,3)</f>
        <v>400</v>
      </c>
      <c r="E438" s="86" t="n">
        <f aca="false">S438</f>
        <v>12728100</v>
      </c>
      <c r="F438" s="86" t="n">
        <f aca="false">T438</f>
        <v>0</v>
      </c>
      <c r="G438" s="64" t="n">
        <f aca="false">F438/E438</f>
        <v>0</v>
      </c>
      <c r="H438" s="84" t="n">
        <f aca="false">V438</f>
        <v>0</v>
      </c>
      <c r="I438" s="66"/>
      <c r="J438" s="39" t="str">
        <f aca="false">B438&amp;C438&amp;D438&amp;D438&amp;E438&amp;F438&amp;G438</f>
        <v>100422431Д08204004001272810000</v>
      </c>
      <c r="K438" s="39" t="n">
        <f aca="false">IF(J438=J437,"",1)</f>
        <v>1</v>
      </c>
      <c r="M438" s="72"/>
      <c r="N438" s="77"/>
      <c r="O438" s="77"/>
      <c r="P438" s="73" t="s">
        <v>625</v>
      </c>
      <c r="Q438" s="73"/>
      <c r="R438" s="73"/>
      <c r="S438" s="74" t="n">
        <v>12728100</v>
      </c>
      <c r="T438" s="75" t="n">
        <v>0</v>
      </c>
      <c r="U438" s="75"/>
      <c r="V438" s="76"/>
      <c r="W438" s="0"/>
      <c r="X438" s="0"/>
      <c r="Y438" s="0"/>
      <c r="Z438" s="0"/>
    </row>
    <row r="439" customFormat="false" ht="12.75" hidden="false" customHeight="false" outlineLevel="0" collapsed="false">
      <c r="A439" s="71" t="str">
        <f aca="false">IF(D439&lt;&gt;"",VLOOKUP(D439,ВидРасх!$A$2:$B$367,2,FALSE()),IF(C439&lt;&gt;"",VLOOKUP(C439,ЦелСТ!$A$2:$B$265,2,FALSE()),VLOOKUP(B439,Р_ПР!$A$2:$B$119,2,FALSE())))&amp;""</f>
        <v>Бюджетные инвестиции</v>
      </c>
      <c r="B439" s="62" t="str">
        <f aca="false">M439&amp;N439&amp;LEFT(O439,4)&amp;LEFT(P439,4)&amp;LEFT(Q439,4)&amp;LEFT(R439,4)</f>
        <v>1004</v>
      </c>
      <c r="C439" s="62" t="str">
        <f aca="false">MID(O439,6,10)&amp;MID(P439,6,10)&amp;MID(Q439,6,10)&amp;MID(R439,6,10)</f>
        <v>22431Д0820</v>
      </c>
      <c r="D439" s="62" t="str">
        <f aca="false">RIGHT(P439,3)&amp;RIGHT(R439,3)&amp;RIGHT(Q439,3)</f>
        <v>410</v>
      </c>
      <c r="E439" s="86" t="n">
        <f aca="false">S439</f>
        <v>12728100</v>
      </c>
      <c r="F439" s="86" t="n">
        <f aca="false">T439</f>
        <v>0</v>
      </c>
      <c r="G439" s="64" t="n">
        <f aca="false">F439/E439</f>
        <v>0</v>
      </c>
      <c r="H439" s="84" t="n">
        <f aca="false">V439</f>
        <v>0</v>
      </c>
      <c r="I439" s="66"/>
      <c r="J439" s="39" t="str">
        <f aca="false">B439&amp;C439&amp;D439&amp;D439&amp;E439&amp;F439&amp;G439</f>
        <v>100422431Д08204104101272810000</v>
      </c>
      <c r="K439" s="39" t="n">
        <f aca="false">IF(J439=J438,"",1)</f>
        <v>1</v>
      </c>
      <c r="M439" s="72"/>
      <c r="N439" s="77"/>
      <c r="O439" s="77"/>
      <c r="P439" s="77"/>
      <c r="Q439" s="79" t="s">
        <v>626</v>
      </c>
      <c r="R439" s="79"/>
      <c r="S439" s="80" t="n">
        <v>12728100</v>
      </c>
      <c r="T439" s="81" t="n">
        <v>0</v>
      </c>
      <c r="U439" s="81"/>
      <c r="V439" s="82"/>
      <c r="W439" s="0"/>
      <c r="X439" s="0"/>
      <c r="Y439" s="0"/>
      <c r="Z439" s="0"/>
    </row>
    <row r="440" customFormat="false" ht="12.75" hidden="false" customHeight="false" outlineLevel="0" collapsed="false">
      <c r="A440" s="71" t="str">
        <f aca="false">IF(D440&lt;&gt;"",VLOOKUP(D440,ВидРасх!$A$2:$B$367,2,FALSE()),IF(C440&lt;&gt;"",VLOOKUP(C440,ЦелСТ!$A$2:$B$265,2,FALSE()),VLOOKUP(B440,Р_ПР!$A$2:$B$119,2,FALSE())))&amp;""</f>
        <v>  Реализация мероприятий по обеспечению жильем молодых семей</v>
      </c>
      <c r="B440" s="62" t="str">
        <f aca="false">M440&amp;N440&amp;LEFT(O440,4)&amp;LEFT(P440,4)&amp;LEFT(Q440,4)&amp;LEFT(R440,4)</f>
        <v>1004</v>
      </c>
      <c r="C440" s="62" t="str">
        <f aca="false">MID(O440,6,10)&amp;MID(P440,6,10)&amp;MID(Q440,6,10)&amp;MID(R440,6,10)</f>
        <v>22480L4970</v>
      </c>
      <c r="D440" s="62" t="str">
        <f aca="false">RIGHT(P440,3)&amp;RIGHT(R440,3)&amp;RIGHT(Q440,3)</f>
        <v/>
      </c>
      <c r="E440" s="86" t="n">
        <f aca="false">S440</f>
        <v>2583000</v>
      </c>
      <c r="F440" s="86" t="n">
        <f aca="false">T440</f>
        <v>2583000</v>
      </c>
      <c r="G440" s="64" t="n">
        <f aca="false">F440/E440</f>
        <v>1</v>
      </c>
      <c r="H440" s="84" t="n">
        <f aca="false">V440</f>
        <v>0</v>
      </c>
      <c r="I440" s="66"/>
      <c r="J440" s="39" t="str">
        <f aca="false">B440&amp;C440&amp;D440&amp;D440&amp;E440&amp;F440&amp;G440</f>
        <v>100422480L4970258300025830001</v>
      </c>
      <c r="K440" s="39" t="n">
        <f aca="false">IF(J440=J439,"",1)</f>
        <v>1</v>
      </c>
      <c r="M440" s="72"/>
      <c r="N440" s="77"/>
      <c r="O440" s="78" t="s">
        <v>627</v>
      </c>
      <c r="P440" s="78"/>
      <c r="Q440" s="85"/>
      <c r="R440" s="85"/>
      <c r="S440" s="68" t="n">
        <v>2583000</v>
      </c>
      <c r="T440" s="69" t="n">
        <v>2583000</v>
      </c>
      <c r="U440" s="69"/>
      <c r="V440" s="70"/>
      <c r="W440" s="0"/>
      <c r="X440" s="0"/>
      <c r="Y440" s="0"/>
      <c r="Z440" s="0"/>
    </row>
    <row r="441" customFormat="false" ht="12.75" hidden="false" customHeight="false" outlineLevel="0" collapsed="false">
      <c r="A441" s="71" t="str">
        <f aca="false">IF(D441&lt;&gt;"",VLOOKUP(D441,ВидРасх!$A$2:$B$367,2,FALSE()),IF(C441&lt;&gt;"",VLOOKUP(C441,ЦелСТ!$A$2:$B$265,2,FALSE()),VLOOKUP(B441,Р_ПР!$A$2:$B$119,2,FALSE())))&amp;""</f>
        <v>Социальное обеспечение и иные выплаты населению</v>
      </c>
      <c r="B441" s="62" t="str">
        <f aca="false">M441&amp;N441&amp;LEFT(O441,4)&amp;LEFT(P441,4)&amp;LEFT(Q441,4)&amp;LEFT(R441,4)</f>
        <v>1004</v>
      </c>
      <c r="C441" s="62" t="str">
        <f aca="false">MID(O441,6,10)&amp;MID(P441,6,10)&amp;MID(Q441,6,10)&amp;MID(R441,6,10)</f>
        <v>22480L4970</v>
      </c>
      <c r="D441" s="62" t="str">
        <f aca="false">RIGHT(P441,3)&amp;RIGHT(R441,3)&amp;RIGHT(Q441,3)</f>
        <v>300</v>
      </c>
      <c r="E441" s="86" t="n">
        <f aca="false">S441</f>
        <v>2583000</v>
      </c>
      <c r="F441" s="86" t="n">
        <f aca="false">T441</f>
        <v>2583000</v>
      </c>
      <c r="G441" s="64" t="n">
        <f aca="false">F441/E441</f>
        <v>1</v>
      </c>
      <c r="H441" s="84" t="n">
        <f aca="false">V441</f>
        <v>0</v>
      </c>
      <c r="I441" s="66"/>
      <c r="J441" s="39" t="str">
        <f aca="false">B441&amp;C441&amp;D441&amp;D441&amp;E441&amp;F441&amp;G441</f>
        <v>100422480L4970300300258300025830001</v>
      </c>
      <c r="K441" s="39" t="n">
        <f aca="false">IF(J441=J440,"",1)</f>
        <v>1</v>
      </c>
      <c r="M441" s="72"/>
      <c r="N441" s="77"/>
      <c r="O441" s="77"/>
      <c r="P441" s="73" t="s">
        <v>628</v>
      </c>
      <c r="Q441" s="73"/>
      <c r="R441" s="73"/>
      <c r="S441" s="74" t="n">
        <v>2583000</v>
      </c>
      <c r="T441" s="75" t="n">
        <v>2583000</v>
      </c>
      <c r="U441" s="75"/>
      <c r="V441" s="76"/>
      <c r="W441" s="0"/>
      <c r="X441" s="0"/>
      <c r="Y441" s="0"/>
      <c r="Z441" s="0"/>
    </row>
    <row r="442" customFormat="false" ht="25.5" hidden="false" customHeight="false" outlineLevel="0" collapsed="false">
      <c r="A442" s="71" t="str">
        <f aca="false">IF(D442&lt;&gt;"",VLOOKUP(D442,ВидРасх!$A$2:$B$367,2,FALSE()),IF(C442&lt;&gt;"",VLOOKUP(C442,ЦелСТ!$A$2:$B$265,2,FALSE()),VLOOKUP(B442,Р_ПР!$A$2:$B$119,2,FALSE())))&amp;""</f>
        <v>Социальные выплаты гражданам, кроме публичных нормативных социальных выплат</v>
      </c>
      <c r="B442" s="62" t="str">
        <f aca="false">M442&amp;N442&amp;LEFT(O442,4)&amp;LEFT(P442,4)&amp;LEFT(Q442,4)&amp;LEFT(R442,4)</f>
        <v>1004</v>
      </c>
      <c r="C442" s="62" t="str">
        <f aca="false">MID(O442,6,10)&amp;MID(P442,6,10)&amp;MID(Q442,6,10)&amp;MID(R442,6,10)</f>
        <v>22480L4970</v>
      </c>
      <c r="D442" s="62" t="str">
        <f aca="false">RIGHT(P442,3)&amp;RIGHT(R442,3)&amp;RIGHT(Q442,3)</f>
        <v>320</v>
      </c>
      <c r="E442" s="86" t="n">
        <f aca="false">S442</f>
        <v>2583000</v>
      </c>
      <c r="F442" s="86" t="n">
        <f aca="false">T442</f>
        <v>2583000</v>
      </c>
      <c r="G442" s="64" t="n">
        <f aca="false">F442/E442</f>
        <v>1</v>
      </c>
      <c r="H442" s="84" t="n">
        <f aca="false">V442</f>
        <v>0</v>
      </c>
      <c r="I442" s="66"/>
      <c r="J442" s="39" t="str">
        <f aca="false">B442&amp;C442&amp;D442&amp;D442&amp;E442&amp;F442&amp;G442</f>
        <v>100422480L4970320320258300025830001</v>
      </c>
      <c r="K442" s="39" t="n">
        <f aca="false">IF(J442=J441,"",1)</f>
        <v>1</v>
      </c>
      <c r="M442" s="72"/>
      <c r="N442" s="77"/>
      <c r="O442" s="77"/>
      <c r="P442" s="77"/>
      <c r="Q442" s="79" t="s">
        <v>629</v>
      </c>
      <c r="R442" s="79"/>
      <c r="S442" s="80" t="n">
        <v>2583000</v>
      </c>
      <c r="T442" s="81" t="n">
        <v>2583000</v>
      </c>
      <c r="U442" s="81"/>
      <c r="V442" s="82"/>
      <c r="W442" s="0"/>
      <c r="X442" s="0"/>
      <c r="Y442" s="0"/>
      <c r="Z442" s="0"/>
    </row>
    <row r="443" customFormat="false" ht="12.75" hidden="false" customHeight="false" outlineLevel="0" collapsed="false">
      <c r="A443" s="71" t="str">
        <f aca="false">IF(D443&lt;&gt;"",VLOOKUP(D443,ВидРасх!$A$2:$B$367,2,FALSE()),IF(C443&lt;&gt;"",VLOOKUP(C443,ЦелСТ!$A$2:$B$265,2,FALSE()),VLOOKUP(B443,Р_ПР!$A$2:$B$119,2,FALSE())))&amp;""</f>
        <v>Другие вопросы в области социальной политики</v>
      </c>
      <c r="B443" s="62" t="str">
        <f aca="false">M443&amp;N443&amp;LEFT(O443,4)&amp;LEFT(P443,4)&amp;LEFT(Q443,4)&amp;LEFT(R443,4)</f>
        <v>1006</v>
      </c>
      <c r="C443" s="62" t="str">
        <f aca="false">MID(O443,6,10)&amp;MID(P443,6,10)&amp;MID(Q443,6,10)&amp;MID(R443,6,10)</f>
        <v/>
      </c>
      <c r="D443" s="62" t="str">
        <f aca="false">RIGHT(P443,3)&amp;RIGHT(R443,3)&amp;RIGHT(Q443,3)</f>
        <v/>
      </c>
      <c r="E443" s="86" t="n">
        <f aca="false">S443</f>
        <v>100000</v>
      </c>
      <c r="F443" s="86" t="n">
        <f aca="false">T443</f>
        <v>0</v>
      </c>
      <c r="G443" s="64" t="n">
        <f aca="false">F443/E443</f>
        <v>0</v>
      </c>
      <c r="H443" s="84" t="n">
        <f aca="false">V443</f>
        <v>0</v>
      </c>
      <c r="I443" s="66"/>
      <c r="J443" s="39" t="str">
        <f aca="false">B443&amp;C443&amp;D443&amp;D443&amp;E443&amp;F443&amp;G443</f>
        <v>100610000000</v>
      </c>
      <c r="K443" s="39" t="n">
        <f aca="false">IF(J443=J442,"",1)</f>
        <v>1</v>
      </c>
      <c r="M443" s="72"/>
      <c r="N443" s="73" t="s">
        <v>192</v>
      </c>
      <c r="O443" s="73"/>
      <c r="P443" s="73"/>
      <c r="Q443" s="83"/>
      <c r="R443" s="83"/>
      <c r="S443" s="68" t="n">
        <v>100000</v>
      </c>
      <c r="T443" s="69" t="n">
        <v>0</v>
      </c>
      <c r="U443" s="69"/>
      <c r="V443" s="70"/>
      <c r="W443" s="0"/>
      <c r="X443" s="0"/>
      <c r="Y443" s="0"/>
      <c r="Z443" s="0"/>
    </row>
    <row r="444" customFormat="false" ht="89.25" hidden="false" customHeight="false" outlineLevel="0" collapsed="false">
      <c r="A444" s="71" t="str">
        <f aca="false">IF(D444&lt;&gt;"",VLOOKUP(D444,ВидРасх!$A$2:$B$367,2,FALSE()),IF(C444&lt;&gt;"",VLOOKUP(C444,ЦелСТ!$A$2:$B$265,2,FALSE()),VLOOKUP(B444,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44" s="62" t="str">
        <f aca="false">M444&amp;N444&amp;LEFT(O444,4)&amp;LEFT(P444,4)&amp;LEFT(Q444,4)&amp;LEFT(R444,4)</f>
        <v>1006</v>
      </c>
      <c r="C444" s="62" t="str">
        <f aca="false">MID(O444,6,10)&amp;MID(P444,6,10)&amp;MID(Q444,6,10)&amp;MID(R444,6,10)</f>
        <v>2243116722</v>
      </c>
      <c r="D444" s="62" t="str">
        <f aca="false">RIGHT(P444,3)&amp;RIGHT(R444,3)&amp;RIGHT(Q444,3)</f>
        <v/>
      </c>
      <c r="E444" s="86" t="n">
        <f aca="false">S444</f>
        <v>100000</v>
      </c>
      <c r="F444" s="86" t="n">
        <f aca="false">T444</f>
        <v>0</v>
      </c>
      <c r="G444" s="64" t="n">
        <f aca="false">F444/E444</f>
        <v>0</v>
      </c>
      <c r="H444" s="84" t="n">
        <f aca="false">V444</f>
        <v>0</v>
      </c>
      <c r="I444" s="66"/>
      <c r="J444" s="39" t="str">
        <f aca="false">B444&amp;C444&amp;D444&amp;D444&amp;E444&amp;F444&amp;G444</f>
        <v>1006224311672210000000</v>
      </c>
      <c r="K444" s="39" t="n">
        <f aca="false">IF(J444=J443,"",1)</f>
        <v>1</v>
      </c>
      <c r="M444" s="72"/>
      <c r="N444" s="77"/>
      <c r="O444" s="78" t="s">
        <v>630</v>
      </c>
      <c r="P444" s="78"/>
      <c r="Q444" s="78"/>
      <c r="R444" s="78"/>
      <c r="S444" s="74" t="n">
        <v>100000</v>
      </c>
      <c r="T444" s="75" t="n">
        <v>0</v>
      </c>
      <c r="U444" s="75"/>
      <c r="V444" s="76"/>
      <c r="W444" s="0"/>
      <c r="X444" s="0"/>
      <c r="Y444" s="0"/>
      <c r="Z444" s="0"/>
    </row>
    <row r="445" customFormat="false" ht="25.5" hidden="false" customHeight="false" outlineLevel="0" collapsed="false">
      <c r="A445" s="71" t="str">
        <f aca="false">IF(D445&lt;&gt;"",VLOOKUP(D445,ВидРасх!$A$2:$B$367,2,FALSE()),IF(C445&lt;&gt;"",VLOOKUP(C445,ЦелСТ!$A$2:$B$265,2,FALSE()),VLOOKUP(B445,Р_ПР!$A$2:$B$119,2,FALSE())))&amp;""</f>
        <v>Закупка товаров, работ и услуг для обеспечения государственных (муниципальных) нужд</v>
      </c>
      <c r="B445" s="62" t="str">
        <f aca="false">M445&amp;N445&amp;LEFT(O445,4)&amp;LEFT(P445,4)&amp;LEFT(Q445,4)&amp;LEFT(R445,4)</f>
        <v>1006</v>
      </c>
      <c r="C445" s="62" t="str">
        <f aca="false">MID(O445,6,10)&amp;MID(P445,6,10)&amp;MID(Q445,6,10)&amp;MID(R445,6,10)</f>
        <v>2243116722</v>
      </c>
      <c r="D445" s="62" t="str">
        <f aca="false">RIGHT(P445,3)&amp;RIGHT(R445,3)&amp;RIGHT(Q445,3)</f>
        <v>200</v>
      </c>
      <c r="E445" s="86" t="n">
        <f aca="false">S445</f>
        <v>100000</v>
      </c>
      <c r="F445" s="86" t="n">
        <f aca="false">T445</f>
        <v>0</v>
      </c>
      <c r="G445" s="64" t="n">
        <f aca="false">F445/E445</f>
        <v>0</v>
      </c>
      <c r="H445" s="84" t="n">
        <f aca="false">V445</f>
        <v>0</v>
      </c>
      <c r="I445" s="66"/>
      <c r="J445" s="39" t="str">
        <f aca="false">B445&amp;C445&amp;D445&amp;D445&amp;E445&amp;F445&amp;G445</f>
        <v>1006224311672220020010000000</v>
      </c>
      <c r="K445" s="39" t="n">
        <f aca="false">IF(J445=J444,"",1)</f>
        <v>1</v>
      </c>
      <c r="M445" s="72"/>
      <c r="N445" s="77"/>
      <c r="O445" s="77"/>
      <c r="P445" s="73" t="s">
        <v>631</v>
      </c>
      <c r="Q445" s="73"/>
      <c r="R445" s="73"/>
      <c r="S445" s="74" t="n">
        <v>100000</v>
      </c>
      <c r="T445" s="75" t="n">
        <v>0</v>
      </c>
      <c r="U445" s="75"/>
      <c r="V445" s="76"/>
      <c r="W445" s="0"/>
      <c r="X445" s="0"/>
      <c r="Y445" s="0"/>
      <c r="Z445" s="0"/>
    </row>
    <row r="446" customFormat="false" ht="25.5" hidden="false" customHeight="false" outlineLevel="0" collapsed="false">
      <c r="A446" s="71" t="str">
        <f aca="false">IF(D446&lt;&gt;"",VLOOKUP(D446,ВидРасх!$A$2:$B$367,2,FALSE()),IF(C446&lt;&gt;"",VLOOKUP(C446,ЦелСТ!$A$2:$B$265,2,FALSE()),VLOOKUP(B446,Р_ПР!$A$2:$B$119,2,FALSE())))&amp;""</f>
        <v>Иные закупки товаров, работ и услуг для обеспечения государственных (муниципальных) нужд</v>
      </c>
      <c r="B446" s="62" t="str">
        <f aca="false">M446&amp;N446&amp;LEFT(O446,4)&amp;LEFT(P446,4)&amp;LEFT(Q446,4)&amp;LEFT(R446,4)</f>
        <v>1006</v>
      </c>
      <c r="C446" s="62" t="str">
        <f aca="false">MID(O446,6,10)&amp;MID(P446,6,10)&amp;MID(Q446,6,10)&amp;MID(R446,6,10)</f>
        <v>2243116722</v>
      </c>
      <c r="D446" s="62" t="str">
        <f aca="false">RIGHT(P446,3)&amp;RIGHT(R446,3)&amp;RIGHT(Q446,3)</f>
        <v>240</v>
      </c>
      <c r="E446" s="86" t="n">
        <f aca="false">S446</f>
        <v>100000</v>
      </c>
      <c r="F446" s="86" t="n">
        <f aca="false">T446</f>
        <v>0</v>
      </c>
      <c r="G446" s="64" t="n">
        <f aca="false">F446/E446</f>
        <v>0</v>
      </c>
      <c r="H446" s="84" t="n">
        <f aca="false">V446</f>
        <v>0</v>
      </c>
      <c r="I446" s="66"/>
      <c r="J446" s="39" t="str">
        <f aca="false">B446&amp;C446&amp;D446&amp;D446&amp;E446&amp;F446&amp;G446</f>
        <v>1006224311672224024010000000</v>
      </c>
      <c r="K446" s="39" t="n">
        <f aca="false">IF(J446=J445,"",1)</f>
        <v>1</v>
      </c>
      <c r="M446" s="72"/>
      <c r="N446" s="77"/>
      <c r="O446" s="77"/>
      <c r="P446" s="77"/>
      <c r="Q446" s="79" t="s">
        <v>632</v>
      </c>
      <c r="R446" s="79"/>
      <c r="S446" s="80" t="n">
        <v>100000</v>
      </c>
      <c r="T446" s="81" t="n">
        <v>0</v>
      </c>
      <c r="U446" s="81"/>
      <c r="V446" s="82"/>
      <c r="W446" s="0"/>
      <c r="X446" s="0"/>
      <c r="Y446" s="0"/>
      <c r="Z446" s="0"/>
    </row>
    <row r="447" customFormat="false" ht="12.75" hidden="false" customHeight="false" outlineLevel="0" collapsed="false">
      <c r="A447" s="71" t="str">
        <f aca="false">IF(D447&lt;&gt;"",VLOOKUP(D447,ВидРасх!$A$2:$B$367,2,FALSE()),IF(C447&lt;&gt;"",VLOOKUP(C447,ЦелСТ!$A$2:$B$265,2,FALSE()),VLOOKUP(B447,Р_ПР!$A$2:$B$119,2,FALSE())))&amp;""</f>
        <v>ФИЗИЧЕСКАЯ КУЛЬТУРА И СПОРТ</v>
      </c>
      <c r="B447" s="62" t="str">
        <f aca="false">M447&amp;N447&amp;LEFT(O447,4)&amp;LEFT(P447,4)&amp;LEFT(Q447,4)&amp;LEFT(R447,4)</f>
        <v>1100</v>
      </c>
      <c r="C447" s="62" t="str">
        <f aca="false">MID(O447,6,10)&amp;MID(P447,6,10)&amp;MID(Q447,6,10)&amp;MID(R447,6,10)</f>
        <v/>
      </c>
      <c r="D447" s="62" t="str">
        <f aca="false">RIGHT(P447,3)&amp;RIGHT(R447,3)&amp;RIGHT(Q447,3)</f>
        <v/>
      </c>
      <c r="E447" s="86" t="n">
        <f aca="false">S447</f>
        <v>22380840</v>
      </c>
      <c r="F447" s="86" t="n">
        <f aca="false">T447</f>
        <v>4442064.25</v>
      </c>
      <c r="G447" s="64" t="n">
        <f aca="false">F447/E447</f>
        <v>0.19847620777415</v>
      </c>
      <c r="H447" s="84" t="n">
        <f aca="false">V447</f>
        <v>0</v>
      </c>
      <c r="I447" s="66"/>
      <c r="J447" s="39" t="str">
        <f aca="false">B447&amp;C447&amp;D447&amp;D447&amp;E447&amp;F447&amp;G447</f>
        <v>1100223808404442064.250.19847620777415</v>
      </c>
      <c r="K447" s="39" t="n">
        <f aca="false">IF(J447=J446,"",1)</f>
        <v>1</v>
      </c>
      <c r="M447" s="67" t="s">
        <v>633</v>
      </c>
      <c r="N447" s="67"/>
      <c r="O447" s="67"/>
      <c r="P447" s="67"/>
      <c r="Q447" s="67"/>
      <c r="R447" s="67"/>
      <c r="S447" s="68" t="n">
        <v>22380840</v>
      </c>
      <c r="T447" s="69" t="n">
        <v>4442064.25</v>
      </c>
      <c r="U447" s="69"/>
      <c r="V447" s="70"/>
      <c r="W447" s="0"/>
      <c r="X447" s="0"/>
      <c r="Y447" s="0"/>
      <c r="Z447" s="0"/>
    </row>
    <row r="448" customFormat="false" ht="12.75" hidden="false" customHeight="false" outlineLevel="0" collapsed="false">
      <c r="A448" s="71" t="str">
        <f aca="false">IF(D448&lt;&gt;"",VLOOKUP(D448,ВидРасх!$A$2:$B$367,2,FALSE()),IF(C448&lt;&gt;"",VLOOKUP(C448,ЦелСТ!$A$2:$B$265,2,FALSE()),VLOOKUP(B448,Р_ПР!$A$2:$B$119,2,FALSE())))&amp;""</f>
        <v>Физическая культура</v>
      </c>
      <c r="B448" s="62" t="str">
        <f aca="false">M448&amp;N448&amp;LEFT(O448,4)&amp;LEFT(P448,4)&amp;LEFT(Q448,4)&amp;LEFT(R448,4)</f>
        <v>1101</v>
      </c>
      <c r="C448" s="62" t="str">
        <f aca="false">MID(O448,6,10)&amp;MID(P448,6,10)&amp;MID(Q448,6,10)&amp;MID(R448,6,10)</f>
        <v/>
      </c>
      <c r="D448" s="62" t="str">
        <f aca="false">RIGHT(P448,3)&amp;RIGHT(R448,3)&amp;RIGHT(Q448,3)</f>
        <v/>
      </c>
      <c r="E448" s="86" t="n">
        <f aca="false">S448</f>
        <v>22380840</v>
      </c>
      <c r="F448" s="86" t="n">
        <f aca="false">T448</f>
        <v>4442064.25</v>
      </c>
      <c r="G448" s="64" t="n">
        <f aca="false">F448/E448</f>
        <v>0.19847620777415</v>
      </c>
      <c r="H448" s="84" t="n">
        <f aca="false">V448</f>
        <v>0</v>
      </c>
      <c r="I448" s="66"/>
      <c r="J448" s="39" t="str">
        <f aca="false">B448&amp;C448&amp;D448&amp;D448&amp;E448&amp;F448&amp;G448</f>
        <v>1101223808404442064.250.19847620777415</v>
      </c>
      <c r="K448" s="39" t="n">
        <f aca="false">IF(J448=J447,"",1)</f>
        <v>1</v>
      </c>
      <c r="M448" s="72"/>
      <c r="N448" s="73" t="s">
        <v>194</v>
      </c>
      <c r="O448" s="73"/>
      <c r="P448" s="73"/>
      <c r="Q448" s="73"/>
      <c r="R448" s="73"/>
      <c r="S448" s="74" t="n">
        <v>22380840</v>
      </c>
      <c r="T448" s="75" t="n">
        <v>4442064.25</v>
      </c>
      <c r="U448" s="75"/>
      <c r="V448" s="76"/>
      <c r="W448" s="0"/>
      <c r="X448" s="0"/>
      <c r="Y448" s="0"/>
      <c r="Z448" s="0"/>
    </row>
    <row r="449" customFormat="false" ht="12.75" hidden="false" customHeight="false" outlineLevel="0" collapsed="false">
      <c r="A449" s="71" t="str">
        <f aca="false">IF(D449&lt;&gt;"",VLOOKUP(D449,ВидРасх!$A$2:$B$367,2,FALSE()),IF(C449&lt;&gt;"",VLOOKUP(C449,ЦелСТ!$A$2:$B$265,2,FALSE()),VLOOKUP(B449,Р_ПР!$A$2:$B$119,2,FALSE())))&amp;""</f>
        <v>  Спортивно-оздоровительные комплексы и центры</v>
      </c>
      <c r="B449" s="62" t="str">
        <f aca="false">M449&amp;N449&amp;LEFT(O449,4)&amp;LEFT(P449,4)&amp;LEFT(Q449,4)&amp;LEFT(R449,4)</f>
        <v>1101</v>
      </c>
      <c r="C449" s="62" t="str">
        <f aca="false">MID(O449,6,10)&amp;MID(P449,6,10)&amp;MID(Q449,6,10)&amp;MID(R449,6,10)</f>
        <v>2341280600</v>
      </c>
      <c r="D449" s="62" t="str">
        <f aca="false">RIGHT(P449,3)&amp;RIGHT(R449,3)&amp;RIGHT(Q449,3)</f>
        <v/>
      </c>
      <c r="E449" s="86" t="n">
        <f aca="false">S449</f>
        <v>20817840</v>
      </c>
      <c r="F449" s="86" t="n">
        <f aca="false">T449</f>
        <v>4442064.25</v>
      </c>
      <c r="G449" s="64" t="n">
        <f aca="false">F449/E449</f>
        <v>0.213377768779086</v>
      </c>
      <c r="H449" s="84" t="n">
        <f aca="false">V449</f>
        <v>0</v>
      </c>
      <c r="I449" s="66"/>
      <c r="J449" s="39" t="str">
        <f aca="false">B449&amp;C449&amp;D449&amp;D449&amp;E449&amp;F449&amp;G449</f>
        <v>11012341280600208178404442064.250.213377768779086</v>
      </c>
      <c r="K449" s="39" t="n">
        <f aca="false">IF(J449=J448,"",1)</f>
        <v>1</v>
      </c>
      <c r="M449" s="72"/>
      <c r="N449" s="77"/>
      <c r="O449" s="78" t="s">
        <v>634</v>
      </c>
      <c r="P449" s="78"/>
      <c r="Q449" s="78"/>
      <c r="R449" s="78"/>
      <c r="S449" s="74" t="n">
        <v>20817840</v>
      </c>
      <c r="T449" s="75" t="n">
        <v>4442064.25</v>
      </c>
      <c r="U449" s="75"/>
      <c r="V449" s="76"/>
      <c r="W449" s="0"/>
      <c r="X449" s="0"/>
      <c r="Y449" s="0"/>
      <c r="Z449" s="0"/>
    </row>
    <row r="450" customFormat="false" ht="25.5" hidden="false" customHeight="false" outlineLevel="0" collapsed="false">
      <c r="A450" s="71" t="str">
        <f aca="false">IF(D450&lt;&gt;"",VLOOKUP(D450,ВидРасх!$A$2:$B$367,2,FALSE()),IF(C450&lt;&gt;"",VLOOKUP(C450,ЦелСТ!$A$2:$B$265,2,FALSE()),VLOOKUP(B450,Р_ПР!$A$2:$B$119,2,FALSE())))&amp;""</f>
        <v>Предоставление субсидий бюджетным, автономным учреждениям и иным некоммерческим организациям</v>
      </c>
      <c r="B450" s="62" t="str">
        <f aca="false">M450&amp;N450&amp;LEFT(O450,4)&amp;LEFT(P450,4)&amp;LEFT(Q450,4)&amp;LEFT(R450,4)</f>
        <v>1101</v>
      </c>
      <c r="C450" s="62" t="str">
        <f aca="false">MID(O450,6,10)&amp;MID(P450,6,10)&amp;MID(Q450,6,10)&amp;MID(R450,6,10)</f>
        <v>2341280600</v>
      </c>
      <c r="D450" s="62" t="str">
        <f aca="false">RIGHT(P450,3)&amp;RIGHT(R450,3)&amp;RIGHT(Q450,3)</f>
        <v>600</v>
      </c>
      <c r="E450" s="86" t="n">
        <f aca="false">S450</f>
        <v>20817840</v>
      </c>
      <c r="F450" s="86" t="n">
        <f aca="false">T450</f>
        <v>4442064.25</v>
      </c>
      <c r="G450" s="64" t="n">
        <f aca="false">F450/E450</f>
        <v>0.213377768779086</v>
      </c>
      <c r="H450" s="84" t="n">
        <f aca="false">V450</f>
        <v>0</v>
      </c>
      <c r="I450" s="66"/>
      <c r="J450" s="39" t="str">
        <f aca="false">B450&amp;C450&amp;D450&amp;D450&amp;E450&amp;F450&amp;G450</f>
        <v>11012341280600600600208178404442064.250.213377768779086</v>
      </c>
      <c r="K450" s="39" t="n">
        <f aca="false">IF(J450=J449,"",1)</f>
        <v>1</v>
      </c>
      <c r="M450" s="72"/>
      <c r="N450" s="77"/>
      <c r="O450" s="77"/>
      <c r="P450" s="73" t="s">
        <v>635</v>
      </c>
      <c r="Q450" s="73"/>
      <c r="R450" s="73"/>
      <c r="S450" s="74" t="n">
        <v>20817840</v>
      </c>
      <c r="T450" s="75" t="n">
        <v>4442064.25</v>
      </c>
      <c r="U450" s="75"/>
      <c r="V450" s="76"/>
      <c r="W450" s="0"/>
      <c r="X450" s="0"/>
      <c r="Y450" s="0"/>
      <c r="Z450" s="0"/>
    </row>
    <row r="451" customFormat="false" ht="25.5" hidden="false" customHeight="true" outlineLevel="0" collapsed="false">
      <c r="A451" s="71" t="str">
        <f aca="false">IF(D451&lt;&gt;"",VLOOKUP(D451,ВидРасх!$A$2:$B$367,2,FALSE()),IF(C451&lt;&gt;"",VLOOKUP(C451,ЦелСТ!$A$2:$B$265,2,FALSE()),VLOOKUP(B451,Р_ПР!$A$2:$B$119,2,FALSE())))&amp;""</f>
        <v>Субсидии автономным учреждениям</v>
      </c>
      <c r="B451" s="62" t="str">
        <f aca="false">M451&amp;N451&amp;LEFT(O451,4)&amp;LEFT(P451,4)&amp;LEFT(Q451,4)&amp;LEFT(R451,4)</f>
        <v>1101</v>
      </c>
      <c r="C451" s="62" t="str">
        <f aca="false">MID(O451,6,10)&amp;MID(P451,6,10)&amp;MID(Q451,6,10)&amp;MID(R451,6,10)</f>
        <v>2341280600</v>
      </c>
      <c r="D451" s="62" t="str">
        <f aca="false">RIGHT(P451,3)&amp;RIGHT(R451,3)&amp;RIGHT(Q451,3)</f>
        <v>620</v>
      </c>
      <c r="E451" s="86" t="n">
        <f aca="false">S451</f>
        <v>20817840</v>
      </c>
      <c r="F451" s="86" t="n">
        <f aca="false">T451</f>
        <v>4442064.25</v>
      </c>
      <c r="G451" s="64" t="n">
        <f aca="false">F451/E451</f>
        <v>0.213377768779086</v>
      </c>
      <c r="H451" s="84" t="n">
        <f aca="false">V451</f>
        <v>0</v>
      </c>
      <c r="I451" s="66"/>
      <c r="J451" s="39" t="str">
        <f aca="false">B451&amp;C451&amp;D451&amp;D451&amp;E451&amp;F451&amp;G451</f>
        <v>11012341280600620620208178404442064.250.213377768779086</v>
      </c>
      <c r="K451" s="39" t="n">
        <f aca="false">IF(J451=J450,"",1)</f>
        <v>1</v>
      </c>
      <c r="M451" s="72"/>
      <c r="N451" s="77"/>
      <c r="O451" s="77"/>
      <c r="P451" s="77"/>
      <c r="Q451" s="79" t="s">
        <v>636</v>
      </c>
      <c r="R451" s="79"/>
      <c r="S451" s="80" t="n">
        <v>20817840</v>
      </c>
      <c r="T451" s="81" t="n">
        <v>4442064.25</v>
      </c>
      <c r="U451" s="81"/>
      <c r="V451" s="82"/>
      <c r="W451" s="0"/>
      <c r="X451" s="0"/>
      <c r="Y451" s="0"/>
      <c r="Z451" s="0"/>
    </row>
    <row r="452" customFormat="false" ht="30.75" hidden="false" customHeight="true" outlineLevel="0" collapsed="false">
      <c r="A452" s="71" t="str">
        <f aca="false">IF(D452&lt;&gt;"",VLOOKUP(D452,ВидРасх!$A$2:$B$367,2,FALSE()),IF(C452&lt;&gt;"",VLOOKUP(C452,ЦелСТ!$A$2:$B$265,2,FALSE()),VLOOKUP(B452,Р_ПР!$A$2:$B$119,2,FALSE())))&amp;""</f>
        <v>  Мероприятия по развитию физической культуры и спорта</v>
      </c>
      <c r="B452" s="62" t="str">
        <f aca="false">M452&amp;N452&amp;LEFT(O452,4)&amp;LEFT(P452,4)&amp;LEFT(Q452,4)&amp;LEFT(R452,4)</f>
        <v>1101</v>
      </c>
      <c r="C452" s="62" t="str">
        <f aca="false">MID(O452,6,10)&amp;MID(P452,6,10)&amp;MID(Q452,6,10)&amp;MID(R452,6,10)</f>
        <v>2341282300</v>
      </c>
      <c r="D452" s="62" t="str">
        <f aca="false">RIGHT(P452,3)&amp;RIGHT(R452,3)&amp;RIGHT(Q452,3)</f>
        <v/>
      </c>
      <c r="E452" s="86" t="n">
        <f aca="false">S452</f>
        <v>200000</v>
      </c>
      <c r="F452" s="86" t="n">
        <f aca="false">T452</f>
        <v>0</v>
      </c>
      <c r="G452" s="64" t="n">
        <f aca="false">F452/E452</f>
        <v>0</v>
      </c>
      <c r="H452" s="84" t="n">
        <f aca="false">V452</f>
        <v>0</v>
      </c>
      <c r="I452" s="66"/>
      <c r="J452" s="39" t="str">
        <f aca="false">B452&amp;C452&amp;D452&amp;D452&amp;E452&amp;F452&amp;G452</f>
        <v>1101234128230020000000</v>
      </c>
      <c r="K452" s="39" t="n">
        <f aca="false">IF(J452=J451,"",1)</f>
        <v>1</v>
      </c>
      <c r="M452" s="72"/>
      <c r="N452" s="77"/>
      <c r="O452" s="78" t="s">
        <v>637</v>
      </c>
      <c r="P452" s="78"/>
      <c r="Q452" s="85"/>
      <c r="R452" s="85"/>
      <c r="S452" s="68" t="n">
        <v>200000</v>
      </c>
      <c r="T452" s="69" t="n">
        <v>0</v>
      </c>
      <c r="U452" s="69"/>
      <c r="V452" s="70"/>
      <c r="W452" s="0"/>
      <c r="X452" s="0"/>
      <c r="Y452" s="0"/>
      <c r="Z452" s="0"/>
    </row>
    <row r="453" customFormat="false" ht="25.5" hidden="false" customHeight="false" outlineLevel="0" collapsed="false">
      <c r="A453" s="71" t="str">
        <f aca="false">IF(D453&lt;&gt;"",VLOOKUP(D453,ВидРасх!$A$2:$B$367,2,FALSE()),IF(C453&lt;&gt;"",VLOOKUP(C453,ЦелСТ!$A$2:$B$265,2,FALSE()),VLOOKUP(B453,Р_ПР!$A$2:$B$119,2,FALSE())))&amp;""</f>
        <v>Закупка товаров, работ и услуг для обеспечения государственных (муниципальных) нужд</v>
      </c>
      <c r="B453" s="62" t="str">
        <f aca="false">M453&amp;N453&amp;LEFT(O453,4)&amp;LEFT(P453,4)&amp;LEFT(Q453,4)&amp;LEFT(R453,4)</f>
        <v>1101</v>
      </c>
      <c r="C453" s="62" t="str">
        <f aca="false">MID(O453,6,10)&amp;MID(P453,6,10)&amp;MID(Q453,6,10)&amp;MID(R453,6,10)</f>
        <v>2341282300</v>
      </c>
      <c r="D453" s="62" t="str">
        <f aca="false">RIGHT(P453,3)&amp;RIGHT(R453,3)&amp;RIGHT(Q453,3)</f>
        <v>200</v>
      </c>
      <c r="E453" s="86" t="n">
        <f aca="false">S453</f>
        <v>200000</v>
      </c>
      <c r="F453" s="86" t="n">
        <f aca="false">T453</f>
        <v>0</v>
      </c>
      <c r="G453" s="64" t="n">
        <f aca="false">F453/E453</f>
        <v>0</v>
      </c>
      <c r="H453" s="84" t="n">
        <f aca="false">V453</f>
        <v>0</v>
      </c>
      <c r="I453" s="66"/>
      <c r="J453" s="39" t="str">
        <f aca="false">B453&amp;C453&amp;D453&amp;D453&amp;E453&amp;F453&amp;G453</f>
        <v>1101234128230020020020000000</v>
      </c>
      <c r="K453" s="39" t="n">
        <f aca="false">IF(J453=J452,"",1)</f>
        <v>1</v>
      </c>
      <c r="M453" s="72"/>
      <c r="N453" s="77"/>
      <c r="O453" s="77"/>
      <c r="P453" s="73" t="s">
        <v>638</v>
      </c>
      <c r="Q453" s="73"/>
      <c r="R453" s="73"/>
      <c r="S453" s="74" t="n">
        <v>200000</v>
      </c>
      <c r="T453" s="75" t="n">
        <v>0</v>
      </c>
      <c r="U453" s="75"/>
      <c r="V453" s="76"/>
      <c r="W453" s="0"/>
      <c r="X453" s="0"/>
      <c r="Y453" s="0"/>
      <c r="Z453" s="0"/>
    </row>
    <row r="454" customFormat="false" ht="25.5" hidden="false" customHeight="false" outlineLevel="0" collapsed="false">
      <c r="A454" s="71" t="str">
        <f aca="false">IF(D454&lt;&gt;"",VLOOKUP(D454,ВидРасх!$A$2:$B$367,2,FALSE()),IF(C454&lt;&gt;"",VLOOKUP(C454,ЦелСТ!$A$2:$B$265,2,FALSE()),VLOOKUP(B454,Р_ПР!$A$2:$B$119,2,FALSE())))&amp;""</f>
        <v>Иные закупки товаров, работ и услуг для обеспечения государственных (муниципальных) нужд</v>
      </c>
      <c r="B454" s="62" t="str">
        <f aca="false">M454&amp;N454&amp;LEFT(O454,4)&amp;LEFT(P454,4)&amp;LEFT(Q454,4)&amp;LEFT(R454,4)</f>
        <v>1101</v>
      </c>
      <c r="C454" s="62" t="str">
        <f aca="false">MID(O454,6,10)&amp;MID(P454,6,10)&amp;MID(Q454,6,10)&amp;MID(R454,6,10)</f>
        <v>2341282300</v>
      </c>
      <c r="D454" s="62" t="str">
        <f aca="false">RIGHT(P454,3)&amp;RIGHT(R454,3)&amp;RIGHT(Q454,3)</f>
        <v>240</v>
      </c>
      <c r="E454" s="86" t="n">
        <f aca="false">S454</f>
        <v>200000</v>
      </c>
      <c r="F454" s="86" t="n">
        <f aca="false">T454</f>
        <v>0</v>
      </c>
      <c r="G454" s="64" t="n">
        <f aca="false">F454/E454</f>
        <v>0</v>
      </c>
      <c r="H454" s="84" t="n">
        <f aca="false">V454</f>
        <v>0</v>
      </c>
      <c r="I454" s="66"/>
      <c r="J454" s="39" t="str">
        <f aca="false">B454&amp;C454&amp;D454&amp;D454&amp;E454&amp;F454&amp;G454</f>
        <v>1101234128230024024020000000</v>
      </c>
      <c r="K454" s="39" t="n">
        <f aca="false">IF(J454=J453,"",1)</f>
        <v>1</v>
      </c>
      <c r="M454" s="72"/>
      <c r="N454" s="77"/>
      <c r="O454" s="77"/>
      <c r="P454" s="77"/>
      <c r="Q454" s="79" t="s">
        <v>639</v>
      </c>
      <c r="R454" s="79"/>
      <c r="S454" s="80" t="n">
        <v>200000</v>
      </c>
      <c r="T454" s="81" t="n">
        <v>0</v>
      </c>
      <c r="U454" s="81"/>
      <c r="V454" s="82"/>
      <c r="W454" s="0"/>
      <c r="X454" s="0"/>
      <c r="Y454" s="0"/>
      <c r="Z454" s="0"/>
    </row>
    <row r="455" customFormat="false" ht="12.75" hidden="false" customHeight="false" outlineLevel="0" collapsed="false">
      <c r="A455" s="71" t="str">
        <f aca="false">IF(D455&lt;&gt;"",VLOOKUP(D455,ВидРасх!$A$2:$B$367,2,FALSE()),IF(C455&lt;&gt;"",VLOOKUP(C455,ЦелСТ!$A$2:$B$265,2,FALSE()),VLOOKUP(B455,Р_ПР!$A$2:$B$119,2,FALSE())))&amp;""</f>
        <v>Повышение энергетической эффективности и обеспечения энергосбережения</v>
      </c>
      <c r="B455" s="62" t="str">
        <f aca="false">M455&amp;N455&amp;LEFT(O455,4)&amp;LEFT(P455,4)&amp;LEFT(Q455,4)&amp;LEFT(R455,4)</f>
        <v>1101</v>
      </c>
      <c r="C455" s="62" t="str">
        <f aca="false">MID(O455,6,10)&amp;MID(P455,6,10)&amp;MID(Q455,6,10)&amp;MID(R455,6,10)</f>
        <v>2341283260</v>
      </c>
      <c r="D455" s="62" t="str">
        <f aca="false">RIGHT(P455,3)&amp;RIGHT(R455,3)&amp;RIGHT(Q455,3)</f>
        <v/>
      </c>
      <c r="E455" s="86" t="n">
        <f aca="false">S455</f>
        <v>10000</v>
      </c>
      <c r="F455" s="86" t="n">
        <f aca="false">T455</f>
        <v>0</v>
      </c>
      <c r="G455" s="64" t="n">
        <f aca="false">F455/E455</f>
        <v>0</v>
      </c>
      <c r="H455" s="84" t="n">
        <f aca="false">V455</f>
        <v>0</v>
      </c>
      <c r="I455" s="66"/>
      <c r="J455" s="39" t="str">
        <f aca="false">B455&amp;C455&amp;D455&amp;D455&amp;E455&amp;F455&amp;G455</f>
        <v>110123412832601000000</v>
      </c>
      <c r="K455" s="39" t="n">
        <f aca="false">IF(J455=J454,"",1)</f>
        <v>1</v>
      </c>
      <c r="M455" s="72"/>
      <c r="N455" s="77"/>
      <c r="O455" s="78" t="s">
        <v>640</v>
      </c>
      <c r="P455" s="78"/>
      <c r="Q455" s="85"/>
      <c r="R455" s="85"/>
      <c r="S455" s="68" t="n">
        <v>10000</v>
      </c>
      <c r="T455" s="69" t="n">
        <v>0</v>
      </c>
      <c r="U455" s="69"/>
      <c r="V455" s="70"/>
      <c r="W455" s="0"/>
      <c r="X455" s="0"/>
      <c r="Y455" s="0"/>
      <c r="Z455" s="0"/>
    </row>
    <row r="456" customFormat="false" ht="15" hidden="false" customHeight="true" outlineLevel="0" collapsed="false">
      <c r="A456" s="71" t="str">
        <f aca="false">IF(D456&lt;&gt;"",VLOOKUP(D456,ВидРасх!$A$2:$B$367,2,FALSE()),IF(C456&lt;&gt;"",VLOOKUP(C456,ЦелСТ!$A$2:$B$265,2,FALSE()),VLOOKUP(B456,Р_ПР!$A$2:$B$119,2,FALSE())))&amp;""</f>
        <v>Предоставление субсидий бюджетным, автономным учреждениям и иным некоммерческим организациям</v>
      </c>
      <c r="B456" s="62" t="str">
        <f aca="false">M456&amp;N456&amp;LEFT(O456,4)&amp;LEFT(P456,4)&amp;LEFT(Q456,4)&amp;LEFT(R456,4)</f>
        <v>1101</v>
      </c>
      <c r="C456" s="62" t="str">
        <f aca="false">MID(O456,6,10)&amp;MID(P456,6,10)&amp;MID(Q456,6,10)&amp;MID(R456,6,10)</f>
        <v>2341283260</v>
      </c>
      <c r="D456" s="62" t="str">
        <f aca="false">RIGHT(P456,3)&amp;RIGHT(R456,3)&amp;RIGHT(Q456,3)</f>
        <v>600</v>
      </c>
      <c r="E456" s="86" t="n">
        <f aca="false">S456</f>
        <v>10000</v>
      </c>
      <c r="F456" s="86" t="n">
        <f aca="false">T456</f>
        <v>0</v>
      </c>
      <c r="G456" s="64" t="n">
        <f aca="false">F456/E456</f>
        <v>0</v>
      </c>
      <c r="H456" s="84" t="n">
        <f aca="false">V456</f>
        <v>0</v>
      </c>
      <c r="I456" s="66"/>
      <c r="J456" s="39" t="str">
        <f aca="false">B456&amp;C456&amp;D456&amp;D456&amp;E456&amp;F456&amp;G456</f>
        <v>110123412832606006001000000</v>
      </c>
      <c r="K456" s="39" t="n">
        <f aca="false">IF(J456=J455,"",1)</f>
        <v>1</v>
      </c>
      <c r="M456" s="72"/>
      <c r="N456" s="77"/>
      <c r="O456" s="77"/>
      <c r="P456" s="73" t="s">
        <v>641</v>
      </c>
      <c r="Q456" s="73"/>
      <c r="R456" s="73"/>
      <c r="S456" s="74" t="n">
        <v>10000</v>
      </c>
      <c r="T456" s="75" t="n">
        <v>0</v>
      </c>
      <c r="U456" s="75"/>
      <c r="V456" s="76"/>
      <c r="W456" s="0"/>
      <c r="X456" s="0"/>
      <c r="Y456" s="0"/>
      <c r="Z456" s="0"/>
    </row>
    <row r="457" customFormat="false" ht="15" hidden="false" customHeight="true" outlineLevel="0" collapsed="false">
      <c r="A457" s="71" t="str">
        <f aca="false">IF(D457&lt;&gt;"",VLOOKUP(D457,ВидРасх!$A$2:$B$367,2,FALSE()),IF(C457&lt;&gt;"",VLOOKUP(C457,ЦелСТ!$A$2:$B$265,2,FALSE()),VLOOKUP(B457,Р_ПР!$A$2:$B$119,2,FALSE())))&amp;""</f>
        <v>Субсидии автономным учреждениям</v>
      </c>
      <c r="B457" s="62" t="str">
        <f aca="false">M457&amp;N457&amp;LEFT(O457,4)&amp;LEFT(P457,4)&amp;LEFT(Q457,4)&amp;LEFT(R457,4)</f>
        <v>1101</v>
      </c>
      <c r="C457" s="62" t="str">
        <f aca="false">MID(O457,6,10)&amp;MID(P457,6,10)&amp;MID(Q457,6,10)&amp;MID(R457,6,10)</f>
        <v>2341283260</v>
      </c>
      <c r="D457" s="62" t="str">
        <f aca="false">RIGHT(P457,3)&amp;RIGHT(R457,3)&amp;RIGHT(Q457,3)</f>
        <v>620</v>
      </c>
      <c r="E457" s="86" t="n">
        <f aca="false">S457</f>
        <v>10000</v>
      </c>
      <c r="F457" s="86" t="n">
        <f aca="false">T457</f>
        <v>0</v>
      </c>
      <c r="G457" s="64" t="n">
        <f aca="false">F457/E457</f>
        <v>0</v>
      </c>
      <c r="H457" s="84" t="n">
        <f aca="false">V457</f>
        <v>0</v>
      </c>
      <c r="I457" s="66"/>
      <c r="J457" s="39" t="str">
        <f aca="false">B457&amp;C457&amp;D457&amp;D457&amp;E457&amp;F457&amp;G457</f>
        <v>110123412832606206201000000</v>
      </c>
      <c r="K457" s="39" t="n">
        <f aca="false">IF(J457=J456,"",1)</f>
        <v>1</v>
      </c>
      <c r="M457" s="72"/>
      <c r="N457" s="77"/>
      <c r="O457" s="77"/>
      <c r="P457" s="77"/>
      <c r="Q457" s="79" t="s">
        <v>642</v>
      </c>
      <c r="R457" s="79"/>
      <c r="S457" s="80" t="n">
        <v>10000</v>
      </c>
      <c r="T457" s="81" t="n">
        <v>0</v>
      </c>
      <c r="U457" s="81"/>
      <c r="V457" s="82"/>
      <c r="W457" s="0"/>
      <c r="X457" s="0"/>
      <c r="Y457" s="0"/>
      <c r="Z457" s="0"/>
    </row>
    <row r="458" customFormat="false" ht="25.5" hidden="false" customHeight="false" outlineLevel="0" collapsed="false">
      <c r="A458" s="71" t="str">
        <f aca="false">IF(D458&lt;&gt;"",VLOOKUP(D458,ВидРасх!$A$2:$B$367,2,FALSE()),IF(C458&lt;&gt;"",VLOOKUP(C458,ЦелСТ!$A$2:$B$265,2,FALSE()),VLOOKUP(B458,Р_ПР!$A$2:$B$119,2,FALSE())))&amp;""</f>
        <v>Обеспечение жильем тренеров, тренеров-преподавателей учреждений физической культуры и спорта Брянской области</v>
      </c>
      <c r="B458" s="62" t="str">
        <f aca="false">M458&amp;N458&amp;LEFT(O458,4)&amp;LEFT(P458,4)&amp;LEFT(Q458,4)&amp;LEFT(R458,4)</f>
        <v>1101</v>
      </c>
      <c r="C458" s="62" t="str">
        <f aca="false">MID(O458,6,10)&amp;MID(P458,6,10)&amp;MID(Q458,6,10)&amp;MID(R458,6,10)</f>
        <v>23412S7620</v>
      </c>
      <c r="D458" s="62" t="str">
        <f aca="false">RIGHT(P458,3)&amp;RIGHT(R458,3)&amp;RIGHT(Q458,3)</f>
        <v/>
      </c>
      <c r="E458" s="86" t="n">
        <f aca="false">S458</f>
        <v>1353000</v>
      </c>
      <c r="F458" s="86" t="n">
        <f aca="false">T458</f>
        <v>0</v>
      </c>
      <c r="G458" s="64" t="n">
        <f aca="false">F458/E458</f>
        <v>0</v>
      </c>
      <c r="H458" s="84" t="n">
        <f aca="false">V458</f>
        <v>0</v>
      </c>
      <c r="I458" s="66"/>
      <c r="J458" s="39" t="str">
        <f aca="false">B458&amp;C458&amp;D458&amp;D458&amp;E458&amp;F458&amp;G458</f>
        <v>110123412S7620135300000</v>
      </c>
      <c r="K458" s="39" t="n">
        <f aca="false">IF(J458=J457,"",1)</f>
        <v>1</v>
      </c>
      <c r="M458" s="72"/>
      <c r="N458" s="77"/>
      <c r="O458" s="78" t="s">
        <v>643</v>
      </c>
      <c r="P458" s="78"/>
      <c r="Q458" s="85"/>
      <c r="R458" s="85"/>
      <c r="S458" s="68" t="n">
        <v>1353000</v>
      </c>
      <c r="T458" s="69" t="n">
        <v>0</v>
      </c>
      <c r="U458" s="69"/>
      <c r="V458" s="70"/>
      <c r="W458" s="0"/>
      <c r="X458" s="0"/>
      <c r="Y458" s="0"/>
      <c r="Z458" s="0"/>
    </row>
    <row r="459" customFormat="false" ht="25.5" hidden="false" customHeight="false" outlineLevel="0" collapsed="false">
      <c r="A459" s="71" t="str">
        <f aca="false">IF(D459&lt;&gt;"",VLOOKUP(D459,ВидРасх!$A$2:$B$367,2,FALSE()),IF(C459&lt;&gt;"",VLOOKUP(C459,ЦелСТ!$A$2:$B$265,2,FALSE()),VLOOKUP(B459,Р_ПР!$A$2:$B$119,2,FALSE())))&amp;""</f>
        <v>Капитальные вложения в объекты государственной (муниципальной) собственности</v>
      </c>
      <c r="B459" s="62" t="str">
        <f aca="false">M459&amp;N459&amp;LEFT(O459,4)&amp;LEFT(P459,4)&amp;LEFT(Q459,4)&amp;LEFT(R459,4)</f>
        <v>1101</v>
      </c>
      <c r="C459" s="62" t="str">
        <f aca="false">MID(O459,6,10)&amp;MID(P459,6,10)&amp;MID(Q459,6,10)&amp;MID(R459,6,10)</f>
        <v>23412S7620</v>
      </c>
      <c r="D459" s="62" t="str">
        <f aca="false">RIGHT(P459,3)&amp;RIGHT(R459,3)&amp;RIGHT(Q459,3)</f>
        <v>400</v>
      </c>
      <c r="E459" s="86" t="n">
        <f aca="false">S459</f>
        <v>1353000</v>
      </c>
      <c r="F459" s="86" t="n">
        <f aca="false">T459</f>
        <v>0</v>
      </c>
      <c r="G459" s="64" t="n">
        <f aca="false">F459/E459</f>
        <v>0</v>
      </c>
      <c r="H459" s="84" t="n">
        <f aca="false">V459</f>
        <v>0</v>
      </c>
      <c r="I459" s="66"/>
      <c r="J459" s="39" t="str">
        <f aca="false">B459&amp;C459&amp;D459&amp;D459&amp;E459&amp;F459&amp;G459</f>
        <v>110123412S7620400400135300000</v>
      </c>
      <c r="K459" s="39" t="n">
        <f aca="false">IF(J459=J458,"",1)</f>
        <v>1</v>
      </c>
      <c r="M459" s="72"/>
      <c r="N459" s="77"/>
      <c r="O459" s="77"/>
      <c r="P459" s="73" t="s">
        <v>644</v>
      </c>
      <c r="Q459" s="73"/>
      <c r="R459" s="73"/>
      <c r="S459" s="74" t="n">
        <v>1353000</v>
      </c>
      <c r="T459" s="75" t="n">
        <v>0</v>
      </c>
      <c r="U459" s="75"/>
      <c r="V459" s="76"/>
      <c r="W459" s="0"/>
      <c r="X459" s="0"/>
      <c r="Y459" s="0"/>
      <c r="Z459" s="0"/>
    </row>
    <row r="460" customFormat="false" ht="15" hidden="false" customHeight="true" outlineLevel="0" collapsed="false">
      <c r="A460" s="71" t="str">
        <f aca="false">IF(D460&lt;&gt;"",VLOOKUP(D460,ВидРасх!$A$2:$B$367,2,FALSE()),IF(C460&lt;&gt;"",VLOOKUP(C460,ЦелСТ!$A$2:$B$265,2,FALSE()),VLOOKUP(B460,Р_ПР!$A$2:$B$119,2,FALSE())))&amp;""</f>
        <v>Бюджетные инвестиции</v>
      </c>
      <c r="B460" s="62" t="str">
        <f aca="false">M460&amp;N460&amp;LEFT(O460,4)&amp;LEFT(P460,4)&amp;LEFT(Q460,4)&amp;LEFT(R460,4)</f>
        <v>1101</v>
      </c>
      <c r="C460" s="62" t="str">
        <f aca="false">MID(O460,6,10)&amp;MID(P460,6,10)&amp;MID(Q460,6,10)&amp;MID(R460,6,10)</f>
        <v>23412S7620</v>
      </c>
      <c r="D460" s="62" t="str">
        <f aca="false">RIGHT(P460,3)&amp;RIGHT(R460,3)&amp;RIGHT(Q460,3)</f>
        <v>410</v>
      </c>
      <c r="E460" s="86" t="n">
        <f aca="false">S460</f>
        <v>1353000</v>
      </c>
      <c r="F460" s="86" t="n">
        <f aca="false">T460</f>
        <v>0</v>
      </c>
      <c r="G460" s="64" t="n">
        <f aca="false">F460/E460</f>
        <v>0</v>
      </c>
      <c r="H460" s="84" t="n">
        <f aca="false">V460</f>
        <v>0</v>
      </c>
      <c r="I460" s="66"/>
      <c r="J460" s="39" t="str">
        <f aca="false">B460&amp;C460&amp;D460&amp;D460&amp;E460&amp;F460&amp;G460</f>
        <v>110123412S7620410410135300000</v>
      </c>
      <c r="K460" s="39" t="n">
        <f aca="false">IF(J460=J459,"",1)</f>
        <v>1</v>
      </c>
      <c r="M460" s="72"/>
      <c r="N460" s="77"/>
      <c r="O460" s="77"/>
      <c r="P460" s="77"/>
      <c r="Q460" s="79" t="s">
        <v>645</v>
      </c>
      <c r="R460" s="79"/>
      <c r="S460" s="80" t="n">
        <v>1353000</v>
      </c>
      <c r="T460" s="81" t="n">
        <v>0</v>
      </c>
      <c r="U460" s="81"/>
      <c r="V460" s="82"/>
      <c r="W460" s="0"/>
      <c r="X460" s="0"/>
      <c r="Y460" s="0"/>
      <c r="Z460" s="0"/>
    </row>
    <row r="461" customFormat="false" ht="16.5" hidden="false" customHeight="true" outlineLevel="0" collapsed="false">
      <c r="A461" s="71" t="str">
        <f aca="false">IF(D461&lt;&gt;"",VLOOKUP(D461,ВидРасх!$A$2:$B$367,2,FALSE()),IF(C461&lt;&gt;"",VLOOKUP(C461,ЦелСТ!$A$2:$B$265,2,FALSE()),VLOOKUP(B461,Р_ПР!$A$2:$B$119,2,FALSE())))&amp;""</f>
        <v>ОБСЛУЖИВАНИЕ ГОСУДАРСТВЕННОГО (МУНИЦИПАЛЬНОГО) ДОЛГА</v>
      </c>
      <c r="B461" s="62" t="str">
        <f aca="false">M461&amp;N461&amp;LEFT(O461,4)&amp;LEFT(P461,4)&amp;LEFT(Q461,4)&amp;LEFT(R461,4)</f>
        <v>1300</v>
      </c>
      <c r="C461" s="62" t="str">
        <f aca="false">MID(O461,6,10)&amp;MID(P461,6,10)&amp;MID(Q461,6,10)&amp;MID(R461,6,10)</f>
        <v/>
      </c>
      <c r="D461" s="62" t="str">
        <f aca="false">RIGHT(P461,3)&amp;RIGHT(R461,3)&amp;RIGHT(Q461,3)</f>
        <v/>
      </c>
      <c r="E461" s="86" t="n">
        <f aca="false">S461</f>
        <v>3500</v>
      </c>
      <c r="F461" s="86" t="n">
        <f aca="false">T461</f>
        <v>0</v>
      </c>
      <c r="G461" s="64" t="n">
        <f aca="false">F461/E461</f>
        <v>0</v>
      </c>
      <c r="H461" s="84" t="n">
        <f aca="false">V461</f>
        <v>0</v>
      </c>
      <c r="I461" s="66"/>
      <c r="J461" s="39" t="str">
        <f aca="false">B461&amp;C461&amp;D461&amp;D461&amp;E461&amp;F461&amp;G461</f>
        <v>1300350000</v>
      </c>
      <c r="K461" s="39" t="n">
        <f aca="false">IF(J461=J460,"",1)</f>
        <v>1</v>
      </c>
      <c r="M461" s="67" t="s">
        <v>646</v>
      </c>
      <c r="N461" s="67"/>
      <c r="O461" s="67"/>
      <c r="P461" s="67"/>
      <c r="Q461" s="67"/>
      <c r="R461" s="67"/>
      <c r="S461" s="68" t="n">
        <v>3500</v>
      </c>
      <c r="T461" s="69" t="n">
        <v>0</v>
      </c>
      <c r="U461" s="69"/>
      <c r="V461" s="70"/>
      <c r="W461" s="0"/>
      <c r="X461" s="0"/>
      <c r="Y461" s="0"/>
      <c r="Z461" s="0"/>
    </row>
    <row r="462" customFormat="false" ht="12.75" hidden="false" customHeight="false" outlineLevel="0" collapsed="false">
      <c r="A462" s="71" t="str">
        <f aca="false">IF(D462&lt;&gt;"",VLOOKUP(D462,ВидРасх!$A$2:$B$367,2,FALSE()),IF(C462&lt;&gt;"",VLOOKUP(C462,ЦелСТ!$A$2:$B$265,2,FALSE()),VLOOKUP(B462,Р_ПР!$A$2:$B$119,2,FALSE())))&amp;""</f>
        <v>Обслуживание государственного внутреннего (муниципального) долга</v>
      </c>
      <c r="B462" s="62" t="str">
        <f aca="false">M462&amp;N462&amp;LEFT(O462,4)&amp;LEFT(P462,4)&amp;LEFT(Q462,4)&amp;LEFT(R462,4)</f>
        <v>1301</v>
      </c>
      <c r="C462" s="62" t="str">
        <f aca="false">MID(O462,6,10)&amp;MID(P462,6,10)&amp;MID(Q462,6,10)&amp;MID(R462,6,10)</f>
        <v/>
      </c>
      <c r="D462" s="62" t="str">
        <f aca="false">RIGHT(P462,3)&amp;RIGHT(R462,3)&amp;RIGHT(Q462,3)</f>
        <v/>
      </c>
      <c r="E462" s="86" t="n">
        <f aca="false">S462</f>
        <v>3500</v>
      </c>
      <c r="F462" s="86" t="n">
        <f aca="false">T462</f>
        <v>0</v>
      </c>
      <c r="G462" s="64" t="n">
        <f aca="false">F462/E462</f>
        <v>0</v>
      </c>
      <c r="H462" s="84" t="n">
        <f aca="false">V462</f>
        <v>0</v>
      </c>
      <c r="I462" s="66"/>
      <c r="J462" s="39" t="str">
        <f aca="false">B462&amp;C462&amp;D462&amp;D462&amp;E462&amp;F462&amp;G462</f>
        <v>1301350000</v>
      </c>
      <c r="K462" s="39" t="n">
        <f aca="false">IF(J462=J461,"",1)</f>
        <v>1</v>
      </c>
      <c r="M462" s="72"/>
      <c r="N462" s="73" t="s">
        <v>199</v>
      </c>
      <c r="O462" s="73"/>
      <c r="P462" s="73"/>
      <c r="Q462" s="73"/>
      <c r="R462" s="73"/>
      <c r="S462" s="74" t="n">
        <v>3500</v>
      </c>
      <c r="T462" s="75" t="n">
        <v>0</v>
      </c>
      <c r="U462" s="75"/>
      <c r="V462" s="76"/>
      <c r="W462" s="0"/>
      <c r="X462" s="0"/>
      <c r="Y462" s="0"/>
      <c r="Z462" s="0"/>
    </row>
    <row r="463" customFormat="false" ht="17.25" hidden="false" customHeight="true" outlineLevel="0" collapsed="false">
      <c r="A463" s="71" t="str">
        <f aca="false">IF(D463&lt;&gt;"",VLOOKUP(D463,ВидРасх!$A$2:$B$367,2,FALSE()),IF(C463&lt;&gt;"",VLOOKUP(C463,ЦелСТ!$A$2:$B$265,2,FALSE()),VLOOKUP(B463,Р_ПР!$A$2:$B$119,2,FALSE())))&amp;""</f>
        <v>  Обслуживание муниципального долга</v>
      </c>
      <c r="B463" s="62" t="str">
        <f aca="false">M463&amp;N463&amp;LEFT(O463,4)&amp;LEFT(P463,4)&amp;LEFT(Q463,4)&amp;LEFT(R463,4)</f>
        <v>1301</v>
      </c>
      <c r="C463" s="62" t="str">
        <f aca="false">MID(O463,6,10)&amp;MID(P463,6,10)&amp;MID(Q463,6,10)&amp;MID(R463,6,10)</f>
        <v>2241183000</v>
      </c>
      <c r="D463" s="62" t="str">
        <f aca="false">RIGHT(P463,3)&amp;RIGHT(R463,3)&amp;RIGHT(Q463,3)</f>
        <v/>
      </c>
      <c r="E463" s="86" t="n">
        <f aca="false">S463</f>
        <v>3500</v>
      </c>
      <c r="F463" s="86" t="n">
        <f aca="false">T463</f>
        <v>0</v>
      </c>
      <c r="G463" s="64" t="n">
        <f aca="false">F463/E463</f>
        <v>0</v>
      </c>
      <c r="H463" s="84" t="n">
        <f aca="false">V463</f>
        <v>0</v>
      </c>
      <c r="I463" s="66"/>
      <c r="J463" s="39" t="str">
        <f aca="false">B463&amp;C463&amp;D463&amp;D463&amp;E463&amp;F463&amp;G463</f>
        <v>13012241183000350000</v>
      </c>
      <c r="K463" s="39" t="n">
        <f aca="false">IF(J463=J462,"",1)</f>
        <v>1</v>
      </c>
      <c r="M463" s="72"/>
      <c r="N463" s="77"/>
      <c r="O463" s="78" t="s">
        <v>647</v>
      </c>
      <c r="P463" s="78"/>
      <c r="Q463" s="78"/>
      <c r="R463" s="78"/>
      <c r="S463" s="74" t="n">
        <v>3500</v>
      </c>
      <c r="T463" s="75" t="n">
        <v>0</v>
      </c>
      <c r="U463" s="75"/>
      <c r="V463" s="76"/>
      <c r="W463" s="0"/>
      <c r="X463" s="0"/>
      <c r="Y463" s="0"/>
      <c r="Z463" s="0"/>
    </row>
    <row r="464" customFormat="false" ht="18.75" hidden="false" customHeight="true" outlineLevel="0" collapsed="false">
      <c r="A464" s="71" t="str">
        <f aca="false">IF(D464&lt;&gt;"",VLOOKUP(D464,ВидРасх!$A$2:$B$367,2,FALSE()),IF(C464&lt;&gt;"",VLOOKUP(C464,ЦелСТ!$A$2:$B$265,2,FALSE()),VLOOKUP(B464,Р_ПР!$A$2:$B$119,2,FALSE())))&amp;""</f>
        <v>Обслуживание государственного (муниципального) долга</v>
      </c>
      <c r="B464" s="62" t="str">
        <f aca="false">M464&amp;N464&amp;LEFT(O464,4)&amp;LEFT(P464,4)&amp;LEFT(Q464,4)&amp;LEFT(R464,4)</f>
        <v>1301</v>
      </c>
      <c r="C464" s="62" t="str">
        <f aca="false">MID(O464,6,10)&amp;MID(P464,6,10)&amp;MID(Q464,6,10)&amp;MID(R464,6,10)</f>
        <v>2241183000</v>
      </c>
      <c r="D464" s="62" t="str">
        <f aca="false">RIGHT(P464,3)&amp;RIGHT(R464,3)&amp;RIGHT(Q464,3)</f>
        <v>700</v>
      </c>
      <c r="E464" s="86" t="n">
        <f aca="false">S464</f>
        <v>3500</v>
      </c>
      <c r="F464" s="86" t="n">
        <f aca="false">T464</f>
        <v>0</v>
      </c>
      <c r="G464" s="64" t="n">
        <f aca="false">F464/E464</f>
        <v>0</v>
      </c>
      <c r="H464" s="84" t="n">
        <f aca="false">V464</f>
        <v>0</v>
      </c>
      <c r="I464" s="66"/>
      <c r="J464" s="39" t="str">
        <f aca="false">B464&amp;C464&amp;D464&amp;D464&amp;E464&amp;F464&amp;G464</f>
        <v>13012241183000700700350000</v>
      </c>
      <c r="K464" s="39" t="n">
        <f aca="false">IF(J464=J463,"",1)</f>
        <v>1</v>
      </c>
      <c r="M464" s="72"/>
      <c r="N464" s="77"/>
      <c r="O464" s="77"/>
      <c r="P464" s="73" t="s">
        <v>648</v>
      </c>
      <c r="Q464" s="73"/>
      <c r="R464" s="73"/>
      <c r="S464" s="74" t="n">
        <v>3500</v>
      </c>
      <c r="T464" s="75" t="n">
        <v>0</v>
      </c>
      <c r="U464" s="75"/>
      <c r="V464" s="76"/>
      <c r="W464" s="0"/>
      <c r="X464" s="0"/>
      <c r="Y464" s="0"/>
      <c r="Z464" s="0"/>
    </row>
    <row r="465" customFormat="false" ht="12.75" hidden="false" customHeight="false" outlineLevel="0" collapsed="false">
      <c r="A465" s="71" t="str">
        <f aca="false">IF(D465&lt;&gt;"",VLOOKUP(D465,ВидРасх!$A$2:$B$367,2,FALSE()),IF(C465&lt;&gt;"",VLOOKUP(C465,ЦелСТ!$A$2:$B$265,2,FALSE()),VLOOKUP(B465,Р_ПР!$A$2:$B$119,2,FALSE())))&amp;""</f>
        <v>Обслуживание муниципального долга</v>
      </c>
      <c r="B465" s="62" t="str">
        <f aca="false">M465&amp;N465&amp;LEFT(O465,4)&amp;LEFT(P465,4)&amp;LEFT(Q465,4)&amp;LEFT(R465,4)</f>
        <v>1301</v>
      </c>
      <c r="C465" s="62" t="str">
        <f aca="false">MID(O465,6,10)&amp;MID(P465,6,10)&amp;MID(Q465,6,10)&amp;MID(R465,6,10)</f>
        <v>2241183000</v>
      </c>
      <c r="D465" s="62" t="str">
        <f aca="false">RIGHT(P465,3)&amp;RIGHT(R465,3)&amp;RIGHT(Q465,3)</f>
        <v>730</v>
      </c>
      <c r="E465" s="86" t="n">
        <f aca="false">S465</f>
        <v>3500</v>
      </c>
      <c r="F465" s="86" t="n">
        <f aca="false">T465</f>
        <v>0</v>
      </c>
      <c r="G465" s="64" t="n">
        <f aca="false">F465/E465</f>
        <v>0</v>
      </c>
      <c r="H465" s="84" t="n">
        <f aca="false">V465</f>
        <v>0</v>
      </c>
      <c r="I465" s="66"/>
      <c r="J465" s="39" t="str">
        <f aca="false">B465&amp;C465&amp;D465&amp;D465&amp;E465&amp;F465&amp;G465</f>
        <v>13012241183000730730350000</v>
      </c>
      <c r="K465" s="39" t="n">
        <f aca="false">IF(J465=J464,"",1)</f>
        <v>1</v>
      </c>
      <c r="M465" s="72"/>
      <c r="N465" s="77"/>
      <c r="O465" s="77"/>
      <c r="P465" s="77"/>
      <c r="Q465" s="79" t="s">
        <v>649</v>
      </c>
      <c r="R465" s="79"/>
      <c r="S465" s="80" t="n">
        <v>3500</v>
      </c>
      <c r="T465" s="81" t="n">
        <v>0</v>
      </c>
      <c r="U465" s="81"/>
      <c r="V465" s="82"/>
      <c r="W465" s="0"/>
      <c r="X465" s="0"/>
      <c r="Y465" s="0"/>
      <c r="Z465" s="0"/>
    </row>
    <row r="466" customFormat="false" ht="25.5" hidden="false" customHeight="false" outlineLevel="0" collapsed="false">
      <c r="A466" s="71" t="str">
        <f aca="false">IF(D466&lt;&gt;"",VLOOKUP(D466,ВидРасх!$A$2:$B$367,2,FALSE()),IF(C466&lt;&gt;"",VLOOKUP(C466,ЦелСТ!$A$2:$B$265,2,FALSE()),VLOOKUP(B466,Р_ПР!$A$2:$B$119,2,FALSE())))&amp;""</f>
        <v>МЕЖБЮДЖЕТНЫЕ ТРАНСФЕРТЫ ОБЩЕГО ХАРАКТЕРА БЮДЖЕТАМ БЮДЖЕТНОЙ СИСТЕМЫ РОССИЙСКОЙ ФЕДЕРАЦИИ </v>
      </c>
      <c r="B466" s="62" t="str">
        <f aca="false">M466&amp;N466&amp;LEFT(O466,4)&amp;LEFT(P466,4)&amp;LEFT(Q466,4)&amp;LEFT(R466,4)</f>
        <v>1400</v>
      </c>
      <c r="C466" s="62" t="str">
        <f aca="false">MID(O466,6,10)&amp;MID(P466,6,10)&amp;MID(Q466,6,10)&amp;MID(R466,6,10)</f>
        <v/>
      </c>
      <c r="D466" s="62" t="str">
        <f aca="false">RIGHT(P466,3)&amp;RIGHT(R466,3)&amp;RIGHT(Q466,3)</f>
        <v/>
      </c>
      <c r="E466" s="86" t="n">
        <f aca="false">S466</f>
        <v>3828000</v>
      </c>
      <c r="F466" s="86" t="n">
        <f aca="false">T466</f>
        <v>1128759</v>
      </c>
      <c r="G466" s="64" t="n">
        <f aca="false">F466/E466</f>
        <v>0.294869122257053</v>
      </c>
      <c r="H466" s="84" t="n">
        <f aca="false">V466</f>
        <v>0</v>
      </c>
      <c r="I466" s="66"/>
      <c r="J466" s="39" t="str">
        <f aca="false">B466&amp;C466&amp;D466&amp;D466&amp;E466&amp;F466&amp;G466</f>
        <v>1400382800011287590.294869122257053</v>
      </c>
      <c r="K466" s="39" t="n">
        <f aca="false">IF(J466=J465,"",1)</f>
        <v>1</v>
      </c>
      <c r="M466" s="67" t="s">
        <v>650</v>
      </c>
      <c r="N466" s="67"/>
      <c r="O466" s="67"/>
      <c r="P466" s="67"/>
      <c r="Q466" s="67"/>
      <c r="R466" s="67"/>
      <c r="S466" s="68" t="n">
        <v>3828000</v>
      </c>
      <c r="T466" s="69" t="n">
        <v>1128759</v>
      </c>
      <c r="U466" s="69"/>
      <c r="V466" s="70"/>
      <c r="W466" s="0"/>
      <c r="X466" s="0"/>
      <c r="Y466" s="0"/>
      <c r="Z466" s="0"/>
    </row>
    <row r="467" customFormat="false" ht="25.5" hidden="false" customHeight="false" outlineLevel="0" collapsed="false">
      <c r="A467" s="71" t="str">
        <f aca="false">IF(D467&lt;&gt;"",VLOOKUP(D467,ВидРасх!$A$2:$B$367,2,FALSE()),IF(C467&lt;&gt;"",VLOOKUP(C467,ЦелСТ!$A$2:$B$265,2,FALSE()),VLOOKUP(B467,Р_ПР!$A$2:$B$119,2,FALSE())))&amp;""</f>
        <v>Дотации на выравнивание бюджетной обеспеченности субъектов Российской Федерации и муниципальных образований </v>
      </c>
      <c r="B467" s="62" t="str">
        <f aca="false">M467&amp;N467&amp;LEFT(O467,4)&amp;LEFT(P467,4)&amp;LEFT(Q467,4)&amp;LEFT(R467,4)</f>
        <v>1401</v>
      </c>
      <c r="C467" s="62" t="str">
        <f aca="false">MID(O467,6,10)&amp;MID(P467,6,10)&amp;MID(Q467,6,10)&amp;MID(R467,6,10)</f>
        <v/>
      </c>
      <c r="D467" s="62" t="str">
        <f aca="false">RIGHT(P467,3)&amp;RIGHT(R467,3)&amp;RIGHT(Q467,3)</f>
        <v/>
      </c>
      <c r="E467" s="86" t="n">
        <f aca="false">S467</f>
        <v>1828000</v>
      </c>
      <c r="F467" s="86" t="n">
        <f aca="false">T467</f>
        <v>456999</v>
      </c>
      <c r="G467" s="64" t="n">
        <f aca="false">F467/E467</f>
        <v>0.249999452954048</v>
      </c>
      <c r="H467" s="84" t="n">
        <f aca="false">V467</f>
        <v>0</v>
      </c>
      <c r="I467" s="66"/>
      <c r="J467" s="39" t="str">
        <f aca="false">B467&amp;C467&amp;D467&amp;D467&amp;E467&amp;F467&amp;G467</f>
        <v>140118280004569990.249999452954048</v>
      </c>
      <c r="K467" s="39" t="n">
        <f aca="false">IF(J467=J466,"",1)</f>
        <v>1</v>
      </c>
      <c r="M467" s="72"/>
      <c r="N467" s="73" t="s">
        <v>42</v>
      </c>
      <c r="O467" s="73"/>
      <c r="P467" s="73"/>
      <c r="Q467" s="73"/>
      <c r="R467" s="73"/>
      <c r="S467" s="74" t="n">
        <v>1828000</v>
      </c>
      <c r="T467" s="75" t="n">
        <v>456999</v>
      </c>
      <c r="U467" s="75"/>
      <c r="V467" s="76"/>
      <c r="W467" s="0"/>
      <c r="X467" s="0"/>
      <c r="Y467" s="0"/>
      <c r="Z467" s="0"/>
    </row>
    <row r="468" customFormat="false" ht="38.25" hidden="false" customHeight="false" outlineLevel="0" collapsed="false">
      <c r="A468" s="71" t="str">
        <f aca="false">IF(D468&lt;&gt;"",VLOOKUP(D468,ВидРасх!$A$2:$B$367,2,FALSE()),IF(C468&lt;&gt;"",VLOOKUP(C468,ЦелСТ!$A$2:$B$265,2,FALSE()),VLOOKUP(B468,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468" s="62" t="str">
        <f aca="false">M468&amp;N468&amp;LEFT(O468,4)&amp;LEFT(P468,4)&amp;LEFT(Q468,4)&amp;LEFT(R468,4)</f>
        <v>1401</v>
      </c>
      <c r="C468" s="62" t="str">
        <f aca="false">MID(O468,6,10)&amp;MID(P468,6,10)&amp;MID(Q468,6,10)&amp;MID(R468,6,10)</f>
        <v>0241315840</v>
      </c>
      <c r="D468" s="62" t="str">
        <f aca="false">RIGHT(P468,3)&amp;RIGHT(R468,3)&amp;RIGHT(Q468,3)</f>
        <v/>
      </c>
      <c r="E468" s="86" t="n">
        <f aca="false">S468</f>
        <v>1828000</v>
      </c>
      <c r="F468" s="86" t="n">
        <f aca="false">T468</f>
        <v>456999</v>
      </c>
      <c r="G468" s="64" t="n">
        <f aca="false">F468/E468</f>
        <v>0.249999452954048</v>
      </c>
      <c r="H468" s="84" t="n">
        <f aca="false">V468</f>
        <v>0</v>
      </c>
      <c r="I468" s="66"/>
      <c r="J468" s="39" t="str">
        <f aca="false">B468&amp;C468&amp;D468&amp;D468&amp;E468&amp;F468&amp;G468</f>
        <v>1401024131584018280004569990.249999452954048</v>
      </c>
      <c r="K468" s="39" t="n">
        <f aca="false">IF(J468=J467,"",1)</f>
        <v>1</v>
      </c>
      <c r="M468" s="72"/>
      <c r="N468" s="77"/>
      <c r="O468" s="78" t="s">
        <v>651</v>
      </c>
      <c r="P468" s="78"/>
      <c r="Q468" s="78"/>
      <c r="R468" s="78"/>
      <c r="S468" s="74" t="n">
        <v>1828000</v>
      </c>
      <c r="T468" s="75" t="n">
        <v>456999</v>
      </c>
      <c r="U468" s="75"/>
      <c r="V468" s="76"/>
      <c r="W468" s="0"/>
      <c r="X468" s="0"/>
      <c r="Y468" s="0"/>
      <c r="Z468" s="0"/>
    </row>
    <row r="469" customFormat="false" ht="12.75" hidden="false" customHeight="false" outlineLevel="0" collapsed="false">
      <c r="A469" s="71" t="str">
        <f aca="false">IF(D469&lt;&gt;"",VLOOKUP(D469,ВидРасх!$A$2:$B$367,2,FALSE()),IF(C469&lt;&gt;"",VLOOKUP(C469,ЦелСТ!$A$2:$B$265,2,FALSE()),VLOOKUP(B469,Р_ПР!$A$2:$B$119,2,FALSE())))&amp;""</f>
        <v>Межбюджетные трансферты</v>
      </c>
      <c r="B469" s="62" t="str">
        <f aca="false">M469&amp;N469&amp;LEFT(O469,4)&amp;LEFT(P469,4)&amp;LEFT(Q469,4)&amp;LEFT(R469,4)</f>
        <v>1401</v>
      </c>
      <c r="C469" s="62" t="str">
        <f aca="false">MID(O469,6,10)&amp;MID(P469,6,10)&amp;MID(Q469,6,10)&amp;MID(R469,6,10)</f>
        <v>0241315840</v>
      </c>
      <c r="D469" s="62" t="str">
        <f aca="false">RIGHT(P469,3)&amp;RIGHT(R469,3)&amp;RIGHT(Q469,3)</f>
        <v>500</v>
      </c>
      <c r="E469" s="86" t="n">
        <f aca="false">S469</f>
        <v>1828000</v>
      </c>
      <c r="F469" s="86" t="n">
        <f aca="false">T469</f>
        <v>456999</v>
      </c>
      <c r="G469" s="64" t="n">
        <f aca="false">F469/E469</f>
        <v>0.249999452954048</v>
      </c>
      <c r="H469" s="84" t="n">
        <f aca="false">V469</f>
        <v>0</v>
      </c>
      <c r="I469" s="66"/>
      <c r="J469" s="39" t="str">
        <f aca="false">B469&amp;C469&amp;D469&amp;D469&amp;E469&amp;F469&amp;G469</f>
        <v>1401024131584050050018280004569990.249999452954048</v>
      </c>
      <c r="K469" s="39" t="n">
        <f aca="false">IF(J469=J468,"",1)</f>
        <v>1</v>
      </c>
      <c r="M469" s="72"/>
      <c r="N469" s="77"/>
      <c r="O469" s="77"/>
      <c r="P469" s="73" t="s">
        <v>652</v>
      </c>
      <c r="Q469" s="73"/>
      <c r="R469" s="73"/>
      <c r="S469" s="74" t="n">
        <v>1828000</v>
      </c>
      <c r="T469" s="75" t="n">
        <v>456999</v>
      </c>
      <c r="U469" s="75"/>
      <c r="V469" s="76"/>
      <c r="W469" s="0"/>
      <c r="X469" s="0"/>
      <c r="Y469" s="0"/>
      <c r="Z469" s="0"/>
    </row>
    <row r="470" customFormat="false" ht="12.75" hidden="false" customHeight="false" outlineLevel="0" collapsed="false">
      <c r="A470" s="71" t="str">
        <f aca="false">IF(D470&lt;&gt;"",VLOOKUP(D470,ВидРасх!$A$2:$B$367,2,FALSE()),IF(C470&lt;&gt;"",VLOOKUP(C470,ЦелСТ!$A$2:$B$265,2,FALSE()),VLOOKUP(B470,Р_ПР!$A$2:$B$119,2,FALSE())))&amp;""</f>
        <v>Дотации</v>
      </c>
      <c r="B470" s="62" t="str">
        <f aca="false">M470&amp;N470&amp;LEFT(O470,4)&amp;LEFT(P470,4)&amp;LEFT(Q470,4)&amp;LEFT(R470,4)</f>
        <v>1401</v>
      </c>
      <c r="C470" s="62" t="str">
        <f aca="false">MID(O470,6,10)&amp;MID(P470,6,10)&amp;MID(Q470,6,10)&amp;MID(R470,6,10)</f>
        <v>0241315840</v>
      </c>
      <c r="D470" s="62" t="str">
        <f aca="false">RIGHT(P470,3)&amp;RIGHT(R470,3)&amp;RIGHT(Q470,3)</f>
        <v>510</v>
      </c>
      <c r="E470" s="86" t="n">
        <f aca="false">S470</f>
        <v>1828000</v>
      </c>
      <c r="F470" s="86" t="n">
        <f aca="false">T470</f>
        <v>456999</v>
      </c>
      <c r="G470" s="64" t="n">
        <f aca="false">F470/E470</f>
        <v>0.249999452954048</v>
      </c>
      <c r="H470" s="84" t="n">
        <f aca="false">V470</f>
        <v>0</v>
      </c>
      <c r="I470" s="66"/>
      <c r="J470" s="39" t="str">
        <f aca="false">B470&amp;C470&amp;D470&amp;D470&amp;E470&amp;F470&amp;G470</f>
        <v>1401024131584051051018280004569990.249999452954048</v>
      </c>
      <c r="K470" s="39" t="n">
        <f aca="false">IF(J470=J469,"",1)</f>
        <v>1</v>
      </c>
      <c r="M470" s="72"/>
      <c r="N470" s="77"/>
      <c r="O470" s="77"/>
      <c r="P470" s="77"/>
      <c r="Q470" s="79" t="s">
        <v>653</v>
      </c>
      <c r="R470" s="79"/>
      <c r="S470" s="80" t="n">
        <v>1828000</v>
      </c>
      <c r="T470" s="81" t="n">
        <v>456999</v>
      </c>
      <c r="U470" s="81"/>
      <c r="V470" s="82"/>
      <c r="W470" s="0"/>
      <c r="X470" s="0"/>
      <c r="Y470" s="0"/>
      <c r="Z470" s="0"/>
    </row>
    <row r="471" customFormat="false" ht="15" hidden="false" customHeight="true" outlineLevel="0" collapsed="false">
      <c r="A471" s="71" t="str">
        <f aca="false">IF(D471&lt;&gt;"",VLOOKUP(D471,ВидРасх!$A$2:$B$367,2,FALSE()),IF(C471&lt;&gt;"",VLOOKUP(C471,ЦелСТ!$A$2:$B$265,2,FALSE()),VLOOKUP(B471,Р_ПР!$A$2:$B$119,2,FALSE())))&amp;""</f>
        <v>Прочие межбюджетные трансферты общего характера</v>
      </c>
      <c r="B471" s="62" t="str">
        <f aca="false">M471&amp;N471&amp;LEFT(O471,4)&amp;LEFT(P471,4)&amp;LEFT(Q471,4)&amp;LEFT(R471,4)</f>
        <v>1403</v>
      </c>
      <c r="C471" s="62" t="str">
        <f aca="false">MID(O471,6,10)&amp;MID(P471,6,10)&amp;MID(Q471,6,10)&amp;MID(R471,6,10)</f>
        <v/>
      </c>
      <c r="D471" s="62" t="str">
        <f aca="false">RIGHT(P471,3)&amp;RIGHT(R471,3)&amp;RIGHT(Q471,3)</f>
        <v/>
      </c>
      <c r="E471" s="86" t="n">
        <f aca="false">S471</f>
        <v>2000000</v>
      </c>
      <c r="F471" s="86" t="n">
        <f aca="false">T471</f>
        <v>671760</v>
      </c>
      <c r="G471" s="64" t="n">
        <f aca="false">F471/E471</f>
        <v>0.33588</v>
      </c>
      <c r="H471" s="84" t="n">
        <f aca="false">V471</f>
        <v>0</v>
      </c>
      <c r="I471" s="66"/>
      <c r="J471" s="39" t="str">
        <f aca="false">B471&amp;C471&amp;D471&amp;D471&amp;E471&amp;F471&amp;G471</f>
        <v>140320000006717600.33588</v>
      </c>
      <c r="K471" s="39" t="n">
        <f aca="false">IF(J471=J470,"",1)</f>
        <v>1</v>
      </c>
      <c r="M471" s="72"/>
      <c r="N471" s="73" t="s">
        <v>45</v>
      </c>
      <c r="O471" s="73"/>
      <c r="P471" s="73"/>
      <c r="Q471" s="83"/>
      <c r="R471" s="83"/>
      <c r="S471" s="68" t="n">
        <v>2000000</v>
      </c>
      <c r="T471" s="69" t="n">
        <v>671760</v>
      </c>
      <c r="U471" s="69"/>
      <c r="V471" s="70"/>
      <c r="W471" s="0"/>
      <c r="X471" s="0"/>
      <c r="Y471" s="0"/>
      <c r="Z471" s="0"/>
    </row>
    <row r="472" customFormat="false" ht="16.5" hidden="false" customHeight="true" outlineLevel="0" collapsed="false">
      <c r="A472" s="71" t="str">
        <f aca="false">IF(D472&lt;&gt;"",VLOOKUP(D472,ВидРасх!$A$2:$B$367,2,FALSE()),IF(C472&lt;&gt;"",VLOOKUP(C472,ЦелСТ!$A$2:$B$265,2,FALSE()),VLOOKUP(B472,Р_ПР!$A$2:$B$119,2,FALSE())))&amp;""</f>
        <v>  Поддержка мер по обеспечению сбалансированности бюджетов поселений</v>
      </c>
      <c r="B472" s="62" t="str">
        <f aca="false">M472&amp;N472&amp;LEFT(O472,4)&amp;LEFT(P472,4)&amp;LEFT(Q472,4)&amp;LEFT(R472,4)</f>
        <v>1403</v>
      </c>
      <c r="C472" s="62" t="str">
        <f aca="false">MID(O472,6,10)&amp;MID(P472,6,10)&amp;MID(Q472,6,10)&amp;MID(R472,6,10)</f>
        <v>0241383020</v>
      </c>
      <c r="D472" s="62" t="str">
        <f aca="false">RIGHT(P472,3)&amp;RIGHT(R472,3)&amp;RIGHT(Q472,3)</f>
        <v/>
      </c>
      <c r="E472" s="86" t="n">
        <f aca="false">S472</f>
        <v>2000000</v>
      </c>
      <c r="F472" s="86" t="n">
        <f aca="false">T472</f>
        <v>671760</v>
      </c>
      <c r="G472" s="64" t="n">
        <f aca="false">F472/E472</f>
        <v>0.33588</v>
      </c>
      <c r="H472" s="84" t="n">
        <f aca="false">V472</f>
        <v>0</v>
      </c>
      <c r="I472" s="66"/>
      <c r="J472" s="39" t="str">
        <f aca="false">B472&amp;C472&amp;D472&amp;D472&amp;E472&amp;F472&amp;G472</f>
        <v>1403024138302020000006717600.33588</v>
      </c>
      <c r="K472" s="39" t="n">
        <f aca="false">IF(J472=J471,"",1)</f>
        <v>1</v>
      </c>
      <c r="M472" s="72"/>
      <c r="N472" s="77"/>
      <c r="O472" s="78" t="s">
        <v>654</v>
      </c>
      <c r="P472" s="78"/>
      <c r="Q472" s="78"/>
      <c r="R472" s="78"/>
      <c r="S472" s="74" t="n">
        <v>2000000</v>
      </c>
      <c r="T472" s="75" t="n">
        <v>671760</v>
      </c>
      <c r="U472" s="75"/>
      <c r="V472" s="76"/>
      <c r="W472" s="0"/>
      <c r="X472" s="0"/>
      <c r="Y472" s="0"/>
      <c r="Z472" s="0"/>
    </row>
    <row r="473" customFormat="false" ht="16.5" hidden="false" customHeight="true" outlineLevel="0" collapsed="false">
      <c r="A473" s="71" t="str">
        <f aca="false">IF(D473&lt;&gt;"",VLOOKUP(D473,ВидРасх!$A$2:$B$367,2,FALSE()),IF(C473&lt;&gt;"",VLOOKUP(C473,ЦелСТ!$A$2:$B$265,2,FALSE()),VLOOKUP(B473,Р_ПР!$A$2:$B$119,2,FALSE())))&amp;""</f>
        <v>Межбюджетные трансферты</v>
      </c>
      <c r="B473" s="62" t="str">
        <f aca="false">M473&amp;N473&amp;LEFT(O473,4)&amp;LEFT(P473,4)&amp;LEFT(Q473,4)&amp;LEFT(R473,4)</f>
        <v>1403</v>
      </c>
      <c r="C473" s="62" t="str">
        <f aca="false">MID(O473,6,10)&amp;MID(P473,6,10)&amp;MID(Q473,6,10)&amp;MID(R473,6,10)</f>
        <v>0241383020</v>
      </c>
      <c r="D473" s="62" t="str">
        <f aca="false">RIGHT(P473,3)&amp;RIGHT(R473,3)&amp;RIGHT(Q473,3)</f>
        <v>500</v>
      </c>
      <c r="E473" s="86" t="n">
        <f aca="false">S473</f>
        <v>2000000</v>
      </c>
      <c r="F473" s="86" t="n">
        <f aca="false">T473</f>
        <v>671760</v>
      </c>
      <c r="G473" s="64" t="n">
        <f aca="false">F473/E473</f>
        <v>0.33588</v>
      </c>
      <c r="H473" s="84" t="n">
        <f aca="false">V473</f>
        <v>0</v>
      </c>
      <c r="I473" s="66"/>
      <c r="J473" s="39" t="str">
        <f aca="false">B473&amp;C473&amp;D473&amp;D473&amp;E473&amp;F473&amp;G473</f>
        <v>1403024138302050050020000006717600.33588</v>
      </c>
      <c r="K473" s="39" t="n">
        <f aca="false">IF(J473=J472,"",1)</f>
        <v>1</v>
      </c>
      <c r="M473" s="72"/>
      <c r="N473" s="77"/>
      <c r="O473" s="77"/>
      <c r="P473" s="73" t="s">
        <v>655</v>
      </c>
      <c r="Q473" s="73"/>
      <c r="R473" s="73"/>
      <c r="S473" s="74" t="n">
        <v>2000000</v>
      </c>
      <c r="T473" s="75" t="n">
        <v>671760</v>
      </c>
      <c r="U473" s="75"/>
      <c r="V473" s="76"/>
      <c r="W473" s="0"/>
      <c r="X473" s="0"/>
      <c r="Y473" s="0"/>
      <c r="Z473" s="0"/>
    </row>
    <row r="474" customFormat="false" ht="18.75" hidden="false" customHeight="true" outlineLevel="0" collapsed="false">
      <c r="A474" s="71" t="str">
        <f aca="false">IF(D474&lt;&gt;"",VLOOKUP(D474,ВидРасх!$A$2:$B$367,2,FALSE()),IF(C474&lt;&gt;"",VLOOKUP(C474,ЦелСТ!$A$2:$B$265,2,FALSE()),VLOOKUP(B474,Р_ПР!$A$2:$B$119,2,FALSE())))&amp;""</f>
        <v>Иные межбюджетные трансферты</v>
      </c>
      <c r="B474" s="62" t="str">
        <f aca="false">M474&amp;N474&amp;LEFT(O474,4)&amp;LEFT(P474,4)&amp;LEFT(Q474,4)&amp;LEFT(R474,4)</f>
        <v>1403</v>
      </c>
      <c r="C474" s="62" t="str">
        <f aca="false">MID(O474,6,10)&amp;MID(P474,6,10)&amp;MID(Q474,6,10)&amp;MID(R474,6,10)</f>
        <v>0241383020</v>
      </c>
      <c r="D474" s="62" t="str">
        <f aca="false">RIGHT(P474,3)&amp;RIGHT(R474,3)&amp;RIGHT(Q474,3)</f>
        <v>540</v>
      </c>
      <c r="E474" s="86" t="n">
        <f aca="false">S474</f>
        <v>2000000</v>
      </c>
      <c r="F474" s="86" t="n">
        <f aca="false">T474</f>
        <v>671760</v>
      </c>
      <c r="G474" s="64" t="n">
        <f aca="false">F474/E474</f>
        <v>0.33588</v>
      </c>
      <c r="H474" s="84" t="n">
        <f aca="false">V474</f>
        <v>0</v>
      </c>
      <c r="I474" s="66"/>
      <c r="J474" s="39" t="str">
        <f aca="false">B474&amp;C474&amp;D474&amp;D474&amp;E474&amp;F474&amp;G474</f>
        <v>1403024138302054054020000006717600.33588</v>
      </c>
      <c r="K474" s="39" t="n">
        <f aca="false">IF(J474=J473,"",1)</f>
        <v>1</v>
      </c>
      <c r="M474" s="72"/>
      <c r="N474" s="77"/>
      <c r="O474" s="77"/>
      <c r="P474" s="77"/>
      <c r="Q474" s="79" t="s">
        <v>656</v>
      </c>
      <c r="R474" s="79"/>
      <c r="S474" s="80" t="n">
        <v>2000000</v>
      </c>
      <c r="T474" s="81" t="n">
        <v>671760</v>
      </c>
      <c r="U474" s="81"/>
      <c r="V474" s="82"/>
      <c r="W474" s="0"/>
      <c r="X474" s="0"/>
      <c r="Y474" s="0"/>
      <c r="Z474" s="0"/>
    </row>
    <row r="475" customFormat="false" ht="33" hidden="false" customHeight="true" outlineLevel="0" collapsed="false">
      <c r="A475" s="71" t="str">
        <f aca="false">IF(D475&lt;&gt;"",VLOOKUP(D475,ВидРасх!$A$2:$B$367,2,FALSE()),IF(C475&lt;&gt;"",VLOOKUP(C475,ЦелСТ!$A$2:$B$265,2,FALSE()),VLOOKUP(B475,Р_ПР!$A$2:$B$119,2,FALSE())))&amp;""</f>
        <v>ИТОГО:</v>
      </c>
      <c r="B475" s="62" t="str">
        <f aca="false">M475&amp;N475&amp;LEFT(O475,4)&amp;LEFT(P475,4)&amp;LEFT(Q475,4)&amp;LEFT(R475,4)</f>
        <v>Общий итог</v>
      </c>
      <c r="C475" s="62" t="str">
        <f aca="false">MID(O475,6,10)&amp;MID(P475,6,10)&amp;MID(Q475,6,10)&amp;MID(R475,6,10)</f>
        <v/>
      </c>
      <c r="D475" s="62" t="str">
        <f aca="false">RIGHT(P475,3)&amp;RIGHT(R475,3)&amp;RIGHT(Q475,3)</f>
        <v/>
      </c>
      <c r="E475" s="86" t="n">
        <f aca="false">S475</f>
        <v>786286253.1</v>
      </c>
      <c r="F475" s="86" t="n">
        <f aca="false">T475</f>
        <v>147829129.62</v>
      </c>
      <c r="G475" s="64" t="n">
        <f aca="false">F475/E475</f>
        <v>0.188009302003146</v>
      </c>
      <c r="H475" s="84" t="n">
        <f aca="false">V475</f>
        <v>0</v>
      </c>
      <c r="I475" s="66"/>
      <c r="J475" s="39" t="str">
        <f aca="false">B475&amp;C475&amp;D475&amp;D475&amp;E475&amp;F475&amp;G475</f>
        <v>Общий итог786286253.1147829129.620.188009302003146</v>
      </c>
      <c r="K475" s="39" t="n">
        <f aca="false">IF(J475=J474,"",1)</f>
        <v>1</v>
      </c>
      <c r="M475" s="94" t="s">
        <v>657</v>
      </c>
      <c r="N475" s="95"/>
      <c r="O475" s="95"/>
      <c r="P475" s="95"/>
      <c r="Q475" s="95"/>
      <c r="R475" s="95"/>
      <c r="S475" s="96" t="n">
        <v>786286253.1</v>
      </c>
      <c r="T475" s="96" t="n">
        <v>147829129.62</v>
      </c>
      <c r="U475" s="96"/>
      <c r="V475" s="97"/>
      <c r="W475" s="0"/>
      <c r="X475" s="0"/>
      <c r="Y475" s="0"/>
      <c r="Z475" s="0"/>
    </row>
    <row r="476" customFormat="false" ht="13.5" hidden="false" customHeight="false" outlineLevel="0" collapsed="false">
      <c r="A476" s="71" t="str">
        <f aca="false">IF(D476&lt;&gt;"",VLOOKUP(D476,ВидРасх!$A$2:$B$367,2,FALSE()),IF(C476&lt;&gt;"",VLOOKUP(C476,ЦелСТ!$A$2:$B$265,2,FALSE()),VLOOKUP(B476,Р_ПР!$A$2:$B$119,2,FALSE())))&amp;""</f>
        <v/>
      </c>
      <c r="B476" s="62" t="str">
        <f aca="false">M476&amp;N476&amp;LEFT(O476,4)&amp;LEFT(P476,4)&amp;LEFT(Q476,4)&amp;LEFT(R476,4)</f>
        <v/>
      </c>
      <c r="C476" s="62" t="str">
        <f aca="false">MID(O476,6,10)&amp;MID(P476,6,10)&amp;MID(Q476,6,10)&amp;MID(R476,6,10)</f>
        <v/>
      </c>
      <c r="D476" s="62" t="str">
        <f aca="false">RIGHT(P476,3)&amp;RIGHT(R476,3)&amp;RIGHT(Q476,3)</f>
        <v/>
      </c>
      <c r="E476" s="86" t="n">
        <f aca="false">S476</f>
        <v>0</v>
      </c>
      <c r="F476" s="86" t="n">
        <f aca="false">T476</f>
        <v>0</v>
      </c>
      <c r="G476" s="64" t="e">
        <f aca="false">F476/E476</f>
        <v>#DIV/0!</v>
      </c>
      <c r="H476" s="84" t="n">
        <f aca="false">V476</f>
        <v>0</v>
      </c>
      <c r="I476" s="66"/>
      <c r="J476" s="39" t="e">
        <f aca="false">B476&amp;C476&amp;D476&amp;D476&amp;E476&amp;F476&amp;G476</f>
        <v>#DIV/0!</v>
      </c>
      <c r="K476" s="39" t="e">
        <f aca="false">IF(J476=J475,"",1)</f>
        <v>#DIV/0!</v>
      </c>
      <c r="M476" s="0"/>
      <c r="N476" s="0"/>
      <c r="O476" s="0"/>
      <c r="P476" s="0"/>
      <c r="Q476" s="0"/>
      <c r="R476" s="0"/>
      <c r="S476" s="0"/>
      <c r="T476" s="0"/>
      <c r="U476" s="0"/>
      <c r="V476" s="0"/>
      <c r="W476" s="0"/>
      <c r="X476" s="0"/>
      <c r="Y476" s="0"/>
      <c r="Z476" s="0"/>
    </row>
    <row r="477" customFormat="false" ht="12.75" hidden="false" customHeight="false" outlineLevel="0" collapsed="false">
      <c r="A477" s="71" t="str">
        <f aca="false">IF(D477&lt;&gt;"",VLOOKUP(D477,ВидРасх!$A$2:$B$367,2,FALSE()),IF(C477&lt;&gt;"",VLOOKUP(C477,ЦелСТ!$A$2:$B$265,2,FALSE()),VLOOKUP(B477,Р_ПР!$A$2:$B$119,2,FALSE())))&amp;""</f>
        <v/>
      </c>
      <c r="B477" s="62" t="str">
        <f aca="false">M477&amp;N477&amp;LEFT(O477,4)&amp;LEFT(P477,4)&amp;LEFT(Q477,4)&amp;LEFT(R477,4)</f>
        <v/>
      </c>
      <c r="C477" s="62" t="str">
        <f aca="false">MID(O477,6,10)&amp;MID(P477,6,10)&amp;MID(Q477,6,10)&amp;MID(R477,6,10)</f>
        <v/>
      </c>
      <c r="D477" s="62" t="str">
        <f aca="false">RIGHT(P477,3)&amp;RIGHT(R477,3)&amp;RIGHT(Q477,3)</f>
        <v/>
      </c>
      <c r="E477" s="86" t="n">
        <f aca="false">S477</f>
        <v>0</v>
      </c>
      <c r="F477" s="86" t="n">
        <f aca="false">T477</f>
        <v>0</v>
      </c>
      <c r="G477" s="64" t="e">
        <f aca="false">F477/E477</f>
        <v>#DIV/0!</v>
      </c>
      <c r="H477" s="84" t="n">
        <f aca="false">V477</f>
        <v>0</v>
      </c>
      <c r="I477" s="66"/>
      <c r="J477" s="39" t="e">
        <f aca="false">B477&amp;C477&amp;D477&amp;D477&amp;E477&amp;F477&amp;G477</f>
        <v>#DIV/0!</v>
      </c>
      <c r="K477" s="39" t="e">
        <f aca="false">IF(J477=J476,"",1)</f>
        <v>#DIV/0!</v>
      </c>
      <c r="M477" s="0"/>
      <c r="N477" s="0"/>
      <c r="O477" s="0"/>
      <c r="P477" s="0"/>
      <c r="Q477" s="0"/>
      <c r="R477" s="0"/>
      <c r="S477" s="0"/>
      <c r="T477" s="0"/>
      <c r="U477" s="0"/>
      <c r="V477" s="0"/>
      <c r="W477" s="0"/>
      <c r="X477" s="0"/>
      <c r="Y477" s="0"/>
      <c r="Z477" s="0"/>
    </row>
    <row r="478" customFormat="false" ht="12.75" hidden="false" customHeight="false" outlineLevel="0" collapsed="false">
      <c r="A478" s="71" t="str">
        <f aca="false">IF(D478&lt;&gt;"",VLOOKUP(D478,ВидРасх!$A$2:$B$367,2,FALSE()),IF(C478&lt;&gt;"",VLOOKUP(C478,ЦелСТ!$A$2:$B$265,2,FALSE()),VLOOKUP(B478,Р_ПР!$A$2:$B$119,2,FALSE())))&amp;""</f>
        <v/>
      </c>
      <c r="B478" s="62" t="str">
        <f aca="false">M478&amp;N478&amp;LEFT(O478,4)&amp;LEFT(P478,4)&amp;LEFT(Q478,4)&amp;LEFT(R478,4)</f>
        <v/>
      </c>
      <c r="C478" s="62" t="str">
        <f aca="false">MID(O478,6,10)&amp;MID(P478,6,10)&amp;MID(Q478,6,10)&amp;MID(R478,6,10)</f>
        <v/>
      </c>
      <c r="D478" s="62" t="str">
        <f aca="false">RIGHT(P478,3)&amp;RIGHT(R478,3)&amp;RIGHT(Q478,3)</f>
        <v/>
      </c>
      <c r="E478" s="86" t="n">
        <f aca="false">S478</f>
        <v>0</v>
      </c>
      <c r="F478" s="86" t="n">
        <f aca="false">T478</f>
        <v>0</v>
      </c>
      <c r="G478" s="64" t="e">
        <f aca="false">F478/E478</f>
        <v>#DIV/0!</v>
      </c>
      <c r="H478" s="84" t="n">
        <f aca="false">V478</f>
        <v>0</v>
      </c>
      <c r="I478" s="66"/>
      <c r="J478" s="39" t="e">
        <f aca="false">B478&amp;C478&amp;D478&amp;D478&amp;E478&amp;F478&amp;G478</f>
        <v>#DIV/0!</v>
      </c>
      <c r="K478" s="39" t="e">
        <f aca="false">IF(J478=J477,"",1)</f>
        <v>#DIV/0!</v>
      </c>
      <c r="M478" s="0"/>
      <c r="N478" s="0"/>
      <c r="O478" s="0"/>
      <c r="P478" s="0"/>
      <c r="Q478" s="0"/>
      <c r="R478" s="0"/>
      <c r="S478" s="0"/>
      <c r="T478" s="0"/>
      <c r="U478" s="0"/>
      <c r="V478" s="0"/>
      <c r="W478" s="0"/>
      <c r="X478" s="0"/>
      <c r="Y478" s="0"/>
      <c r="Z478" s="0"/>
    </row>
    <row r="479" customFormat="false" ht="12.75" hidden="false" customHeight="false" outlineLevel="0" collapsed="false">
      <c r="A479" s="71" t="str">
        <f aca="false">IF(D479&lt;&gt;"",VLOOKUP(D479,ВидРасх!$A$2:$B$367,2,FALSE()),IF(C479&lt;&gt;"",VLOOKUP(C479,ЦелСТ!$A$2:$B$265,2,FALSE()),VLOOKUP(B479,Р_ПР!$A$2:$B$119,2,FALSE())))&amp;""</f>
        <v/>
      </c>
      <c r="B479" s="62" t="str">
        <f aca="false">M479&amp;N479&amp;LEFT(O479,4)&amp;LEFT(P479,4)&amp;LEFT(Q479,4)&amp;LEFT(R479,4)</f>
        <v/>
      </c>
      <c r="C479" s="62" t="str">
        <f aca="false">MID(O479,6,10)&amp;MID(P479,6,10)&amp;MID(Q479,6,10)&amp;MID(R479,6,10)</f>
        <v/>
      </c>
      <c r="D479" s="62" t="str">
        <f aca="false">RIGHT(P479,3)&amp;RIGHT(R479,3)&amp;RIGHT(Q479,3)</f>
        <v/>
      </c>
      <c r="E479" s="86" t="n">
        <f aca="false">S479</f>
        <v>0</v>
      </c>
      <c r="F479" s="86" t="n">
        <f aca="false">T479</f>
        <v>0</v>
      </c>
      <c r="G479" s="64" t="e">
        <f aca="false">F479/E479</f>
        <v>#DIV/0!</v>
      </c>
      <c r="H479" s="84" t="n">
        <f aca="false">V479</f>
        <v>0</v>
      </c>
      <c r="I479" s="66"/>
      <c r="J479" s="39" t="e">
        <f aca="false">B479&amp;C479&amp;D479&amp;D479&amp;E479&amp;F479&amp;G479</f>
        <v>#DIV/0!</v>
      </c>
      <c r="K479" s="39" t="e">
        <f aca="false">IF(J479=J478,"",1)</f>
        <v>#DIV/0!</v>
      </c>
      <c r="M479" s="0"/>
      <c r="N479" s="0"/>
      <c r="O479" s="0"/>
      <c r="P479" s="0"/>
      <c r="Q479" s="0"/>
      <c r="R479" s="0"/>
      <c r="S479" s="0"/>
      <c r="T479" s="0"/>
      <c r="U479" s="0"/>
      <c r="V479" s="0"/>
      <c r="W479" s="0"/>
      <c r="X479" s="0"/>
      <c r="Y479" s="0"/>
      <c r="Z479" s="0"/>
    </row>
    <row r="480" customFormat="false" ht="12.75" hidden="false" customHeight="false" outlineLevel="0" collapsed="false">
      <c r="A480" s="71" t="str">
        <f aca="false">IF(D480&lt;&gt;"",VLOOKUP(D480,ВидРасх!$A$2:$B$367,2,FALSE()),IF(C480&lt;&gt;"",VLOOKUP(C480,ЦелСТ!$A$2:$B$265,2,FALSE()),VLOOKUP(B480,Р_ПР!$A$2:$B$119,2,FALSE())))&amp;""</f>
        <v/>
      </c>
      <c r="B480" s="62" t="str">
        <f aca="false">M480&amp;N480&amp;LEFT(O480,4)&amp;LEFT(P480,4)&amp;LEFT(Q480,4)&amp;LEFT(R480,4)</f>
        <v/>
      </c>
      <c r="C480" s="62" t="str">
        <f aca="false">MID(O480,6,10)&amp;MID(P480,6,10)&amp;MID(Q480,6,10)&amp;MID(R480,6,10)</f>
        <v/>
      </c>
      <c r="D480" s="62" t="str">
        <f aca="false">RIGHT(P480,3)&amp;RIGHT(R480,3)&amp;RIGHT(Q480,3)</f>
        <v/>
      </c>
      <c r="E480" s="86" t="n">
        <f aca="false">S480</f>
        <v>0</v>
      </c>
      <c r="F480" s="86" t="n">
        <f aca="false">T480</f>
        <v>0</v>
      </c>
      <c r="G480" s="64" t="e">
        <f aca="false">F480/E480</f>
        <v>#DIV/0!</v>
      </c>
      <c r="H480" s="84" t="n">
        <f aca="false">V480</f>
        <v>0</v>
      </c>
      <c r="I480" s="66"/>
      <c r="J480" s="39" t="e">
        <f aca="false">B480&amp;C480&amp;D480&amp;D480&amp;E480&amp;F480&amp;G480</f>
        <v>#DIV/0!</v>
      </c>
      <c r="K480" s="39" t="e">
        <f aca="false">IF(J480=J479,"",1)</f>
        <v>#DIV/0!</v>
      </c>
      <c r="M480" s="0"/>
      <c r="N480" s="0"/>
      <c r="O480" s="0"/>
      <c r="P480" s="0"/>
      <c r="Q480" s="0"/>
      <c r="R480" s="0"/>
      <c r="S480" s="0"/>
      <c r="T480" s="0"/>
      <c r="U480" s="0"/>
      <c r="V480" s="0"/>
      <c r="W480" s="0"/>
      <c r="X480" s="0"/>
      <c r="Y480" s="0"/>
      <c r="Z480" s="0"/>
    </row>
    <row r="481" customFormat="false" ht="18" hidden="false" customHeight="true" outlineLevel="0" collapsed="false">
      <c r="A481" s="71" t="str">
        <f aca="false">IF(D481&lt;&gt;"",VLOOKUP(D481,ВидРасх!$A$2:$B$367,2,FALSE()),IF(C481&lt;&gt;"",VLOOKUP(C481,ЦелСТ!$A$2:$B$265,2,FALSE()),VLOOKUP(B481,Р_ПР!$A$2:$B$119,2,FALSE())))&amp;""</f>
        <v/>
      </c>
      <c r="B481" s="62" t="str">
        <f aca="false">M481&amp;N481&amp;LEFT(O481,4)&amp;LEFT(P481,4)&amp;LEFT(Q481,4)&amp;LEFT(R481,4)</f>
        <v/>
      </c>
      <c r="C481" s="62" t="str">
        <f aca="false">MID(O481,6,10)&amp;MID(P481,6,10)&amp;MID(Q481,6,10)&amp;MID(R481,6,10)</f>
        <v/>
      </c>
      <c r="D481" s="62" t="str">
        <f aca="false">RIGHT(P481,3)&amp;RIGHT(R481,3)&amp;RIGHT(Q481,3)</f>
        <v/>
      </c>
      <c r="E481" s="86" t="n">
        <f aca="false">S481</f>
        <v>0</v>
      </c>
      <c r="F481" s="86" t="n">
        <f aca="false">T481</f>
        <v>0</v>
      </c>
      <c r="G481" s="64" t="e">
        <f aca="false">F481/E481</f>
        <v>#DIV/0!</v>
      </c>
      <c r="H481" s="84" t="n">
        <f aca="false">V481</f>
        <v>0</v>
      </c>
      <c r="I481" s="66"/>
      <c r="J481" s="39" t="e">
        <f aca="false">B481&amp;C481&amp;D481&amp;D481&amp;E481&amp;F481&amp;G481</f>
        <v>#DIV/0!</v>
      </c>
      <c r="K481" s="39" t="e">
        <f aca="false">IF(J481=J480,"",1)</f>
        <v>#DIV/0!</v>
      </c>
      <c r="M481" s="0"/>
      <c r="N481" s="0"/>
      <c r="O481" s="0"/>
      <c r="P481" s="0"/>
      <c r="Q481" s="0"/>
      <c r="R481" s="0"/>
      <c r="S481" s="0"/>
      <c r="T481" s="0"/>
      <c r="U481" s="0"/>
      <c r="V481" s="0"/>
      <c r="W481" s="0"/>
      <c r="X481" s="0"/>
      <c r="Y481" s="0"/>
      <c r="Z481" s="0"/>
    </row>
    <row r="482" customFormat="false" ht="12.75" hidden="false" customHeight="false" outlineLevel="0" collapsed="false">
      <c r="A482" s="71" t="str">
        <f aca="false">IF(D482&lt;&gt;"",VLOOKUP(D482,ВидРасх!$A$2:$B$367,2,FALSE()),IF(C482&lt;&gt;"",VLOOKUP(C482,ЦелСТ!$A$2:$B$265,2,FALSE()),VLOOKUP(B482,Р_ПР!$A$2:$B$119,2,FALSE())))&amp;""</f>
        <v/>
      </c>
      <c r="B482" s="62" t="str">
        <f aca="false">M482&amp;N482&amp;LEFT(O482,4)&amp;LEFT(P482,4)&amp;LEFT(Q482,4)&amp;LEFT(R482,4)</f>
        <v/>
      </c>
      <c r="C482" s="62" t="str">
        <f aca="false">MID(O482,6,10)&amp;MID(P482,6,10)&amp;MID(Q482,6,10)&amp;MID(R482,6,10)</f>
        <v/>
      </c>
      <c r="D482" s="62" t="str">
        <f aca="false">RIGHT(P482,3)&amp;RIGHT(R482,3)&amp;RIGHT(Q482,3)</f>
        <v/>
      </c>
      <c r="E482" s="86" t="n">
        <f aca="false">S482</f>
        <v>0</v>
      </c>
      <c r="F482" s="86" t="n">
        <f aca="false">T482</f>
        <v>0</v>
      </c>
      <c r="G482" s="64" t="e">
        <f aca="false">F482/E482</f>
        <v>#DIV/0!</v>
      </c>
      <c r="H482" s="84" t="n">
        <f aca="false">V482</f>
        <v>0</v>
      </c>
      <c r="I482" s="66"/>
      <c r="J482" s="39" t="e">
        <f aca="false">B482&amp;C482&amp;D482&amp;D482&amp;E482&amp;F482&amp;G482</f>
        <v>#DIV/0!</v>
      </c>
      <c r="K482" s="39" t="e">
        <f aca="false">IF(J482=J481,"",1)</f>
        <v>#DIV/0!</v>
      </c>
      <c r="M482" s="0"/>
      <c r="N482" s="0"/>
      <c r="O482" s="0"/>
      <c r="P482" s="0"/>
      <c r="Q482" s="0"/>
      <c r="R482" s="0"/>
      <c r="S482" s="0"/>
      <c r="T482" s="0"/>
      <c r="U482" s="0"/>
      <c r="V482" s="0"/>
      <c r="W482" s="0"/>
      <c r="X482" s="0"/>
      <c r="Y482" s="0"/>
      <c r="Z482" s="0"/>
    </row>
    <row r="483" customFormat="false" ht="12.75" hidden="false" customHeight="false" outlineLevel="0" collapsed="false">
      <c r="A483" s="71" t="str">
        <f aca="false">IF(D483&lt;&gt;"",VLOOKUP(D483,ВидРасх!$A$2:$B$367,2,FALSE()),IF(C483&lt;&gt;"",VLOOKUP(C483,ЦелСТ!$A$2:$B$265,2,FALSE()),VLOOKUP(B483,Р_ПР!$A$2:$B$119,2,FALSE())))&amp;""</f>
        <v/>
      </c>
      <c r="B483" s="62" t="str">
        <f aca="false">M483&amp;N483&amp;LEFT(O483,4)&amp;LEFT(P483,4)&amp;LEFT(Q483,4)&amp;LEFT(R483,4)</f>
        <v/>
      </c>
      <c r="C483" s="62" t="str">
        <f aca="false">MID(O483,6,10)&amp;MID(P483,6,10)&amp;MID(Q483,6,10)&amp;MID(R483,6,10)</f>
        <v/>
      </c>
      <c r="D483" s="62" t="str">
        <f aca="false">RIGHT(P483,3)&amp;RIGHT(R483,3)&amp;RIGHT(Q483,3)</f>
        <v/>
      </c>
      <c r="E483" s="86" t="n">
        <f aca="false">S483</f>
        <v>0</v>
      </c>
      <c r="F483" s="86" t="n">
        <f aca="false">T483</f>
        <v>0</v>
      </c>
      <c r="G483" s="64" t="e">
        <f aca="false">F483/E483</f>
        <v>#DIV/0!</v>
      </c>
      <c r="H483" s="84" t="n">
        <f aca="false">V483</f>
        <v>0</v>
      </c>
      <c r="I483" s="66"/>
      <c r="J483" s="39" t="e">
        <f aca="false">B483&amp;C483&amp;D483&amp;D483&amp;E483&amp;F483&amp;G483</f>
        <v>#DIV/0!</v>
      </c>
      <c r="K483" s="39" t="e">
        <f aca="false">IF(J483=J482,"",1)</f>
        <v>#DIV/0!</v>
      </c>
      <c r="M483" s="0"/>
      <c r="N483" s="0"/>
      <c r="O483" s="0"/>
      <c r="P483" s="0"/>
      <c r="Q483" s="0"/>
      <c r="R483" s="0"/>
      <c r="S483" s="0"/>
      <c r="T483" s="0"/>
      <c r="U483" s="0"/>
      <c r="V483" s="0"/>
      <c r="W483" s="0"/>
      <c r="X483" s="0"/>
      <c r="Y483" s="0"/>
      <c r="Z483" s="0"/>
    </row>
    <row r="484" customFormat="false" ht="12.75" hidden="false" customHeight="false" outlineLevel="0" collapsed="false">
      <c r="A484" s="71" t="str">
        <f aca="false">IF(D484&lt;&gt;"",VLOOKUP(D484,ВидРасх!$A$2:$B$367,2,FALSE()),IF(C484&lt;&gt;"",VLOOKUP(C484,ЦелСТ!$A$2:$B$265,2,FALSE()),VLOOKUP(B484,Р_ПР!$A$2:$B$119,2,FALSE())))&amp;""</f>
        <v/>
      </c>
      <c r="B484" s="62" t="str">
        <f aca="false">M484&amp;N484&amp;LEFT(O484,4)&amp;LEFT(P484,4)&amp;LEFT(Q484,4)&amp;LEFT(R484,4)</f>
        <v/>
      </c>
      <c r="C484" s="62" t="str">
        <f aca="false">MID(O484,6,10)&amp;MID(P484,6,10)&amp;MID(Q484,6,10)&amp;MID(R484,6,10)</f>
        <v/>
      </c>
      <c r="D484" s="62" t="str">
        <f aca="false">RIGHT(P484,3)&amp;RIGHT(R484,3)&amp;RIGHT(Q484,3)</f>
        <v/>
      </c>
      <c r="E484" s="86" t="n">
        <f aca="false">S484</f>
        <v>0</v>
      </c>
      <c r="F484" s="86" t="n">
        <f aca="false">T484</f>
        <v>0</v>
      </c>
      <c r="G484" s="64" t="e">
        <f aca="false">F484/E484</f>
        <v>#DIV/0!</v>
      </c>
      <c r="H484" s="84" t="n">
        <f aca="false">V484</f>
        <v>0</v>
      </c>
      <c r="I484" s="66"/>
      <c r="J484" s="39" t="e">
        <f aca="false">B484&amp;C484&amp;D484&amp;D484&amp;E484&amp;F484&amp;G484</f>
        <v>#DIV/0!</v>
      </c>
      <c r="K484" s="39" t="e">
        <f aca="false">IF(J484=J483,"",1)</f>
        <v>#DIV/0!</v>
      </c>
      <c r="M484" s="0"/>
      <c r="N484" s="0"/>
      <c r="O484" s="0"/>
      <c r="P484" s="0"/>
      <c r="Q484" s="0"/>
      <c r="R484" s="0"/>
      <c r="S484" s="0"/>
      <c r="T484" s="0"/>
      <c r="U484" s="0"/>
      <c r="V484" s="0"/>
      <c r="W484" s="0"/>
      <c r="X484" s="0"/>
      <c r="Y484" s="0"/>
      <c r="Z484" s="0"/>
    </row>
    <row r="485" customFormat="false" ht="12.75" hidden="false" customHeight="false" outlineLevel="0" collapsed="false">
      <c r="A485" s="71" t="str">
        <f aca="false">IF(D485&lt;&gt;"",VLOOKUP(D485,ВидРасх!$A$2:$B$367,2,FALSE()),IF(C485&lt;&gt;"",VLOOKUP(C485,ЦелСТ!$A$2:$B$265,2,FALSE()),VLOOKUP(B485,Р_ПР!$A$2:$B$119,2,FALSE())))&amp;""</f>
        <v/>
      </c>
      <c r="B485" s="62" t="str">
        <f aca="false">M485&amp;N485&amp;LEFT(O485,4)&amp;LEFT(P485,4)&amp;LEFT(Q485,4)&amp;LEFT(R485,4)</f>
        <v/>
      </c>
      <c r="C485" s="62" t="str">
        <f aca="false">MID(O485,6,10)&amp;MID(P485,6,10)&amp;MID(Q485,6,10)&amp;MID(R485,6,10)</f>
        <v/>
      </c>
      <c r="D485" s="62" t="str">
        <f aca="false">RIGHT(P485,3)&amp;RIGHT(R485,3)&amp;RIGHT(Q485,3)</f>
        <v/>
      </c>
      <c r="E485" s="86" t="n">
        <f aca="false">S485</f>
        <v>0</v>
      </c>
      <c r="F485" s="86" t="n">
        <f aca="false">T485</f>
        <v>0</v>
      </c>
      <c r="G485" s="64" t="e">
        <f aca="false">F485/E485</f>
        <v>#DIV/0!</v>
      </c>
      <c r="H485" s="84" t="n">
        <f aca="false">V485</f>
        <v>0</v>
      </c>
      <c r="I485" s="66"/>
      <c r="J485" s="39" t="e">
        <f aca="false">B485&amp;C485&amp;D485&amp;D485&amp;E485&amp;F485&amp;G485</f>
        <v>#DIV/0!</v>
      </c>
      <c r="K485" s="39" t="e">
        <f aca="false">IF(J485=J484,"",1)</f>
        <v>#DIV/0!</v>
      </c>
      <c r="M485" s="0"/>
      <c r="N485" s="0"/>
      <c r="O485" s="0"/>
      <c r="P485" s="0"/>
      <c r="Q485" s="0"/>
      <c r="R485" s="0"/>
      <c r="S485" s="0"/>
      <c r="T485" s="0"/>
      <c r="U485" s="0"/>
      <c r="V485" s="0"/>
      <c r="W485" s="0"/>
      <c r="X485" s="0"/>
      <c r="Y485" s="0"/>
      <c r="Z485" s="0"/>
    </row>
    <row r="486" customFormat="false" ht="12.75" hidden="false" customHeight="false" outlineLevel="0" collapsed="false">
      <c r="A486" s="71" t="str">
        <f aca="false">IF(D486&lt;&gt;"",VLOOKUP(D486,ВидРасх!$A$2:$B$367,2,FALSE()),IF(C486&lt;&gt;"",VLOOKUP(C486,ЦелСТ!$A$2:$B$265,2,FALSE()),VLOOKUP(B486,Р_ПР!$A$2:$B$119,2,FALSE())))&amp;""</f>
        <v/>
      </c>
      <c r="B486" s="62" t="str">
        <f aca="false">M486&amp;N486&amp;LEFT(O486,4)&amp;LEFT(P486,4)&amp;LEFT(Q486,4)&amp;LEFT(R486,4)</f>
        <v/>
      </c>
      <c r="C486" s="62" t="str">
        <f aca="false">MID(O486,6,10)&amp;MID(P486,6,10)&amp;MID(Q486,6,10)&amp;MID(R486,6,10)</f>
        <v/>
      </c>
      <c r="D486" s="62" t="str">
        <f aca="false">RIGHT(P486,3)&amp;RIGHT(R486,3)&amp;RIGHT(Q486,3)</f>
        <v/>
      </c>
      <c r="E486" s="86" t="n">
        <f aca="false">S486</f>
        <v>0</v>
      </c>
      <c r="F486" s="86" t="n">
        <f aca="false">T486</f>
        <v>0</v>
      </c>
      <c r="G486" s="64" t="e">
        <f aca="false">F486/E486</f>
        <v>#DIV/0!</v>
      </c>
      <c r="H486" s="84" t="n">
        <f aca="false">V486</f>
        <v>0</v>
      </c>
      <c r="I486" s="66"/>
      <c r="J486" s="39" t="e">
        <f aca="false">B486&amp;C486&amp;D486&amp;D486&amp;E486&amp;F486&amp;G486</f>
        <v>#DIV/0!</v>
      </c>
      <c r="K486" s="39" t="e">
        <f aca="false">IF(J486=J485,"",1)</f>
        <v>#DIV/0!</v>
      </c>
      <c r="M486" s="0"/>
      <c r="N486" s="0"/>
      <c r="O486" s="0"/>
      <c r="P486" s="0"/>
      <c r="Q486" s="0"/>
      <c r="R486" s="0"/>
      <c r="S486" s="0"/>
      <c r="T486" s="0"/>
      <c r="U486" s="0"/>
      <c r="V486" s="0"/>
      <c r="W486" s="0"/>
      <c r="X486" s="0"/>
      <c r="Y486" s="0"/>
      <c r="Z486" s="0"/>
    </row>
    <row r="487" customFormat="false" ht="12.75" hidden="false" customHeight="false" outlineLevel="0" collapsed="false">
      <c r="A487" s="71" t="str">
        <f aca="false">IF(D487&lt;&gt;"",VLOOKUP(D487,ВидРасх!$A$2:$B$367,2,FALSE()),IF(C487&lt;&gt;"",VLOOKUP(C487,ЦелСТ!$A$2:$B$265,2,FALSE()),VLOOKUP(B487,Р_ПР!$A$2:$B$119,2,FALSE())))&amp;""</f>
        <v/>
      </c>
      <c r="B487" s="62" t="str">
        <f aca="false">M487&amp;N487&amp;LEFT(O487,4)&amp;LEFT(P487,4)&amp;LEFT(Q487,4)&amp;LEFT(R487,4)</f>
        <v/>
      </c>
      <c r="C487" s="62" t="str">
        <f aca="false">MID(O487,6,10)&amp;MID(P487,6,10)&amp;MID(Q487,6,10)&amp;MID(R487,6,10)</f>
        <v/>
      </c>
      <c r="D487" s="62" t="str">
        <f aca="false">RIGHT(P487,3)&amp;RIGHT(R487,3)&amp;RIGHT(Q487,3)</f>
        <v/>
      </c>
      <c r="E487" s="86" t="n">
        <f aca="false">S487</f>
        <v>0</v>
      </c>
      <c r="F487" s="86" t="n">
        <f aca="false">T487</f>
        <v>0</v>
      </c>
      <c r="G487" s="64" t="e">
        <f aca="false">F487/E487</f>
        <v>#DIV/0!</v>
      </c>
      <c r="H487" s="84" t="n">
        <f aca="false">V487</f>
        <v>0</v>
      </c>
      <c r="I487" s="66"/>
      <c r="J487" s="39" t="e">
        <f aca="false">B487&amp;C487&amp;D487&amp;D487&amp;E487&amp;F487&amp;G487</f>
        <v>#DIV/0!</v>
      </c>
      <c r="K487" s="39" t="e">
        <f aca="false">IF(J487=J486,"",1)</f>
        <v>#DIV/0!</v>
      </c>
      <c r="M487" s="0"/>
      <c r="N487" s="0"/>
      <c r="O487" s="0"/>
      <c r="P487" s="0"/>
      <c r="Q487" s="0"/>
      <c r="R487" s="0"/>
      <c r="S487" s="0"/>
      <c r="T487" s="0"/>
      <c r="U487" s="0"/>
      <c r="V487" s="0"/>
      <c r="W487" s="0"/>
      <c r="X487" s="0"/>
      <c r="Y487" s="0"/>
      <c r="Z487" s="0"/>
    </row>
    <row r="488" customFormat="false" ht="12.75" hidden="false" customHeight="false" outlineLevel="0" collapsed="false">
      <c r="A488" s="71" t="str">
        <f aca="false">IF(D488&lt;&gt;"",VLOOKUP(D488,ВидРасх!$A$2:$B$367,2,FALSE()),IF(C488&lt;&gt;"",VLOOKUP(C488,ЦелСТ!$A$2:$B$265,2,FALSE()),VLOOKUP(B488,Р_ПР!$A$2:$B$119,2,FALSE())))&amp;""</f>
        <v/>
      </c>
      <c r="B488" s="62" t="str">
        <f aca="false">M488&amp;N488&amp;LEFT(O488,4)&amp;LEFT(P488,4)&amp;LEFT(Q488,4)&amp;LEFT(R488,4)</f>
        <v/>
      </c>
      <c r="C488" s="62" t="str">
        <f aca="false">MID(O488,6,10)&amp;MID(P488,6,10)&amp;MID(Q488,6,10)&amp;MID(R488,6,10)</f>
        <v/>
      </c>
      <c r="D488" s="62" t="str">
        <f aca="false">RIGHT(P488,3)&amp;RIGHT(R488,3)&amp;RIGHT(Q488,3)</f>
        <v/>
      </c>
      <c r="E488" s="86" t="n">
        <f aca="false">S488</f>
        <v>0</v>
      </c>
      <c r="F488" s="86" t="n">
        <f aca="false">T488</f>
        <v>0</v>
      </c>
      <c r="G488" s="64" t="e">
        <f aca="false">F488/E488</f>
        <v>#DIV/0!</v>
      </c>
      <c r="H488" s="84" t="n">
        <f aca="false">V488</f>
        <v>0</v>
      </c>
      <c r="I488" s="66"/>
      <c r="J488" s="39" t="e">
        <f aca="false">B488&amp;C488&amp;D488&amp;D488&amp;E488&amp;F488&amp;G488</f>
        <v>#DIV/0!</v>
      </c>
      <c r="K488" s="39" t="e">
        <f aca="false">IF(J488=J487,"",1)</f>
        <v>#DIV/0!</v>
      </c>
      <c r="M488" s="0"/>
      <c r="N488" s="0"/>
      <c r="O488" s="0"/>
      <c r="P488" s="0"/>
      <c r="Q488" s="0"/>
      <c r="R488" s="0"/>
      <c r="S488" s="0"/>
      <c r="T488" s="0"/>
      <c r="U488" s="0"/>
      <c r="V488" s="0"/>
      <c r="W488" s="0"/>
      <c r="X488" s="0"/>
      <c r="Y488" s="0"/>
      <c r="Z488" s="0"/>
    </row>
    <row r="489" customFormat="false" ht="12.75" hidden="false" customHeight="false" outlineLevel="0" collapsed="false">
      <c r="A489" s="71" t="str">
        <f aca="false">IF(D489&lt;&gt;"",VLOOKUP(D489,ВидРасх!$A$2:$B$367,2,FALSE()),IF(C489&lt;&gt;"",VLOOKUP(C489,ЦелСТ!$A$2:$B$265,2,FALSE()),VLOOKUP(B489,Р_ПР!$A$2:$B$119,2,FALSE())))&amp;""</f>
        <v/>
      </c>
      <c r="B489" s="62" t="str">
        <f aca="false">M489&amp;N489&amp;LEFT(O489,4)&amp;LEFT(P489,4)&amp;LEFT(Q489,4)&amp;LEFT(R489,4)</f>
        <v/>
      </c>
      <c r="C489" s="62" t="str">
        <f aca="false">MID(O489,6,10)&amp;MID(P489,6,10)&amp;MID(Q489,6,10)&amp;MID(R489,6,10)</f>
        <v/>
      </c>
      <c r="D489" s="62" t="str">
        <f aca="false">RIGHT(P489,3)&amp;RIGHT(R489,3)&amp;RIGHT(Q489,3)</f>
        <v/>
      </c>
      <c r="E489" s="86" t="n">
        <f aca="false">S489</f>
        <v>0</v>
      </c>
      <c r="F489" s="86" t="n">
        <f aca="false">T489</f>
        <v>0</v>
      </c>
      <c r="G489" s="64" t="e">
        <f aca="false">F489/E489</f>
        <v>#DIV/0!</v>
      </c>
      <c r="H489" s="84" t="n">
        <f aca="false">V489</f>
        <v>0</v>
      </c>
      <c r="I489" s="66"/>
      <c r="J489" s="39" t="e">
        <f aca="false">B489&amp;C489&amp;D489&amp;D489&amp;E489&amp;F489&amp;G489</f>
        <v>#DIV/0!</v>
      </c>
      <c r="K489" s="39" t="e">
        <f aca="false">IF(J489=J488,"",1)</f>
        <v>#DIV/0!</v>
      </c>
      <c r="M489" s="0"/>
      <c r="N489" s="0"/>
      <c r="O489" s="0"/>
      <c r="P489" s="0"/>
      <c r="Q489" s="0"/>
      <c r="R489" s="0"/>
      <c r="S489" s="0"/>
      <c r="T489" s="0"/>
      <c r="U489" s="0"/>
      <c r="V489" s="0"/>
      <c r="W489" s="0"/>
      <c r="X489" s="0"/>
      <c r="Y489" s="0"/>
      <c r="Z489" s="0"/>
    </row>
    <row r="490" customFormat="false" ht="18.75" hidden="false" customHeight="true" outlineLevel="0" collapsed="false">
      <c r="A490" s="71" t="str">
        <f aca="false">IF(D490&lt;&gt;"",VLOOKUP(D490,ВидРасх!$A$2:$B$367,2,FALSE()),IF(C490&lt;&gt;"",VLOOKUP(C490,ЦелСТ!$A$2:$B$265,2,FALSE()),VLOOKUP(B490,Р_ПР!$A$2:$B$119,2,FALSE())))&amp;""</f>
        <v/>
      </c>
      <c r="B490" s="62" t="str">
        <f aca="false">M490&amp;N490&amp;LEFT(O490,4)&amp;LEFT(P490,4)&amp;LEFT(Q490,4)&amp;LEFT(R490,4)</f>
        <v/>
      </c>
      <c r="C490" s="62" t="str">
        <f aca="false">MID(O490,6,10)&amp;MID(P490,6,10)&amp;MID(Q490,6,10)&amp;MID(R490,6,10)</f>
        <v/>
      </c>
      <c r="D490" s="62" t="str">
        <f aca="false">RIGHT(P490,3)&amp;RIGHT(R490,3)&amp;RIGHT(Q490,3)</f>
        <v/>
      </c>
      <c r="E490" s="86" t="n">
        <f aca="false">S490</f>
        <v>0</v>
      </c>
      <c r="F490" s="86" t="n">
        <f aca="false">T490</f>
        <v>0</v>
      </c>
      <c r="G490" s="64" t="e">
        <f aca="false">F490/E490</f>
        <v>#DIV/0!</v>
      </c>
      <c r="H490" s="84" t="n">
        <f aca="false">V490</f>
        <v>0</v>
      </c>
      <c r="I490" s="66"/>
      <c r="J490" s="39" t="e">
        <f aca="false">B490&amp;C490&amp;D490&amp;D490&amp;E490&amp;F490&amp;G490</f>
        <v>#DIV/0!</v>
      </c>
      <c r="K490" s="39" t="e">
        <f aca="false">IF(J490=J489,"",1)</f>
        <v>#DIV/0!</v>
      </c>
      <c r="M490" s="0"/>
      <c r="N490" s="0"/>
      <c r="O490" s="0"/>
      <c r="P490" s="0"/>
      <c r="Q490" s="0"/>
      <c r="R490" s="0"/>
      <c r="S490" s="0"/>
      <c r="T490" s="0"/>
      <c r="U490" s="0"/>
      <c r="V490" s="0"/>
      <c r="W490" s="0"/>
      <c r="X490" s="0"/>
      <c r="Y490" s="0"/>
      <c r="Z490" s="0"/>
    </row>
    <row r="491" customFormat="false" ht="14.25" hidden="false" customHeight="true" outlineLevel="0" collapsed="false">
      <c r="A491" s="71" t="str">
        <f aca="false">IF(D491&lt;&gt;"",VLOOKUP(D491,ВидРасх!$A$2:$B$367,2,FALSE()),IF(C491&lt;&gt;"",VLOOKUP(C491,ЦелСТ!$A$2:$B$265,2,FALSE()),VLOOKUP(B491,Р_ПР!$A$2:$B$119,2,FALSE())))&amp;""</f>
        <v/>
      </c>
      <c r="B491" s="62" t="str">
        <f aca="false">M491&amp;N491&amp;LEFT(O491,4)&amp;LEFT(P491,4)&amp;LEFT(Q491,4)&amp;LEFT(R491,4)</f>
        <v/>
      </c>
      <c r="C491" s="62" t="str">
        <f aca="false">MID(O491,6,10)&amp;MID(P491,6,10)&amp;MID(Q491,6,10)&amp;MID(R491,6,10)</f>
        <v/>
      </c>
      <c r="D491" s="62" t="str">
        <f aca="false">RIGHT(P491,3)&amp;RIGHT(R491,3)&amp;RIGHT(Q491,3)</f>
        <v/>
      </c>
      <c r="E491" s="86" t="n">
        <f aca="false">S491</f>
        <v>0</v>
      </c>
      <c r="F491" s="86" t="n">
        <f aca="false">T491</f>
        <v>0</v>
      </c>
      <c r="G491" s="64" t="e">
        <f aca="false">F491/E491</f>
        <v>#DIV/0!</v>
      </c>
      <c r="H491" s="84" t="n">
        <f aca="false">V491</f>
        <v>0</v>
      </c>
      <c r="I491" s="66"/>
      <c r="J491" s="39" t="e">
        <f aca="false">B491&amp;C491&amp;D491&amp;D491&amp;E491&amp;F491&amp;G491</f>
        <v>#DIV/0!</v>
      </c>
      <c r="K491" s="39" t="e">
        <f aca="false">IF(J491=J490,"",1)</f>
        <v>#DIV/0!</v>
      </c>
      <c r="M491" s="0"/>
      <c r="N491" s="0"/>
      <c r="O491" s="0"/>
      <c r="P491" s="0"/>
      <c r="Q491" s="0"/>
      <c r="R491" s="0"/>
      <c r="S491" s="0"/>
      <c r="T491" s="0"/>
      <c r="U491" s="0"/>
      <c r="V491" s="0"/>
      <c r="W491" s="0"/>
      <c r="X491" s="0"/>
      <c r="Y491" s="0"/>
      <c r="Z491" s="0"/>
    </row>
    <row r="492" customFormat="false" ht="12.75" hidden="false" customHeight="false" outlineLevel="0" collapsed="false">
      <c r="A492" s="71" t="str">
        <f aca="false">IF(D492&lt;&gt;"",VLOOKUP(D492,ВидРасх!$A$2:$B$367,2,FALSE()),IF(C492&lt;&gt;"",VLOOKUP(C492,ЦелСТ!$A$2:$B$265,2,FALSE()),VLOOKUP(B492,Р_ПР!$A$2:$B$119,2,FALSE())))&amp;""</f>
        <v/>
      </c>
      <c r="B492" s="62" t="str">
        <f aca="false">M492&amp;N492&amp;LEFT(O492,4)&amp;LEFT(P492,4)&amp;LEFT(Q492,4)&amp;LEFT(R492,4)</f>
        <v/>
      </c>
      <c r="C492" s="62" t="str">
        <f aca="false">MID(O492,6,10)&amp;MID(P492,6,10)&amp;MID(Q492,6,10)&amp;MID(R492,6,10)</f>
        <v/>
      </c>
      <c r="D492" s="62" t="str">
        <f aca="false">RIGHT(P492,3)&amp;RIGHT(R492,3)&amp;RIGHT(Q492,3)</f>
        <v/>
      </c>
      <c r="E492" s="86" t="n">
        <f aca="false">S492</f>
        <v>0</v>
      </c>
      <c r="F492" s="86" t="n">
        <f aca="false">T492</f>
        <v>0</v>
      </c>
      <c r="G492" s="64" t="e">
        <f aca="false">F492/E492</f>
        <v>#DIV/0!</v>
      </c>
      <c r="H492" s="84" t="n">
        <f aca="false">V492</f>
        <v>0</v>
      </c>
      <c r="I492" s="66"/>
      <c r="J492" s="39" t="e">
        <f aca="false">B492&amp;C492&amp;D492&amp;D492&amp;E492&amp;F492&amp;G492</f>
        <v>#DIV/0!</v>
      </c>
      <c r="K492" s="39" t="e">
        <f aca="false">IF(J492=J491,"",1)</f>
        <v>#DIV/0!</v>
      </c>
      <c r="M492" s="0"/>
      <c r="N492" s="0"/>
      <c r="O492" s="0"/>
      <c r="P492" s="0"/>
      <c r="Q492" s="0"/>
      <c r="R492" s="0"/>
      <c r="S492" s="0"/>
      <c r="T492" s="0"/>
      <c r="U492" s="0"/>
      <c r="V492" s="0"/>
      <c r="W492" s="0"/>
      <c r="X492" s="0"/>
      <c r="Y492" s="0"/>
      <c r="Z492" s="0"/>
    </row>
    <row r="493" customFormat="false" ht="12.75" hidden="false" customHeight="false" outlineLevel="0" collapsed="false">
      <c r="A493" s="71" t="str">
        <f aca="false">IF(D493&lt;&gt;"",VLOOKUP(D493,ВидРасх!$A$2:$B$367,2,FALSE()),IF(C493&lt;&gt;"",VLOOKUP(C493,ЦелСТ!$A$2:$B$265,2,FALSE()),VLOOKUP(B493,Р_ПР!$A$2:$B$119,2,FALSE())))&amp;""</f>
        <v/>
      </c>
      <c r="B493" s="62" t="str">
        <f aca="false">M493&amp;N493&amp;LEFT(O493,4)&amp;LEFT(P493,4)&amp;LEFT(Q493,4)&amp;LEFT(R493,4)</f>
        <v/>
      </c>
      <c r="C493" s="62" t="str">
        <f aca="false">MID(O493,6,10)&amp;MID(P493,6,10)&amp;MID(Q493,6,10)&amp;MID(R493,6,10)</f>
        <v/>
      </c>
      <c r="D493" s="62" t="str">
        <f aca="false">RIGHT(P493,3)&amp;RIGHT(R493,3)&amp;RIGHT(Q493,3)</f>
        <v/>
      </c>
      <c r="E493" s="86" t="n">
        <f aca="false">S493</f>
        <v>0</v>
      </c>
      <c r="F493" s="86" t="n">
        <f aca="false">T493</f>
        <v>0</v>
      </c>
      <c r="G493" s="64" t="e">
        <f aca="false">F493/E493</f>
        <v>#DIV/0!</v>
      </c>
      <c r="H493" s="84" t="n">
        <f aca="false">V493</f>
        <v>0</v>
      </c>
      <c r="I493" s="66"/>
      <c r="J493" s="39" t="e">
        <f aca="false">B493&amp;C493&amp;D493&amp;D493&amp;E493&amp;F493&amp;G493</f>
        <v>#DIV/0!</v>
      </c>
      <c r="K493" s="39" t="e">
        <f aca="false">IF(J493=J492,"",1)</f>
        <v>#DIV/0!</v>
      </c>
      <c r="M493" s="0"/>
      <c r="N493" s="0"/>
      <c r="O493" s="0"/>
      <c r="P493" s="0"/>
      <c r="Q493" s="0"/>
      <c r="R493" s="0"/>
      <c r="S493" s="0"/>
      <c r="T493" s="0"/>
      <c r="U493" s="0"/>
      <c r="V493" s="0"/>
      <c r="W493" s="0"/>
      <c r="X493" s="0"/>
      <c r="Y493" s="0"/>
      <c r="Z493" s="0"/>
    </row>
    <row r="494" customFormat="false" ht="12.75" hidden="false" customHeight="false" outlineLevel="0" collapsed="false">
      <c r="A494" s="71" t="str">
        <f aca="false">IF(D494&lt;&gt;"",VLOOKUP(D494,ВидРасх!$A$2:$B$367,2,FALSE()),IF(C494&lt;&gt;"",VLOOKUP(C494,ЦелСТ!$A$2:$B$265,2,FALSE()),VLOOKUP(B494,Р_ПР!$A$2:$B$119,2,FALSE())))&amp;""</f>
        <v/>
      </c>
      <c r="B494" s="62" t="str">
        <f aca="false">M494&amp;N494&amp;LEFT(O494,4)&amp;LEFT(P494,4)&amp;LEFT(Q494,4)&amp;LEFT(R494,4)</f>
        <v/>
      </c>
      <c r="C494" s="62" t="str">
        <f aca="false">MID(O494,6,10)&amp;MID(P494,6,10)&amp;MID(Q494,6,10)&amp;MID(R494,6,10)</f>
        <v/>
      </c>
      <c r="D494" s="62" t="str">
        <f aca="false">RIGHT(P494,3)&amp;RIGHT(R494,3)&amp;RIGHT(Q494,3)</f>
        <v/>
      </c>
      <c r="E494" s="86" t="n">
        <f aca="false">S494</f>
        <v>0</v>
      </c>
      <c r="F494" s="86" t="n">
        <f aca="false">T494</f>
        <v>0</v>
      </c>
      <c r="G494" s="64" t="e">
        <f aca="false">F494/E494</f>
        <v>#DIV/0!</v>
      </c>
      <c r="H494" s="84" t="n">
        <f aca="false">V494</f>
        <v>0</v>
      </c>
      <c r="I494" s="66"/>
      <c r="J494" s="39" t="e">
        <f aca="false">B494&amp;C494&amp;D494&amp;D494&amp;E494&amp;F494&amp;G494</f>
        <v>#DIV/0!</v>
      </c>
      <c r="K494" s="39" t="e">
        <f aca="false">IF(J494=J493,"",1)</f>
        <v>#DIV/0!</v>
      </c>
      <c r="M494" s="0"/>
      <c r="N494" s="0"/>
      <c r="O494" s="0"/>
      <c r="P494" s="0"/>
      <c r="Q494" s="0"/>
      <c r="R494" s="0"/>
      <c r="S494" s="0"/>
      <c r="T494" s="0"/>
      <c r="U494" s="0"/>
      <c r="V494" s="0"/>
      <c r="W494" s="0"/>
      <c r="X494" s="0"/>
      <c r="Y494" s="0"/>
      <c r="Z494" s="0"/>
    </row>
    <row r="495" customFormat="false" ht="12.75" hidden="false" customHeight="false" outlineLevel="0" collapsed="false">
      <c r="A495" s="71" t="str">
        <f aca="false">IF(D495&lt;&gt;"",VLOOKUP(D495,ВидРасх!$A$2:$B$367,2,FALSE()),IF(C495&lt;&gt;"",VLOOKUP(C495,ЦелСТ!$A$2:$B$265,2,FALSE()),VLOOKUP(B495,Р_ПР!$A$2:$B$119,2,FALSE())))&amp;""</f>
        <v/>
      </c>
      <c r="B495" s="62" t="str">
        <f aca="false">M495&amp;N495&amp;LEFT(O495,4)&amp;LEFT(P495,4)&amp;LEFT(Q495,4)&amp;LEFT(R495,4)</f>
        <v/>
      </c>
      <c r="C495" s="62" t="str">
        <f aca="false">MID(O495,6,10)&amp;MID(P495,6,10)&amp;MID(Q495,6,10)&amp;MID(R495,6,10)</f>
        <v/>
      </c>
      <c r="D495" s="62" t="str">
        <f aca="false">RIGHT(P495,3)&amp;RIGHT(R495,3)&amp;RIGHT(Q495,3)</f>
        <v/>
      </c>
      <c r="E495" s="86" t="n">
        <f aca="false">S495</f>
        <v>0</v>
      </c>
      <c r="F495" s="86" t="n">
        <f aca="false">T495</f>
        <v>0</v>
      </c>
      <c r="G495" s="64" t="e">
        <f aca="false">F495/E495</f>
        <v>#DIV/0!</v>
      </c>
      <c r="H495" s="84" t="n">
        <f aca="false">V495</f>
        <v>0</v>
      </c>
      <c r="I495" s="66"/>
      <c r="J495" s="39" t="e">
        <f aca="false">B495&amp;C495&amp;D495&amp;D495&amp;E495&amp;F495&amp;G495</f>
        <v>#DIV/0!</v>
      </c>
      <c r="K495" s="39" t="e">
        <f aca="false">IF(J495=J494,"",1)</f>
        <v>#DIV/0!</v>
      </c>
      <c r="M495" s="0"/>
      <c r="N495" s="0"/>
      <c r="O495" s="0"/>
      <c r="P495" s="0"/>
      <c r="Q495" s="0"/>
      <c r="R495" s="0"/>
      <c r="S495" s="0"/>
      <c r="T495" s="0"/>
      <c r="U495" s="0"/>
      <c r="V495" s="0"/>
      <c r="W495" s="0"/>
      <c r="X495" s="0"/>
      <c r="Y495" s="0"/>
      <c r="Z495" s="0"/>
    </row>
    <row r="496" customFormat="false" ht="12.75" hidden="false" customHeight="false" outlineLevel="0" collapsed="false">
      <c r="A496" s="71" t="str">
        <f aca="false">IF(D496&lt;&gt;"",VLOOKUP(D496,ВидРасх!$A$2:$B$367,2,FALSE()),IF(C496&lt;&gt;"",VLOOKUP(C496,ЦелСТ!$A$2:$B$265,2,FALSE()),VLOOKUP(B496,Р_ПР!$A$2:$B$119,2,FALSE())))&amp;""</f>
        <v/>
      </c>
      <c r="B496" s="62" t="str">
        <f aca="false">M496&amp;N496&amp;LEFT(O496,4)&amp;LEFT(P496,4)&amp;LEFT(Q496,4)&amp;LEFT(R496,4)</f>
        <v/>
      </c>
      <c r="C496" s="62" t="str">
        <f aca="false">MID(O496,6,10)&amp;MID(P496,6,10)&amp;MID(Q496,6,10)&amp;MID(R496,6,10)</f>
        <v/>
      </c>
      <c r="D496" s="62" t="str">
        <f aca="false">RIGHT(P496,3)&amp;RIGHT(R496,3)&amp;RIGHT(Q496,3)</f>
        <v/>
      </c>
      <c r="E496" s="86" t="n">
        <f aca="false">S496</f>
        <v>0</v>
      </c>
      <c r="F496" s="86" t="n">
        <f aca="false">T496</f>
        <v>0</v>
      </c>
      <c r="G496" s="64" t="e">
        <f aca="false">F496/E496</f>
        <v>#DIV/0!</v>
      </c>
      <c r="H496" s="84" t="n">
        <f aca="false">V496</f>
        <v>0</v>
      </c>
      <c r="I496" s="66"/>
      <c r="J496" s="39" t="e">
        <f aca="false">B496&amp;C496&amp;D496&amp;D496&amp;E496&amp;F496&amp;G496</f>
        <v>#DIV/0!</v>
      </c>
      <c r="K496" s="39" t="e">
        <f aca="false">IF(J496=J495,"",1)</f>
        <v>#DIV/0!</v>
      </c>
      <c r="M496" s="0"/>
      <c r="N496" s="0"/>
      <c r="O496" s="0"/>
      <c r="P496" s="0"/>
      <c r="Q496" s="0"/>
      <c r="R496" s="0"/>
      <c r="S496" s="0"/>
      <c r="T496" s="0"/>
      <c r="U496" s="0"/>
      <c r="V496" s="0"/>
      <c r="W496" s="0"/>
      <c r="X496" s="0"/>
      <c r="Y496" s="0"/>
      <c r="Z496" s="0"/>
    </row>
    <row r="497" customFormat="false" ht="24" hidden="false" customHeight="true" outlineLevel="0" collapsed="false">
      <c r="A497" s="71" t="str">
        <f aca="false">IF(D497&lt;&gt;"",VLOOKUP(D497,ВидРасх!$A$2:$B$367,2,FALSE()),IF(C497&lt;&gt;"",VLOOKUP(C497,ЦелСТ!$A$2:$B$265,2,FALSE()),VLOOKUP(B497,Р_ПР!$A$2:$B$119,2,FALSE())))&amp;""</f>
        <v/>
      </c>
      <c r="B497" s="62" t="str">
        <f aca="false">M497&amp;N497&amp;LEFT(O497,4)&amp;LEFT(P497,4)&amp;LEFT(Q497,4)&amp;LEFT(R497,4)</f>
        <v/>
      </c>
      <c r="C497" s="62" t="str">
        <f aca="false">MID(O497,6,10)&amp;MID(P497,6,10)&amp;MID(Q497,6,10)&amp;MID(R497,6,10)</f>
        <v/>
      </c>
      <c r="D497" s="62" t="str">
        <f aca="false">RIGHT(P497,3)&amp;RIGHT(R497,3)&amp;RIGHT(Q497,3)</f>
        <v/>
      </c>
      <c r="E497" s="86" t="n">
        <f aca="false">S497</f>
        <v>0</v>
      </c>
      <c r="F497" s="86" t="n">
        <f aca="false">T497</f>
        <v>0</v>
      </c>
      <c r="G497" s="64" t="e">
        <f aca="false">F497/E497</f>
        <v>#DIV/0!</v>
      </c>
      <c r="H497" s="84" t="n">
        <f aca="false">V497</f>
        <v>0</v>
      </c>
      <c r="I497" s="66"/>
      <c r="J497" s="39" t="e">
        <f aca="false">B497&amp;C497&amp;D497&amp;D497&amp;E497&amp;F497&amp;G497</f>
        <v>#DIV/0!</v>
      </c>
      <c r="K497" s="39" t="e">
        <f aca="false">IF(J497=J496,"",1)</f>
        <v>#DIV/0!</v>
      </c>
      <c r="M497" s="0"/>
      <c r="N497" s="0"/>
      <c r="O497" s="0"/>
      <c r="P497" s="0"/>
      <c r="Q497" s="0"/>
      <c r="R497" s="0"/>
      <c r="S497" s="0"/>
      <c r="T497" s="0"/>
      <c r="U497" s="0"/>
      <c r="V497" s="0"/>
      <c r="W497" s="0"/>
      <c r="X497" s="0"/>
      <c r="Y497" s="0"/>
      <c r="Z497" s="0"/>
    </row>
    <row r="498" customFormat="false" ht="12.75" hidden="false" customHeight="false" outlineLevel="0" collapsed="false">
      <c r="A498" s="71" t="str">
        <f aca="false">IF(D498&lt;&gt;"",VLOOKUP(D498,ВидРасх!$A$2:$B$367,2,FALSE()),IF(C498&lt;&gt;"",VLOOKUP(C498,ЦелСТ!$A$2:$B$265,2,FALSE()),VLOOKUP(B498,Р_ПР!$A$2:$B$119,2,FALSE())))&amp;""</f>
        <v/>
      </c>
      <c r="B498" s="62" t="str">
        <f aca="false">M498&amp;N498&amp;LEFT(O498,4)&amp;LEFT(P498,4)&amp;LEFT(Q498,4)&amp;LEFT(R498,4)</f>
        <v/>
      </c>
      <c r="C498" s="62" t="str">
        <f aca="false">MID(O498,6,10)&amp;MID(P498,6,10)&amp;MID(Q498,6,10)&amp;MID(R498,6,10)</f>
        <v/>
      </c>
      <c r="D498" s="62" t="str">
        <f aca="false">RIGHT(P498,3)&amp;RIGHT(R498,3)&amp;RIGHT(Q498,3)</f>
        <v/>
      </c>
      <c r="E498" s="86" t="n">
        <f aca="false">S498</f>
        <v>0</v>
      </c>
      <c r="F498" s="86" t="n">
        <f aca="false">T498</f>
        <v>0</v>
      </c>
      <c r="G498" s="64" t="e">
        <f aca="false">F498/E498</f>
        <v>#DIV/0!</v>
      </c>
      <c r="H498" s="84" t="n">
        <f aca="false">V498</f>
        <v>0</v>
      </c>
      <c r="I498" s="66"/>
      <c r="J498" s="39" t="e">
        <f aca="false">B498&amp;C498&amp;D498&amp;D498&amp;E498&amp;F498&amp;G498</f>
        <v>#DIV/0!</v>
      </c>
      <c r="K498" s="39" t="e">
        <f aca="false">IF(J498=J497,"",1)</f>
        <v>#DIV/0!</v>
      </c>
      <c r="M498" s="0"/>
      <c r="N498" s="0"/>
      <c r="O498" s="0"/>
      <c r="P498" s="0"/>
      <c r="Q498" s="0"/>
      <c r="R498" s="0"/>
      <c r="S498" s="0"/>
      <c r="T498" s="0"/>
      <c r="U498" s="0"/>
      <c r="V498" s="0"/>
      <c r="W498" s="0"/>
      <c r="X498" s="0"/>
      <c r="Y498" s="0"/>
      <c r="Z498" s="0"/>
    </row>
    <row r="499" customFormat="false" ht="12.75" hidden="false" customHeight="false" outlineLevel="0" collapsed="false">
      <c r="A499" s="71" t="str">
        <f aca="false">IF(D499&lt;&gt;"",VLOOKUP(D499,ВидРасх!$A$2:$B$367,2,FALSE()),IF(C499&lt;&gt;"",VLOOKUP(C499,ЦелСТ!$A$2:$B$265,2,FALSE()),VLOOKUP(B499,Р_ПР!$A$2:$B$119,2,FALSE())))&amp;""</f>
        <v/>
      </c>
      <c r="B499" s="62" t="str">
        <f aca="false">M499&amp;N499&amp;LEFT(O499,4)&amp;LEFT(P499,4)&amp;LEFT(Q499,4)&amp;LEFT(R499,4)</f>
        <v/>
      </c>
      <c r="C499" s="62" t="str">
        <f aca="false">MID(O499,6,10)&amp;MID(P499,6,10)&amp;MID(Q499,6,10)&amp;MID(R499,6,10)</f>
        <v/>
      </c>
      <c r="D499" s="62" t="str">
        <f aca="false">RIGHT(P499,3)&amp;RIGHT(R499,3)&amp;RIGHT(Q499,3)</f>
        <v/>
      </c>
      <c r="E499" s="86" t="n">
        <f aca="false">S499</f>
        <v>0</v>
      </c>
      <c r="F499" s="86" t="n">
        <f aca="false">T499</f>
        <v>0</v>
      </c>
      <c r="G499" s="64" t="e">
        <f aca="false">F499/E499</f>
        <v>#DIV/0!</v>
      </c>
      <c r="H499" s="84" t="n">
        <f aca="false">V499</f>
        <v>0</v>
      </c>
      <c r="I499" s="66"/>
      <c r="J499" s="39" t="e">
        <f aca="false">B499&amp;C499&amp;D499&amp;D499&amp;E499&amp;F499&amp;G499</f>
        <v>#DIV/0!</v>
      </c>
      <c r="K499" s="39" t="e">
        <f aca="false">IF(J499=J498,"",1)</f>
        <v>#DIV/0!</v>
      </c>
      <c r="M499" s="0"/>
      <c r="N499" s="0"/>
      <c r="O499" s="0"/>
      <c r="P499" s="0"/>
      <c r="Q499" s="0"/>
      <c r="R499" s="0"/>
      <c r="S499" s="0"/>
      <c r="T499" s="0"/>
      <c r="U499" s="0"/>
      <c r="V499" s="0"/>
      <c r="W499" s="0"/>
      <c r="X499" s="0"/>
      <c r="Y499" s="0"/>
      <c r="Z499" s="0"/>
    </row>
    <row r="500" customFormat="false" ht="15.75" hidden="false" customHeight="true" outlineLevel="0" collapsed="false">
      <c r="A500" s="71" t="str">
        <f aca="false">IF(D500&lt;&gt;"",VLOOKUP(D500,ВидРасх!$A$2:$B$367,2,FALSE()),IF(C500&lt;&gt;"",VLOOKUP(C500,ЦелСТ!$A$2:$B$265,2,FALSE()),VLOOKUP(B500,Р_ПР!$A$2:$B$119,2,FALSE())))&amp;""</f>
        <v/>
      </c>
      <c r="B500" s="62" t="str">
        <f aca="false">M500&amp;N500&amp;LEFT(O500,4)&amp;LEFT(P500,4)&amp;LEFT(Q500,4)&amp;LEFT(R500,4)</f>
        <v/>
      </c>
      <c r="C500" s="62" t="str">
        <f aca="false">MID(O500,6,10)&amp;MID(P500,6,10)&amp;MID(Q500,6,10)&amp;MID(R500,6,10)</f>
        <v/>
      </c>
      <c r="D500" s="62" t="str">
        <f aca="false">RIGHT(P500,3)&amp;RIGHT(R500,3)&amp;RIGHT(Q500,3)</f>
        <v/>
      </c>
      <c r="E500" s="86" t="n">
        <f aca="false">S500</f>
        <v>0</v>
      </c>
      <c r="F500" s="86" t="n">
        <f aca="false">T500</f>
        <v>0</v>
      </c>
      <c r="G500" s="64" t="e">
        <f aca="false">F500/E500</f>
        <v>#DIV/0!</v>
      </c>
      <c r="H500" s="84" t="n">
        <f aca="false">V500</f>
        <v>0</v>
      </c>
      <c r="I500" s="66"/>
      <c r="J500" s="39" t="e">
        <f aca="false">B500&amp;C500&amp;D500&amp;D500&amp;E500&amp;F500&amp;G500</f>
        <v>#DIV/0!</v>
      </c>
      <c r="K500" s="39" t="e">
        <f aca="false">IF(J500=J499,"",1)</f>
        <v>#DIV/0!</v>
      </c>
      <c r="M500" s="0"/>
      <c r="N500" s="0"/>
      <c r="O500" s="0"/>
      <c r="P500" s="0"/>
      <c r="Q500" s="0"/>
      <c r="R500" s="0"/>
      <c r="S500" s="0"/>
      <c r="T500" s="0"/>
      <c r="U500" s="0"/>
      <c r="V500" s="0"/>
      <c r="W500" s="0"/>
      <c r="X500" s="0"/>
      <c r="Y500" s="0"/>
    </row>
    <row r="501" customFormat="false" ht="12.75" hidden="false" customHeight="false" outlineLevel="0" collapsed="false">
      <c r="A501" s="61" t="str">
        <f aca="false">IF(D501&lt;&gt;"",VLOOKUP(D501,ВидРасх!$A$2:$B$367,2,FALSE()),IF(C501&lt;&gt;"",VLOOKUP(C501,ЦелСТ!$A$2:$B$265,2,FALSE()),VLOOKUP(B501,Р_ПР!$A$2:$B$119,2,FALSE())))&amp;""</f>
        <v/>
      </c>
      <c r="B501" s="62" t="str">
        <f aca="false">M501&amp;N501&amp;LEFT(O501,4)&amp;LEFT(P501,4)&amp;LEFT(Q501,4)&amp;LEFT(R501,4)</f>
        <v/>
      </c>
      <c r="C501" s="62" t="str">
        <f aca="false">MID(O501,6,10)&amp;MID(P501,6,10)&amp;MID(Q501,6,10)&amp;MID(R501,6,10)</f>
        <v/>
      </c>
      <c r="D501" s="62" t="str">
        <f aca="false">RIGHT(P501,3)&amp;RIGHT(R501,3)&amp;RIGHT(Q501,3)</f>
        <v/>
      </c>
      <c r="E501" s="86" t="n">
        <f aca="false">S501</f>
        <v>0</v>
      </c>
      <c r="F501" s="86" t="n">
        <f aca="false">T501</f>
        <v>0</v>
      </c>
      <c r="G501" s="64" t="e">
        <f aca="false">F501/E501</f>
        <v>#DIV/0!</v>
      </c>
      <c r="H501" s="84" t="n">
        <f aca="false">V501</f>
        <v>0</v>
      </c>
      <c r="I501" s="66"/>
      <c r="J501" s="39" t="e">
        <f aca="false">B501&amp;C501&amp;D501&amp;D501&amp;E501&amp;F501&amp;G501</f>
        <v>#DIV/0!</v>
      </c>
      <c r="K501" s="39" t="e">
        <f aca="false">IF(J501=J500,"",1)</f>
        <v>#DIV/0!</v>
      </c>
      <c r="M501" s="0"/>
      <c r="N501" s="0"/>
      <c r="O501" s="0"/>
      <c r="P501" s="0"/>
      <c r="Q501" s="0"/>
      <c r="R501" s="0"/>
      <c r="S501" s="0"/>
      <c r="T501" s="0"/>
      <c r="U501" s="0"/>
      <c r="V501" s="0"/>
      <c r="W501" s="0"/>
      <c r="X501" s="0"/>
      <c r="Y501" s="0"/>
    </row>
    <row r="502" customFormat="false" ht="12.75" hidden="false" customHeight="false" outlineLevel="0" collapsed="false">
      <c r="A502" s="61" t="str">
        <f aca="false">IF(D502&lt;&gt;"",VLOOKUP(D502,ВидРасх!$A$2:$B$367,2,FALSE()),IF(C502&lt;&gt;"",VLOOKUP(C502,ЦелСТ!$A$2:$B$265,2,FALSE()),VLOOKUP(B502,Р_ПР!$A$2:$B$119,2,FALSE())))&amp;""</f>
        <v/>
      </c>
      <c r="B502" s="62" t="str">
        <f aca="false">M502&amp;N502&amp;LEFT(O502,4)&amp;LEFT(P502,4)&amp;LEFT(Q502,4)&amp;LEFT(R502,4)</f>
        <v/>
      </c>
      <c r="C502" s="62" t="str">
        <f aca="false">MID(O502,6,10)&amp;MID(P502,6,10)&amp;MID(Q502,6,10)&amp;MID(R502,6,10)</f>
        <v/>
      </c>
      <c r="D502" s="62" t="str">
        <f aca="false">RIGHT(P502,3)&amp;RIGHT(R502,3)&amp;RIGHT(Q502,3)</f>
        <v/>
      </c>
      <c r="E502" s="86" t="n">
        <f aca="false">S502</f>
        <v>0</v>
      </c>
      <c r="F502" s="86" t="n">
        <f aca="false">T502</f>
        <v>0</v>
      </c>
      <c r="G502" s="64" t="e">
        <f aca="false">F502/E502</f>
        <v>#DIV/0!</v>
      </c>
      <c r="H502" s="84" t="n">
        <f aca="false">V502</f>
        <v>0</v>
      </c>
      <c r="I502" s="66"/>
      <c r="J502" s="39" t="e">
        <f aca="false">B502&amp;C502&amp;D502&amp;D502&amp;E502&amp;F502&amp;G502</f>
        <v>#DIV/0!</v>
      </c>
      <c r="K502" s="39" t="e">
        <f aca="false">IF(J502=J501,"",1)</f>
        <v>#DIV/0!</v>
      </c>
      <c r="M502" s="0"/>
      <c r="N502" s="0"/>
      <c r="O502" s="0"/>
      <c r="P502" s="0"/>
      <c r="Q502" s="0"/>
      <c r="R502" s="0"/>
      <c r="S502" s="0"/>
      <c r="T502" s="0"/>
      <c r="U502" s="0"/>
      <c r="V502" s="0"/>
      <c r="W502" s="0"/>
      <c r="X502" s="0"/>
      <c r="Y502" s="0"/>
    </row>
    <row r="503" customFormat="false" ht="12.75" hidden="false" customHeight="false" outlineLevel="0" collapsed="false">
      <c r="A503" s="61" t="str">
        <f aca="false">IF(D503&lt;&gt;"",VLOOKUP(D503,ВидРасх!$A$2:$B$367,2,FALSE()),IF(C503&lt;&gt;"",VLOOKUP(C503,ЦелСТ!$A$2:$B$265,2,FALSE()),VLOOKUP(B503,Р_ПР!$A$2:$B$119,2,FALSE())))&amp;""</f>
        <v/>
      </c>
      <c r="B503" s="62" t="str">
        <f aca="false">M503&amp;N503&amp;LEFT(O503,4)&amp;LEFT(P503,4)&amp;LEFT(Q503,4)&amp;LEFT(R503,4)</f>
        <v/>
      </c>
      <c r="C503" s="62" t="str">
        <f aca="false">MID(O503,6,10)&amp;MID(P503,6,10)&amp;MID(Q503,6,10)&amp;MID(R503,6,10)</f>
        <v/>
      </c>
      <c r="D503" s="62" t="str">
        <f aca="false">RIGHT(P503,3)&amp;RIGHT(R503,3)&amp;RIGHT(Q503,3)</f>
        <v/>
      </c>
      <c r="E503" s="86" t="n">
        <f aca="false">S503</f>
        <v>0</v>
      </c>
      <c r="F503" s="86" t="n">
        <f aca="false">T503</f>
        <v>0</v>
      </c>
      <c r="G503" s="64" t="e">
        <f aca="false">F503/E503</f>
        <v>#DIV/0!</v>
      </c>
      <c r="H503" s="84" t="n">
        <f aca="false">V503</f>
        <v>0</v>
      </c>
      <c r="I503" s="66"/>
      <c r="J503" s="39" t="e">
        <f aca="false">B503&amp;C503&amp;D503&amp;D503&amp;E503&amp;F503&amp;G503</f>
        <v>#DIV/0!</v>
      </c>
      <c r="K503" s="39" t="e">
        <f aca="false">IF(J503=J502,"",1)</f>
        <v>#DIV/0!</v>
      </c>
      <c r="M503" s="0"/>
      <c r="N503" s="0"/>
      <c r="O503" s="0"/>
      <c r="P503" s="0"/>
      <c r="Q503" s="0"/>
      <c r="R503" s="0"/>
      <c r="S503" s="0"/>
      <c r="T503" s="0"/>
      <c r="U503" s="0"/>
      <c r="V503" s="0"/>
      <c r="W503" s="0"/>
      <c r="X503" s="0"/>
      <c r="Y503" s="0"/>
    </row>
    <row r="504" customFormat="false" ht="12.75" hidden="false" customHeight="false" outlineLevel="0" collapsed="false">
      <c r="A504" s="61" t="str">
        <f aca="false">IF(D504&lt;&gt;"",VLOOKUP(D504,ВидРасх!$A$2:$B$367,2,FALSE()),IF(C504&lt;&gt;"",VLOOKUP(C504,ЦелСТ!$A$2:$B$265,2,FALSE()),VLOOKUP(B504,Р_ПР!$A$2:$B$119,2,FALSE())))&amp;""</f>
        <v/>
      </c>
      <c r="B504" s="62" t="str">
        <f aca="false">M504&amp;N504&amp;LEFT(O504,4)&amp;LEFT(P504,4)&amp;LEFT(Q504,4)&amp;LEFT(R504,4)</f>
        <v/>
      </c>
      <c r="C504" s="62" t="str">
        <f aca="false">MID(O504,6,10)&amp;MID(P504,6,10)&amp;MID(Q504,6,10)&amp;MID(R504,6,10)</f>
        <v/>
      </c>
      <c r="D504" s="62" t="str">
        <f aca="false">RIGHT(P504,3)&amp;RIGHT(R504,3)&amp;RIGHT(Q504,3)</f>
        <v/>
      </c>
      <c r="E504" s="86" t="n">
        <f aca="false">S504</f>
        <v>0</v>
      </c>
      <c r="F504" s="86" t="n">
        <f aca="false">T504</f>
        <v>0</v>
      </c>
      <c r="G504" s="64" t="e">
        <f aca="false">F504/E504</f>
        <v>#DIV/0!</v>
      </c>
      <c r="H504" s="84" t="n">
        <f aca="false">V504</f>
        <v>0</v>
      </c>
      <c r="I504" s="66"/>
      <c r="J504" s="39" t="e">
        <f aca="false">B504&amp;C504&amp;D504&amp;D504&amp;E504&amp;F504&amp;G504</f>
        <v>#DIV/0!</v>
      </c>
      <c r="K504" s="39" t="e">
        <f aca="false">IF(J504=J503,"",1)</f>
        <v>#DIV/0!</v>
      </c>
      <c r="M504" s="0"/>
      <c r="N504" s="0"/>
      <c r="O504" s="0"/>
      <c r="P504" s="0"/>
      <c r="Q504" s="0"/>
      <c r="R504" s="0"/>
      <c r="S504" s="0"/>
      <c r="T504" s="0"/>
      <c r="U504" s="0"/>
      <c r="V504" s="0"/>
      <c r="W504" s="0"/>
      <c r="X504" s="0"/>
      <c r="Y504" s="0"/>
    </row>
    <row r="505" customFormat="false" ht="12.75" hidden="false" customHeight="false" outlineLevel="0" collapsed="false">
      <c r="A505" s="61" t="str">
        <f aca="false">IF(D505&lt;&gt;"",VLOOKUP(D505,ВидРасх!$A$2:$B$367,2,FALSE()),IF(C505&lt;&gt;"",VLOOKUP(C505,ЦелСТ!$A$2:$B$265,2,FALSE()),VLOOKUP(B505,Р_ПР!$A$2:$B$119,2,FALSE())))&amp;""</f>
        <v/>
      </c>
      <c r="B505" s="62" t="str">
        <f aca="false">M505&amp;N505&amp;LEFT(O505,4)&amp;LEFT(P505,4)&amp;LEFT(Q505,4)&amp;LEFT(R505,4)</f>
        <v/>
      </c>
      <c r="C505" s="62" t="str">
        <f aca="false">MID(O505,6,10)&amp;MID(P505,6,10)&amp;MID(Q505,6,10)&amp;MID(R505,6,10)</f>
        <v/>
      </c>
      <c r="D505" s="62" t="str">
        <f aca="false">RIGHT(P505,3)&amp;RIGHT(R505,3)&amp;RIGHT(Q505,3)</f>
        <v/>
      </c>
      <c r="E505" s="86" t="n">
        <f aca="false">S505</f>
        <v>0</v>
      </c>
      <c r="F505" s="86" t="n">
        <f aca="false">T505</f>
        <v>0</v>
      </c>
      <c r="G505" s="64" t="e">
        <f aca="false">F505/E505</f>
        <v>#DIV/0!</v>
      </c>
      <c r="H505" s="84" t="n">
        <f aca="false">V505</f>
        <v>0</v>
      </c>
      <c r="I505" s="66"/>
      <c r="J505" s="39" t="e">
        <f aca="false">B505&amp;C505&amp;D505&amp;D505&amp;E505&amp;F505&amp;G505</f>
        <v>#DIV/0!</v>
      </c>
      <c r="K505" s="39" t="e">
        <f aca="false">IF(J505=J504,"",1)</f>
        <v>#DIV/0!</v>
      </c>
      <c r="M505" s="0"/>
      <c r="N505" s="0"/>
      <c r="O505" s="0"/>
      <c r="P505" s="0"/>
      <c r="Q505" s="0"/>
      <c r="R505" s="0"/>
      <c r="S505" s="0"/>
      <c r="T505" s="0"/>
      <c r="U505" s="0"/>
      <c r="V505" s="0"/>
      <c r="W505" s="0"/>
      <c r="X505" s="0"/>
      <c r="Y505" s="0"/>
    </row>
    <row r="506" customFormat="false" ht="12.75" hidden="false" customHeight="false" outlineLevel="0" collapsed="false">
      <c r="A506" s="61" t="str">
        <f aca="false">IF(D506&lt;&gt;"",VLOOKUP(D506,ВидРасх!$A$2:$B$367,2,FALSE()),IF(C506&lt;&gt;"",VLOOKUP(C506,ЦелСТ!$A$2:$B$265,2,FALSE()),VLOOKUP(B506,Р_ПР!$A$2:$B$119,2,FALSE())))&amp;""</f>
        <v/>
      </c>
      <c r="B506" s="62" t="str">
        <f aca="false">M506&amp;N506&amp;LEFT(O506,4)&amp;LEFT(P506,4)&amp;LEFT(Q506,4)&amp;LEFT(R506,4)</f>
        <v/>
      </c>
      <c r="C506" s="62" t="str">
        <f aca="false">MID(O506,6,10)&amp;MID(P506,6,10)&amp;MID(Q506,6,10)&amp;MID(R506,6,10)</f>
        <v/>
      </c>
      <c r="D506" s="62" t="str">
        <f aca="false">RIGHT(P506,3)&amp;RIGHT(R506,3)&amp;RIGHT(Q506,3)</f>
        <v/>
      </c>
      <c r="E506" s="86" t="n">
        <f aca="false">S506</f>
        <v>0</v>
      </c>
      <c r="F506" s="86" t="n">
        <f aca="false">T506</f>
        <v>0</v>
      </c>
      <c r="G506" s="64" t="e">
        <f aca="false">F506/E506</f>
        <v>#DIV/0!</v>
      </c>
      <c r="H506" s="84" t="n">
        <f aca="false">V506</f>
        <v>0</v>
      </c>
      <c r="I506" s="66"/>
      <c r="J506" s="39" t="e">
        <f aca="false">B506&amp;C506&amp;D506&amp;D506&amp;E506&amp;F506&amp;G506</f>
        <v>#DIV/0!</v>
      </c>
      <c r="K506" s="39" t="e">
        <f aca="false">IF(J506=J505,"",1)</f>
        <v>#DIV/0!</v>
      </c>
      <c r="M506" s="0"/>
      <c r="N506" s="0"/>
      <c r="O506" s="0"/>
      <c r="P506" s="0"/>
      <c r="Q506" s="0"/>
      <c r="R506" s="0"/>
      <c r="S506" s="0"/>
      <c r="T506" s="0"/>
      <c r="U506" s="0"/>
      <c r="V506" s="0"/>
      <c r="W506" s="0"/>
      <c r="X506" s="0"/>
      <c r="Y506" s="0"/>
    </row>
    <row r="507" customFormat="false" ht="12.75" hidden="false" customHeight="false" outlineLevel="0" collapsed="false">
      <c r="A507" s="61" t="str">
        <f aca="false">IF(D507&lt;&gt;"",VLOOKUP(D507,ВидРасх!$A$2:$B$367,2,FALSE()),IF(C507&lt;&gt;"",VLOOKUP(C507,ЦелСТ!$A$2:$B$265,2,FALSE()),VLOOKUP(B507,Р_ПР!$A$2:$B$119,2,FALSE())))&amp;""</f>
        <v/>
      </c>
      <c r="B507" s="62" t="str">
        <f aca="false">M507&amp;N507&amp;LEFT(O507,4)&amp;LEFT(P507,4)&amp;LEFT(Q507,4)&amp;LEFT(R507,4)</f>
        <v/>
      </c>
      <c r="C507" s="62" t="str">
        <f aca="false">MID(O507,6,10)&amp;MID(P507,6,10)&amp;MID(Q507,6,10)&amp;MID(R507,6,10)</f>
        <v/>
      </c>
      <c r="D507" s="62" t="str">
        <f aca="false">RIGHT(P507,3)&amp;RIGHT(R507,3)&amp;RIGHT(Q507,3)</f>
        <v/>
      </c>
      <c r="E507" s="86" t="n">
        <f aca="false">S507</f>
        <v>0</v>
      </c>
      <c r="F507" s="86" t="n">
        <f aca="false">T507</f>
        <v>0</v>
      </c>
      <c r="G507" s="64" t="e">
        <f aca="false">F507/E507</f>
        <v>#DIV/0!</v>
      </c>
      <c r="H507" s="84" t="n">
        <f aca="false">V507</f>
        <v>0</v>
      </c>
      <c r="I507" s="66"/>
      <c r="J507" s="39" t="e">
        <f aca="false">B507&amp;C507&amp;D507&amp;D507&amp;E507&amp;F507&amp;G507</f>
        <v>#DIV/0!</v>
      </c>
      <c r="K507" s="39" t="e">
        <f aca="false">IF(J507=J506,"",1)</f>
        <v>#DIV/0!</v>
      </c>
      <c r="M507" s="0"/>
      <c r="N507" s="0"/>
      <c r="O507" s="0"/>
      <c r="P507" s="0"/>
      <c r="Q507" s="0"/>
      <c r="R507" s="0"/>
      <c r="S507" s="0"/>
      <c r="T507" s="0"/>
      <c r="U507" s="0"/>
      <c r="V507" s="0"/>
      <c r="W507" s="0"/>
      <c r="X507" s="0"/>
      <c r="Y507" s="0"/>
    </row>
    <row r="508" customFormat="false" ht="12.75" hidden="false" customHeight="false" outlineLevel="0" collapsed="false">
      <c r="A508" s="61" t="str">
        <f aca="false">IF(D508&lt;&gt;"",VLOOKUP(D508,ВидРасх!$A$2:$B$367,2,FALSE()),IF(C508&lt;&gt;"",VLOOKUP(C508,ЦелСТ!$A$2:$B$265,2,FALSE()),VLOOKUP(B508,Р_ПР!$A$2:$B$119,2,FALSE())))&amp;""</f>
        <v/>
      </c>
      <c r="B508" s="62" t="str">
        <f aca="false">M508&amp;N508&amp;LEFT(O508,4)&amp;LEFT(P508,4)&amp;LEFT(Q508,4)&amp;LEFT(R508,4)</f>
        <v/>
      </c>
      <c r="C508" s="98" t="str">
        <f aca="false">MID(O508,6,10)&amp;MID(P508,6,10)&amp;MID(Q508,6,10)&amp;MID(R508,6,10)</f>
        <v/>
      </c>
      <c r="D508" s="98" t="str">
        <f aca="false">RIGHT(P508,3)&amp;RIGHT(R508,3)&amp;RIGHT(Q508,3)</f>
        <v/>
      </c>
      <c r="E508" s="86" t="n">
        <f aca="false">S508</f>
        <v>0</v>
      </c>
      <c r="F508" s="86" t="n">
        <f aca="false">T508</f>
        <v>0</v>
      </c>
      <c r="G508" s="64" t="e">
        <f aca="false">F508/E508</f>
        <v>#DIV/0!</v>
      </c>
      <c r="H508" s="84" t="n">
        <f aca="false">V508</f>
        <v>0</v>
      </c>
      <c r="I508" s="66"/>
      <c r="J508" s="39" t="e">
        <f aca="false">B508&amp;C508&amp;D508&amp;D508&amp;E508&amp;F508&amp;G508</f>
        <v>#DIV/0!</v>
      </c>
      <c r="K508" s="39" t="e">
        <f aca="false">IF(J508=J507,"",1)</f>
        <v>#DIV/0!</v>
      </c>
      <c r="M508" s="0"/>
      <c r="N508" s="0"/>
      <c r="O508" s="0"/>
      <c r="P508" s="0"/>
      <c r="Q508" s="0"/>
      <c r="R508" s="0"/>
      <c r="S508" s="0"/>
      <c r="T508" s="0"/>
      <c r="U508" s="0"/>
      <c r="V508" s="0"/>
      <c r="W508" s="0"/>
      <c r="X508" s="0"/>
      <c r="Y508" s="0"/>
    </row>
    <row r="509" customFormat="false" ht="15.75" hidden="false" customHeight="true" outlineLevel="0" collapsed="false">
      <c r="A509" s="61" t="str">
        <f aca="false">IF(D509&lt;&gt;"",VLOOKUP(D509,ВидРасх!$A$2:$B$367,2,FALSE()),IF(C509&lt;&gt;"",VLOOKUP(C509,ЦелСТ!$A$2:$B$265,2,FALSE()),VLOOKUP(B509,Р_ПР!$A$2:$B$119,2,FALSE())))&amp;""</f>
        <v/>
      </c>
      <c r="B509" s="62" t="str">
        <f aca="false">M509&amp;N509&amp;LEFT(O509,4)&amp;LEFT(P509,4)&amp;LEFT(Q509,4)&amp;LEFT(R509,4)</f>
        <v/>
      </c>
      <c r="C509" s="62" t="str">
        <f aca="false">MID(O509,6,10)&amp;MID(P509,6,10)&amp;MID(Q509,6,10)&amp;MID(R509,6,10)</f>
        <v/>
      </c>
      <c r="D509" s="62" t="str">
        <f aca="false">RIGHT(P509,3)&amp;RIGHT(R509,3)&amp;RIGHT(Q509,3)</f>
        <v/>
      </c>
      <c r="E509" s="86" t="n">
        <f aca="false">S509</f>
        <v>0</v>
      </c>
      <c r="F509" s="86" t="n">
        <f aca="false">T509</f>
        <v>0</v>
      </c>
      <c r="G509" s="64" t="e">
        <f aca="false">F509/E509</f>
        <v>#DIV/0!</v>
      </c>
      <c r="H509" s="84" t="n">
        <f aca="false">V509</f>
        <v>0</v>
      </c>
      <c r="I509" s="66"/>
      <c r="J509" s="39" t="e">
        <f aca="false">B509&amp;C509&amp;D509&amp;D509&amp;E509&amp;F509&amp;G509</f>
        <v>#DIV/0!</v>
      </c>
      <c r="K509" s="39" t="e">
        <f aca="false">IF(J509=J508,"",1)</f>
        <v>#DIV/0!</v>
      </c>
      <c r="M509" s="0"/>
      <c r="N509" s="0"/>
      <c r="O509" s="0"/>
      <c r="P509" s="0"/>
      <c r="Q509" s="0"/>
      <c r="R509" s="0"/>
      <c r="S509" s="0"/>
      <c r="T509" s="0"/>
      <c r="U509" s="0"/>
      <c r="V509" s="0"/>
      <c r="W509" s="0"/>
      <c r="X509" s="0"/>
      <c r="Y509" s="0"/>
    </row>
    <row r="510" customFormat="false" ht="16.5" hidden="false" customHeight="true" outlineLevel="0" collapsed="false">
      <c r="A510" s="61" t="str">
        <f aca="false">IF(D510&lt;&gt;"",VLOOKUP(D510,ВидРасх!$A$2:$B$367,2,FALSE()),IF(C510&lt;&gt;"",VLOOKUP(C510,ЦелСТ!$A$2:$B$265,2,FALSE()),VLOOKUP(B510,Р_ПР!$A$2:$B$119,2,FALSE())))&amp;""</f>
        <v/>
      </c>
      <c r="B510" s="62" t="str">
        <f aca="false">M510&amp;N510&amp;LEFT(O510,4)&amp;LEFT(P510,4)&amp;LEFT(Q510,4)&amp;LEFT(R510,4)</f>
        <v/>
      </c>
      <c r="C510" s="62" t="str">
        <f aca="false">MID(O510,6,10)&amp;MID(P510,6,10)&amp;MID(Q510,6,10)&amp;MID(R510,6,10)</f>
        <v/>
      </c>
      <c r="D510" s="62" t="str">
        <f aca="false">RIGHT(P510,3)&amp;RIGHT(R510,3)&amp;RIGHT(Q510,3)</f>
        <v/>
      </c>
      <c r="E510" s="86" t="n">
        <f aca="false">S510</f>
        <v>0</v>
      </c>
      <c r="F510" s="86" t="n">
        <f aca="false">T510</f>
        <v>0</v>
      </c>
      <c r="G510" s="64" t="e">
        <f aca="false">F510/E510</f>
        <v>#DIV/0!</v>
      </c>
      <c r="H510" s="84" t="n">
        <f aca="false">V510</f>
        <v>0</v>
      </c>
      <c r="I510" s="66"/>
      <c r="J510" s="39" t="e">
        <f aca="false">B510&amp;C510&amp;D510&amp;D510&amp;E510&amp;F510&amp;G510</f>
        <v>#DIV/0!</v>
      </c>
      <c r="K510" s="39" t="e">
        <f aca="false">IF(J510=J509,"",1)</f>
        <v>#DIV/0!</v>
      </c>
      <c r="M510" s="0"/>
      <c r="N510" s="0"/>
      <c r="O510" s="0"/>
      <c r="P510" s="0"/>
      <c r="Q510" s="0"/>
      <c r="R510" s="0"/>
      <c r="S510" s="0"/>
      <c r="T510" s="0"/>
      <c r="U510" s="0"/>
      <c r="V510" s="0"/>
      <c r="W510" s="0"/>
      <c r="X510" s="0"/>
      <c r="Y510" s="0"/>
    </row>
    <row r="511" customFormat="false" ht="19.5" hidden="false" customHeight="true" outlineLevel="0" collapsed="false">
      <c r="A511" s="61" t="str">
        <f aca="false">IF(D511&lt;&gt;"",VLOOKUP(D511,ВидРасх!$A$2:$B$367,2,FALSE()),IF(C511&lt;&gt;"",VLOOKUP(C511,ЦелСТ!$A$2:$B$265,2,FALSE()),VLOOKUP(B511,Р_ПР!$A$2:$B$119,2,FALSE())))&amp;""</f>
        <v/>
      </c>
      <c r="B511" s="62" t="str">
        <f aca="false">M511&amp;N511&amp;LEFT(O511,4)&amp;LEFT(P511,4)&amp;LEFT(Q511,4)&amp;LEFT(R511,4)</f>
        <v/>
      </c>
      <c r="C511" s="62" t="str">
        <f aca="false">MID(O511,6,10)&amp;MID(P511,6,10)&amp;MID(Q511,6,10)&amp;MID(R511,6,10)</f>
        <v/>
      </c>
      <c r="D511" s="62" t="str">
        <f aca="false">RIGHT(P511,3)&amp;RIGHT(R511,3)&amp;RIGHT(Q511,3)</f>
        <v/>
      </c>
      <c r="E511" s="86" t="n">
        <f aca="false">S511</f>
        <v>0</v>
      </c>
      <c r="F511" s="86" t="n">
        <f aca="false">T511</f>
        <v>0</v>
      </c>
      <c r="G511" s="64" t="e">
        <f aca="false">F511/E511</f>
        <v>#DIV/0!</v>
      </c>
      <c r="H511" s="84" t="n">
        <f aca="false">V511</f>
        <v>0</v>
      </c>
      <c r="I511" s="66"/>
      <c r="J511" s="39" t="e">
        <f aca="false">B511&amp;C511&amp;D511&amp;D511&amp;E511&amp;F511&amp;G511</f>
        <v>#DIV/0!</v>
      </c>
      <c r="K511" s="39" t="e">
        <f aca="false">IF(J511=J510,"",1)</f>
        <v>#DIV/0!</v>
      </c>
      <c r="M511" s="0"/>
      <c r="N511" s="0"/>
      <c r="O511" s="0"/>
      <c r="P511" s="0"/>
      <c r="Q511" s="0"/>
      <c r="R511" s="0"/>
      <c r="S511" s="0"/>
      <c r="T511" s="0"/>
      <c r="U511" s="0"/>
      <c r="V511" s="0"/>
      <c r="W511" s="0"/>
      <c r="X511" s="0"/>
      <c r="Y511" s="0"/>
    </row>
    <row r="512" customFormat="false" ht="12.75" hidden="false" customHeight="false" outlineLevel="0" collapsed="false">
      <c r="A512" s="61" t="str">
        <f aca="false">IF(D512&lt;&gt;"",VLOOKUP(D512,ВидРасх!$A$2:$B$367,2,FALSE()),IF(C512&lt;&gt;"",VLOOKUP(C512,ЦелСТ!$A$2:$B$265,2,FALSE()),VLOOKUP(B512,Р_ПР!$A$2:$B$119,2,FALSE())))&amp;""</f>
        <v/>
      </c>
      <c r="B512" s="62" t="str">
        <f aca="false">M512&amp;N512&amp;LEFT(O512,4)&amp;LEFT(P512,4)&amp;LEFT(Q512,4)&amp;LEFT(R512,4)</f>
        <v/>
      </c>
      <c r="C512" s="62" t="str">
        <f aca="false">MID(O512,6,10)&amp;MID(P512,6,10)&amp;MID(Q512,6,10)&amp;MID(R512,6,10)</f>
        <v/>
      </c>
      <c r="D512" s="62" t="str">
        <f aca="false">RIGHT(P512,3)&amp;RIGHT(R512,3)&amp;RIGHT(Q512,3)</f>
        <v/>
      </c>
      <c r="E512" s="86" t="n">
        <f aca="false">S512</f>
        <v>0</v>
      </c>
      <c r="F512" s="86" t="n">
        <f aca="false">T512</f>
        <v>0</v>
      </c>
      <c r="G512" s="64" t="e">
        <f aca="false">F512/E512</f>
        <v>#DIV/0!</v>
      </c>
      <c r="H512" s="84" t="n">
        <f aca="false">V512</f>
        <v>0</v>
      </c>
      <c r="I512" s="66"/>
      <c r="J512" s="39" t="e">
        <f aca="false">B512&amp;C512&amp;D512&amp;D512&amp;E512&amp;F512&amp;G512</f>
        <v>#DIV/0!</v>
      </c>
      <c r="K512" s="39" t="e">
        <f aca="false">IF(J512=J511,"",1)</f>
        <v>#DIV/0!</v>
      </c>
      <c r="M512" s="0"/>
      <c r="N512" s="0"/>
      <c r="O512" s="0"/>
      <c r="P512" s="0"/>
      <c r="Q512" s="0"/>
      <c r="R512" s="0"/>
      <c r="S512" s="0"/>
      <c r="T512" s="0"/>
      <c r="U512" s="0"/>
      <c r="V512" s="0"/>
      <c r="W512" s="0"/>
      <c r="X512" s="0"/>
      <c r="Y512" s="0"/>
    </row>
    <row r="513" customFormat="false" ht="12.75" hidden="false" customHeight="false" outlineLevel="0" collapsed="false">
      <c r="A513" s="99" t="str">
        <f aca="false">IF(D513&lt;&gt;"",VLOOKUP(D513,ВидРасх!$A$2:$B$367,2,FALSE()),IF(C513&lt;&gt;"",VLOOKUP(C513,ЦелСТ!$A$2:$B$265,2,FALSE()),VLOOKUP(B513,Р_ПР!$A$2:$B$119,2,FALSE())))&amp;""</f>
        <v/>
      </c>
      <c r="B513" s="62" t="str">
        <f aca="false">M513&amp;N513&amp;LEFT(O513,4)&amp;LEFT(P513,4)&amp;LEFT(Q513,4)&amp;LEFT(R513,4)</f>
        <v/>
      </c>
      <c r="C513" s="62" t="str">
        <f aca="false">MID(O513,6,10)&amp;MID(P513,6,10)&amp;MID(Q513,6,10)&amp;MID(R513,6,10)</f>
        <v/>
      </c>
      <c r="D513" s="62" t="str">
        <f aca="false">RIGHT(P513,3)&amp;RIGHT(R513,3)&amp;RIGHT(Q513,3)</f>
        <v/>
      </c>
      <c r="E513" s="86" t="n">
        <f aca="false">S513</f>
        <v>0</v>
      </c>
      <c r="F513" s="86" t="n">
        <f aca="false">T513</f>
        <v>0</v>
      </c>
      <c r="G513" s="64" t="e">
        <f aca="false">F513/E513</f>
        <v>#DIV/0!</v>
      </c>
      <c r="H513" s="84" t="n">
        <f aca="false">V513</f>
        <v>0</v>
      </c>
      <c r="I513" s="66"/>
      <c r="J513" s="39" t="e">
        <f aca="false">B513&amp;C513&amp;D513&amp;D513&amp;E513&amp;F513&amp;G513</f>
        <v>#DIV/0!</v>
      </c>
      <c r="K513" s="39" t="e">
        <f aca="false">IF(J513=J512,"",1)</f>
        <v>#DIV/0!</v>
      </c>
      <c r="M513" s="0"/>
      <c r="N513" s="0"/>
      <c r="O513" s="0"/>
      <c r="P513" s="0"/>
      <c r="Q513" s="0"/>
      <c r="R513" s="0"/>
      <c r="S513" s="0"/>
      <c r="T513" s="0"/>
      <c r="U513" s="0"/>
      <c r="V513" s="0"/>
      <c r="W513" s="0"/>
      <c r="X513" s="0"/>
      <c r="Y513" s="0"/>
    </row>
    <row r="514" customFormat="false" ht="12.75" hidden="false" customHeight="false" outlineLevel="0" collapsed="false">
      <c r="A514" s="99" t="str">
        <f aca="false">IF(D514&lt;&gt;"",VLOOKUP(D514,ВидРасх!$A$2:$B$367,2,FALSE()),IF(C514&lt;&gt;"",VLOOKUP(C514,ЦелСТ!$A$2:$B$265,2,FALSE()),VLOOKUP(B514,Р_ПР!$A$2:$B$119,2,FALSE())))&amp;""</f>
        <v/>
      </c>
      <c r="B514" s="62" t="str">
        <f aca="false">M514&amp;N514&amp;LEFT(O514,4)&amp;LEFT(P514,4)&amp;LEFT(Q514,4)&amp;LEFT(R514,4)</f>
        <v/>
      </c>
      <c r="C514" s="62" t="str">
        <f aca="false">MID(O514,6,10)&amp;MID(P514,6,10)&amp;MID(Q514,6,10)&amp;MID(R514,6,10)</f>
        <v/>
      </c>
      <c r="D514" s="62" t="str">
        <f aca="false">RIGHT(P514,3)&amp;RIGHT(R514,3)&amp;RIGHT(Q514,3)</f>
        <v/>
      </c>
      <c r="E514" s="86" t="n">
        <f aca="false">S514</f>
        <v>0</v>
      </c>
      <c r="F514" s="86" t="n">
        <f aca="false">T514</f>
        <v>0</v>
      </c>
      <c r="G514" s="64" t="e">
        <f aca="false">F514/E514</f>
        <v>#DIV/0!</v>
      </c>
      <c r="H514" s="84" t="n">
        <f aca="false">V514</f>
        <v>0</v>
      </c>
      <c r="I514" s="66"/>
      <c r="J514" s="39" t="e">
        <f aca="false">B514&amp;C514&amp;D514&amp;D514&amp;E514&amp;F514&amp;G514</f>
        <v>#DIV/0!</v>
      </c>
      <c r="K514" s="39" t="e">
        <f aca="false">IF(J514=J513,"",1)</f>
        <v>#DIV/0!</v>
      </c>
      <c r="M514" s="0"/>
      <c r="N514" s="0"/>
      <c r="O514" s="0"/>
      <c r="P514" s="0"/>
      <c r="Q514" s="0"/>
      <c r="R514" s="0"/>
      <c r="S514" s="0"/>
      <c r="T514" s="0"/>
      <c r="U514" s="0"/>
      <c r="V514" s="0"/>
      <c r="W514" s="0"/>
      <c r="X514" s="0"/>
      <c r="Y514" s="0"/>
    </row>
    <row r="515" customFormat="false" ht="12.75" hidden="false" customHeight="false" outlineLevel="0" collapsed="false">
      <c r="A515" s="99" t="str">
        <f aca="false">IF(D515&lt;&gt;"",VLOOKUP(D515,ВидРасх!$A$2:$B$367,2,FALSE()),IF(C515&lt;&gt;"",VLOOKUP(C515,ЦелСТ!$A$2:$B$265,2,FALSE()),VLOOKUP(B515,Р_ПР!$A$2:$B$119,2,FALSE())))&amp;""</f>
        <v/>
      </c>
      <c r="B515" s="62" t="str">
        <f aca="false">M515&amp;N515&amp;LEFT(O515,4)&amp;LEFT(P515,4)&amp;LEFT(Q515,4)&amp;LEFT(R515,4)</f>
        <v/>
      </c>
      <c r="C515" s="62" t="str">
        <f aca="false">MID(O515,6,10)&amp;MID(P515,6,10)&amp;MID(Q515,6,10)&amp;MID(R515,6,10)</f>
        <v/>
      </c>
      <c r="D515" s="62" t="str">
        <f aca="false">RIGHT(P515,3)&amp;RIGHT(R515,3)&amp;RIGHT(Q515,3)</f>
        <v/>
      </c>
      <c r="E515" s="86" t="n">
        <f aca="false">S515</f>
        <v>0</v>
      </c>
      <c r="F515" s="86" t="n">
        <f aca="false">T515</f>
        <v>0</v>
      </c>
      <c r="G515" s="64" t="e">
        <f aca="false">F515/E515</f>
        <v>#DIV/0!</v>
      </c>
      <c r="H515" s="84" t="n">
        <f aca="false">V515</f>
        <v>0</v>
      </c>
      <c r="I515" s="66"/>
      <c r="J515" s="39" t="e">
        <f aca="false">B515&amp;C515&amp;D515&amp;D515&amp;E515&amp;F515&amp;G515</f>
        <v>#DIV/0!</v>
      </c>
      <c r="K515" s="39" t="e">
        <f aca="false">IF(J515=J514,"",1)</f>
        <v>#DIV/0!</v>
      </c>
      <c r="M515" s="0"/>
      <c r="N515" s="0"/>
      <c r="O515" s="0"/>
      <c r="P515" s="0"/>
      <c r="Q515" s="0"/>
      <c r="R515" s="0"/>
      <c r="S515" s="0"/>
      <c r="T515" s="0"/>
      <c r="U515" s="0"/>
      <c r="V515" s="0"/>
      <c r="W515" s="0"/>
      <c r="X515" s="0"/>
      <c r="Y515" s="0"/>
    </row>
    <row r="516" customFormat="false" ht="12.75" hidden="false" customHeight="false" outlineLevel="0" collapsed="false">
      <c r="A516" s="99" t="str">
        <f aca="false">IF(D516&lt;&gt;"",VLOOKUP(D516,ВидРасх!$A$2:$B$367,2,FALSE()),IF(C516&lt;&gt;"",VLOOKUP(C516,ЦелСТ!$A$2:$B$265,2,FALSE()),VLOOKUP(B516,Р_ПР!$A$2:$B$119,2,FALSE())))&amp;""</f>
        <v/>
      </c>
      <c r="B516" s="62" t="str">
        <f aca="false">M516&amp;N516&amp;LEFT(O516,4)&amp;LEFT(P516,4)&amp;LEFT(Q516,4)&amp;LEFT(R516,4)</f>
        <v/>
      </c>
      <c r="C516" s="62" t="str">
        <f aca="false">MID(O516,6,10)&amp;MID(P516,6,10)&amp;MID(Q516,6,10)&amp;MID(R516,6,10)</f>
        <v/>
      </c>
      <c r="D516" s="62" t="str">
        <f aca="false">RIGHT(P516,3)&amp;RIGHT(R516,3)&amp;RIGHT(Q516,3)</f>
        <v/>
      </c>
      <c r="E516" s="86" t="n">
        <f aca="false">S516</f>
        <v>0</v>
      </c>
      <c r="F516" s="86" t="n">
        <f aca="false">T516</f>
        <v>0</v>
      </c>
      <c r="G516" s="64" t="e">
        <f aca="false">F516/E516</f>
        <v>#DIV/0!</v>
      </c>
      <c r="H516" s="84" t="n">
        <f aca="false">V516</f>
        <v>0</v>
      </c>
      <c r="I516" s="66"/>
      <c r="J516" s="39" t="e">
        <f aca="false">B516&amp;C516&amp;D516&amp;D516&amp;E516&amp;F516&amp;G516</f>
        <v>#DIV/0!</v>
      </c>
      <c r="K516" s="39" t="e">
        <f aca="false">IF(J516=J515,"",1)</f>
        <v>#DIV/0!</v>
      </c>
      <c r="M516" s="0"/>
      <c r="N516" s="0"/>
      <c r="O516" s="0"/>
      <c r="P516" s="0"/>
      <c r="Q516" s="0"/>
      <c r="R516" s="0"/>
      <c r="S516" s="0"/>
      <c r="T516" s="0"/>
      <c r="U516" s="0"/>
      <c r="V516" s="0"/>
      <c r="W516" s="0"/>
      <c r="X516" s="0"/>
      <c r="Y516" s="0"/>
    </row>
    <row r="517" customFormat="false" ht="12.75" hidden="false" customHeight="false" outlineLevel="0" collapsed="false">
      <c r="A517" s="99" t="str">
        <f aca="false">IF(D517&lt;&gt;"",VLOOKUP(D517,ВидРасх!$A$2:$B$367,2,FALSE()),IF(C517&lt;&gt;"",VLOOKUP(C517,ЦелСТ!$A$2:$B$265,2,FALSE()),VLOOKUP(B517,Р_ПР!$A$2:$B$119,2,FALSE())))&amp;""</f>
        <v/>
      </c>
      <c r="B517" s="62" t="str">
        <f aca="false">M517&amp;N517&amp;LEFT(O517,4)&amp;LEFT(P517,4)&amp;LEFT(Q517,4)&amp;LEFT(R517,4)</f>
        <v/>
      </c>
      <c r="C517" s="62" t="str">
        <f aca="false">MID(O517,6,10)&amp;MID(P517,6,10)&amp;MID(Q517,6,10)&amp;MID(R517,6,10)</f>
        <v/>
      </c>
      <c r="D517" s="62" t="str">
        <f aca="false">RIGHT(P517,3)&amp;RIGHT(R517,3)&amp;RIGHT(Q517,3)</f>
        <v/>
      </c>
      <c r="E517" s="86" t="n">
        <f aca="false">S517</f>
        <v>0</v>
      </c>
      <c r="F517" s="86" t="n">
        <f aca="false">T517</f>
        <v>0</v>
      </c>
      <c r="G517" s="64" t="e">
        <f aca="false">F517/E517</f>
        <v>#DIV/0!</v>
      </c>
      <c r="H517" s="84" t="n">
        <f aca="false">V517</f>
        <v>0</v>
      </c>
      <c r="I517" s="66"/>
      <c r="J517" s="39" t="e">
        <f aca="false">B517&amp;C517&amp;D517&amp;D517&amp;E517&amp;F517&amp;G517</f>
        <v>#DIV/0!</v>
      </c>
      <c r="K517" s="39" t="e">
        <f aca="false">IF(J517=J516,"",1)</f>
        <v>#DIV/0!</v>
      </c>
      <c r="M517" s="0"/>
      <c r="N517" s="0"/>
      <c r="O517" s="0"/>
      <c r="P517" s="0"/>
      <c r="Q517" s="0"/>
      <c r="R517" s="0"/>
      <c r="S517" s="0"/>
      <c r="T517" s="0"/>
      <c r="U517" s="0"/>
      <c r="V517" s="0"/>
      <c r="W517" s="0"/>
      <c r="X517" s="0"/>
      <c r="Y517" s="0"/>
    </row>
    <row r="518" customFormat="false" ht="12.75" hidden="false" customHeight="false" outlineLevel="0" collapsed="false">
      <c r="A518" s="99" t="str">
        <f aca="false">IF(D518&lt;&gt;"",VLOOKUP(D518,ВидРасх!$A$2:$B$367,2,FALSE()),IF(C518&lt;&gt;"",VLOOKUP(C518,ЦелСТ!$A$2:$B$265,2,FALSE()),VLOOKUP(B518,Р_ПР!$A$2:$B$119,2,FALSE())))&amp;""</f>
        <v/>
      </c>
      <c r="B518" s="62" t="str">
        <f aca="false">M518&amp;N518&amp;LEFT(O518,4)&amp;LEFT(P518,4)&amp;LEFT(Q518,4)&amp;LEFT(R518,4)</f>
        <v/>
      </c>
      <c r="C518" s="62" t="str">
        <f aca="false">MID(O518,6,10)&amp;MID(P518,6,10)&amp;MID(Q518,6,10)&amp;MID(R518,6,10)</f>
        <v/>
      </c>
      <c r="D518" s="62" t="str">
        <f aca="false">RIGHT(P518,3)&amp;RIGHT(R518,3)&amp;RIGHT(Q518,3)</f>
        <v/>
      </c>
      <c r="E518" s="86" t="n">
        <f aca="false">S518</f>
        <v>0</v>
      </c>
      <c r="F518" s="86" t="n">
        <f aca="false">T518</f>
        <v>0</v>
      </c>
      <c r="G518" s="64" t="e">
        <f aca="false">F518/E518</f>
        <v>#DIV/0!</v>
      </c>
      <c r="H518" s="84" t="n">
        <f aca="false">V518</f>
        <v>0</v>
      </c>
      <c r="I518" s="66"/>
      <c r="J518" s="39" t="e">
        <f aca="false">B518&amp;C518&amp;D518&amp;D518&amp;E518&amp;F518&amp;G518</f>
        <v>#DIV/0!</v>
      </c>
      <c r="K518" s="39" t="e">
        <f aca="false">IF(J518=J517,"",1)</f>
        <v>#DIV/0!</v>
      </c>
      <c r="M518" s="0"/>
      <c r="N518" s="0"/>
      <c r="O518" s="0"/>
      <c r="P518" s="0"/>
      <c r="Q518" s="0"/>
      <c r="R518" s="0"/>
      <c r="S518" s="0"/>
      <c r="T518" s="0"/>
      <c r="U518" s="0"/>
      <c r="V518" s="0"/>
      <c r="W518" s="0"/>
      <c r="X518" s="0"/>
      <c r="Y518" s="0"/>
    </row>
    <row r="519" customFormat="false" ht="12.75" hidden="false" customHeight="false" outlineLevel="0" collapsed="false">
      <c r="A519" s="99" t="str">
        <f aca="false">IF(D519&lt;&gt;"",VLOOKUP(D519,ВидРасх!$A$2:$B$367,2,FALSE()),IF(C519&lt;&gt;"",VLOOKUP(C519,ЦелСТ!$A$2:$B$265,2,FALSE()),VLOOKUP(B519,Р_ПР!$A$2:$B$119,2,FALSE())))&amp;""</f>
        <v/>
      </c>
      <c r="B519" s="62" t="str">
        <f aca="false">M519&amp;N519&amp;LEFT(O519,4)&amp;LEFT(P519,4)&amp;LEFT(Q519,4)&amp;LEFT(R519,4)</f>
        <v/>
      </c>
      <c r="C519" s="62" t="str">
        <f aca="false">MID(O519,6,10)&amp;MID(P519,6,10)&amp;MID(Q519,6,10)&amp;MID(R519,6,10)</f>
        <v/>
      </c>
      <c r="D519" s="62" t="str">
        <f aca="false">RIGHT(P519,3)&amp;RIGHT(R519,3)&amp;RIGHT(Q519,3)</f>
        <v/>
      </c>
      <c r="E519" s="86" t="n">
        <f aca="false">S519</f>
        <v>0</v>
      </c>
      <c r="F519" s="86" t="n">
        <f aca="false">T519</f>
        <v>0</v>
      </c>
      <c r="G519" s="64" t="e">
        <f aca="false">F519/E519</f>
        <v>#DIV/0!</v>
      </c>
      <c r="H519" s="84" t="n">
        <f aca="false">V519</f>
        <v>0</v>
      </c>
      <c r="I519" s="66"/>
      <c r="J519" s="39" t="e">
        <f aca="false">B519&amp;C519&amp;D519&amp;D519&amp;E519&amp;F519&amp;G519</f>
        <v>#DIV/0!</v>
      </c>
      <c r="K519" s="39" t="e">
        <f aca="false">IF(J519=J518,"",1)</f>
        <v>#DIV/0!</v>
      </c>
      <c r="M519" s="0"/>
      <c r="N519" s="0"/>
      <c r="O519" s="0"/>
      <c r="P519" s="0"/>
      <c r="Q519" s="0"/>
      <c r="R519" s="0"/>
      <c r="S519" s="0"/>
      <c r="T519" s="0"/>
      <c r="U519" s="0"/>
      <c r="V519" s="0"/>
      <c r="W519" s="0"/>
      <c r="X519" s="0"/>
      <c r="Y519" s="0"/>
    </row>
    <row r="520" customFormat="false" ht="12.75" hidden="false" customHeight="false" outlineLevel="0" collapsed="false">
      <c r="A520" s="99" t="str">
        <f aca="false">IF(D520&lt;&gt;"",VLOOKUP(D520,ВидРасх!$A$2:$B$367,2,FALSE()),IF(C520&lt;&gt;"",VLOOKUP(C520,ЦелСТ!$A$2:$B$265,2,FALSE()),VLOOKUP(B520,Р_ПР!$A$2:$B$119,2,FALSE())))&amp;""</f>
        <v/>
      </c>
      <c r="B520" s="62" t="str">
        <f aca="false">M520&amp;N520&amp;LEFT(O520,4)&amp;LEFT(P520,4)&amp;LEFT(Q520,4)&amp;LEFT(R520,4)</f>
        <v/>
      </c>
      <c r="C520" s="62" t="str">
        <f aca="false">MID(O520,6,10)&amp;MID(P520,6,10)&amp;MID(Q520,6,10)&amp;MID(R520,6,10)</f>
        <v/>
      </c>
      <c r="D520" s="62" t="str">
        <f aca="false">RIGHT(P520,3)&amp;RIGHT(R520,3)&amp;RIGHT(Q520,3)</f>
        <v/>
      </c>
      <c r="E520" s="86" t="n">
        <f aca="false">S520</f>
        <v>0</v>
      </c>
      <c r="F520" s="86" t="n">
        <f aca="false">T520</f>
        <v>0</v>
      </c>
      <c r="G520" s="64" t="e">
        <f aca="false">F520/E520</f>
        <v>#DIV/0!</v>
      </c>
      <c r="H520" s="84" t="n">
        <f aca="false">V520</f>
        <v>0</v>
      </c>
      <c r="I520" s="66"/>
      <c r="J520" s="39" t="e">
        <f aca="false">B520&amp;C520&amp;D520&amp;D520&amp;E520&amp;F520&amp;G520</f>
        <v>#DIV/0!</v>
      </c>
      <c r="K520" s="39" t="e">
        <f aca="false">IF(J520=J519,"",1)</f>
        <v>#DIV/0!</v>
      </c>
      <c r="M520" s="0"/>
      <c r="N520" s="0"/>
      <c r="O520" s="0"/>
      <c r="P520" s="0"/>
      <c r="Q520" s="0"/>
      <c r="R520" s="0"/>
      <c r="S520" s="0"/>
      <c r="T520" s="0"/>
      <c r="U520" s="0"/>
      <c r="V520" s="0"/>
      <c r="W520" s="0"/>
      <c r="X520" s="0"/>
      <c r="Y520" s="0"/>
    </row>
    <row r="521" customFormat="false" ht="12.75" hidden="false" customHeight="false" outlineLevel="0" collapsed="false">
      <c r="A521" s="99" t="str">
        <f aca="false">IF(D521&lt;&gt;"",VLOOKUP(D521,ВидРасх!$A$2:$B$367,2,FALSE()),IF(C521&lt;&gt;"",VLOOKUP(C521,ЦелСТ!$A$2:$B$265,2,FALSE()),VLOOKUP(B521,Р_ПР!$A$2:$B$119,2,FALSE())))&amp;""</f>
        <v/>
      </c>
      <c r="B521" s="62" t="str">
        <f aca="false">M521&amp;N521&amp;LEFT(O521,4)&amp;LEFT(P521,4)&amp;LEFT(Q521,4)&amp;LEFT(R521,4)</f>
        <v/>
      </c>
      <c r="C521" s="62" t="str">
        <f aca="false">MID(O521,6,10)&amp;MID(P521,6,10)&amp;MID(Q521,6,10)&amp;MID(R521,6,10)</f>
        <v/>
      </c>
      <c r="D521" s="62" t="str">
        <f aca="false">RIGHT(P521,3)&amp;RIGHT(R521,3)&amp;RIGHT(Q521,3)</f>
        <v/>
      </c>
      <c r="E521" s="86" t="n">
        <f aca="false">S521</f>
        <v>0</v>
      </c>
      <c r="F521" s="86" t="n">
        <f aca="false">T521</f>
        <v>0</v>
      </c>
      <c r="G521" s="64" t="e">
        <f aca="false">F521/E521</f>
        <v>#DIV/0!</v>
      </c>
      <c r="H521" s="84" t="n">
        <f aca="false">V521</f>
        <v>0</v>
      </c>
      <c r="I521" s="66"/>
      <c r="J521" s="39" t="e">
        <f aca="false">B521&amp;C521&amp;D521&amp;D521&amp;E521&amp;F521&amp;G521</f>
        <v>#DIV/0!</v>
      </c>
      <c r="K521" s="39" t="e">
        <f aca="false">IF(J521=J520,"",1)</f>
        <v>#DIV/0!</v>
      </c>
      <c r="M521" s="0"/>
      <c r="N521" s="0"/>
      <c r="O521" s="0"/>
      <c r="P521" s="0"/>
      <c r="Q521" s="0"/>
      <c r="R521" s="0"/>
      <c r="S521" s="0"/>
      <c r="T521" s="0"/>
      <c r="U521" s="0"/>
      <c r="V521" s="0"/>
      <c r="W521" s="0"/>
      <c r="X521" s="0"/>
      <c r="Y521" s="0"/>
    </row>
    <row r="522" customFormat="false" ht="12.75" hidden="false" customHeight="false" outlineLevel="0" collapsed="false">
      <c r="A522" s="99" t="str">
        <f aca="false">IF(D522&lt;&gt;"",VLOOKUP(D522,ВидРасх!$A$2:$B$367,2,FALSE()),IF(C522&lt;&gt;"",VLOOKUP(C522,ЦелСТ!$A$2:$B$265,2,FALSE()),VLOOKUP(B522,Р_ПР!$A$2:$B$119,2,FALSE())))&amp;""</f>
        <v/>
      </c>
      <c r="B522" s="62" t="str">
        <f aca="false">M522&amp;N522&amp;LEFT(O522,4)&amp;LEFT(P522,4)&amp;LEFT(Q522,4)&amp;LEFT(R522,4)</f>
        <v/>
      </c>
      <c r="C522" s="62" t="str">
        <f aca="false">MID(O522,6,10)&amp;MID(P522,6,10)&amp;MID(Q522,6,10)&amp;MID(R522,6,10)</f>
        <v/>
      </c>
      <c r="D522" s="62" t="str">
        <f aca="false">RIGHT(P522,3)&amp;RIGHT(R522,3)&amp;RIGHT(Q522,3)</f>
        <v/>
      </c>
      <c r="E522" s="86" t="n">
        <f aca="false">S522</f>
        <v>0</v>
      </c>
      <c r="F522" s="86" t="n">
        <f aca="false">T522</f>
        <v>0</v>
      </c>
      <c r="G522" s="64" t="e">
        <f aca="false">F522/E522</f>
        <v>#DIV/0!</v>
      </c>
      <c r="H522" s="84" t="n">
        <f aca="false">V522</f>
        <v>0</v>
      </c>
      <c r="I522" s="66"/>
      <c r="J522" s="39" t="e">
        <f aca="false">B522&amp;C522&amp;D522&amp;D522&amp;E522&amp;F522&amp;G522</f>
        <v>#DIV/0!</v>
      </c>
      <c r="K522" s="39" t="e">
        <f aca="false">IF(J522=J521,"",1)</f>
        <v>#DIV/0!</v>
      </c>
      <c r="M522" s="0"/>
      <c r="N522" s="0"/>
      <c r="O522" s="0"/>
      <c r="P522" s="0"/>
      <c r="Q522" s="0"/>
      <c r="R522" s="0"/>
      <c r="S522" s="0"/>
      <c r="T522" s="0"/>
      <c r="U522" s="0"/>
      <c r="V522" s="0"/>
      <c r="W522" s="0"/>
      <c r="X522" s="0"/>
      <c r="Y522" s="0"/>
    </row>
    <row r="523" customFormat="false" ht="12.75" hidden="false" customHeight="false" outlineLevel="0" collapsed="false">
      <c r="A523" s="99" t="str">
        <f aca="false">IF(D523&lt;&gt;"",VLOOKUP(D523,ВидРасх!$A$2:$B$367,2,FALSE()),IF(C523&lt;&gt;"",VLOOKUP(C523,ЦелСТ!$A$2:$B$265,2,FALSE()),VLOOKUP(B523,Р_ПР!$A$2:$B$119,2,FALSE())))&amp;""</f>
        <v/>
      </c>
      <c r="B523" s="62" t="str">
        <f aca="false">M523&amp;N523&amp;LEFT(O523,4)&amp;LEFT(P523,4)&amp;LEFT(Q523,4)&amp;LEFT(R523,4)</f>
        <v/>
      </c>
      <c r="C523" s="62" t="str">
        <f aca="false">MID(O523,6,10)&amp;MID(P523,6,10)&amp;MID(Q523,6,10)&amp;MID(R523,6,10)</f>
        <v/>
      </c>
      <c r="D523" s="62" t="str">
        <f aca="false">RIGHT(P523,3)&amp;RIGHT(R523,3)&amp;RIGHT(Q523,3)</f>
        <v/>
      </c>
      <c r="E523" s="86" t="n">
        <f aca="false">S523</f>
        <v>0</v>
      </c>
      <c r="F523" s="86" t="n">
        <f aca="false">T523</f>
        <v>0</v>
      </c>
      <c r="G523" s="64" t="e">
        <f aca="false">F523/E523</f>
        <v>#DIV/0!</v>
      </c>
      <c r="H523" s="84" t="n">
        <f aca="false">V523</f>
        <v>0</v>
      </c>
      <c r="I523" s="66"/>
      <c r="J523" s="39" t="e">
        <f aca="false">B523&amp;C523&amp;D523&amp;D523&amp;E523&amp;F523&amp;G523</f>
        <v>#DIV/0!</v>
      </c>
      <c r="K523" s="39" t="e">
        <f aca="false">IF(J523=J522,"",1)</f>
        <v>#DIV/0!</v>
      </c>
      <c r="M523" s="0"/>
      <c r="N523" s="0"/>
      <c r="O523" s="0"/>
      <c r="P523" s="0"/>
      <c r="Q523" s="0"/>
      <c r="R523" s="0"/>
      <c r="S523" s="0"/>
      <c r="T523" s="0"/>
      <c r="U523" s="0"/>
      <c r="V523" s="0"/>
      <c r="W523" s="0"/>
      <c r="X523" s="0"/>
      <c r="Y523" s="0"/>
    </row>
    <row r="524" customFormat="false" ht="12.75" hidden="false" customHeight="false" outlineLevel="0" collapsed="false">
      <c r="A524" s="99" t="str">
        <f aca="false">IF(D524&lt;&gt;"",VLOOKUP(D524,ВидРасх!$A$2:$B$367,2,FALSE()),IF(C524&lt;&gt;"",VLOOKUP(C524,ЦелСТ!$A$2:$B$265,2,FALSE()),VLOOKUP(B524,Р_ПР!$A$2:$B$119,2,FALSE())))&amp;""</f>
        <v/>
      </c>
      <c r="B524" s="62" t="str">
        <f aca="false">M524&amp;N524&amp;LEFT(O524,4)&amp;LEFT(P524,4)&amp;LEFT(Q524,4)&amp;LEFT(R524,4)</f>
        <v/>
      </c>
      <c r="C524" s="62" t="str">
        <f aca="false">MID(O524,6,10)&amp;MID(P524,6,10)&amp;MID(Q524,6,10)&amp;MID(R524,6,10)</f>
        <v/>
      </c>
      <c r="D524" s="62" t="str">
        <f aca="false">RIGHT(P524,3)&amp;RIGHT(R524,3)&amp;RIGHT(Q524,3)</f>
        <v/>
      </c>
      <c r="E524" s="86" t="n">
        <f aca="false">S524</f>
        <v>0</v>
      </c>
      <c r="F524" s="86" t="n">
        <f aca="false">T524</f>
        <v>0</v>
      </c>
      <c r="G524" s="64" t="e">
        <f aca="false">F524/E524</f>
        <v>#DIV/0!</v>
      </c>
      <c r="H524" s="84" t="n">
        <f aca="false">V524</f>
        <v>0</v>
      </c>
      <c r="I524" s="66"/>
      <c r="J524" s="39" t="e">
        <f aca="false">B524&amp;C524&amp;D524&amp;D524&amp;E524&amp;F524&amp;G524</f>
        <v>#DIV/0!</v>
      </c>
      <c r="K524" s="39" t="e">
        <f aca="false">IF(J524=J523,"",1)</f>
        <v>#DIV/0!</v>
      </c>
      <c r="M524" s="0"/>
      <c r="N524" s="0"/>
      <c r="O524" s="0"/>
      <c r="P524" s="0"/>
      <c r="Q524" s="0"/>
      <c r="R524" s="0"/>
      <c r="S524" s="0"/>
      <c r="T524" s="0"/>
      <c r="U524" s="0"/>
      <c r="V524" s="0"/>
      <c r="W524" s="0"/>
      <c r="X524" s="0"/>
      <c r="Y524" s="0"/>
    </row>
    <row r="525" customFormat="false" ht="12.75" hidden="false" customHeight="false" outlineLevel="0" collapsed="false">
      <c r="A525" s="99" t="str">
        <f aca="false">IF(D525&lt;&gt;"",VLOOKUP(D525,ВидРасх!$A$2:$B$367,2,FALSE()),IF(C525&lt;&gt;"",VLOOKUP(C525,ЦелСТ!$A$2:$B$265,2,FALSE()),VLOOKUP(B525,Р_ПР!$A$2:$B$119,2,FALSE())))&amp;""</f>
        <v/>
      </c>
      <c r="B525" s="62" t="str">
        <f aca="false">M525&amp;N525&amp;LEFT(O525,4)&amp;LEFT(P525,4)&amp;LEFT(Q525,4)&amp;LEFT(R525,4)</f>
        <v/>
      </c>
      <c r="C525" s="62" t="str">
        <f aca="false">MID(O525,6,10)&amp;MID(P525,6,10)&amp;MID(Q525,6,10)&amp;MID(R525,6,10)</f>
        <v/>
      </c>
      <c r="D525" s="62" t="str">
        <f aca="false">RIGHT(P525,3)&amp;RIGHT(R525,3)&amp;RIGHT(Q525,3)</f>
        <v/>
      </c>
      <c r="E525" s="86" t="n">
        <f aca="false">S525</f>
        <v>0</v>
      </c>
      <c r="F525" s="86" t="n">
        <f aca="false">T525</f>
        <v>0</v>
      </c>
      <c r="G525" s="64" t="e">
        <f aca="false">F525/E525</f>
        <v>#DIV/0!</v>
      </c>
      <c r="H525" s="84" t="n">
        <f aca="false">V525</f>
        <v>0</v>
      </c>
      <c r="I525" s="66"/>
      <c r="J525" s="39" t="e">
        <f aca="false">B525&amp;C525&amp;D525&amp;D525&amp;E525&amp;F525&amp;G525</f>
        <v>#DIV/0!</v>
      </c>
      <c r="K525" s="39" t="e">
        <f aca="false">IF(J525=J524,"",1)</f>
        <v>#DIV/0!</v>
      </c>
      <c r="M525" s="0"/>
      <c r="N525" s="0"/>
      <c r="O525" s="0"/>
      <c r="P525" s="0"/>
      <c r="Q525" s="0"/>
      <c r="R525" s="0"/>
      <c r="S525" s="0"/>
      <c r="T525" s="0"/>
      <c r="U525" s="0"/>
      <c r="V525" s="0"/>
      <c r="W525" s="0"/>
      <c r="X525" s="0"/>
      <c r="Y525" s="0"/>
    </row>
    <row r="526" customFormat="false" ht="12.75" hidden="false" customHeight="false" outlineLevel="0" collapsed="false">
      <c r="A526" s="99" t="str">
        <f aca="false">IF(D526&lt;&gt;"",VLOOKUP(D526,ВидРасх!$A$2:$B$367,2,FALSE()),IF(C526&lt;&gt;"",VLOOKUP(C526,ЦелСТ!$A$2:$B$265,2,FALSE()),VLOOKUP(B526,Р_ПР!$A$2:$B$119,2,FALSE())))&amp;""</f>
        <v/>
      </c>
      <c r="B526" s="62" t="str">
        <f aca="false">M526&amp;N526&amp;LEFT(O526,4)&amp;LEFT(P526,4)&amp;LEFT(Q526,4)&amp;LEFT(R526,4)</f>
        <v/>
      </c>
      <c r="C526" s="62" t="str">
        <f aca="false">MID(O526,6,10)&amp;MID(P526,6,10)&amp;MID(Q526,6,10)&amp;MID(R526,6,10)</f>
        <v/>
      </c>
      <c r="D526" s="62" t="str">
        <f aca="false">RIGHT(P526,3)&amp;RIGHT(R526,3)&amp;RIGHT(Q526,3)</f>
        <v/>
      </c>
      <c r="E526" s="86" t="n">
        <f aca="false">S526</f>
        <v>0</v>
      </c>
      <c r="F526" s="86" t="n">
        <f aca="false">T526</f>
        <v>0</v>
      </c>
      <c r="G526" s="64" t="e">
        <f aca="false">F526/E526</f>
        <v>#DIV/0!</v>
      </c>
      <c r="H526" s="84" t="n">
        <f aca="false">V526</f>
        <v>0</v>
      </c>
      <c r="I526" s="66"/>
      <c r="J526" s="39" t="e">
        <f aca="false">B526&amp;C526&amp;D526&amp;D526&amp;E526&amp;F526&amp;G526</f>
        <v>#DIV/0!</v>
      </c>
      <c r="K526" s="39" t="e">
        <f aca="false">IF(J526=J525,"",1)</f>
        <v>#DIV/0!</v>
      </c>
      <c r="M526" s="0"/>
      <c r="N526" s="0"/>
      <c r="O526" s="0"/>
      <c r="P526" s="0"/>
      <c r="Q526" s="0"/>
      <c r="R526" s="0"/>
      <c r="S526" s="0"/>
      <c r="T526" s="0"/>
      <c r="U526" s="0"/>
      <c r="V526" s="0"/>
      <c r="W526" s="0"/>
      <c r="X526" s="0"/>
      <c r="Y526" s="0"/>
    </row>
    <row r="527" customFormat="false" ht="12.75" hidden="false" customHeight="false" outlineLevel="0" collapsed="false">
      <c r="A527" s="99" t="str">
        <f aca="false">IF(D527&lt;&gt;"",VLOOKUP(D527,ВидРасх!$A$2:$B$367,2,FALSE()),IF(C527&lt;&gt;"",VLOOKUP(C527,ЦелСТ!$A$2:$B$265,2,FALSE()),VLOOKUP(B527,Р_ПР!$A$2:$B$119,2,FALSE())))&amp;""</f>
        <v/>
      </c>
      <c r="B527" s="98" t="str">
        <f aca="false">M527&amp;N527&amp;LEFT(O527,4)&amp;LEFT(P527,4)&amp;LEFT(Q527,4)&amp;LEFT(R527,4)</f>
        <v/>
      </c>
      <c r="C527" s="98" t="str">
        <f aca="false">MID(O527,6,10)&amp;MID(P527,6,10)&amp;MID(Q527,6,10)&amp;MID(R527,6,10)</f>
        <v/>
      </c>
      <c r="D527" s="98" t="str">
        <f aca="false">RIGHT(P527,3)&amp;RIGHT(R527,3)&amp;RIGHT(Q527,3)</f>
        <v/>
      </c>
      <c r="E527" s="86" t="n">
        <f aca="false">S527</f>
        <v>0</v>
      </c>
      <c r="F527" s="86" t="n">
        <f aca="false">T527</f>
        <v>0</v>
      </c>
      <c r="G527" s="64" t="e">
        <f aca="false">F527/E527</f>
        <v>#DIV/0!</v>
      </c>
      <c r="H527" s="84" t="n">
        <f aca="false">V527</f>
        <v>0</v>
      </c>
      <c r="I527" s="66"/>
      <c r="J527" s="39" t="e">
        <f aca="false">B527&amp;C527&amp;D527&amp;D527&amp;E527&amp;F527&amp;G527</f>
        <v>#DIV/0!</v>
      </c>
      <c r="K527" s="39" t="e">
        <f aca="false">IF(J527=J526,"",1)</f>
        <v>#DIV/0!</v>
      </c>
      <c r="M527" s="0"/>
      <c r="N527" s="0"/>
      <c r="O527" s="0"/>
      <c r="P527" s="0"/>
      <c r="Q527" s="0"/>
      <c r="R527" s="0"/>
      <c r="S527" s="0"/>
      <c r="T527" s="0"/>
      <c r="U527" s="0"/>
      <c r="V527" s="0"/>
      <c r="W527" s="0"/>
      <c r="X527" s="0"/>
      <c r="Y527" s="0"/>
    </row>
    <row r="528" customFormat="false" ht="12.75" hidden="false" customHeight="false" outlineLevel="0" collapsed="false">
      <c r="A528" s="99" t="str">
        <f aca="false">IF(D528&lt;&gt;"",VLOOKUP(D528,ВидРасх!$A$2:$B$367,2,FALSE()),IF(C528&lt;&gt;"",VLOOKUP(C528,ЦелСТ!$A$2:$B$265,2,FALSE()),VLOOKUP(B528,Р_ПР!$A$2:$B$119,2,FALSE())))&amp;""</f>
        <v/>
      </c>
      <c r="B528" s="98" t="str">
        <f aca="false">M528&amp;N528&amp;LEFT(O528,4)&amp;LEFT(P528,4)&amp;LEFT(Q528,4)&amp;LEFT(R528,4)</f>
        <v/>
      </c>
      <c r="C528" s="98" t="str">
        <f aca="false">MID(O528,6,10)&amp;MID(P528,6,10)&amp;MID(Q528,6,10)&amp;MID(R528,6,10)</f>
        <v/>
      </c>
      <c r="D528" s="98" t="str">
        <f aca="false">RIGHT(P528,3)&amp;RIGHT(R528,3)&amp;RIGHT(Q528,3)</f>
        <v/>
      </c>
      <c r="E528" s="86" t="n">
        <f aca="false">S528</f>
        <v>0</v>
      </c>
      <c r="F528" s="86" t="n">
        <f aca="false">T528</f>
        <v>0</v>
      </c>
      <c r="G528" s="64" t="e">
        <f aca="false">F528/E528</f>
        <v>#DIV/0!</v>
      </c>
      <c r="H528" s="84" t="n">
        <f aca="false">V528</f>
        <v>0</v>
      </c>
      <c r="I528" s="66"/>
      <c r="J528" s="39" t="e">
        <f aca="false">B528&amp;C528&amp;D528&amp;D528&amp;E528&amp;F528&amp;G528</f>
        <v>#DIV/0!</v>
      </c>
      <c r="K528" s="39" t="e">
        <f aca="false">IF(J528=J527,"",1)</f>
        <v>#DIV/0!</v>
      </c>
      <c r="M528" s="0"/>
      <c r="N528" s="0"/>
      <c r="O528" s="0"/>
      <c r="P528" s="0"/>
      <c r="Q528" s="0"/>
      <c r="R528" s="0"/>
      <c r="S528" s="0"/>
      <c r="T528" s="0"/>
      <c r="U528" s="0"/>
      <c r="V528" s="0"/>
      <c r="W528" s="0"/>
      <c r="X528" s="0"/>
      <c r="Y528" s="0"/>
    </row>
    <row r="529" customFormat="false" ht="12.75" hidden="false" customHeight="false" outlineLevel="0" collapsed="false">
      <c r="A529" s="99" t="str">
        <f aca="false">IF(D529&lt;&gt;"",VLOOKUP(D529,ВидРасх!$A$2:$B$367,2,FALSE()),IF(C529&lt;&gt;"",VLOOKUP(C529,ЦелСТ!$A$2:$B$265,2,FALSE()),VLOOKUP(B529,Р_ПР!$A$2:$B$119,2,FALSE())))&amp;""</f>
        <v/>
      </c>
      <c r="B529" s="62" t="str">
        <f aca="false">M529&amp;N529&amp;LEFT(O529,4)&amp;LEFT(P529,4)&amp;LEFT(Q529,4)&amp;LEFT(R529,4)</f>
        <v/>
      </c>
      <c r="C529" s="62" t="str">
        <f aca="false">MID(O529,6,10)&amp;MID(P529,6,10)&amp;MID(Q529,6,10)&amp;MID(R529,6,10)</f>
        <v/>
      </c>
      <c r="D529" s="62" t="str">
        <f aca="false">RIGHT(P529,3)&amp;RIGHT(R529,3)&amp;RIGHT(Q529,3)</f>
        <v/>
      </c>
      <c r="E529" s="86" t="n">
        <f aca="false">S529</f>
        <v>0</v>
      </c>
      <c r="F529" s="86" t="n">
        <f aca="false">T529</f>
        <v>0</v>
      </c>
      <c r="G529" s="64" t="e">
        <f aca="false">F529/E529</f>
        <v>#DIV/0!</v>
      </c>
      <c r="H529" s="84" t="n">
        <f aca="false">V529</f>
        <v>0</v>
      </c>
      <c r="I529" s="66"/>
      <c r="J529" s="39" t="e">
        <f aca="false">B529&amp;C529&amp;D529&amp;D529&amp;E529&amp;F529&amp;G529</f>
        <v>#DIV/0!</v>
      </c>
      <c r="K529" s="39" t="e">
        <f aca="false">IF(J529=J528,"",1)</f>
        <v>#DIV/0!</v>
      </c>
      <c r="M529" s="0"/>
      <c r="N529" s="0"/>
      <c r="O529" s="0"/>
      <c r="P529" s="0"/>
      <c r="Q529" s="0"/>
      <c r="R529" s="0"/>
      <c r="S529" s="0"/>
      <c r="T529" s="0"/>
      <c r="U529" s="0"/>
      <c r="V529" s="0"/>
      <c r="W529" s="0"/>
      <c r="X529" s="0"/>
      <c r="Y529" s="0"/>
    </row>
    <row r="530" customFormat="false" ht="12.75" hidden="false" customHeight="false" outlineLevel="0" collapsed="false">
      <c r="A530" s="99" t="str">
        <f aca="false">IF(D530&lt;&gt;"",VLOOKUP(D530,ВидРасх!$A$2:$B$367,2,FALSE()),IF(C530&lt;&gt;"",VLOOKUP(C530,ЦелСТ!$A$2:$B$265,2,FALSE()),VLOOKUP(B530,Р_ПР!$A$2:$B$119,2,FALSE())))&amp;""</f>
        <v/>
      </c>
      <c r="B530" s="62" t="str">
        <f aca="false">M530&amp;N530&amp;LEFT(O530,4)&amp;LEFT(P530,4)&amp;LEFT(Q530,4)&amp;LEFT(R530,4)</f>
        <v/>
      </c>
      <c r="C530" s="62" t="str">
        <f aca="false">MID(O530,6,10)&amp;MID(P530,6,10)&amp;MID(Q530,6,10)&amp;MID(R530,6,10)</f>
        <v/>
      </c>
      <c r="D530" s="62" t="str">
        <f aca="false">RIGHT(P530,3)&amp;RIGHT(R530,3)&amp;RIGHT(Q530,3)</f>
        <v/>
      </c>
      <c r="E530" s="86" t="n">
        <f aca="false">S530</f>
        <v>0</v>
      </c>
      <c r="F530" s="86" t="n">
        <f aca="false">T530</f>
        <v>0</v>
      </c>
      <c r="G530" s="64" t="e">
        <f aca="false">F530/E530</f>
        <v>#DIV/0!</v>
      </c>
      <c r="H530" s="84" t="n">
        <f aca="false">V530</f>
        <v>0</v>
      </c>
      <c r="I530" s="66"/>
      <c r="J530" s="39" t="e">
        <f aca="false">B530&amp;C530&amp;D530&amp;D530&amp;E530&amp;F530&amp;G530</f>
        <v>#DIV/0!</v>
      </c>
      <c r="K530" s="39" t="e">
        <f aca="false">IF(J530=J529,"",1)</f>
        <v>#DIV/0!</v>
      </c>
      <c r="M530" s="0"/>
      <c r="N530" s="0"/>
      <c r="O530" s="0"/>
      <c r="P530" s="0"/>
      <c r="Q530" s="0"/>
      <c r="R530" s="0"/>
      <c r="S530" s="0"/>
      <c r="T530" s="0"/>
      <c r="U530" s="0"/>
      <c r="V530" s="0"/>
      <c r="W530" s="0"/>
      <c r="X530" s="0"/>
      <c r="Y530" s="0"/>
    </row>
    <row r="531" customFormat="false" ht="12.75" hidden="false" customHeight="false" outlineLevel="0" collapsed="false">
      <c r="A531" s="99" t="str">
        <f aca="false">IF(D531&lt;&gt;"",VLOOKUP(D531,ВидРасх!$A$2:$B$367,2,FALSE()),IF(C531&lt;&gt;"",VLOOKUP(C531,ЦелСТ!$A$2:$B$265,2,FALSE()),VLOOKUP(B531,Р_ПР!$A$2:$B$119,2,FALSE())))&amp;""</f>
        <v/>
      </c>
      <c r="B531" s="62" t="str">
        <f aca="false">M531&amp;N531&amp;LEFT(O531,4)&amp;LEFT(P531,4)&amp;LEFT(Q531,4)&amp;LEFT(R531,4)</f>
        <v/>
      </c>
      <c r="C531" s="62" t="str">
        <f aca="false">MID(O531,6,10)&amp;MID(P531,6,10)&amp;MID(Q531,6,10)&amp;MID(R531,6,10)</f>
        <v/>
      </c>
      <c r="D531" s="62" t="str">
        <f aca="false">RIGHT(P531,3)&amp;RIGHT(R531,3)&amp;RIGHT(Q531,3)</f>
        <v/>
      </c>
      <c r="E531" s="86" t="n">
        <f aca="false">S531</f>
        <v>0</v>
      </c>
      <c r="F531" s="86" t="n">
        <f aca="false">T531</f>
        <v>0</v>
      </c>
      <c r="G531" s="64" t="e">
        <f aca="false">F531/E531</f>
        <v>#DIV/0!</v>
      </c>
      <c r="H531" s="84" t="n">
        <f aca="false">V531</f>
        <v>0</v>
      </c>
      <c r="I531" s="66"/>
      <c r="J531" s="39" t="e">
        <f aca="false">B531&amp;C531&amp;D531&amp;D531&amp;E531&amp;F531&amp;G531</f>
        <v>#DIV/0!</v>
      </c>
      <c r="K531" s="39" t="e">
        <f aca="false">IF(J531=J530,"",1)</f>
        <v>#DIV/0!</v>
      </c>
      <c r="M531" s="0"/>
      <c r="N531" s="0"/>
      <c r="O531" s="0"/>
      <c r="P531" s="0"/>
      <c r="Q531" s="0"/>
      <c r="R531" s="0"/>
      <c r="S531" s="0"/>
      <c r="T531" s="0"/>
      <c r="U531" s="0"/>
      <c r="V531" s="0"/>
      <c r="W531" s="0"/>
      <c r="X531" s="0"/>
      <c r="Y531" s="0"/>
    </row>
    <row r="532" customFormat="false" ht="12.75" hidden="false" customHeight="false" outlineLevel="0" collapsed="false">
      <c r="A532" s="99" t="str">
        <f aca="false">IF(D532&lt;&gt;"",VLOOKUP(D532,ВидРасх!$A$2:$B$367,2,FALSE()),IF(C532&lt;&gt;"",VLOOKUP(C532,ЦелСТ!$A$2:$B$265,2,FALSE()),VLOOKUP(B532,Р_ПР!$A$2:$B$119,2,FALSE())))&amp;""</f>
        <v/>
      </c>
      <c r="B532" s="62" t="str">
        <f aca="false">M532&amp;N532&amp;LEFT(O532,4)&amp;LEFT(P532,4)&amp;LEFT(Q532,4)&amp;LEFT(R532,4)</f>
        <v/>
      </c>
      <c r="C532" s="62" t="str">
        <f aca="false">MID(O532,6,10)&amp;MID(P532,6,10)&amp;MID(Q532,6,10)&amp;MID(R532,6,10)</f>
        <v/>
      </c>
      <c r="D532" s="62" t="str">
        <f aca="false">RIGHT(P532,3)&amp;RIGHT(R532,3)&amp;RIGHT(Q532,3)</f>
        <v/>
      </c>
      <c r="E532" s="86" t="n">
        <f aca="false">S532</f>
        <v>0</v>
      </c>
      <c r="F532" s="86" t="n">
        <f aca="false">T532</f>
        <v>0</v>
      </c>
      <c r="G532" s="64" t="e">
        <f aca="false">F532/E532</f>
        <v>#DIV/0!</v>
      </c>
      <c r="H532" s="84" t="n">
        <f aca="false">V532</f>
        <v>0</v>
      </c>
      <c r="I532" s="66"/>
      <c r="J532" s="39" t="e">
        <f aca="false">B532&amp;C532&amp;D532&amp;D532&amp;E532&amp;F532&amp;G532</f>
        <v>#DIV/0!</v>
      </c>
      <c r="K532" s="39" t="e">
        <f aca="false">IF(J532=J531,"",1)</f>
        <v>#DIV/0!</v>
      </c>
      <c r="M532" s="0"/>
      <c r="N532" s="0"/>
      <c r="O532" s="0"/>
      <c r="P532" s="0"/>
      <c r="Q532" s="0"/>
      <c r="R532" s="0"/>
      <c r="S532" s="0"/>
      <c r="T532" s="0"/>
      <c r="U532" s="0"/>
      <c r="V532" s="0"/>
      <c r="W532" s="0"/>
      <c r="X532" s="0"/>
      <c r="Y532" s="0"/>
    </row>
    <row r="533" customFormat="false" ht="12.75" hidden="false" customHeight="false" outlineLevel="0" collapsed="false">
      <c r="A533" s="99" t="str">
        <f aca="false">IF(D533&lt;&gt;"",VLOOKUP(D533,ВидРасх!$A$2:$B$367,2,FALSE()),IF(C533&lt;&gt;"",VLOOKUP(C533,ЦелСТ!$A$2:$B$265,2,FALSE()),VLOOKUP(B533,Р_ПР!$A$2:$B$119,2,FALSE())))&amp;""</f>
        <v/>
      </c>
      <c r="B533" s="62" t="str">
        <f aca="false">M533&amp;N533&amp;LEFT(O533,4)&amp;LEFT(P533,4)&amp;LEFT(Q533,4)&amp;LEFT(R533,4)</f>
        <v/>
      </c>
      <c r="C533" s="62" t="str">
        <f aca="false">MID(O533,6,10)&amp;MID(P533,6,10)&amp;MID(Q533,6,10)&amp;MID(R533,6,10)</f>
        <v/>
      </c>
      <c r="D533" s="62" t="str">
        <f aca="false">RIGHT(P533,3)&amp;RIGHT(R533,3)&amp;RIGHT(Q533,3)</f>
        <v/>
      </c>
      <c r="E533" s="86" t="n">
        <f aca="false">S533</f>
        <v>0</v>
      </c>
      <c r="F533" s="86" t="n">
        <f aca="false">T533</f>
        <v>0</v>
      </c>
      <c r="G533" s="64" t="e">
        <f aca="false">F533/E533</f>
        <v>#DIV/0!</v>
      </c>
      <c r="H533" s="84" t="n">
        <f aca="false">V533</f>
        <v>0</v>
      </c>
      <c r="I533" s="66"/>
      <c r="J533" s="39" t="e">
        <f aca="false">B533&amp;C533&amp;D533&amp;D533&amp;E533&amp;F533&amp;G533</f>
        <v>#DIV/0!</v>
      </c>
      <c r="K533" s="39" t="e">
        <f aca="false">IF(J533=J532,"",1)</f>
        <v>#DIV/0!</v>
      </c>
      <c r="M533" s="0"/>
      <c r="N533" s="0"/>
      <c r="O533" s="0"/>
      <c r="P533" s="0"/>
      <c r="Q533" s="0"/>
      <c r="R533" s="0"/>
      <c r="S533" s="0"/>
      <c r="T533" s="0"/>
      <c r="U533" s="0"/>
      <c r="V533" s="0"/>
      <c r="W533" s="0"/>
      <c r="X533" s="0"/>
      <c r="Y533" s="0"/>
    </row>
    <row r="534" customFormat="false" ht="12.75" hidden="false" customHeight="false" outlineLevel="0" collapsed="false">
      <c r="A534" s="99" t="str">
        <f aca="false">IF(D534&lt;&gt;"",VLOOKUP(D534,ВидРасх!$A$2:$B$367,2,FALSE()),IF(C534&lt;&gt;"",VLOOKUP(C534,ЦелСТ!$A$2:$B$265,2,FALSE()),VLOOKUP(B534,Р_ПР!$A$2:$B$119,2,FALSE())))&amp;""</f>
        <v/>
      </c>
      <c r="B534" s="62" t="str">
        <f aca="false">M534&amp;N534&amp;LEFT(O534,4)&amp;LEFT(P534,4)&amp;LEFT(Q534,4)&amp;LEFT(R534,4)</f>
        <v/>
      </c>
      <c r="C534" s="62" t="str">
        <f aca="false">MID(O534,6,10)&amp;MID(P534,6,10)&amp;MID(Q534,6,10)&amp;MID(R534,6,10)</f>
        <v/>
      </c>
      <c r="D534" s="62" t="str">
        <f aca="false">RIGHT(P534,3)&amp;RIGHT(R534,3)&amp;RIGHT(Q534,3)</f>
        <v/>
      </c>
      <c r="E534" s="86" t="n">
        <f aca="false">S534</f>
        <v>0</v>
      </c>
      <c r="F534" s="86" t="n">
        <f aca="false">T534</f>
        <v>0</v>
      </c>
      <c r="G534" s="64" t="e">
        <f aca="false">F534/E534</f>
        <v>#DIV/0!</v>
      </c>
      <c r="H534" s="84" t="n">
        <f aca="false">V534</f>
        <v>0</v>
      </c>
      <c r="I534" s="66"/>
      <c r="J534" s="39" t="e">
        <f aca="false">B534&amp;C534&amp;D534&amp;D534&amp;E534&amp;F534&amp;G534</f>
        <v>#DIV/0!</v>
      </c>
      <c r="K534" s="39" t="e">
        <f aca="false">IF(J534=J533,"",1)</f>
        <v>#DIV/0!</v>
      </c>
      <c r="M534" s="0"/>
      <c r="N534" s="0"/>
      <c r="O534" s="0"/>
      <c r="P534" s="0"/>
      <c r="Q534" s="0"/>
      <c r="R534" s="0"/>
      <c r="S534" s="0"/>
      <c r="T534" s="0"/>
      <c r="U534" s="0"/>
      <c r="V534" s="0"/>
      <c r="W534" s="0"/>
      <c r="X534" s="0"/>
      <c r="Y534" s="0"/>
    </row>
    <row r="535" customFormat="false" ht="12.75" hidden="false" customHeight="false" outlineLevel="0" collapsed="false">
      <c r="A535" s="99" t="str">
        <f aca="false">IF(D535&lt;&gt;"",VLOOKUP(D535,ВидРасх!$A$2:$B$367,2,FALSE()),IF(C535&lt;&gt;"",VLOOKUP(C535,ЦелСТ!$A$2:$B$265,2,FALSE()),VLOOKUP(B535,Р_ПР!$A$2:$B$119,2,FALSE())))&amp;""</f>
        <v/>
      </c>
      <c r="B535" s="62" t="str">
        <f aca="false">M535&amp;N535&amp;LEFT(O535,4)&amp;LEFT(P535,4)&amp;LEFT(Q535,4)&amp;LEFT(R535,4)</f>
        <v/>
      </c>
      <c r="C535" s="62" t="str">
        <f aca="false">MID(O535,6,10)&amp;MID(P535,6,10)&amp;MID(Q535,6,10)&amp;MID(R535,6,10)</f>
        <v/>
      </c>
      <c r="D535" s="62" t="str">
        <f aca="false">RIGHT(P535,3)&amp;RIGHT(R535,3)&amp;RIGHT(Q535,3)</f>
        <v/>
      </c>
      <c r="E535" s="86" t="n">
        <f aca="false">S535</f>
        <v>0</v>
      </c>
      <c r="F535" s="86" t="n">
        <f aca="false">T535</f>
        <v>0</v>
      </c>
      <c r="G535" s="64" t="e">
        <f aca="false">F535/E535</f>
        <v>#DIV/0!</v>
      </c>
      <c r="H535" s="84" t="n">
        <f aca="false">V535</f>
        <v>0</v>
      </c>
      <c r="I535" s="66"/>
      <c r="J535" s="39" t="e">
        <f aca="false">B535&amp;C535&amp;D535&amp;D535&amp;E535&amp;F535&amp;G535</f>
        <v>#DIV/0!</v>
      </c>
      <c r="K535" s="39" t="e">
        <f aca="false">IF(J535=J534,"",1)</f>
        <v>#DIV/0!</v>
      </c>
      <c r="M535" s="0"/>
      <c r="N535" s="0"/>
      <c r="O535" s="0"/>
      <c r="P535" s="0"/>
      <c r="Q535" s="0"/>
      <c r="R535" s="0"/>
      <c r="S535" s="0"/>
      <c r="T535" s="0"/>
      <c r="U535" s="0"/>
      <c r="V535" s="0"/>
      <c r="W535" s="0"/>
      <c r="X535" s="0"/>
      <c r="Y535" s="0"/>
    </row>
    <row r="536" customFormat="false" ht="12.75" hidden="false" customHeight="false" outlineLevel="0" collapsed="false">
      <c r="A536" s="99" t="str">
        <f aca="false">IF(D536&lt;&gt;"",VLOOKUP(D536,ВидРасх!$A$2:$B$367,2,FALSE()),IF(C536&lt;&gt;"",VLOOKUP(C536,ЦелСТ!$A$2:$B$265,2,FALSE()),VLOOKUP(B536,Р_ПР!$A$2:$B$119,2,FALSE())))&amp;""</f>
        <v/>
      </c>
      <c r="B536" s="62" t="str">
        <f aca="false">M536&amp;N536&amp;LEFT(O536,4)&amp;LEFT(P536,4)&amp;LEFT(Q536,4)&amp;LEFT(R536,4)</f>
        <v/>
      </c>
      <c r="C536" s="62" t="str">
        <f aca="false">MID(O536,6,10)&amp;MID(P536,6,10)&amp;MID(Q536,6,10)&amp;MID(R536,6,10)</f>
        <v/>
      </c>
      <c r="D536" s="62" t="str">
        <f aca="false">RIGHT(P536,3)&amp;RIGHT(R536,3)&amp;RIGHT(Q536,3)</f>
        <v/>
      </c>
      <c r="E536" s="86" t="n">
        <f aca="false">S536</f>
        <v>0</v>
      </c>
      <c r="F536" s="86" t="n">
        <f aca="false">T536</f>
        <v>0</v>
      </c>
      <c r="G536" s="64" t="e">
        <f aca="false">F536/E536</f>
        <v>#DIV/0!</v>
      </c>
      <c r="H536" s="84" t="n">
        <f aca="false">V536</f>
        <v>0</v>
      </c>
      <c r="I536" s="66"/>
      <c r="J536" s="39" t="e">
        <f aca="false">B536&amp;C536&amp;D536&amp;D536&amp;E536&amp;F536&amp;G536</f>
        <v>#DIV/0!</v>
      </c>
      <c r="K536" s="39" t="e">
        <f aca="false">IF(J536=J535,"",1)</f>
        <v>#DIV/0!</v>
      </c>
      <c r="M536" s="0"/>
      <c r="N536" s="0"/>
      <c r="O536" s="0"/>
      <c r="P536" s="0"/>
      <c r="Q536" s="0"/>
      <c r="R536" s="0"/>
      <c r="S536" s="0"/>
      <c r="T536" s="0"/>
      <c r="U536" s="0"/>
      <c r="V536" s="0"/>
      <c r="W536" s="0"/>
      <c r="X536" s="0"/>
      <c r="Y536" s="0"/>
    </row>
    <row r="537" customFormat="false" ht="12.75" hidden="false" customHeight="false" outlineLevel="0" collapsed="false">
      <c r="A537" s="99" t="str">
        <f aca="false">IF(D537&lt;&gt;"",VLOOKUP(D537,ВидРасх!$A$2:$B$367,2,FALSE()),IF(C537&lt;&gt;"",VLOOKUP(C537,ЦелСТ!$A$2:$B$265,2,FALSE()),VLOOKUP(B537,Р_ПР!$A$2:$B$119,2,FALSE())))&amp;""</f>
        <v/>
      </c>
      <c r="B537" s="62" t="str">
        <f aca="false">M537&amp;N537&amp;LEFT(O537,4)&amp;LEFT(P537,4)&amp;LEFT(Q537,4)&amp;LEFT(R537,4)</f>
        <v/>
      </c>
      <c r="C537" s="62" t="str">
        <f aca="false">MID(O537,6,10)&amp;MID(P537,6,10)&amp;MID(Q537,6,10)&amp;MID(R537,6,10)</f>
        <v/>
      </c>
      <c r="D537" s="62" t="str">
        <f aca="false">RIGHT(P537,3)&amp;RIGHT(R537,3)&amp;RIGHT(Q537,3)</f>
        <v/>
      </c>
      <c r="E537" s="86" t="n">
        <f aca="false">S537</f>
        <v>0</v>
      </c>
      <c r="F537" s="86" t="n">
        <f aca="false">T537</f>
        <v>0</v>
      </c>
      <c r="G537" s="64" t="e">
        <f aca="false">F537/E537</f>
        <v>#DIV/0!</v>
      </c>
      <c r="H537" s="84" t="n">
        <f aca="false">V537</f>
        <v>0</v>
      </c>
      <c r="I537" s="66"/>
      <c r="J537" s="39" t="e">
        <f aca="false">B537&amp;C537&amp;D537&amp;D537&amp;E537&amp;F537&amp;G537</f>
        <v>#DIV/0!</v>
      </c>
      <c r="K537" s="39" t="e">
        <f aca="false">IF(J537=J536,"",1)</f>
        <v>#DIV/0!</v>
      </c>
      <c r="M537" s="0"/>
      <c r="N537" s="0"/>
      <c r="O537" s="0"/>
      <c r="P537" s="0"/>
      <c r="Q537" s="0"/>
      <c r="R537" s="0"/>
      <c r="S537" s="0"/>
      <c r="T537" s="0"/>
      <c r="U537" s="0"/>
      <c r="V537" s="0"/>
      <c r="W537" s="0"/>
      <c r="X537" s="0"/>
      <c r="Y537" s="0"/>
    </row>
    <row r="538" customFormat="false" ht="12.75" hidden="false" customHeight="false" outlineLevel="0" collapsed="false">
      <c r="A538" s="99" t="str">
        <f aca="false">IF(D538&lt;&gt;"",VLOOKUP(D538,ВидРасх!$A$2:$B$367,2,FALSE()),IF(C538&lt;&gt;"",VLOOKUP(C538,ЦелСТ!$A$2:$B$265,2,FALSE()),VLOOKUP(B538,Р_ПР!$A$2:$B$119,2,FALSE())))&amp;""</f>
        <v/>
      </c>
      <c r="B538" s="62" t="str">
        <f aca="false">M538&amp;N538&amp;LEFT(O538,4)&amp;LEFT(P538,4)&amp;LEFT(Q538,4)&amp;LEFT(R538,4)</f>
        <v/>
      </c>
      <c r="C538" s="62" t="str">
        <f aca="false">MID(O538,6,10)&amp;MID(P538,6,10)&amp;MID(Q538,6,10)&amp;MID(R538,6,10)</f>
        <v/>
      </c>
      <c r="D538" s="62" t="str">
        <f aca="false">RIGHT(P538,3)&amp;RIGHT(R538,3)&amp;RIGHT(Q538,3)</f>
        <v/>
      </c>
      <c r="E538" s="86" t="n">
        <f aca="false">S538</f>
        <v>0</v>
      </c>
      <c r="F538" s="86" t="n">
        <f aca="false">T538</f>
        <v>0</v>
      </c>
      <c r="G538" s="64" t="e">
        <f aca="false">F538/E538</f>
        <v>#DIV/0!</v>
      </c>
      <c r="H538" s="84" t="n">
        <f aca="false">V538</f>
        <v>0</v>
      </c>
      <c r="I538" s="66"/>
      <c r="J538" s="39" t="e">
        <f aca="false">B538&amp;C538&amp;D538&amp;D538&amp;E538&amp;F538&amp;G538</f>
        <v>#DIV/0!</v>
      </c>
      <c r="K538" s="39" t="e">
        <f aca="false">IF(J538=J537,"",1)</f>
        <v>#DIV/0!</v>
      </c>
      <c r="M538" s="0"/>
      <c r="N538" s="0"/>
      <c r="O538" s="0"/>
      <c r="P538" s="0"/>
      <c r="Q538" s="0"/>
      <c r="R538" s="0"/>
      <c r="S538" s="0"/>
      <c r="T538" s="0"/>
      <c r="U538" s="0"/>
      <c r="V538" s="0"/>
      <c r="W538" s="0"/>
      <c r="X538" s="0"/>
      <c r="Y538" s="0"/>
    </row>
    <row r="539" customFormat="false" ht="12.75" hidden="false" customHeight="false" outlineLevel="0" collapsed="false">
      <c r="A539" s="99" t="str">
        <f aca="false">IF(D539&lt;&gt;"",VLOOKUP(D539,ВидРасх!$A$2:$B$367,2,FALSE()),IF(C539&lt;&gt;"",VLOOKUP(C539,ЦелСТ!$A$2:$B$265,2,FALSE()),VLOOKUP(B539,Р_ПР!$A$2:$B$119,2,FALSE())))&amp;""</f>
        <v/>
      </c>
      <c r="B539" s="62" t="str">
        <f aca="false">M539&amp;N539&amp;LEFT(O539,4)&amp;LEFT(P539,4)&amp;LEFT(Q539,4)&amp;LEFT(R539,4)</f>
        <v/>
      </c>
      <c r="C539" s="62" t="str">
        <f aca="false">MID(O539,6,10)&amp;MID(P539,6,10)&amp;MID(Q539,6,10)&amp;MID(R539,6,10)</f>
        <v/>
      </c>
      <c r="D539" s="62" t="str">
        <f aca="false">RIGHT(P539,3)&amp;RIGHT(R539,3)&amp;RIGHT(Q539,3)</f>
        <v/>
      </c>
      <c r="E539" s="86" t="n">
        <f aca="false">S539</f>
        <v>0</v>
      </c>
      <c r="F539" s="86" t="n">
        <f aca="false">T539</f>
        <v>0</v>
      </c>
      <c r="G539" s="64" t="e">
        <f aca="false">F539/E539</f>
        <v>#DIV/0!</v>
      </c>
      <c r="H539" s="84" t="n">
        <f aca="false">V539</f>
        <v>0</v>
      </c>
      <c r="I539" s="66"/>
      <c r="J539" s="39" t="e">
        <f aca="false">B539&amp;C539&amp;D539&amp;D539&amp;E539&amp;F539&amp;G539</f>
        <v>#DIV/0!</v>
      </c>
      <c r="K539" s="39" t="e">
        <f aca="false">IF(J539=J538,"",1)</f>
        <v>#DIV/0!</v>
      </c>
      <c r="M539" s="0"/>
      <c r="N539" s="0"/>
      <c r="O539" s="0"/>
      <c r="P539" s="0"/>
      <c r="Q539" s="0"/>
      <c r="R539" s="0"/>
      <c r="S539" s="0"/>
      <c r="T539" s="0"/>
      <c r="U539" s="0"/>
      <c r="V539" s="0"/>
      <c r="W539" s="0"/>
      <c r="X539" s="0"/>
      <c r="Y539" s="0"/>
    </row>
    <row r="540" customFormat="false" ht="12.75" hidden="false" customHeight="false" outlineLevel="0" collapsed="false">
      <c r="A540" s="99" t="str">
        <f aca="false">IF(D540&lt;&gt;"",VLOOKUP(D540,ВидРасх!$A$2:$B$367,2,FALSE()),IF(C540&lt;&gt;"",VLOOKUP(C540,ЦелСТ!$A$2:$B$265,2,FALSE()),VLOOKUP(B540,Р_ПР!$A$2:$B$119,2,FALSE())))&amp;""</f>
        <v/>
      </c>
      <c r="B540" s="100" t="str">
        <f aca="false">M540&amp;N540&amp;LEFT(O540,4)&amp;LEFT(P540,4)&amp;LEFT(Q540,4)&amp;LEFT(R540,4)</f>
        <v/>
      </c>
      <c r="C540" s="100" t="str">
        <f aca="false">MID(O540,6,10)&amp;MID(P540,6,10)&amp;MID(Q540,6,10)&amp;MID(R540,6,10)</f>
        <v/>
      </c>
      <c r="D540" s="100" t="str">
        <f aca="false">RIGHT(P540,3)&amp;RIGHT(R540,3)&amp;RIGHT(Q540,3)</f>
        <v/>
      </c>
      <c r="E540" s="101" t="n">
        <f aca="false">S540</f>
        <v>0</v>
      </c>
      <c r="F540" s="101" t="n">
        <f aca="false">T540</f>
        <v>0</v>
      </c>
      <c r="G540" s="101" t="n">
        <f aca="false">U540</f>
        <v>0</v>
      </c>
      <c r="H540" s="84" t="n">
        <f aca="false">V540</f>
        <v>0</v>
      </c>
      <c r="I540" s="66"/>
      <c r="J540" s="39" t="str">
        <f aca="false">B540&amp;C540&amp;D540&amp;D540&amp;E540&amp;F540&amp;G540</f>
        <v>000</v>
      </c>
      <c r="K540" s="39" t="e">
        <f aca="false">IF(J540=J539,"",1)</f>
        <v>#DIV/0!</v>
      </c>
      <c r="M540" s="0"/>
      <c r="N540" s="0"/>
      <c r="O540" s="0"/>
      <c r="P540" s="0"/>
      <c r="Q540" s="0"/>
      <c r="R540" s="0"/>
      <c r="S540" s="0"/>
      <c r="T540" s="0"/>
      <c r="U540" s="0"/>
      <c r="V540" s="0"/>
      <c r="W540" s="0"/>
      <c r="X540" s="0"/>
      <c r="Y540" s="0"/>
    </row>
    <row r="541" customFormat="false" ht="12.75" hidden="false" customHeight="false" outlineLevel="0" collapsed="false">
      <c r="A541" s="99" t="str">
        <f aca="false">IF(D541&lt;&gt;"",VLOOKUP(D541,ВидРасх!$A$2:$B$367,2,FALSE()),IF(C541&lt;&gt;"",VLOOKUP(C541,ЦелСТ!$A$2:$B$265,2,FALSE()),VLOOKUP(B541,Р_ПР!$A$2:$B$119,2,FALSE())))&amp;""</f>
        <v/>
      </c>
      <c r="B541" s="98" t="str">
        <f aca="false">M541&amp;N541&amp;LEFT(O541,4)&amp;LEFT(P541,4)&amp;LEFT(Q541,4)&amp;LEFT(R541,4)</f>
        <v/>
      </c>
      <c r="C541" s="98" t="str">
        <f aca="false">MID(O541,6,10)&amp;MID(P541,6,10)&amp;MID(Q541,6,10)&amp;MID(R541,6,10)</f>
        <v/>
      </c>
      <c r="D541" s="98" t="str">
        <f aca="false">RIGHT(P541,3)&amp;RIGHT(R541,3)&amp;RIGHT(Q541,3)</f>
        <v/>
      </c>
      <c r="E541" s="86" t="n">
        <f aca="false">S541</f>
        <v>0</v>
      </c>
      <c r="F541" s="86" t="n">
        <f aca="false">T541</f>
        <v>0</v>
      </c>
      <c r="G541" s="64" t="e">
        <f aca="false">F541/E541</f>
        <v>#DIV/0!</v>
      </c>
      <c r="H541" s="84" t="n">
        <f aca="false">V541</f>
        <v>0</v>
      </c>
      <c r="I541" s="66"/>
      <c r="J541" s="39" t="e">
        <f aca="false">B541&amp;C541&amp;D541&amp;D541&amp;E541&amp;F541&amp;G541</f>
        <v>#DIV/0!</v>
      </c>
      <c r="K541" s="39" t="e">
        <f aca="false">IF(J541=J540,"",1)</f>
        <v>#DIV/0!</v>
      </c>
      <c r="M541" s="0"/>
      <c r="N541" s="0"/>
      <c r="O541" s="0"/>
      <c r="P541" s="0"/>
      <c r="Q541" s="0"/>
      <c r="R541" s="0"/>
      <c r="S541" s="0"/>
      <c r="T541" s="0"/>
      <c r="U541" s="0"/>
      <c r="V541" s="0"/>
      <c r="W541" s="0"/>
      <c r="X541" s="0"/>
      <c r="Y541" s="0"/>
    </row>
    <row r="542" customFormat="false" ht="12.75" hidden="false" customHeight="false" outlineLevel="0" collapsed="false">
      <c r="A542" s="99" t="str">
        <f aca="false">IF(D542&lt;&gt;"",VLOOKUP(D542,ВидРасх!$A$2:$B$367,2,FALSE()),IF(C542&lt;&gt;"",VLOOKUP(C542,ЦелСТ!$A$2:$B$265,2,FALSE()),VLOOKUP(B542,Р_ПР!$A$2:$B$119,2,FALSE())))&amp;""</f>
        <v/>
      </c>
      <c r="B542" s="100" t="str">
        <f aca="false">M542&amp;N542&amp;LEFT(O542,4)&amp;LEFT(P542,4)&amp;LEFT(Q542,4)&amp;LEFT(R542,4)</f>
        <v/>
      </c>
      <c r="C542" s="100" t="str">
        <f aca="false">MID(O542,6,10)&amp;MID(P542,6,10)&amp;MID(Q542,6,10)&amp;MID(R542,6,10)</f>
        <v/>
      </c>
      <c r="D542" s="100" t="str">
        <f aca="false">RIGHT(P542,3)&amp;RIGHT(R542,3)&amp;RIGHT(Q542,3)</f>
        <v/>
      </c>
      <c r="E542" s="101" t="n">
        <f aca="false">S542</f>
        <v>0</v>
      </c>
      <c r="F542" s="101" t="n">
        <f aca="false">T542</f>
        <v>0</v>
      </c>
      <c r="G542" s="101" t="n">
        <f aca="false">U542</f>
        <v>0</v>
      </c>
      <c r="H542" s="84" t="n">
        <f aca="false">V542</f>
        <v>0</v>
      </c>
      <c r="I542" s="66"/>
      <c r="J542" s="39" t="str">
        <f aca="false">B542&amp;C542&amp;D542&amp;D542&amp;E542&amp;F542&amp;G542</f>
        <v>000</v>
      </c>
      <c r="K542" s="39" t="e">
        <f aca="false">IF(J542=J541,"",1)</f>
        <v>#DIV/0!</v>
      </c>
      <c r="M542" s="0"/>
      <c r="N542" s="0"/>
      <c r="O542" s="0"/>
      <c r="P542" s="0"/>
      <c r="Q542" s="0"/>
      <c r="R542" s="0"/>
      <c r="S542" s="0"/>
      <c r="T542" s="0"/>
      <c r="U542" s="0"/>
      <c r="V542" s="0"/>
      <c r="W542" s="0"/>
      <c r="X542" s="0"/>
      <c r="Y542" s="0"/>
    </row>
    <row r="543" customFormat="false" ht="12.75" hidden="true" customHeight="false" outlineLevel="0" collapsed="false">
      <c r="A543" s="99" t="str">
        <f aca="false">IF(D543&lt;&gt;"",VLOOKUP(D543,ВидРасх!$A$2:$B$367,2,FALSE()),IF(C543&lt;&gt;"",VLOOKUP(C543,ЦелСТ!$A$2:$B$265,2,FALSE()),VLOOKUP(B543,Р_ПР!$A$2:$B$119,2,FALSE())))&amp;""</f>
        <v/>
      </c>
      <c r="B543" s="100" t="str">
        <f aca="false">M543&amp;N543&amp;LEFT(O543,4)&amp;LEFT(P543,4)&amp;LEFT(Q543,4)&amp;LEFT(R543,4)</f>
        <v/>
      </c>
      <c r="C543" s="100" t="str">
        <f aca="false">MID(O543,6,10)&amp;MID(P543,6,10)&amp;MID(Q543,6,10)&amp;MID(R543,6,10)</f>
        <v/>
      </c>
      <c r="D543" s="100" t="str">
        <f aca="false">RIGHT(P543,3)&amp;RIGHT(R543,3)&amp;RIGHT(Q543,3)</f>
        <v/>
      </c>
      <c r="E543" s="101" t="n">
        <f aca="false">S543</f>
        <v>0</v>
      </c>
      <c r="F543" s="101" t="n">
        <f aca="false">T543</f>
        <v>0</v>
      </c>
      <c r="G543" s="101" t="n">
        <f aca="false">U543</f>
        <v>0</v>
      </c>
      <c r="H543" s="84" t="n">
        <f aca="false">V543</f>
        <v>0</v>
      </c>
      <c r="I543" s="66"/>
      <c r="J543" s="39" t="str">
        <f aca="false">B543&amp;C543&amp;D543&amp;D543&amp;E543&amp;F543&amp;G543</f>
        <v>000</v>
      </c>
      <c r="K543" s="39" t="str">
        <f aca="false">IF(J543=J542,"",1)</f>
        <v/>
      </c>
      <c r="M543" s="0"/>
      <c r="N543" s="0"/>
      <c r="O543" s="0"/>
      <c r="P543" s="0"/>
      <c r="Q543" s="0"/>
      <c r="R543" s="0"/>
      <c r="S543" s="0"/>
      <c r="T543" s="0"/>
      <c r="U543" s="0"/>
      <c r="V543" s="0"/>
      <c r="W543" s="0"/>
      <c r="X543" s="0"/>
      <c r="Y543" s="0"/>
    </row>
    <row r="544" customFormat="false" ht="12.75" hidden="true" customHeight="false" outlineLevel="0" collapsed="false">
      <c r="A544" s="99" t="str">
        <f aca="false">IF(D544&lt;&gt;"",VLOOKUP(D544,ВидРасх!$A$2:$B$367,2,FALSE()),IF(C544&lt;&gt;"",VLOOKUP(C544,ЦелСТ!$A$2:$B$265,2,FALSE()),VLOOKUP(B544,Р_ПР!$A$2:$B$119,2,FALSE())))&amp;""</f>
        <v/>
      </c>
      <c r="B544" s="100" t="str">
        <f aca="false">M544&amp;N544&amp;LEFT(O544,4)&amp;LEFT(P544,4)&amp;LEFT(Q544,4)&amp;LEFT(R544,4)</f>
        <v/>
      </c>
      <c r="C544" s="100" t="str">
        <f aca="false">MID(O544,6,10)&amp;MID(P544,6,10)&amp;MID(Q544,6,10)&amp;MID(R544,6,10)</f>
        <v/>
      </c>
      <c r="D544" s="100" t="str">
        <f aca="false">RIGHT(P544,3)&amp;RIGHT(R544,3)&amp;RIGHT(Q544,3)</f>
        <v/>
      </c>
      <c r="E544" s="101" t="n">
        <f aca="false">S544</f>
        <v>0</v>
      </c>
      <c r="F544" s="101" t="n">
        <f aca="false">T544</f>
        <v>0</v>
      </c>
      <c r="G544" s="101" t="n">
        <f aca="false">U544</f>
        <v>0</v>
      </c>
      <c r="H544" s="84" t="n">
        <f aca="false">V544</f>
        <v>0</v>
      </c>
      <c r="I544" s="66"/>
      <c r="J544" s="39" t="str">
        <f aca="false">B544&amp;C544&amp;D544&amp;D544&amp;E544&amp;F544&amp;G544</f>
        <v>000</v>
      </c>
      <c r="K544" s="39" t="str">
        <f aca="false">IF(J544=J543,"",1)</f>
        <v/>
      </c>
      <c r="M544" s="0"/>
      <c r="N544" s="0"/>
      <c r="O544" s="0"/>
      <c r="P544" s="0"/>
      <c r="Q544" s="0"/>
      <c r="R544" s="0"/>
      <c r="S544" s="0"/>
      <c r="T544" s="0"/>
      <c r="U544" s="0"/>
      <c r="V544" s="0"/>
      <c r="W544" s="0"/>
      <c r="X544" s="0"/>
      <c r="Y544" s="0"/>
    </row>
    <row r="545" customFormat="false" ht="12.75" hidden="true" customHeight="false" outlineLevel="0" collapsed="false">
      <c r="A545" s="99" t="str">
        <f aca="false">IF(D545&lt;&gt;"",VLOOKUP(D545,ВидРасх!$A$2:$B$367,2,FALSE()),IF(C545&lt;&gt;"",VLOOKUP(C545,ЦелСТ!$A$2:$B$265,2,FALSE()),VLOOKUP(B545,Р_ПР!$A$2:$B$119,2,FALSE())))&amp;""</f>
        <v/>
      </c>
      <c r="B545" s="100" t="str">
        <f aca="false">M545&amp;N545&amp;LEFT(O545,4)&amp;LEFT(P545,4)&amp;LEFT(Q545,4)&amp;LEFT(R545,4)</f>
        <v/>
      </c>
      <c r="C545" s="100" t="str">
        <f aca="false">MID(O545,6,10)&amp;MID(P545,6,10)&amp;MID(Q545,6,10)&amp;MID(R545,6,10)</f>
        <v/>
      </c>
      <c r="D545" s="100" t="str">
        <f aca="false">RIGHT(P545,3)&amp;RIGHT(R545,3)&amp;RIGHT(Q545,3)</f>
        <v/>
      </c>
      <c r="E545" s="101" t="n">
        <f aca="false">S545</f>
        <v>0</v>
      </c>
      <c r="F545" s="101" t="n">
        <f aca="false">T545</f>
        <v>0</v>
      </c>
      <c r="G545" s="101" t="n">
        <f aca="false">U545</f>
        <v>0</v>
      </c>
      <c r="H545" s="84" t="n">
        <f aca="false">V545</f>
        <v>0</v>
      </c>
      <c r="I545" s="66"/>
      <c r="J545" s="39" t="str">
        <f aca="false">B545&amp;C545&amp;D545&amp;D545&amp;E545&amp;F545&amp;G545</f>
        <v>000</v>
      </c>
      <c r="K545" s="39" t="str">
        <f aca="false">IF(J545=J544,"",1)</f>
        <v/>
      </c>
      <c r="M545" s="0"/>
      <c r="N545" s="0"/>
      <c r="O545" s="0"/>
      <c r="P545" s="0"/>
      <c r="Q545" s="0"/>
      <c r="R545" s="0"/>
      <c r="S545" s="0"/>
      <c r="T545" s="0"/>
      <c r="U545" s="0"/>
      <c r="V545" s="0"/>
      <c r="W545" s="0"/>
      <c r="X545" s="0"/>
      <c r="Y545" s="0"/>
    </row>
    <row r="546" customFormat="false" ht="12.75" hidden="true" customHeight="false" outlineLevel="0" collapsed="false">
      <c r="A546" s="99" t="str">
        <f aca="false">IF(D546&lt;&gt;"",VLOOKUP(D546,ВидРасх!$A$2:$B$367,2,FALSE()),IF(C546&lt;&gt;"",VLOOKUP(C546,ЦелСТ!$A$2:$B$265,2,FALSE()),VLOOKUP(B546,Р_ПР!$A$2:$B$119,2,FALSE())))&amp;""</f>
        <v/>
      </c>
      <c r="B546" s="100" t="str">
        <f aca="false">M546&amp;N546&amp;LEFT(O546,4)&amp;LEFT(P546,4)&amp;LEFT(Q546,4)&amp;LEFT(R546,4)</f>
        <v/>
      </c>
      <c r="C546" s="100" t="str">
        <f aca="false">MID(O546,6,10)&amp;MID(P546,6,10)&amp;MID(Q546,6,10)&amp;MID(R546,6,10)</f>
        <v/>
      </c>
      <c r="D546" s="100" t="str">
        <f aca="false">RIGHT(P546,3)&amp;RIGHT(R546,3)&amp;RIGHT(Q546,3)</f>
        <v/>
      </c>
      <c r="E546" s="101" t="n">
        <f aca="false">S546</f>
        <v>0</v>
      </c>
      <c r="F546" s="101" t="n">
        <f aca="false">T546</f>
        <v>0</v>
      </c>
      <c r="G546" s="101" t="n">
        <f aca="false">U546</f>
        <v>0</v>
      </c>
      <c r="H546" s="84" t="n">
        <f aca="false">V546</f>
        <v>0</v>
      </c>
      <c r="I546" s="66"/>
      <c r="J546" s="39" t="str">
        <f aca="false">B546&amp;C546&amp;D546&amp;D546&amp;E546&amp;F546&amp;G546</f>
        <v>000</v>
      </c>
      <c r="K546" s="39" t="str">
        <f aca="false">IF(J546=J545,"",1)</f>
        <v/>
      </c>
      <c r="M546" s="0"/>
      <c r="N546" s="0"/>
      <c r="O546" s="0"/>
      <c r="P546" s="0"/>
      <c r="Q546" s="0"/>
      <c r="R546" s="0"/>
      <c r="S546" s="0"/>
      <c r="T546" s="0"/>
      <c r="U546" s="0"/>
      <c r="V546" s="0"/>
      <c r="W546" s="0"/>
      <c r="X546" s="0"/>
      <c r="Y546" s="0"/>
    </row>
    <row r="547" customFormat="false" ht="12.75" hidden="true" customHeight="false" outlineLevel="0" collapsed="false">
      <c r="A547" s="99" t="str">
        <f aca="false">IF(D547&lt;&gt;"",VLOOKUP(D547,ВидРасх!$A$2:$B$367,2,FALSE()),IF(C547&lt;&gt;"",VLOOKUP(C547,ЦелСТ!$A$2:$B$265,2,FALSE()),VLOOKUP(B547,Р_ПР!$A$2:$B$119,2,FALSE())))&amp;""</f>
        <v/>
      </c>
      <c r="B547" s="100" t="str">
        <f aca="false">M547&amp;N547&amp;LEFT(O547,4)&amp;LEFT(P547,4)&amp;LEFT(Q547,4)&amp;LEFT(R547,4)</f>
        <v/>
      </c>
      <c r="C547" s="100" t="str">
        <f aca="false">MID(O547,6,10)&amp;MID(P547,6,10)&amp;MID(Q547,6,10)&amp;MID(R547,6,10)</f>
        <v/>
      </c>
      <c r="D547" s="100" t="str">
        <f aca="false">RIGHT(P547,3)&amp;RIGHT(R547,3)&amp;RIGHT(Q547,3)</f>
        <v/>
      </c>
      <c r="E547" s="101" t="n">
        <f aca="false">S547</f>
        <v>0</v>
      </c>
      <c r="F547" s="101" t="n">
        <f aca="false">T547</f>
        <v>0</v>
      </c>
      <c r="G547" s="101" t="n">
        <f aca="false">U547</f>
        <v>0</v>
      </c>
      <c r="H547" s="84" t="n">
        <f aca="false">V547</f>
        <v>0</v>
      </c>
      <c r="I547" s="66"/>
      <c r="J547" s="39" t="str">
        <f aca="false">B547&amp;C547&amp;D547&amp;D547&amp;E547&amp;F547&amp;G547</f>
        <v>000</v>
      </c>
      <c r="K547" s="39" t="str">
        <f aca="false">IF(J547=J546,"",1)</f>
        <v/>
      </c>
      <c r="M547" s="0"/>
      <c r="N547" s="0"/>
      <c r="O547" s="0"/>
      <c r="P547" s="0"/>
      <c r="Q547" s="0"/>
      <c r="R547" s="0"/>
      <c r="S547" s="0"/>
      <c r="T547" s="0"/>
      <c r="U547" s="0"/>
      <c r="V547" s="0"/>
      <c r="W547" s="0"/>
      <c r="X547" s="0"/>
      <c r="Y547" s="0"/>
    </row>
    <row r="548" customFormat="false" ht="12.75" hidden="true" customHeight="false" outlineLevel="0" collapsed="false">
      <c r="A548" s="99" t="str">
        <f aca="false">IF(D548&lt;&gt;"",VLOOKUP(D548,ВидРасх!$A$2:$B$367,2,FALSE()),IF(C548&lt;&gt;"",VLOOKUP(C548,ЦелСТ!$A$2:$B$265,2,FALSE()),VLOOKUP(B548,Р_ПР!$A$2:$B$119,2,FALSE())))&amp;""</f>
        <v/>
      </c>
      <c r="B548" s="100" t="str">
        <f aca="false">M548&amp;N548&amp;LEFT(O548,4)&amp;LEFT(P548,4)&amp;LEFT(Q548,4)&amp;LEFT(R548,4)</f>
        <v/>
      </c>
      <c r="C548" s="100" t="str">
        <f aca="false">MID(O548,6,10)&amp;MID(P548,6,10)&amp;MID(Q548,6,10)&amp;MID(R548,6,10)</f>
        <v/>
      </c>
      <c r="D548" s="100" t="str">
        <f aca="false">RIGHT(P548,3)&amp;RIGHT(R548,3)&amp;RIGHT(Q548,3)</f>
        <v/>
      </c>
      <c r="E548" s="101" t="n">
        <f aca="false">S548</f>
        <v>0</v>
      </c>
      <c r="F548" s="101" t="n">
        <f aca="false">T548</f>
        <v>0</v>
      </c>
      <c r="G548" s="101" t="n">
        <f aca="false">U548</f>
        <v>0</v>
      </c>
      <c r="H548" s="84" t="n">
        <f aca="false">V548</f>
        <v>0</v>
      </c>
      <c r="I548" s="66"/>
      <c r="J548" s="39" t="str">
        <f aca="false">B548&amp;C548&amp;D548&amp;D548&amp;E548&amp;F548&amp;G548</f>
        <v>000</v>
      </c>
      <c r="K548" s="39" t="str">
        <f aca="false">IF(J548=J547,"",1)</f>
        <v/>
      </c>
      <c r="M548" s="0"/>
      <c r="N548" s="0"/>
      <c r="O548" s="0"/>
      <c r="P548" s="0"/>
      <c r="Q548" s="0"/>
      <c r="R548" s="0"/>
      <c r="S548" s="0"/>
      <c r="T548" s="0"/>
      <c r="U548" s="0"/>
      <c r="V548" s="0"/>
      <c r="W548" s="0"/>
      <c r="X548" s="0"/>
      <c r="Y548" s="0"/>
    </row>
    <row r="549" customFormat="false" ht="12.75" hidden="true" customHeight="false" outlineLevel="0" collapsed="false">
      <c r="A549" s="99" t="str">
        <f aca="false">IF(D549&lt;&gt;"",VLOOKUP(D549,ВидРасх!$A$2:$B$367,2,FALSE()),IF(C549&lt;&gt;"",VLOOKUP(C549,ЦелСТ!$A$2:$B$265,2,FALSE()),VLOOKUP(B549,Р_ПР!$A$2:$B$119,2,FALSE())))&amp;""</f>
        <v/>
      </c>
      <c r="B549" s="100" t="str">
        <f aca="false">M549&amp;N549&amp;LEFT(O549,4)&amp;LEFT(P549,4)&amp;LEFT(Q549,4)&amp;LEFT(R549,4)</f>
        <v/>
      </c>
      <c r="C549" s="100" t="str">
        <f aca="false">MID(O549,6,10)&amp;MID(P549,6,10)&amp;MID(Q549,6,10)&amp;MID(R549,6,10)</f>
        <v/>
      </c>
      <c r="D549" s="100" t="str">
        <f aca="false">RIGHT(P549,3)&amp;RIGHT(R549,3)&amp;RIGHT(Q549,3)</f>
        <v/>
      </c>
      <c r="E549" s="101" t="n">
        <f aca="false">S549</f>
        <v>0</v>
      </c>
      <c r="F549" s="101" t="n">
        <f aca="false">T549</f>
        <v>0</v>
      </c>
      <c r="G549" s="101" t="n">
        <f aca="false">U549</f>
        <v>0</v>
      </c>
      <c r="H549" s="84" t="n">
        <f aca="false">V549</f>
        <v>0</v>
      </c>
      <c r="I549" s="66"/>
      <c r="J549" s="39" t="str">
        <f aca="false">B549&amp;C549&amp;D549&amp;D549&amp;E549&amp;F549&amp;G549</f>
        <v>000</v>
      </c>
      <c r="K549" s="39" t="str">
        <f aca="false">IF(J549=J548,"",1)</f>
        <v/>
      </c>
      <c r="M549" s="0"/>
      <c r="N549" s="0"/>
      <c r="O549" s="0"/>
      <c r="P549" s="0"/>
      <c r="Q549" s="0"/>
      <c r="R549" s="0"/>
      <c r="S549" s="0"/>
      <c r="T549" s="0"/>
      <c r="U549" s="0"/>
      <c r="V549" s="0"/>
      <c r="W549" s="0"/>
      <c r="X549" s="0"/>
      <c r="Y549" s="0"/>
    </row>
    <row r="550" customFormat="false" ht="12.75" hidden="true" customHeight="false" outlineLevel="0" collapsed="false">
      <c r="A550" s="99" t="str">
        <f aca="false">IF(D550&lt;&gt;"",VLOOKUP(D550,ВидРасх!$A$2:$B$367,2,FALSE()),IF(C550&lt;&gt;"",VLOOKUP(C550,ЦелСТ!$A$2:$B$265,2,FALSE()),VLOOKUP(B550,Р_ПР!$A$2:$B$119,2,FALSE())))&amp;""</f>
        <v/>
      </c>
      <c r="B550" s="100" t="str">
        <f aca="false">M550&amp;N550&amp;LEFT(O550,4)&amp;LEFT(P550,4)&amp;LEFT(Q550,4)&amp;LEFT(R550,4)</f>
        <v/>
      </c>
      <c r="C550" s="100" t="str">
        <f aca="false">MID(O550,6,10)&amp;MID(P550,6,10)&amp;MID(Q550,6,10)&amp;MID(R550,6,10)</f>
        <v/>
      </c>
      <c r="D550" s="100" t="str">
        <f aca="false">RIGHT(P550,3)&amp;RIGHT(R550,3)&amp;RIGHT(Q550,3)</f>
        <v/>
      </c>
      <c r="E550" s="101" t="n">
        <f aca="false">S550</f>
        <v>0</v>
      </c>
      <c r="F550" s="101" t="n">
        <f aca="false">T550</f>
        <v>0</v>
      </c>
      <c r="G550" s="101" t="n">
        <f aca="false">U550</f>
        <v>0</v>
      </c>
      <c r="H550" s="84" t="n">
        <f aca="false">V550</f>
        <v>0</v>
      </c>
      <c r="I550" s="66"/>
      <c r="J550" s="39" t="str">
        <f aca="false">B550&amp;C550&amp;D550&amp;D550&amp;E550&amp;F550&amp;G550</f>
        <v>000</v>
      </c>
      <c r="K550" s="39" t="str">
        <f aca="false">IF(J550=J549,"",1)</f>
        <v/>
      </c>
      <c r="M550" s="0"/>
      <c r="N550" s="0"/>
      <c r="O550" s="0"/>
      <c r="P550" s="0"/>
      <c r="Q550" s="0"/>
      <c r="R550" s="0"/>
      <c r="S550" s="0"/>
      <c r="T550" s="0"/>
      <c r="U550" s="0"/>
      <c r="V550" s="0"/>
      <c r="W550" s="0"/>
      <c r="X550" s="0"/>
      <c r="Y550" s="0"/>
    </row>
    <row r="551" customFormat="false" ht="12.75" hidden="true" customHeight="false" outlineLevel="0" collapsed="false">
      <c r="A551" s="99" t="str">
        <f aca="false">IF(D551&lt;&gt;"",VLOOKUP(D551,ВидРасх!$A$2:$B$367,2,FALSE()),IF(C551&lt;&gt;"",VLOOKUP(C551,ЦелСТ!$A$2:$B$265,2,FALSE()),VLOOKUP(B551,Р_ПР!$A$2:$B$119,2,FALSE())))&amp;""</f>
        <v/>
      </c>
      <c r="B551" s="100" t="str">
        <f aca="false">M551&amp;N551&amp;LEFT(O551,4)&amp;LEFT(P551,4)&amp;LEFT(Q551,4)&amp;LEFT(R551,4)</f>
        <v/>
      </c>
      <c r="C551" s="100" t="str">
        <f aca="false">MID(O551,6,10)&amp;MID(P551,6,10)&amp;MID(Q551,6,10)&amp;MID(R551,6,10)</f>
        <v/>
      </c>
      <c r="D551" s="100" t="str">
        <f aca="false">RIGHT(P551,3)&amp;RIGHT(R551,3)&amp;RIGHT(Q551,3)</f>
        <v/>
      </c>
      <c r="E551" s="101" t="n">
        <f aca="false">S551</f>
        <v>0</v>
      </c>
      <c r="F551" s="101" t="n">
        <f aca="false">T551</f>
        <v>0</v>
      </c>
      <c r="G551" s="101" t="n">
        <f aca="false">U551</f>
        <v>0</v>
      </c>
      <c r="H551" s="84" t="n">
        <f aca="false">V551</f>
        <v>0</v>
      </c>
      <c r="I551" s="66"/>
      <c r="J551" s="39" t="str">
        <f aca="false">B551&amp;C551&amp;D551&amp;D551&amp;E551&amp;F551&amp;G551</f>
        <v>000</v>
      </c>
      <c r="K551" s="39" t="str">
        <f aca="false">IF(J551=J550,"",1)</f>
        <v/>
      </c>
      <c r="M551" s="0"/>
      <c r="N551" s="0"/>
      <c r="O551" s="0"/>
      <c r="P551" s="0"/>
      <c r="Q551" s="0"/>
      <c r="R551" s="0"/>
      <c r="S551" s="0"/>
      <c r="T551" s="0"/>
      <c r="U551" s="0"/>
      <c r="V551" s="0"/>
      <c r="W551" s="0"/>
      <c r="X551" s="0"/>
      <c r="Y551" s="0"/>
    </row>
    <row r="552" customFormat="false" ht="12.75" hidden="true" customHeight="false" outlineLevel="0" collapsed="false">
      <c r="A552" s="99" t="str">
        <f aca="false">IF(D552&lt;&gt;"",VLOOKUP(D552,ВидРасх!$A$2:$B$367,2,FALSE()),IF(C552&lt;&gt;"",VLOOKUP(C552,ЦелСТ!$A$2:$B$265,2,FALSE()),VLOOKUP(B552,Р_ПР!$A$2:$B$119,2,FALSE())))&amp;""</f>
        <v/>
      </c>
      <c r="B552" s="100" t="str">
        <f aca="false">M552&amp;N552&amp;LEFT(O552,4)&amp;LEFT(P552,4)&amp;LEFT(Q552,4)&amp;LEFT(R552,4)</f>
        <v/>
      </c>
      <c r="C552" s="100" t="str">
        <f aca="false">MID(O552,6,10)&amp;MID(P552,6,10)&amp;MID(Q552,6,10)&amp;MID(R552,6,10)</f>
        <v/>
      </c>
      <c r="D552" s="100" t="str">
        <f aca="false">RIGHT(P552,3)&amp;RIGHT(R552,3)&amp;RIGHT(Q552,3)</f>
        <v/>
      </c>
      <c r="E552" s="101" t="n">
        <f aca="false">S552</f>
        <v>0</v>
      </c>
      <c r="F552" s="101" t="n">
        <f aca="false">T552</f>
        <v>0</v>
      </c>
      <c r="G552" s="101" t="n">
        <f aca="false">U552</f>
        <v>0</v>
      </c>
      <c r="H552" s="84" t="n">
        <f aca="false">V552</f>
        <v>0</v>
      </c>
      <c r="I552" s="66"/>
      <c r="J552" s="39" t="str">
        <f aca="false">B552&amp;C552&amp;D552&amp;D552&amp;E552&amp;F552&amp;G552</f>
        <v>000</v>
      </c>
      <c r="K552" s="39" t="str">
        <f aca="false">IF(J552=J551,"",1)</f>
        <v/>
      </c>
      <c r="M552" s="0"/>
      <c r="N552" s="0"/>
      <c r="O552" s="0"/>
      <c r="P552" s="0"/>
      <c r="Q552" s="0"/>
      <c r="R552" s="0"/>
      <c r="S552" s="0"/>
      <c r="T552" s="0"/>
      <c r="U552" s="0"/>
      <c r="V552" s="0"/>
      <c r="W552" s="0"/>
      <c r="X552" s="0"/>
      <c r="Y552" s="0"/>
    </row>
    <row r="553" customFormat="false" ht="12.75" hidden="true" customHeight="false" outlineLevel="0" collapsed="false">
      <c r="A553" s="99" t="str">
        <f aca="false">IF(D553&lt;&gt;"",VLOOKUP(D553,ВидРасх!$A$2:$B$367,2,FALSE()),IF(C553&lt;&gt;"",VLOOKUP(C553,ЦелСТ!$A$2:$B$265,2,FALSE()),VLOOKUP(B553,Р_ПР!$A$2:$B$119,2,FALSE())))&amp;""</f>
        <v/>
      </c>
      <c r="B553" s="100" t="str">
        <f aca="false">M553&amp;N553&amp;LEFT(O553,4)&amp;LEFT(P553,4)&amp;LEFT(Q553,4)&amp;LEFT(R553,4)</f>
        <v/>
      </c>
      <c r="C553" s="100" t="str">
        <f aca="false">MID(O553,6,10)&amp;MID(P553,6,10)&amp;MID(Q553,6,10)&amp;MID(R553,6,10)</f>
        <v/>
      </c>
      <c r="D553" s="100" t="str">
        <f aca="false">RIGHT(P553,3)&amp;RIGHT(R553,3)&amp;RIGHT(Q553,3)</f>
        <v/>
      </c>
      <c r="E553" s="101" t="n">
        <f aca="false">S553</f>
        <v>0</v>
      </c>
      <c r="F553" s="101" t="n">
        <f aca="false">T553</f>
        <v>0</v>
      </c>
      <c r="G553" s="101" t="n">
        <f aca="false">U553</f>
        <v>0</v>
      </c>
      <c r="H553" s="84" t="n">
        <f aca="false">V553</f>
        <v>0</v>
      </c>
      <c r="I553" s="66"/>
      <c r="J553" s="39" t="str">
        <f aca="false">B553&amp;C553&amp;D553&amp;D553&amp;E553&amp;F553&amp;G553</f>
        <v>000</v>
      </c>
      <c r="K553" s="39" t="str">
        <f aca="false">IF(J553=J552,"",1)</f>
        <v/>
      </c>
      <c r="M553" s="0"/>
      <c r="N553" s="0"/>
      <c r="O553" s="0"/>
      <c r="P553" s="0"/>
      <c r="Q553" s="0"/>
      <c r="R553" s="0"/>
      <c r="S553" s="0"/>
      <c r="T553" s="0"/>
      <c r="U553" s="0"/>
      <c r="V553" s="0"/>
      <c r="W553" s="0"/>
      <c r="X553" s="0"/>
      <c r="Y553" s="0"/>
    </row>
    <row r="554" customFormat="false" ht="12.75" hidden="true" customHeight="false" outlineLevel="0" collapsed="false">
      <c r="A554" s="99" t="str">
        <f aca="false">IF(D554&lt;&gt;"",VLOOKUP(D554,ВидРасх!$A$2:$B$367,2,FALSE()),IF(C554&lt;&gt;"",VLOOKUP(C554,ЦелСТ!$A$2:$B$265,2,FALSE()),VLOOKUP(B554,Р_ПР!$A$2:$B$119,2,FALSE())))&amp;""</f>
        <v/>
      </c>
      <c r="B554" s="100" t="str">
        <f aca="false">M554&amp;N554&amp;LEFT(O554,4)&amp;LEFT(P554,4)&amp;LEFT(Q554,4)&amp;LEFT(R554,4)</f>
        <v/>
      </c>
      <c r="C554" s="100" t="str">
        <f aca="false">MID(O554,6,10)&amp;MID(P554,6,10)&amp;MID(Q554,6,10)&amp;MID(R554,6,10)</f>
        <v/>
      </c>
      <c r="D554" s="100" t="str">
        <f aca="false">RIGHT(P554,3)&amp;RIGHT(R554,3)&amp;RIGHT(Q554,3)</f>
        <v/>
      </c>
      <c r="E554" s="101" t="n">
        <f aca="false">S554</f>
        <v>0</v>
      </c>
      <c r="F554" s="101" t="n">
        <f aca="false">T554</f>
        <v>0</v>
      </c>
      <c r="G554" s="101" t="n">
        <f aca="false">U554</f>
        <v>0</v>
      </c>
      <c r="H554" s="84" t="n">
        <f aca="false">V554</f>
        <v>0</v>
      </c>
      <c r="I554" s="66"/>
      <c r="J554" s="39" t="str">
        <f aca="false">B554&amp;C554&amp;D554&amp;D554&amp;E554&amp;F554&amp;G554</f>
        <v>000</v>
      </c>
      <c r="K554" s="39" t="str">
        <f aca="false">IF(J554=J553,"",1)</f>
        <v/>
      </c>
      <c r="M554" s="0"/>
      <c r="N554" s="0"/>
      <c r="O554" s="0"/>
      <c r="P554" s="0"/>
      <c r="Q554" s="0"/>
      <c r="R554" s="0"/>
      <c r="S554" s="0"/>
      <c r="T554" s="0"/>
      <c r="U554" s="0"/>
      <c r="V554" s="0"/>
      <c r="W554" s="0"/>
      <c r="X554" s="0"/>
      <c r="Y554" s="0"/>
    </row>
    <row r="555" customFormat="false" ht="12.75" hidden="true" customHeight="false" outlineLevel="0" collapsed="false">
      <c r="A555" s="99" t="str">
        <f aca="false">IF(D555&lt;&gt;"",VLOOKUP(D555,ВидРасх!$A$2:$B$367,2,FALSE()),IF(C555&lt;&gt;"",VLOOKUP(C555,ЦелСТ!$A$2:$B$265,2,FALSE()),VLOOKUP(B555,Р_ПР!$A$2:$B$119,2,FALSE())))&amp;""</f>
        <v/>
      </c>
      <c r="B555" s="100" t="str">
        <f aca="false">M555&amp;N555&amp;LEFT(O555,4)&amp;LEFT(P555,4)&amp;LEFT(Q555,4)&amp;LEFT(R555,4)</f>
        <v/>
      </c>
      <c r="C555" s="100" t="str">
        <f aca="false">MID(O555,6,10)&amp;MID(P555,6,10)&amp;MID(Q555,6,10)&amp;MID(R555,6,10)</f>
        <v/>
      </c>
      <c r="D555" s="100" t="str">
        <f aca="false">RIGHT(P555,3)&amp;RIGHT(R555,3)&amp;RIGHT(Q555,3)</f>
        <v/>
      </c>
      <c r="E555" s="101" t="n">
        <f aca="false">S555</f>
        <v>0</v>
      </c>
      <c r="F555" s="101" t="n">
        <f aca="false">T555</f>
        <v>0</v>
      </c>
      <c r="G555" s="101" t="n">
        <f aca="false">U555</f>
        <v>0</v>
      </c>
      <c r="H555" s="84" t="n">
        <f aca="false">V555</f>
        <v>0</v>
      </c>
      <c r="I555" s="66"/>
      <c r="J555" s="39" t="str">
        <f aca="false">B555&amp;C555&amp;D555&amp;D555&amp;E555&amp;F555&amp;G555</f>
        <v>000</v>
      </c>
      <c r="K555" s="39" t="str">
        <f aca="false">IF(J555=J554,"",1)</f>
        <v/>
      </c>
      <c r="M555" s="0"/>
      <c r="N555" s="0"/>
      <c r="O555" s="0"/>
      <c r="P555" s="0"/>
      <c r="Q555" s="0"/>
      <c r="R555" s="0"/>
      <c r="S555" s="0"/>
      <c r="T555" s="0"/>
      <c r="U555" s="0"/>
      <c r="V555" s="0"/>
      <c r="W555" s="0"/>
      <c r="X555" s="0"/>
      <c r="Y555" s="0"/>
    </row>
    <row r="556" customFormat="false" ht="12.75" hidden="true" customHeight="false" outlineLevel="0" collapsed="false">
      <c r="A556" s="99" t="str">
        <f aca="false">IF(D556&lt;&gt;"",VLOOKUP(D556,ВидРасх!$A$2:$B$367,2,FALSE()),IF(C556&lt;&gt;"",VLOOKUP(C556,ЦелСТ!$A$2:$B$265,2,FALSE()),VLOOKUP(B556,Р_ПР!$A$2:$B$119,2,FALSE())))&amp;""</f>
        <v/>
      </c>
      <c r="B556" s="100" t="str">
        <f aca="false">M556&amp;N556&amp;LEFT(O556,4)&amp;LEFT(P556,4)&amp;LEFT(Q556,4)&amp;LEFT(R556,4)</f>
        <v/>
      </c>
      <c r="C556" s="100" t="str">
        <f aca="false">MID(O556,6,10)&amp;MID(P556,6,10)&amp;MID(Q556,6,10)&amp;MID(R556,6,10)</f>
        <v/>
      </c>
      <c r="D556" s="100" t="str">
        <f aca="false">RIGHT(P556,3)&amp;RIGHT(R556,3)&amp;RIGHT(Q556,3)</f>
        <v/>
      </c>
      <c r="E556" s="101" t="n">
        <f aca="false">S556</f>
        <v>0</v>
      </c>
      <c r="F556" s="101" t="n">
        <f aca="false">T556</f>
        <v>0</v>
      </c>
      <c r="G556" s="101" t="n">
        <f aca="false">U556</f>
        <v>0</v>
      </c>
      <c r="H556" s="84" t="n">
        <f aca="false">V556</f>
        <v>0</v>
      </c>
      <c r="I556" s="66"/>
      <c r="J556" s="39" t="str">
        <f aca="false">B556&amp;C556&amp;D556&amp;D556&amp;E556&amp;F556&amp;G556</f>
        <v>000</v>
      </c>
      <c r="K556" s="39" t="str">
        <f aca="false">IF(J556=J555,"",1)</f>
        <v/>
      </c>
      <c r="M556" s="0"/>
      <c r="N556" s="0"/>
      <c r="O556" s="0"/>
      <c r="P556" s="0"/>
      <c r="Q556" s="0"/>
      <c r="R556" s="0"/>
      <c r="S556" s="0"/>
      <c r="T556" s="0"/>
      <c r="U556" s="0"/>
      <c r="V556" s="0"/>
      <c r="W556" s="0"/>
      <c r="X556" s="0"/>
      <c r="Y556" s="0"/>
    </row>
    <row r="557" customFormat="false" ht="12.75" hidden="true" customHeight="false" outlineLevel="0" collapsed="false">
      <c r="A557" s="99" t="str">
        <f aca="false">IF(D557&lt;&gt;"",VLOOKUP(D557,ВидРасх!$A$2:$B$367,2,FALSE()),IF(C557&lt;&gt;"",VLOOKUP(C557,ЦелСТ!$A$2:$B$265,2,FALSE()),VLOOKUP(B557,Р_ПР!$A$2:$B$119,2,FALSE())))&amp;""</f>
        <v/>
      </c>
      <c r="B557" s="100" t="str">
        <f aca="false">M557&amp;N557&amp;LEFT(O557,4)&amp;LEFT(P557,4)&amp;LEFT(Q557,4)&amp;LEFT(R557,4)</f>
        <v/>
      </c>
      <c r="C557" s="100" t="str">
        <f aca="false">MID(O557,6,10)&amp;MID(P557,6,10)&amp;MID(Q557,6,10)&amp;MID(R557,6,10)</f>
        <v/>
      </c>
      <c r="D557" s="100" t="str">
        <f aca="false">RIGHT(P557,3)&amp;RIGHT(R557,3)&amp;RIGHT(Q557,3)</f>
        <v/>
      </c>
      <c r="E557" s="101" t="n">
        <f aca="false">S557</f>
        <v>0</v>
      </c>
      <c r="F557" s="101" t="n">
        <f aca="false">T557</f>
        <v>0</v>
      </c>
      <c r="G557" s="101" t="n">
        <f aca="false">U557</f>
        <v>0</v>
      </c>
      <c r="H557" s="84" t="n">
        <f aca="false">V557</f>
        <v>0</v>
      </c>
      <c r="I557" s="66"/>
      <c r="J557" s="39" t="str">
        <f aca="false">B557&amp;C557&amp;D557&amp;D557&amp;E557&amp;F557&amp;G557</f>
        <v>000</v>
      </c>
      <c r="K557" s="39" t="str">
        <f aca="false">IF(J557=J556,"",1)</f>
        <v/>
      </c>
      <c r="M557" s="0"/>
      <c r="N557" s="0"/>
      <c r="O557" s="0"/>
      <c r="P557" s="0"/>
      <c r="Q557" s="0"/>
      <c r="R557" s="0"/>
      <c r="S557" s="0"/>
      <c r="T557" s="0"/>
      <c r="U557" s="0"/>
      <c r="V557" s="0"/>
      <c r="W557" s="0"/>
      <c r="X557" s="0"/>
      <c r="Y557" s="0"/>
    </row>
    <row r="558" customFormat="false" ht="12.75" hidden="true" customHeight="false" outlineLevel="0" collapsed="false">
      <c r="A558" s="99" t="str">
        <f aca="false">IF(D558&lt;&gt;"",VLOOKUP(D558,ВидРасх!$A$2:$B$367,2,FALSE()),IF(C558&lt;&gt;"",VLOOKUP(C558,ЦелСТ!$A$2:$B$265,2,FALSE()),VLOOKUP(B558,Р_ПР!$A$2:$B$119,2,FALSE())))&amp;""</f>
        <v/>
      </c>
      <c r="B558" s="100" t="str">
        <f aca="false">M558&amp;N558&amp;LEFT(O558,4)&amp;LEFT(P558,4)&amp;LEFT(Q558,4)&amp;LEFT(R558,4)</f>
        <v/>
      </c>
      <c r="C558" s="100" t="str">
        <f aca="false">MID(O558,6,10)&amp;MID(P558,6,10)&amp;MID(Q558,6,10)&amp;MID(R558,6,10)</f>
        <v/>
      </c>
      <c r="D558" s="100" t="str">
        <f aca="false">RIGHT(P558,3)&amp;RIGHT(R558,3)&amp;RIGHT(Q558,3)</f>
        <v/>
      </c>
      <c r="E558" s="101" t="n">
        <f aca="false">S558</f>
        <v>0</v>
      </c>
      <c r="F558" s="101" t="n">
        <f aca="false">T558</f>
        <v>0</v>
      </c>
      <c r="G558" s="101" t="n">
        <f aca="false">U558</f>
        <v>0</v>
      </c>
      <c r="H558" s="84" t="n">
        <f aca="false">V558</f>
        <v>0</v>
      </c>
      <c r="I558" s="66"/>
      <c r="J558" s="39" t="str">
        <f aca="false">B558&amp;C558&amp;D558&amp;D558&amp;E558&amp;F558&amp;G558</f>
        <v>000</v>
      </c>
      <c r="K558" s="39" t="str">
        <f aca="false">IF(J558=J557,"",1)</f>
        <v/>
      </c>
      <c r="M558" s="0"/>
      <c r="N558" s="0"/>
      <c r="O558" s="0"/>
      <c r="P558" s="0"/>
      <c r="Q558" s="0"/>
      <c r="R558" s="0"/>
      <c r="S558" s="0"/>
      <c r="T558" s="0"/>
      <c r="U558" s="0"/>
      <c r="V558" s="0"/>
      <c r="W558" s="0"/>
      <c r="X558" s="0"/>
      <c r="Y558" s="0"/>
    </row>
    <row r="559" customFormat="false" ht="12.75" hidden="true" customHeight="false" outlineLevel="0" collapsed="false">
      <c r="A559" s="99" t="str">
        <f aca="false">IF(D559&lt;&gt;"",VLOOKUP(D559,ВидРасх!$A$2:$B$367,2,FALSE()),IF(C559&lt;&gt;"",VLOOKUP(C559,ЦелСТ!$A$2:$B$265,2,FALSE()),VLOOKUP(B559,Р_ПР!$A$2:$B$119,2,FALSE())))&amp;""</f>
        <v/>
      </c>
      <c r="B559" s="100" t="str">
        <f aca="false">M559&amp;N559&amp;LEFT(O559,4)&amp;LEFT(P559,4)&amp;LEFT(Q559,4)&amp;LEFT(R559,4)</f>
        <v/>
      </c>
      <c r="C559" s="100" t="str">
        <f aca="false">MID(O559,6,10)&amp;MID(P559,6,10)&amp;MID(Q559,6,10)&amp;MID(R559,6,10)</f>
        <v/>
      </c>
      <c r="D559" s="100" t="str">
        <f aca="false">RIGHT(P559,3)&amp;RIGHT(R559,3)&amp;RIGHT(Q559,3)</f>
        <v/>
      </c>
      <c r="E559" s="101" t="n">
        <f aca="false">S559</f>
        <v>0</v>
      </c>
      <c r="F559" s="101" t="n">
        <f aca="false">T559</f>
        <v>0</v>
      </c>
      <c r="G559" s="101" t="n">
        <f aca="false">U559</f>
        <v>0</v>
      </c>
      <c r="H559" s="84" t="n">
        <f aca="false">V559</f>
        <v>0</v>
      </c>
      <c r="I559" s="66"/>
      <c r="J559" s="39" t="str">
        <f aca="false">B559&amp;C559&amp;D559&amp;D559&amp;E559&amp;F559&amp;G559</f>
        <v>000</v>
      </c>
      <c r="K559" s="39" t="str">
        <f aca="false">IF(J559=J558,"",1)</f>
        <v/>
      </c>
      <c r="M559" s="0"/>
      <c r="N559" s="0"/>
      <c r="O559" s="0"/>
      <c r="P559" s="0"/>
      <c r="Q559" s="0"/>
      <c r="R559" s="0"/>
      <c r="S559" s="0"/>
      <c r="T559" s="0"/>
      <c r="U559" s="0"/>
      <c r="V559" s="0"/>
      <c r="W559" s="0"/>
      <c r="X559" s="0"/>
      <c r="Y559" s="0"/>
    </row>
    <row r="560" customFormat="false" ht="12.75" hidden="true" customHeight="false" outlineLevel="0" collapsed="false">
      <c r="A560" s="99" t="str">
        <f aca="false">IF(D560&lt;&gt;"",VLOOKUP(D560,ВидРасх!$A$2:$B$367,2,FALSE()),IF(C560&lt;&gt;"",VLOOKUP(C560,ЦелСТ!$A$2:$B$265,2,FALSE()),VLOOKUP(B560,Р_ПР!$A$2:$B$119,2,FALSE())))&amp;""</f>
        <v/>
      </c>
      <c r="B560" s="100" t="str">
        <f aca="false">M560&amp;N560&amp;LEFT(O560,4)&amp;LEFT(P560,4)&amp;LEFT(Q560,4)&amp;LEFT(R560,4)</f>
        <v/>
      </c>
      <c r="C560" s="100" t="str">
        <f aca="false">MID(O560,6,10)&amp;MID(P560,6,10)&amp;MID(Q560,6,10)&amp;MID(R560,6,10)</f>
        <v/>
      </c>
      <c r="D560" s="100" t="str">
        <f aca="false">RIGHT(P560,3)&amp;RIGHT(R560,3)&amp;RIGHT(Q560,3)</f>
        <v/>
      </c>
      <c r="E560" s="101" t="n">
        <f aca="false">S560</f>
        <v>0</v>
      </c>
      <c r="F560" s="101" t="n">
        <f aca="false">T560</f>
        <v>0</v>
      </c>
      <c r="G560" s="101" t="n">
        <f aca="false">U560</f>
        <v>0</v>
      </c>
      <c r="H560" s="84" t="n">
        <f aca="false">V560</f>
        <v>0</v>
      </c>
      <c r="I560" s="66"/>
      <c r="J560" s="39" t="str">
        <f aca="false">B560&amp;C560&amp;D560&amp;D560&amp;E560&amp;F560&amp;G560</f>
        <v>000</v>
      </c>
      <c r="K560" s="39" t="str">
        <f aca="false">IF(J560=J559,"",1)</f>
        <v/>
      </c>
      <c r="M560" s="0"/>
      <c r="N560" s="0"/>
      <c r="O560" s="0"/>
      <c r="P560" s="0"/>
      <c r="Q560" s="0"/>
      <c r="R560" s="0"/>
      <c r="S560" s="0"/>
      <c r="T560" s="0"/>
      <c r="U560" s="0"/>
      <c r="V560" s="0"/>
      <c r="W560" s="0"/>
      <c r="X560" s="0"/>
      <c r="Y560" s="0"/>
    </row>
    <row r="561" customFormat="false" ht="12.75" hidden="true" customHeight="false" outlineLevel="0" collapsed="false">
      <c r="A561" s="99" t="str">
        <f aca="false">IF(D561&lt;&gt;"",VLOOKUP(D561,ВидРасх!$A$2:$B$367,2,FALSE()),IF(C561&lt;&gt;"",VLOOKUP(C561,ЦелСТ!$A$2:$B$265,2,FALSE()),VLOOKUP(B561,Р_ПР!$A$2:$B$119,2,FALSE())))&amp;""</f>
        <v/>
      </c>
      <c r="B561" s="100" t="str">
        <f aca="false">M561&amp;N561&amp;LEFT(O561,4)&amp;LEFT(P561,4)&amp;LEFT(Q561,4)&amp;LEFT(R561,4)</f>
        <v/>
      </c>
      <c r="C561" s="100" t="str">
        <f aca="false">MID(O561,6,10)&amp;MID(P561,6,10)&amp;MID(Q561,6,10)&amp;MID(R561,6,10)</f>
        <v/>
      </c>
      <c r="D561" s="100" t="str">
        <f aca="false">RIGHT(P561,3)&amp;RIGHT(R561,3)&amp;RIGHT(Q561,3)</f>
        <v/>
      </c>
      <c r="E561" s="101" t="n">
        <f aca="false">S561</f>
        <v>0</v>
      </c>
      <c r="F561" s="101" t="n">
        <f aca="false">T561</f>
        <v>0</v>
      </c>
      <c r="G561" s="101" t="n">
        <f aca="false">U561</f>
        <v>0</v>
      </c>
      <c r="H561" s="84" t="n">
        <f aca="false">V561</f>
        <v>0</v>
      </c>
      <c r="I561" s="66"/>
      <c r="J561" s="39" t="str">
        <f aca="false">B561&amp;C561&amp;D561&amp;D561&amp;E561&amp;F561&amp;G561</f>
        <v>000</v>
      </c>
      <c r="K561" s="39" t="str">
        <f aca="false">IF(J561=J560,"",1)</f>
        <v/>
      </c>
      <c r="M561" s="0"/>
      <c r="N561" s="0"/>
      <c r="O561" s="0"/>
      <c r="P561" s="0"/>
      <c r="Q561" s="0"/>
      <c r="R561" s="0"/>
      <c r="S561" s="0"/>
      <c r="T561" s="0"/>
      <c r="U561" s="0"/>
      <c r="V561" s="0"/>
      <c r="W561" s="0"/>
      <c r="X561" s="0"/>
      <c r="Y561" s="0"/>
    </row>
    <row r="562" customFormat="false" ht="12.75" hidden="true" customHeight="false" outlineLevel="0" collapsed="false">
      <c r="A562" s="99" t="str">
        <f aca="false">IF(D562&lt;&gt;"",VLOOKUP(D562,ВидРасх!$A$2:$B$367,2,FALSE()),IF(C562&lt;&gt;"",VLOOKUP(C562,ЦелСТ!$A$2:$B$265,2,FALSE()),VLOOKUP(B562,Р_ПР!$A$2:$B$119,2,FALSE())))&amp;""</f>
        <v/>
      </c>
      <c r="B562" s="100" t="str">
        <f aca="false">M562&amp;N562&amp;LEFT(O562,4)&amp;LEFT(P562,4)&amp;LEFT(Q562,4)&amp;LEFT(R562,4)</f>
        <v/>
      </c>
      <c r="C562" s="100" t="str">
        <f aca="false">MID(O562,6,10)&amp;MID(P562,6,10)&amp;MID(Q562,6,10)&amp;MID(R562,6,10)</f>
        <v/>
      </c>
      <c r="D562" s="100" t="str">
        <f aca="false">RIGHT(P562,3)&amp;RIGHT(R562,3)&amp;RIGHT(Q562,3)</f>
        <v/>
      </c>
      <c r="E562" s="101" t="n">
        <f aca="false">S562</f>
        <v>0</v>
      </c>
      <c r="F562" s="101" t="n">
        <f aca="false">T562</f>
        <v>0</v>
      </c>
      <c r="G562" s="101" t="n">
        <f aca="false">U562</f>
        <v>0</v>
      </c>
      <c r="H562" s="84" t="n">
        <f aca="false">V562</f>
        <v>0</v>
      </c>
      <c r="I562" s="66"/>
      <c r="J562" s="39" t="str">
        <f aca="false">B562&amp;C562&amp;D562&amp;D562&amp;E562&amp;F562&amp;G562</f>
        <v>000</v>
      </c>
      <c r="K562" s="39" t="str">
        <f aca="false">IF(J562=J561,"",1)</f>
        <v/>
      </c>
      <c r="M562" s="0"/>
      <c r="N562" s="0"/>
      <c r="O562" s="0"/>
      <c r="P562" s="0"/>
      <c r="Q562" s="0"/>
      <c r="R562" s="0"/>
      <c r="S562" s="0"/>
      <c r="T562" s="0"/>
      <c r="U562" s="0"/>
      <c r="V562" s="0"/>
      <c r="W562" s="0"/>
      <c r="X562" s="0"/>
      <c r="Y562" s="0"/>
    </row>
    <row r="563" customFormat="false" ht="12.75" hidden="true" customHeight="false" outlineLevel="0" collapsed="false">
      <c r="A563" s="99" t="str">
        <f aca="false">IF(D563&lt;&gt;"",VLOOKUP(D563,ВидРасх!$A$2:$B$367,2,FALSE()),IF(C563&lt;&gt;"",VLOOKUP(C563,ЦелСТ!$A$2:$B$265,2,FALSE()),VLOOKUP(B563,Р_ПР!$A$2:$B$119,2,FALSE())))&amp;""</f>
        <v/>
      </c>
      <c r="B563" s="100" t="str">
        <f aca="false">M563&amp;N563&amp;LEFT(O563,4)&amp;LEFT(P563,4)&amp;LEFT(Q563,4)&amp;LEFT(R563,4)</f>
        <v/>
      </c>
      <c r="C563" s="100" t="str">
        <f aca="false">MID(O563,6,10)&amp;MID(P563,6,10)&amp;MID(Q563,6,10)&amp;MID(R563,6,10)</f>
        <v/>
      </c>
      <c r="D563" s="100" t="str">
        <f aca="false">RIGHT(P563,3)&amp;RIGHT(R563,3)&amp;RIGHT(Q563,3)</f>
        <v/>
      </c>
      <c r="E563" s="101" t="n">
        <f aca="false">S563</f>
        <v>0</v>
      </c>
      <c r="F563" s="101" t="n">
        <f aca="false">T563</f>
        <v>0</v>
      </c>
      <c r="G563" s="101" t="n">
        <f aca="false">U563</f>
        <v>0</v>
      </c>
      <c r="H563" s="84" t="n">
        <f aca="false">V563</f>
        <v>0</v>
      </c>
      <c r="I563" s="66"/>
      <c r="J563" s="39" t="str">
        <f aca="false">B563&amp;C563&amp;D563&amp;D563&amp;E563&amp;F563&amp;G563</f>
        <v>000</v>
      </c>
      <c r="K563" s="39" t="str">
        <f aca="false">IF(J563=J562,"",1)</f>
        <v/>
      </c>
      <c r="M563" s="0"/>
      <c r="N563" s="0"/>
      <c r="O563" s="0"/>
      <c r="P563" s="0"/>
      <c r="Q563" s="0"/>
      <c r="R563" s="0"/>
      <c r="S563" s="0"/>
      <c r="T563" s="0"/>
      <c r="U563" s="0"/>
      <c r="V563" s="0"/>
      <c r="W563" s="0"/>
      <c r="X563" s="0"/>
      <c r="Y563" s="0"/>
    </row>
    <row r="564" customFormat="false" ht="12.75" hidden="true" customHeight="false" outlineLevel="0" collapsed="false">
      <c r="A564" s="99" t="str">
        <f aca="false">IF(D564&lt;&gt;"",VLOOKUP(D564,ВидРасх!$A$2:$B$367,2,FALSE()),IF(C564&lt;&gt;"",VLOOKUP(C564,ЦелСТ!$A$2:$B$265,2,FALSE()),VLOOKUP(B564,Р_ПР!$A$2:$B$119,2,FALSE())))&amp;""</f>
        <v/>
      </c>
      <c r="B564" s="100" t="str">
        <f aca="false">M564&amp;N564&amp;LEFT(O564,4)&amp;LEFT(P564,4)&amp;LEFT(Q564,4)&amp;LEFT(R564,4)</f>
        <v/>
      </c>
      <c r="C564" s="100" t="str">
        <f aca="false">MID(O564,6,10)&amp;MID(P564,6,10)&amp;MID(Q564,6,10)&amp;MID(R564,6,10)</f>
        <v/>
      </c>
      <c r="D564" s="100" t="str">
        <f aca="false">RIGHT(P564,3)&amp;RIGHT(R564,3)&amp;RIGHT(Q564,3)</f>
        <v/>
      </c>
      <c r="E564" s="101" t="n">
        <f aca="false">S564</f>
        <v>0</v>
      </c>
      <c r="F564" s="101" t="n">
        <f aca="false">T564</f>
        <v>0</v>
      </c>
      <c r="G564" s="101" t="n">
        <f aca="false">U564</f>
        <v>0</v>
      </c>
      <c r="H564" s="84" t="n">
        <f aca="false">V564</f>
        <v>0</v>
      </c>
      <c r="I564" s="66"/>
      <c r="J564" s="39" t="str">
        <f aca="false">B564&amp;C564&amp;D564&amp;D564&amp;E564&amp;F564&amp;G564</f>
        <v>000</v>
      </c>
      <c r="K564" s="39" t="str">
        <f aca="false">IF(J564=J563,"",1)</f>
        <v/>
      </c>
      <c r="M564" s="0"/>
      <c r="N564" s="0"/>
      <c r="O564" s="0"/>
      <c r="P564" s="0"/>
      <c r="Q564" s="0"/>
      <c r="R564" s="0"/>
      <c r="S564" s="0"/>
      <c r="T564" s="0"/>
      <c r="U564" s="0"/>
      <c r="V564" s="0"/>
      <c r="W564" s="0"/>
      <c r="X564" s="0"/>
      <c r="Y564" s="0"/>
    </row>
    <row r="565" customFormat="false" ht="12.75" hidden="true" customHeight="false" outlineLevel="0" collapsed="false">
      <c r="A565" s="99" t="str">
        <f aca="false">IF(D565&lt;&gt;"",VLOOKUP(D565,ВидРасх!$A$2:$B$367,2,FALSE()),IF(C565&lt;&gt;"",VLOOKUP(C565,ЦелСТ!$A$2:$B$265,2,FALSE()),VLOOKUP(B565,Р_ПР!$A$2:$B$119,2,FALSE())))&amp;""</f>
        <v/>
      </c>
      <c r="B565" s="100" t="str">
        <f aca="false">M565&amp;N565&amp;LEFT(O565,4)&amp;LEFT(P565,4)&amp;LEFT(Q565,4)&amp;LEFT(R565,4)</f>
        <v/>
      </c>
      <c r="C565" s="100" t="str">
        <f aca="false">MID(O565,6,10)&amp;MID(P565,6,10)&amp;MID(Q565,6,10)&amp;MID(R565,6,10)</f>
        <v/>
      </c>
      <c r="D565" s="100" t="str">
        <f aca="false">RIGHT(P565,3)&amp;RIGHT(R565,3)&amp;RIGHT(Q565,3)</f>
        <v/>
      </c>
      <c r="E565" s="101" t="n">
        <f aca="false">S565</f>
        <v>0</v>
      </c>
      <c r="F565" s="101" t="n">
        <f aca="false">T565</f>
        <v>0</v>
      </c>
      <c r="G565" s="101" t="n">
        <f aca="false">U565</f>
        <v>0</v>
      </c>
      <c r="H565" s="84" t="n">
        <f aca="false">V565</f>
        <v>0</v>
      </c>
      <c r="I565" s="66"/>
      <c r="J565" s="39" t="str">
        <f aca="false">B565&amp;C565&amp;D565&amp;D565&amp;E565&amp;F565&amp;G565</f>
        <v>000</v>
      </c>
      <c r="K565" s="39" t="str">
        <f aca="false">IF(J565=J564,"",1)</f>
        <v/>
      </c>
      <c r="M565" s="0"/>
      <c r="N565" s="0"/>
      <c r="O565" s="0"/>
      <c r="P565" s="0"/>
      <c r="Q565" s="0"/>
      <c r="R565" s="0"/>
      <c r="S565" s="0"/>
      <c r="T565" s="0"/>
      <c r="U565" s="0"/>
      <c r="V565" s="0"/>
      <c r="W565" s="0"/>
      <c r="X565" s="0"/>
      <c r="Y565" s="0"/>
    </row>
    <row r="566" customFormat="false" ht="12.75" hidden="true" customHeight="false" outlineLevel="0" collapsed="false">
      <c r="A566" s="99" t="str">
        <f aca="false">IF(D566&lt;&gt;"",VLOOKUP(D566,ВидРасх!$A$2:$B$367,2,FALSE()),IF(C566&lt;&gt;"",VLOOKUP(C566,ЦелСТ!$A$2:$B$265,2,FALSE()),VLOOKUP(B566,Р_ПР!$A$2:$B$119,2,FALSE())))&amp;""</f>
        <v/>
      </c>
      <c r="B566" s="100" t="str">
        <f aca="false">M566&amp;N566&amp;LEFT(O566,4)&amp;LEFT(P566,4)&amp;LEFT(Q566,4)&amp;LEFT(R566,4)</f>
        <v/>
      </c>
      <c r="C566" s="100" t="str">
        <f aca="false">MID(O566,6,10)&amp;MID(P566,6,10)&amp;MID(Q566,6,10)&amp;MID(R566,6,10)</f>
        <v/>
      </c>
      <c r="D566" s="100" t="str">
        <f aca="false">RIGHT(P566,3)&amp;RIGHT(R566,3)&amp;RIGHT(Q566,3)</f>
        <v/>
      </c>
      <c r="E566" s="101" t="n">
        <f aca="false">S566</f>
        <v>0</v>
      </c>
      <c r="F566" s="101" t="n">
        <f aca="false">T566</f>
        <v>0</v>
      </c>
      <c r="G566" s="101" t="n">
        <f aca="false">U566</f>
        <v>0</v>
      </c>
      <c r="H566" s="84" t="n">
        <f aca="false">V566</f>
        <v>0</v>
      </c>
      <c r="I566" s="66"/>
      <c r="J566" s="39" t="str">
        <f aca="false">B566&amp;C566&amp;D566&amp;D566&amp;E566&amp;F566&amp;G566</f>
        <v>000</v>
      </c>
      <c r="K566" s="39" t="str">
        <f aca="false">IF(J566=J565,"",1)</f>
        <v/>
      </c>
      <c r="M566" s="0"/>
      <c r="N566" s="0"/>
      <c r="O566" s="0"/>
      <c r="P566" s="0"/>
      <c r="Q566" s="0"/>
      <c r="R566" s="0"/>
      <c r="S566" s="0"/>
      <c r="T566" s="0"/>
      <c r="U566" s="0"/>
      <c r="V566" s="0"/>
      <c r="W566" s="0"/>
      <c r="X566" s="0"/>
      <c r="Y566" s="0"/>
    </row>
    <row r="567" customFormat="false" ht="12.75" hidden="true" customHeight="false" outlineLevel="0" collapsed="false">
      <c r="A567" s="99" t="str">
        <f aca="false">IF(D567&lt;&gt;"",VLOOKUP(D567,ВидРасх!$A$2:$B$367,2,FALSE()),IF(C567&lt;&gt;"",VLOOKUP(C567,ЦелСТ!$A$2:$B$265,2,FALSE()),VLOOKUP(B567,Р_ПР!$A$2:$B$119,2,FALSE())))&amp;""</f>
        <v/>
      </c>
      <c r="B567" s="100" t="str">
        <f aca="false">M567&amp;N567&amp;LEFT(O567,4)&amp;LEFT(P567,4)&amp;LEFT(Q567,4)&amp;LEFT(R567,4)</f>
        <v/>
      </c>
      <c r="C567" s="100" t="str">
        <f aca="false">MID(O567,6,10)&amp;MID(P567,6,10)&amp;MID(Q567,6,10)&amp;MID(R567,6,10)</f>
        <v/>
      </c>
      <c r="D567" s="100" t="str">
        <f aca="false">RIGHT(P567,3)&amp;RIGHT(R567,3)&amp;RIGHT(Q567,3)</f>
        <v/>
      </c>
      <c r="E567" s="101" t="n">
        <f aca="false">S567</f>
        <v>0</v>
      </c>
      <c r="F567" s="101" t="n">
        <f aca="false">T567</f>
        <v>0</v>
      </c>
      <c r="G567" s="101" t="n">
        <f aca="false">U567</f>
        <v>0</v>
      </c>
      <c r="H567" s="84" t="n">
        <f aca="false">V567</f>
        <v>0</v>
      </c>
      <c r="I567" s="66"/>
      <c r="J567" s="39" t="str">
        <f aca="false">B567&amp;C567&amp;D567&amp;D567&amp;E567&amp;F567&amp;G567</f>
        <v>000</v>
      </c>
      <c r="K567" s="39" t="str">
        <f aca="false">IF(J567=J566,"",1)</f>
        <v/>
      </c>
      <c r="M567" s="0"/>
      <c r="N567" s="0"/>
      <c r="O567" s="0"/>
      <c r="P567" s="0"/>
      <c r="Q567" s="0"/>
      <c r="R567" s="0"/>
      <c r="S567" s="0"/>
      <c r="T567" s="0"/>
      <c r="U567" s="0"/>
      <c r="V567" s="0"/>
      <c r="W567" s="0"/>
      <c r="X567" s="0"/>
      <c r="Y567" s="0"/>
    </row>
    <row r="568" customFormat="false" ht="12.75" hidden="true" customHeight="false" outlineLevel="0" collapsed="false">
      <c r="A568" s="99" t="str">
        <f aca="false">IF(D568&lt;&gt;"",VLOOKUP(D568,ВидРасх!$A$2:$B$367,2,FALSE()),IF(C568&lt;&gt;"",VLOOKUP(C568,ЦелСТ!$A$2:$B$265,2,FALSE()),VLOOKUP(B568,Р_ПР!$A$2:$B$119,2,FALSE())))&amp;""</f>
        <v/>
      </c>
      <c r="B568" s="100" t="str">
        <f aca="false">M568&amp;N568&amp;LEFT(O568,4)&amp;LEFT(P568,4)&amp;LEFT(Q568,4)&amp;LEFT(R568,4)</f>
        <v/>
      </c>
      <c r="C568" s="100" t="str">
        <f aca="false">MID(O568,6,10)&amp;MID(P568,6,10)&amp;MID(Q568,6,10)&amp;MID(R568,6,10)</f>
        <v/>
      </c>
      <c r="D568" s="100" t="str">
        <f aca="false">RIGHT(P568,3)&amp;RIGHT(R568,3)&amp;RIGHT(Q568,3)</f>
        <v/>
      </c>
      <c r="E568" s="101" t="n">
        <f aca="false">S568</f>
        <v>0</v>
      </c>
      <c r="F568" s="101" t="n">
        <f aca="false">T568</f>
        <v>0</v>
      </c>
      <c r="G568" s="101" t="n">
        <f aca="false">U568</f>
        <v>0</v>
      </c>
      <c r="H568" s="84" t="n">
        <f aca="false">V568</f>
        <v>0</v>
      </c>
      <c r="I568" s="66"/>
      <c r="J568" s="39" t="str">
        <f aca="false">B568&amp;C568&amp;D568&amp;D568&amp;E568&amp;F568&amp;G568</f>
        <v>000</v>
      </c>
      <c r="K568" s="39" t="str">
        <f aca="false">IF(J568=J567,"",1)</f>
        <v/>
      </c>
      <c r="M568" s="0"/>
      <c r="N568" s="0"/>
      <c r="O568" s="0"/>
      <c r="P568" s="0"/>
      <c r="Q568" s="0"/>
      <c r="R568" s="0"/>
      <c r="S568" s="0"/>
      <c r="T568" s="0"/>
      <c r="U568" s="0"/>
      <c r="V568" s="0"/>
      <c r="W568" s="0"/>
      <c r="X568" s="0"/>
      <c r="Y568" s="0"/>
    </row>
    <row r="569" customFormat="false" ht="12.75" hidden="true" customHeight="false" outlineLevel="0" collapsed="false">
      <c r="A569" s="99" t="str">
        <f aca="false">IF(D569&lt;&gt;"",VLOOKUP(D569,ВидРасх!$A$2:$B$367,2,FALSE()),IF(C569&lt;&gt;"",VLOOKUP(C569,ЦелСТ!$A$2:$B$265,2,FALSE()),VLOOKUP(B569,Р_ПР!$A$2:$B$119,2,FALSE())))&amp;""</f>
        <v/>
      </c>
      <c r="B569" s="100" t="str">
        <f aca="false">M569&amp;N569&amp;LEFT(O569,4)&amp;LEFT(P569,4)&amp;LEFT(Q569,4)&amp;LEFT(R569,4)</f>
        <v/>
      </c>
      <c r="C569" s="100" t="str">
        <f aca="false">MID(O569,6,10)&amp;MID(P569,6,10)&amp;MID(Q569,6,10)&amp;MID(R569,6,10)</f>
        <v/>
      </c>
      <c r="D569" s="100" t="str">
        <f aca="false">RIGHT(P569,3)&amp;RIGHT(R569,3)&amp;RIGHT(Q569,3)</f>
        <v/>
      </c>
      <c r="E569" s="101" t="n">
        <f aca="false">S569</f>
        <v>0</v>
      </c>
      <c r="F569" s="101" t="n">
        <f aca="false">T569</f>
        <v>0</v>
      </c>
      <c r="G569" s="101" t="n">
        <f aca="false">U569</f>
        <v>0</v>
      </c>
      <c r="H569" s="84" t="n">
        <f aca="false">V569</f>
        <v>0</v>
      </c>
      <c r="I569" s="66"/>
      <c r="J569" s="39" t="str">
        <f aca="false">B569&amp;C569&amp;D569&amp;D569&amp;E569&amp;F569&amp;G569</f>
        <v>000</v>
      </c>
      <c r="K569" s="39" t="str">
        <f aca="false">IF(J569=J568,"",1)</f>
        <v/>
      </c>
      <c r="M569" s="0"/>
      <c r="N569" s="0"/>
      <c r="O569" s="0"/>
      <c r="P569" s="0"/>
      <c r="Q569" s="0"/>
      <c r="R569" s="0"/>
      <c r="S569" s="0"/>
      <c r="T569" s="0"/>
      <c r="U569" s="0"/>
      <c r="V569" s="0"/>
      <c r="W569" s="0"/>
      <c r="X569" s="0"/>
      <c r="Y569" s="0"/>
    </row>
    <row r="570" customFormat="false" ht="12.75" hidden="true" customHeight="false" outlineLevel="0" collapsed="false">
      <c r="A570" s="99" t="str">
        <f aca="false">IF(D570&lt;&gt;"",VLOOKUP(D570,ВидРасх!$A$2:$B$367,2,FALSE()),IF(C570&lt;&gt;"",VLOOKUP(C570,ЦелСТ!$A$2:$B$265,2,FALSE()),VLOOKUP(B570,Р_ПР!$A$2:$B$119,2,FALSE())))&amp;""</f>
        <v/>
      </c>
      <c r="B570" s="100" t="str">
        <f aca="false">M570&amp;N570&amp;LEFT(O570,4)&amp;LEFT(P570,4)&amp;LEFT(Q570,4)&amp;LEFT(R570,4)</f>
        <v/>
      </c>
      <c r="C570" s="100" t="str">
        <f aca="false">MID(O570,6,10)&amp;MID(P570,6,10)&amp;MID(Q570,6,10)&amp;MID(R570,6,10)</f>
        <v/>
      </c>
      <c r="D570" s="100" t="str">
        <f aca="false">RIGHT(P570,3)&amp;RIGHT(R570,3)&amp;RIGHT(Q570,3)</f>
        <v/>
      </c>
      <c r="E570" s="101" t="n">
        <f aca="false">S570</f>
        <v>0</v>
      </c>
      <c r="F570" s="101" t="n">
        <f aca="false">T570</f>
        <v>0</v>
      </c>
      <c r="G570" s="101" t="n">
        <f aca="false">U570</f>
        <v>0</v>
      </c>
      <c r="H570" s="84" t="n">
        <f aca="false">V570</f>
        <v>0</v>
      </c>
      <c r="I570" s="66"/>
      <c r="J570" s="39" t="str">
        <f aca="false">B570&amp;C570&amp;D570&amp;D570&amp;E570&amp;F570&amp;G570</f>
        <v>000</v>
      </c>
      <c r="K570" s="39" t="str">
        <f aca="false">IF(J570=J569,"",1)</f>
        <v/>
      </c>
      <c r="M570" s="0"/>
      <c r="N570" s="0"/>
      <c r="O570" s="0"/>
      <c r="P570" s="0"/>
      <c r="Q570" s="0"/>
      <c r="R570" s="0"/>
      <c r="S570" s="0"/>
      <c r="T570" s="0"/>
      <c r="U570" s="0"/>
      <c r="V570" s="0"/>
      <c r="W570" s="0"/>
      <c r="X570" s="0"/>
      <c r="Y570" s="0"/>
    </row>
    <row r="571" customFormat="false" ht="12.75" hidden="true" customHeight="false" outlineLevel="0" collapsed="false">
      <c r="A571" s="99" t="str">
        <f aca="false">IF(D571&lt;&gt;"",VLOOKUP(D571,ВидРасх!$A$2:$B$367,2,FALSE()),IF(C571&lt;&gt;"",VLOOKUP(C571,ЦелСТ!$A$2:$B$265,2,FALSE()),VLOOKUP(B571,Р_ПР!$A$2:$B$119,2,FALSE())))&amp;""</f>
        <v/>
      </c>
      <c r="B571" s="100" t="str">
        <f aca="false">M571&amp;N571&amp;LEFT(O571,4)&amp;LEFT(P571,4)&amp;LEFT(Q571,4)&amp;LEFT(R571,4)</f>
        <v/>
      </c>
      <c r="C571" s="100" t="str">
        <f aca="false">MID(O571,6,10)&amp;MID(P571,6,10)&amp;MID(Q571,6,10)&amp;MID(R571,6,10)</f>
        <v/>
      </c>
      <c r="D571" s="100" t="str">
        <f aca="false">RIGHT(P571,3)&amp;RIGHT(R571,3)&amp;RIGHT(Q571,3)</f>
        <v/>
      </c>
      <c r="E571" s="101" t="n">
        <f aca="false">S571</f>
        <v>0</v>
      </c>
      <c r="F571" s="101" t="n">
        <f aca="false">T571</f>
        <v>0</v>
      </c>
      <c r="G571" s="101" t="n">
        <f aca="false">U571</f>
        <v>0</v>
      </c>
      <c r="H571" s="84" t="n">
        <f aca="false">V571</f>
        <v>0</v>
      </c>
      <c r="I571" s="66"/>
      <c r="J571" s="39" t="str">
        <f aca="false">B571&amp;C571&amp;D571&amp;D571&amp;E571&amp;F571&amp;G571</f>
        <v>000</v>
      </c>
      <c r="K571" s="39" t="str">
        <f aca="false">IF(J571=J570,"",1)</f>
        <v/>
      </c>
      <c r="M571" s="0"/>
      <c r="N571" s="0"/>
      <c r="O571" s="0"/>
      <c r="P571" s="0"/>
      <c r="Q571" s="0"/>
      <c r="R571" s="0"/>
      <c r="S571" s="0"/>
      <c r="T571" s="0"/>
      <c r="U571" s="0"/>
      <c r="V571" s="0"/>
      <c r="W571" s="0"/>
      <c r="X571" s="0"/>
      <c r="Y571" s="0"/>
    </row>
    <row r="572" customFormat="false" ht="12.75" hidden="true" customHeight="false" outlineLevel="0" collapsed="false">
      <c r="A572" s="99" t="str">
        <f aca="false">IF(D572&lt;&gt;"",VLOOKUP(D572,ВидРасх!$A$2:$B$367,2,FALSE()),IF(C572&lt;&gt;"",VLOOKUP(C572,ЦелСТ!$A$2:$B$265,2,FALSE()),VLOOKUP(B572,Р_ПР!$A$2:$B$119,2,FALSE())))&amp;""</f>
        <v/>
      </c>
      <c r="B572" s="100" t="str">
        <f aca="false">M572&amp;N572&amp;LEFT(O572,4)&amp;LEFT(P572,4)&amp;LEFT(Q572,4)&amp;LEFT(R572,4)</f>
        <v/>
      </c>
      <c r="C572" s="100" t="str">
        <f aca="false">MID(O572,6,10)&amp;MID(P572,6,10)&amp;MID(Q572,6,10)&amp;MID(R572,6,10)</f>
        <v/>
      </c>
      <c r="D572" s="100" t="str">
        <f aca="false">RIGHT(P572,3)&amp;RIGHT(R572,3)&amp;RIGHT(Q572,3)</f>
        <v/>
      </c>
      <c r="E572" s="101" t="n">
        <f aca="false">S572</f>
        <v>0</v>
      </c>
      <c r="F572" s="101" t="n">
        <f aca="false">T572</f>
        <v>0</v>
      </c>
      <c r="G572" s="101" t="n">
        <f aca="false">U572</f>
        <v>0</v>
      </c>
      <c r="H572" s="84" t="n">
        <f aca="false">V572</f>
        <v>0</v>
      </c>
      <c r="I572" s="66"/>
      <c r="J572" s="39" t="str">
        <f aca="false">B572&amp;C572&amp;D572&amp;D572&amp;E572&amp;F572&amp;G572</f>
        <v>000</v>
      </c>
      <c r="K572" s="39" t="str">
        <f aca="false">IF(J572=J571,"",1)</f>
        <v/>
      </c>
      <c r="M572" s="0"/>
      <c r="N572" s="0"/>
      <c r="O572" s="0"/>
      <c r="P572" s="0"/>
      <c r="Q572" s="0"/>
      <c r="R572" s="0"/>
      <c r="S572" s="0"/>
      <c r="T572" s="0"/>
      <c r="U572" s="0"/>
      <c r="V572" s="0"/>
      <c r="W572" s="0"/>
      <c r="X572" s="0"/>
      <c r="Y572" s="0"/>
    </row>
    <row r="573" customFormat="false" ht="12.75" hidden="true" customHeight="false" outlineLevel="0" collapsed="false">
      <c r="A573" s="99" t="str">
        <f aca="false">IF(D573&lt;&gt;"",VLOOKUP(D573,ВидРасх!$A$2:$B$367,2,FALSE()),IF(C573&lt;&gt;"",VLOOKUP(C573,ЦелСТ!$A$2:$B$265,2,FALSE()),VLOOKUP(B573,Р_ПР!$A$2:$B$119,2,FALSE())))&amp;""</f>
        <v/>
      </c>
      <c r="B573" s="100" t="str">
        <f aca="false">M573&amp;N573&amp;LEFT(O573,4)&amp;LEFT(P573,4)&amp;LEFT(Q573,4)&amp;LEFT(R573,4)</f>
        <v/>
      </c>
      <c r="C573" s="100" t="str">
        <f aca="false">MID(O573,6,10)&amp;MID(P573,6,10)&amp;MID(Q573,6,10)&amp;MID(R573,6,10)</f>
        <v/>
      </c>
      <c r="D573" s="100" t="str">
        <f aca="false">RIGHT(P573,3)&amp;RIGHT(R573,3)&amp;RIGHT(Q573,3)</f>
        <v/>
      </c>
      <c r="E573" s="101" t="n">
        <f aca="false">S573</f>
        <v>0</v>
      </c>
      <c r="F573" s="101" t="n">
        <f aca="false">T573</f>
        <v>0</v>
      </c>
      <c r="G573" s="101" t="n">
        <f aca="false">U573</f>
        <v>0</v>
      </c>
      <c r="H573" s="84" t="n">
        <f aca="false">V573</f>
        <v>0</v>
      </c>
      <c r="I573" s="66"/>
      <c r="J573" s="39" t="str">
        <f aca="false">B573&amp;C573&amp;D573&amp;D573&amp;E573&amp;F573&amp;G573</f>
        <v>000</v>
      </c>
      <c r="K573" s="39" t="str">
        <f aca="false">IF(J573=J572,"",1)</f>
        <v/>
      </c>
      <c r="M573" s="0"/>
      <c r="N573" s="0"/>
      <c r="O573" s="0"/>
      <c r="P573" s="0"/>
      <c r="Q573" s="0"/>
      <c r="R573" s="0"/>
      <c r="S573" s="0"/>
      <c r="T573" s="0"/>
      <c r="U573" s="0"/>
      <c r="V573" s="0"/>
      <c r="W573" s="0"/>
      <c r="X573" s="0"/>
      <c r="Y573" s="0"/>
    </row>
    <row r="574" customFormat="false" ht="12.75" hidden="true" customHeight="false" outlineLevel="0" collapsed="false">
      <c r="A574" s="99" t="str">
        <f aca="false">IF(D574&lt;&gt;"",VLOOKUP(D574,ВидРасх!$A$2:$B$367,2,FALSE()),IF(C574&lt;&gt;"",VLOOKUP(C574,ЦелСТ!$A$2:$B$265,2,FALSE()),VLOOKUP(B574,Р_ПР!$A$2:$B$119,2,FALSE())))&amp;""</f>
        <v/>
      </c>
      <c r="B574" s="100" t="str">
        <f aca="false">M574&amp;N574&amp;LEFT(O574,4)&amp;LEFT(P574,4)&amp;LEFT(Q574,4)&amp;LEFT(R574,4)</f>
        <v/>
      </c>
      <c r="C574" s="100" t="str">
        <f aca="false">MID(O574,6,10)&amp;MID(P574,6,10)&amp;MID(Q574,6,10)&amp;MID(R574,6,10)</f>
        <v/>
      </c>
      <c r="D574" s="100" t="str">
        <f aca="false">RIGHT(P574,3)&amp;RIGHT(R574,3)&amp;RIGHT(Q574,3)</f>
        <v/>
      </c>
      <c r="E574" s="101" t="n">
        <f aca="false">S574</f>
        <v>0</v>
      </c>
      <c r="F574" s="101" t="n">
        <f aca="false">T574</f>
        <v>0</v>
      </c>
      <c r="G574" s="101" t="n">
        <f aca="false">U574</f>
        <v>0</v>
      </c>
      <c r="H574" s="84" t="n">
        <f aca="false">V574</f>
        <v>0</v>
      </c>
      <c r="I574" s="66"/>
      <c r="J574" s="39" t="str">
        <f aca="false">B574&amp;C574&amp;D574&amp;D574&amp;E574&amp;F574&amp;G574</f>
        <v>000</v>
      </c>
      <c r="K574" s="39" t="str">
        <f aca="false">IF(J574=J573,"",1)</f>
        <v/>
      </c>
      <c r="M574" s="0"/>
      <c r="N574" s="0"/>
      <c r="O574" s="0"/>
      <c r="P574" s="0"/>
      <c r="Q574" s="0"/>
      <c r="R574" s="0"/>
      <c r="S574" s="0"/>
      <c r="T574" s="0"/>
      <c r="U574" s="0"/>
      <c r="V574" s="0"/>
      <c r="W574" s="0"/>
      <c r="X574" s="0"/>
      <c r="Y574" s="0"/>
    </row>
    <row r="575" customFormat="false" ht="12.75" hidden="true" customHeight="false" outlineLevel="0" collapsed="false">
      <c r="A575" s="99" t="str">
        <f aca="false">IF(D575&lt;&gt;"",VLOOKUP(D575,ВидРасх!$A$2:$B$367,2,FALSE()),IF(C575&lt;&gt;"",VLOOKUP(C575,ЦелСТ!$A$2:$B$265,2,FALSE()),VLOOKUP(B575,Р_ПР!$A$2:$B$119,2,FALSE())))&amp;""</f>
        <v/>
      </c>
      <c r="B575" s="100" t="str">
        <f aca="false">M575&amp;N575&amp;LEFT(O575,4)&amp;LEFT(P575,4)&amp;LEFT(Q575,4)&amp;LEFT(R575,4)</f>
        <v/>
      </c>
      <c r="C575" s="100" t="str">
        <f aca="false">MID(O575,6,10)&amp;MID(P575,6,10)&amp;MID(Q575,6,10)&amp;MID(R575,6,10)</f>
        <v/>
      </c>
      <c r="D575" s="100" t="str">
        <f aca="false">RIGHT(P575,3)&amp;RIGHT(R575,3)&amp;RIGHT(Q575,3)</f>
        <v/>
      </c>
      <c r="E575" s="101" t="n">
        <f aca="false">S575</f>
        <v>0</v>
      </c>
      <c r="F575" s="101" t="n">
        <f aca="false">T575</f>
        <v>0</v>
      </c>
      <c r="G575" s="101" t="n">
        <f aca="false">U575</f>
        <v>0</v>
      </c>
      <c r="H575" s="84" t="n">
        <f aca="false">V575</f>
        <v>0</v>
      </c>
      <c r="I575" s="66"/>
      <c r="J575" s="39" t="str">
        <f aca="false">B575&amp;C575&amp;D575&amp;D575&amp;E575&amp;F575&amp;G575</f>
        <v>000</v>
      </c>
      <c r="K575" s="39" t="str">
        <f aca="false">IF(J575=J574,"",1)</f>
        <v/>
      </c>
      <c r="M575" s="0"/>
      <c r="N575" s="0"/>
      <c r="O575" s="0"/>
      <c r="P575" s="0"/>
      <c r="Q575" s="0"/>
      <c r="R575" s="0"/>
      <c r="S575" s="0"/>
      <c r="T575" s="0"/>
      <c r="U575" s="0"/>
      <c r="V575" s="0"/>
      <c r="W575" s="0"/>
      <c r="X575" s="0"/>
      <c r="Y575" s="0"/>
    </row>
    <row r="576" customFormat="false" ht="12.75" hidden="true" customHeight="false" outlineLevel="0" collapsed="false">
      <c r="A576" s="99" t="str">
        <f aca="false">IF(D576&lt;&gt;"",VLOOKUP(D576,ВидРасх!$A$2:$B$367,2,FALSE()),IF(C576&lt;&gt;"",VLOOKUP(C576,ЦелСТ!$A$2:$B$265,2,FALSE()),VLOOKUP(B576,Р_ПР!$A$2:$B$119,2,FALSE())))&amp;""</f>
        <v/>
      </c>
      <c r="B576" s="100" t="str">
        <f aca="false">M576&amp;N576&amp;LEFT(O576,4)&amp;LEFT(P576,4)&amp;LEFT(Q576,4)&amp;LEFT(R576,4)</f>
        <v/>
      </c>
      <c r="C576" s="100" t="str">
        <f aca="false">MID(O576,6,10)&amp;MID(P576,6,10)&amp;MID(Q576,6,10)&amp;MID(R576,6,10)</f>
        <v/>
      </c>
      <c r="D576" s="100" t="str">
        <f aca="false">RIGHT(P576,3)&amp;RIGHT(R576,3)&amp;RIGHT(Q576,3)</f>
        <v/>
      </c>
      <c r="E576" s="101" t="n">
        <f aca="false">S576</f>
        <v>0</v>
      </c>
      <c r="F576" s="101" t="n">
        <f aca="false">T576</f>
        <v>0</v>
      </c>
      <c r="G576" s="101" t="n">
        <f aca="false">U576</f>
        <v>0</v>
      </c>
      <c r="H576" s="84" t="n">
        <f aca="false">V576</f>
        <v>0</v>
      </c>
      <c r="I576" s="66"/>
      <c r="J576" s="39" t="str">
        <f aca="false">B576&amp;C576&amp;D576&amp;D576&amp;E576&amp;F576&amp;G576</f>
        <v>000</v>
      </c>
      <c r="K576" s="39" t="str">
        <f aca="false">IF(J576=J575,"",1)</f>
        <v/>
      </c>
      <c r="M576" s="0"/>
      <c r="N576" s="0"/>
      <c r="O576" s="0"/>
      <c r="P576" s="0"/>
      <c r="Q576" s="0"/>
      <c r="R576" s="0"/>
      <c r="S576" s="0"/>
      <c r="T576" s="0"/>
      <c r="U576" s="0"/>
      <c r="V576" s="0"/>
      <c r="W576" s="0"/>
      <c r="X576" s="0"/>
      <c r="Y576" s="0"/>
    </row>
    <row r="577" customFormat="false" ht="12.75" hidden="true" customHeight="false" outlineLevel="0" collapsed="false">
      <c r="A577" s="99" t="str">
        <f aca="false">IF(D577&lt;&gt;"",VLOOKUP(D577,ВидРасх!$A$2:$B$367,2,FALSE()),IF(C577&lt;&gt;"",VLOOKUP(C577,ЦелСТ!$A$2:$B$265,2,FALSE()),VLOOKUP(B577,Р_ПР!$A$2:$B$119,2,FALSE())))&amp;""</f>
        <v/>
      </c>
      <c r="B577" s="100" t="str">
        <f aca="false">M577&amp;N577&amp;LEFT(O577,4)&amp;LEFT(P577,4)&amp;LEFT(Q577,4)&amp;LEFT(R577,4)</f>
        <v/>
      </c>
      <c r="C577" s="100" t="str">
        <f aca="false">MID(O577,6,10)&amp;MID(P577,6,10)&amp;MID(Q577,6,10)&amp;MID(R577,6,10)</f>
        <v/>
      </c>
      <c r="D577" s="100" t="str">
        <f aca="false">RIGHT(P577,3)&amp;RIGHT(R577,3)&amp;RIGHT(Q577,3)</f>
        <v/>
      </c>
      <c r="E577" s="101" t="n">
        <f aca="false">S577</f>
        <v>0</v>
      </c>
      <c r="F577" s="101" t="n">
        <f aca="false">T577</f>
        <v>0</v>
      </c>
      <c r="G577" s="101" t="n">
        <f aca="false">U577</f>
        <v>0</v>
      </c>
      <c r="H577" s="84" t="n">
        <f aca="false">V577</f>
        <v>0</v>
      </c>
      <c r="I577" s="66"/>
      <c r="J577" s="39" t="str">
        <f aca="false">B577&amp;C577&amp;D577&amp;D577&amp;E577&amp;F577&amp;G577</f>
        <v>000</v>
      </c>
      <c r="K577" s="39" t="str">
        <f aca="false">IF(J577=J576,"",1)</f>
        <v/>
      </c>
      <c r="M577" s="0"/>
      <c r="N577" s="0"/>
      <c r="O577" s="0"/>
      <c r="P577" s="0"/>
      <c r="Q577" s="0"/>
      <c r="R577" s="0"/>
      <c r="S577" s="0"/>
      <c r="T577" s="0"/>
      <c r="U577" s="0"/>
      <c r="V577" s="0"/>
      <c r="W577" s="0"/>
      <c r="X577" s="0"/>
      <c r="Y577" s="0"/>
    </row>
    <row r="578" customFormat="false" ht="12.75" hidden="true" customHeight="false" outlineLevel="0" collapsed="false">
      <c r="A578" s="99" t="str">
        <f aca="false">IF(D578&lt;&gt;"",VLOOKUP(D578,ВидРасх!$A$2:$B$367,2,FALSE()),IF(C578&lt;&gt;"",VLOOKUP(C578,ЦелСТ!$A$2:$B$265,2,FALSE()),VLOOKUP(B578,Р_ПР!$A$2:$B$119,2,FALSE())))&amp;""</f>
        <v/>
      </c>
      <c r="B578" s="100" t="str">
        <f aca="false">M578&amp;N578&amp;LEFT(O578,4)&amp;LEFT(P578,4)&amp;LEFT(Q578,4)&amp;LEFT(R578,4)</f>
        <v/>
      </c>
      <c r="C578" s="100" t="str">
        <f aca="false">MID(O578,6,10)&amp;MID(P578,6,10)&amp;MID(Q578,6,10)&amp;MID(R578,6,10)</f>
        <v/>
      </c>
      <c r="D578" s="100" t="str">
        <f aca="false">RIGHT(P578,3)&amp;RIGHT(R578,3)&amp;RIGHT(Q578,3)</f>
        <v/>
      </c>
      <c r="E578" s="101" t="n">
        <f aca="false">S578</f>
        <v>0</v>
      </c>
      <c r="F578" s="101" t="n">
        <f aca="false">T578</f>
        <v>0</v>
      </c>
      <c r="G578" s="101" t="n">
        <f aca="false">U578</f>
        <v>0</v>
      </c>
      <c r="H578" s="84" t="n">
        <f aca="false">V578</f>
        <v>0</v>
      </c>
      <c r="I578" s="66"/>
      <c r="J578" s="39" t="str">
        <f aca="false">B578&amp;C578&amp;D578&amp;D578&amp;E578&amp;F578&amp;G578</f>
        <v>000</v>
      </c>
      <c r="K578" s="39" t="str">
        <f aca="false">IF(J578=J577,"",1)</f>
        <v/>
      </c>
      <c r="M578" s="0"/>
      <c r="N578" s="0"/>
      <c r="O578" s="0"/>
      <c r="P578" s="0"/>
      <c r="Q578" s="0"/>
      <c r="R578" s="0"/>
      <c r="S578" s="0"/>
      <c r="T578" s="0"/>
      <c r="U578" s="0"/>
      <c r="V578" s="0"/>
      <c r="W578" s="0"/>
      <c r="X578" s="0"/>
      <c r="Y578" s="0"/>
    </row>
    <row r="579" customFormat="false" ht="12.75" hidden="true" customHeight="false" outlineLevel="0" collapsed="false">
      <c r="A579" s="99" t="str">
        <f aca="false">IF(D579&lt;&gt;"",VLOOKUP(D579,ВидРасх!$A$2:$B$367,2,FALSE()),IF(C579&lt;&gt;"",VLOOKUP(C579,ЦелСТ!$A$2:$B$265,2,FALSE()),VLOOKUP(B579,Р_ПР!$A$2:$B$119,2,FALSE())))&amp;""</f>
        <v/>
      </c>
      <c r="B579" s="100" t="str">
        <f aca="false">M579&amp;N579&amp;LEFT(O579,4)&amp;LEFT(P579,4)&amp;LEFT(Q579,4)&amp;LEFT(R579,4)</f>
        <v/>
      </c>
      <c r="C579" s="100" t="str">
        <f aca="false">MID(O579,6,10)&amp;MID(P579,6,10)&amp;MID(Q579,6,10)&amp;MID(R579,6,10)</f>
        <v/>
      </c>
      <c r="D579" s="100" t="str">
        <f aca="false">RIGHT(P579,3)&amp;RIGHT(R579,3)&amp;RIGHT(Q579,3)</f>
        <v/>
      </c>
      <c r="E579" s="101" t="n">
        <f aca="false">S579</f>
        <v>0</v>
      </c>
      <c r="F579" s="101" t="n">
        <f aca="false">T579</f>
        <v>0</v>
      </c>
      <c r="G579" s="101" t="n">
        <f aca="false">U579</f>
        <v>0</v>
      </c>
      <c r="H579" s="84" t="n">
        <f aca="false">V579</f>
        <v>0</v>
      </c>
      <c r="I579" s="66"/>
      <c r="J579" s="39" t="str">
        <f aca="false">B579&amp;C579&amp;D579&amp;D579&amp;E579&amp;F579&amp;G579</f>
        <v>000</v>
      </c>
      <c r="K579" s="39" t="str">
        <f aca="false">IF(J579=J578,"",1)</f>
        <v/>
      </c>
      <c r="M579" s="0"/>
      <c r="N579" s="0"/>
      <c r="O579" s="0"/>
      <c r="P579" s="0"/>
      <c r="Q579" s="0"/>
      <c r="R579" s="0"/>
      <c r="S579" s="0"/>
      <c r="T579" s="0"/>
      <c r="U579" s="0"/>
      <c r="V579" s="0"/>
      <c r="W579" s="0"/>
      <c r="X579" s="0"/>
      <c r="Y579" s="0"/>
    </row>
    <row r="580" customFormat="false" ht="12.75" hidden="true" customHeight="false" outlineLevel="0" collapsed="false">
      <c r="A580" s="99" t="str">
        <f aca="false">IF(D580&lt;&gt;"",VLOOKUP(D580,ВидРасх!$A$2:$B$367,2,FALSE()),IF(C580&lt;&gt;"",VLOOKUP(C580,ЦелСТ!$A$2:$B$265,2,FALSE()),VLOOKUP(B580,Р_ПР!$A$2:$B$119,2,FALSE())))&amp;""</f>
        <v/>
      </c>
      <c r="B580" s="100" t="str">
        <f aca="false">M580&amp;N580&amp;LEFT(O580,4)&amp;LEFT(P580,4)&amp;LEFT(Q580,4)&amp;LEFT(R580,4)</f>
        <v/>
      </c>
      <c r="C580" s="100" t="str">
        <f aca="false">MID(O580,6,10)&amp;MID(P580,6,10)&amp;MID(Q580,6,10)&amp;MID(R580,6,10)</f>
        <v/>
      </c>
      <c r="D580" s="100" t="str">
        <f aca="false">RIGHT(P580,3)&amp;RIGHT(R580,3)&amp;RIGHT(Q580,3)</f>
        <v/>
      </c>
      <c r="E580" s="101" t="n">
        <f aca="false">S580</f>
        <v>0</v>
      </c>
      <c r="F580" s="101" t="n">
        <f aca="false">T580</f>
        <v>0</v>
      </c>
      <c r="G580" s="101" t="n">
        <f aca="false">U580</f>
        <v>0</v>
      </c>
      <c r="H580" s="84" t="n">
        <f aca="false">V580</f>
        <v>0</v>
      </c>
      <c r="I580" s="66"/>
      <c r="J580" s="39" t="str">
        <f aca="false">B580&amp;C580&amp;D580&amp;D580&amp;E580&amp;F580&amp;G580</f>
        <v>000</v>
      </c>
      <c r="K580" s="39" t="str">
        <f aca="false">IF(J580=J579,"",1)</f>
        <v/>
      </c>
      <c r="M580" s="0"/>
      <c r="N580" s="0"/>
      <c r="O580" s="0"/>
      <c r="P580" s="0"/>
      <c r="Q580" s="0"/>
      <c r="R580" s="0"/>
      <c r="S580" s="0"/>
      <c r="T580" s="0"/>
      <c r="U580" s="0"/>
      <c r="V580" s="0"/>
      <c r="W580" s="0"/>
      <c r="X580" s="0"/>
      <c r="Y580" s="0"/>
    </row>
    <row r="581" customFormat="false" ht="12.75" hidden="true" customHeight="false" outlineLevel="0" collapsed="false">
      <c r="A581" s="99" t="str">
        <f aca="false">IF(D581&lt;&gt;"",VLOOKUP(D581,ВидРасх!$A$2:$B$367,2,FALSE()),IF(C581&lt;&gt;"",VLOOKUP(C581,ЦелСТ!$A$2:$B$265,2,FALSE()),VLOOKUP(B581,Р_ПР!$A$2:$B$119,2,FALSE())))&amp;""</f>
        <v/>
      </c>
      <c r="B581" s="100" t="str">
        <f aca="false">M581&amp;N581&amp;LEFT(O581,4)&amp;LEFT(P581,4)&amp;LEFT(Q581,4)&amp;LEFT(R581,4)</f>
        <v/>
      </c>
      <c r="C581" s="100" t="str">
        <f aca="false">MID(O581,6,10)&amp;MID(P581,6,10)&amp;MID(Q581,6,10)&amp;MID(R581,6,10)</f>
        <v/>
      </c>
      <c r="D581" s="100" t="str">
        <f aca="false">RIGHT(P581,3)&amp;RIGHT(R581,3)&amp;RIGHT(Q581,3)</f>
        <v/>
      </c>
      <c r="E581" s="101" t="n">
        <f aca="false">S581</f>
        <v>0</v>
      </c>
      <c r="F581" s="101" t="n">
        <f aca="false">T581</f>
        <v>0</v>
      </c>
      <c r="G581" s="101" t="n">
        <f aca="false">U581</f>
        <v>0</v>
      </c>
      <c r="H581" s="84" t="n">
        <f aca="false">V581</f>
        <v>0</v>
      </c>
      <c r="I581" s="66"/>
      <c r="J581" s="39" t="str">
        <f aca="false">B581&amp;C581&amp;D581&amp;D581&amp;E581&amp;F581&amp;G581</f>
        <v>000</v>
      </c>
      <c r="K581" s="39" t="str">
        <f aca="false">IF(J581=J580,"",1)</f>
        <v/>
      </c>
      <c r="M581" s="0"/>
      <c r="N581" s="0"/>
      <c r="O581" s="0"/>
      <c r="P581" s="0"/>
      <c r="Q581" s="0"/>
      <c r="R581" s="0"/>
      <c r="S581" s="0"/>
      <c r="T581" s="0"/>
      <c r="U581" s="0"/>
      <c r="V581" s="0"/>
      <c r="W581" s="0"/>
      <c r="X581" s="0"/>
      <c r="Y581" s="0"/>
    </row>
    <row r="582" customFormat="false" ht="12.75" hidden="true" customHeight="false" outlineLevel="0" collapsed="false">
      <c r="A582" s="99" t="str">
        <f aca="false">IF(D582&lt;&gt;"",VLOOKUP(D582,ВидРасх!$A$2:$B$367,2,FALSE()),IF(C582&lt;&gt;"",VLOOKUP(C582,ЦелСТ!$A$2:$B$265,2,FALSE()),VLOOKUP(B582,Р_ПР!$A$2:$B$119,2,FALSE())))&amp;""</f>
        <v/>
      </c>
      <c r="B582" s="100" t="str">
        <f aca="false">M582&amp;N582&amp;LEFT(O582,4)&amp;LEFT(P582,4)&amp;LEFT(Q582,4)&amp;LEFT(R582,4)</f>
        <v/>
      </c>
      <c r="C582" s="100" t="str">
        <f aca="false">MID(O582,6,10)&amp;MID(P582,6,10)&amp;MID(Q582,6,10)&amp;MID(R582,6,10)</f>
        <v/>
      </c>
      <c r="D582" s="100" t="str">
        <f aca="false">RIGHT(P582,3)&amp;RIGHT(R582,3)&amp;RIGHT(Q582,3)</f>
        <v/>
      </c>
      <c r="E582" s="101" t="n">
        <f aca="false">S582</f>
        <v>0</v>
      </c>
      <c r="F582" s="101" t="n">
        <f aca="false">T582</f>
        <v>0</v>
      </c>
      <c r="G582" s="101" t="n">
        <f aca="false">U582</f>
        <v>0</v>
      </c>
      <c r="H582" s="84" t="n">
        <f aca="false">V582</f>
        <v>0</v>
      </c>
      <c r="I582" s="66"/>
      <c r="J582" s="39" t="str">
        <f aca="false">B582&amp;C582&amp;D582&amp;D582&amp;E582&amp;F582&amp;G582</f>
        <v>000</v>
      </c>
      <c r="K582" s="39" t="str">
        <f aca="false">IF(J582=J581,"",1)</f>
        <v/>
      </c>
      <c r="M582" s="0"/>
      <c r="N582" s="0"/>
      <c r="O582" s="0"/>
      <c r="P582" s="0"/>
      <c r="Q582" s="0"/>
      <c r="R582" s="0"/>
      <c r="S582" s="0"/>
      <c r="T582" s="0"/>
      <c r="U582" s="0"/>
      <c r="V582" s="0"/>
      <c r="W582" s="0"/>
      <c r="X582" s="0"/>
      <c r="Y582" s="0"/>
    </row>
    <row r="583" customFormat="false" ht="12.75" hidden="true" customHeight="false" outlineLevel="0" collapsed="false">
      <c r="A583" s="99" t="str">
        <f aca="false">IF(D583&lt;&gt;"",VLOOKUP(D583,ВидРасх!$A$2:$B$367,2,FALSE()),IF(C583&lt;&gt;"",VLOOKUP(C583,ЦелСТ!$A$2:$B$265,2,FALSE()),VLOOKUP(B583,Р_ПР!$A$2:$B$119,2,FALSE())))&amp;""</f>
        <v/>
      </c>
      <c r="B583" s="100" t="str">
        <f aca="false">M583&amp;N583&amp;LEFT(O583,4)&amp;LEFT(P583,4)&amp;LEFT(Q583,4)&amp;LEFT(R583,4)</f>
        <v/>
      </c>
      <c r="C583" s="100" t="str">
        <f aca="false">MID(O583,6,10)&amp;MID(P583,6,10)&amp;MID(Q583,6,10)&amp;MID(R583,6,10)</f>
        <v/>
      </c>
      <c r="D583" s="100" t="str">
        <f aca="false">RIGHT(P583,3)&amp;RIGHT(R583,3)&amp;RIGHT(Q583,3)</f>
        <v/>
      </c>
      <c r="E583" s="101" t="n">
        <f aca="false">S583</f>
        <v>0</v>
      </c>
      <c r="F583" s="101" t="n">
        <f aca="false">T583</f>
        <v>0</v>
      </c>
      <c r="G583" s="101" t="n">
        <f aca="false">U583</f>
        <v>0</v>
      </c>
      <c r="H583" s="84" t="n">
        <f aca="false">V583</f>
        <v>0</v>
      </c>
      <c r="I583" s="66"/>
      <c r="J583" s="39" t="str">
        <f aca="false">B583&amp;C583&amp;D583&amp;D583&amp;E583&amp;F583&amp;G583</f>
        <v>000</v>
      </c>
      <c r="K583" s="39"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99" t="str">
        <f aca="false">IF(D584&lt;&gt;"",VLOOKUP(D584,ВидРасх!$A$2:$B$367,2,FALSE()),IF(C584&lt;&gt;"",VLOOKUP(C584,ЦелСТ!$A$2:$B$265,2,FALSE()),VLOOKUP(B584,Р_ПР!$A$2:$B$119,2,FALSE())))&amp;""</f>
        <v/>
      </c>
      <c r="B584" s="100" t="str">
        <f aca="false">M584&amp;N584&amp;LEFT(O584,4)&amp;LEFT(P584,4)&amp;LEFT(Q584,4)&amp;LEFT(R584,4)</f>
        <v/>
      </c>
      <c r="C584" s="100" t="str">
        <f aca="false">MID(O584,6,10)&amp;MID(P584,6,10)&amp;MID(Q584,6,10)&amp;MID(R584,6,10)</f>
        <v/>
      </c>
      <c r="D584" s="100" t="str">
        <f aca="false">RIGHT(P584,3)&amp;RIGHT(R584,3)&amp;RIGHT(Q584,3)</f>
        <v/>
      </c>
      <c r="E584" s="101" t="n">
        <f aca="false">S584</f>
        <v>0</v>
      </c>
      <c r="F584" s="101" t="n">
        <f aca="false">T584</f>
        <v>0</v>
      </c>
      <c r="G584" s="101" t="n">
        <f aca="false">U584</f>
        <v>0</v>
      </c>
      <c r="H584" s="84" t="n">
        <f aca="false">V584</f>
        <v>0</v>
      </c>
      <c r="I584" s="66"/>
      <c r="J584" s="39" t="str">
        <f aca="false">B584&amp;C584&amp;D584&amp;D584&amp;E584&amp;F584&amp;G584</f>
        <v>000</v>
      </c>
      <c r="K584" s="39"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99" t="str">
        <f aca="false">IF(D585&lt;&gt;"",VLOOKUP(D585,ВидРасх!$A$2:$B$367,2,FALSE()),IF(C585&lt;&gt;"",VLOOKUP(C585,ЦелСТ!$A$2:$B$265,2,FALSE()),VLOOKUP(B585,Р_ПР!$A$2:$B$119,2,FALSE())))&amp;""</f>
        <v/>
      </c>
      <c r="B585" s="100" t="str">
        <f aca="false">M585&amp;N585&amp;LEFT(O585,4)&amp;LEFT(P585,4)&amp;LEFT(Q585,4)&amp;LEFT(R585,4)</f>
        <v/>
      </c>
      <c r="C585" s="100" t="str">
        <f aca="false">MID(O585,6,10)&amp;MID(P585,6,10)&amp;MID(Q585,6,10)&amp;MID(R585,6,10)</f>
        <v/>
      </c>
      <c r="D585" s="100" t="str">
        <f aca="false">RIGHT(P585,3)&amp;RIGHT(R585,3)&amp;RIGHT(Q585,3)</f>
        <v/>
      </c>
      <c r="E585" s="101" t="n">
        <f aca="false">S585</f>
        <v>0</v>
      </c>
      <c r="F585" s="101" t="n">
        <f aca="false">T585</f>
        <v>0</v>
      </c>
      <c r="G585" s="101" t="n">
        <f aca="false">U585</f>
        <v>0</v>
      </c>
      <c r="H585" s="84" t="n">
        <f aca="false">V585</f>
        <v>0</v>
      </c>
      <c r="I585" s="66"/>
      <c r="J585" s="39" t="str">
        <f aca="false">B585&amp;C585&amp;D585&amp;D585&amp;E585&amp;F585&amp;G585</f>
        <v>000</v>
      </c>
      <c r="K585" s="39"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99" t="str">
        <f aca="false">IF(D586&lt;&gt;"",VLOOKUP(D586,ВидРасх!$A$2:$B$367,2,FALSE()),IF(C586&lt;&gt;"",VLOOKUP(C586,ЦелСТ!$A$2:$B$265,2,FALSE()),VLOOKUP(B586,Р_ПР!$A$2:$B$119,2,FALSE())))&amp;""</f>
        <v/>
      </c>
      <c r="B586" s="100" t="str">
        <f aca="false">M586&amp;N586&amp;LEFT(O586,4)&amp;LEFT(P586,4)&amp;LEFT(Q586,4)&amp;LEFT(R586,4)</f>
        <v/>
      </c>
      <c r="C586" s="100" t="str">
        <f aca="false">MID(O586,6,10)&amp;MID(P586,6,10)&amp;MID(Q586,6,10)&amp;MID(R586,6,10)</f>
        <v/>
      </c>
      <c r="D586" s="100" t="str">
        <f aca="false">RIGHT(P586,3)&amp;RIGHT(R586,3)&amp;RIGHT(Q586,3)</f>
        <v/>
      </c>
      <c r="E586" s="101" t="n">
        <f aca="false">S586</f>
        <v>0</v>
      </c>
      <c r="F586" s="101" t="n">
        <f aca="false">T586</f>
        <v>0</v>
      </c>
      <c r="G586" s="101" t="n">
        <f aca="false">U586</f>
        <v>0</v>
      </c>
      <c r="H586" s="84" t="n">
        <f aca="false">V586</f>
        <v>0</v>
      </c>
      <c r="I586" s="66"/>
      <c r="J586" s="39" t="str">
        <f aca="false">B586&amp;C586&amp;D586&amp;D586&amp;E586&amp;F586&amp;G586</f>
        <v>000</v>
      </c>
      <c r="K586" s="39"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99" t="str">
        <f aca="false">IF(D587&lt;&gt;"",VLOOKUP(D587,ВидРасх!$A$2:$B$367,2,FALSE()),IF(C587&lt;&gt;"",VLOOKUP(C587,ЦелСТ!$A$2:$B$265,2,FALSE()),VLOOKUP(B587,Р_ПР!$A$2:$B$119,2,FALSE())))&amp;""</f>
        <v/>
      </c>
      <c r="B587" s="100" t="str">
        <f aca="false">M587&amp;N587&amp;LEFT(O587,4)&amp;LEFT(P587,4)&amp;LEFT(Q587,4)&amp;LEFT(R587,4)</f>
        <v/>
      </c>
      <c r="C587" s="100" t="str">
        <f aca="false">MID(O587,6,10)&amp;MID(P587,6,10)&amp;MID(Q587,6,10)&amp;MID(R587,6,10)</f>
        <v/>
      </c>
      <c r="D587" s="100" t="str">
        <f aca="false">RIGHT(P587,3)&amp;RIGHT(R587,3)&amp;RIGHT(Q587,3)</f>
        <v/>
      </c>
      <c r="E587" s="101" t="n">
        <f aca="false">S587</f>
        <v>0</v>
      </c>
      <c r="F587" s="101" t="n">
        <f aca="false">T587</f>
        <v>0</v>
      </c>
      <c r="G587" s="101" t="n">
        <f aca="false">U587</f>
        <v>0</v>
      </c>
      <c r="H587" s="84" t="n">
        <f aca="false">V587</f>
        <v>0</v>
      </c>
      <c r="I587" s="66"/>
      <c r="J587" s="39" t="str">
        <f aca="false">B587&amp;C587&amp;D587&amp;D587&amp;E587&amp;F587&amp;G587</f>
        <v>000</v>
      </c>
      <c r="K587" s="39"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99" t="str">
        <f aca="false">IF(D588&lt;&gt;"",VLOOKUP(D588,ВидРасх!$A$2:$B$367,2,FALSE()),IF(C588&lt;&gt;"",VLOOKUP(C588,ЦелСТ!$A$2:$B$265,2,FALSE()),VLOOKUP(B588,Р_ПР!$A$2:$B$119,2,FALSE())))&amp;""</f>
        <v/>
      </c>
      <c r="B588" s="100" t="str">
        <f aca="false">M588&amp;N588&amp;LEFT(O588,4)&amp;LEFT(P588,4)&amp;LEFT(Q588,4)&amp;LEFT(R588,4)</f>
        <v/>
      </c>
      <c r="C588" s="100" t="str">
        <f aca="false">MID(O588,6,10)&amp;MID(P588,6,10)&amp;MID(Q588,6,10)&amp;MID(R588,6,10)</f>
        <v/>
      </c>
      <c r="D588" s="100" t="str">
        <f aca="false">RIGHT(P588,3)&amp;RIGHT(R588,3)&amp;RIGHT(Q588,3)</f>
        <v/>
      </c>
      <c r="E588" s="101" t="n">
        <f aca="false">S588</f>
        <v>0</v>
      </c>
      <c r="F588" s="101" t="n">
        <f aca="false">T588</f>
        <v>0</v>
      </c>
      <c r="G588" s="101" t="n">
        <f aca="false">U588</f>
        <v>0</v>
      </c>
      <c r="H588" s="84" t="n">
        <f aca="false">V588</f>
        <v>0</v>
      </c>
      <c r="I588" s="66"/>
      <c r="J588" s="39" t="str">
        <f aca="false">B588&amp;C588&amp;D588&amp;D588&amp;E588&amp;F588&amp;G588</f>
        <v>000</v>
      </c>
      <c r="K588" s="39"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99" t="str">
        <f aca="false">IF(D589&lt;&gt;"",VLOOKUP(D589,ВидРасх!$A$2:$B$367,2,FALSE()),IF(C589&lt;&gt;"",VLOOKUP(C589,ЦелСТ!$A$2:$B$265,2,FALSE()),VLOOKUP(B589,Р_ПР!$A$2:$B$119,2,FALSE())))&amp;""</f>
        <v/>
      </c>
      <c r="B589" s="100" t="str">
        <f aca="false">M589&amp;N589&amp;LEFT(O589,4)&amp;LEFT(P589,4)&amp;LEFT(Q589,4)&amp;LEFT(R589,4)</f>
        <v/>
      </c>
      <c r="C589" s="100" t="str">
        <f aca="false">MID(O589,6,10)&amp;MID(P589,6,10)&amp;MID(Q589,6,10)&amp;MID(R589,6,10)</f>
        <v/>
      </c>
      <c r="D589" s="100" t="str">
        <f aca="false">RIGHT(P589,3)&amp;RIGHT(R589,3)&amp;RIGHT(Q589,3)</f>
        <v/>
      </c>
      <c r="E589" s="101" t="n">
        <f aca="false">S589</f>
        <v>0</v>
      </c>
      <c r="F589" s="101" t="n">
        <f aca="false">T589</f>
        <v>0</v>
      </c>
      <c r="G589" s="101" t="n">
        <f aca="false">U589</f>
        <v>0</v>
      </c>
      <c r="H589" s="84" t="n">
        <f aca="false">V589</f>
        <v>0</v>
      </c>
      <c r="I589" s="66"/>
      <c r="J589" s="39" t="str">
        <f aca="false">B589&amp;C589&amp;D589&amp;D589&amp;E589&amp;F589&amp;G589</f>
        <v>000</v>
      </c>
      <c r="K589" s="39"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99" t="str">
        <f aca="false">IF(D590&lt;&gt;"",VLOOKUP(D590,ВидРасх!$A$2:$B$367,2,FALSE()),IF(C590&lt;&gt;"",VLOOKUP(C590,ЦелСТ!$A$2:$B$265,2,FALSE()),VLOOKUP(B590,Р_ПР!$A$2:$B$119,2,FALSE())))&amp;""</f>
        <v/>
      </c>
      <c r="B590" s="100" t="str">
        <f aca="false">M590&amp;N590&amp;LEFT(O590,4)&amp;LEFT(P590,4)&amp;LEFT(Q590,4)&amp;LEFT(R590,4)</f>
        <v/>
      </c>
      <c r="C590" s="100" t="str">
        <f aca="false">MID(O590,6,10)&amp;MID(P590,6,10)&amp;MID(Q590,6,10)&amp;MID(R590,6,10)</f>
        <v/>
      </c>
      <c r="D590" s="100" t="str">
        <f aca="false">RIGHT(P590,3)&amp;RIGHT(R590,3)&amp;RIGHT(Q590,3)</f>
        <v/>
      </c>
      <c r="E590" s="101" t="n">
        <f aca="false">S590</f>
        <v>0</v>
      </c>
      <c r="F590" s="101" t="n">
        <f aca="false">T590</f>
        <v>0</v>
      </c>
      <c r="G590" s="101" t="n">
        <f aca="false">U590</f>
        <v>0</v>
      </c>
      <c r="H590" s="84" t="n">
        <f aca="false">V590</f>
        <v>0</v>
      </c>
      <c r="I590" s="66"/>
      <c r="J590" s="39" t="str">
        <f aca="false">B590&amp;C590&amp;D590&amp;D590&amp;E590&amp;F590&amp;G590</f>
        <v>000</v>
      </c>
      <c r="K590" s="39"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99" t="str">
        <f aca="false">IF(D591&lt;&gt;"",VLOOKUP(D591,ВидРасх!$A$2:$B$367,2,FALSE()),IF(C591&lt;&gt;"",VLOOKUP(C591,ЦелСТ!$A$2:$B$265,2,FALSE()),VLOOKUP(B591,Р_ПР!$A$2:$B$119,2,FALSE())))&amp;""</f>
        <v/>
      </c>
      <c r="B591" s="100" t="str">
        <f aca="false">M591&amp;N591&amp;LEFT(O591,4)&amp;LEFT(P591,4)&amp;LEFT(Q591,4)&amp;LEFT(R591,4)</f>
        <v/>
      </c>
      <c r="C591" s="100" t="str">
        <f aca="false">MID(O591,6,10)&amp;MID(P591,6,10)&amp;MID(Q591,6,10)&amp;MID(R591,6,10)</f>
        <v/>
      </c>
      <c r="D591" s="100" t="str">
        <f aca="false">RIGHT(P591,3)&amp;RIGHT(R591,3)&amp;RIGHT(Q591,3)</f>
        <v/>
      </c>
      <c r="E591" s="101" t="n">
        <f aca="false">S591</f>
        <v>0</v>
      </c>
      <c r="F591" s="101" t="n">
        <f aca="false">T591</f>
        <v>0</v>
      </c>
      <c r="G591" s="101" t="n">
        <f aca="false">U591</f>
        <v>0</v>
      </c>
      <c r="H591" s="84" t="n">
        <f aca="false">V591</f>
        <v>0</v>
      </c>
      <c r="I591" s="66"/>
      <c r="J591" s="39" t="str">
        <f aca="false">B591&amp;C591&amp;D591&amp;D591&amp;E591&amp;F591&amp;G591</f>
        <v>000</v>
      </c>
      <c r="K591" s="39"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99" t="str">
        <f aca="false">IF(D592&lt;&gt;"",VLOOKUP(D592,ВидРасх!$A$2:$B$367,2,FALSE()),IF(C592&lt;&gt;"",VLOOKUP(C592,ЦелСТ!$A$2:$B$265,2,FALSE()),VLOOKUP(B592,Р_ПР!$A$2:$B$119,2,FALSE())))&amp;""</f>
        <v/>
      </c>
      <c r="B592" s="100" t="str">
        <f aca="false">M592&amp;N592&amp;LEFT(O592,4)&amp;LEFT(P592,4)&amp;LEFT(Q592,4)&amp;LEFT(R592,4)</f>
        <v/>
      </c>
      <c r="C592" s="100" t="str">
        <f aca="false">MID(O592,6,10)&amp;MID(P592,6,10)&amp;MID(Q592,6,10)&amp;MID(R592,6,10)</f>
        <v/>
      </c>
      <c r="D592" s="100" t="str">
        <f aca="false">RIGHT(P592,3)&amp;RIGHT(R592,3)&amp;RIGHT(Q592,3)</f>
        <v/>
      </c>
      <c r="E592" s="101" t="n">
        <f aca="false">S592</f>
        <v>0</v>
      </c>
      <c r="F592" s="101" t="n">
        <f aca="false">T592</f>
        <v>0</v>
      </c>
      <c r="G592" s="101" t="n">
        <f aca="false">U592</f>
        <v>0</v>
      </c>
      <c r="H592" s="84" t="n">
        <f aca="false">V592</f>
        <v>0</v>
      </c>
      <c r="I592" s="66"/>
      <c r="J592" s="39" t="str">
        <f aca="false">B592&amp;C592&amp;D592&amp;D592&amp;E592&amp;F592&amp;G592</f>
        <v>000</v>
      </c>
      <c r="K592" s="39"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99" t="str">
        <f aca="false">IF(D593&lt;&gt;"",VLOOKUP(D593,ВидРасх!$A$2:$B$367,2,FALSE()),IF(C593&lt;&gt;"",VLOOKUP(C593,ЦелСТ!$A$2:$B$265,2,FALSE()),VLOOKUP(B593,Р_ПР!$A$2:$B$119,2,FALSE())))&amp;""</f>
        <v/>
      </c>
      <c r="B593" s="100" t="str">
        <f aca="false">M593&amp;N593&amp;LEFT(O593,4)&amp;LEFT(P593,4)&amp;LEFT(Q593,4)&amp;LEFT(R593,4)</f>
        <v/>
      </c>
      <c r="C593" s="100" t="str">
        <f aca="false">MID(O593,6,10)&amp;MID(P593,6,10)&amp;MID(Q593,6,10)&amp;MID(R593,6,10)</f>
        <v/>
      </c>
      <c r="D593" s="100" t="str">
        <f aca="false">RIGHT(P593,3)&amp;RIGHT(R593,3)&amp;RIGHT(Q593,3)</f>
        <v/>
      </c>
      <c r="E593" s="101" t="n">
        <f aca="false">S593</f>
        <v>0</v>
      </c>
      <c r="F593" s="101" t="n">
        <f aca="false">T593</f>
        <v>0</v>
      </c>
      <c r="G593" s="101" t="n">
        <f aca="false">U593</f>
        <v>0</v>
      </c>
      <c r="H593" s="84" t="n">
        <f aca="false">V593</f>
        <v>0</v>
      </c>
      <c r="I593" s="66"/>
      <c r="J593" s="39" t="str">
        <f aca="false">B593&amp;C593&amp;D593&amp;D593&amp;E593&amp;F593&amp;G593</f>
        <v>000</v>
      </c>
      <c r="K593" s="39"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99" t="str">
        <f aca="false">IF(D594&lt;&gt;"",VLOOKUP(D594,ВидРасх!$A$2:$B$367,2,FALSE()),IF(C594&lt;&gt;"",VLOOKUP(C594,ЦелСТ!$A$2:$B$265,2,FALSE()),VLOOKUP(B594,Р_ПР!$A$2:$B$119,2,FALSE())))&amp;""</f>
        <v/>
      </c>
      <c r="B594" s="100" t="str">
        <f aca="false">M594&amp;N594&amp;LEFT(O594,4)&amp;LEFT(P594,4)&amp;LEFT(Q594,4)&amp;LEFT(R594,4)</f>
        <v/>
      </c>
      <c r="C594" s="100" t="str">
        <f aca="false">MID(O594,6,10)&amp;MID(P594,6,10)&amp;MID(Q594,6,10)&amp;MID(R594,6,10)</f>
        <v/>
      </c>
      <c r="D594" s="100" t="str">
        <f aca="false">RIGHT(P594,3)&amp;RIGHT(R594,3)&amp;RIGHT(Q594,3)</f>
        <v/>
      </c>
      <c r="E594" s="101" t="n">
        <f aca="false">S594</f>
        <v>0</v>
      </c>
      <c r="F594" s="101" t="n">
        <f aca="false">T594</f>
        <v>0</v>
      </c>
      <c r="G594" s="101" t="n">
        <f aca="false">U594</f>
        <v>0</v>
      </c>
      <c r="H594" s="84" t="n">
        <f aca="false">V594</f>
        <v>0</v>
      </c>
      <c r="I594" s="66"/>
      <c r="J594" s="39" t="str">
        <f aca="false">B594&amp;C594&amp;D594&amp;D594&amp;E594&amp;F594&amp;G594</f>
        <v>000</v>
      </c>
      <c r="K594" s="39"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99" t="str">
        <f aca="false">IF(D595&lt;&gt;"",VLOOKUP(D595,ВидРасх!$A$2:$B$367,2,FALSE()),IF(C595&lt;&gt;"",VLOOKUP(C595,ЦелСТ!$A$2:$B$265,2,FALSE()),VLOOKUP(B595,Р_ПР!$A$2:$B$119,2,FALSE())))&amp;""</f>
        <v/>
      </c>
      <c r="B595" s="100" t="str">
        <f aca="false">M595&amp;N595&amp;LEFT(O595,4)&amp;LEFT(P595,4)&amp;LEFT(Q595,4)&amp;LEFT(R595,4)</f>
        <v/>
      </c>
      <c r="C595" s="100" t="str">
        <f aca="false">MID(O595,6,10)&amp;MID(P595,6,10)&amp;MID(Q595,6,10)&amp;MID(R595,6,10)</f>
        <v/>
      </c>
      <c r="D595" s="100" t="str">
        <f aca="false">RIGHT(P595,3)&amp;RIGHT(R595,3)&amp;RIGHT(Q595,3)</f>
        <v/>
      </c>
      <c r="E595" s="101" t="n">
        <f aca="false">S595</f>
        <v>0</v>
      </c>
      <c r="F595" s="101" t="n">
        <f aca="false">T595</f>
        <v>0</v>
      </c>
      <c r="G595" s="101" t="n">
        <f aca="false">U595</f>
        <v>0</v>
      </c>
      <c r="H595" s="84" t="n">
        <f aca="false">V595</f>
        <v>0</v>
      </c>
      <c r="I595" s="66"/>
      <c r="J595" s="39" t="str">
        <f aca="false">B595&amp;C595&amp;D595&amp;D595&amp;E595&amp;F595&amp;G595</f>
        <v>000</v>
      </c>
      <c r="K595" s="39"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99" t="str">
        <f aca="false">IF(D596&lt;&gt;"",VLOOKUP(D596,ВидРасх!$A$2:$B$367,2,FALSE()),IF(C596&lt;&gt;"",VLOOKUP(C596,ЦелСТ!$A$2:$B$265,2,FALSE()),VLOOKUP(B596,Р_ПР!$A$2:$B$119,2,FALSE())))&amp;""</f>
        <v/>
      </c>
      <c r="B596" s="100" t="str">
        <f aca="false">M596&amp;N596&amp;LEFT(O596,4)&amp;LEFT(P596,4)&amp;LEFT(Q596,4)&amp;LEFT(R596,4)</f>
        <v/>
      </c>
      <c r="C596" s="100" t="str">
        <f aca="false">MID(O596,6,10)&amp;MID(P596,6,10)&amp;MID(Q596,6,10)&amp;MID(R596,6,10)</f>
        <v/>
      </c>
      <c r="D596" s="100" t="str">
        <f aca="false">RIGHT(P596,3)&amp;RIGHT(R596,3)&amp;RIGHT(Q596,3)</f>
        <v/>
      </c>
      <c r="E596" s="101" t="n">
        <f aca="false">S596</f>
        <v>0</v>
      </c>
      <c r="F596" s="101" t="n">
        <f aca="false">T596</f>
        <v>0</v>
      </c>
      <c r="G596" s="101" t="n">
        <f aca="false">U596</f>
        <v>0</v>
      </c>
      <c r="H596" s="84" t="n">
        <f aca="false">V596</f>
        <v>0</v>
      </c>
      <c r="I596" s="66"/>
      <c r="J596" s="39" t="str">
        <f aca="false">B596&amp;C596&amp;D596&amp;D596&amp;E596&amp;F596&amp;G596</f>
        <v>000</v>
      </c>
      <c r="K596" s="39"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99" t="str">
        <f aca="false">IF(D597&lt;&gt;"",VLOOKUP(D597,ВидРасх!$A$2:$B$367,2,FALSE()),IF(C597&lt;&gt;"",VLOOKUP(C597,ЦелСТ!$A$2:$B$265,2,FALSE()),VLOOKUP(B597,Р_ПР!$A$2:$B$119,2,FALSE())))&amp;""</f>
        <v/>
      </c>
      <c r="B597" s="100" t="str">
        <f aca="false">M597&amp;N597&amp;LEFT(O597,4)&amp;LEFT(P597,4)&amp;LEFT(Q597,4)&amp;LEFT(R597,4)</f>
        <v/>
      </c>
      <c r="C597" s="100" t="str">
        <f aca="false">MID(O597,6,10)&amp;MID(P597,6,10)&amp;MID(Q597,6,10)&amp;MID(R597,6,10)</f>
        <v/>
      </c>
      <c r="D597" s="100" t="str">
        <f aca="false">RIGHT(P597,3)&amp;RIGHT(R597,3)&amp;RIGHT(Q597,3)</f>
        <v/>
      </c>
      <c r="E597" s="101" t="n">
        <f aca="false">S597</f>
        <v>0</v>
      </c>
      <c r="F597" s="101" t="n">
        <f aca="false">T597</f>
        <v>0</v>
      </c>
      <c r="G597" s="101" t="n">
        <f aca="false">U597</f>
        <v>0</v>
      </c>
      <c r="H597" s="84" t="n">
        <f aca="false">V597</f>
        <v>0</v>
      </c>
      <c r="I597" s="66"/>
      <c r="J597" s="39" t="str">
        <f aca="false">B597&amp;C597&amp;D597&amp;D597&amp;E597&amp;F597&amp;G597</f>
        <v>000</v>
      </c>
      <c r="K597" s="39"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99" t="str">
        <f aca="false">IF(D598&lt;&gt;"",VLOOKUP(D598,ВидРасх!$A$2:$B$367,2,FALSE()),IF(C598&lt;&gt;"",VLOOKUP(C598,ЦелСТ!$A$2:$B$265,2,FALSE()),VLOOKUP(B598,Р_ПР!$A$2:$B$119,2,FALSE())))&amp;""</f>
        <v/>
      </c>
      <c r="B598" s="100" t="str">
        <f aca="false">M598&amp;N598&amp;LEFT(O598,4)&amp;LEFT(P598,4)&amp;LEFT(Q598,4)&amp;LEFT(R598,4)</f>
        <v/>
      </c>
      <c r="C598" s="100" t="str">
        <f aca="false">MID(O598,6,10)&amp;MID(P598,6,10)&amp;MID(Q598,6,10)&amp;MID(R598,6,10)</f>
        <v/>
      </c>
      <c r="D598" s="100" t="str">
        <f aca="false">RIGHT(P598,3)&amp;RIGHT(R598,3)&amp;RIGHT(Q598,3)</f>
        <v/>
      </c>
      <c r="E598" s="101" t="n">
        <f aca="false">S598</f>
        <v>0</v>
      </c>
      <c r="F598" s="101" t="n">
        <f aca="false">T598</f>
        <v>0</v>
      </c>
      <c r="G598" s="101" t="n">
        <f aca="false">U598</f>
        <v>0</v>
      </c>
      <c r="H598" s="84" t="n">
        <f aca="false">V598</f>
        <v>0</v>
      </c>
      <c r="I598" s="66"/>
      <c r="J598" s="39" t="str">
        <f aca="false">B598&amp;C598&amp;D598&amp;D598&amp;E598&amp;F598&amp;G598</f>
        <v>000</v>
      </c>
      <c r="K598" s="39"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99" t="str">
        <f aca="false">IF(D599&lt;&gt;"",VLOOKUP(D599,ВидРасх!$A$2:$B$367,2,FALSE()),IF(C599&lt;&gt;"",VLOOKUP(C599,ЦелСТ!$A$2:$B$265,2,FALSE()),VLOOKUP(B599,Р_ПР!$A$2:$B$119,2,FALSE())))&amp;""</f>
        <v/>
      </c>
      <c r="B599" s="100" t="str">
        <f aca="false">M599&amp;N599&amp;LEFT(O599,4)&amp;LEFT(P599,4)&amp;LEFT(Q599,4)&amp;LEFT(R599,4)</f>
        <v/>
      </c>
      <c r="C599" s="100" t="str">
        <f aca="false">MID(O599,6,10)&amp;MID(P599,6,10)&amp;MID(Q599,6,10)&amp;MID(R599,6,10)</f>
        <v/>
      </c>
      <c r="D599" s="100" t="str">
        <f aca="false">RIGHT(P599,3)&amp;RIGHT(R599,3)&amp;RIGHT(Q599,3)</f>
        <v/>
      </c>
      <c r="E599" s="101" t="n">
        <f aca="false">S599</f>
        <v>0</v>
      </c>
      <c r="F599" s="101" t="n">
        <f aca="false">T599</f>
        <v>0</v>
      </c>
      <c r="G599" s="101" t="n">
        <f aca="false">U599</f>
        <v>0</v>
      </c>
      <c r="H599" s="84" t="n">
        <f aca="false">V599</f>
        <v>0</v>
      </c>
      <c r="I599" s="66"/>
      <c r="J599" s="39" t="str">
        <f aca="false">B599&amp;C599&amp;D599&amp;D599&amp;E599&amp;F599&amp;G599</f>
        <v>000</v>
      </c>
      <c r="K599" s="39"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99" t="str">
        <f aca="false">IF(D600&lt;&gt;"",VLOOKUP(D600,ВидРасх!$A$2:$B$367,2,FALSE()),IF(C600&lt;&gt;"",VLOOKUP(C600,ЦелСТ!$A$2:$B$265,2,FALSE()),VLOOKUP(B600,Р_ПР!$A$2:$B$119,2,FALSE())))&amp;""</f>
        <v/>
      </c>
      <c r="B600" s="100" t="str">
        <f aca="false">M600&amp;N600&amp;LEFT(O600,4)&amp;LEFT(P600,4)&amp;LEFT(Q600,4)&amp;LEFT(R600,4)</f>
        <v/>
      </c>
      <c r="C600" s="100" t="str">
        <f aca="false">MID(O600,6,10)&amp;MID(P600,6,10)&amp;MID(Q600,6,10)&amp;MID(R600,6,10)</f>
        <v/>
      </c>
      <c r="D600" s="100" t="str">
        <f aca="false">RIGHT(P600,3)&amp;RIGHT(R600,3)&amp;RIGHT(Q600,3)</f>
        <v/>
      </c>
      <c r="E600" s="101" t="n">
        <f aca="false">S600</f>
        <v>0</v>
      </c>
      <c r="F600" s="101" t="n">
        <f aca="false">T600</f>
        <v>0</v>
      </c>
      <c r="G600" s="101" t="n">
        <f aca="false">U600</f>
        <v>0</v>
      </c>
      <c r="H600" s="84" t="n">
        <f aca="false">V600</f>
        <v>0</v>
      </c>
      <c r="I600" s="66"/>
      <c r="J600" s="39" t="str">
        <f aca="false">B600&amp;C600&amp;D600&amp;D600&amp;E600&amp;F600&amp;G600</f>
        <v>000</v>
      </c>
      <c r="K600" s="39"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99" t="str">
        <f aca="false">IF(D601&lt;&gt;"",VLOOKUP(D601,ВидРасх!$A$2:$B$367,2,FALSE()),IF(C601&lt;&gt;"",VLOOKUP(C601,ЦелСТ!$A$2:$B$265,2,FALSE()),VLOOKUP(B601,Р_ПР!$A$2:$B$119,2,FALSE())))&amp;""</f>
        <v/>
      </c>
      <c r="B601" s="100" t="str">
        <f aca="false">M601&amp;N601&amp;LEFT(O601,4)&amp;LEFT(P601,4)&amp;LEFT(Q601,4)&amp;LEFT(R601,4)</f>
        <v/>
      </c>
      <c r="C601" s="100" t="str">
        <f aca="false">MID(O601,6,10)&amp;MID(P601,6,10)&amp;MID(Q601,6,10)&amp;MID(R601,6,10)</f>
        <v/>
      </c>
      <c r="D601" s="100" t="str">
        <f aca="false">RIGHT(P601,3)&amp;RIGHT(R601,3)&amp;RIGHT(Q601,3)</f>
        <v/>
      </c>
      <c r="E601" s="101" t="n">
        <f aca="false">S601</f>
        <v>0</v>
      </c>
      <c r="F601" s="101" t="n">
        <f aca="false">T601</f>
        <v>0</v>
      </c>
      <c r="G601" s="101" t="n">
        <f aca="false">U601</f>
        <v>0</v>
      </c>
      <c r="H601" s="84" t="n">
        <f aca="false">V601</f>
        <v>0</v>
      </c>
      <c r="I601" s="66"/>
      <c r="J601" s="39" t="str">
        <f aca="false">B601&amp;C601&amp;D601&amp;D601&amp;E601&amp;F601&amp;G601</f>
        <v>000</v>
      </c>
      <c r="K601" s="39"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99" t="str">
        <f aca="false">IF(D602&lt;&gt;"",VLOOKUP(D602,ВидРасх!$A$2:$B$367,2,FALSE()),IF(C602&lt;&gt;"",VLOOKUP(C602,ЦелСТ!$A$2:$B$265,2,FALSE()),VLOOKUP(B602,Р_ПР!$A$2:$B$119,2,FALSE())))&amp;""</f>
        <v/>
      </c>
      <c r="B602" s="100" t="str">
        <f aca="false">M602&amp;N602&amp;LEFT(O602,4)&amp;LEFT(P602,4)&amp;LEFT(Q602,4)&amp;LEFT(R602,4)</f>
        <v/>
      </c>
      <c r="C602" s="100" t="str">
        <f aca="false">MID(O602,6,10)&amp;MID(P602,6,10)&amp;MID(Q602,6,10)&amp;MID(R602,6,10)</f>
        <v/>
      </c>
      <c r="D602" s="100" t="str">
        <f aca="false">RIGHT(P602,3)&amp;RIGHT(R602,3)&amp;RIGHT(Q602,3)</f>
        <v/>
      </c>
      <c r="E602" s="101" t="n">
        <f aca="false">S602</f>
        <v>0</v>
      </c>
      <c r="F602" s="101" t="n">
        <f aca="false">T602</f>
        <v>0</v>
      </c>
      <c r="G602" s="101" t="n">
        <f aca="false">U602</f>
        <v>0</v>
      </c>
      <c r="H602" s="84" t="n">
        <f aca="false">V602</f>
        <v>0</v>
      </c>
      <c r="I602" s="66"/>
      <c r="J602" s="39" t="str">
        <f aca="false">B602&amp;C602&amp;D602&amp;D602&amp;E602&amp;F602&amp;G602</f>
        <v>000</v>
      </c>
      <c r="K602" s="39"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99" t="str">
        <f aca="false">IF(D603&lt;&gt;"",VLOOKUP(D603,ВидРасх!$A$2:$B$367,2,FALSE()),IF(C603&lt;&gt;"",VLOOKUP(C603,ЦелСТ!$A$2:$B$265,2,FALSE()),VLOOKUP(B603,Р_ПР!$A$2:$B$119,2,FALSE())))&amp;""</f>
        <v/>
      </c>
      <c r="B603" s="100" t="str">
        <f aca="false">M603&amp;N603&amp;LEFT(O603,4)&amp;LEFT(P603,4)&amp;LEFT(Q603,4)&amp;LEFT(R603,4)</f>
        <v/>
      </c>
      <c r="C603" s="100" t="str">
        <f aca="false">MID(O603,6,10)&amp;MID(P603,6,10)&amp;MID(Q603,6,10)&amp;MID(R603,6,10)</f>
        <v/>
      </c>
      <c r="D603" s="100" t="str">
        <f aca="false">RIGHT(P603,3)&amp;RIGHT(R603,3)&amp;RIGHT(Q603,3)</f>
        <v/>
      </c>
      <c r="E603" s="101" t="n">
        <f aca="false">S603</f>
        <v>0</v>
      </c>
      <c r="F603" s="101" t="n">
        <f aca="false">T603</f>
        <v>0</v>
      </c>
      <c r="G603" s="101" t="n">
        <f aca="false">U603</f>
        <v>0</v>
      </c>
      <c r="H603" s="84" t="n">
        <f aca="false">V603</f>
        <v>0</v>
      </c>
      <c r="I603" s="66"/>
      <c r="J603" s="39" t="str">
        <f aca="false">B603&amp;C603&amp;D603&amp;D603&amp;E603&amp;F603&amp;G603</f>
        <v>000</v>
      </c>
      <c r="K603" s="39"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99" t="str">
        <f aca="false">IF(D604&lt;&gt;"",VLOOKUP(D604,ВидРасх!$A$2:$B$367,2,FALSE()),IF(C604&lt;&gt;"",VLOOKUP(C604,ЦелСТ!$A$2:$B$265,2,FALSE()),VLOOKUP(B604,Р_ПР!$A$2:$B$119,2,FALSE())))&amp;""</f>
        <v/>
      </c>
      <c r="B604" s="100" t="str">
        <f aca="false">M604&amp;N604&amp;LEFT(O604,4)&amp;LEFT(P604,4)&amp;LEFT(Q604,4)&amp;LEFT(R604,4)</f>
        <v/>
      </c>
      <c r="C604" s="100" t="str">
        <f aca="false">MID(O604,6,10)&amp;MID(P604,6,10)&amp;MID(Q604,6,10)&amp;MID(R604,6,10)</f>
        <v/>
      </c>
      <c r="D604" s="100" t="str">
        <f aca="false">RIGHT(P604,3)&amp;RIGHT(R604,3)&amp;RIGHT(Q604,3)</f>
        <v/>
      </c>
      <c r="E604" s="101" t="n">
        <f aca="false">S604</f>
        <v>0</v>
      </c>
      <c r="F604" s="101" t="n">
        <f aca="false">T604</f>
        <v>0</v>
      </c>
      <c r="G604" s="101" t="n">
        <f aca="false">U604</f>
        <v>0</v>
      </c>
      <c r="H604" s="84" t="n">
        <f aca="false">V604</f>
        <v>0</v>
      </c>
      <c r="I604" s="66"/>
      <c r="J604" s="39" t="str">
        <f aca="false">B604&amp;C604&amp;D604&amp;D604&amp;E604&amp;F604&amp;G604</f>
        <v>000</v>
      </c>
      <c r="K604" s="39"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99" t="str">
        <f aca="false">IF(D605&lt;&gt;"",VLOOKUP(D605,ВидРасх!$A$2:$B$367,2,FALSE()),IF(C605&lt;&gt;"",VLOOKUP(C605,ЦелСТ!$A$2:$B$265,2,FALSE()),VLOOKUP(B605,Р_ПР!$A$2:$B$119,2,FALSE())))&amp;""</f>
        <v/>
      </c>
      <c r="B605" s="100" t="str">
        <f aca="false">M605&amp;N605&amp;LEFT(O605,4)&amp;LEFT(P605,4)&amp;LEFT(Q605,4)&amp;LEFT(R605,4)</f>
        <v/>
      </c>
      <c r="C605" s="100" t="str">
        <f aca="false">MID(O605,6,10)&amp;MID(P605,6,10)&amp;MID(Q605,6,10)&amp;MID(R605,6,10)</f>
        <v/>
      </c>
      <c r="D605" s="100" t="str">
        <f aca="false">RIGHT(P605,3)&amp;RIGHT(R605,3)&amp;RIGHT(Q605,3)</f>
        <v/>
      </c>
      <c r="E605" s="101" t="n">
        <f aca="false">S605</f>
        <v>0</v>
      </c>
      <c r="F605" s="101" t="n">
        <f aca="false">T605</f>
        <v>0</v>
      </c>
      <c r="G605" s="101" t="n">
        <f aca="false">U605</f>
        <v>0</v>
      </c>
      <c r="H605" s="84" t="n">
        <f aca="false">V605</f>
        <v>0</v>
      </c>
      <c r="I605" s="66"/>
      <c r="J605" s="39" t="str">
        <f aca="false">B605&amp;C605&amp;D605&amp;D605&amp;E605&amp;F605&amp;G605</f>
        <v>000</v>
      </c>
      <c r="K605" s="39"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99" t="str">
        <f aca="false">IF(D606&lt;&gt;"",VLOOKUP(D606,ВидРасх!$A$2:$B$367,2,FALSE()),IF(C606&lt;&gt;"",VLOOKUP(C606,ЦелСТ!$A$2:$B$265,2,FALSE()),VLOOKUP(B606,Р_ПР!$A$2:$B$119,2,FALSE())))&amp;""</f>
        <v/>
      </c>
      <c r="B606" s="100" t="str">
        <f aca="false">M606&amp;N606&amp;LEFT(O606,4)&amp;LEFT(P606,4)&amp;LEFT(Q606,4)&amp;LEFT(R606,4)</f>
        <v/>
      </c>
      <c r="C606" s="100" t="str">
        <f aca="false">MID(O606,6,10)&amp;MID(P606,6,10)&amp;MID(Q606,6,10)&amp;MID(R606,6,10)</f>
        <v/>
      </c>
      <c r="D606" s="100" t="str">
        <f aca="false">RIGHT(P606,3)&amp;RIGHT(R606,3)&amp;RIGHT(Q606,3)</f>
        <v/>
      </c>
      <c r="E606" s="101" t="n">
        <f aca="false">S606</f>
        <v>0</v>
      </c>
      <c r="F606" s="101" t="n">
        <f aca="false">T606</f>
        <v>0</v>
      </c>
      <c r="G606" s="101" t="n">
        <f aca="false">U606</f>
        <v>0</v>
      </c>
      <c r="H606" s="84" t="n">
        <f aca="false">V606</f>
        <v>0</v>
      </c>
      <c r="I606" s="66"/>
      <c r="J606" s="39" t="str">
        <f aca="false">B606&amp;C606&amp;D606&amp;D606&amp;E606&amp;F606&amp;G606</f>
        <v>000</v>
      </c>
      <c r="K606" s="39"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99" t="str">
        <f aca="false">IF(D607&lt;&gt;"",VLOOKUP(D607,ВидРасх!$A$2:$B$367,2,FALSE()),IF(C607&lt;&gt;"",VLOOKUP(C607,ЦелСТ!$A$2:$B$265,2,FALSE()),VLOOKUP(B607,Р_ПР!$A$2:$B$119,2,FALSE())))&amp;""</f>
        <v/>
      </c>
      <c r="B607" s="100" t="str">
        <f aca="false">M607&amp;N607&amp;LEFT(O607,4)&amp;LEFT(P607,4)&amp;LEFT(Q607,4)&amp;LEFT(R607,4)</f>
        <v/>
      </c>
      <c r="C607" s="100" t="str">
        <f aca="false">MID(O607,6,10)&amp;MID(P607,6,10)&amp;MID(Q607,6,10)&amp;MID(R607,6,10)</f>
        <v/>
      </c>
      <c r="D607" s="100" t="str">
        <f aca="false">RIGHT(P607,3)&amp;RIGHT(R607,3)&amp;RIGHT(Q607,3)</f>
        <v/>
      </c>
      <c r="E607" s="101" t="n">
        <f aca="false">S607</f>
        <v>0</v>
      </c>
      <c r="F607" s="101" t="n">
        <f aca="false">T607</f>
        <v>0</v>
      </c>
      <c r="G607" s="101" t="n">
        <f aca="false">U607</f>
        <v>0</v>
      </c>
      <c r="H607" s="84" t="n">
        <f aca="false">V607</f>
        <v>0</v>
      </c>
      <c r="I607" s="66"/>
      <c r="J607" s="39" t="str">
        <f aca="false">B607&amp;C607&amp;D607&amp;D607&amp;E607&amp;F607&amp;G607</f>
        <v>000</v>
      </c>
      <c r="K607" s="39"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99" t="str">
        <f aca="false">IF(D608&lt;&gt;"",VLOOKUP(D608,ВидРасх!$A$2:$B$367,2,FALSE()),IF(C608&lt;&gt;"",VLOOKUP(C608,ЦелСТ!$A$2:$B$265,2,FALSE()),VLOOKUP(B608,Р_ПР!$A$2:$B$119,2,FALSE())))&amp;""</f>
        <v/>
      </c>
      <c r="B608" s="100" t="str">
        <f aca="false">M608&amp;N608&amp;LEFT(O608,4)&amp;LEFT(P608,4)&amp;LEFT(Q608,4)&amp;LEFT(R608,4)</f>
        <v/>
      </c>
      <c r="C608" s="100" t="str">
        <f aca="false">MID(O608,6,10)&amp;MID(P608,6,10)&amp;MID(Q608,6,10)&amp;MID(R608,6,10)</f>
        <v/>
      </c>
      <c r="D608" s="100" t="str">
        <f aca="false">RIGHT(P608,3)&amp;RIGHT(R608,3)&amp;RIGHT(Q608,3)</f>
        <v/>
      </c>
      <c r="E608" s="101" t="n">
        <f aca="false">S608</f>
        <v>0</v>
      </c>
      <c r="F608" s="101" t="n">
        <f aca="false">T608</f>
        <v>0</v>
      </c>
      <c r="G608" s="101" t="n">
        <f aca="false">U608</f>
        <v>0</v>
      </c>
      <c r="H608" s="84" t="n">
        <f aca="false">V608</f>
        <v>0</v>
      </c>
      <c r="I608" s="66"/>
      <c r="J608" s="39" t="str">
        <f aca="false">B608&amp;C608&amp;D608&amp;D608&amp;E608&amp;F608&amp;G608</f>
        <v>000</v>
      </c>
      <c r="K608" s="39"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99" t="str">
        <f aca="false">IF(D609&lt;&gt;"",VLOOKUP(D609,ВидРасх!$A$2:$B$367,2,FALSE()),IF(C609&lt;&gt;"",VLOOKUP(C609,ЦелСТ!$A$2:$B$265,2,FALSE()),VLOOKUP(B609,Р_ПР!$A$2:$B$119,2,FALSE())))&amp;""</f>
        <v/>
      </c>
      <c r="B609" s="100" t="str">
        <f aca="false">M609&amp;N609&amp;LEFT(O609,4)&amp;LEFT(P609,4)&amp;LEFT(Q609,4)&amp;LEFT(R609,4)</f>
        <v/>
      </c>
      <c r="C609" s="100" t="str">
        <f aca="false">MID(O609,6,10)&amp;MID(P609,6,10)&amp;MID(Q609,6,10)&amp;MID(R609,6,10)</f>
        <v/>
      </c>
      <c r="D609" s="100" t="str">
        <f aca="false">RIGHT(P609,3)&amp;RIGHT(R609,3)&amp;RIGHT(Q609,3)</f>
        <v/>
      </c>
      <c r="E609" s="101" t="n">
        <f aca="false">S609</f>
        <v>0</v>
      </c>
      <c r="F609" s="101" t="n">
        <f aca="false">T609</f>
        <v>0</v>
      </c>
      <c r="G609" s="101" t="n">
        <f aca="false">U609</f>
        <v>0</v>
      </c>
      <c r="H609" s="84" t="n">
        <f aca="false">V609</f>
        <v>0</v>
      </c>
      <c r="I609" s="66"/>
      <c r="J609" s="39" t="str">
        <f aca="false">B609&amp;C609&amp;D609&amp;D609&amp;E609&amp;F609&amp;G609</f>
        <v>000</v>
      </c>
      <c r="K609" s="39"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99" t="str">
        <f aca="false">IF(D610&lt;&gt;"",VLOOKUP(D610,ВидРасх!$A$2:$B$367,2,FALSE()),IF(C610&lt;&gt;"",VLOOKUP(C610,ЦелСТ!$A$2:$B$265,2,FALSE()),VLOOKUP(B610,Р_ПР!$A$2:$B$119,2,FALSE())))&amp;""</f>
        <v/>
      </c>
      <c r="B610" s="100" t="str">
        <f aca="false">M610&amp;N610&amp;LEFT(O610,4)&amp;LEFT(P610,4)&amp;LEFT(Q610,4)&amp;LEFT(R610,4)</f>
        <v/>
      </c>
      <c r="C610" s="100" t="str">
        <f aca="false">MID(O610,6,10)&amp;MID(P610,6,10)&amp;MID(Q610,6,10)&amp;MID(R610,6,10)</f>
        <v/>
      </c>
      <c r="D610" s="100" t="str">
        <f aca="false">RIGHT(P610,3)&amp;RIGHT(R610,3)&amp;RIGHT(Q610,3)</f>
        <v/>
      </c>
      <c r="E610" s="101" t="n">
        <f aca="false">S610</f>
        <v>0</v>
      </c>
      <c r="F610" s="101" t="n">
        <f aca="false">T610</f>
        <v>0</v>
      </c>
      <c r="G610" s="101" t="n">
        <f aca="false">U610</f>
        <v>0</v>
      </c>
      <c r="H610" s="84" t="n">
        <f aca="false">V610</f>
        <v>0</v>
      </c>
      <c r="I610" s="66"/>
      <c r="J610" s="39" t="str">
        <f aca="false">B610&amp;C610&amp;D610&amp;D610&amp;E610&amp;F610&amp;G610</f>
        <v>000</v>
      </c>
      <c r="K610" s="39"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99" t="str">
        <f aca="false">IF(D611&lt;&gt;"",VLOOKUP(D611,ВидРасх!$A$2:$B$367,2,FALSE()),IF(C611&lt;&gt;"",VLOOKUP(C611,ЦелСТ!$A$2:$B$265,2,FALSE()),VLOOKUP(B611,Р_ПР!$A$2:$B$119,2,FALSE())))&amp;""</f>
        <v/>
      </c>
      <c r="B611" s="100" t="str">
        <f aca="false">M611&amp;N611&amp;LEFT(O611,4)&amp;LEFT(P611,4)&amp;LEFT(Q611,4)&amp;LEFT(R611,4)</f>
        <v/>
      </c>
      <c r="C611" s="100" t="str">
        <f aca="false">MID(O611,6,10)&amp;MID(P611,6,10)&amp;MID(Q611,6,10)&amp;MID(R611,6,10)</f>
        <v/>
      </c>
      <c r="D611" s="100" t="str">
        <f aca="false">RIGHT(P611,3)&amp;RIGHT(R611,3)&amp;RIGHT(Q611,3)</f>
        <v/>
      </c>
      <c r="E611" s="101" t="n">
        <f aca="false">S611</f>
        <v>0</v>
      </c>
      <c r="F611" s="101" t="n">
        <f aca="false">T611</f>
        <v>0</v>
      </c>
      <c r="G611" s="101" t="n">
        <f aca="false">U611</f>
        <v>0</v>
      </c>
      <c r="H611" s="84" t="n">
        <f aca="false">V611</f>
        <v>0</v>
      </c>
      <c r="I611" s="66"/>
      <c r="J611" s="39" t="str">
        <f aca="false">B611&amp;C611&amp;D611&amp;D611&amp;E611&amp;F611&amp;G611</f>
        <v>000</v>
      </c>
      <c r="K611" s="39"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99" t="str">
        <f aca="false">IF(D612&lt;&gt;"",VLOOKUP(D612,ВидРасх!$A$2:$B$367,2,FALSE()),IF(C612&lt;&gt;"",VLOOKUP(C612,ЦелСТ!$A$2:$B$265,2,FALSE()),VLOOKUP(B612,Р_ПР!$A$2:$B$119,2,FALSE())))&amp;""</f>
        <v/>
      </c>
      <c r="B612" s="100" t="str">
        <f aca="false">M612&amp;N612&amp;LEFT(O612,4)&amp;LEFT(P612,4)&amp;LEFT(Q612,4)&amp;LEFT(R612,4)</f>
        <v/>
      </c>
      <c r="C612" s="100" t="str">
        <f aca="false">MID(O612,6,10)&amp;MID(P612,6,10)&amp;MID(Q612,6,10)&amp;MID(R612,6,10)</f>
        <v/>
      </c>
      <c r="D612" s="100" t="str">
        <f aca="false">RIGHT(P612,3)&amp;RIGHT(R612,3)&amp;RIGHT(Q612,3)</f>
        <v/>
      </c>
      <c r="E612" s="101" t="n">
        <f aca="false">S612</f>
        <v>0</v>
      </c>
      <c r="F612" s="101" t="n">
        <f aca="false">T612</f>
        <v>0</v>
      </c>
      <c r="G612" s="101" t="n">
        <f aca="false">U612</f>
        <v>0</v>
      </c>
      <c r="H612" s="84" t="n">
        <f aca="false">V612</f>
        <v>0</v>
      </c>
      <c r="I612" s="66"/>
      <c r="J612" s="39" t="str">
        <f aca="false">B612&amp;C612&amp;D612&amp;D612&amp;E612&amp;F612&amp;G612</f>
        <v>000</v>
      </c>
      <c r="K612" s="39"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99" t="str">
        <f aca="false">IF(D613&lt;&gt;"",VLOOKUP(D613,ВидРасх!$A$2:$B$367,2,FALSE()),IF(C613&lt;&gt;"",VLOOKUP(C613,ЦелСТ!$A$2:$B$265,2,FALSE()),VLOOKUP(B613,Р_ПР!$A$2:$B$119,2,FALSE())))&amp;""</f>
        <v/>
      </c>
      <c r="B613" s="100" t="str">
        <f aca="false">M613&amp;N613&amp;LEFT(O613,4)&amp;LEFT(P613,4)&amp;LEFT(Q613,4)&amp;LEFT(R613,4)</f>
        <v/>
      </c>
      <c r="C613" s="100" t="str">
        <f aca="false">MID(O613,6,10)&amp;MID(P613,6,10)&amp;MID(Q613,6,10)&amp;MID(R613,6,10)</f>
        <v/>
      </c>
      <c r="D613" s="100" t="str">
        <f aca="false">RIGHT(P613,3)&amp;RIGHT(R613,3)&amp;RIGHT(Q613,3)</f>
        <v/>
      </c>
      <c r="E613" s="101" t="n">
        <f aca="false">S613</f>
        <v>0</v>
      </c>
      <c r="F613" s="101" t="n">
        <f aca="false">T613</f>
        <v>0</v>
      </c>
      <c r="G613" s="101" t="n">
        <f aca="false">U613</f>
        <v>0</v>
      </c>
      <c r="H613" s="84" t="n">
        <f aca="false">V613</f>
        <v>0</v>
      </c>
      <c r="I613" s="66"/>
      <c r="J613" s="39" t="str">
        <f aca="false">B613&amp;C613&amp;D613&amp;D613&amp;E613&amp;F613&amp;G613</f>
        <v>000</v>
      </c>
      <c r="K613" s="39"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99" t="str">
        <f aca="false">IF(D614&lt;&gt;"",VLOOKUP(D614,ВидРасх!$A$2:$B$367,2,FALSE()),IF(C614&lt;&gt;"",VLOOKUP(C614,ЦелСТ!$A$2:$B$265,2,FALSE()),VLOOKUP(B614,Р_ПР!$A$2:$B$119,2,FALSE())))&amp;""</f>
        <v/>
      </c>
      <c r="B614" s="100" t="str">
        <f aca="false">M614&amp;N614&amp;LEFT(O614,4)&amp;LEFT(P614,4)&amp;LEFT(Q614,4)&amp;LEFT(R614,4)</f>
        <v/>
      </c>
      <c r="C614" s="100" t="str">
        <f aca="false">MID(O614,6,10)&amp;MID(P614,6,10)&amp;MID(Q614,6,10)&amp;MID(R614,6,10)</f>
        <v/>
      </c>
      <c r="D614" s="100" t="str">
        <f aca="false">RIGHT(P614,3)&amp;RIGHT(R614,3)&amp;RIGHT(Q614,3)</f>
        <v/>
      </c>
      <c r="E614" s="101" t="n">
        <f aca="false">S614</f>
        <v>0</v>
      </c>
      <c r="F614" s="101" t="n">
        <f aca="false">T614</f>
        <v>0</v>
      </c>
      <c r="G614" s="101" t="n">
        <f aca="false">U614</f>
        <v>0</v>
      </c>
      <c r="H614" s="84" t="n">
        <f aca="false">V614</f>
        <v>0</v>
      </c>
      <c r="I614" s="66"/>
      <c r="J614" s="39" t="str">
        <f aca="false">B614&amp;C614&amp;D614&amp;D614&amp;E614&amp;F614&amp;G614</f>
        <v>000</v>
      </c>
      <c r="K614" s="39"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99" t="str">
        <f aca="false">IF(D615&lt;&gt;"",VLOOKUP(D615,ВидРасх!$A$2:$B$367,2,FALSE()),IF(C615&lt;&gt;"",VLOOKUP(C615,ЦелСТ!$A$2:$B$265,2,FALSE()),VLOOKUP(B615,Р_ПР!$A$2:$B$119,2,FALSE())))&amp;""</f>
        <v/>
      </c>
      <c r="B615" s="100" t="str">
        <f aca="false">M615&amp;N615&amp;LEFT(O615,4)&amp;LEFT(P615,4)&amp;LEFT(Q615,4)&amp;LEFT(R615,4)</f>
        <v/>
      </c>
      <c r="C615" s="100" t="str">
        <f aca="false">MID(O615,6,10)&amp;MID(P615,6,10)&amp;MID(Q615,6,10)&amp;MID(R615,6,10)</f>
        <v/>
      </c>
      <c r="D615" s="100" t="str">
        <f aca="false">RIGHT(P615,3)&amp;RIGHT(R615,3)&amp;RIGHT(Q615,3)</f>
        <v/>
      </c>
      <c r="E615" s="101" t="n">
        <f aca="false">S615</f>
        <v>0</v>
      </c>
      <c r="F615" s="101" t="n">
        <f aca="false">T615</f>
        <v>0</v>
      </c>
      <c r="G615" s="101" t="n">
        <f aca="false">U615</f>
        <v>0</v>
      </c>
      <c r="H615" s="84" t="n">
        <f aca="false">V615</f>
        <v>0</v>
      </c>
      <c r="I615" s="66"/>
      <c r="J615" s="39" t="str">
        <f aca="false">B615&amp;C615&amp;D615&amp;D615&amp;E615&amp;F615&amp;G615</f>
        <v>000</v>
      </c>
      <c r="K615" s="39"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99" t="str">
        <f aca="false">IF(D616&lt;&gt;"",VLOOKUP(D616,ВидРасх!$A$2:$B$367,2,FALSE()),IF(C616&lt;&gt;"",VLOOKUP(C616,ЦелСТ!$A$2:$B$265,2,FALSE()),VLOOKUP(B616,Р_ПР!$A$2:$B$119,2,FALSE())))&amp;""</f>
        <v/>
      </c>
      <c r="B616" s="100" t="str">
        <f aca="false">M616&amp;N616&amp;LEFT(O616,4)&amp;LEFT(P616,4)&amp;LEFT(Q616,4)&amp;LEFT(R616,4)</f>
        <v/>
      </c>
      <c r="C616" s="100" t="str">
        <f aca="false">MID(O616,6,10)&amp;MID(P616,6,10)&amp;MID(Q616,6,10)&amp;MID(R616,6,10)</f>
        <v/>
      </c>
      <c r="D616" s="100" t="str">
        <f aca="false">RIGHT(P616,3)&amp;RIGHT(R616,3)&amp;RIGHT(Q616,3)</f>
        <v/>
      </c>
      <c r="E616" s="101" t="n">
        <f aca="false">S616</f>
        <v>0</v>
      </c>
      <c r="F616" s="101" t="n">
        <f aca="false">T616</f>
        <v>0</v>
      </c>
      <c r="G616" s="101" t="n">
        <f aca="false">U616</f>
        <v>0</v>
      </c>
      <c r="H616" s="84" t="n">
        <f aca="false">V616</f>
        <v>0</v>
      </c>
      <c r="I616" s="66"/>
      <c r="J616" s="39" t="str">
        <f aca="false">B616&amp;C616&amp;D616&amp;D616&amp;E616&amp;F616&amp;G616</f>
        <v>000</v>
      </c>
      <c r="K616" s="39"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99" t="str">
        <f aca="false">IF(D617&lt;&gt;"",VLOOKUP(D617,ВидРасх!$A$2:$B$367,2,FALSE()),IF(C617&lt;&gt;"",VLOOKUP(C617,ЦелСТ!$A$2:$B$265,2,FALSE()),VLOOKUP(B617,Р_ПР!$A$2:$B$119,2,FALSE())))&amp;""</f>
        <v/>
      </c>
      <c r="B617" s="100" t="str">
        <f aca="false">M617&amp;N617&amp;LEFT(O617,4)&amp;LEFT(P617,4)&amp;LEFT(Q617,4)&amp;LEFT(R617,4)</f>
        <v/>
      </c>
      <c r="C617" s="100" t="str">
        <f aca="false">MID(O617,6,10)&amp;MID(P617,6,10)&amp;MID(Q617,6,10)&amp;MID(R617,6,10)</f>
        <v/>
      </c>
      <c r="D617" s="100" t="str">
        <f aca="false">RIGHT(P617,3)&amp;RIGHT(R617,3)&amp;RIGHT(Q617,3)</f>
        <v/>
      </c>
      <c r="E617" s="101" t="n">
        <f aca="false">S617</f>
        <v>0</v>
      </c>
      <c r="F617" s="101" t="n">
        <f aca="false">T617</f>
        <v>0</v>
      </c>
      <c r="G617" s="101" t="n">
        <f aca="false">U617</f>
        <v>0</v>
      </c>
      <c r="H617" s="84" t="n">
        <f aca="false">V617</f>
        <v>0</v>
      </c>
      <c r="I617" s="66"/>
      <c r="J617" s="39" t="str">
        <f aca="false">B617&amp;C617&amp;D617&amp;D617&amp;E617&amp;F617&amp;G617</f>
        <v>000</v>
      </c>
      <c r="K617" s="39"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99" t="str">
        <f aca="false">IF(D618&lt;&gt;"",VLOOKUP(D618,ВидРасх!$A$2:$B$367,2,FALSE()),IF(C618&lt;&gt;"",VLOOKUP(C618,ЦелСТ!$A$2:$B$265,2,FALSE()),VLOOKUP(B618,Р_ПР!$A$2:$B$119,2,FALSE())))&amp;""</f>
        <v/>
      </c>
      <c r="B618" s="100" t="str">
        <f aca="false">M618&amp;N618&amp;LEFT(O618,4)&amp;LEFT(P618,4)&amp;LEFT(Q618,4)&amp;LEFT(R618,4)</f>
        <v/>
      </c>
      <c r="C618" s="100" t="str">
        <f aca="false">MID(O618,6,10)&amp;MID(P618,6,10)&amp;MID(Q618,6,10)&amp;MID(R618,6,10)</f>
        <v/>
      </c>
      <c r="D618" s="100" t="str">
        <f aca="false">RIGHT(P618,3)&amp;RIGHT(R618,3)&amp;RIGHT(Q618,3)</f>
        <v/>
      </c>
      <c r="E618" s="101" t="n">
        <f aca="false">S618</f>
        <v>0</v>
      </c>
      <c r="F618" s="101" t="n">
        <f aca="false">T618</f>
        <v>0</v>
      </c>
      <c r="G618" s="101" t="n">
        <f aca="false">U618</f>
        <v>0</v>
      </c>
      <c r="H618" s="84" t="n">
        <f aca="false">V618</f>
        <v>0</v>
      </c>
      <c r="I618" s="66"/>
      <c r="J618" s="39" t="str">
        <f aca="false">B618&amp;C618&amp;D618&amp;D618&amp;E618&amp;F618&amp;G618</f>
        <v>000</v>
      </c>
      <c r="K618" s="39"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99" t="str">
        <f aca="false">IF(D619&lt;&gt;"",VLOOKUP(D619,ВидРасх!$A$2:$B$367,2,FALSE()),IF(C619&lt;&gt;"",VLOOKUP(C619,ЦелСТ!$A$2:$B$265,2,FALSE()),VLOOKUP(B619,Р_ПР!$A$2:$B$119,2,FALSE())))&amp;""</f>
        <v/>
      </c>
      <c r="B619" s="100" t="str">
        <f aca="false">M619&amp;N619&amp;LEFT(O619,4)&amp;LEFT(P619,4)&amp;LEFT(Q619,4)&amp;LEFT(R619,4)</f>
        <v/>
      </c>
      <c r="C619" s="100" t="str">
        <f aca="false">MID(O619,6,10)&amp;MID(P619,6,10)&amp;MID(Q619,6,10)&amp;MID(R619,6,10)</f>
        <v/>
      </c>
      <c r="D619" s="100" t="str">
        <f aca="false">RIGHT(P619,3)&amp;RIGHT(R619,3)&amp;RIGHT(Q619,3)</f>
        <v/>
      </c>
      <c r="E619" s="101" t="n">
        <f aca="false">S619</f>
        <v>0</v>
      </c>
      <c r="F619" s="101" t="n">
        <f aca="false">T619</f>
        <v>0</v>
      </c>
      <c r="G619" s="101" t="n">
        <f aca="false">U619</f>
        <v>0</v>
      </c>
      <c r="H619" s="84" t="n">
        <f aca="false">V619</f>
        <v>0</v>
      </c>
      <c r="I619" s="66"/>
      <c r="J619" s="39" t="str">
        <f aca="false">B619&amp;C619&amp;D619&amp;D619&amp;E619&amp;F619&amp;G619</f>
        <v>000</v>
      </c>
      <c r="K619" s="39"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99" t="str">
        <f aca="false">IF(D620&lt;&gt;"",VLOOKUP(D620,ВидРасх!$A$2:$B$367,2,FALSE()),IF(C620&lt;&gt;"",VLOOKUP(C620,ЦелСТ!$A$2:$B$265,2,FALSE()),VLOOKUP(B620,Р_ПР!$A$2:$B$119,2,FALSE())))&amp;""</f>
        <v/>
      </c>
      <c r="B620" s="100" t="str">
        <f aca="false">M620&amp;N620&amp;LEFT(O620,4)&amp;LEFT(P620,4)&amp;LEFT(Q620,4)&amp;LEFT(R620,4)</f>
        <v/>
      </c>
      <c r="C620" s="100" t="str">
        <f aca="false">MID(O620,6,10)&amp;MID(P620,6,10)&amp;MID(Q620,6,10)&amp;MID(R620,6,10)</f>
        <v/>
      </c>
      <c r="D620" s="100" t="str">
        <f aca="false">RIGHT(P620,3)&amp;RIGHT(R620,3)&amp;RIGHT(Q620,3)</f>
        <v/>
      </c>
      <c r="E620" s="101" t="n">
        <f aca="false">S620</f>
        <v>0</v>
      </c>
      <c r="F620" s="101" t="n">
        <f aca="false">T620</f>
        <v>0</v>
      </c>
      <c r="G620" s="101" t="n">
        <f aca="false">U620</f>
        <v>0</v>
      </c>
      <c r="H620" s="84" t="n">
        <f aca="false">V620</f>
        <v>0</v>
      </c>
      <c r="I620" s="66"/>
      <c r="J620" s="39" t="str">
        <f aca="false">B620&amp;C620&amp;D620&amp;D620&amp;E620&amp;F620&amp;G620</f>
        <v>000</v>
      </c>
      <c r="K620" s="39"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99" t="str">
        <f aca="false">IF(D621&lt;&gt;"",VLOOKUP(D621,ВидРасх!$A$2:$B$367,2,FALSE()),IF(C621&lt;&gt;"",VLOOKUP(C621,ЦелСТ!$A$2:$B$265,2,FALSE()),VLOOKUP(B621,Р_ПР!$A$2:$B$119,2,FALSE())))&amp;""</f>
        <v/>
      </c>
      <c r="B621" s="100" t="str">
        <f aca="false">M621&amp;N621&amp;LEFT(O621,4)&amp;LEFT(P621,4)&amp;LEFT(Q621,4)&amp;LEFT(R621,4)</f>
        <v/>
      </c>
      <c r="C621" s="100" t="str">
        <f aca="false">MID(O621,6,10)&amp;MID(P621,6,10)&amp;MID(Q621,6,10)&amp;MID(R621,6,10)</f>
        <v/>
      </c>
      <c r="D621" s="100" t="str">
        <f aca="false">RIGHT(P621,3)&amp;RIGHT(R621,3)&amp;RIGHT(Q621,3)</f>
        <v/>
      </c>
      <c r="E621" s="101" t="n">
        <f aca="false">S621</f>
        <v>0</v>
      </c>
      <c r="F621" s="101" t="n">
        <f aca="false">T621</f>
        <v>0</v>
      </c>
      <c r="G621" s="101" t="n">
        <f aca="false">U621</f>
        <v>0</v>
      </c>
      <c r="H621" s="84" t="n">
        <f aca="false">V621</f>
        <v>0</v>
      </c>
      <c r="I621" s="66"/>
      <c r="J621" s="39" t="str">
        <f aca="false">B621&amp;C621&amp;D621&amp;D621&amp;E621&amp;F621&amp;G621</f>
        <v>000</v>
      </c>
      <c r="K621" s="39"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99" t="str">
        <f aca="false">IF(D622&lt;&gt;"",VLOOKUP(D622,ВидРасх!$A$2:$B$367,2,FALSE()),IF(C622&lt;&gt;"",VLOOKUP(C622,ЦелСТ!$A$2:$B$265,2,FALSE()),VLOOKUP(B622,Р_ПР!$A$2:$B$119,2,FALSE())))&amp;""</f>
        <v/>
      </c>
      <c r="B622" s="100" t="str">
        <f aca="false">M622&amp;N622&amp;LEFT(O622,4)&amp;LEFT(P622,4)&amp;LEFT(Q622,4)&amp;LEFT(R622,4)</f>
        <v/>
      </c>
      <c r="C622" s="100" t="str">
        <f aca="false">MID(O622,6,10)&amp;MID(P622,6,10)&amp;MID(Q622,6,10)&amp;MID(R622,6,10)</f>
        <v/>
      </c>
      <c r="D622" s="100" t="str">
        <f aca="false">RIGHT(P622,3)&amp;RIGHT(R622,3)&amp;RIGHT(Q622,3)</f>
        <v/>
      </c>
      <c r="E622" s="101" t="n">
        <f aca="false">S622</f>
        <v>0</v>
      </c>
      <c r="F622" s="101" t="n">
        <f aca="false">T622</f>
        <v>0</v>
      </c>
      <c r="G622" s="101" t="n">
        <f aca="false">U622</f>
        <v>0</v>
      </c>
      <c r="H622" s="84" t="n">
        <f aca="false">V622</f>
        <v>0</v>
      </c>
      <c r="I622" s="66"/>
      <c r="J622" s="39" t="str">
        <f aca="false">B622&amp;C622&amp;D622&amp;D622&amp;E622&amp;F622&amp;G622</f>
        <v>000</v>
      </c>
      <c r="K622" s="39"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99" t="str">
        <f aca="false">IF(D623&lt;&gt;"",VLOOKUP(D623,ВидРасх!$A$2:$B$367,2,FALSE()),IF(C623&lt;&gt;"",VLOOKUP(C623,ЦелСТ!$A$2:$B$265,2,FALSE()),VLOOKUP(B623,Р_ПР!$A$2:$B$119,2,FALSE())))&amp;""</f>
        <v/>
      </c>
      <c r="B623" s="100" t="str">
        <f aca="false">M623&amp;N623&amp;LEFT(O623,4)&amp;LEFT(P623,4)&amp;LEFT(Q623,4)&amp;LEFT(R623,4)</f>
        <v/>
      </c>
      <c r="C623" s="100" t="str">
        <f aca="false">MID(O623,6,10)&amp;MID(P623,6,10)&amp;MID(Q623,6,10)&amp;MID(R623,6,10)</f>
        <v/>
      </c>
      <c r="D623" s="100" t="str">
        <f aca="false">RIGHT(P623,3)&amp;RIGHT(R623,3)&amp;RIGHT(Q623,3)</f>
        <v/>
      </c>
      <c r="E623" s="101" t="n">
        <f aca="false">S623</f>
        <v>0</v>
      </c>
      <c r="F623" s="101" t="n">
        <f aca="false">T623</f>
        <v>0</v>
      </c>
      <c r="G623" s="101" t="n">
        <f aca="false">U623</f>
        <v>0</v>
      </c>
      <c r="H623" s="84" t="n">
        <f aca="false">V623</f>
        <v>0</v>
      </c>
      <c r="I623" s="66"/>
      <c r="J623" s="39" t="str">
        <f aca="false">B623&amp;C623&amp;D623&amp;D623&amp;E623&amp;F623&amp;G623</f>
        <v>000</v>
      </c>
      <c r="K623" s="39"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99" t="str">
        <f aca="false">IF(D624&lt;&gt;"",VLOOKUP(D624,ВидРасх!$A$2:$B$367,2,FALSE()),IF(C624&lt;&gt;"",VLOOKUP(C624,ЦелСТ!$A$2:$B$265,2,FALSE()),VLOOKUP(B624,Р_ПР!$A$2:$B$119,2,FALSE())))&amp;""</f>
        <v/>
      </c>
      <c r="B624" s="100" t="str">
        <f aca="false">M624&amp;N624&amp;LEFT(O624,4)&amp;LEFT(P624,4)&amp;LEFT(Q624,4)&amp;LEFT(R624,4)</f>
        <v/>
      </c>
      <c r="C624" s="100" t="str">
        <f aca="false">MID(O624,6,10)&amp;MID(P624,6,10)&amp;MID(Q624,6,10)&amp;MID(R624,6,10)</f>
        <v/>
      </c>
      <c r="D624" s="100" t="str">
        <f aca="false">RIGHT(P624,3)&amp;RIGHT(R624,3)&amp;RIGHT(Q624,3)</f>
        <v/>
      </c>
      <c r="E624" s="101" t="n">
        <f aca="false">S624</f>
        <v>0</v>
      </c>
      <c r="F624" s="101" t="n">
        <f aca="false">T624</f>
        <v>0</v>
      </c>
      <c r="G624" s="101" t="n">
        <f aca="false">U624</f>
        <v>0</v>
      </c>
      <c r="H624" s="84" t="n">
        <f aca="false">V624</f>
        <v>0</v>
      </c>
      <c r="I624" s="66"/>
      <c r="J624" s="39" t="str">
        <f aca="false">B624&amp;C624&amp;D624&amp;D624&amp;E624&amp;F624&amp;G624</f>
        <v>000</v>
      </c>
      <c r="K624" s="39"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99" t="str">
        <f aca="false">IF(D625&lt;&gt;"",VLOOKUP(D625,ВидРасх!$A$2:$B$367,2,FALSE()),IF(C625&lt;&gt;"",VLOOKUP(C625,ЦелСТ!$A$2:$B$265,2,FALSE()),VLOOKUP(B625,Р_ПР!$A$2:$B$119,2,FALSE())))&amp;""</f>
        <v/>
      </c>
      <c r="B625" s="100" t="str">
        <f aca="false">M625&amp;N625&amp;LEFT(O625,4)&amp;LEFT(P625,4)&amp;LEFT(Q625,4)&amp;LEFT(R625,4)</f>
        <v/>
      </c>
      <c r="C625" s="100" t="str">
        <f aca="false">MID(O625,6,10)&amp;MID(P625,6,10)&amp;MID(Q625,6,10)&amp;MID(R625,6,10)</f>
        <v/>
      </c>
      <c r="D625" s="100" t="str">
        <f aca="false">RIGHT(P625,3)&amp;RIGHT(R625,3)&amp;RIGHT(Q625,3)</f>
        <v/>
      </c>
      <c r="E625" s="101" t="n">
        <f aca="false">S625</f>
        <v>0</v>
      </c>
      <c r="F625" s="101" t="n">
        <f aca="false">T625</f>
        <v>0</v>
      </c>
      <c r="G625" s="101" t="n">
        <f aca="false">U625</f>
        <v>0</v>
      </c>
      <c r="H625" s="84" t="n">
        <f aca="false">V625</f>
        <v>0</v>
      </c>
      <c r="I625" s="66"/>
      <c r="J625" s="39" t="str">
        <f aca="false">B625&amp;C625&amp;D625&amp;D625&amp;E625&amp;F625&amp;G625</f>
        <v>000</v>
      </c>
      <c r="K625" s="39"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99" t="str">
        <f aca="false">IF(D626&lt;&gt;"",VLOOKUP(D626,ВидРасх!$A$2:$B$367,2,FALSE()),IF(C626&lt;&gt;"",VLOOKUP(C626,ЦелСТ!$A$2:$B$265,2,FALSE()),VLOOKUP(B626,Р_ПР!$A$2:$B$119,2,FALSE())))&amp;""</f>
        <v/>
      </c>
      <c r="B626" s="100" t="str">
        <f aca="false">M626&amp;N626&amp;LEFT(O626,4)&amp;LEFT(P626,4)&amp;LEFT(Q626,4)&amp;LEFT(R626,4)</f>
        <v/>
      </c>
      <c r="C626" s="100" t="str">
        <f aca="false">MID(O626,6,10)&amp;MID(P626,6,10)&amp;MID(Q626,6,10)&amp;MID(R626,6,10)</f>
        <v/>
      </c>
      <c r="D626" s="100" t="str">
        <f aca="false">RIGHT(P626,3)&amp;RIGHT(R626,3)&amp;RIGHT(Q626,3)</f>
        <v/>
      </c>
      <c r="E626" s="101" t="n">
        <f aca="false">S626</f>
        <v>0</v>
      </c>
      <c r="F626" s="101" t="n">
        <f aca="false">T626</f>
        <v>0</v>
      </c>
      <c r="G626" s="101" t="n">
        <f aca="false">U626</f>
        <v>0</v>
      </c>
      <c r="H626" s="84" t="n">
        <f aca="false">V626</f>
        <v>0</v>
      </c>
      <c r="I626" s="66"/>
      <c r="J626" s="39" t="str">
        <f aca="false">B626&amp;C626&amp;D626&amp;D626&amp;E626&amp;F626&amp;G626</f>
        <v>000</v>
      </c>
      <c r="K626" s="39"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99" t="str">
        <f aca="false">IF(D627&lt;&gt;"",VLOOKUP(D627,ВидРасх!$A$2:$B$367,2,FALSE()),IF(C627&lt;&gt;"",VLOOKUP(C627,ЦелСТ!$A$2:$B$265,2,FALSE()),VLOOKUP(B627,Р_ПР!$A$2:$B$119,2,FALSE())))&amp;""</f>
        <v/>
      </c>
      <c r="B627" s="100" t="str">
        <f aca="false">M627&amp;N627&amp;LEFT(O627,4)&amp;LEFT(P627,4)&amp;LEFT(Q627,4)&amp;LEFT(R627,4)</f>
        <v/>
      </c>
      <c r="C627" s="100" t="str">
        <f aca="false">MID(O627,6,10)&amp;MID(P627,6,10)&amp;MID(Q627,6,10)&amp;MID(R627,6,10)</f>
        <v/>
      </c>
      <c r="D627" s="100" t="str">
        <f aca="false">RIGHT(P627,3)&amp;RIGHT(R627,3)&amp;RIGHT(Q627,3)</f>
        <v/>
      </c>
      <c r="E627" s="101" t="n">
        <f aca="false">S627</f>
        <v>0</v>
      </c>
      <c r="F627" s="101" t="n">
        <f aca="false">T627</f>
        <v>0</v>
      </c>
      <c r="G627" s="101" t="n">
        <f aca="false">U627</f>
        <v>0</v>
      </c>
      <c r="H627" s="84" t="n">
        <f aca="false">V627</f>
        <v>0</v>
      </c>
      <c r="I627" s="66"/>
      <c r="J627" s="39" t="str">
        <f aca="false">B627&amp;C627&amp;D627&amp;D627&amp;E627&amp;F627&amp;G627</f>
        <v>000</v>
      </c>
      <c r="K627" s="39"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99" t="str">
        <f aca="false">IF(D628&lt;&gt;"",VLOOKUP(D628,ВидРасх!$A$2:$B$367,2,FALSE()),IF(C628&lt;&gt;"",VLOOKUP(C628,ЦелСТ!$A$2:$B$265,2,FALSE()),VLOOKUP(B628,Р_ПР!$A$2:$B$119,2,FALSE())))&amp;""</f>
        <v/>
      </c>
      <c r="B628" s="100" t="str">
        <f aca="false">M628&amp;N628&amp;LEFT(O628,4)&amp;LEFT(P628,4)&amp;LEFT(Q628,4)&amp;LEFT(R628,4)</f>
        <v/>
      </c>
      <c r="C628" s="100" t="str">
        <f aca="false">MID(O628,6,10)&amp;MID(P628,6,10)&amp;MID(Q628,6,10)&amp;MID(R628,6,10)</f>
        <v/>
      </c>
      <c r="D628" s="100" t="str">
        <f aca="false">RIGHT(P628,3)&amp;RIGHT(R628,3)&amp;RIGHT(Q628,3)</f>
        <v/>
      </c>
      <c r="E628" s="101" t="n">
        <f aca="false">S628</f>
        <v>0</v>
      </c>
      <c r="F628" s="101" t="n">
        <f aca="false">T628</f>
        <v>0</v>
      </c>
      <c r="G628" s="101" t="n">
        <f aca="false">U628</f>
        <v>0</v>
      </c>
      <c r="H628" s="84" t="n">
        <f aca="false">V628</f>
        <v>0</v>
      </c>
      <c r="I628" s="66"/>
      <c r="J628" s="39" t="str">
        <f aca="false">B628&amp;C628&amp;D628&amp;D628&amp;E628&amp;F628&amp;G628</f>
        <v>000</v>
      </c>
      <c r="K628" s="39"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99" t="str">
        <f aca="false">IF(D629&lt;&gt;"",VLOOKUP(D629,ВидРасх!$A$2:$B$367,2,FALSE()),IF(C629&lt;&gt;"",VLOOKUP(C629,ЦелСТ!$A$2:$B$265,2,FALSE()),VLOOKUP(B629,Р_ПР!$A$2:$B$119,2,FALSE())))&amp;""</f>
        <v/>
      </c>
      <c r="B629" s="100" t="str">
        <f aca="false">M629&amp;N629&amp;LEFT(O629,4)&amp;LEFT(P629,4)&amp;LEFT(Q629,4)&amp;LEFT(R629,4)</f>
        <v/>
      </c>
      <c r="C629" s="100" t="str">
        <f aca="false">MID(O629,6,10)&amp;MID(P629,6,10)&amp;MID(Q629,6,10)&amp;MID(R629,6,10)</f>
        <v/>
      </c>
      <c r="D629" s="100" t="str">
        <f aca="false">RIGHT(P629,3)&amp;RIGHT(R629,3)&amp;RIGHT(Q629,3)</f>
        <v/>
      </c>
      <c r="E629" s="101" t="n">
        <f aca="false">S629</f>
        <v>0</v>
      </c>
      <c r="F629" s="101" t="n">
        <f aca="false">T629</f>
        <v>0</v>
      </c>
      <c r="G629" s="101" t="n">
        <f aca="false">U629</f>
        <v>0</v>
      </c>
      <c r="H629" s="84" t="n">
        <f aca="false">V629</f>
        <v>0</v>
      </c>
      <c r="I629" s="66"/>
      <c r="J629" s="39" t="str">
        <f aca="false">B629&amp;C629&amp;D629&amp;D629&amp;E629&amp;F629&amp;G629</f>
        <v>000</v>
      </c>
      <c r="K629" s="39"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99" t="str">
        <f aca="false">IF(D630&lt;&gt;"",VLOOKUP(D630,ВидРасх!$A$2:$B$367,2,FALSE()),IF(C630&lt;&gt;"",VLOOKUP(C630,ЦелСТ!$A$2:$B$265,2,FALSE()),VLOOKUP(B630,Р_ПР!$A$2:$B$119,2,FALSE())))&amp;""</f>
        <v/>
      </c>
      <c r="B630" s="100" t="str">
        <f aca="false">M630&amp;N630&amp;LEFT(O630,4)&amp;LEFT(P630,4)&amp;LEFT(Q630,4)&amp;LEFT(R630,4)</f>
        <v/>
      </c>
      <c r="C630" s="100" t="str">
        <f aca="false">MID(O630,6,10)&amp;MID(P630,6,10)&amp;MID(Q630,6,10)&amp;MID(R630,6,10)</f>
        <v/>
      </c>
      <c r="D630" s="100" t="str">
        <f aca="false">RIGHT(P630,3)&amp;RIGHT(R630,3)&amp;RIGHT(Q630,3)</f>
        <v/>
      </c>
      <c r="E630" s="101" t="n">
        <f aca="false">S630</f>
        <v>0</v>
      </c>
      <c r="F630" s="101" t="n">
        <f aca="false">T630</f>
        <v>0</v>
      </c>
      <c r="G630" s="101" t="n">
        <f aca="false">U630</f>
        <v>0</v>
      </c>
      <c r="H630" s="84" t="n">
        <f aca="false">V630</f>
        <v>0</v>
      </c>
      <c r="I630" s="66"/>
      <c r="J630" s="39" t="str">
        <f aca="false">B630&amp;C630&amp;D630&amp;D630&amp;E630&amp;F630&amp;G630</f>
        <v>000</v>
      </c>
      <c r="K630" s="39"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99" t="str">
        <f aca="false">IF(D631&lt;&gt;"",VLOOKUP(D631,ВидРасх!$A$2:$B$367,2,FALSE()),IF(C631&lt;&gt;"",VLOOKUP(C631,ЦелСТ!$A$2:$B$265,2,FALSE()),VLOOKUP(B631,Р_ПР!$A$2:$B$119,2,FALSE())))&amp;""</f>
        <v/>
      </c>
      <c r="B631" s="100" t="str">
        <f aca="false">M631&amp;N631&amp;LEFT(O631,4)&amp;LEFT(P631,4)&amp;LEFT(Q631,4)&amp;LEFT(R631,4)</f>
        <v/>
      </c>
      <c r="C631" s="100" t="str">
        <f aca="false">MID(O631,6,10)&amp;MID(P631,6,10)&amp;MID(Q631,6,10)&amp;MID(R631,6,10)</f>
        <v/>
      </c>
      <c r="D631" s="100" t="str">
        <f aca="false">RIGHT(P631,3)&amp;RIGHT(R631,3)&amp;RIGHT(Q631,3)</f>
        <v/>
      </c>
      <c r="E631" s="101" t="n">
        <f aca="false">S631</f>
        <v>0</v>
      </c>
      <c r="F631" s="101" t="n">
        <f aca="false">T631</f>
        <v>0</v>
      </c>
      <c r="G631" s="101" t="n">
        <f aca="false">U631</f>
        <v>0</v>
      </c>
      <c r="H631" s="84" t="n">
        <f aca="false">V631</f>
        <v>0</v>
      </c>
      <c r="I631" s="66"/>
      <c r="J631" s="39" t="str">
        <f aca="false">B631&amp;C631&amp;D631&amp;D631&amp;E631&amp;F631&amp;G631</f>
        <v>000</v>
      </c>
      <c r="K631" s="39"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99" t="str">
        <f aca="false">IF(D632&lt;&gt;"",VLOOKUP(D632,ВидРасх!$A$2:$B$367,2,FALSE()),IF(C632&lt;&gt;"",VLOOKUP(C632,ЦелСТ!$A$2:$B$265,2,FALSE()),VLOOKUP(B632,Р_ПР!$A$2:$B$119,2,FALSE())))&amp;""</f>
        <v/>
      </c>
      <c r="B632" s="100" t="str">
        <f aca="false">M632&amp;N632&amp;LEFT(O632,4)&amp;LEFT(P632,4)&amp;LEFT(Q632,4)&amp;LEFT(R632,4)</f>
        <v/>
      </c>
      <c r="C632" s="100" t="str">
        <f aca="false">MID(O632,6,10)&amp;MID(P632,6,10)&amp;MID(Q632,6,10)&amp;MID(R632,6,10)</f>
        <v/>
      </c>
      <c r="D632" s="100" t="str">
        <f aca="false">RIGHT(P632,3)&amp;RIGHT(R632,3)&amp;RIGHT(Q632,3)</f>
        <v/>
      </c>
      <c r="E632" s="101" t="n">
        <f aca="false">S632</f>
        <v>0</v>
      </c>
      <c r="F632" s="101" t="n">
        <f aca="false">T632</f>
        <v>0</v>
      </c>
      <c r="G632" s="101" t="n">
        <f aca="false">U632</f>
        <v>0</v>
      </c>
      <c r="H632" s="84" t="n">
        <f aca="false">V632</f>
        <v>0</v>
      </c>
      <c r="I632" s="66"/>
      <c r="J632" s="39" t="str">
        <f aca="false">B632&amp;C632&amp;D632&amp;D632&amp;E632&amp;F632&amp;G632</f>
        <v>000</v>
      </c>
      <c r="K632" s="39"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99" t="str">
        <f aca="false">IF(D633&lt;&gt;"",VLOOKUP(D633,ВидРасх!$A$2:$B$367,2,FALSE()),IF(C633&lt;&gt;"",VLOOKUP(C633,ЦелСТ!$A$2:$B$265,2,FALSE()),VLOOKUP(B633,Р_ПР!$A$2:$B$119,2,FALSE())))&amp;""</f>
        <v/>
      </c>
      <c r="B633" s="100" t="str">
        <f aca="false">M633&amp;N633&amp;LEFT(O633,4)&amp;LEFT(P633,4)&amp;LEFT(Q633,4)&amp;LEFT(R633,4)</f>
        <v/>
      </c>
      <c r="C633" s="100" t="str">
        <f aca="false">MID(O633,6,10)&amp;MID(P633,6,10)&amp;MID(Q633,6,10)&amp;MID(R633,6,10)</f>
        <v/>
      </c>
      <c r="D633" s="100" t="str">
        <f aca="false">RIGHT(P633,3)&amp;RIGHT(R633,3)&amp;RIGHT(Q633,3)</f>
        <v/>
      </c>
      <c r="E633" s="101" t="n">
        <f aca="false">S633</f>
        <v>0</v>
      </c>
      <c r="F633" s="101" t="n">
        <f aca="false">T633</f>
        <v>0</v>
      </c>
      <c r="G633" s="101" t="n">
        <f aca="false">U633</f>
        <v>0</v>
      </c>
      <c r="H633" s="84" t="n">
        <f aca="false">V633</f>
        <v>0</v>
      </c>
      <c r="I633" s="66"/>
      <c r="J633" s="39" t="str">
        <f aca="false">B633&amp;C633&amp;D633&amp;D633&amp;E633&amp;F633&amp;G633</f>
        <v>000</v>
      </c>
      <c r="K633" s="39"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99" t="str">
        <f aca="false">IF(D634&lt;&gt;"",VLOOKUP(D634,ВидРасх!$A$2:$B$367,2,FALSE()),IF(C634&lt;&gt;"",VLOOKUP(C634,ЦелСТ!$A$2:$B$265,2,FALSE()),VLOOKUP(B634,Р_ПР!$A$2:$B$119,2,FALSE())))&amp;""</f>
        <v/>
      </c>
      <c r="B634" s="100" t="str">
        <f aca="false">M634&amp;N634&amp;LEFT(O634,4)&amp;LEFT(P634,4)&amp;LEFT(Q634,4)&amp;LEFT(R634,4)</f>
        <v/>
      </c>
      <c r="C634" s="100" t="str">
        <f aca="false">MID(O634,6,10)&amp;MID(P634,6,10)&amp;MID(Q634,6,10)&amp;MID(R634,6,10)</f>
        <v/>
      </c>
      <c r="D634" s="100" t="str">
        <f aca="false">RIGHT(P634,3)&amp;RIGHT(R634,3)&amp;RIGHT(Q634,3)</f>
        <v/>
      </c>
      <c r="E634" s="101" t="n">
        <f aca="false">S634</f>
        <v>0</v>
      </c>
      <c r="F634" s="101" t="n">
        <f aca="false">T634</f>
        <v>0</v>
      </c>
      <c r="G634" s="101" t="n">
        <f aca="false">U634</f>
        <v>0</v>
      </c>
      <c r="H634" s="84" t="n">
        <f aca="false">V634</f>
        <v>0</v>
      </c>
      <c r="I634" s="66"/>
      <c r="J634" s="39" t="str">
        <f aca="false">B634&amp;C634&amp;D634&amp;D634&amp;E634&amp;F634&amp;G634</f>
        <v>000</v>
      </c>
      <c r="K634" s="39"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99" t="str">
        <f aca="false">IF(D635&lt;&gt;"",VLOOKUP(D635,ВидРасх!$A$2:$B$367,2,FALSE()),IF(C635&lt;&gt;"",VLOOKUP(C635,ЦелСТ!$A$2:$B$265,2,FALSE()),VLOOKUP(B635,Р_ПР!$A$2:$B$119,2,FALSE())))&amp;""</f>
        <v/>
      </c>
      <c r="B635" s="100" t="str">
        <f aca="false">M635&amp;N635&amp;LEFT(O635,4)&amp;LEFT(P635,4)&amp;LEFT(Q635,4)&amp;LEFT(R635,4)</f>
        <v/>
      </c>
      <c r="C635" s="100" t="str">
        <f aca="false">MID(O635,6,10)&amp;MID(P635,6,10)&amp;MID(Q635,6,10)&amp;MID(R635,6,10)</f>
        <v/>
      </c>
      <c r="D635" s="100" t="str">
        <f aca="false">RIGHT(P635,3)&amp;RIGHT(R635,3)&amp;RIGHT(Q635,3)</f>
        <v/>
      </c>
      <c r="E635" s="101" t="n">
        <f aca="false">S635</f>
        <v>0</v>
      </c>
      <c r="F635" s="101" t="n">
        <f aca="false">T635</f>
        <v>0</v>
      </c>
      <c r="G635" s="101" t="n">
        <f aca="false">U635</f>
        <v>0</v>
      </c>
      <c r="H635" s="84" t="n">
        <f aca="false">V635</f>
        <v>0</v>
      </c>
      <c r="I635" s="66"/>
      <c r="J635" s="39" t="str">
        <f aca="false">B635&amp;C635&amp;D635&amp;D635&amp;E635&amp;F635&amp;G635</f>
        <v>000</v>
      </c>
      <c r="K635" s="39"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99" t="str">
        <f aca="false">IF(D636&lt;&gt;"",VLOOKUP(D636,ВидРасх!$A$2:$B$367,2,FALSE()),IF(C636&lt;&gt;"",VLOOKUP(C636,ЦелСТ!$A$2:$B$265,2,FALSE()),VLOOKUP(B636,Р_ПР!$A$2:$B$119,2,FALSE())))&amp;""</f>
        <v/>
      </c>
      <c r="B636" s="100" t="str">
        <f aca="false">M636&amp;N636&amp;LEFT(O636,4)&amp;LEFT(P636,4)&amp;LEFT(Q636,4)&amp;LEFT(R636,4)</f>
        <v/>
      </c>
      <c r="C636" s="100" t="str">
        <f aca="false">MID(O636,6,10)&amp;MID(P636,6,10)&amp;MID(Q636,6,10)&amp;MID(R636,6,10)</f>
        <v/>
      </c>
      <c r="D636" s="100" t="str">
        <f aca="false">RIGHT(P636,3)&amp;RIGHT(R636,3)&amp;RIGHT(Q636,3)</f>
        <v/>
      </c>
      <c r="E636" s="101" t="n">
        <f aca="false">S636</f>
        <v>0</v>
      </c>
      <c r="F636" s="101" t="n">
        <f aca="false">T636</f>
        <v>0</v>
      </c>
      <c r="G636" s="101" t="n">
        <f aca="false">U636</f>
        <v>0</v>
      </c>
      <c r="H636" s="84" t="n">
        <f aca="false">V636</f>
        <v>0</v>
      </c>
      <c r="I636" s="66"/>
      <c r="J636" s="39" t="str">
        <f aca="false">B636&amp;C636&amp;D636&amp;D636&amp;E636&amp;F636&amp;G636</f>
        <v>000</v>
      </c>
      <c r="K636" s="39"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99" t="str">
        <f aca="false">IF(D637&lt;&gt;"",VLOOKUP(D637,ВидРасх!$A$2:$B$367,2,FALSE()),IF(C637&lt;&gt;"",VLOOKUP(C637,ЦелСТ!$A$2:$B$265,2,FALSE()),VLOOKUP(B637,Р_ПР!$A$2:$B$119,2,FALSE())))&amp;""</f>
        <v/>
      </c>
      <c r="B637" s="100" t="str">
        <f aca="false">M637&amp;N637&amp;LEFT(O637,4)&amp;LEFT(P637,4)&amp;LEFT(Q637,4)&amp;LEFT(R637,4)</f>
        <v/>
      </c>
      <c r="C637" s="100" t="str">
        <f aca="false">MID(O637,6,10)&amp;MID(P637,6,10)&amp;MID(Q637,6,10)&amp;MID(R637,6,10)</f>
        <v/>
      </c>
      <c r="D637" s="100" t="str">
        <f aca="false">RIGHT(P637,3)&amp;RIGHT(R637,3)&amp;RIGHT(Q637,3)</f>
        <v/>
      </c>
      <c r="E637" s="101" t="n">
        <f aca="false">S637</f>
        <v>0</v>
      </c>
      <c r="F637" s="101" t="n">
        <f aca="false">T637</f>
        <v>0</v>
      </c>
      <c r="G637" s="101" t="n">
        <f aca="false">U637</f>
        <v>0</v>
      </c>
      <c r="H637" s="84" t="n">
        <f aca="false">V637</f>
        <v>0</v>
      </c>
      <c r="I637" s="66"/>
      <c r="J637" s="39" t="str">
        <f aca="false">B637&amp;C637&amp;D637&amp;D637&amp;E637&amp;F637&amp;G637</f>
        <v>000</v>
      </c>
      <c r="K637" s="39"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99" t="str">
        <f aca="false">IF(D638&lt;&gt;"",VLOOKUP(D638,ВидРасх!$A$2:$B$367,2,FALSE()),IF(C638&lt;&gt;"",VLOOKUP(C638,ЦелСТ!$A$2:$B$265,2,FALSE()),VLOOKUP(B638,Р_ПР!$A$2:$B$119,2,FALSE())))&amp;""</f>
        <v/>
      </c>
      <c r="B638" s="100" t="str">
        <f aca="false">M638&amp;N638&amp;LEFT(O638,4)&amp;LEFT(P638,4)&amp;LEFT(Q638,4)&amp;LEFT(R638,4)</f>
        <v/>
      </c>
      <c r="C638" s="100" t="str">
        <f aca="false">MID(O638,6,10)&amp;MID(P638,6,10)&amp;MID(Q638,6,10)&amp;MID(R638,6,10)</f>
        <v/>
      </c>
      <c r="D638" s="100" t="str">
        <f aca="false">RIGHT(P638,3)&amp;RIGHT(R638,3)&amp;RIGHT(Q638,3)</f>
        <v/>
      </c>
      <c r="E638" s="101" t="n">
        <f aca="false">S638</f>
        <v>0</v>
      </c>
      <c r="F638" s="101" t="n">
        <f aca="false">T638</f>
        <v>0</v>
      </c>
      <c r="G638" s="101" t="n">
        <f aca="false">U638</f>
        <v>0</v>
      </c>
      <c r="H638" s="84" t="n">
        <f aca="false">V638</f>
        <v>0</v>
      </c>
      <c r="I638" s="66"/>
      <c r="J638" s="39" t="str">
        <f aca="false">B638&amp;C638&amp;D638&amp;D638&amp;E638&amp;F638&amp;G638</f>
        <v>000</v>
      </c>
      <c r="K638" s="39"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99" t="str">
        <f aca="false">IF(D639&lt;&gt;"",VLOOKUP(D639,ВидРасх!$A$2:$B$367,2,FALSE()),IF(C639&lt;&gt;"",VLOOKUP(C639,ЦелСТ!$A$2:$B$265,2,FALSE()),VLOOKUP(B639,Р_ПР!$A$2:$B$119,2,FALSE())))&amp;""</f>
        <v/>
      </c>
      <c r="B639" s="100" t="str">
        <f aca="false">M639&amp;N639&amp;LEFT(O639,4)&amp;LEFT(P639,4)&amp;LEFT(Q639,4)&amp;LEFT(R639,4)</f>
        <v/>
      </c>
      <c r="C639" s="100" t="str">
        <f aca="false">MID(O639,6,10)&amp;MID(P639,6,10)&amp;MID(Q639,6,10)&amp;MID(R639,6,10)</f>
        <v/>
      </c>
      <c r="D639" s="100" t="str">
        <f aca="false">RIGHT(P639,3)&amp;RIGHT(R639,3)&amp;RIGHT(Q639,3)</f>
        <v/>
      </c>
      <c r="E639" s="101" t="n">
        <f aca="false">S639</f>
        <v>0</v>
      </c>
      <c r="F639" s="101" t="n">
        <f aca="false">T639</f>
        <v>0</v>
      </c>
      <c r="G639" s="101" t="n">
        <f aca="false">U639</f>
        <v>0</v>
      </c>
      <c r="H639" s="84" t="n">
        <f aca="false">V639</f>
        <v>0</v>
      </c>
      <c r="I639" s="66"/>
      <c r="J639" s="39" t="str">
        <f aca="false">B639&amp;C639&amp;D639&amp;D639&amp;E639&amp;F639&amp;G639</f>
        <v>000</v>
      </c>
      <c r="K639" s="39"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99" t="str">
        <f aca="false">IF(D640&lt;&gt;"",VLOOKUP(D640,ВидРасх!$A$2:$B$367,2,FALSE()),IF(C640&lt;&gt;"",VLOOKUP(C640,ЦелСТ!$A$2:$B$265,2,FALSE()),VLOOKUP(B640,Р_ПР!$A$2:$B$119,2,FALSE())))&amp;""</f>
        <v/>
      </c>
      <c r="B640" s="100" t="str">
        <f aca="false">M640&amp;N640&amp;LEFT(O640,4)&amp;LEFT(P640,4)&amp;LEFT(Q640,4)&amp;LEFT(R640,4)</f>
        <v/>
      </c>
      <c r="C640" s="100" t="str">
        <f aca="false">MID(O640,6,10)&amp;MID(P640,6,10)&amp;MID(Q640,6,10)&amp;MID(R640,6,10)</f>
        <v/>
      </c>
      <c r="D640" s="100" t="str">
        <f aca="false">RIGHT(P640,3)&amp;RIGHT(R640,3)&amp;RIGHT(Q640,3)</f>
        <v/>
      </c>
      <c r="E640" s="101" t="n">
        <f aca="false">S640</f>
        <v>0</v>
      </c>
      <c r="F640" s="101" t="n">
        <f aca="false">T640</f>
        <v>0</v>
      </c>
      <c r="G640" s="101" t="n">
        <f aca="false">U640</f>
        <v>0</v>
      </c>
      <c r="H640" s="84" t="n">
        <f aca="false">V640</f>
        <v>0</v>
      </c>
      <c r="I640" s="66"/>
      <c r="J640" s="39" t="str">
        <f aca="false">B640&amp;C640&amp;D640&amp;D640&amp;E640&amp;F640&amp;G640</f>
        <v>000</v>
      </c>
      <c r="K640" s="39"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99" t="str">
        <f aca="false">IF(D641&lt;&gt;"",VLOOKUP(D641,ВидРасх!$A$2:$B$367,2,FALSE()),IF(C641&lt;&gt;"",VLOOKUP(C641,ЦелСТ!$A$2:$B$265,2,FALSE()),VLOOKUP(B641,Р_ПР!$A$2:$B$119,2,FALSE())))&amp;""</f>
        <v/>
      </c>
      <c r="B641" s="100" t="str">
        <f aca="false">M641&amp;N641&amp;LEFT(O641,4)&amp;LEFT(P641,4)&amp;LEFT(Q641,4)&amp;LEFT(R641,4)</f>
        <v/>
      </c>
      <c r="C641" s="100" t="str">
        <f aca="false">MID(O641,6,10)&amp;MID(P641,6,10)&amp;MID(Q641,6,10)&amp;MID(R641,6,10)</f>
        <v/>
      </c>
      <c r="D641" s="100" t="str">
        <f aca="false">RIGHT(P641,3)&amp;RIGHT(R641,3)&amp;RIGHT(Q641,3)</f>
        <v/>
      </c>
      <c r="E641" s="101" t="n">
        <f aca="false">S641</f>
        <v>0</v>
      </c>
      <c r="F641" s="101" t="n">
        <f aca="false">T641</f>
        <v>0</v>
      </c>
      <c r="G641" s="101" t="n">
        <f aca="false">U641</f>
        <v>0</v>
      </c>
      <c r="H641" s="84" t="n">
        <f aca="false">V641</f>
        <v>0</v>
      </c>
      <c r="I641" s="66"/>
      <c r="J641" s="39" t="str">
        <f aca="false">B641&amp;C641&amp;D641&amp;D641&amp;E641&amp;F641&amp;G641</f>
        <v>000</v>
      </c>
      <c r="K641" s="39"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99" t="str">
        <f aca="false">IF(D642&lt;&gt;"",VLOOKUP(D642,ВидРасх!$A$2:$B$367,2,FALSE()),IF(C642&lt;&gt;"",VLOOKUP(C642,ЦелСТ!$A$2:$B$265,2,FALSE()),VLOOKUP(B642,Р_ПР!$A$2:$B$119,2,FALSE())))&amp;""</f>
        <v/>
      </c>
      <c r="B642" s="100" t="str">
        <f aca="false">M642&amp;N642&amp;LEFT(O642,4)&amp;LEFT(P642,4)&amp;LEFT(Q642,4)&amp;LEFT(R642,4)</f>
        <v/>
      </c>
      <c r="C642" s="100" t="str">
        <f aca="false">MID(O642,6,10)&amp;MID(P642,6,10)&amp;MID(Q642,6,10)&amp;MID(R642,6,10)</f>
        <v/>
      </c>
      <c r="D642" s="100" t="str">
        <f aca="false">RIGHT(P642,3)&amp;RIGHT(R642,3)&amp;RIGHT(Q642,3)</f>
        <v/>
      </c>
      <c r="E642" s="101" t="n">
        <f aca="false">S642</f>
        <v>0</v>
      </c>
      <c r="F642" s="101" t="n">
        <f aca="false">T642</f>
        <v>0</v>
      </c>
      <c r="G642" s="101" t="n">
        <f aca="false">U642</f>
        <v>0</v>
      </c>
      <c r="H642" s="84" t="n">
        <f aca="false">V642</f>
        <v>0</v>
      </c>
      <c r="I642" s="66"/>
      <c r="J642" s="39" t="str">
        <f aca="false">B642&amp;C642&amp;D642&amp;D642&amp;E642&amp;F642&amp;G642</f>
        <v>000</v>
      </c>
      <c r="K642" s="39"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99" t="str">
        <f aca="false">IF(D643&lt;&gt;"",VLOOKUP(D643,ВидРасх!$A$2:$B$367,2,FALSE()),IF(C643&lt;&gt;"",VLOOKUP(C643,ЦелСТ!$A$2:$B$265,2,FALSE()),VLOOKUP(B643,Р_ПР!$A$2:$B$119,2,FALSE())))&amp;""</f>
        <v/>
      </c>
      <c r="B643" s="100" t="str">
        <f aca="false">M643&amp;N643&amp;LEFT(O643,4)&amp;LEFT(P643,4)&amp;LEFT(Q643,4)&amp;LEFT(R643,4)</f>
        <v/>
      </c>
      <c r="C643" s="100" t="str">
        <f aca="false">MID(O643,6,10)&amp;MID(P643,6,10)&amp;MID(Q643,6,10)&amp;MID(R643,6,10)</f>
        <v/>
      </c>
      <c r="D643" s="100" t="str">
        <f aca="false">RIGHT(P643,3)&amp;RIGHT(R643,3)&amp;RIGHT(Q643,3)</f>
        <v/>
      </c>
      <c r="E643" s="101" t="n">
        <f aca="false">S643</f>
        <v>0</v>
      </c>
      <c r="F643" s="101" t="n">
        <f aca="false">T643</f>
        <v>0</v>
      </c>
      <c r="G643" s="101" t="n">
        <f aca="false">U643</f>
        <v>0</v>
      </c>
      <c r="H643" s="84" t="n">
        <f aca="false">V643</f>
        <v>0</v>
      </c>
      <c r="I643" s="66"/>
      <c r="J643" s="39" t="str">
        <f aca="false">B643&amp;C643&amp;D643&amp;D643&amp;E643&amp;F643&amp;G643</f>
        <v>000</v>
      </c>
      <c r="K643" s="39"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99" t="str">
        <f aca="false">IF(D644&lt;&gt;"",VLOOKUP(D644,ВидРасх!$A$2:$B$367,2,FALSE()),IF(C644&lt;&gt;"",VLOOKUP(C644,ЦелСТ!$A$2:$B$265,2,FALSE()),VLOOKUP(B644,Р_ПР!$A$2:$B$119,2,FALSE())))&amp;""</f>
        <v/>
      </c>
      <c r="B644" s="100" t="str">
        <f aca="false">M644&amp;N644&amp;LEFT(O644,4)&amp;LEFT(P644,4)&amp;LEFT(Q644,4)&amp;LEFT(R644,4)</f>
        <v/>
      </c>
      <c r="C644" s="100" t="str">
        <f aca="false">MID(O644,6,10)&amp;MID(P644,6,10)&amp;MID(Q644,6,10)&amp;MID(R644,6,10)</f>
        <v/>
      </c>
      <c r="D644" s="100" t="str">
        <f aca="false">RIGHT(P644,3)&amp;RIGHT(R644,3)&amp;RIGHT(Q644,3)</f>
        <v/>
      </c>
      <c r="E644" s="101" t="n">
        <f aca="false">S644</f>
        <v>0</v>
      </c>
      <c r="F644" s="101" t="n">
        <f aca="false">T644</f>
        <v>0</v>
      </c>
      <c r="G644" s="101" t="n">
        <f aca="false">U644</f>
        <v>0</v>
      </c>
      <c r="H644" s="84" t="n">
        <f aca="false">V644</f>
        <v>0</v>
      </c>
      <c r="I644" s="66"/>
      <c r="J644" s="39" t="str">
        <f aca="false">B644&amp;C644&amp;D644&amp;D644&amp;E644&amp;F644&amp;G644</f>
        <v>000</v>
      </c>
      <c r="K644" s="39"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99" t="str">
        <f aca="false">IF(D645&lt;&gt;"",VLOOKUP(D645,ВидРасх!$A$2:$B$367,2,FALSE()),IF(C645&lt;&gt;"",VLOOKUP(C645,ЦелСТ!$A$2:$B$265,2,FALSE()),VLOOKUP(B645,Р_ПР!$A$2:$B$119,2,FALSE())))&amp;""</f>
        <v/>
      </c>
      <c r="B645" s="100" t="str">
        <f aca="false">M645&amp;N645&amp;LEFT(O645,4)&amp;LEFT(P645,4)&amp;LEFT(Q645,4)&amp;LEFT(R645,4)</f>
        <v/>
      </c>
      <c r="C645" s="100" t="str">
        <f aca="false">MID(O645,6,10)&amp;MID(P645,6,10)&amp;MID(Q645,6,10)&amp;MID(R645,6,10)</f>
        <v/>
      </c>
      <c r="D645" s="100" t="str">
        <f aca="false">RIGHT(P645,3)&amp;RIGHT(R645,3)&amp;RIGHT(Q645,3)</f>
        <v/>
      </c>
      <c r="E645" s="101" t="n">
        <f aca="false">S645</f>
        <v>0</v>
      </c>
      <c r="F645" s="101" t="n">
        <f aca="false">T645</f>
        <v>0</v>
      </c>
      <c r="G645" s="101" t="n">
        <f aca="false">U645</f>
        <v>0</v>
      </c>
      <c r="H645" s="84" t="n">
        <f aca="false">V645</f>
        <v>0</v>
      </c>
      <c r="I645" s="66"/>
      <c r="J645" s="39" t="str">
        <f aca="false">B645&amp;C645&amp;D645&amp;D645&amp;E645&amp;F645&amp;G645</f>
        <v>000</v>
      </c>
      <c r="K645" s="39"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99" t="str">
        <f aca="false">IF(D646&lt;&gt;"",VLOOKUP(D646,ВидРасх!$A$2:$B$367,2,FALSE()),IF(C646&lt;&gt;"",VLOOKUP(C646,ЦелСТ!$A$2:$B$265,2,FALSE()),VLOOKUP(B646,Р_ПР!$A$2:$B$119,2,FALSE())))&amp;""</f>
        <v/>
      </c>
      <c r="B646" s="100" t="str">
        <f aca="false">M646&amp;N646&amp;LEFT(O646,4)&amp;LEFT(P646,4)&amp;LEFT(Q646,4)&amp;LEFT(R646,4)</f>
        <v/>
      </c>
      <c r="C646" s="100" t="str">
        <f aca="false">MID(O646,6,10)&amp;MID(P646,6,10)&amp;MID(Q646,6,10)&amp;MID(R646,6,10)</f>
        <v/>
      </c>
      <c r="D646" s="100" t="str">
        <f aca="false">RIGHT(P646,3)&amp;RIGHT(R646,3)&amp;RIGHT(Q646,3)</f>
        <v/>
      </c>
      <c r="E646" s="101" t="n">
        <f aca="false">S646</f>
        <v>0</v>
      </c>
      <c r="F646" s="101" t="n">
        <f aca="false">T646</f>
        <v>0</v>
      </c>
      <c r="G646" s="101" t="n">
        <f aca="false">U646</f>
        <v>0</v>
      </c>
      <c r="H646" s="84" t="n">
        <f aca="false">V646</f>
        <v>0</v>
      </c>
      <c r="I646" s="66"/>
      <c r="J646" s="39" t="str">
        <f aca="false">B646&amp;C646&amp;D646&amp;D646&amp;E646&amp;F646&amp;G646</f>
        <v>000</v>
      </c>
      <c r="K646" s="39"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99" t="str">
        <f aca="false">IF(D647&lt;&gt;"",VLOOKUP(D647,ВидРасх!$A$2:$B$367,2,FALSE()),IF(C647&lt;&gt;"",VLOOKUP(C647,ЦелСТ!$A$2:$B$265,2,FALSE()),VLOOKUP(B647,Р_ПР!$A$2:$B$119,2,FALSE())))&amp;""</f>
        <v/>
      </c>
      <c r="B647" s="100" t="str">
        <f aca="false">M647&amp;N647&amp;LEFT(O647,4)&amp;LEFT(P647,4)&amp;LEFT(Q647,4)&amp;LEFT(R647,4)</f>
        <v/>
      </c>
      <c r="C647" s="100" t="str">
        <f aca="false">MID(O647,6,10)&amp;MID(P647,6,10)&amp;MID(Q647,6,10)&amp;MID(R647,6,10)</f>
        <v/>
      </c>
      <c r="D647" s="100" t="str">
        <f aca="false">RIGHT(P647,3)&amp;RIGHT(R647,3)&amp;RIGHT(Q647,3)</f>
        <v/>
      </c>
      <c r="E647" s="101" t="n">
        <f aca="false">S647</f>
        <v>0</v>
      </c>
      <c r="F647" s="101" t="n">
        <f aca="false">T647</f>
        <v>0</v>
      </c>
      <c r="G647" s="101" t="n">
        <f aca="false">U647</f>
        <v>0</v>
      </c>
      <c r="H647" s="84" t="n">
        <f aca="false">V647</f>
        <v>0</v>
      </c>
      <c r="I647" s="66"/>
      <c r="J647" s="39" t="str">
        <f aca="false">B647&amp;C647&amp;D647&amp;D647&amp;E647&amp;F647&amp;G647</f>
        <v>000</v>
      </c>
      <c r="K647" s="39"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99" t="str">
        <f aca="false">IF(D648&lt;&gt;"",VLOOKUP(D648,ВидРасх!$A$2:$B$367,2,FALSE()),IF(C648&lt;&gt;"",VLOOKUP(C648,ЦелСТ!$A$2:$B$265,2,FALSE()),VLOOKUP(B648,Р_ПР!$A$2:$B$119,2,FALSE())))&amp;""</f>
        <v/>
      </c>
      <c r="B648" s="100" t="str">
        <f aca="false">M648&amp;N648&amp;LEFT(O648,4)&amp;LEFT(P648,4)&amp;LEFT(Q648,4)&amp;LEFT(R648,4)</f>
        <v/>
      </c>
      <c r="C648" s="100" t="str">
        <f aca="false">MID(O648,6,10)&amp;MID(P648,6,10)&amp;MID(Q648,6,10)&amp;MID(R648,6,10)</f>
        <v/>
      </c>
      <c r="D648" s="100" t="str">
        <f aca="false">RIGHT(P648,3)&amp;RIGHT(R648,3)&amp;RIGHT(Q648,3)</f>
        <v/>
      </c>
      <c r="E648" s="101" t="n">
        <f aca="false">S648</f>
        <v>0</v>
      </c>
      <c r="F648" s="101" t="n">
        <f aca="false">T648</f>
        <v>0</v>
      </c>
      <c r="G648" s="101" t="n">
        <f aca="false">U648</f>
        <v>0</v>
      </c>
      <c r="H648" s="84" t="n">
        <f aca="false">V648</f>
        <v>0</v>
      </c>
      <c r="I648" s="66"/>
      <c r="J648" s="39" t="str">
        <f aca="false">B648&amp;C648&amp;D648&amp;D648&amp;E648&amp;F648&amp;G648</f>
        <v>000</v>
      </c>
      <c r="K648" s="39"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99" t="str">
        <f aca="false">IF(D649&lt;&gt;"",VLOOKUP(D649,ВидРасх!$A$2:$B$367,2,FALSE()),IF(C649&lt;&gt;"",VLOOKUP(C649,ЦелСТ!$A$2:$B$265,2,FALSE()),VLOOKUP(B649,Р_ПР!$A$2:$B$119,2,FALSE())))&amp;""</f>
        <v/>
      </c>
      <c r="B649" s="100" t="str">
        <f aca="false">M649&amp;N649&amp;LEFT(O649,4)&amp;LEFT(P649,4)&amp;LEFT(Q649,4)&amp;LEFT(R649,4)</f>
        <v/>
      </c>
      <c r="C649" s="100" t="str">
        <f aca="false">MID(O649,6,10)&amp;MID(P649,6,10)&amp;MID(Q649,6,10)&amp;MID(R649,6,10)</f>
        <v/>
      </c>
      <c r="D649" s="100" t="str">
        <f aca="false">RIGHT(P649,3)&amp;RIGHT(R649,3)&amp;RIGHT(Q649,3)</f>
        <v/>
      </c>
      <c r="E649" s="101" t="n">
        <f aca="false">S649</f>
        <v>0</v>
      </c>
      <c r="F649" s="101" t="n">
        <f aca="false">T649</f>
        <v>0</v>
      </c>
      <c r="G649" s="101" t="n">
        <f aca="false">U649</f>
        <v>0</v>
      </c>
      <c r="H649" s="84" t="n">
        <f aca="false">V649</f>
        <v>0</v>
      </c>
      <c r="I649" s="66"/>
      <c r="J649" s="39" t="str">
        <f aca="false">B649&amp;C649&amp;D649&amp;D649&amp;E649&amp;F649&amp;G649</f>
        <v>000</v>
      </c>
      <c r="K649" s="39"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99" t="str">
        <f aca="false">IF(D650&lt;&gt;"",VLOOKUP(D650,ВидРасх!$A$2:$B$367,2,FALSE()),IF(C650&lt;&gt;"",VLOOKUP(C650,ЦелСТ!$A$2:$B$265,2,FALSE()),VLOOKUP(B650,Р_ПР!$A$2:$B$119,2,FALSE())))&amp;""</f>
        <v/>
      </c>
      <c r="B650" s="100" t="str">
        <f aca="false">M650&amp;N650&amp;LEFT(O650,4)&amp;LEFT(P650,4)&amp;LEFT(Q650,4)&amp;LEFT(R650,4)</f>
        <v/>
      </c>
      <c r="C650" s="100" t="str">
        <f aca="false">MID(O650,6,10)&amp;MID(P650,6,10)&amp;MID(Q650,6,10)&amp;MID(R650,6,10)</f>
        <v/>
      </c>
      <c r="D650" s="100" t="str">
        <f aca="false">RIGHT(P650,3)&amp;RIGHT(R650,3)&amp;RIGHT(Q650,3)</f>
        <v/>
      </c>
      <c r="E650" s="101" t="n">
        <f aca="false">S650</f>
        <v>0</v>
      </c>
      <c r="F650" s="101" t="n">
        <f aca="false">T650</f>
        <v>0</v>
      </c>
      <c r="G650" s="101" t="n">
        <f aca="false">U650</f>
        <v>0</v>
      </c>
      <c r="H650" s="84" t="n">
        <f aca="false">V650</f>
        <v>0</v>
      </c>
      <c r="I650" s="66"/>
      <c r="J650" s="39" t="str">
        <f aca="false">B650&amp;C650&amp;D650&amp;D650&amp;E650&amp;F650&amp;G650</f>
        <v>000</v>
      </c>
      <c r="K650" s="39"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99" t="str">
        <f aca="false">IF(D651&lt;&gt;"",VLOOKUP(D651,ВидРасх!$A$2:$B$367,2,FALSE()),IF(C651&lt;&gt;"",VLOOKUP(C651,ЦелСТ!$A$2:$B$265,2,FALSE()),VLOOKUP(B651,Р_ПР!$A$2:$B$119,2,FALSE())))&amp;""</f>
        <v/>
      </c>
      <c r="B651" s="100" t="str">
        <f aca="false">M651&amp;N651&amp;LEFT(O651,4)&amp;LEFT(P651,4)&amp;LEFT(Q651,4)&amp;LEFT(R651,4)</f>
        <v/>
      </c>
      <c r="C651" s="100" t="str">
        <f aca="false">MID(O651,6,10)&amp;MID(P651,6,10)&amp;MID(Q651,6,10)&amp;MID(R651,6,10)</f>
        <v/>
      </c>
      <c r="D651" s="100" t="str">
        <f aca="false">RIGHT(P651,3)&amp;RIGHT(R651,3)&amp;RIGHT(Q651,3)</f>
        <v/>
      </c>
      <c r="E651" s="101" t="n">
        <f aca="false">S651</f>
        <v>0</v>
      </c>
      <c r="F651" s="101" t="n">
        <f aca="false">T651</f>
        <v>0</v>
      </c>
      <c r="G651" s="101" t="n">
        <f aca="false">U651</f>
        <v>0</v>
      </c>
      <c r="H651" s="84" t="n">
        <f aca="false">V651</f>
        <v>0</v>
      </c>
      <c r="I651" s="66"/>
      <c r="J651" s="39" t="str">
        <f aca="false">B651&amp;C651&amp;D651&amp;D651&amp;E651&amp;F651&amp;G651</f>
        <v>000</v>
      </c>
      <c r="K651" s="39"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99" t="str">
        <f aca="false">IF(D652&lt;&gt;"",VLOOKUP(D652,ВидРасх!$A$2:$B$367,2,FALSE()),IF(C652&lt;&gt;"",VLOOKUP(C652,ЦелСТ!$A$2:$B$265,2,FALSE()),VLOOKUP(B652,Р_ПР!$A$2:$B$119,2,FALSE())))&amp;""</f>
        <v/>
      </c>
      <c r="B652" s="100" t="str">
        <f aca="false">M652&amp;N652&amp;LEFT(O652,4)&amp;LEFT(P652,4)&amp;LEFT(Q652,4)&amp;LEFT(R652,4)</f>
        <v/>
      </c>
      <c r="C652" s="100" t="str">
        <f aca="false">MID(O652,6,10)&amp;MID(P652,6,10)&amp;MID(Q652,6,10)&amp;MID(R652,6,10)</f>
        <v/>
      </c>
      <c r="D652" s="100" t="str">
        <f aca="false">RIGHT(P652,3)&amp;RIGHT(R652,3)&amp;RIGHT(Q652,3)</f>
        <v/>
      </c>
      <c r="E652" s="101" t="n">
        <f aca="false">S652</f>
        <v>0</v>
      </c>
      <c r="F652" s="101" t="n">
        <f aca="false">T652</f>
        <v>0</v>
      </c>
      <c r="G652" s="101" t="n">
        <f aca="false">U652</f>
        <v>0</v>
      </c>
      <c r="H652" s="84" t="n">
        <f aca="false">V652</f>
        <v>0</v>
      </c>
      <c r="I652" s="66"/>
      <c r="J652" s="39" t="str">
        <f aca="false">B652&amp;C652&amp;D652&amp;D652&amp;E652&amp;F652&amp;G652</f>
        <v>000</v>
      </c>
      <c r="K652" s="39"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99" t="str">
        <f aca="false">IF(D653&lt;&gt;"",VLOOKUP(D653,ВидРасх!$A$2:$B$367,2,FALSE()),IF(C653&lt;&gt;"",VLOOKUP(C653,ЦелСТ!$A$2:$B$265,2,FALSE()),VLOOKUP(B653,Р_ПР!$A$2:$B$119,2,FALSE())))&amp;""</f>
        <v/>
      </c>
      <c r="B653" s="100" t="str">
        <f aca="false">M653&amp;N653&amp;LEFT(O653,4)&amp;LEFT(P653,4)&amp;LEFT(Q653,4)&amp;LEFT(R653,4)</f>
        <v/>
      </c>
      <c r="C653" s="100" t="str">
        <f aca="false">MID(O653,6,10)&amp;MID(P653,6,10)&amp;MID(Q653,6,10)&amp;MID(R653,6,10)</f>
        <v/>
      </c>
      <c r="D653" s="100" t="str">
        <f aca="false">RIGHT(P653,3)&amp;RIGHT(R653,3)&amp;RIGHT(Q653,3)</f>
        <v/>
      </c>
      <c r="E653" s="101" t="n">
        <f aca="false">S653</f>
        <v>0</v>
      </c>
      <c r="F653" s="101" t="n">
        <f aca="false">T653</f>
        <v>0</v>
      </c>
      <c r="G653" s="101" t="n">
        <f aca="false">U653</f>
        <v>0</v>
      </c>
      <c r="H653" s="84" t="n">
        <f aca="false">V653</f>
        <v>0</v>
      </c>
      <c r="I653" s="66"/>
      <c r="J653" s="39" t="str">
        <f aca="false">B653&amp;C653&amp;D653&amp;D653&amp;E653&amp;F653&amp;G653</f>
        <v>000</v>
      </c>
      <c r="K653" s="39"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99" t="str">
        <f aca="false">IF(D654&lt;&gt;"",VLOOKUP(D654,ВидРасх!$A$2:$B$367,2,FALSE()),IF(C654&lt;&gt;"",VLOOKUP(C654,ЦелСТ!$A$2:$B$265,2,FALSE()),VLOOKUP(B654,Р_ПР!$A$2:$B$119,2,FALSE())))&amp;""</f>
        <v/>
      </c>
      <c r="B654" s="100" t="str">
        <f aca="false">M654&amp;N654&amp;LEFT(O654,4)&amp;LEFT(P654,4)&amp;LEFT(Q654,4)&amp;LEFT(R654,4)</f>
        <v/>
      </c>
      <c r="C654" s="100" t="str">
        <f aca="false">MID(O654,6,10)&amp;MID(P654,6,10)&amp;MID(Q654,6,10)&amp;MID(R654,6,10)</f>
        <v/>
      </c>
      <c r="D654" s="100" t="str">
        <f aca="false">RIGHT(P654,3)&amp;RIGHT(R654,3)&amp;RIGHT(Q654,3)</f>
        <v/>
      </c>
      <c r="E654" s="101" t="n">
        <f aca="false">S654</f>
        <v>0</v>
      </c>
      <c r="F654" s="101" t="n">
        <f aca="false">T654</f>
        <v>0</v>
      </c>
      <c r="G654" s="101" t="n">
        <f aca="false">U654</f>
        <v>0</v>
      </c>
      <c r="H654" s="84" t="n">
        <f aca="false">V654</f>
        <v>0</v>
      </c>
      <c r="I654" s="66"/>
      <c r="J654" s="39" t="str">
        <f aca="false">B654&amp;C654&amp;D654&amp;D654&amp;E654&amp;F654&amp;G654</f>
        <v>000</v>
      </c>
      <c r="K654" s="39"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99" t="str">
        <f aca="false">IF(D655&lt;&gt;"",VLOOKUP(D655,ВидРасх!$A$2:$B$367,2,FALSE()),IF(C655&lt;&gt;"",VLOOKUP(C655,ЦелСТ!$A$2:$B$265,2,FALSE()),VLOOKUP(B655,Р_ПР!$A$2:$B$119,2,FALSE())))&amp;""</f>
        <v/>
      </c>
      <c r="B655" s="100" t="str">
        <f aca="false">M655&amp;N655&amp;LEFT(O655,4)&amp;LEFT(P655,4)&amp;LEFT(Q655,4)&amp;LEFT(R655,4)</f>
        <v/>
      </c>
      <c r="C655" s="100" t="str">
        <f aca="false">MID(O655,6,10)&amp;MID(P655,6,10)&amp;MID(Q655,6,10)&amp;MID(R655,6,10)</f>
        <v/>
      </c>
      <c r="D655" s="100" t="str">
        <f aca="false">RIGHT(P655,3)&amp;RIGHT(R655,3)&amp;RIGHT(Q655,3)</f>
        <v/>
      </c>
      <c r="E655" s="101" t="n">
        <f aca="false">S655</f>
        <v>0</v>
      </c>
      <c r="F655" s="101" t="n">
        <f aca="false">T655</f>
        <v>0</v>
      </c>
      <c r="G655" s="101" t="n">
        <f aca="false">U655</f>
        <v>0</v>
      </c>
      <c r="H655" s="84" t="n">
        <f aca="false">V655</f>
        <v>0</v>
      </c>
      <c r="I655" s="66"/>
      <c r="J655" s="39" t="str">
        <f aca="false">B655&amp;C655&amp;D655&amp;D655&amp;E655&amp;F655&amp;G655</f>
        <v>000</v>
      </c>
      <c r="K655" s="39"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99" t="str">
        <f aca="false">IF(D656&lt;&gt;"",VLOOKUP(D656,ВидРасх!$A$2:$B$367,2,FALSE()),IF(C656&lt;&gt;"",VLOOKUP(C656,ЦелСТ!$A$2:$B$265,2,FALSE()),VLOOKUP(B656,Р_ПР!$A$2:$B$119,2,FALSE())))&amp;""</f>
        <v/>
      </c>
      <c r="B656" s="100" t="str">
        <f aca="false">M656&amp;N656&amp;LEFT(O656,4)&amp;LEFT(P656,4)&amp;LEFT(Q656,4)&amp;LEFT(R656,4)</f>
        <v/>
      </c>
      <c r="C656" s="100" t="str">
        <f aca="false">MID(O656,6,10)&amp;MID(P656,6,10)&amp;MID(Q656,6,10)&amp;MID(R656,6,10)</f>
        <v/>
      </c>
      <c r="D656" s="100" t="str">
        <f aca="false">RIGHT(P656,3)&amp;RIGHT(R656,3)&amp;RIGHT(Q656,3)</f>
        <v/>
      </c>
      <c r="E656" s="101" t="n">
        <f aca="false">S656</f>
        <v>0</v>
      </c>
      <c r="F656" s="101" t="n">
        <f aca="false">T656</f>
        <v>0</v>
      </c>
      <c r="G656" s="101" t="n">
        <f aca="false">U656</f>
        <v>0</v>
      </c>
      <c r="H656" s="84" t="n">
        <f aca="false">V656</f>
        <v>0</v>
      </c>
      <c r="I656" s="66"/>
      <c r="J656" s="39" t="str">
        <f aca="false">B656&amp;C656&amp;D656&amp;D656&amp;E656&amp;F656&amp;G656</f>
        <v>000</v>
      </c>
      <c r="K656" s="39"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99" t="str">
        <f aca="false">IF(D657&lt;&gt;"",VLOOKUP(D657,ВидРасх!$A$2:$B$367,2,FALSE()),IF(C657&lt;&gt;"",VLOOKUP(C657,ЦелСТ!$A$2:$B$265,2,FALSE()),VLOOKUP(B657,Р_ПР!$A$2:$B$119,2,FALSE())))&amp;""</f>
        <v/>
      </c>
      <c r="B657" s="100" t="str">
        <f aca="false">M657&amp;N657&amp;LEFT(O657,4)&amp;LEFT(P657,4)&amp;LEFT(Q657,4)&amp;LEFT(R657,4)</f>
        <v/>
      </c>
      <c r="C657" s="100" t="str">
        <f aca="false">MID(O657,6,10)&amp;MID(P657,6,10)&amp;MID(Q657,6,10)&amp;MID(R657,6,10)</f>
        <v/>
      </c>
      <c r="D657" s="100" t="str">
        <f aca="false">RIGHT(P657,3)&amp;RIGHT(R657,3)&amp;RIGHT(Q657,3)</f>
        <v/>
      </c>
      <c r="E657" s="101" t="n">
        <f aca="false">S657</f>
        <v>0</v>
      </c>
      <c r="F657" s="101" t="n">
        <f aca="false">T657</f>
        <v>0</v>
      </c>
      <c r="G657" s="101" t="n">
        <f aca="false">U657</f>
        <v>0</v>
      </c>
      <c r="H657" s="84" t="n">
        <f aca="false">V657</f>
        <v>0</v>
      </c>
      <c r="I657" s="66"/>
      <c r="J657" s="39" t="str">
        <f aca="false">B657&amp;C657&amp;D657&amp;D657&amp;E657&amp;F657&amp;G657</f>
        <v>000</v>
      </c>
      <c r="K657" s="39"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99" t="str">
        <f aca="false">IF(D658&lt;&gt;"",VLOOKUP(D658,ВидРасх!$A$2:$B$367,2,FALSE()),IF(C658&lt;&gt;"",VLOOKUP(C658,ЦелСТ!$A$2:$B$265,2,FALSE()),VLOOKUP(B658,Р_ПР!$A$2:$B$119,2,FALSE())))&amp;""</f>
        <v/>
      </c>
      <c r="B658" s="100" t="str">
        <f aca="false">M658&amp;N658&amp;LEFT(O658,4)&amp;LEFT(P658,4)&amp;LEFT(Q658,4)&amp;LEFT(R658,4)</f>
        <v/>
      </c>
      <c r="C658" s="100" t="str">
        <f aca="false">MID(O658,6,10)&amp;MID(P658,6,10)&amp;MID(Q658,6,10)&amp;MID(R658,6,10)</f>
        <v/>
      </c>
      <c r="D658" s="100" t="str">
        <f aca="false">RIGHT(P658,3)&amp;RIGHT(R658,3)&amp;RIGHT(Q658,3)</f>
        <v/>
      </c>
      <c r="E658" s="101" t="n">
        <f aca="false">S658</f>
        <v>0</v>
      </c>
      <c r="F658" s="101" t="n">
        <f aca="false">T658</f>
        <v>0</v>
      </c>
      <c r="G658" s="101" t="n">
        <f aca="false">U658</f>
        <v>0</v>
      </c>
      <c r="H658" s="84" t="n">
        <f aca="false">V658</f>
        <v>0</v>
      </c>
      <c r="I658" s="66"/>
      <c r="J658" s="39" t="str">
        <f aca="false">B658&amp;C658&amp;D658&amp;D658&amp;E658&amp;F658&amp;G658</f>
        <v>000</v>
      </c>
      <c r="K658" s="39"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99" t="str">
        <f aca="false">IF(D659&lt;&gt;"",VLOOKUP(D659,ВидРасх!$A$2:$B$367,2,FALSE()),IF(C659&lt;&gt;"",VLOOKUP(C659,ЦелСТ!$A$2:$B$265,2,FALSE()),VLOOKUP(B659,Р_ПР!$A$2:$B$119,2,FALSE())))&amp;""</f>
        <v/>
      </c>
      <c r="B659" s="100" t="str">
        <f aca="false">M659&amp;N659&amp;LEFT(O659,4)&amp;LEFT(P659,4)&amp;LEFT(Q659,4)&amp;LEFT(R659,4)</f>
        <v/>
      </c>
      <c r="C659" s="100" t="str">
        <f aca="false">MID(O659,6,10)&amp;MID(P659,6,10)&amp;MID(Q659,6,10)&amp;MID(R659,6,10)</f>
        <v/>
      </c>
      <c r="D659" s="100" t="str">
        <f aca="false">RIGHT(P659,3)&amp;RIGHT(R659,3)&amp;RIGHT(Q659,3)</f>
        <v/>
      </c>
      <c r="E659" s="101" t="n">
        <f aca="false">S659</f>
        <v>0</v>
      </c>
      <c r="F659" s="101" t="n">
        <f aca="false">T659</f>
        <v>0</v>
      </c>
      <c r="G659" s="101" t="n">
        <f aca="false">U659</f>
        <v>0</v>
      </c>
      <c r="H659" s="84" t="n">
        <f aca="false">V659</f>
        <v>0</v>
      </c>
      <c r="I659" s="66"/>
      <c r="J659" s="39" t="str">
        <f aca="false">B659&amp;C659&amp;D659&amp;D659&amp;E659&amp;F659&amp;G659</f>
        <v>000</v>
      </c>
      <c r="K659" s="39"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99" t="str">
        <f aca="false">IF(D660&lt;&gt;"",VLOOKUP(D660,ВидРасх!$A$2:$B$367,2,FALSE()),IF(C660&lt;&gt;"",VLOOKUP(C660,ЦелСТ!$A$2:$B$265,2,FALSE()),VLOOKUP(B660,Р_ПР!$A$2:$B$119,2,FALSE())))&amp;""</f>
        <v/>
      </c>
      <c r="B660" s="100" t="str">
        <f aca="false">M660&amp;N660&amp;LEFT(O660,4)&amp;LEFT(P660,4)&amp;LEFT(Q660,4)&amp;LEFT(R660,4)</f>
        <v/>
      </c>
      <c r="C660" s="100" t="str">
        <f aca="false">MID(O660,6,10)&amp;MID(P660,6,10)&amp;MID(Q660,6,10)&amp;MID(R660,6,10)</f>
        <v/>
      </c>
      <c r="D660" s="100" t="str">
        <f aca="false">RIGHT(P660,3)&amp;RIGHT(R660,3)&amp;RIGHT(Q660,3)</f>
        <v/>
      </c>
      <c r="E660" s="101" t="n">
        <f aca="false">S660</f>
        <v>0</v>
      </c>
      <c r="F660" s="101" t="n">
        <f aca="false">T660</f>
        <v>0</v>
      </c>
      <c r="G660" s="101" t="n">
        <f aca="false">U660</f>
        <v>0</v>
      </c>
      <c r="H660" s="84" t="n">
        <f aca="false">V660</f>
        <v>0</v>
      </c>
      <c r="I660" s="66"/>
      <c r="J660" s="39" t="str">
        <f aca="false">B660&amp;C660&amp;D660&amp;D660&amp;E660&amp;F660&amp;G660</f>
        <v>000</v>
      </c>
      <c r="K660" s="39"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99" t="str">
        <f aca="false">IF(D661&lt;&gt;"",VLOOKUP(D661,ВидРасх!$A$2:$B$367,2,FALSE()),IF(C661&lt;&gt;"",VLOOKUP(C661,ЦелСТ!$A$2:$B$265,2,FALSE()),VLOOKUP(B661,Р_ПР!$A$2:$B$119,2,FALSE())))&amp;""</f>
        <v/>
      </c>
      <c r="B661" s="100" t="str">
        <f aca="false">M661&amp;N661&amp;LEFT(O661,4)&amp;LEFT(P661,4)&amp;LEFT(Q661,4)&amp;LEFT(R661,4)</f>
        <v/>
      </c>
      <c r="C661" s="100" t="str">
        <f aca="false">MID(O661,6,10)&amp;MID(P661,6,10)&amp;MID(Q661,6,10)&amp;MID(R661,6,10)</f>
        <v/>
      </c>
      <c r="D661" s="100" t="str">
        <f aca="false">RIGHT(P661,3)&amp;RIGHT(R661,3)&amp;RIGHT(Q661,3)</f>
        <v/>
      </c>
      <c r="E661" s="101" t="n">
        <f aca="false">S661</f>
        <v>0</v>
      </c>
      <c r="F661" s="101" t="n">
        <f aca="false">T661</f>
        <v>0</v>
      </c>
      <c r="G661" s="101" t="n">
        <f aca="false">U661</f>
        <v>0</v>
      </c>
      <c r="H661" s="84" t="n">
        <f aca="false">V661</f>
        <v>0</v>
      </c>
      <c r="I661" s="66"/>
      <c r="J661" s="39" t="str">
        <f aca="false">B661&amp;C661&amp;D661&amp;D661&amp;E661&amp;F661&amp;G661</f>
        <v>000</v>
      </c>
      <c r="K661" s="39"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99" t="str">
        <f aca="false">IF(D662&lt;&gt;"",VLOOKUP(D662,ВидРасх!$A$2:$B$367,2,FALSE()),IF(C662&lt;&gt;"",VLOOKUP(C662,ЦелСТ!$A$2:$B$265,2,FALSE()),VLOOKUP(B662,Р_ПР!$A$2:$B$119,2,FALSE())))&amp;""</f>
        <v/>
      </c>
      <c r="B662" s="100" t="str">
        <f aca="false">M662&amp;N662&amp;LEFT(O662,4)&amp;LEFT(P662,4)&amp;LEFT(Q662,4)&amp;LEFT(R662,4)</f>
        <v/>
      </c>
      <c r="C662" s="100" t="str">
        <f aca="false">MID(O662,6,10)&amp;MID(P662,6,10)&amp;MID(Q662,6,10)&amp;MID(R662,6,10)</f>
        <v/>
      </c>
      <c r="D662" s="100" t="str">
        <f aca="false">RIGHT(P662,3)&amp;RIGHT(R662,3)&amp;RIGHT(Q662,3)</f>
        <v/>
      </c>
      <c r="E662" s="101" t="n">
        <f aca="false">S662</f>
        <v>0</v>
      </c>
      <c r="F662" s="101" t="n">
        <f aca="false">T662</f>
        <v>0</v>
      </c>
      <c r="G662" s="101" t="n">
        <f aca="false">U662</f>
        <v>0</v>
      </c>
      <c r="H662" s="84" t="n">
        <f aca="false">V662</f>
        <v>0</v>
      </c>
      <c r="I662" s="66"/>
      <c r="J662" s="39" t="str">
        <f aca="false">B662&amp;C662&amp;D662&amp;D662&amp;E662&amp;F662&amp;G662</f>
        <v>000</v>
      </c>
      <c r="K662" s="39"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99" t="str">
        <f aca="false">IF(D663&lt;&gt;"",VLOOKUP(D663,ВидРасх!$A$2:$B$367,2,FALSE()),IF(C663&lt;&gt;"",VLOOKUP(C663,ЦелСТ!$A$2:$B$265,2,FALSE()),VLOOKUP(B663,Р_ПР!$A$2:$B$119,2,FALSE())))&amp;""</f>
        <v/>
      </c>
      <c r="B663" s="100" t="str">
        <f aca="false">M663&amp;N663&amp;LEFT(O663,4)&amp;LEFT(P663,4)&amp;LEFT(Q663,4)&amp;LEFT(R663,4)</f>
        <v/>
      </c>
      <c r="C663" s="100" t="str">
        <f aca="false">MID(O663,6,10)&amp;MID(P663,6,10)&amp;MID(Q663,6,10)&amp;MID(R663,6,10)</f>
        <v/>
      </c>
      <c r="D663" s="100" t="str">
        <f aca="false">RIGHT(P663,3)&amp;RIGHT(R663,3)&amp;RIGHT(Q663,3)</f>
        <v/>
      </c>
      <c r="E663" s="101" t="n">
        <f aca="false">S663</f>
        <v>0</v>
      </c>
      <c r="F663" s="101" t="n">
        <f aca="false">T663</f>
        <v>0</v>
      </c>
      <c r="G663" s="101" t="n">
        <f aca="false">U663</f>
        <v>0</v>
      </c>
      <c r="H663" s="84" t="n">
        <f aca="false">V663</f>
        <v>0</v>
      </c>
      <c r="I663" s="66"/>
      <c r="J663" s="39" t="str">
        <f aca="false">B663&amp;C663&amp;D663&amp;D663&amp;E663&amp;F663&amp;G663</f>
        <v>000</v>
      </c>
      <c r="K663" s="39"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99" t="str">
        <f aca="false">IF(D664&lt;&gt;"",VLOOKUP(D664,ВидРасх!$A$2:$B$367,2,FALSE()),IF(C664&lt;&gt;"",VLOOKUP(C664,ЦелСТ!$A$2:$B$265,2,FALSE()),VLOOKUP(B664,Р_ПР!$A$2:$B$119,2,FALSE())))&amp;""</f>
        <v/>
      </c>
      <c r="B664" s="100" t="str">
        <f aca="false">M664&amp;N664&amp;LEFT(O664,4)&amp;LEFT(P664,4)&amp;LEFT(Q664,4)&amp;LEFT(R664,4)</f>
        <v/>
      </c>
      <c r="C664" s="100" t="str">
        <f aca="false">MID(O664,6,10)&amp;MID(P664,6,10)&amp;MID(Q664,6,10)&amp;MID(R664,6,10)</f>
        <v/>
      </c>
      <c r="D664" s="100" t="str">
        <f aca="false">RIGHT(P664,3)&amp;RIGHT(R664,3)&amp;RIGHT(Q664,3)</f>
        <v/>
      </c>
      <c r="E664" s="101" t="n">
        <f aca="false">S664</f>
        <v>0</v>
      </c>
      <c r="F664" s="101" t="n">
        <f aca="false">T664</f>
        <v>0</v>
      </c>
      <c r="G664" s="101" t="n">
        <f aca="false">U664</f>
        <v>0</v>
      </c>
      <c r="H664" s="84" t="n">
        <f aca="false">V664</f>
        <v>0</v>
      </c>
      <c r="I664" s="66"/>
      <c r="J664" s="39" t="str">
        <f aca="false">B664&amp;C664&amp;D664&amp;D664&amp;E664&amp;F664&amp;G664</f>
        <v>000</v>
      </c>
      <c r="K664" s="39"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99" t="str">
        <f aca="false">IF(D665&lt;&gt;"",VLOOKUP(D665,ВидРасх!$A$2:$B$367,2,FALSE()),IF(C665&lt;&gt;"",VLOOKUP(C665,ЦелСТ!$A$2:$B$265,2,FALSE()),VLOOKUP(B665,Р_ПР!$A$2:$B$119,2,FALSE())))&amp;""</f>
        <v/>
      </c>
      <c r="B665" s="100" t="str">
        <f aca="false">M665&amp;N665&amp;LEFT(O665,4)&amp;LEFT(P665,4)&amp;LEFT(Q665,4)&amp;LEFT(R665,4)</f>
        <v/>
      </c>
      <c r="C665" s="100" t="str">
        <f aca="false">MID(O665,6,10)&amp;MID(P665,6,10)&amp;MID(Q665,6,10)&amp;MID(R665,6,10)</f>
        <v/>
      </c>
      <c r="D665" s="100" t="str">
        <f aca="false">RIGHT(P665,3)&amp;RIGHT(R665,3)&amp;RIGHT(Q665,3)</f>
        <v/>
      </c>
      <c r="E665" s="101" t="n">
        <f aca="false">S665</f>
        <v>0</v>
      </c>
      <c r="F665" s="101" t="n">
        <f aca="false">T665</f>
        <v>0</v>
      </c>
      <c r="G665" s="101" t="n">
        <f aca="false">U665</f>
        <v>0</v>
      </c>
      <c r="H665" s="84" t="n">
        <f aca="false">V665</f>
        <v>0</v>
      </c>
      <c r="I665" s="66"/>
      <c r="J665" s="39" t="str">
        <f aca="false">B665&amp;C665&amp;D665&amp;D665&amp;E665&amp;F665&amp;G665</f>
        <v>000</v>
      </c>
      <c r="K665" s="39"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99" t="str">
        <f aca="false">IF(D666&lt;&gt;"",VLOOKUP(D666,ВидРасх!$A$2:$B$367,2,FALSE()),IF(C666&lt;&gt;"",VLOOKUP(C666,ЦелСТ!$A$2:$B$265,2,FALSE()),VLOOKUP(B666,Р_ПР!$A$2:$B$119,2,FALSE())))&amp;""</f>
        <v/>
      </c>
      <c r="B666" s="100" t="str">
        <f aca="false">M666&amp;N666&amp;LEFT(O666,4)&amp;LEFT(P666,4)&amp;LEFT(Q666,4)&amp;LEFT(R666,4)</f>
        <v/>
      </c>
      <c r="C666" s="100" t="str">
        <f aca="false">MID(O666,6,10)&amp;MID(P666,6,10)&amp;MID(Q666,6,10)&amp;MID(R666,6,10)</f>
        <v/>
      </c>
      <c r="D666" s="100" t="str">
        <f aca="false">RIGHT(P666,3)&amp;RIGHT(R666,3)&amp;RIGHT(Q666,3)</f>
        <v/>
      </c>
      <c r="E666" s="101" t="n">
        <f aca="false">S666</f>
        <v>0</v>
      </c>
      <c r="F666" s="101" t="n">
        <f aca="false">T666</f>
        <v>0</v>
      </c>
      <c r="G666" s="101" t="n">
        <f aca="false">U666</f>
        <v>0</v>
      </c>
      <c r="H666" s="84" t="n">
        <f aca="false">V666</f>
        <v>0</v>
      </c>
      <c r="I666" s="66"/>
      <c r="J666" s="39" t="str">
        <f aca="false">B666&amp;C666&amp;D666&amp;D666&amp;E666&amp;F666&amp;G666</f>
        <v>000</v>
      </c>
      <c r="K666" s="39"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99" t="str">
        <f aca="false">IF(D667&lt;&gt;"",VLOOKUP(D667,ВидРасх!$A$2:$B$367,2,FALSE()),IF(C667&lt;&gt;"",VLOOKUP(C667,ЦелСТ!$A$2:$B$265,2,FALSE()),VLOOKUP(B667,Р_ПР!$A$2:$B$119,2,FALSE())))&amp;""</f>
        <v/>
      </c>
      <c r="B667" s="100" t="str">
        <f aca="false">M667&amp;N667&amp;LEFT(O667,4)&amp;LEFT(P667,4)&amp;LEFT(Q667,4)&amp;LEFT(R667,4)</f>
        <v/>
      </c>
      <c r="C667" s="100" t="str">
        <f aca="false">MID(O667,6,10)&amp;MID(P667,6,10)&amp;MID(Q667,6,10)&amp;MID(R667,6,10)</f>
        <v/>
      </c>
      <c r="D667" s="100" t="str">
        <f aca="false">RIGHT(P667,3)&amp;RIGHT(R667,3)&amp;RIGHT(Q667,3)</f>
        <v/>
      </c>
      <c r="E667" s="101" t="n">
        <f aca="false">S667</f>
        <v>0</v>
      </c>
      <c r="F667" s="101" t="n">
        <f aca="false">T667</f>
        <v>0</v>
      </c>
      <c r="G667" s="101" t="n">
        <f aca="false">U667</f>
        <v>0</v>
      </c>
      <c r="H667" s="84" t="n">
        <f aca="false">V667</f>
        <v>0</v>
      </c>
      <c r="I667" s="66"/>
      <c r="J667" s="39" t="str">
        <f aca="false">B667&amp;C667&amp;D667&amp;D667&amp;E667&amp;F667&amp;G667</f>
        <v>000</v>
      </c>
      <c r="K667" s="39"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99" t="str">
        <f aca="false">IF(D668&lt;&gt;"",VLOOKUP(D668,ВидРасх!$A$2:$B$367,2,FALSE()),IF(C668&lt;&gt;"",VLOOKUP(C668,ЦелСТ!$A$2:$B$265,2,FALSE()),VLOOKUP(B668,Р_ПР!$A$2:$B$119,2,FALSE())))&amp;""</f>
        <v/>
      </c>
      <c r="B668" s="100" t="str">
        <f aca="false">M668&amp;N668&amp;LEFT(O668,4)&amp;LEFT(P668,4)&amp;LEFT(Q668,4)&amp;LEFT(R668,4)</f>
        <v/>
      </c>
      <c r="C668" s="100" t="str">
        <f aca="false">MID(O668,6,10)&amp;MID(P668,6,10)&amp;MID(Q668,6,10)&amp;MID(R668,6,10)</f>
        <v/>
      </c>
      <c r="D668" s="100" t="str">
        <f aca="false">RIGHT(P668,3)&amp;RIGHT(R668,3)&amp;RIGHT(Q668,3)</f>
        <v/>
      </c>
      <c r="E668" s="101" t="n">
        <f aca="false">S668</f>
        <v>0</v>
      </c>
      <c r="F668" s="101" t="n">
        <f aca="false">T668</f>
        <v>0</v>
      </c>
      <c r="G668" s="101" t="n">
        <f aca="false">U668</f>
        <v>0</v>
      </c>
      <c r="H668" s="84" t="n">
        <f aca="false">V668</f>
        <v>0</v>
      </c>
      <c r="I668" s="66"/>
      <c r="J668" s="39" t="str">
        <f aca="false">B668&amp;C668&amp;D668&amp;D668&amp;E668&amp;F668&amp;G668</f>
        <v>000</v>
      </c>
      <c r="K668" s="39"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99" t="str">
        <f aca="false">IF(D669&lt;&gt;"",VLOOKUP(D669,ВидРасх!$A$2:$B$367,2,FALSE()),IF(C669&lt;&gt;"",VLOOKUP(C669,ЦелСТ!$A$2:$B$265,2,FALSE()),VLOOKUP(B669,Р_ПР!$A$2:$B$119,2,FALSE())))&amp;""</f>
        <v/>
      </c>
      <c r="B669" s="100" t="str">
        <f aca="false">M669&amp;N669&amp;LEFT(O669,4)&amp;LEFT(P669,4)&amp;LEFT(Q669,4)&amp;LEFT(R669,4)</f>
        <v/>
      </c>
      <c r="C669" s="100" t="str">
        <f aca="false">MID(O669,6,10)&amp;MID(P669,6,10)&amp;MID(Q669,6,10)&amp;MID(R669,6,10)</f>
        <v/>
      </c>
      <c r="D669" s="100" t="str">
        <f aca="false">RIGHT(P669,3)&amp;RIGHT(R669,3)&amp;RIGHT(Q669,3)</f>
        <v/>
      </c>
      <c r="E669" s="101" t="n">
        <f aca="false">S669</f>
        <v>0</v>
      </c>
      <c r="F669" s="101" t="n">
        <f aca="false">T669</f>
        <v>0</v>
      </c>
      <c r="G669" s="101" t="n">
        <f aca="false">U669</f>
        <v>0</v>
      </c>
      <c r="H669" s="84" t="n">
        <f aca="false">V669</f>
        <v>0</v>
      </c>
      <c r="I669" s="66"/>
      <c r="J669" s="39" t="str">
        <f aca="false">B669&amp;C669&amp;D669&amp;D669&amp;E669&amp;F669&amp;G669</f>
        <v>000</v>
      </c>
      <c r="K669" s="39"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99" t="str">
        <f aca="false">IF(D670&lt;&gt;"",VLOOKUP(D670,ВидРасх!$A$2:$B$367,2,FALSE()),IF(C670&lt;&gt;"",VLOOKUP(C670,ЦелСТ!$A$2:$B$265,2,FALSE()),VLOOKUP(B670,Р_ПР!$A$2:$B$119,2,FALSE())))&amp;""</f>
        <v/>
      </c>
      <c r="B670" s="100" t="str">
        <f aca="false">M670&amp;N670&amp;LEFT(O670,4)&amp;LEFT(P670,4)&amp;LEFT(Q670,4)&amp;LEFT(R670,4)</f>
        <v/>
      </c>
      <c r="C670" s="100" t="str">
        <f aca="false">MID(O670,6,10)&amp;MID(P670,6,10)&amp;MID(Q670,6,10)&amp;MID(R670,6,10)</f>
        <v/>
      </c>
      <c r="D670" s="100" t="str">
        <f aca="false">RIGHT(P670,3)&amp;RIGHT(R670,3)&amp;RIGHT(Q670,3)</f>
        <v/>
      </c>
      <c r="E670" s="101" t="n">
        <f aca="false">S670</f>
        <v>0</v>
      </c>
      <c r="F670" s="101" t="n">
        <f aca="false">T670</f>
        <v>0</v>
      </c>
      <c r="G670" s="101" t="n">
        <f aca="false">U670</f>
        <v>0</v>
      </c>
      <c r="H670" s="84" t="n">
        <f aca="false">V670</f>
        <v>0</v>
      </c>
      <c r="I670" s="66"/>
      <c r="J670" s="39" t="str">
        <f aca="false">B670&amp;C670&amp;D670&amp;D670&amp;E670&amp;F670&amp;G670</f>
        <v>000</v>
      </c>
      <c r="K670" s="39"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99" t="str">
        <f aca="false">IF(D671&lt;&gt;"",VLOOKUP(D671,ВидРасх!$A$2:$B$367,2,FALSE()),IF(C671&lt;&gt;"",VLOOKUP(C671,ЦелСТ!$A$2:$B$265,2,FALSE()),VLOOKUP(B671,Р_ПР!$A$2:$B$119,2,FALSE())))&amp;""</f>
        <v/>
      </c>
      <c r="B671" s="100" t="str">
        <f aca="false">M671&amp;N671&amp;LEFT(O671,4)&amp;LEFT(P671,4)&amp;LEFT(Q671,4)&amp;LEFT(R671,4)</f>
        <v/>
      </c>
      <c r="C671" s="100" t="str">
        <f aca="false">MID(O671,6,10)&amp;MID(P671,6,10)&amp;MID(Q671,6,10)&amp;MID(R671,6,10)</f>
        <v/>
      </c>
      <c r="D671" s="100" t="str">
        <f aca="false">RIGHT(P671,3)&amp;RIGHT(R671,3)&amp;RIGHT(Q671,3)</f>
        <v/>
      </c>
      <c r="E671" s="101" t="n">
        <f aca="false">S671</f>
        <v>0</v>
      </c>
      <c r="F671" s="101" t="n">
        <f aca="false">T671</f>
        <v>0</v>
      </c>
      <c r="G671" s="101" t="n">
        <f aca="false">U671</f>
        <v>0</v>
      </c>
      <c r="H671" s="84" t="n">
        <f aca="false">V671</f>
        <v>0</v>
      </c>
      <c r="I671" s="66"/>
      <c r="J671" s="39" t="str">
        <f aca="false">B671&amp;C671&amp;D671&amp;D671&amp;E671&amp;F671&amp;G671</f>
        <v>000</v>
      </c>
      <c r="K671" s="39"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99" t="str">
        <f aca="false">IF(D672&lt;&gt;"",VLOOKUP(D672,ВидРасх!$A$2:$B$367,2,FALSE()),IF(C672&lt;&gt;"",VLOOKUP(C672,ЦелСТ!$A$2:$B$265,2,FALSE()),VLOOKUP(B672,Р_ПР!$A$2:$B$119,2,FALSE())))&amp;""</f>
        <v/>
      </c>
      <c r="B672" s="100" t="str">
        <f aca="false">M672&amp;N672&amp;LEFT(O672,4)&amp;LEFT(P672,4)&amp;LEFT(Q672,4)&amp;LEFT(R672,4)</f>
        <v/>
      </c>
      <c r="C672" s="100" t="str">
        <f aca="false">MID(O672,6,10)&amp;MID(P672,6,10)&amp;MID(Q672,6,10)&amp;MID(R672,6,10)</f>
        <v/>
      </c>
      <c r="D672" s="100" t="str">
        <f aca="false">RIGHT(P672,3)&amp;RIGHT(R672,3)&amp;RIGHT(Q672,3)</f>
        <v/>
      </c>
      <c r="E672" s="101" t="n">
        <f aca="false">S672</f>
        <v>0</v>
      </c>
      <c r="F672" s="101" t="n">
        <f aca="false">T672</f>
        <v>0</v>
      </c>
      <c r="G672" s="101" t="n">
        <f aca="false">U672</f>
        <v>0</v>
      </c>
      <c r="H672" s="84" t="n">
        <f aca="false">V672</f>
        <v>0</v>
      </c>
      <c r="I672" s="66"/>
      <c r="J672" s="39" t="str">
        <f aca="false">B672&amp;C672&amp;D672&amp;D672&amp;E672&amp;F672&amp;G672</f>
        <v>000</v>
      </c>
      <c r="K672" s="39"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99" t="str">
        <f aca="false">IF(D673&lt;&gt;"",VLOOKUP(D673,ВидРасх!$A$2:$B$367,2,FALSE()),IF(C673&lt;&gt;"",VLOOKUP(C673,ЦелСТ!$A$2:$B$265,2,FALSE()),VLOOKUP(B673,Р_ПР!$A$2:$B$119,2,FALSE())))&amp;""</f>
        <v/>
      </c>
      <c r="B673" s="100" t="str">
        <f aca="false">M673&amp;N673&amp;LEFT(O673,4)&amp;LEFT(P673,4)&amp;LEFT(Q673,4)&amp;LEFT(R673,4)</f>
        <v/>
      </c>
      <c r="C673" s="100" t="str">
        <f aca="false">MID(O673,6,10)&amp;MID(P673,6,10)&amp;MID(Q673,6,10)&amp;MID(R673,6,10)</f>
        <v/>
      </c>
      <c r="D673" s="100" t="str">
        <f aca="false">RIGHT(P673,3)&amp;RIGHT(R673,3)&amp;RIGHT(Q673,3)</f>
        <v/>
      </c>
      <c r="E673" s="101" t="n">
        <f aca="false">S673</f>
        <v>0</v>
      </c>
      <c r="F673" s="101" t="n">
        <f aca="false">T673</f>
        <v>0</v>
      </c>
      <c r="G673" s="101" t="n">
        <f aca="false">U673</f>
        <v>0</v>
      </c>
      <c r="H673" s="84" t="n">
        <f aca="false">V673</f>
        <v>0</v>
      </c>
      <c r="I673" s="66"/>
      <c r="J673" s="39" t="str">
        <f aca="false">B673&amp;C673&amp;D673&amp;D673&amp;E673&amp;F673&amp;G673</f>
        <v>000</v>
      </c>
      <c r="K673" s="39"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99" t="str">
        <f aca="false">IF(D674&lt;&gt;"",VLOOKUP(D674,ВидРасх!$A$2:$B$367,2,FALSE()),IF(C674&lt;&gt;"",VLOOKUP(C674,ЦелСТ!$A$2:$B$265,2,FALSE()),VLOOKUP(B674,Р_ПР!$A$2:$B$119,2,FALSE())))&amp;""</f>
        <v/>
      </c>
      <c r="B674" s="100" t="str">
        <f aca="false">M674&amp;N674&amp;LEFT(O674,4)&amp;LEFT(P674,4)&amp;LEFT(Q674,4)&amp;LEFT(R674,4)</f>
        <v/>
      </c>
      <c r="C674" s="100" t="str">
        <f aca="false">MID(O674,6,10)&amp;MID(P674,6,10)&amp;MID(Q674,6,10)&amp;MID(R674,6,10)</f>
        <v/>
      </c>
      <c r="D674" s="100" t="str">
        <f aca="false">RIGHT(P674,3)&amp;RIGHT(R674,3)&amp;RIGHT(Q674,3)</f>
        <v/>
      </c>
      <c r="E674" s="101" t="n">
        <f aca="false">S674</f>
        <v>0</v>
      </c>
      <c r="F674" s="101" t="n">
        <f aca="false">T674</f>
        <v>0</v>
      </c>
      <c r="G674" s="101" t="n">
        <f aca="false">U674</f>
        <v>0</v>
      </c>
      <c r="H674" s="84" t="n">
        <f aca="false">V674</f>
        <v>0</v>
      </c>
      <c r="I674" s="66"/>
      <c r="J674" s="39" t="str">
        <f aca="false">B674&amp;C674&amp;D674&amp;D674&amp;E674&amp;F674&amp;G674</f>
        <v>000</v>
      </c>
      <c r="K674" s="39"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99" t="str">
        <f aca="false">IF(D675&lt;&gt;"",VLOOKUP(D675,ВидРасх!$A$2:$B$367,2,FALSE()),IF(C675&lt;&gt;"",VLOOKUP(C675,ЦелСТ!$A$2:$B$265,2,FALSE()),VLOOKUP(B675,Р_ПР!$A$2:$B$119,2,FALSE())))&amp;""</f>
        <v/>
      </c>
      <c r="B675" s="100" t="str">
        <f aca="false">M675&amp;N675&amp;LEFT(O675,4)&amp;LEFT(P675,4)&amp;LEFT(Q675,4)&amp;LEFT(R675,4)</f>
        <v/>
      </c>
      <c r="C675" s="100" t="str">
        <f aca="false">MID(O675,6,10)&amp;MID(P675,6,10)&amp;MID(Q675,6,10)&amp;MID(R675,6,10)</f>
        <v/>
      </c>
      <c r="D675" s="100" t="str">
        <f aca="false">RIGHT(P675,3)&amp;RIGHT(R675,3)&amp;RIGHT(Q675,3)</f>
        <v/>
      </c>
      <c r="E675" s="101" t="n">
        <f aca="false">S675</f>
        <v>0</v>
      </c>
      <c r="F675" s="101" t="n">
        <f aca="false">T675</f>
        <v>0</v>
      </c>
      <c r="G675" s="101" t="n">
        <f aca="false">U675</f>
        <v>0</v>
      </c>
      <c r="H675" s="84" t="n">
        <f aca="false">V675</f>
        <v>0</v>
      </c>
      <c r="I675" s="66"/>
      <c r="J675" s="39" t="str">
        <f aca="false">B675&amp;C675&amp;D675&amp;D675&amp;E675&amp;F675&amp;G675</f>
        <v>000</v>
      </c>
      <c r="K675" s="39"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99" t="str">
        <f aca="false">IF(D676&lt;&gt;"",VLOOKUP(D676,ВидРасх!$A$2:$B$367,2,FALSE()),IF(C676&lt;&gt;"",VLOOKUP(C676,ЦелСТ!$A$2:$B$265,2,FALSE()),VLOOKUP(B676,Р_ПР!$A$2:$B$119,2,FALSE())))&amp;""</f>
        <v/>
      </c>
      <c r="B676" s="100" t="str">
        <f aca="false">M676&amp;N676&amp;LEFT(O676,4)&amp;LEFT(P676,4)&amp;LEFT(Q676,4)&amp;LEFT(R676,4)</f>
        <v/>
      </c>
      <c r="C676" s="100" t="str">
        <f aca="false">MID(O676,6,10)&amp;MID(P676,6,10)&amp;MID(Q676,6,10)&amp;MID(R676,6,10)</f>
        <v/>
      </c>
      <c r="D676" s="100" t="str">
        <f aca="false">RIGHT(P676,3)&amp;RIGHT(R676,3)&amp;RIGHT(Q676,3)</f>
        <v/>
      </c>
      <c r="E676" s="101" t="n">
        <f aca="false">S676</f>
        <v>0</v>
      </c>
      <c r="F676" s="101" t="n">
        <f aca="false">T676</f>
        <v>0</v>
      </c>
      <c r="G676" s="101" t="n">
        <f aca="false">U676</f>
        <v>0</v>
      </c>
      <c r="H676" s="84" t="n">
        <f aca="false">V676</f>
        <v>0</v>
      </c>
      <c r="I676" s="66"/>
      <c r="J676" s="39" t="str">
        <f aca="false">B676&amp;C676&amp;D676&amp;D676&amp;E676&amp;F676&amp;G676</f>
        <v>000</v>
      </c>
      <c r="K676" s="39"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99" t="str">
        <f aca="false">IF(D677&lt;&gt;"",VLOOKUP(D677,ВидРасх!$A$2:$B$367,2,FALSE()),IF(C677&lt;&gt;"",VLOOKUP(C677,ЦелСТ!$A$2:$B$265,2,FALSE()),VLOOKUP(B677,Р_ПР!$A$2:$B$119,2,FALSE())))&amp;""</f>
        <v/>
      </c>
      <c r="B677" s="100" t="str">
        <f aca="false">M677&amp;N677&amp;LEFT(O677,4)&amp;LEFT(P677,4)&amp;LEFT(Q677,4)&amp;LEFT(R677,4)</f>
        <v/>
      </c>
      <c r="C677" s="100" t="str">
        <f aca="false">MID(O677,6,10)&amp;MID(P677,6,10)&amp;MID(Q677,6,10)&amp;MID(R677,6,10)</f>
        <v/>
      </c>
      <c r="D677" s="100" t="str">
        <f aca="false">RIGHT(P677,3)&amp;RIGHT(R677,3)&amp;RIGHT(Q677,3)</f>
        <v/>
      </c>
      <c r="E677" s="101" t="n">
        <f aca="false">S677</f>
        <v>0</v>
      </c>
      <c r="F677" s="101" t="n">
        <f aca="false">T677</f>
        <v>0</v>
      </c>
      <c r="G677" s="101" t="n">
        <f aca="false">U677</f>
        <v>0</v>
      </c>
      <c r="H677" s="84" t="n">
        <f aca="false">V677</f>
        <v>0</v>
      </c>
      <c r="I677" s="66"/>
      <c r="J677" s="39" t="str">
        <f aca="false">B677&amp;C677&amp;D677&amp;D677&amp;E677&amp;F677&amp;G677</f>
        <v>000</v>
      </c>
      <c r="K677" s="39"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99" t="str">
        <f aca="false">IF(D678&lt;&gt;"",VLOOKUP(D678,ВидРасх!$A$2:$B$367,2,FALSE()),IF(C678&lt;&gt;"",VLOOKUP(C678,ЦелСТ!$A$2:$B$265,2,FALSE()),VLOOKUP(B678,Р_ПР!$A$2:$B$119,2,FALSE())))&amp;""</f>
        <v/>
      </c>
      <c r="B678" s="100" t="str">
        <f aca="false">M678&amp;N678&amp;LEFT(O678,4)&amp;LEFT(P678,4)&amp;LEFT(Q678,4)&amp;LEFT(R678,4)</f>
        <v/>
      </c>
      <c r="C678" s="100" t="str">
        <f aca="false">MID(O678,6,10)&amp;MID(P678,6,10)&amp;MID(Q678,6,10)&amp;MID(R678,6,10)</f>
        <v/>
      </c>
      <c r="D678" s="100" t="str">
        <f aca="false">RIGHT(P678,3)&amp;RIGHT(R678,3)&amp;RIGHT(Q678,3)</f>
        <v/>
      </c>
      <c r="E678" s="101" t="n">
        <f aca="false">S678</f>
        <v>0</v>
      </c>
      <c r="F678" s="101" t="n">
        <f aca="false">T678</f>
        <v>0</v>
      </c>
      <c r="G678" s="101" t="n">
        <f aca="false">U678</f>
        <v>0</v>
      </c>
      <c r="H678" s="84" t="n">
        <f aca="false">V678</f>
        <v>0</v>
      </c>
      <c r="I678" s="66"/>
      <c r="J678" s="39" t="str">
        <f aca="false">B678&amp;C678&amp;D678&amp;D678&amp;E678&amp;F678&amp;G678</f>
        <v>000</v>
      </c>
      <c r="K678" s="39"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99" t="str">
        <f aca="false">IF(D679&lt;&gt;"",VLOOKUP(D679,ВидРасх!$A$2:$B$367,2,FALSE()),IF(C679&lt;&gt;"",VLOOKUP(C679,ЦелСТ!$A$2:$B$265,2,FALSE()),VLOOKUP(B679,Р_ПР!$A$2:$B$119,2,FALSE())))&amp;""</f>
        <v/>
      </c>
      <c r="B679" s="100" t="str">
        <f aca="false">M679&amp;N679&amp;LEFT(O679,4)&amp;LEFT(P679,4)&amp;LEFT(Q679,4)&amp;LEFT(R679,4)</f>
        <v/>
      </c>
      <c r="C679" s="100" t="str">
        <f aca="false">MID(O679,6,10)&amp;MID(P679,6,10)&amp;MID(Q679,6,10)&amp;MID(R679,6,10)</f>
        <v/>
      </c>
      <c r="D679" s="100" t="str">
        <f aca="false">RIGHT(P679,3)&amp;RIGHT(R679,3)&amp;RIGHT(Q679,3)</f>
        <v/>
      </c>
      <c r="E679" s="101" t="n">
        <f aca="false">S679</f>
        <v>0</v>
      </c>
      <c r="F679" s="101" t="n">
        <f aca="false">T679</f>
        <v>0</v>
      </c>
      <c r="G679" s="101" t="n">
        <f aca="false">U679</f>
        <v>0</v>
      </c>
      <c r="H679" s="84" t="n">
        <f aca="false">V679</f>
        <v>0</v>
      </c>
      <c r="I679" s="66"/>
      <c r="J679" s="39" t="str">
        <f aca="false">B679&amp;C679&amp;D679&amp;D679&amp;E679&amp;F679&amp;G679</f>
        <v>000</v>
      </c>
      <c r="K679" s="39"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99" t="str">
        <f aca="false">IF(D680&lt;&gt;"",VLOOKUP(D680,ВидРасх!$A$2:$B$367,2,FALSE()),IF(C680&lt;&gt;"",VLOOKUP(C680,ЦелСТ!$A$2:$B$265,2,FALSE()),VLOOKUP(B680,Р_ПР!$A$2:$B$119,2,FALSE())))&amp;""</f>
        <v/>
      </c>
      <c r="B680" s="100" t="str">
        <f aca="false">M680&amp;N680&amp;LEFT(O680,4)&amp;LEFT(P680,4)&amp;LEFT(Q680,4)&amp;LEFT(R680,4)</f>
        <v/>
      </c>
      <c r="C680" s="100" t="str">
        <f aca="false">MID(O680,6,10)&amp;MID(P680,6,10)&amp;MID(Q680,6,10)&amp;MID(R680,6,10)</f>
        <v/>
      </c>
      <c r="D680" s="100" t="str">
        <f aca="false">RIGHT(P680,3)&amp;RIGHT(R680,3)&amp;RIGHT(Q680,3)</f>
        <v/>
      </c>
      <c r="E680" s="101" t="n">
        <f aca="false">S680</f>
        <v>0</v>
      </c>
      <c r="F680" s="101" t="n">
        <f aca="false">T680</f>
        <v>0</v>
      </c>
      <c r="G680" s="101" t="n">
        <f aca="false">U680</f>
        <v>0</v>
      </c>
      <c r="H680" s="84" t="n">
        <f aca="false">V680</f>
        <v>0</v>
      </c>
      <c r="I680" s="66"/>
      <c r="J680" s="39" t="str">
        <f aca="false">B680&amp;C680&amp;D680&amp;D680&amp;E680&amp;F680&amp;G680</f>
        <v>000</v>
      </c>
      <c r="K680" s="39"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99" t="str">
        <f aca="false">IF(D681&lt;&gt;"",VLOOKUP(D681,ВидРасх!$A$2:$B$367,2,FALSE()),IF(C681&lt;&gt;"",VLOOKUP(C681,ЦелСТ!$A$2:$B$265,2,FALSE()),VLOOKUP(B681,Р_ПР!$A$2:$B$119,2,FALSE())))&amp;""</f>
        <v/>
      </c>
      <c r="B681" s="100" t="str">
        <f aca="false">M681&amp;N681&amp;LEFT(O681,4)&amp;LEFT(P681,4)&amp;LEFT(Q681,4)&amp;LEFT(R681,4)</f>
        <v/>
      </c>
      <c r="C681" s="100" t="str">
        <f aca="false">MID(O681,6,10)&amp;MID(P681,6,10)&amp;MID(Q681,6,10)&amp;MID(R681,6,10)</f>
        <v/>
      </c>
      <c r="D681" s="100" t="str">
        <f aca="false">RIGHT(P681,3)&amp;RIGHT(R681,3)&amp;RIGHT(Q681,3)</f>
        <v/>
      </c>
      <c r="E681" s="101" t="n">
        <f aca="false">S681</f>
        <v>0</v>
      </c>
      <c r="F681" s="101" t="n">
        <f aca="false">T681</f>
        <v>0</v>
      </c>
      <c r="G681" s="101" t="n">
        <f aca="false">U681</f>
        <v>0</v>
      </c>
      <c r="H681" s="84" t="n">
        <f aca="false">V681</f>
        <v>0</v>
      </c>
      <c r="I681" s="66"/>
      <c r="J681" s="39" t="str">
        <f aca="false">B681&amp;C681&amp;D681&amp;D681&amp;E681&amp;F681&amp;G681</f>
        <v>000</v>
      </c>
      <c r="K681" s="39"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99" t="str">
        <f aca="false">IF(D682&lt;&gt;"",VLOOKUP(D682,ВидРасх!$A$2:$B$367,2,FALSE()),IF(C682&lt;&gt;"",VLOOKUP(C682,ЦелСТ!$A$2:$B$265,2,FALSE()),VLOOKUP(B682,Р_ПР!$A$2:$B$119,2,FALSE())))&amp;""</f>
        <v/>
      </c>
      <c r="B682" s="100" t="str">
        <f aca="false">M682&amp;N682&amp;LEFT(O682,4)&amp;LEFT(P682,4)&amp;LEFT(Q682,4)&amp;LEFT(R682,4)</f>
        <v/>
      </c>
      <c r="C682" s="100" t="str">
        <f aca="false">MID(O682,6,10)&amp;MID(P682,6,10)&amp;MID(Q682,6,10)&amp;MID(R682,6,10)</f>
        <v/>
      </c>
      <c r="D682" s="100" t="str">
        <f aca="false">RIGHT(P682,3)&amp;RIGHT(R682,3)&amp;RIGHT(Q682,3)</f>
        <v/>
      </c>
      <c r="E682" s="101" t="n">
        <f aca="false">S682</f>
        <v>0</v>
      </c>
      <c r="F682" s="101" t="n">
        <f aca="false">T682</f>
        <v>0</v>
      </c>
      <c r="G682" s="101" t="n">
        <f aca="false">U682</f>
        <v>0</v>
      </c>
      <c r="H682" s="84" t="n">
        <f aca="false">V682</f>
        <v>0</v>
      </c>
      <c r="I682" s="66"/>
      <c r="J682" s="39" t="str">
        <f aca="false">B682&amp;C682&amp;D682&amp;D682&amp;E682&amp;F682&amp;G682</f>
        <v>000</v>
      </c>
      <c r="K682" s="39"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99" t="str">
        <f aca="false">IF(D683&lt;&gt;"",VLOOKUP(D683,ВидРасх!$A$2:$B$367,2,FALSE()),IF(C683&lt;&gt;"",VLOOKUP(C683,ЦелСТ!$A$2:$B$265,2,FALSE()),VLOOKUP(B683,Р_ПР!$A$2:$B$119,2,FALSE())))&amp;""</f>
        <v/>
      </c>
      <c r="B683" s="100" t="str">
        <f aca="false">M683&amp;N683&amp;LEFT(O683,4)&amp;LEFT(P683,4)&amp;LEFT(Q683,4)&amp;LEFT(R683,4)</f>
        <v/>
      </c>
      <c r="C683" s="100" t="str">
        <f aca="false">MID(O683,6,10)&amp;MID(P683,6,10)&amp;MID(Q683,6,10)&amp;MID(R683,6,10)</f>
        <v/>
      </c>
      <c r="D683" s="100" t="str">
        <f aca="false">RIGHT(P683,3)&amp;RIGHT(R683,3)&amp;RIGHT(Q683,3)</f>
        <v/>
      </c>
      <c r="E683" s="101" t="n">
        <f aca="false">S683</f>
        <v>0</v>
      </c>
      <c r="F683" s="101" t="n">
        <f aca="false">T683</f>
        <v>0</v>
      </c>
      <c r="G683" s="101" t="n">
        <f aca="false">U683</f>
        <v>0</v>
      </c>
      <c r="H683" s="84" t="n">
        <f aca="false">V683</f>
        <v>0</v>
      </c>
      <c r="I683" s="66"/>
      <c r="J683" s="39" t="str">
        <f aca="false">B683&amp;C683&amp;D683&amp;D683&amp;E683&amp;F683&amp;G683</f>
        <v>000</v>
      </c>
      <c r="K683" s="39"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99" t="str">
        <f aca="false">IF(D684&lt;&gt;"",VLOOKUP(D684,ВидРасх!$A$2:$B$367,2,FALSE()),IF(C684&lt;&gt;"",VLOOKUP(C684,ЦелСТ!$A$2:$B$265,2,FALSE()),VLOOKUP(B684,Р_ПР!$A$2:$B$119,2,FALSE())))&amp;""</f>
        <v/>
      </c>
      <c r="B684" s="100" t="str">
        <f aca="false">M684&amp;N684&amp;LEFT(O684,4)&amp;LEFT(P684,4)&amp;LEFT(Q684,4)&amp;LEFT(R684,4)</f>
        <v/>
      </c>
      <c r="C684" s="100" t="str">
        <f aca="false">MID(O684,6,10)&amp;MID(P684,6,10)&amp;MID(Q684,6,10)&amp;MID(R684,6,10)</f>
        <v/>
      </c>
      <c r="D684" s="100" t="str">
        <f aca="false">RIGHT(P684,3)&amp;RIGHT(R684,3)&amp;RIGHT(Q684,3)</f>
        <v/>
      </c>
      <c r="E684" s="101" t="n">
        <f aca="false">S684</f>
        <v>0</v>
      </c>
      <c r="F684" s="101" t="n">
        <f aca="false">T684</f>
        <v>0</v>
      </c>
      <c r="G684" s="101" t="n">
        <f aca="false">U684</f>
        <v>0</v>
      </c>
      <c r="H684" s="84" t="n">
        <f aca="false">V684</f>
        <v>0</v>
      </c>
      <c r="I684" s="66"/>
      <c r="J684" s="39" t="str">
        <f aca="false">B684&amp;C684&amp;D684&amp;D684&amp;E684&amp;F684&amp;G684</f>
        <v>000</v>
      </c>
      <c r="K684" s="39"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99" t="str">
        <f aca="false">IF(D685&lt;&gt;"",VLOOKUP(D685,ВидРасх!$A$2:$B$367,2,FALSE()),IF(C685&lt;&gt;"",VLOOKUP(C685,ЦелСТ!$A$2:$B$265,2,FALSE()),VLOOKUP(B685,Р_ПР!$A$2:$B$119,2,FALSE())))&amp;""</f>
        <v/>
      </c>
      <c r="B685" s="100" t="str">
        <f aca="false">M685&amp;N685&amp;LEFT(O685,4)&amp;LEFT(P685,4)&amp;LEFT(Q685,4)&amp;LEFT(R685,4)</f>
        <v/>
      </c>
      <c r="C685" s="100" t="str">
        <f aca="false">MID(O685,6,10)&amp;MID(P685,6,10)&amp;MID(Q685,6,10)&amp;MID(R685,6,10)</f>
        <v/>
      </c>
      <c r="D685" s="100" t="str">
        <f aca="false">RIGHT(P685,3)&amp;RIGHT(R685,3)&amp;RIGHT(Q685,3)</f>
        <v/>
      </c>
      <c r="E685" s="101" t="n">
        <f aca="false">S685</f>
        <v>0</v>
      </c>
      <c r="F685" s="101" t="n">
        <f aca="false">T685</f>
        <v>0</v>
      </c>
      <c r="G685" s="101" t="n">
        <f aca="false">U685</f>
        <v>0</v>
      </c>
      <c r="H685" s="84" t="n">
        <f aca="false">V685</f>
        <v>0</v>
      </c>
      <c r="I685" s="66"/>
      <c r="J685" s="39" t="str">
        <f aca="false">B685&amp;C685&amp;D685&amp;D685&amp;E685&amp;F685&amp;G685</f>
        <v>000</v>
      </c>
      <c r="K685" s="39"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99" t="str">
        <f aca="false">IF(D686&lt;&gt;"",VLOOKUP(D686,ВидРасх!$A$2:$B$367,2,FALSE()),IF(C686&lt;&gt;"",VLOOKUP(C686,ЦелСТ!$A$2:$B$265,2,FALSE()),VLOOKUP(B686,Р_ПР!$A$2:$B$119,2,FALSE())))&amp;""</f>
        <v/>
      </c>
      <c r="B686" s="100" t="str">
        <f aca="false">M686&amp;N686&amp;LEFT(O686,4)&amp;LEFT(P686,4)&amp;LEFT(Q686,4)&amp;LEFT(R686,4)</f>
        <v/>
      </c>
      <c r="C686" s="100" t="str">
        <f aca="false">MID(O686,6,10)&amp;MID(P686,6,10)&amp;MID(Q686,6,10)&amp;MID(R686,6,10)</f>
        <v/>
      </c>
      <c r="D686" s="100" t="str">
        <f aca="false">RIGHT(P686,3)&amp;RIGHT(R686,3)&amp;RIGHT(Q686,3)</f>
        <v/>
      </c>
      <c r="E686" s="101" t="n">
        <f aca="false">S686</f>
        <v>0</v>
      </c>
      <c r="F686" s="101" t="n">
        <f aca="false">T686</f>
        <v>0</v>
      </c>
      <c r="G686" s="101" t="n">
        <f aca="false">U686</f>
        <v>0</v>
      </c>
      <c r="H686" s="84" t="n">
        <f aca="false">V686</f>
        <v>0</v>
      </c>
      <c r="I686" s="66"/>
      <c r="J686" s="39" t="str">
        <f aca="false">B686&amp;C686&amp;D686&amp;D686&amp;E686&amp;F686&amp;G686</f>
        <v>000</v>
      </c>
      <c r="K686" s="39"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99" t="str">
        <f aca="false">IF(D687&lt;&gt;"",VLOOKUP(D687,ВидРасх!$A$2:$B$367,2,FALSE()),IF(C687&lt;&gt;"",VLOOKUP(C687,ЦелСТ!$A$2:$B$265,2,FALSE()),VLOOKUP(B687,Р_ПР!$A$2:$B$119,2,FALSE())))&amp;""</f>
        <v/>
      </c>
      <c r="B687" s="100" t="str">
        <f aca="false">M687&amp;N687&amp;LEFT(O687,4)&amp;LEFT(P687,4)&amp;LEFT(Q687,4)&amp;LEFT(R687,4)</f>
        <v/>
      </c>
      <c r="C687" s="100" t="str">
        <f aca="false">MID(O687,6,10)&amp;MID(P687,6,10)&amp;MID(Q687,6,10)&amp;MID(R687,6,10)</f>
        <v/>
      </c>
      <c r="D687" s="100" t="str">
        <f aca="false">RIGHT(P687,3)&amp;RIGHT(R687,3)&amp;RIGHT(Q687,3)</f>
        <v/>
      </c>
      <c r="E687" s="101" t="n">
        <f aca="false">S687</f>
        <v>0</v>
      </c>
      <c r="F687" s="101" t="n">
        <f aca="false">T687</f>
        <v>0</v>
      </c>
      <c r="G687" s="101" t="n">
        <f aca="false">U687</f>
        <v>0</v>
      </c>
      <c r="H687" s="84" t="n">
        <f aca="false">V687</f>
        <v>0</v>
      </c>
      <c r="I687" s="66"/>
      <c r="J687" s="39" t="str">
        <f aca="false">B687&amp;C687&amp;D687&amp;D687&amp;E687&amp;F687&amp;G687</f>
        <v>000</v>
      </c>
      <c r="K687" s="39"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99" t="str">
        <f aca="false">IF(D688&lt;&gt;"",VLOOKUP(D688,ВидРасх!$A$2:$B$367,2,FALSE()),IF(C688&lt;&gt;"",VLOOKUP(C688,ЦелСТ!$A$2:$B$265,2,FALSE()),VLOOKUP(B688,Р_ПР!$A$2:$B$119,2,FALSE())))&amp;""</f>
        <v/>
      </c>
      <c r="B688" s="100" t="str">
        <f aca="false">M688&amp;N688&amp;LEFT(O688,4)&amp;LEFT(P688,4)&amp;LEFT(Q688,4)&amp;LEFT(R688,4)</f>
        <v/>
      </c>
      <c r="C688" s="100" t="str">
        <f aca="false">MID(O688,6,10)&amp;MID(P688,6,10)&amp;MID(Q688,6,10)&amp;MID(R688,6,10)</f>
        <v/>
      </c>
      <c r="D688" s="100" t="str">
        <f aca="false">RIGHT(P688,3)&amp;RIGHT(R688,3)&amp;RIGHT(Q688,3)</f>
        <v/>
      </c>
      <c r="E688" s="101" t="n">
        <f aca="false">S688</f>
        <v>0</v>
      </c>
      <c r="F688" s="101" t="n">
        <f aca="false">T688</f>
        <v>0</v>
      </c>
      <c r="G688" s="101" t="n">
        <f aca="false">U688</f>
        <v>0</v>
      </c>
      <c r="H688" s="84" t="n">
        <f aca="false">V688</f>
        <v>0</v>
      </c>
      <c r="I688" s="66"/>
      <c r="J688" s="39" t="str">
        <f aca="false">B688&amp;C688&amp;D688&amp;D688&amp;E688&amp;F688&amp;G688</f>
        <v>000</v>
      </c>
      <c r="K688" s="39"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99" t="str">
        <f aca="false">IF(D689&lt;&gt;"",VLOOKUP(D689,ВидРасх!$A$2:$B$367,2,FALSE()),IF(C689&lt;&gt;"",VLOOKUP(C689,ЦелСТ!$A$2:$B$265,2,FALSE()),VLOOKUP(B689,Р_ПР!$A$2:$B$119,2,FALSE())))&amp;""</f>
        <v/>
      </c>
      <c r="B689" s="100" t="str">
        <f aca="false">M689&amp;N689&amp;LEFT(O689,4)&amp;LEFT(P689,4)&amp;LEFT(Q689,4)&amp;LEFT(R689,4)</f>
        <v/>
      </c>
      <c r="C689" s="100" t="str">
        <f aca="false">MID(O689,6,10)&amp;MID(P689,6,10)&amp;MID(Q689,6,10)&amp;MID(R689,6,10)</f>
        <v/>
      </c>
      <c r="D689" s="100" t="str">
        <f aca="false">RIGHT(P689,3)&amp;RIGHT(R689,3)&amp;RIGHT(Q689,3)</f>
        <v/>
      </c>
      <c r="E689" s="101" t="n">
        <f aca="false">S689</f>
        <v>0</v>
      </c>
      <c r="F689" s="101" t="n">
        <f aca="false">T689</f>
        <v>0</v>
      </c>
      <c r="G689" s="101" t="n">
        <f aca="false">U689</f>
        <v>0</v>
      </c>
      <c r="H689" s="84" t="n">
        <f aca="false">V689</f>
        <v>0</v>
      </c>
      <c r="I689" s="66"/>
      <c r="J689" s="39" t="str">
        <f aca="false">B689&amp;C689&amp;D689&amp;D689&amp;E689&amp;F689&amp;G689</f>
        <v>000</v>
      </c>
      <c r="K689" s="39"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99" t="str">
        <f aca="false">IF(D690&lt;&gt;"",VLOOKUP(D690,ВидРасх!$A$2:$B$367,2,FALSE()),IF(C690&lt;&gt;"",VLOOKUP(C690,ЦелСТ!$A$2:$B$265,2,FALSE()),VLOOKUP(B690,Р_ПР!$A$2:$B$119,2,FALSE())))&amp;""</f>
        <v/>
      </c>
      <c r="B690" s="100" t="str">
        <f aca="false">M690&amp;N690&amp;LEFT(O690,4)&amp;LEFT(P690,4)&amp;LEFT(Q690,4)&amp;LEFT(R690,4)</f>
        <v/>
      </c>
      <c r="C690" s="100" t="str">
        <f aca="false">MID(O690,6,10)&amp;MID(P690,6,10)&amp;MID(Q690,6,10)&amp;MID(R690,6,10)</f>
        <v/>
      </c>
      <c r="D690" s="100" t="str">
        <f aca="false">RIGHT(P690,3)&amp;RIGHT(R690,3)&amp;RIGHT(Q690,3)</f>
        <v/>
      </c>
      <c r="E690" s="101" t="n">
        <f aca="false">S690</f>
        <v>0</v>
      </c>
      <c r="F690" s="101" t="n">
        <f aca="false">T690</f>
        <v>0</v>
      </c>
      <c r="G690" s="101" t="n">
        <f aca="false">U690</f>
        <v>0</v>
      </c>
      <c r="H690" s="84" t="n">
        <f aca="false">V690</f>
        <v>0</v>
      </c>
      <c r="I690" s="66"/>
      <c r="J690" s="39" t="str">
        <f aca="false">B690&amp;C690&amp;D690&amp;D690&amp;E690&amp;F690&amp;G690</f>
        <v>000</v>
      </c>
      <c r="K690" s="39"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99" t="str">
        <f aca="false">IF(D691&lt;&gt;"",VLOOKUP(D691,ВидРасх!$A$2:$B$367,2,FALSE()),IF(C691&lt;&gt;"",VLOOKUP(C691,ЦелСТ!$A$2:$B$265,2,FALSE()),VLOOKUP(B691,Р_ПР!$A$2:$B$119,2,FALSE())))&amp;""</f>
        <v/>
      </c>
      <c r="B691" s="100" t="str">
        <f aca="false">M691&amp;N691&amp;LEFT(O691,4)&amp;LEFT(P691,4)&amp;LEFT(Q691,4)&amp;LEFT(R691,4)</f>
        <v/>
      </c>
      <c r="C691" s="100" t="str">
        <f aca="false">MID(O691,6,10)&amp;MID(P691,6,10)&amp;MID(Q691,6,10)&amp;MID(R691,6,10)</f>
        <v/>
      </c>
      <c r="D691" s="100" t="str">
        <f aca="false">RIGHT(P691,3)&amp;RIGHT(R691,3)&amp;RIGHT(Q691,3)</f>
        <v/>
      </c>
      <c r="E691" s="101" t="n">
        <f aca="false">S691</f>
        <v>0</v>
      </c>
      <c r="F691" s="101" t="n">
        <f aca="false">T691</f>
        <v>0</v>
      </c>
      <c r="G691" s="101" t="n">
        <f aca="false">U691</f>
        <v>0</v>
      </c>
      <c r="H691" s="84" t="n">
        <f aca="false">V691</f>
        <v>0</v>
      </c>
      <c r="I691" s="66"/>
      <c r="J691" s="39" t="str">
        <f aca="false">B691&amp;C691&amp;D691&amp;D691&amp;E691&amp;F691&amp;G691</f>
        <v>000</v>
      </c>
      <c r="K691" s="39"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99" t="str">
        <f aca="false">IF(D692&lt;&gt;"",VLOOKUP(D692,ВидРасх!$A$2:$B$367,2,FALSE()),IF(C692&lt;&gt;"",VLOOKUP(C692,ЦелСТ!$A$2:$B$265,2,FALSE()),VLOOKUP(B692,Р_ПР!$A$2:$B$119,2,FALSE())))&amp;""</f>
        <v/>
      </c>
      <c r="B692" s="100" t="str">
        <f aca="false">M692&amp;N692&amp;LEFT(O692,4)&amp;LEFT(P692,4)&amp;LEFT(Q692,4)&amp;LEFT(R692,4)</f>
        <v/>
      </c>
      <c r="C692" s="100" t="str">
        <f aca="false">MID(O692,6,10)&amp;MID(P692,6,10)&amp;MID(Q692,6,10)&amp;MID(R692,6,10)</f>
        <v/>
      </c>
      <c r="D692" s="100" t="str">
        <f aca="false">RIGHT(P692,3)&amp;RIGHT(R692,3)&amp;RIGHT(Q692,3)</f>
        <v/>
      </c>
      <c r="E692" s="101" t="n">
        <f aca="false">S692</f>
        <v>0</v>
      </c>
      <c r="F692" s="101" t="n">
        <f aca="false">T692</f>
        <v>0</v>
      </c>
      <c r="G692" s="101" t="n">
        <f aca="false">U692</f>
        <v>0</v>
      </c>
      <c r="H692" s="84" t="n">
        <f aca="false">V692</f>
        <v>0</v>
      </c>
      <c r="I692" s="66"/>
      <c r="J692" s="39" t="str">
        <f aca="false">B692&amp;C692&amp;D692&amp;D692&amp;E692&amp;F692&amp;G692</f>
        <v>000</v>
      </c>
      <c r="K692" s="39"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99" t="str">
        <f aca="false">IF(D693&lt;&gt;"",VLOOKUP(D693,ВидРасх!$A$2:$B$367,2,FALSE()),IF(C693&lt;&gt;"",VLOOKUP(C693,ЦелСТ!$A$2:$B$265,2,FALSE()),VLOOKUP(B693,Р_ПР!$A$2:$B$119,2,FALSE())))&amp;""</f>
        <v/>
      </c>
      <c r="B693" s="100" t="str">
        <f aca="false">M693&amp;N693&amp;LEFT(O693,4)&amp;LEFT(P693,4)&amp;LEFT(Q693,4)&amp;LEFT(R693,4)</f>
        <v/>
      </c>
      <c r="C693" s="100" t="str">
        <f aca="false">MID(O693,6,10)&amp;MID(P693,6,10)&amp;MID(Q693,6,10)&amp;MID(R693,6,10)</f>
        <v/>
      </c>
      <c r="D693" s="100" t="str">
        <f aca="false">RIGHT(P693,3)&amp;RIGHT(R693,3)&amp;RIGHT(Q693,3)</f>
        <v/>
      </c>
      <c r="E693" s="101" t="n">
        <f aca="false">S693</f>
        <v>0</v>
      </c>
      <c r="F693" s="101" t="n">
        <f aca="false">T693</f>
        <v>0</v>
      </c>
      <c r="G693" s="101" t="n">
        <f aca="false">U693</f>
        <v>0</v>
      </c>
      <c r="H693" s="84" t="n">
        <f aca="false">V693</f>
        <v>0</v>
      </c>
      <c r="I693" s="66"/>
      <c r="J693" s="39" t="str">
        <f aca="false">B693&amp;C693&amp;D693&amp;D693&amp;E693&amp;F693&amp;G693</f>
        <v>000</v>
      </c>
      <c r="K693" s="39"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99" t="str">
        <f aca="false">IF(D694&lt;&gt;"",VLOOKUP(D694,ВидРасх!$A$2:$B$367,2,FALSE()),IF(C694&lt;&gt;"",VLOOKUP(C694,ЦелСТ!$A$2:$B$265,2,FALSE()),VLOOKUP(B694,Р_ПР!$A$2:$B$119,2,FALSE())))&amp;""</f>
        <v/>
      </c>
      <c r="B694" s="100" t="str">
        <f aca="false">M694&amp;N694&amp;LEFT(O694,4)&amp;LEFT(P694,4)&amp;LEFT(Q694,4)&amp;LEFT(R694,4)</f>
        <v/>
      </c>
      <c r="C694" s="100" t="str">
        <f aca="false">MID(O694,6,10)&amp;MID(P694,6,10)&amp;MID(Q694,6,10)&amp;MID(R694,6,10)</f>
        <v/>
      </c>
      <c r="D694" s="100" t="str">
        <f aca="false">RIGHT(P694,3)&amp;RIGHT(R694,3)&amp;RIGHT(Q694,3)</f>
        <v/>
      </c>
      <c r="E694" s="101" t="n">
        <f aca="false">S694</f>
        <v>0</v>
      </c>
      <c r="F694" s="101" t="n">
        <f aca="false">T694</f>
        <v>0</v>
      </c>
      <c r="G694" s="101" t="n">
        <f aca="false">U694</f>
        <v>0</v>
      </c>
      <c r="H694" s="84" t="n">
        <f aca="false">V694</f>
        <v>0</v>
      </c>
      <c r="I694" s="66"/>
      <c r="J694" s="39" t="str">
        <f aca="false">B694&amp;C694&amp;D694&amp;D694&amp;E694&amp;F694&amp;G694</f>
        <v>000</v>
      </c>
      <c r="K694" s="39"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99" t="str">
        <f aca="false">IF(D695&lt;&gt;"",VLOOKUP(D695,ВидРасх!$A$2:$B$367,2,FALSE()),IF(C695&lt;&gt;"",VLOOKUP(C695,ЦелСТ!$A$2:$B$265,2,FALSE()),VLOOKUP(B695,Р_ПР!$A$2:$B$119,2,FALSE())))&amp;""</f>
        <v/>
      </c>
      <c r="B695" s="100" t="str">
        <f aca="false">M695&amp;N695&amp;LEFT(O695,4)&amp;LEFT(P695,4)&amp;LEFT(Q695,4)&amp;LEFT(R695,4)</f>
        <v/>
      </c>
      <c r="C695" s="100" t="str">
        <f aca="false">MID(O695,6,10)&amp;MID(P695,6,10)&amp;MID(Q695,6,10)&amp;MID(R695,6,10)</f>
        <v/>
      </c>
      <c r="D695" s="100" t="str">
        <f aca="false">RIGHT(P695,3)&amp;RIGHT(R695,3)&amp;RIGHT(Q695,3)</f>
        <v/>
      </c>
      <c r="E695" s="101" t="n">
        <f aca="false">S695</f>
        <v>0</v>
      </c>
      <c r="F695" s="101" t="n">
        <f aca="false">T695</f>
        <v>0</v>
      </c>
      <c r="G695" s="101" t="n">
        <f aca="false">U695</f>
        <v>0</v>
      </c>
      <c r="H695" s="84" t="n">
        <f aca="false">V695</f>
        <v>0</v>
      </c>
      <c r="I695" s="66"/>
      <c r="J695" s="39" t="str">
        <f aca="false">B695&amp;C695&amp;D695&amp;D695&amp;E695&amp;F695&amp;G695</f>
        <v>000</v>
      </c>
      <c r="K695" s="39"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99" t="str">
        <f aca="false">IF(D696&lt;&gt;"",VLOOKUP(D696,ВидРасх!$A$2:$B$367,2,FALSE()),IF(C696&lt;&gt;"",VLOOKUP(C696,ЦелСТ!$A$2:$B$265,2,FALSE()),VLOOKUP(B696,Р_ПР!$A$2:$B$119,2,FALSE())))&amp;""</f>
        <v/>
      </c>
      <c r="B696" s="100" t="str">
        <f aca="false">M696&amp;N696&amp;LEFT(O696,4)&amp;LEFT(P696,4)&amp;LEFT(Q696,4)&amp;LEFT(R696,4)</f>
        <v/>
      </c>
      <c r="C696" s="100" t="str">
        <f aca="false">MID(O696,6,10)&amp;MID(P696,6,10)&amp;MID(Q696,6,10)&amp;MID(R696,6,10)</f>
        <v/>
      </c>
      <c r="D696" s="100" t="str">
        <f aca="false">RIGHT(P696,3)&amp;RIGHT(R696,3)&amp;RIGHT(Q696,3)</f>
        <v/>
      </c>
      <c r="E696" s="101" t="n">
        <f aca="false">S696</f>
        <v>0</v>
      </c>
      <c r="F696" s="101" t="n">
        <f aca="false">T696</f>
        <v>0</v>
      </c>
      <c r="G696" s="101" t="n">
        <f aca="false">U696</f>
        <v>0</v>
      </c>
      <c r="H696" s="84" t="n">
        <f aca="false">V696</f>
        <v>0</v>
      </c>
      <c r="I696" s="66"/>
      <c r="J696" s="39" t="str">
        <f aca="false">B696&amp;C696&amp;D696&amp;D696&amp;E696&amp;F696&amp;G696</f>
        <v>000</v>
      </c>
      <c r="K696" s="39"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99" t="str">
        <f aca="false">IF(D697&lt;&gt;"",VLOOKUP(D697,ВидРасх!$A$2:$B$367,2,FALSE()),IF(C697&lt;&gt;"",VLOOKUP(C697,ЦелСТ!$A$2:$B$265,2,FALSE()),VLOOKUP(B697,Р_ПР!$A$2:$B$119,2,FALSE())))&amp;""</f>
        <v/>
      </c>
      <c r="B697" s="100" t="str">
        <f aca="false">M697&amp;N697&amp;LEFT(O697,4)&amp;LEFT(P697,4)&amp;LEFT(Q697,4)&amp;LEFT(R697,4)</f>
        <v/>
      </c>
      <c r="C697" s="100" t="str">
        <f aca="false">MID(O697,6,10)&amp;MID(P697,6,10)&amp;MID(Q697,6,10)&amp;MID(R697,6,10)</f>
        <v/>
      </c>
      <c r="D697" s="100" t="str">
        <f aca="false">RIGHT(P697,3)&amp;RIGHT(R697,3)&amp;RIGHT(Q697,3)</f>
        <v/>
      </c>
      <c r="E697" s="101" t="n">
        <f aca="false">S697</f>
        <v>0</v>
      </c>
      <c r="F697" s="101" t="n">
        <f aca="false">T697</f>
        <v>0</v>
      </c>
      <c r="G697" s="101" t="n">
        <f aca="false">U697</f>
        <v>0</v>
      </c>
      <c r="H697" s="84" t="n">
        <f aca="false">V697</f>
        <v>0</v>
      </c>
      <c r="I697" s="66"/>
      <c r="J697" s="39" t="str">
        <f aca="false">B697&amp;C697&amp;D697&amp;D697&amp;E697&amp;F697&amp;G697</f>
        <v>000</v>
      </c>
      <c r="K697" s="39"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99" t="str">
        <f aca="false">IF(D698&lt;&gt;"",VLOOKUP(D698,ВидРасх!$A$2:$B$367,2,FALSE()),IF(C698&lt;&gt;"",VLOOKUP(C698,ЦелСТ!$A$2:$B$265,2,FALSE()),VLOOKUP(B698,Р_ПР!$A$2:$B$119,2,FALSE())))&amp;""</f>
        <v/>
      </c>
      <c r="B698" s="100" t="str">
        <f aca="false">M698&amp;N698&amp;LEFT(O698,4)&amp;LEFT(P698,4)&amp;LEFT(Q698,4)&amp;LEFT(R698,4)</f>
        <v/>
      </c>
      <c r="C698" s="100" t="str">
        <f aca="false">MID(O698,6,10)&amp;MID(P698,6,10)&amp;MID(Q698,6,10)&amp;MID(R698,6,10)</f>
        <v/>
      </c>
      <c r="D698" s="100" t="str">
        <f aca="false">RIGHT(P698,3)&amp;RIGHT(R698,3)&amp;RIGHT(Q698,3)</f>
        <v/>
      </c>
      <c r="E698" s="101" t="n">
        <f aca="false">S698</f>
        <v>0</v>
      </c>
      <c r="F698" s="101" t="n">
        <f aca="false">T698</f>
        <v>0</v>
      </c>
      <c r="G698" s="101" t="n">
        <f aca="false">U698</f>
        <v>0</v>
      </c>
      <c r="H698" s="84" t="n">
        <f aca="false">V698</f>
        <v>0</v>
      </c>
      <c r="I698" s="66"/>
      <c r="J698" s="39" t="str">
        <f aca="false">B698&amp;C698&amp;D698&amp;D698&amp;E698&amp;F698&amp;G698</f>
        <v>000</v>
      </c>
      <c r="K698" s="39"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99" t="str">
        <f aca="false">IF(D699&lt;&gt;"",VLOOKUP(D699,ВидРасх!$A$2:$B$367,2,FALSE()),IF(C699&lt;&gt;"",VLOOKUP(C699,ЦелСТ!$A$2:$B$265,2,FALSE()),VLOOKUP(B699,Р_ПР!$A$2:$B$119,2,FALSE())))&amp;""</f>
        <v/>
      </c>
      <c r="B699" s="100" t="str">
        <f aca="false">M699&amp;N699&amp;LEFT(O699,4)&amp;LEFT(P699,4)&amp;LEFT(Q699,4)&amp;LEFT(R699,4)</f>
        <v/>
      </c>
      <c r="C699" s="100" t="str">
        <f aca="false">MID(O699,6,10)&amp;MID(P699,6,10)&amp;MID(Q699,6,10)&amp;MID(R699,6,10)</f>
        <v/>
      </c>
      <c r="D699" s="100" t="str">
        <f aca="false">RIGHT(P699,3)&amp;RIGHT(R699,3)&amp;RIGHT(Q699,3)</f>
        <v/>
      </c>
      <c r="E699" s="101" t="n">
        <f aca="false">S699</f>
        <v>0</v>
      </c>
      <c r="F699" s="101" t="n">
        <f aca="false">T699</f>
        <v>0</v>
      </c>
      <c r="G699" s="101" t="n">
        <f aca="false">U699</f>
        <v>0</v>
      </c>
      <c r="H699" s="84" t="n">
        <f aca="false">V699</f>
        <v>0</v>
      </c>
      <c r="I699" s="66"/>
      <c r="J699" s="39" t="str">
        <f aca="false">B699&amp;C699&amp;D699&amp;D699&amp;E699&amp;F699&amp;G699</f>
        <v>000</v>
      </c>
      <c r="K699" s="39"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99" t="str">
        <f aca="false">IF(D700&lt;&gt;"",VLOOKUP(D700,ВидРасх!$A$2:$B$367,2,FALSE()),IF(C700&lt;&gt;"",VLOOKUP(C700,ЦелСТ!$A$2:$B$265,2,FALSE()),VLOOKUP(B700,Р_ПР!$A$2:$B$119,2,FALSE())))&amp;""</f>
        <v/>
      </c>
      <c r="B700" s="100" t="str">
        <f aca="false">M700&amp;N700&amp;LEFT(O700,4)&amp;LEFT(P700,4)&amp;LEFT(Q700,4)&amp;LEFT(R700,4)</f>
        <v/>
      </c>
      <c r="C700" s="100" t="str">
        <f aca="false">MID(O700,6,10)&amp;MID(P700,6,10)&amp;MID(Q700,6,10)&amp;MID(R700,6,10)</f>
        <v/>
      </c>
      <c r="D700" s="100" t="str">
        <f aca="false">RIGHT(P700,3)&amp;RIGHT(R700,3)&amp;RIGHT(Q700,3)</f>
        <v/>
      </c>
      <c r="E700" s="101" t="n">
        <f aca="false">S700</f>
        <v>0</v>
      </c>
      <c r="F700" s="101" t="n">
        <f aca="false">T700</f>
        <v>0</v>
      </c>
      <c r="G700" s="101" t="n">
        <f aca="false">U700</f>
        <v>0</v>
      </c>
      <c r="H700" s="84" t="n">
        <f aca="false">V700</f>
        <v>0</v>
      </c>
      <c r="I700" s="66"/>
      <c r="J700" s="39" t="str">
        <f aca="false">B700&amp;C700&amp;D700&amp;D700&amp;E700&amp;F700&amp;G700</f>
        <v>000</v>
      </c>
      <c r="K700" s="39"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99" t="str">
        <f aca="false">IF(D701&lt;&gt;"",VLOOKUP(D701,ВидРасх!$A$2:$B$367,2,FALSE()),IF(C701&lt;&gt;"",VLOOKUP(C701,ЦелСТ!$A$2:$B$265,2,FALSE()),VLOOKUP(B701,Р_ПР!$A$2:$B$119,2,FALSE())))&amp;""</f>
        <v/>
      </c>
      <c r="B701" s="100" t="str">
        <f aca="false">M701&amp;N701&amp;LEFT(O701,4)&amp;LEFT(P701,4)&amp;LEFT(Q701,4)&amp;LEFT(R701,4)</f>
        <v/>
      </c>
      <c r="C701" s="100" t="str">
        <f aca="false">MID(O701,6,10)&amp;MID(P701,6,10)&amp;MID(Q701,6,10)&amp;MID(R701,6,10)</f>
        <v/>
      </c>
      <c r="D701" s="100" t="str">
        <f aca="false">RIGHT(P701,3)&amp;RIGHT(R701,3)&amp;RIGHT(Q701,3)</f>
        <v/>
      </c>
      <c r="E701" s="101" t="n">
        <f aca="false">S701</f>
        <v>0</v>
      </c>
      <c r="F701" s="101" t="n">
        <f aca="false">T701</f>
        <v>0</v>
      </c>
      <c r="G701" s="101" t="n">
        <f aca="false">U701</f>
        <v>0</v>
      </c>
      <c r="H701" s="84" t="n">
        <f aca="false">V701</f>
        <v>0</v>
      </c>
      <c r="I701" s="66"/>
      <c r="J701" s="39" t="str">
        <f aca="false">B701&amp;C701&amp;D701&amp;D701&amp;E701&amp;F701&amp;G701</f>
        <v>000</v>
      </c>
      <c r="K701" s="39"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99" t="str">
        <f aca="false">IF(D702&lt;&gt;"",VLOOKUP(D702,ВидРасх!$A$2:$B$367,2,FALSE()),IF(C702&lt;&gt;"",VLOOKUP(C702,ЦелСТ!$A$2:$B$265,2,FALSE()),VLOOKUP(B702,Р_ПР!$A$2:$B$119,2,FALSE())))&amp;""</f>
        <v/>
      </c>
      <c r="B702" s="100" t="str">
        <f aca="false">M702&amp;N702&amp;LEFT(O702,4)&amp;LEFT(P702,4)&amp;LEFT(Q702,4)&amp;LEFT(R702,4)</f>
        <v/>
      </c>
      <c r="C702" s="100" t="str">
        <f aca="false">MID(O702,6,10)&amp;MID(P702,6,10)&amp;MID(Q702,6,10)&amp;MID(R702,6,10)</f>
        <v/>
      </c>
      <c r="D702" s="100" t="str">
        <f aca="false">RIGHT(P702,3)&amp;RIGHT(R702,3)&amp;RIGHT(Q702,3)</f>
        <v/>
      </c>
      <c r="E702" s="101" t="n">
        <f aca="false">S702</f>
        <v>0</v>
      </c>
      <c r="F702" s="101" t="n">
        <f aca="false">T702</f>
        <v>0</v>
      </c>
      <c r="G702" s="101" t="n">
        <f aca="false">U702</f>
        <v>0</v>
      </c>
      <c r="H702" s="84" t="n">
        <f aca="false">V702</f>
        <v>0</v>
      </c>
      <c r="I702" s="66"/>
      <c r="J702" s="39" t="str">
        <f aca="false">B702&amp;C702&amp;D702&amp;D702&amp;E702&amp;F702&amp;G702</f>
        <v>000</v>
      </c>
      <c r="K702" s="39"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99" t="str">
        <f aca="false">IF(D703&lt;&gt;"",VLOOKUP(D703,ВидРасх!$A$2:$B$367,2,FALSE()),IF(C703&lt;&gt;"",VLOOKUP(C703,ЦелСТ!$A$2:$B$265,2,FALSE()),VLOOKUP(B703,Р_ПР!$A$2:$B$119,2,FALSE())))&amp;""</f>
        <v/>
      </c>
      <c r="B703" s="100" t="str">
        <f aca="false">M703&amp;N703&amp;LEFT(O703,4)&amp;LEFT(P703,4)&amp;LEFT(Q703,4)&amp;LEFT(R703,4)</f>
        <v/>
      </c>
      <c r="C703" s="100" t="str">
        <f aca="false">MID(O703,6,10)&amp;MID(P703,6,10)&amp;MID(Q703,6,10)&amp;MID(R703,6,10)</f>
        <v/>
      </c>
      <c r="D703" s="100" t="str">
        <f aca="false">RIGHT(P703,3)&amp;RIGHT(R703,3)&amp;RIGHT(Q703,3)</f>
        <v/>
      </c>
      <c r="E703" s="101" t="n">
        <f aca="false">S703</f>
        <v>0</v>
      </c>
      <c r="F703" s="101" t="n">
        <f aca="false">T703</f>
        <v>0</v>
      </c>
      <c r="G703" s="101" t="n">
        <f aca="false">U703</f>
        <v>0</v>
      </c>
      <c r="H703" s="84" t="n">
        <f aca="false">V703</f>
        <v>0</v>
      </c>
      <c r="I703" s="66"/>
      <c r="J703" s="39" t="str">
        <f aca="false">B703&amp;C703&amp;D703&amp;D703&amp;E703&amp;F703&amp;G703</f>
        <v>000</v>
      </c>
      <c r="K703" s="39"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99" t="str">
        <f aca="false">IF(D704&lt;&gt;"",VLOOKUP(D704,ВидРасх!$A$2:$B$367,2,FALSE()),IF(C704&lt;&gt;"",VLOOKUP(C704,ЦелСТ!$A$2:$B$265,2,FALSE()),VLOOKUP(B704,Р_ПР!$A$2:$B$119,2,FALSE())))&amp;""</f>
        <v/>
      </c>
      <c r="B704" s="100" t="str">
        <f aca="false">M704&amp;N704&amp;LEFT(O704,4)&amp;LEFT(P704,4)&amp;LEFT(Q704,4)&amp;LEFT(R704,4)</f>
        <v/>
      </c>
      <c r="C704" s="100" t="str">
        <f aca="false">MID(O704,6,10)&amp;MID(P704,6,10)&amp;MID(Q704,6,10)&amp;MID(R704,6,10)</f>
        <v/>
      </c>
      <c r="D704" s="100" t="str">
        <f aca="false">RIGHT(P704,3)&amp;RIGHT(R704,3)&amp;RIGHT(Q704,3)</f>
        <v/>
      </c>
      <c r="E704" s="101" t="n">
        <f aca="false">S704</f>
        <v>0</v>
      </c>
      <c r="F704" s="101" t="n">
        <f aca="false">T704</f>
        <v>0</v>
      </c>
      <c r="G704" s="101" t="n">
        <f aca="false">U704</f>
        <v>0</v>
      </c>
      <c r="H704" s="84" t="n">
        <f aca="false">V704</f>
        <v>0</v>
      </c>
      <c r="I704" s="66"/>
      <c r="J704" s="39" t="str">
        <f aca="false">B704&amp;C704&amp;D704&amp;D704&amp;E704&amp;F704&amp;G704</f>
        <v>000</v>
      </c>
      <c r="K704" s="39"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99" t="str">
        <f aca="false">IF(D705&lt;&gt;"",VLOOKUP(D705,ВидРасх!$A$2:$B$367,2,FALSE()),IF(C705&lt;&gt;"",VLOOKUP(C705,ЦелСТ!$A$2:$B$265,2,FALSE()),VLOOKUP(B705,Р_ПР!$A$2:$B$119,2,FALSE())))&amp;""</f>
        <v/>
      </c>
      <c r="B705" s="100" t="str">
        <f aca="false">M705&amp;N705&amp;LEFT(O705,4)&amp;LEFT(P705,4)&amp;LEFT(Q705,4)&amp;LEFT(R705,4)</f>
        <v/>
      </c>
      <c r="C705" s="100" t="str">
        <f aca="false">MID(O705,6,10)&amp;MID(P705,6,10)&amp;MID(Q705,6,10)&amp;MID(R705,6,10)</f>
        <v/>
      </c>
      <c r="D705" s="100" t="str">
        <f aca="false">RIGHT(P705,3)&amp;RIGHT(R705,3)&amp;RIGHT(Q705,3)</f>
        <v/>
      </c>
      <c r="E705" s="101" t="n">
        <f aca="false">S705</f>
        <v>0</v>
      </c>
      <c r="F705" s="101" t="n">
        <f aca="false">T705</f>
        <v>0</v>
      </c>
      <c r="G705" s="101" t="n">
        <f aca="false">U705</f>
        <v>0</v>
      </c>
      <c r="H705" s="84" t="n">
        <f aca="false">V705</f>
        <v>0</v>
      </c>
      <c r="I705" s="66"/>
      <c r="J705" s="39" t="str">
        <f aca="false">B705&amp;C705&amp;D705&amp;D705&amp;E705&amp;F705&amp;G705</f>
        <v>000</v>
      </c>
      <c r="K705" s="39"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99" t="str">
        <f aca="false">IF(D706&lt;&gt;"",VLOOKUP(D706,ВидРасх!$A$2:$B$367,2,FALSE()),IF(C706&lt;&gt;"",VLOOKUP(C706,ЦелСТ!$A$2:$B$265,2,FALSE()),VLOOKUP(B706,Р_ПР!$A$2:$B$119,2,FALSE())))&amp;""</f>
        <v/>
      </c>
      <c r="B706" s="100" t="str">
        <f aca="false">M706&amp;N706&amp;LEFT(O706,4)&amp;LEFT(P706,4)&amp;LEFT(Q706,4)&amp;LEFT(R706,4)</f>
        <v/>
      </c>
      <c r="C706" s="100" t="str">
        <f aca="false">MID(O706,6,10)&amp;MID(P706,6,10)&amp;MID(Q706,6,10)&amp;MID(R706,6,10)</f>
        <v/>
      </c>
      <c r="D706" s="100" t="str">
        <f aca="false">RIGHT(P706,3)&amp;RIGHT(R706,3)&amp;RIGHT(Q706,3)</f>
        <v/>
      </c>
      <c r="E706" s="101" t="n">
        <f aca="false">S706</f>
        <v>0</v>
      </c>
      <c r="F706" s="101" t="n">
        <f aca="false">T706</f>
        <v>0</v>
      </c>
      <c r="G706" s="101" t="n">
        <f aca="false">U706</f>
        <v>0</v>
      </c>
      <c r="H706" s="84" t="n">
        <f aca="false">V706</f>
        <v>0</v>
      </c>
      <c r="I706" s="66"/>
      <c r="J706" s="39" t="str">
        <f aca="false">B706&amp;C706&amp;D706&amp;D706&amp;E706&amp;F706&amp;G706</f>
        <v>000</v>
      </c>
      <c r="K706" s="39"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99" t="str">
        <f aca="false">IF(D707&lt;&gt;"",VLOOKUP(D707,ВидРасх!$A$2:$B$367,2,FALSE()),IF(C707&lt;&gt;"",VLOOKUP(C707,ЦелСТ!$A$2:$B$265,2,FALSE()),VLOOKUP(B707,Р_ПР!$A$2:$B$119,2,FALSE())))&amp;""</f>
        <v/>
      </c>
      <c r="B707" s="100" t="str">
        <f aca="false">M707&amp;N707&amp;LEFT(O707,4)&amp;LEFT(P707,4)&amp;LEFT(Q707,4)&amp;LEFT(R707,4)</f>
        <v/>
      </c>
      <c r="C707" s="100" t="str">
        <f aca="false">MID(O707,6,10)&amp;MID(P707,6,10)&amp;MID(Q707,6,10)&amp;MID(R707,6,10)</f>
        <v/>
      </c>
      <c r="D707" s="100" t="str">
        <f aca="false">RIGHT(P707,3)&amp;RIGHT(R707,3)&amp;RIGHT(Q707,3)</f>
        <v/>
      </c>
      <c r="E707" s="101" t="n">
        <f aca="false">S707</f>
        <v>0</v>
      </c>
      <c r="F707" s="101" t="n">
        <f aca="false">T707</f>
        <v>0</v>
      </c>
      <c r="G707" s="101" t="n">
        <f aca="false">U707</f>
        <v>0</v>
      </c>
      <c r="H707" s="84" t="n">
        <f aca="false">V707</f>
        <v>0</v>
      </c>
      <c r="I707" s="66"/>
      <c r="J707" s="39" t="str">
        <f aca="false">B707&amp;C707&amp;D707&amp;D707&amp;E707&amp;F707&amp;G707</f>
        <v>000</v>
      </c>
      <c r="K707" s="39"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99" t="str">
        <f aca="false">IF(D708&lt;&gt;"",VLOOKUP(D708,ВидРасх!$A$2:$B$367,2,FALSE()),IF(C708&lt;&gt;"",VLOOKUP(C708,ЦелСТ!$A$2:$B$265,2,FALSE()),VLOOKUP(B708,Р_ПР!$A$2:$B$119,2,FALSE())))&amp;""</f>
        <v/>
      </c>
      <c r="B708" s="100" t="str">
        <f aca="false">M708&amp;N708&amp;LEFT(O708,4)&amp;LEFT(P708,4)&amp;LEFT(Q708,4)&amp;LEFT(R708,4)</f>
        <v/>
      </c>
      <c r="C708" s="100" t="str">
        <f aca="false">MID(O708,6,10)&amp;MID(P708,6,10)&amp;MID(Q708,6,10)&amp;MID(R708,6,10)</f>
        <v/>
      </c>
      <c r="D708" s="100" t="str">
        <f aca="false">RIGHT(P708,3)&amp;RIGHT(R708,3)&amp;RIGHT(Q708,3)</f>
        <v/>
      </c>
      <c r="E708" s="101" t="n">
        <f aca="false">S708</f>
        <v>0</v>
      </c>
      <c r="F708" s="101" t="n">
        <f aca="false">T708</f>
        <v>0</v>
      </c>
      <c r="G708" s="101" t="n">
        <f aca="false">U708</f>
        <v>0</v>
      </c>
      <c r="H708" s="84" t="n">
        <f aca="false">V708</f>
        <v>0</v>
      </c>
      <c r="I708" s="66"/>
      <c r="J708" s="39" t="str">
        <f aca="false">B708&amp;C708&amp;D708&amp;D708&amp;E708&amp;F708&amp;G708</f>
        <v>000</v>
      </c>
      <c r="K708" s="39"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99" t="str">
        <f aca="false">IF(D709&lt;&gt;"",VLOOKUP(D709,ВидРасх!$A$2:$B$367,2,FALSE()),IF(C709&lt;&gt;"",VLOOKUP(C709,ЦелСТ!$A$2:$B$265,2,FALSE()),VLOOKUP(B709,Р_ПР!$A$2:$B$119,2,FALSE())))&amp;""</f>
        <v/>
      </c>
      <c r="B709" s="100" t="str">
        <f aca="false">M709&amp;N709&amp;LEFT(O709,4)&amp;LEFT(P709,4)&amp;LEFT(Q709,4)&amp;LEFT(R709,4)</f>
        <v/>
      </c>
      <c r="C709" s="100" t="str">
        <f aca="false">MID(O709,6,10)&amp;MID(P709,6,10)&amp;MID(Q709,6,10)&amp;MID(R709,6,10)</f>
        <v/>
      </c>
      <c r="D709" s="100" t="str">
        <f aca="false">RIGHT(P709,3)&amp;RIGHT(R709,3)&amp;RIGHT(Q709,3)</f>
        <v/>
      </c>
      <c r="E709" s="101" t="n">
        <f aca="false">S709</f>
        <v>0</v>
      </c>
      <c r="F709" s="101" t="n">
        <f aca="false">T709</f>
        <v>0</v>
      </c>
      <c r="G709" s="101" t="n">
        <f aca="false">U709</f>
        <v>0</v>
      </c>
      <c r="H709" s="84" t="n">
        <f aca="false">V709</f>
        <v>0</v>
      </c>
      <c r="I709" s="66"/>
      <c r="J709" s="39" t="str">
        <f aca="false">B709&amp;C709&amp;D709&amp;D709&amp;E709&amp;F709&amp;G709</f>
        <v>000</v>
      </c>
      <c r="K709" s="39"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99" t="str">
        <f aca="false">IF(D710&lt;&gt;"",VLOOKUP(D710,ВидРасх!$A$2:$B$367,2,FALSE()),IF(C710&lt;&gt;"",VLOOKUP(C710,ЦелСТ!$A$2:$B$265,2,FALSE()),VLOOKUP(B710,Р_ПР!$A$2:$B$119,2,FALSE())))&amp;""</f>
        <v/>
      </c>
      <c r="B710" s="100" t="str">
        <f aca="false">M710&amp;N710&amp;LEFT(O710,4)&amp;LEFT(P710,4)&amp;LEFT(Q710,4)&amp;LEFT(R710,4)</f>
        <v/>
      </c>
      <c r="C710" s="100" t="str">
        <f aca="false">MID(O710,6,10)&amp;MID(P710,6,10)&amp;MID(Q710,6,10)&amp;MID(R710,6,10)</f>
        <v/>
      </c>
      <c r="D710" s="100" t="str">
        <f aca="false">RIGHT(P710,3)&amp;RIGHT(R710,3)&amp;RIGHT(Q710,3)</f>
        <v/>
      </c>
      <c r="E710" s="101" t="n">
        <f aca="false">S710</f>
        <v>0</v>
      </c>
      <c r="F710" s="101" t="n">
        <f aca="false">T710</f>
        <v>0</v>
      </c>
      <c r="G710" s="101" t="n">
        <f aca="false">U710</f>
        <v>0</v>
      </c>
      <c r="H710" s="84" t="n">
        <f aca="false">V710</f>
        <v>0</v>
      </c>
      <c r="I710" s="66"/>
      <c r="J710" s="39" t="str">
        <f aca="false">B710&amp;C710&amp;D710&amp;D710&amp;E710&amp;F710&amp;G710</f>
        <v>000</v>
      </c>
      <c r="K710" s="39"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99" t="str">
        <f aca="false">IF(D711&lt;&gt;"",VLOOKUP(D711,ВидРасх!$A$2:$B$367,2,FALSE()),IF(C711&lt;&gt;"",VLOOKUP(C711,ЦелСТ!$A$2:$B$265,2,FALSE()),VLOOKUP(B711,Р_ПР!$A$2:$B$119,2,FALSE())))&amp;""</f>
        <v/>
      </c>
      <c r="B711" s="100" t="str">
        <f aca="false">M711&amp;N711&amp;LEFT(O711,4)&amp;LEFT(P711,4)&amp;LEFT(Q711,4)&amp;LEFT(R711,4)</f>
        <v/>
      </c>
      <c r="C711" s="100" t="str">
        <f aca="false">MID(O711,6,10)&amp;MID(P711,6,10)&amp;MID(Q711,6,10)&amp;MID(R711,6,10)</f>
        <v/>
      </c>
      <c r="D711" s="100" t="str">
        <f aca="false">RIGHT(P711,3)&amp;RIGHT(R711,3)&amp;RIGHT(Q711,3)</f>
        <v/>
      </c>
      <c r="E711" s="101" t="n">
        <f aca="false">S711</f>
        <v>0</v>
      </c>
      <c r="F711" s="101" t="n">
        <f aca="false">T711</f>
        <v>0</v>
      </c>
      <c r="G711" s="101" t="n">
        <f aca="false">U711</f>
        <v>0</v>
      </c>
      <c r="H711" s="84" t="n">
        <f aca="false">V711</f>
        <v>0</v>
      </c>
      <c r="I711" s="66"/>
      <c r="J711" s="39" t="str">
        <f aca="false">B711&amp;C711&amp;D711&amp;D711&amp;E711&amp;F711&amp;G711</f>
        <v>000</v>
      </c>
      <c r="K711" s="39"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99" t="str">
        <f aca="false">IF(D712&lt;&gt;"",VLOOKUP(D712,ВидРасх!$A$2:$B$367,2,FALSE()),IF(C712&lt;&gt;"",VLOOKUP(C712,ЦелСТ!$A$2:$B$265,2,FALSE()),VLOOKUP(B712,Р_ПР!$A$2:$B$119,2,FALSE())))&amp;""</f>
        <v/>
      </c>
      <c r="B712" s="100" t="str">
        <f aca="false">M712&amp;N712&amp;LEFT(O712,4)&amp;LEFT(P712,4)&amp;LEFT(Q712,4)&amp;LEFT(R712,4)</f>
        <v/>
      </c>
      <c r="C712" s="100" t="str">
        <f aca="false">MID(O712,6,10)&amp;MID(P712,6,10)&amp;MID(Q712,6,10)&amp;MID(R712,6,10)</f>
        <v/>
      </c>
      <c r="D712" s="100" t="str">
        <f aca="false">RIGHT(P712,3)&amp;RIGHT(R712,3)&amp;RIGHT(Q712,3)</f>
        <v/>
      </c>
      <c r="E712" s="101" t="n">
        <f aca="false">S712</f>
        <v>0</v>
      </c>
      <c r="F712" s="101" t="n">
        <f aca="false">T712</f>
        <v>0</v>
      </c>
      <c r="G712" s="101" t="n">
        <f aca="false">U712</f>
        <v>0</v>
      </c>
      <c r="H712" s="84" t="n">
        <f aca="false">V712</f>
        <v>0</v>
      </c>
      <c r="I712" s="66"/>
      <c r="J712" s="39" t="str">
        <f aca="false">B712&amp;C712&amp;D712&amp;D712&amp;E712&amp;F712&amp;G712</f>
        <v>000</v>
      </c>
      <c r="K712" s="39"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99" t="str">
        <f aca="false">IF(D713&lt;&gt;"",VLOOKUP(D713,ВидРасх!$A$2:$B$367,2,FALSE()),IF(C713&lt;&gt;"",VLOOKUP(C713,ЦелСТ!$A$2:$B$265,2,FALSE()),VLOOKUP(B713,Р_ПР!$A$2:$B$119,2,FALSE())))&amp;""</f>
        <v/>
      </c>
      <c r="B713" s="100" t="str">
        <f aca="false">M713&amp;N713&amp;LEFT(O713,4)&amp;LEFT(P713,4)&amp;LEFT(Q713,4)&amp;LEFT(R713,4)</f>
        <v/>
      </c>
      <c r="C713" s="100" t="str">
        <f aca="false">MID(O713,6,10)&amp;MID(P713,6,10)&amp;MID(Q713,6,10)&amp;MID(R713,6,10)</f>
        <v/>
      </c>
      <c r="D713" s="100" t="str">
        <f aca="false">RIGHT(P713,3)&amp;RIGHT(R713,3)&amp;RIGHT(Q713,3)</f>
        <v/>
      </c>
      <c r="E713" s="101" t="n">
        <f aca="false">S713</f>
        <v>0</v>
      </c>
      <c r="F713" s="101" t="n">
        <f aca="false">T713</f>
        <v>0</v>
      </c>
      <c r="G713" s="101" t="n">
        <f aca="false">U713</f>
        <v>0</v>
      </c>
      <c r="H713" s="84" t="n">
        <f aca="false">V713</f>
        <v>0</v>
      </c>
      <c r="I713" s="66"/>
      <c r="J713" s="39" t="str">
        <f aca="false">B713&amp;C713&amp;D713&amp;D713&amp;E713&amp;F713&amp;G713</f>
        <v>000</v>
      </c>
      <c r="K713" s="39"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99" t="str">
        <f aca="false">IF(D714&lt;&gt;"",VLOOKUP(D714,ВидРасх!$A$2:$B$367,2,FALSE()),IF(C714&lt;&gt;"",VLOOKUP(C714,ЦелСТ!$A$2:$B$265,2,FALSE()),VLOOKUP(B714,Р_ПР!$A$2:$B$119,2,FALSE())))&amp;""</f>
        <v/>
      </c>
      <c r="B714" s="100" t="str">
        <f aca="false">M714&amp;N714&amp;LEFT(O714,4)&amp;LEFT(P714,4)&amp;LEFT(Q714,4)&amp;LEFT(R714,4)</f>
        <v/>
      </c>
      <c r="C714" s="100" t="str">
        <f aca="false">MID(O714,6,10)&amp;MID(P714,6,10)&amp;MID(Q714,6,10)&amp;MID(R714,6,10)</f>
        <v/>
      </c>
      <c r="D714" s="100" t="str">
        <f aca="false">RIGHT(P714,3)&amp;RIGHT(R714,3)&amp;RIGHT(Q714,3)</f>
        <v/>
      </c>
      <c r="E714" s="101" t="n">
        <f aca="false">S714</f>
        <v>0</v>
      </c>
      <c r="F714" s="101" t="n">
        <f aca="false">T714</f>
        <v>0</v>
      </c>
      <c r="G714" s="101" t="n">
        <f aca="false">U714</f>
        <v>0</v>
      </c>
      <c r="H714" s="84" t="n">
        <f aca="false">V714</f>
        <v>0</v>
      </c>
      <c r="I714" s="66"/>
      <c r="J714" s="39" t="str">
        <f aca="false">B714&amp;C714&amp;D714&amp;D714&amp;E714&amp;F714&amp;G714</f>
        <v>000</v>
      </c>
      <c r="K714" s="39"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99" t="str">
        <f aca="false">IF(D715&lt;&gt;"",VLOOKUP(D715,ВидРасх!$A$2:$B$367,2,FALSE()),IF(C715&lt;&gt;"",VLOOKUP(C715,ЦелСТ!$A$2:$B$265,2,FALSE()),VLOOKUP(B715,Р_ПР!$A$2:$B$119,2,FALSE())))&amp;""</f>
        <v/>
      </c>
      <c r="B715" s="100" t="str">
        <f aca="false">M715&amp;N715&amp;LEFT(O715,4)&amp;LEFT(P715,4)&amp;LEFT(Q715,4)&amp;LEFT(R715,4)</f>
        <v/>
      </c>
      <c r="C715" s="100" t="str">
        <f aca="false">MID(O715,6,10)&amp;MID(P715,6,10)&amp;MID(Q715,6,10)&amp;MID(R715,6,10)</f>
        <v/>
      </c>
      <c r="D715" s="100" t="str">
        <f aca="false">RIGHT(P715,3)&amp;RIGHT(R715,3)&amp;RIGHT(Q715,3)</f>
        <v/>
      </c>
      <c r="E715" s="101" t="n">
        <f aca="false">S715</f>
        <v>0</v>
      </c>
      <c r="F715" s="101" t="n">
        <f aca="false">T715</f>
        <v>0</v>
      </c>
      <c r="G715" s="101" t="n">
        <f aca="false">U715</f>
        <v>0</v>
      </c>
      <c r="H715" s="84" t="n">
        <f aca="false">V715</f>
        <v>0</v>
      </c>
      <c r="I715" s="66"/>
      <c r="J715" s="39" t="str">
        <f aca="false">B715&amp;C715&amp;D715&amp;D715&amp;E715&amp;F715&amp;G715</f>
        <v>000</v>
      </c>
      <c r="K715" s="39"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99" t="str">
        <f aca="false">IF(D716&lt;&gt;"",VLOOKUP(D716,ВидРасх!$A$2:$B$367,2,FALSE()),IF(C716&lt;&gt;"",VLOOKUP(C716,ЦелСТ!$A$2:$B$265,2,FALSE()),VLOOKUP(B716,Р_ПР!$A$2:$B$119,2,FALSE())))&amp;""</f>
        <v/>
      </c>
      <c r="B716" s="100" t="str">
        <f aca="false">M716&amp;N716&amp;LEFT(O716,4)&amp;LEFT(P716,4)&amp;LEFT(Q716,4)&amp;LEFT(R716,4)</f>
        <v/>
      </c>
      <c r="C716" s="100" t="str">
        <f aca="false">MID(O716,6,10)&amp;MID(P716,6,10)&amp;MID(Q716,6,10)&amp;MID(R716,6,10)</f>
        <v/>
      </c>
      <c r="D716" s="100" t="str">
        <f aca="false">RIGHT(P716,3)&amp;RIGHT(R716,3)&amp;RIGHT(Q716,3)</f>
        <v/>
      </c>
      <c r="E716" s="101" t="n">
        <f aca="false">S716</f>
        <v>0</v>
      </c>
      <c r="F716" s="101" t="n">
        <f aca="false">T716</f>
        <v>0</v>
      </c>
      <c r="G716" s="101" t="n">
        <f aca="false">U716</f>
        <v>0</v>
      </c>
      <c r="H716" s="84" t="n">
        <f aca="false">V716</f>
        <v>0</v>
      </c>
      <c r="I716" s="66"/>
      <c r="J716" s="39" t="str">
        <f aca="false">B716&amp;C716&amp;D716&amp;D716&amp;E716&amp;F716&amp;G716</f>
        <v>000</v>
      </c>
      <c r="K716" s="39"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99" t="str">
        <f aca="false">IF(D717&lt;&gt;"",VLOOKUP(D717,ВидРасх!$A$2:$B$367,2,FALSE()),IF(C717&lt;&gt;"",VLOOKUP(C717,ЦелСТ!$A$2:$B$265,2,FALSE()),VLOOKUP(B717,Р_ПР!$A$2:$B$119,2,FALSE())))&amp;""</f>
        <v/>
      </c>
      <c r="B717" s="100" t="str">
        <f aca="false">M717&amp;N717&amp;LEFT(O717,4)&amp;LEFT(P717,4)&amp;LEFT(Q717,4)&amp;LEFT(R717,4)</f>
        <v/>
      </c>
      <c r="C717" s="100" t="str">
        <f aca="false">MID(O717,6,10)&amp;MID(P717,6,10)&amp;MID(Q717,6,10)&amp;MID(R717,6,10)</f>
        <v/>
      </c>
      <c r="D717" s="100" t="str">
        <f aca="false">RIGHT(P717,3)&amp;RIGHT(R717,3)&amp;RIGHT(Q717,3)</f>
        <v/>
      </c>
      <c r="E717" s="101" t="n">
        <f aca="false">S717</f>
        <v>0</v>
      </c>
      <c r="F717" s="101" t="n">
        <f aca="false">T717</f>
        <v>0</v>
      </c>
      <c r="G717" s="101" t="n">
        <f aca="false">U717</f>
        <v>0</v>
      </c>
      <c r="H717" s="84" t="n">
        <f aca="false">V717</f>
        <v>0</v>
      </c>
      <c r="I717" s="66"/>
      <c r="J717" s="39" t="str">
        <f aca="false">B717&amp;C717&amp;D717&amp;D717&amp;E717&amp;F717&amp;G717</f>
        <v>000</v>
      </c>
      <c r="K717" s="39"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99" t="str">
        <f aca="false">IF(D718&lt;&gt;"",VLOOKUP(D718,ВидРасх!$A$2:$B$367,2,FALSE()),IF(C718&lt;&gt;"",VLOOKUP(C718,ЦелСТ!$A$2:$B$265,2,FALSE()),VLOOKUP(B718,Р_ПР!$A$2:$B$119,2,FALSE())))&amp;""</f>
        <v/>
      </c>
      <c r="B718" s="100" t="str">
        <f aca="false">M718&amp;N718&amp;LEFT(O718,4)&amp;LEFT(P718,4)&amp;LEFT(Q718,4)&amp;LEFT(R718,4)</f>
        <v/>
      </c>
      <c r="C718" s="100" t="str">
        <f aca="false">MID(O718,6,10)&amp;MID(P718,6,10)&amp;MID(Q718,6,10)&amp;MID(R718,6,10)</f>
        <v/>
      </c>
      <c r="D718" s="100" t="str">
        <f aca="false">RIGHT(P718,3)&amp;RIGHT(R718,3)&amp;RIGHT(Q718,3)</f>
        <v/>
      </c>
      <c r="E718" s="101" t="n">
        <f aca="false">S718</f>
        <v>0</v>
      </c>
      <c r="F718" s="101" t="n">
        <f aca="false">T718</f>
        <v>0</v>
      </c>
      <c r="G718" s="101" t="n">
        <f aca="false">U718</f>
        <v>0</v>
      </c>
      <c r="H718" s="84" t="n">
        <f aca="false">V718</f>
        <v>0</v>
      </c>
      <c r="I718" s="66"/>
      <c r="J718" s="39" t="str">
        <f aca="false">B718&amp;C718&amp;D718&amp;D718&amp;E718&amp;F718&amp;G718</f>
        <v>000</v>
      </c>
      <c r="K718" s="39"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99" t="str">
        <f aca="false">IF(D719&lt;&gt;"",VLOOKUP(D719,ВидРасх!$A$2:$B$367,2,FALSE()),IF(C719&lt;&gt;"",VLOOKUP(C719,ЦелСТ!$A$2:$B$265,2,FALSE()),VLOOKUP(B719,Р_ПР!$A$2:$B$119,2,FALSE())))&amp;""</f>
        <v/>
      </c>
      <c r="B719" s="100" t="str">
        <f aca="false">M719&amp;N719&amp;LEFT(O719,4)&amp;LEFT(P719,4)&amp;LEFT(Q719,4)&amp;LEFT(R719,4)</f>
        <v/>
      </c>
      <c r="C719" s="100" t="str">
        <f aca="false">MID(O719,6,10)&amp;MID(P719,6,10)&amp;MID(Q719,6,10)&amp;MID(R719,6,10)</f>
        <v/>
      </c>
      <c r="D719" s="100" t="str">
        <f aca="false">RIGHT(P719,3)&amp;RIGHT(R719,3)&amp;RIGHT(Q719,3)</f>
        <v/>
      </c>
      <c r="E719" s="101" t="n">
        <f aca="false">S719</f>
        <v>0</v>
      </c>
      <c r="F719" s="101" t="n">
        <f aca="false">T719</f>
        <v>0</v>
      </c>
      <c r="G719" s="101" t="n">
        <f aca="false">U719</f>
        <v>0</v>
      </c>
      <c r="H719" s="84" t="n">
        <f aca="false">V719</f>
        <v>0</v>
      </c>
      <c r="I719" s="66"/>
      <c r="J719" s="39" t="str">
        <f aca="false">B719&amp;C719&amp;D719&amp;D719&amp;E719&amp;F719&amp;G719</f>
        <v>000</v>
      </c>
      <c r="K719" s="39"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99" t="str">
        <f aca="false">IF(D720&lt;&gt;"",VLOOKUP(D720,ВидРасх!$A$2:$B$367,2,FALSE()),IF(C720&lt;&gt;"",VLOOKUP(C720,ЦелСТ!$A$2:$B$265,2,FALSE()),VLOOKUP(B720,Р_ПР!$A$2:$B$119,2,FALSE())))&amp;""</f>
        <v/>
      </c>
      <c r="B720" s="100" t="str">
        <f aca="false">M720&amp;N720&amp;LEFT(O720,4)&amp;LEFT(P720,4)&amp;LEFT(Q720,4)&amp;LEFT(R720,4)</f>
        <v/>
      </c>
      <c r="C720" s="100" t="str">
        <f aca="false">MID(O720,6,10)&amp;MID(P720,6,10)&amp;MID(Q720,6,10)&amp;MID(R720,6,10)</f>
        <v/>
      </c>
      <c r="D720" s="100" t="str">
        <f aca="false">RIGHT(P720,3)&amp;RIGHT(R720,3)&amp;RIGHT(Q720,3)</f>
        <v/>
      </c>
      <c r="E720" s="101" t="n">
        <f aca="false">S720</f>
        <v>0</v>
      </c>
      <c r="F720" s="101" t="n">
        <f aca="false">T720</f>
        <v>0</v>
      </c>
      <c r="G720" s="101" t="n">
        <f aca="false">U720</f>
        <v>0</v>
      </c>
      <c r="H720" s="84" t="n">
        <f aca="false">V720</f>
        <v>0</v>
      </c>
      <c r="I720" s="66"/>
      <c r="J720" s="39" t="str">
        <f aca="false">B720&amp;C720&amp;D720&amp;D720&amp;E720&amp;F720&amp;G720</f>
        <v>000</v>
      </c>
      <c r="K720" s="39"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99" t="str">
        <f aca="false">IF(D721&lt;&gt;"",VLOOKUP(D721,ВидРасх!$A$2:$B$367,2,FALSE()),IF(C721&lt;&gt;"",VLOOKUP(C721,ЦелСТ!$A$2:$B$265,2,FALSE()),VLOOKUP(B721,Р_ПР!$A$2:$B$119,2,FALSE())))&amp;""</f>
        <v/>
      </c>
      <c r="B721" s="100" t="str">
        <f aca="false">M721&amp;N721&amp;LEFT(O721,4)&amp;LEFT(P721,4)&amp;LEFT(Q721,4)&amp;LEFT(R721,4)</f>
        <v/>
      </c>
      <c r="C721" s="100" t="str">
        <f aca="false">MID(O721,6,10)&amp;MID(P721,6,10)&amp;MID(Q721,6,10)&amp;MID(R721,6,10)</f>
        <v/>
      </c>
      <c r="D721" s="100" t="str">
        <f aca="false">RIGHT(P721,3)&amp;RIGHT(R721,3)&amp;RIGHT(Q721,3)</f>
        <v/>
      </c>
      <c r="E721" s="101" t="n">
        <f aca="false">S721</f>
        <v>0</v>
      </c>
      <c r="F721" s="101" t="n">
        <f aca="false">T721</f>
        <v>0</v>
      </c>
      <c r="G721" s="101" t="n">
        <f aca="false">U721</f>
        <v>0</v>
      </c>
      <c r="H721" s="84" t="n">
        <f aca="false">V721</f>
        <v>0</v>
      </c>
      <c r="I721" s="66"/>
      <c r="J721" s="39" t="str">
        <f aca="false">B721&amp;C721&amp;D721&amp;D721&amp;E721&amp;F721&amp;G721</f>
        <v>000</v>
      </c>
      <c r="K721" s="39"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99" t="str">
        <f aca="false">IF(D722&lt;&gt;"",VLOOKUP(D722,ВидРасх!$A$2:$B$367,2,FALSE()),IF(C722&lt;&gt;"",VLOOKUP(C722,ЦелСТ!$A$2:$B$265,2,FALSE()),VLOOKUP(B722,Р_ПР!$A$2:$B$119,2,FALSE())))&amp;""</f>
        <v/>
      </c>
      <c r="B722" s="100" t="str">
        <f aca="false">M722&amp;N722&amp;LEFT(O722,4)&amp;LEFT(P722,4)&amp;LEFT(Q722,4)&amp;LEFT(R722,4)</f>
        <v/>
      </c>
      <c r="C722" s="100" t="str">
        <f aca="false">MID(O722,6,10)&amp;MID(P722,6,10)&amp;MID(Q722,6,10)&amp;MID(R722,6,10)</f>
        <v/>
      </c>
      <c r="D722" s="100" t="str">
        <f aca="false">RIGHT(P722,3)&amp;RIGHT(R722,3)&amp;RIGHT(Q722,3)</f>
        <v/>
      </c>
      <c r="E722" s="101" t="n">
        <f aca="false">S722</f>
        <v>0</v>
      </c>
      <c r="F722" s="101" t="n">
        <f aca="false">T722</f>
        <v>0</v>
      </c>
      <c r="G722" s="101" t="n">
        <f aca="false">U722</f>
        <v>0</v>
      </c>
      <c r="H722" s="84" t="n">
        <f aca="false">V722</f>
        <v>0</v>
      </c>
      <c r="I722" s="66"/>
      <c r="J722" s="39" t="str">
        <f aca="false">B722&amp;C722&amp;D722&amp;D722&amp;E722&amp;F722&amp;G722</f>
        <v>000</v>
      </c>
      <c r="K722" s="39"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99" t="str">
        <f aca="false">IF(D723&lt;&gt;"",VLOOKUP(D723,ВидРасх!$A$2:$B$367,2,FALSE()),IF(C723&lt;&gt;"",VLOOKUP(C723,ЦелСТ!$A$2:$B$265,2,FALSE()),VLOOKUP(B723,Р_ПР!$A$2:$B$119,2,FALSE())))&amp;""</f>
        <v/>
      </c>
      <c r="B723" s="100" t="str">
        <f aca="false">M723&amp;N723&amp;LEFT(O723,4)&amp;LEFT(P723,4)&amp;LEFT(Q723,4)&amp;LEFT(R723,4)</f>
        <v/>
      </c>
      <c r="C723" s="100" t="str">
        <f aca="false">MID(O723,6,10)&amp;MID(P723,6,10)&amp;MID(Q723,6,10)&amp;MID(R723,6,10)</f>
        <v/>
      </c>
      <c r="D723" s="100" t="str">
        <f aca="false">RIGHT(P723,3)&amp;RIGHT(R723,3)&amp;RIGHT(Q723,3)</f>
        <v/>
      </c>
      <c r="E723" s="101" t="n">
        <f aca="false">S723</f>
        <v>0</v>
      </c>
      <c r="F723" s="101" t="n">
        <f aca="false">T723</f>
        <v>0</v>
      </c>
      <c r="G723" s="101" t="n">
        <f aca="false">U723</f>
        <v>0</v>
      </c>
      <c r="H723" s="84" t="n">
        <f aca="false">V723</f>
        <v>0</v>
      </c>
      <c r="I723" s="66"/>
      <c r="J723" s="39" t="str">
        <f aca="false">B723&amp;C723&amp;D723&amp;D723&amp;E723&amp;F723&amp;G723</f>
        <v>000</v>
      </c>
      <c r="K723" s="39"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99" t="str">
        <f aca="false">IF(D724&lt;&gt;"",VLOOKUP(D724,ВидРасх!$A$2:$B$367,2,FALSE()),IF(C724&lt;&gt;"",VLOOKUP(C724,ЦелСТ!$A$2:$B$265,2,FALSE()),VLOOKUP(B724,Р_ПР!$A$2:$B$119,2,FALSE())))&amp;""</f>
        <v/>
      </c>
      <c r="B724" s="100" t="str">
        <f aca="false">M724&amp;N724&amp;LEFT(O724,4)&amp;LEFT(P724,4)&amp;LEFT(Q724,4)&amp;LEFT(R724,4)</f>
        <v/>
      </c>
      <c r="C724" s="100" t="str">
        <f aca="false">MID(O724,6,10)&amp;MID(P724,6,10)&amp;MID(Q724,6,10)&amp;MID(R724,6,10)</f>
        <v/>
      </c>
      <c r="D724" s="100" t="str">
        <f aca="false">RIGHT(P724,3)&amp;RIGHT(R724,3)&amp;RIGHT(Q724,3)</f>
        <v/>
      </c>
      <c r="E724" s="101" t="n">
        <f aca="false">S724</f>
        <v>0</v>
      </c>
      <c r="F724" s="101" t="n">
        <f aca="false">T724</f>
        <v>0</v>
      </c>
      <c r="G724" s="101" t="n">
        <f aca="false">U724</f>
        <v>0</v>
      </c>
      <c r="H724" s="84" t="n">
        <f aca="false">V724</f>
        <v>0</v>
      </c>
      <c r="I724" s="66"/>
      <c r="J724" s="39" t="str">
        <f aca="false">B724&amp;C724&amp;D724&amp;D724&amp;E724&amp;F724&amp;G724</f>
        <v>000</v>
      </c>
      <c r="K724" s="39"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99" t="str">
        <f aca="false">IF(D725&lt;&gt;"",VLOOKUP(D725,ВидРасх!$A$2:$B$367,2,FALSE()),IF(C725&lt;&gt;"",VLOOKUP(C725,ЦелСТ!$A$2:$B$265,2,FALSE()),VLOOKUP(B725,Р_ПР!$A$2:$B$119,2,FALSE())))&amp;""</f>
        <v/>
      </c>
      <c r="B725" s="100" t="str">
        <f aca="false">M725&amp;N725&amp;LEFT(O725,4)&amp;LEFT(P725,4)&amp;LEFT(Q725,4)&amp;LEFT(R725,4)</f>
        <v/>
      </c>
      <c r="C725" s="100" t="str">
        <f aca="false">MID(O725,6,10)&amp;MID(P725,6,10)&amp;MID(Q725,6,10)&amp;MID(R725,6,10)</f>
        <v/>
      </c>
      <c r="D725" s="100" t="str">
        <f aca="false">RIGHT(P725,3)&amp;RIGHT(R725,3)&amp;RIGHT(Q725,3)</f>
        <v/>
      </c>
      <c r="E725" s="101" t="n">
        <f aca="false">S725</f>
        <v>0</v>
      </c>
      <c r="F725" s="101" t="n">
        <f aca="false">T725</f>
        <v>0</v>
      </c>
      <c r="G725" s="101" t="n">
        <f aca="false">U725</f>
        <v>0</v>
      </c>
      <c r="H725" s="84" t="n">
        <f aca="false">V725</f>
        <v>0</v>
      </c>
      <c r="I725" s="66"/>
      <c r="J725" s="39" t="str">
        <f aca="false">B725&amp;C725&amp;D725&amp;D725&amp;E725&amp;F725&amp;G725</f>
        <v>000</v>
      </c>
      <c r="K725" s="39"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99" t="str">
        <f aca="false">IF(D726&lt;&gt;"",VLOOKUP(D726,ВидРасх!$A$2:$B$367,2,FALSE()),IF(C726&lt;&gt;"",VLOOKUP(C726,ЦелСТ!$A$2:$B$265,2,FALSE()),VLOOKUP(B726,Р_ПР!$A$2:$B$119,2,FALSE())))&amp;""</f>
        <v/>
      </c>
      <c r="B726" s="100" t="str">
        <f aca="false">M726&amp;N726&amp;LEFT(O726,4)&amp;LEFT(P726,4)&amp;LEFT(Q726,4)&amp;LEFT(R726,4)</f>
        <v/>
      </c>
      <c r="C726" s="100" t="str">
        <f aca="false">MID(O726,6,10)&amp;MID(P726,6,10)&amp;MID(Q726,6,10)&amp;MID(R726,6,10)</f>
        <v/>
      </c>
      <c r="D726" s="100" t="str">
        <f aca="false">RIGHT(P726,3)&amp;RIGHT(R726,3)&amp;RIGHT(Q726,3)</f>
        <v/>
      </c>
      <c r="E726" s="101" t="n">
        <f aca="false">S726</f>
        <v>0</v>
      </c>
      <c r="F726" s="101" t="n">
        <f aca="false">T726</f>
        <v>0</v>
      </c>
      <c r="G726" s="101" t="n">
        <f aca="false">U726</f>
        <v>0</v>
      </c>
      <c r="H726" s="84" t="n">
        <f aca="false">V726</f>
        <v>0</v>
      </c>
      <c r="I726" s="66"/>
      <c r="J726" s="39" t="str">
        <f aca="false">B726&amp;C726&amp;D726&amp;D726&amp;E726&amp;F726&amp;G726</f>
        <v>000</v>
      </c>
      <c r="K726" s="39"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99" t="str">
        <f aca="false">IF(D727&lt;&gt;"",VLOOKUP(D727,ВидРасх!$A$2:$B$367,2,FALSE()),IF(C727&lt;&gt;"",VLOOKUP(C727,ЦелСТ!$A$2:$B$265,2,FALSE()),VLOOKUP(B727,Р_ПР!$A$2:$B$119,2,FALSE())))&amp;""</f>
        <v/>
      </c>
      <c r="B727" s="100" t="str">
        <f aca="false">M727&amp;N727&amp;LEFT(O727,4)&amp;LEFT(P727,4)&amp;LEFT(Q727,4)&amp;LEFT(R727,4)</f>
        <v/>
      </c>
      <c r="C727" s="100" t="str">
        <f aca="false">MID(O727,6,10)&amp;MID(P727,6,10)&amp;MID(Q727,6,10)&amp;MID(R727,6,10)</f>
        <v/>
      </c>
      <c r="D727" s="100" t="str">
        <f aca="false">RIGHT(P727,3)&amp;RIGHT(R727,3)&amp;RIGHT(Q727,3)</f>
        <v/>
      </c>
      <c r="E727" s="101" t="n">
        <f aca="false">S727</f>
        <v>0</v>
      </c>
      <c r="F727" s="101" t="n">
        <f aca="false">T727</f>
        <v>0</v>
      </c>
      <c r="G727" s="101" t="n">
        <f aca="false">U727</f>
        <v>0</v>
      </c>
      <c r="H727" s="84" t="n">
        <f aca="false">V727</f>
        <v>0</v>
      </c>
      <c r="I727" s="66"/>
      <c r="J727" s="39" t="str">
        <f aca="false">B727&amp;C727&amp;D727&amp;D727&amp;E727&amp;F727&amp;G727</f>
        <v>000</v>
      </c>
      <c r="K727" s="39"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99" t="str">
        <f aca="false">IF(D728&lt;&gt;"",VLOOKUP(D728,ВидРасх!$A$2:$B$367,2,FALSE()),IF(C728&lt;&gt;"",VLOOKUP(C728,ЦелСТ!$A$2:$B$265,2,FALSE()),VLOOKUP(B728,Р_ПР!$A$2:$B$119,2,FALSE())))&amp;""</f>
        <v/>
      </c>
      <c r="B728" s="100" t="str">
        <f aca="false">M728&amp;N728&amp;LEFT(O728,4)&amp;LEFT(P728,4)&amp;LEFT(Q728,4)&amp;LEFT(R728,4)</f>
        <v/>
      </c>
      <c r="C728" s="100" t="str">
        <f aca="false">MID(O728,6,10)&amp;MID(P728,6,10)&amp;MID(Q728,6,10)&amp;MID(R728,6,10)</f>
        <v/>
      </c>
      <c r="D728" s="100" t="str">
        <f aca="false">RIGHT(P728,3)&amp;RIGHT(R728,3)&amp;RIGHT(Q728,3)</f>
        <v/>
      </c>
      <c r="E728" s="101" t="n">
        <f aca="false">S728</f>
        <v>0</v>
      </c>
      <c r="F728" s="101" t="n">
        <f aca="false">T728</f>
        <v>0</v>
      </c>
      <c r="G728" s="101" t="n">
        <f aca="false">U728</f>
        <v>0</v>
      </c>
      <c r="H728" s="84" t="n">
        <f aca="false">V728</f>
        <v>0</v>
      </c>
      <c r="I728" s="66"/>
      <c r="J728" s="39" t="str">
        <f aca="false">B728&amp;C728&amp;D728&amp;D728&amp;E728&amp;F728&amp;G728</f>
        <v>000</v>
      </c>
      <c r="K728" s="39"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99" t="str">
        <f aca="false">IF(D729&lt;&gt;"",VLOOKUP(D729,ВидРасх!$A$2:$B$367,2,FALSE()),IF(C729&lt;&gt;"",VLOOKUP(C729,ЦелСТ!$A$2:$B$265,2,FALSE()),VLOOKUP(B729,Р_ПР!$A$2:$B$119,2,FALSE())))&amp;""</f>
        <v/>
      </c>
      <c r="B729" s="100" t="str">
        <f aca="false">M729&amp;N729&amp;LEFT(O729,4)&amp;LEFT(P729,4)&amp;LEFT(Q729,4)&amp;LEFT(R729,4)</f>
        <v/>
      </c>
      <c r="C729" s="100" t="str">
        <f aca="false">MID(O729,6,10)&amp;MID(P729,6,10)&amp;MID(Q729,6,10)&amp;MID(R729,6,10)</f>
        <v/>
      </c>
      <c r="D729" s="100" t="str">
        <f aca="false">RIGHT(P729,3)&amp;RIGHT(R729,3)&amp;RIGHT(Q729,3)</f>
        <v/>
      </c>
      <c r="E729" s="101" t="n">
        <f aca="false">S729</f>
        <v>0</v>
      </c>
      <c r="F729" s="101" t="n">
        <f aca="false">T729</f>
        <v>0</v>
      </c>
      <c r="G729" s="101" t="n">
        <f aca="false">U729</f>
        <v>0</v>
      </c>
      <c r="H729" s="84" t="n">
        <f aca="false">V729</f>
        <v>0</v>
      </c>
      <c r="I729" s="66"/>
      <c r="J729" s="39" t="str">
        <f aca="false">B729&amp;C729&amp;D729&amp;D729&amp;E729&amp;F729&amp;G729</f>
        <v>000</v>
      </c>
      <c r="K729" s="39"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99" t="str">
        <f aca="false">IF(D730&lt;&gt;"",VLOOKUP(D730,ВидРасх!$A$2:$B$367,2,FALSE()),IF(C730&lt;&gt;"",VLOOKUP(C730,ЦелСТ!$A$2:$B$265,2,FALSE()),VLOOKUP(B730,Р_ПР!$A$2:$B$119,2,FALSE())))&amp;""</f>
        <v/>
      </c>
      <c r="B730" s="100" t="str">
        <f aca="false">M730&amp;N730&amp;LEFT(O730,4)&amp;LEFT(P730,4)&amp;LEFT(Q730,4)&amp;LEFT(R730,4)</f>
        <v/>
      </c>
      <c r="C730" s="100" t="str">
        <f aca="false">MID(O730,6,10)&amp;MID(P730,6,10)&amp;MID(Q730,6,10)&amp;MID(R730,6,10)</f>
        <v/>
      </c>
      <c r="D730" s="100" t="str">
        <f aca="false">RIGHT(P730,3)&amp;RIGHT(R730,3)&amp;RIGHT(Q730,3)</f>
        <v/>
      </c>
      <c r="E730" s="101" t="n">
        <f aca="false">S730</f>
        <v>0</v>
      </c>
      <c r="F730" s="101" t="n">
        <f aca="false">T730</f>
        <v>0</v>
      </c>
      <c r="G730" s="101" t="n">
        <f aca="false">U730</f>
        <v>0</v>
      </c>
      <c r="H730" s="84" t="n">
        <f aca="false">V730</f>
        <v>0</v>
      </c>
      <c r="I730" s="66"/>
      <c r="J730" s="39" t="str">
        <f aca="false">B730&amp;C730&amp;D730&amp;D730&amp;E730&amp;F730&amp;G730</f>
        <v>000</v>
      </c>
      <c r="K730" s="39"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99" t="str">
        <f aca="false">IF(D731&lt;&gt;"",VLOOKUP(D731,ВидРасх!$A$2:$B$367,2,FALSE()),IF(C731&lt;&gt;"",VLOOKUP(C731,ЦелСТ!$A$2:$B$265,2,FALSE()),VLOOKUP(B731,Р_ПР!$A$2:$B$119,2,FALSE())))&amp;""</f>
        <v/>
      </c>
      <c r="B731" s="100" t="str">
        <f aca="false">M731&amp;N731&amp;LEFT(O731,4)&amp;LEFT(P731,4)&amp;LEFT(Q731,4)&amp;LEFT(R731,4)</f>
        <v/>
      </c>
      <c r="C731" s="100" t="str">
        <f aca="false">MID(O731,6,10)&amp;MID(P731,6,10)&amp;MID(Q731,6,10)&amp;MID(R731,6,10)</f>
        <v/>
      </c>
      <c r="D731" s="100" t="str">
        <f aca="false">RIGHT(P731,3)&amp;RIGHT(R731,3)&amp;RIGHT(Q731,3)</f>
        <v/>
      </c>
      <c r="E731" s="101" t="n">
        <f aca="false">S731</f>
        <v>0</v>
      </c>
      <c r="F731" s="101" t="n">
        <f aca="false">T731</f>
        <v>0</v>
      </c>
      <c r="G731" s="101" t="n">
        <f aca="false">U731</f>
        <v>0</v>
      </c>
      <c r="H731" s="84" t="n">
        <f aca="false">V731</f>
        <v>0</v>
      </c>
      <c r="I731" s="66"/>
      <c r="J731" s="39" t="str">
        <f aca="false">B731&amp;C731&amp;D731&amp;D731&amp;E731&amp;F731&amp;G731</f>
        <v>000</v>
      </c>
      <c r="K731" s="39"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99" t="str">
        <f aca="false">IF(D732&lt;&gt;"",VLOOKUP(D732,ВидРасх!$A$2:$B$367,2,FALSE()),IF(C732&lt;&gt;"",VLOOKUP(C732,ЦелСТ!$A$2:$B$265,2,FALSE()),VLOOKUP(B732,Р_ПР!$A$2:$B$119,2,FALSE())))&amp;""</f>
        <v/>
      </c>
      <c r="B732" s="100" t="str">
        <f aca="false">M732&amp;N732&amp;LEFT(O732,4)&amp;LEFT(P732,4)&amp;LEFT(Q732,4)&amp;LEFT(R732,4)</f>
        <v/>
      </c>
      <c r="C732" s="100" t="str">
        <f aca="false">MID(O732,6,10)&amp;MID(P732,6,10)&amp;MID(Q732,6,10)&amp;MID(R732,6,10)</f>
        <v/>
      </c>
      <c r="D732" s="100" t="str">
        <f aca="false">RIGHT(P732,3)&amp;RIGHT(R732,3)&amp;RIGHT(Q732,3)</f>
        <v/>
      </c>
      <c r="E732" s="101" t="n">
        <f aca="false">S732</f>
        <v>0</v>
      </c>
      <c r="F732" s="101" t="n">
        <f aca="false">T732</f>
        <v>0</v>
      </c>
      <c r="G732" s="101" t="n">
        <f aca="false">U732</f>
        <v>0</v>
      </c>
      <c r="H732" s="84" t="n">
        <f aca="false">V732</f>
        <v>0</v>
      </c>
      <c r="I732" s="66"/>
      <c r="J732" s="39" t="str">
        <f aca="false">B732&amp;C732&amp;D732&amp;D732&amp;E732&amp;F732&amp;G732</f>
        <v>000</v>
      </c>
      <c r="K732" s="39"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99" t="str">
        <f aca="false">IF(D733&lt;&gt;"",VLOOKUP(D733,ВидРасх!$A$2:$B$367,2,FALSE()),IF(C733&lt;&gt;"",VLOOKUP(C733,ЦелСТ!$A$2:$B$265,2,FALSE()),VLOOKUP(B733,Р_ПР!$A$2:$B$119,2,FALSE())))&amp;""</f>
        <v/>
      </c>
      <c r="B733" s="100" t="str">
        <f aca="false">M733&amp;N733&amp;LEFT(O733,4)&amp;LEFT(P733,4)&amp;LEFT(Q733,4)&amp;LEFT(R733,4)</f>
        <v/>
      </c>
      <c r="C733" s="100" t="str">
        <f aca="false">MID(O733,6,10)&amp;MID(P733,6,10)&amp;MID(Q733,6,10)&amp;MID(R733,6,10)</f>
        <v/>
      </c>
      <c r="D733" s="100" t="str">
        <f aca="false">RIGHT(P733,3)&amp;RIGHT(R733,3)&amp;RIGHT(Q733,3)</f>
        <v/>
      </c>
      <c r="E733" s="101" t="n">
        <f aca="false">S733</f>
        <v>0</v>
      </c>
      <c r="F733" s="101" t="n">
        <f aca="false">T733</f>
        <v>0</v>
      </c>
      <c r="G733" s="101" t="n">
        <f aca="false">U733</f>
        <v>0</v>
      </c>
      <c r="H733" s="84" t="n">
        <f aca="false">V733</f>
        <v>0</v>
      </c>
      <c r="I733" s="66"/>
      <c r="J733" s="39" t="str">
        <f aca="false">B733&amp;C733&amp;D733&amp;D733&amp;E733&amp;F733&amp;G733</f>
        <v>000</v>
      </c>
      <c r="K733" s="39"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99" t="str">
        <f aca="false">IF(D734&lt;&gt;"",VLOOKUP(D734,ВидРасх!$A$2:$B$367,2,FALSE()),IF(C734&lt;&gt;"",VLOOKUP(C734,ЦелСТ!$A$2:$B$265,2,FALSE()),VLOOKUP(B734,Р_ПР!$A$2:$B$119,2,FALSE())))&amp;""</f>
        <v/>
      </c>
      <c r="B734" s="100" t="str">
        <f aca="false">M734&amp;N734&amp;LEFT(O734,4)&amp;LEFT(P734,4)&amp;LEFT(Q734,4)&amp;LEFT(R734,4)</f>
        <v/>
      </c>
      <c r="C734" s="100" t="str">
        <f aca="false">MID(O734,6,10)&amp;MID(P734,6,10)&amp;MID(Q734,6,10)&amp;MID(R734,6,10)</f>
        <v/>
      </c>
      <c r="D734" s="100" t="str">
        <f aca="false">RIGHT(P734,3)&amp;RIGHT(R734,3)&amp;RIGHT(Q734,3)</f>
        <v/>
      </c>
      <c r="E734" s="101" t="n">
        <f aca="false">S734</f>
        <v>0</v>
      </c>
      <c r="F734" s="101" t="n">
        <f aca="false">T734</f>
        <v>0</v>
      </c>
      <c r="G734" s="101" t="n">
        <f aca="false">U734</f>
        <v>0</v>
      </c>
      <c r="H734" s="84" t="n">
        <f aca="false">V734</f>
        <v>0</v>
      </c>
      <c r="I734" s="66"/>
      <c r="J734" s="39" t="str">
        <f aca="false">B734&amp;C734&amp;D734&amp;D734&amp;E734&amp;F734&amp;G734</f>
        <v>000</v>
      </c>
      <c r="K734" s="39"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99" t="str">
        <f aca="false">IF(D735&lt;&gt;"",VLOOKUP(D735,ВидРасх!$A$2:$B$367,2,FALSE()),IF(C735&lt;&gt;"",VLOOKUP(C735,ЦелСТ!$A$2:$B$265,2,FALSE()),VLOOKUP(B735,Р_ПР!$A$2:$B$119,2,FALSE())))&amp;""</f>
        <v/>
      </c>
      <c r="B735" s="100" t="str">
        <f aca="false">M735&amp;N735&amp;LEFT(O735,4)&amp;LEFT(P735,4)&amp;LEFT(Q735,4)&amp;LEFT(R735,4)</f>
        <v/>
      </c>
      <c r="C735" s="100" t="str">
        <f aca="false">MID(O735,6,10)&amp;MID(P735,6,10)&amp;MID(Q735,6,10)&amp;MID(R735,6,10)</f>
        <v/>
      </c>
      <c r="D735" s="100" t="str">
        <f aca="false">RIGHT(P735,3)&amp;RIGHT(R735,3)&amp;RIGHT(Q735,3)</f>
        <v/>
      </c>
      <c r="E735" s="101" t="n">
        <f aca="false">S735</f>
        <v>0</v>
      </c>
      <c r="F735" s="101" t="n">
        <f aca="false">T735</f>
        <v>0</v>
      </c>
      <c r="G735" s="101" t="n">
        <f aca="false">U735</f>
        <v>0</v>
      </c>
      <c r="H735" s="84" t="n">
        <f aca="false">V735</f>
        <v>0</v>
      </c>
      <c r="I735" s="66"/>
      <c r="J735" s="39" t="str">
        <f aca="false">B735&amp;C735&amp;D735&amp;D735&amp;E735&amp;F735&amp;G735</f>
        <v>000</v>
      </c>
      <c r="K735" s="39"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99" t="str">
        <f aca="false">IF(D736&lt;&gt;"",VLOOKUP(D736,ВидРасх!$A$2:$B$367,2,FALSE()),IF(C736&lt;&gt;"",VLOOKUP(C736,ЦелСТ!$A$2:$B$265,2,FALSE()),VLOOKUP(B736,Р_ПР!$A$2:$B$119,2,FALSE())))&amp;""</f>
        <v/>
      </c>
      <c r="B736" s="100" t="str">
        <f aca="false">M736&amp;N736&amp;LEFT(O736,4)&amp;LEFT(P736,4)&amp;LEFT(Q736,4)&amp;LEFT(R736,4)</f>
        <v/>
      </c>
      <c r="C736" s="100" t="str">
        <f aca="false">MID(O736,6,10)&amp;MID(P736,6,10)&amp;MID(Q736,6,10)&amp;MID(R736,6,10)</f>
        <v/>
      </c>
      <c r="D736" s="100" t="str">
        <f aca="false">RIGHT(P736,3)&amp;RIGHT(R736,3)&amp;RIGHT(Q736,3)</f>
        <v/>
      </c>
      <c r="E736" s="101" t="n">
        <f aca="false">S736</f>
        <v>0</v>
      </c>
      <c r="F736" s="101" t="n">
        <f aca="false">T736</f>
        <v>0</v>
      </c>
      <c r="G736" s="101" t="n">
        <f aca="false">U736</f>
        <v>0</v>
      </c>
      <c r="H736" s="84" t="n">
        <f aca="false">V736</f>
        <v>0</v>
      </c>
      <c r="I736" s="66"/>
      <c r="J736" s="39" t="str">
        <f aca="false">B736&amp;C736&amp;D736&amp;D736&amp;E736&amp;F736&amp;G736</f>
        <v>000</v>
      </c>
      <c r="K736" s="39"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99" t="str">
        <f aca="false">IF(D737&lt;&gt;"",VLOOKUP(D737,ВидРасх!$A$2:$B$367,2,FALSE()),IF(C737&lt;&gt;"",VLOOKUP(C737,ЦелСТ!$A$2:$B$265,2,FALSE()),VLOOKUP(B737,Р_ПР!$A$2:$B$119,2,FALSE())))&amp;""</f>
        <v/>
      </c>
      <c r="B737" s="100" t="str">
        <f aca="false">M737&amp;N737&amp;LEFT(O737,4)&amp;LEFT(P737,4)&amp;LEFT(Q737,4)&amp;LEFT(R737,4)</f>
        <v/>
      </c>
      <c r="C737" s="100" t="str">
        <f aca="false">MID(O737,6,10)&amp;MID(P737,6,10)&amp;MID(Q737,6,10)&amp;MID(R737,6,10)</f>
        <v/>
      </c>
      <c r="D737" s="100" t="str">
        <f aca="false">RIGHT(P737,3)&amp;RIGHT(R737,3)&amp;RIGHT(Q737,3)</f>
        <v/>
      </c>
      <c r="E737" s="101" t="n">
        <f aca="false">S737</f>
        <v>0</v>
      </c>
      <c r="F737" s="101" t="n">
        <f aca="false">T737</f>
        <v>0</v>
      </c>
      <c r="G737" s="101" t="n">
        <f aca="false">U737</f>
        <v>0</v>
      </c>
      <c r="H737" s="84" t="n">
        <f aca="false">V737</f>
        <v>0</v>
      </c>
      <c r="I737" s="66"/>
      <c r="J737" s="39" t="str">
        <f aca="false">B737&amp;C737&amp;D737&amp;D737&amp;E737&amp;F737&amp;G737</f>
        <v>000</v>
      </c>
      <c r="K737" s="39"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99" t="str">
        <f aca="false">IF(D738&lt;&gt;"",VLOOKUP(D738,ВидРасх!$A$2:$B$367,2,FALSE()),IF(C738&lt;&gt;"",VLOOKUP(C738,ЦелСТ!$A$2:$B$265,2,FALSE()),VLOOKUP(B738,Р_ПР!$A$2:$B$119,2,FALSE())))&amp;""</f>
        <v/>
      </c>
      <c r="B738" s="100" t="str">
        <f aca="false">M738&amp;N738&amp;LEFT(O738,4)&amp;LEFT(P738,4)&amp;LEFT(Q738,4)&amp;LEFT(R738,4)</f>
        <v/>
      </c>
      <c r="C738" s="100" t="str">
        <f aca="false">MID(O738,6,10)&amp;MID(P738,6,10)&amp;MID(Q738,6,10)&amp;MID(R738,6,10)</f>
        <v/>
      </c>
      <c r="D738" s="100" t="str">
        <f aca="false">RIGHT(P738,3)&amp;RIGHT(R738,3)&amp;RIGHT(Q738,3)</f>
        <v/>
      </c>
      <c r="E738" s="101" t="n">
        <f aca="false">S738</f>
        <v>0</v>
      </c>
      <c r="F738" s="101" t="n">
        <f aca="false">T738</f>
        <v>0</v>
      </c>
      <c r="G738" s="101" t="n">
        <f aca="false">U738</f>
        <v>0</v>
      </c>
      <c r="H738" s="84" t="n">
        <f aca="false">V738</f>
        <v>0</v>
      </c>
      <c r="I738" s="66"/>
      <c r="J738" s="39" t="str">
        <f aca="false">B738&amp;C738&amp;D738&amp;D738&amp;E738&amp;F738&amp;G738</f>
        <v>000</v>
      </c>
      <c r="K738" s="39"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99" t="str">
        <f aca="false">IF(D739&lt;&gt;"",VLOOKUP(D739,ВидРасх!$A$2:$B$367,2,FALSE()),IF(C739&lt;&gt;"",VLOOKUP(C739,ЦелСТ!$A$2:$B$265,2,FALSE()),VLOOKUP(B739,Р_ПР!$A$2:$B$119,2,FALSE())))&amp;""</f>
        <v/>
      </c>
      <c r="B739" s="100" t="str">
        <f aca="false">M739&amp;N739&amp;LEFT(O739,4)&amp;LEFT(P739,4)&amp;LEFT(Q739,4)&amp;LEFT(R739,4)</f>
        <v/>
      </c>
      <c r="C739" s="100" t="str">
        <f aca="false">MID(O739,6,10)&amp;MID(P739,6,10)&amp;MID(Q739,6,10)&amp;MID(R739,6,10)</f>
        <v/>
      </c>
      <c r="D739" s="100" t="str">
        <f aca="false">RIGHT(P739,3)&amp;RIGHT(R739,3)&amp;RIGHT(Q739,3)</f>
        <v/>
      </c>
      <c r="E739" s="101" t="n">
        <f aca="false">S739</f>
        <v>0</v>
      </c>
      <c r="F739" s="101" t="n">
        <f aca="false">T739</f>
        <v>0</v>
      </c>
      <c r="G739" s="101" t="n">
        <f aca="false">U739</f>
        <v>0</v>
      </c>
      <c r="H739" s="84" t="n">
        <f aca="false">V739</f>
        <v>0</v>
      </c>
      <c r="I739" s="66"/>
      <c r="J739" s="39" t="str">
        <f aca="false">B739&amp;C739&amp;D739&amp;D739&amp;E739&amp;F739&amp;G739</f>
        <v>000</v>
      </c>
      <c r="K739" s="39"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99" t="str">
        <f aca="false">IF(D740&lt;&gt;"",VLOOKUP(D740,ВидРасх!$A$2:$B$367,2,FALSE()),IF(C740&lt;&gt;"",VLOOKUP(C740,ЦелСТ!$A$2:$B$265,2,FALSE()),VLOOKUP(B740,Р_ПР!$A$2:$B$119,2,FALSE())))&amp;""</f>
        <v/>
      </c>
      <c r="B740" s="100" t="str">
        <f aca="false">M740&amp;N740&amp;LEFT(O740,4)&amp;LEFT(P740,4)&amp;LEFT(Q740,4)&amp;LEFT(R740,4)</f>
        <v/>
      </c>
      <c r="C740" s="100" t="str">
        <f aca="false">MID(O740,6,10)&amp;MID(P740,6,10)&amp;MID(Q740,6,10)&amp;MID(R740,6,10)</f>
        <v/>
      </c>
      <c r="D740" s="100" t="str">
        <f aca="false">RIGHT(P740,3)&amp;RIGHT(R740,3)&amp;RIGHT(Q740,3)</f>
        <v/>
      </c>
      <c r="E740" s="101" t="n">
        <f aca="false">S740</f>
        <v>0</v>
      </c>
      <c r="F740" s="101" t="n">
        <f aca="false">T740</f>
        <v>0</v>
      </c>
      <c r="G740" s="101" t="n">
        <f aca="false">U740</f>
        <v>0</v>
      </c>
      <c r="H740" s="84" t="n">
        <f aca="false">V740</f>
        <v>0</v>
      </c>
      <c r="I740" s="66"/>
      <c r="J740" s="39" t="str">
        <f aca="false">B740&amp;C740&amp;D740&amp;D740&amp;E740&amp;F740&amp;G740</f>
        <v>000</v>
      </c>
      <c r="K740" s="39"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99" t="str">
        <f aca="false">IF(D741&lt;&gt;"",VLOOKUP(D741,ВидРасх!$A$2:$B$367,2,FALSE()),IF(C741&lt;&gt;"",VLOOKUP(C741,ЦелСТ!$A$2:$B$265,2,FALSE()),VLOOKUP(B741,Р_ПР!$A$2:$B$119,2,FALSE())))&amp;""</f>
        <v/>
      </c>
      <c r="B741" s="100" t="str">
        <f aca="false">M741&amp;N741&amp;LEFT(O741,4)&amp;LEFT(P741,4)&amp;LEFT(Q741,4)&amp;LEFT(R741,4)</f>
        <v/>
      </c>
      <c r="C741" s="100" t="str">
        <f aca="false">MID(O741,6,10)&amp;MID(P741,6,10)&amp;MID(Q741,6,10)&amp;MID(R741,6,10)</f>
        <v/>
      </c>
      <c r="D741" s="100" t="str">
        <f aca="false">RIGHT(P741,3)&amp;RIGHT(R741,3)&amp;RIGHT(Q741,3)</f>
        <v/>
      </c>
      <c r="E741" s="101" t="n">
        <f aca="false">S741</f>
        <v>0</v>
      </c>
      <c r="F741" s="101" t="n">
        <f aca="false">T741</f>
        <v>0</v>
      </c>
      <c r="G741" s="101" t="n">
        <f aca="false">U741</f>
        <v>0</v>
      </c>
      <c r="H741" s="84" t="n">
        <f aca="false">V741</f>
        <v>0</v>
      </c>
      <c r="I741" s="66"/>
      <c r="J741" s="39" t="str">
        <f aca="false">B741&amp;C741&amp;D741&amp;D741&amp;E741&amp;F741&amp;G741</f>
        <v>000</v>
      </c>
      <c r="K741" s="39"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99" t="str">
        <f aca="false">IF(D742&lt;&gt;"",VLOOKUP(D742,ВидРасх!$A$2:$B$367,2,FALSE()),IF(C742&lt;&gt;"",VLOOKUP(C742,ЦелСТ!$A$2:$B$265,2,FALSE()),VLOOKUP(B742,Р_ПР!$A$2:$B$119,2,FALSE())))&amp;""</f>
        <v/>
      </c>
      <c r="B742" s="100" t="str">
        <f aca="false">M742&amp;N742&amp;LEFT(O742,4)&amp;LEFT(P742,4)&amp;LEFT(Q742,4)&amp;LEFT(R742,4)</f>
        <v/>
      </c>
      <c r="C742" s="100" t="str">
        <f aca="false">MID(O742,6,10)&amp;MID(P742,6,10)&amp;MID(Q742,6,10)&amp;MID(R742,6,10)</f>
        <v/>
      </c>
      <c r="D742" s="100" t="str">
        <f aca="false">RIGHT(P742,3)&amp;RIGHT(R742,3)&amp;RIGHT(Q742,3)</f>
        <v/>
      </c>
      <c r="E742" s="101" t="n">
        <f aca="false">S742</f>
        <v>0</v>
      </c>
      <c r="F742" s="101" t="n">
        <f aca="false">T742</f>
        <v>0</v>
      </c>
      <c r="G742" s="101" t="n">
        <f aca="false">U742</f>
        <v>0</v>
      </c>
      <c r="H742" s="84" t="n">
        <f aca="false">V742</f>
        <v>0</v>
      </c>
      <c r="I742" s="66"/>
      <c r="J742" s="39" t="str">
        <f aca="false">B742&amp;C742&amp;D742&amp;D742&amp;E742&amp;F742&amp;G742</f>
        <v>000</v>
      </c>
      <c r="K742" s="39"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99" t="str">
        <f aca="false">IF(D743&lt;&gt;"",VLOOKUP(D743,ВидРасх!$A$2:$B$367,2,FALSE()),IF(C743&lt;&gt;"",VLOOKUP(C743,ЦелСТ!$A$2:$B$265,2,FALSE()),VLOOKUP(B743,Р_ПР!$A$2:$B$119,2,FALSE())))&amp;""</f>
        <v/>
      </c>
      <c r="B743" s="100" t="str">
        <f aca="false">M743&amp;N743&amp;LEFT(O743,4)&amp;LEFT(P743,4)&amp;LEFT(Q743,4)&amp;LEFT(R743,4)</f>
        <v/>
      </c>
      <c r="C743" s="100" t="str">
        <f aca="false">MID(O743,6,10)&amp;MID(P743,6,10)&amp;MID(Q743,6,10)&amp;MID(R743,6,10)</f>
        <v/>
      </c>
      <c r="D743" s="100" t="str">
        <f aca="false">RIGHT(P743,3)&amp;RIGHT(R743,3)&amp;RIGHT(Q743,3)</f>
        <v/>
      </c>
      <c r="E743" s="101" t="n">
        <f aca="false">S743</f>
        <v>0</v>
      </c>
      <c r="F743" s="101" t="n">
        <f aca="false">T743</f>
        <v>0</v>
      </c>
      <c r="G743" s="101" t="n">
        <f aca="false">U743</f>
        <v>0</v>
      </c>
      <c r="H743" s="84" t="n">
        <f aca="false">V743</f>
        <v>0</v>
      </c>
      <c r="I743" s="66"/>
      <c r="J743" s="39" t="str">
        <f aca="false">B743&amp;C743&amp;D743&amp;D743&amp;E743&amp;F743&amp;G743</f>
        <v>000</v>
      </c>
      <c r="K743" s="39"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99" t="str">
        <f aca="false">IF(D744&lt;&gt;"",VLOOKUP(D744,ВидРасх!$A$2:$B$367,2,FALSE()),IF(C744&lt;&gt;"",VLOOKUP(C744,ЦелСТ!$A$2:$B$265,2,FALSE()),VLOOKUP(B744,Р_ПР!$A$2:$B$119,2,FALSE())))&amp;""</f>
        <v/>
      </c>
      <c r="B744" s="100" t="str">
        <f aca="false">M744&amp;N744&amp;LEFT(O744,4)&amp;LEFT(P744,4)&amp;LEFT(Q744,4)&amp;LEFT(R744,4)</f>
        <v/>
      </c>
      <c r="C744" s="100" t="str">
        <f aca="false">MID(O744,6,10)&amp;MID(P744,6,10)&amp;MID(Q744,6,10)&amp;MID(R744,6,10)</f>
        <v/>
      </c>
      <c r="D744" s="100" t="str">
        <f aca="false">RIGHT(P744,3)&amp;RIGHT(R744,3)&amp;RIGHT(Q744,3)</f>
        <v/>
      </c>
      <c r="E744" s="101" t="n">
        <f aca="false">S744</f>
        <v>0</v>
      </c>
      <c r="F744" s="101" t="n">
        <f aca="false">T744</f>
        <v>0</v>
      </c>
      <c r="G744" s="101" t="n">
        <f aca="false">U744</f>
        <v>0</v>
      </c>
      <c r="H744" s="84" t="n">
        <f aca="false">V744</f>
        <v>0</v>
      </c>
      <c r="I744" s="66"/>
      <c r="J744" s="39" t="str">
        <f aca="false">B744&amp;C744&amp;D744&amp;D744&amp;E744&amp;F744&amp;G744</f>
        <v>000</v>
      </c>
      <c r="K744" s="39"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99" t="str">
        <f aca="false">IF(D745&lt;&gt;"",VLOOKUP(D745,ВидРасх!$A$2:$B$367,2,FALSE()),IF(C745&lt;&gt;"",VLOOKUP(C745,ЦелСТ!$A$2:$B$265,2,FALSE()),VLOOKUP(B745,Р_ПР!$A$2:$B$119,2,FALSE())))&amp;""</f>
        <v/>
      </c>
      <c r="B745" s="100" t="str">
        <f aca="false">M745&amp;N745&amp;LEFT(O745,4)&amp;LEFT(P745,4)&amp;LEFT(Q745,4)&amp;LEFT(R745,4)</f>
        <v/>
      </c>
      <c r="C745" s="100" t="str">
        <f aca="false">MID(O745,6,10)&amp;MID(P745,6,10)&amp;MID(Q745,6,10)&amp;MID(R745,6,10)</f>
        <v/>
      </c>
      <c r="D745" s="100" t="str">
        <f aca="false">RIGHT(P745,3)&amp;RIGHT(R745,3)&amp;RIGHT(Q745,3)</f>
        <v/>
      </c>
      <c r="E745" s="101" t="n">
        <f aca="false">S745</f>
        <v>0</v>
      </c>
      <c r="F745" s="101" t="n">
        <f aca="false">T745</f>
        <v>0</v>
      </c>
      <c r="G745" s="101" t="n">
        <f aca="false">U745</f>
        <v>0</v>
      </c>
      <c r="H745" s="84" t="n">
        <f aca="false">V745</f>
        <v>0</v>
      </c>
      <c r="I745" s="66"/>
      <c r="J745" s="39" t="str">
        <f aca="false">B745&amp;C745&amp;D745&amp;D745&amp;E745&amp;F745&amp;G745</f>
        <v>000</v>
      </c>
      <c r="K745" s="39"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99" t="str">
        <f aca="false">IF(D746&lt;&gt;"",VLOOKUP(D746,ВидРасх!$A$2:$B$367,2,FALSE()),IF(C746&lt;&gt;"",VLOOKUP(C746,ЦелСТ!$A$2:$B$265,2,FALSE()),VLOOKUP(B746,Р_ПР!$A$2:$B$119,2,FALSE())))&amp;""</f>
        <v/>
      </c>
      <c r="B746" s="100" t="str">
        <f aca="false">M746&amp;N746&amp;LEFT(O746,4)&amp;LEFT(P746,4)&amp;LEFT(Q746,4)&amp;LEFT(R746,4)</f>
        <v/>
      </c>
      <c r="C746" s="100" t="str">
        <f aca="false">MID(O746,6,10)&amp;MID(P746,6,10)&amp;MID(Q746,6,10)&amp;MID(R746,6,10)</f>
        <v/>
      </c>
      <c r="D746" s="100" t="str">
        <f aca="false">RIGHT(P746,3)&amp;RIGHT(R746,3)&amp;RIGHT(Q746,3)</f>
        <v/>
      </c>
      <c r="E746" s="101" t="n">
        <f aca="false">S746</f>
        <v>0</v>
      </c>
      <c r="F746" s="101" t="n">
        <f aca="false">T746</f>
        <v>0</v>
      </c>
      <c r="G746" s="101" t="n">
        <f aca="false">U746</f>
        <v>0</v>
      </c>
      <c r="H746" s="84" t="n">
        <f aca="false">V746</f>
        <v>0</v>
      </c>
      <c r="I746" s="66"/>
      <c r="J746" s="39" t="str">
        <f aca="false">B746&amp;C746&amp;D746&amp;D746&amp;E746&amp;F746&amp;G746</f>
        <v>000</v>
      </c>
      <c r="K746" s="39"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99" t="str">
        <f aca="false">IF(D747&lt;&gt;"",VLOOKUP(D747,ВидРасх!$A$2:$B$367,2,FALSE()),IF(C747&lt;&gt;"",VLOOKUP(C747,ЦелСТ!$A$2:$B$265,2,FALSE()),VLOOKUP(B747,Р_ПР!$A$2:$B$119,2,FALSE())))&amp;""</f>
        <v/>
      </c>
      <c r="B747" s="100" t="str">
        <f aca="false">M747&amp;N747&amp;LEFT(O747,4)&amp;LEFT(P747,4)&amp;LEFT(Q747,4)&amp;LEFT(R747,4)</f>
        <v/>
      </c>
      <c r="C747" s="100" t="str">
        <f aca="false">MID(O747,6,10)&amp;MID(P747,6,10)&amp;MID(Q747,6,10)&amp;MID(R747,6,10)</f>
        <v/>
      </c>
      <c r="D747" s="100" t="str">
        <f aca="false">RIGHT(P747,3)&amp;RIGHT(R747,3)&amp;RIGHT(Q747,3)</f>
        <v/>
      </c>
      <c r="E747" s="101" t="n">
        <f aca="false">S747</f>
        <v>0</v>
      </c>
      <c r="F747" s="101" t="n">
        <f aca="false">T747</f>
        <v>0</v>
      </c>
      <c r="G747" s="101" t="n">
        <f aca="false">U747</f>
        <v>0</v>
      </c>
      <c r="H747" s="84" t="n">
        <f aca="false">V747</f>
        <v>0</v>
      </c>
      <c r="I747" s="66"/>
      <c r="J747" s="39" t="str">
        <f aca="false">B747&amp;C747&amp;D747&amp;D747&amp;E747&amp;F747&amp;G747</f>
        <v>000</v>
      </c>
      <c r="K747" s="39"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99" t="str">
        <f aca="false">IF(D748&lt;&gt;"",VLOOKUP(D748,ВидРасх!$A$2:$B$367,2,FALSE()),IF(C748&lt;&gt;"",VLOOKUP(C748,ЦелСТ!$A$2:$B$265,2,FALSE()),VLOOKUP(B748,Р_ПР!$A$2:$B$119,2,FALSE())))&amp;""</f>
        <v/>
      </c>
      <c r="B748" s="100" t="str">
        <f aca="false">M748&amp;N748&amp;LEFT(O748,4)&amp;LEFT(P748,4)&amp;LEFT(Q748,4)&amp;LEFT(R748,4)</f>
        <v/>
      </c>
      <c r="C748" s="100" t="str">
        <f aca="false">MID(O748,6,10)&amp;MID(P748,6,10)&amp;MID(Q748,6,10)&amp;MID(R748,6,10)</f>
        <v/>
      </c>
      <c r="D748" s="100" t="str">
        <f aca="false">RIGHT(P748,3)&amp;RIGHT(R748,3)&amp;RIGHT(Q748,3)</f>
        <v/>
      </c>
      <c r="E748" s="101" t="n">
        <f aca="false">S748</f>
        <v>0</v>
      </c>
      <c r="F748" s="101" t="n">
        <f aca="false">T748</f>
        <v>0</v>
      </c>
      <c r="G748" s="101" t="n">
        <f aca="false">U748</f>
        <v>0</v>
      </c>
      <c r="H748" s="84" t="n">
        <f aca="false">V748</f>
        <v>0</v>
      </c>
      <c r="I748" s="66"/>
      <c r="J748" s="39" t="str">
        <f aca="false">B748&amp;C748&amp;D748&amp;D748&amp;E748&amp;F748&amp;G748</f>
        <v>000</v>
      </c>
      <c r="K748" s="39"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99" t="str">
        <f aca="false">IF(D749&lt;&gt;"",VLOOKUP(D749,ВидРасх!$A$2:$B$367,2,FALSE()),IF(C749&lt;&gt;"",VLOOKUP(C749,ЦелСТ!$A$2:$B$265,2,FALSE()),VLOOKUP(B749,Р_ПР!$A$2:$B$119,2,FALSE())))&amp;""</f>
        <v/>
      </c>
      <c r="B749" s="100" t="str">
        <f aca="false">M749&amp;N749&amp;LEFT(O749,4)&amp;LEFT(P749,4)&amp;LEFT(Q749,4)&amp;LEFT(R749,4)</f>
        <v/>
      </c>
      <c r="C749" s="100" t="str">
        <f aca="false">MID(O749,6,10)&amp;MID(P749,6,10)&amp;MID(Q749,6,10)&amp;MID(R749,6,10)</f>
        <v/>
      </c>
      <c r="D749" s="100" t="str">
        <f aca="false">RIGHT(P749,3)&amp;RIGHT(R749,3)&amp;RIGHT(Q749,3)</f>
        <v/>
      </c>
      <c r="E749" s="101" t="n">
        <f aca="false">S749</f>
        <v>0</v>
      </c>
      <c r="F749" s="101" t="n">
        <f aca="false">T749</f>
        <v>0</v>
      </c>
      <c r="G749" s="101" t="n">
        <f aca="false">U749</f>
        <v>0</v>
      </c>
      <c r="H749" s="84" t="n">
        <f aca="false">V749</f>
        <v>0</v>
      </c>
      <c r="I749" s="66"/>
      <c r="J749" s="39" t="str">
        <f aca="false">B749&amp;C749&amp;D749&amp;D749&amp;E749&amp;F749&amp;G749</f>
        <v>000</v>
      </c>
      <c r="K749" s="39"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99" t="str">
        <f aca="false">IF(D750&lt;&gt;"",VLOOKUP(D750,ВидРасх!$A$2:$B$367,2,FALSE()),IF(C750&lt;&gt;"",VLOOKUP(C750,ЦелСТ!$A$2:$B$265,2,FALSE()),VLOOKUP(B750,Р_ПР!$A$2:$B$119,2,FALSE())))&amp;""</f>
        <v/>
      </c>
      <c r="B750" s="100" t="str">
        <f aca="false">M750&amp;N750&amp;LEFT(O750,4)&amp;LEFT(P750,4)&amp;LEFT(Q750,4)&amp;LEFT(R750,4)</f>
        <v/>
      </c>
      <c r="C750" s="100" t="str">
        <f aca="false">MID(O750,6,10)&amp;MID(P750,6,10)&amp;MID(Q750,6,10)&amp;MID(R750,6,10)</f>
        <v/>
      </c>
      <c r="D750" s="100" t="str">
        <f aca="false">RIGHT(P750,3)&amp;RIGHT(R750,3)&amp;RIGHT(Q750,3)</f>
        <v/>
      </c>
      <c r="E750" s="101" t="n">
        <f aca="false">S750</f>
        <v>0</v>
      </c>
      <c r="F750" s="101" t="n">
        <f aca="false">T750</f>
        <v>0</v>
      </c>
      <c r="G750" s="101" t="n">
        <f aca="false">U750</f>
        <v>0</v>
      </c>
      <c r="H750" s="84" t="n">
        <f aca="false">V750</f>
        <v>0</v>
      </c>
      <c r="I750" s="66"/>
      <c r="J750" s="39" t="str">
        <f aca="false">B750&amp;C750&amp;D750&amp;D750&amp;E750&amp;F750&amp;G750</f>
        <v>000</v>
      </c>
      <c r="K750" s="39"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99" t="str">
        <f aca="false">IF(D751&lt;&gt;"",VLOOKUP(D751,ВидРасх!$A$2:$B$367,2,FALSE()),IF(C751&lt;&gt;"",VLOOKUP(C751,ЦелСТ!$A$2:$B$265,2,FALSE()),VLOOKUP(B751,Р_ПР!$A$2:$B$119,2,FALSE())))&amp;""</f>
        <v/>
      </c>
      <c r="B751" s="100" t="str">
        <f aca="false">M751&amp;N751&amp;LEFT(O751,4)&amp;LEFT(P751,4)&amp;LEFT(Q751,4)&amp;LEFT(R751,4)</f>
        <v/>
      </c>
      <c r="C751" s="100" t="str">
        <f aca="false">MID(O751,6,10)&amp;MID(P751,6,10)&amp;MID(Q751,6,10)&amp;MID(R751,6,10)</f>
        <v/>
      </c>
      <c r="D751" s="100" t="str">
        <f aca="false">RIGHT(P751,3)&amp;RIGHT(R751,3)&amp;RIGHT(Q751,3)</f>
        <v/>
      </c>
      <c r="E751" s="101" t="n">
        <f aca="false">S751</f>
        <v>0</v>
      </c>
      <c r="F751" s="101" t="n">
        <f aca="false">T751</f>
        <v>0</v>
      </c>
      <c r="G751" s="101" t="n">
        <f aca="false">U751</f>
        <v>0</v>
      </c>
      <c r="H751" s="84" t="n">
        <f aca="false">V751</f>
        <v>0</v>
      </c>
      <c r="I751" s="66"/>
      <c r="J751" s="39" t="str">
        <f aca="false">B751&amp;C751&amp;D751&amp;D751&amp;E751&amp;F751&amp;G751</f>
        <v>000</v>
      </c>
      <c r="K751" s="39"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99" t="str">
        <f aca="false">IF(D752&lt;&gt;"",VLOOKUP(D752,ВидРасх!$A$2:$B$367,2,FALSE()),IF(C752&lt;&gt;"",VLOOKUP(C752,ЦелСТ!$A$2:$B$265,2,FALSE()),VLOOKUP(B752,Р_ПР!$A$2:$B$119,2,FALSE())))&amp;""</f>
        <v/>
      </c>
      <c r="B752" s="100" t="str">
        <f aca="false">M752&amp;N752&amp;LEFT(O752,4)&amp;LEFT(P752,4)&amp;LEFT(Q752,4)&amp;LEFT(R752,4)</f>
        <v/>
      </c>
      <c r="C752" s="100" t="str">
        <f aca="false">MID(O752,6,10)&amp;MID(P752,6,10)&amp;MID(Q752,6,10)&amp;MID(R752,6,10)</f>
        <v/>
      </c>
      <c r="D752" s="100" t="str">
        <f aca="false">RIGHT(P752,3)&amp;RIGHT(R752,3)&amp;RIGHT(Q752,3)</f>
        <v/>
      </c>
      <c r="E752" s="101" t="n">
        <f aca="false">S752</f>
        <v>0</v>
      </c>
      <c r="F752" s="101" t="n">
        <f aca="false">T752</f>
        <v>0</v>
      </c>
      <c r="G752" s="101" t="n">
        <f aca="false">U752</f>
        <v>0</v>
      </c>
      <c r="H752" s="84" t="n">
        <f aca="false">V752</f>
        <v>0</v>
      </c>
      <c r="I752" s="66"/>
      <c r="J752" s="39" t="str">
        <f aca="false">B752&amp;C752&amp;D752&amp;D752&amp;E752&amp;F752&amp;G752</f>
        <v>000</v>
      </c>
      <c r="K752" s="39"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99" t="str">
        <f aca="false">IF(D753&lt;&gt;"",VLOOKUP(D753,ВидРасх!$A$2:$B$367,2,FALSE()),IF(C753&lt;&gt;"",VLOOKUP(C753,ЦелСТ!$A$2:$B$265,2,FALSE()),VLOOKUP(B753,Р_ПР!$A$2:$B$119,2,FALSE())))&amp;""</f>
        <v/>
      </c>
      <c r="B753" s="100" t="str">
        <f aca="false">M753&amp;N753&amp;LEFT(O753,4)&amp;LEFT(P753,4)&amp;LEFT(Q753,4)&amp;LEFT(R753,4)</f>
        <v/>
      </c>
      <c r="C753" s="100" t="str">
        <f aca="false">MID(O753,6,10)&amp;MID(P753,6,10)&amp;MID(Q753,6,10)&amp;MID(R753,6,10)</f>
        <v/>
      </c>
      <c r="D753" s="100" t="str">
        <f aca="false">RIGHT(P753,3)&amp;RIGHT(R753,3)&amp;RIGHT(Q753,3)</f>
        <v/>
      </c>
      <c r="E753" s="101" t="n">
        <f aca="false">S753</f>
        <v>0</v>
      </c>
      <c r="F753" s="101" t="n">
        <f aca="false">T753</f>
        <v>0</v>
      </c>
      <c r="G753" s="101" t="n">
        <f aca="false">U753</f>
        <v>0</v>
      </c>
      <c r="H753" s="84" t="n">
        <f aca="false">V753</f>
        <v>0</v>
      </c>
      <c r="I753" s="66"/>
      <c r="J753" s="39" t="str">
        <f aca="false">B753&amp;C753&amp;D753&amp;D753&amp;E753&amp;F753&amp;G753</f>
        <v>000</v>
      </c>
      <c r="K753" s="39"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99" t="str">
        <f aca="false">IF(D754&lt;&gt;"",VLOOKUP(D754,ВидРасх!$A$2:$B$367,2,FALSE()),IF(C754&lt;&gt;"",VLOOKUP(C754,ЦелСТ!$A$2:$B$265,2,FALSE()),VLOOKUP(B754,Р_ПР!$A$2:$B$119,2,FALSE())))&amp;""</f>
        <v/>
      </c>
      <c r="B754" s="100" t="str">
        <f aca="false">M754&amp;N754&amp;LEFT(O754,4)&amp;LEFT(P754,4)&amp;LEFT(Q754,4)&amp;LEFT(R754,4)</f>
        <v/>
      </c>
      <c r="C754" s="100" t="str">
        <f aca="false">MID(O754,6,10)&amp;MID(P754,6,10)&amp;MID(Q754,6,10)&amp;MID(R754,6,10)</f>
        <v/>
      </c>
      <c r="D754" s="100" t="str">
        <f aca="false">RIGHT(P754,3)&amp;RIGHT(R754,3)&amp;RIGHT(Q754,3)</f>
        <v/>
      </c>
      <c r="E754" s="101" t="n">
        <f aca="false">S754</f>
        <v>0</v>
      </c>
      <c r="F754" s="101" t="n">
        <f aca="false">T754</f>
        <v>0</v>
      </c>
      <c r="G754" s="101" t="n">
        <f aca="false">U754</f>
        <v>0</v>
      </c>
      <c r="H754" s="84" t="n">
        <f aca="false">V754</f>
        <v>0</v>
      </c>
      <c r="I754" s="66"/>
      <c r="J754" s="39" t="str">
        <f aca="false">B754&amp;C754&amp;D754&amp;D754&amp;E754&amp;F754&amp;G754</f>
        <v>000</v>
      </c>
      <c r="K754" s="39"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99" t="str">
        <f aca="false">IF(D755&lt;&gt;"",VLOOKUP(D755,ВидРасх!$A$2:$B$367,2,FALSE()),IF(C755&lt;&gt;"",VLOOKUP(C755,ЦелСТ!$A$2:$B$265,2,FALSE()),VLOOKUP(B755,Р_ПР!$A$2:$B$119,2,FALSE())))&amp;""</f>
        <v/>
      </c>
      <c r="B755" s="100" t="str">
        <f aca="false">M755&amp;N755&amp;LEFT(O755,4)&amp;LEFT(P755,4)&amp;LEFT(Q755,4)&amp;LEFT(R755,4)</f>
        <v/>
      </c>
      <c r="C755" s="100" t="str">
        <f aca="false">MID(O755,6,10)&amp;MID(P755,6,10)&amp;MID(Q755,6,10)&amp;MID(R755,6,10)</f>
        <v/>
      </c>
      <c r="D755" s="100" t="str">
        <f aca="false">RIGHT(P755,3)&amp;RIGHT(R755,3)&amp;RIGHT(Q755,3)</f>
        <v/>
      </c>
      <c r="E755" s="101" t="n">
        <f aca="false">S755</f>
        <v>0</v>
      </c>
      <c r="F755" s="101" t="n">
        <f aca="false">T755</f>
        <v>0</v>
      </c>
      <c r="G755" s="101" t="n">
        <f aca="false">U755</f>
        <v>0</v>
      </c>
      <c r="H755" s="84" t="n">
        <f aca="false">V755</f>
        <v>0</v>
      </c>
      <c r="I755" s="66"/>
      <c r="J755" s="39" t="str">
        <f aca="false">B755&amp;C755&amp;D755&amp;D755&amp;E755&amp;F755&amp;G755</f>
        <v>000</v>
      </c>
      <c r="K755" s="39"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99" t="str">
        <f aca="false">IF(D756&lt;&gt;"",VLOOKUP(D756,ВидРасх!$A$2:$B$367,2,FALSE()),IF(C756&lt;&gt;"",VLOOKUP(C756,ЦелСТ!$A$2:$B$265,2,FALSE()),VLOOKUP(B756,Р_ПР!$A$2:$B$119,2,FALSE())))&amp;""</f>
        <v/>
      </c>
      <c r="B756" s="100" t="str">
        <f aca="false">M756&amp;N756&amp;LEFT(O756,4)&amp;LEFT(P756,4)&amp;LEFT(Q756,4)&amp;LEFT(R756,4)</f>
        <v/>
      </c>
      <c r="C756" s="100" t="str">
        <f aca="false">MID(O756,6,10)&amp;MID(P756,6,10)&amp;MID(Q756,6,10)&amp;MID(R756,6,10)</f>
        <v/>
      </c>
      <c r="D756" s="100" t="str">
        <f aca="false">RIGHT(P756,3)&amp;RIGHT(R756,3)&amp;RIGHT(Q756,3)</f>
        <v/>
      </c>
      <c r="E756" s="101" t="n">
        <f aca="false">S756</f>
        <v>0</v>
      </c>
      <c r="F756" s="101" t="n">
        <f aca="false">T756</f>
        <v>0</v>
      </c>
      <c r="G756" s="101" t="n">
        <f aca="false">U756</f>
        <v>0</v>
      </c>
      <c r="H756" s="84" t="n">
        <f aca="false">V756</f>
        <v>0</v>
      </c>
      <c r="I756" s="66"/>
      <c r="J756" s="39" t="str">
        <f aca="false">B756&amp;C756&amp;D756&amp;D756&amp;E756&amp;F756&amp;G756</f>
        <v>000</v>
      </c>
      <c r="K756" s="39"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99" t="str">
        <f aca="false">IF(D757&lt;&gt;"",VLOOKUP(D757,ВидРасх!$A$2:$B$367,2,FALSE()),IF(C757&lt;&gt;"",VLOOKUP(C757,ЦелСТ!$A$2:$B$265,2,FALSE()),VLOOKUP(B757,Р_ПР!$A$2:$B$119,2,FALSE())))&amp;""</f>
        <v/>
      </c>
      <c r="B757" s="100" t="str">
        <f aca="false">M757&amp;N757&amp;LEFT(O757,4)&amp;LEFT(P757,4)&amp;LEFT(Q757,4)&amp;LEFT(R757,4)</f>
        <v/>
      </c>
      <c r="C757" s="100" t="str">
        <f aca="false">MID(O757,6,10)&amp;MID(P757,6,10)&amp;MID(Q757,6,10)&amp;MID(R757,6,10)</f>
        <v/>
      </c>
      <c r="D757" s="100" t="str">
        <f aca="false">RIGHT(P757,3)&amp;RIGHT(R757,3)&amp;RIGHT(Q757,3)</f>
        <v/>
      </c>
      <c r="E757" s="101" t="n">
        <f aca="false">S757</f>
        <v>0</v>
      </c>
      <c r="F757" s="101" t="n">
        <f aca="false">T757</f>
        <v>0</v>
      </c>
      <c r="G757" s="101" t="n">
        <f aca="false">U757</f>
        <v>0</v>
      </c>
      <c r="H757" s="84" t="n">
        <f aca="false">V757</f>
        <v>0</v>
      </c>
      <c r="I757" s="66"/>
      <c r="J757" s="39" t="str">
        <f aca="false">B757&amp;C757&amp;D757&amp;D757&amp;E757&amp;F757&amp;G757</f>
        <v>000</v>
      </c>
      <c r="K757" s="39"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99" t="str">
        <f aca="false">IF(D758&lt;&gt;"",VLOOKUP(D758,ВидРасх!$A$2:$B$367,2,FALSE()),IF(C758&lt;&gt;"",VLOOKUP(C758,ЦелСТ!$A$2:$B$265,2,FALSE()),VLOOKUP(B758,Р_ПР!$A$2:$B$119,2,FALSE())))&amp;""</f>
        <v/>
      </c>
      <c r="B758" s="100" t="str">
        <f aca="false">M758&amp;N758&amp;LEFT(O758,4)&amp;LEFT(P758,4)&amp;LEFT(Q758,4)&amp;LEFT(R758,4)</f>
        <v/>
      </c>
      <c r="C758" s="100" t="str">
        <f aca="false">MID(O758,6,10)&amp;MID(P758,6,10)&amp;MID(Q758,6,10)&amp;MID(R758,6,10)</f>
        <v/>
      </c>
      <c r="D758" s="100" t="str">
        <f aca="false">RIGHT(P758,3)&amp;RIGHT(R758,3)&amp;RIGHT(Q758,3)</f>
        <v/>
      </c>
      <c r="E758" s="101" t="n">
        <f aca="false">S758</f>
        <v>0</v>
      </c>
      <c r="F758" s="101" t="n">
        <f aca="false">T758</f>
        <v>0</v>
      </c>
      <c r="G758" s="101" t="n">
        <f aca="false">U758</f>
        <v>0</v>
      </c>
      <c r="H758" s="84" t="n">
        <f aca="false">V758</f>
        <v>0</v>
      </c>
      <c r="I758" s="66"/>
      <c r="J758" s="39" t="str">
        <f aca="false">B758&amp;C758&amp;D758&amp;D758&amp;E758&amp;F758&amp;G758</f>
        <v>000</v>
      </c>
      <c r="K758" s="39"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99" t="str">
        <f aca="false">IF(D759&lt;&gt;"",VLOOKUP(D759,ВидРасх!$A$2:$B$367,2,FALSE()),IF(C759&lt;&gt;"",VLOOKUP(C759,ЦелСТ!$A$2:$B$265,2,FALSE()),VLOOKUP(B759,Р_ПР!$A$2:$B$119,2,FALSE())))&amp;""</f>
        <v/>
      </c>
      <c r="B759" s="100" t="str">
        <f aca="false">M759&amp;N759&amp;LEFT(O759,4)&amp;LEFT(P759,4)&amp;LEFT(Q759,4)&amp;LEFT(R759,4)</f>
        <v/>
      </c>
      <c r="C759" s="100" t="str">
        <f aca="false">MID(O759,6,10)&amp;MID(P759,6,10)&amp;MID(Q759,6,10)&amp;MID(R759,6,10)</f>
        <v/>
      </c>
      <c r="D759" s="100" t="str">
        <f aca="false">RIGHT(P759,3)&amp;RIGHT(R759,3)&amp;RIGHT(Q759,3)</f>
        <v/>
      </c>
      <c r="E759" s="101" t="n">
        <f aca="false">S759</f>
        <v>0</v>
      </c>
      <c r="F759" s="101" t="n">
        <f aca="false">T759</f>
        <v>0</v>
      </c>
      <c r="G759" s="101" t="n">
        <f aca="false">U759</f>
        <v>0</v>
      </c>
      <c r="H759" s="84" t="n">
        <f aca="false">V759</f>
        <v>0</v>
      </c>
      <c r="I759" s="66"/>
      <c r="J759" s="39" t="str">
        <f aca="false">B759&amp;C759&amp;D759&amp;D759&amp;E759&amp;F759&amp;G759</f>
        <v>000</v>
      </c>
      <c r="K759" s="39"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99" t="str">
        <f aca="false">IF(D760&lt;&gt;"",VLOOKUP(D760,ВидРасх!$A$2:$B$367,2,FALSE()),IF(C760&lt;&gt;"",VLOOKUP(C760,ЦелСТ!$A$2:$B$265,2,FALSE()),VLOOKUP(B760,Р_ПР!$A$2:$B$119,2,FALSE())))&amp;""</f>
        <v/>
      </c>
      <c r="B760" s="100" t="str">
        <f aca="false">M760&amp;N760&amp;LEFT(O760,4)&amp;LEFT(P760,4)&amp;LEFT(Q760,4)&amp;LEFT(R760,4)</f>
        <v/>
      </c>
      <c r="C760" s="100" t="str">
        <f aca="false">MID(O760,6,10)&amp;MID(P760,6,10)&amp;MID(Q760,6,10)&amp;MID(R760,6,10)</f>
        <v/>
      </c>
      <c r="D760" s="100" t="str">
        <f aca="false">RIGHT(P760,3)&amp;RIGHT(R760,3)&amp;RIGHT(Q760,3)</f>
        <v/>
      </c>
      <c r="E760" s="101" t="n">
        <f aca="false">S760</f>
        <v>0</v>
      </c>
      <c r="F760" s="101" t="n">
        <f aca="false">T760</f>
        <v>0</v>
      </c>
      <c r="G760" s="101" t="n">
        <f aca="false">U760</f>
        <v>0</v>
      </c>
      <c r="H760" s="84" t="n">
        <f aca="false">V760</f>
        <v>0</v>
      </c>
      <c r="I760" s="66"/>
      <c r="J760" s="39" t="str">
        <f aca="false">B760&amp;C760&amp;D760&amp;D760&amp;E760&amp;F760&amp;G760</f>
        <v>000</v>
      </c>
      <c r="K760" s="39"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99" t="str">
        <f aca="false">IF(D761&lt;&gt;"",VLOOKUP(D761,ВидРасх!$A$2:$B$367,2,FALSE()),IF(C761&lt;&gt;"",VLOOKUP(C761,ЦелСТ!$A$2:$B$265,2,FALSE()),VLOOKUP(B761,Р_ПР!$A$2:$B$119,2,FALSE())))&amp;""</f>
        <v/>
      </c>
      <c r="B761" s="100" t="str">
        <f aca="false">M761&amp;N761&amp;LEFT(O761,4)&amp;LEFT(P761,4)&amp;LEFT(Q761,4)&amp;LEFT(R761,4)</f>
        <v/>
      </c>
      <c r="C761" s="100" t="str">
        <f aca="false">MID(O761,6,10)&amp;MID(P761,6,10)&amp;MID(Q761,6,10)&amp;MID(R761,6,10)</f>
        <v/>
      </c>
      <c r="D761" s="100" t="str">
        <f aca="false">RIGHT(P761,3)&amp;RIGHT(R761,3)&amp;RIGHT(Q761,3)</f>
        <v/>
      </c>
      <c r="E761" s="101" t="n">
        <f aca="false">S761</f>
        <v>0</v>
      </c>
      <c r="F761" s="101" t="n">
        <f aca="false">T761</f>
        <v>0</v>
      </c>
      <c r="G761" s="101" t="n">
        <f aca="false">U761</f>
        <v>0</v>
      </c>
      <c r="H761" s="84" t="n">
        <f aca="false">V761</f>
        <v>0</v>
      </c>
      <c r="I761" s="66"/>
      <c r="J761" s="39" t="str">
        <f aca="false">B761&amp;C761&amp;D761&amp;D761&amp;E761&amp;F761&amp;G761</f>
        <v>000</v>
      </c>
      <c r="K761" s="39"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99" t="str">
        <f aca="false">IF(D762&lt;&gt;"",VLOOKUP(D762,ВидРасх!$A$2:$B$367,2,FALSE()),IF(C762&lt;&gt;"",VLOOKUP(C762,ЦелСТ!$A$2:$B$265,2,FALSE()),VLOOKUP(B762,Р_ПР!$A$2:$B$119,2,FALSE())))&amp;""</f>
        <v/>
      </c>
      <c r="B762" s="100" t="str">
        <f aca="false">M762&amp;N762&amp;LEFT(O762,4)&amp;LEFT(P762,4)&amp;LEFT(Q762,4)&amp;LEFT(R762,4)</f>
        <v/>
      </c>
      <c r="C762" s="100" t="str">
        <f aca="false">MID(O762,6,10)&amp;MID(P762,6,10)&amp;MID(Q762,6,10)&amp;MID(R762,6,10)</f>
        <v/>
      </c>
      <c r="D762" s="100" t="str">
        <f aca="false">RIGHT(P762,3)&amp;RIGHT(R762,3)&amp;RIGHT(Q762,3)</f>
        <v/>
      </c>
      <c r="E762" s="101" t="n">
        <f aca="false">S762</f>
        <v>0</v>
      </c>
      <c r="F762" s="101" t="n">
        <f aca="false">T762</f>
        <v>0</v>
      </c>
      <c r="G762" s="101" t="n">
        <f aca="false">U762</f>
        <v>0</v>
      </c>
      <c r="H762" s="84" t="n">
        <f aca="false">V762</f>
        <v>0</v>
      </c>
      <c r="I762" s="66"/>
      <c r="J762" s="39" t="str">
        <f aca="false">B762&amp;C762&amp;D762&amp;D762&amp;E762&amp;F762&amp;G762</f>
        <v>000</v>
      </c>
      <c r="K762" s="39"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99" t="str">
        <f aca="false">IF(D763&lt;&gt;"",VLOOKUP(D763,ВидРасх!$A$2:$B$367,2,FALSE()),IF(C763&lt;&gt;"",VLOOKUP(C763,ЦелСТ!$A$2:$B$265,2,FALSE()),VLOOKUP(B763,Р_ПР!$A$2:$B$119,2,FALSE())))&amp;""</f>
        <v/>
      </c>
      <c r="B763" s="100" t="str">
        <f aca="false">M763&amp;N763&amp;LEFT(O763,4)&amp;LEFT(P763,4)&amp;LEFT(Q763,4)&amp;LEFT(R763,4)</f>
        <v/>
      </c>
      <c r="C763" s="100" t="str">
        <f aca="false">MID(O763,6,10)&amp;MID(P763,6,10)&amp;MID(Q763,6,10)&amp;MID(R763,6,10)</f>
        <v/>
      </c>
      <c r="D763" s="100" t="str">
        <f aca="false">RIGHT(P763,3)&amp;RIGHT(R763,3)&amp;RIGHT(Q763,3)</f>
        <v/>
      </c>
      <c r="E763" s="101" t="n">
        <f aca="false">S763</f>
        <v>0</v>
      </c>
      <c r="F763" s="101" t="n">
        <f aca="false">T763</f>
        <v>0</v>
      </c>
      <c r="G763" s="101" t="n">
        <f aca="false">U763</f>
        <v>0</v>
      </c>
      <c r="H763" s="84" t="n">
        <f aca="false">V763</f>
        <v>0</v>
      </c>
      <c r="I763" s="66"/>
      <c r="J763" s="39" t="str">
        <f aca="false">B763&amp;C763&amp;D763&amp;D763&amp;E763&amp;F763&amp;G763</f>
        <v>000</v>
      </c>
      <c r="K763" s="39"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99" t="str">
        <f aca="false">IF(D764&lt;&gt;"",VLOOKUP(D764,ВидРасх!$A$2:$B$367,2,FALSE()),IF(C764&lt;&gt;"",VLOOKUP(C764,ЦелСТ!$A$2:$B$265,2,FALSE()),VLOOKUP(B764,Р_ПР!$A$2:$B$119,2,FALSE())))&amp;""</f>
        <v/>
      </c>
      <c r="B764" s="100" t="str">
        <f aca="false">M764&amp;N764&amp;LEFT(O764,4)&amp;LEFT(P764,4)&amp;LEFT(Q764,4)&amp;LEFT(R764,4)</f>
        <v/>
      </c>
      <c r="C764" s="100" t="str">
        <f aca="false">MID(O764,6,10)&amp;MID(P764,6,10)&amp;MID(Q764,6,10)&amp;MID(R764,6,10)</f>
        <v/>
      </c>
      <c r="D764" s="100" t="str">
        <f aca="false">RIGHT(P764,3)&amp;RIGHT(R764,3)&amp;RIGHT(Q764,3)</f>
        <v/>
      </c>
      <c r="E764" s="101" t="n">
        <f aca="false">S764</f>
        <v>0</v>
      </c>
      <c r="F764" s="101" t="n">
        <f aca="false">T764</f>
        <v>0</v>
      </c>
      <c r="G764" s="101" t="n">
        <f aca="false">U764</f>
        <v>0</v>
      </c>
      <c r="H764" s="84" t="n">
        <f aca="false">V764</f>
        <v>0</v>
      </c>
      <c r="I764" s="66"/>
      <c r="J764" s="39" t="str">
        <f aca="false">B764&amp;C764&amp;D764&amp;D764&amp;E764&amp;F764&amp;G764</f>
        <v>000</v>
      </c>
      <c r="K764" s="39"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99" t="str">
        <f aca="false">IF(D765&lt;&gt;"",VLOOKUP(D765,ВидРасх!$A$2:$B$367,2,FALSE()),IF(C765&lt;&gt;"",VLOOKUP(C765,ЦелСТ!$A$2:$B$265,2,FALSE()),VLOOKUP(B765,Р_ПР!$A$2:$B$119,2,FALSE())))&amp;""</f>
        <v/>
      </c>
      <c r="B765" s="100" t="str">
        <f aca="false">M765&amp;N765&amp;LEFT(O765,4)&amp;LEFT(P765,4)&amp;LEFT(Q765,4)&amp;LEFT(R765,4)</f>
        <v/>
      </c>
      <c r="C765" s="100" t="str">
        <f aca="false">MID(O765,6,10)&amp;MID(P765,6,10)&amp;MID(Q765,6,10)&amp;MID(R765,6,10)</f>
        <v/>
      </c>
      <c r="D765" s="100" t="str">
        <f aca="false">RIGHT(P765,3)&amp;RIGHT(R765,3)&amp;RIGHT(Q765,3)</f>
        <v/>
      </c>
      <c r="E765" s="101" t="n">
        <f aca="false">S765</f>
        <v>0</v>
      </c>
      <c r="F765" s="101" t="n">
        <f aca="false">T765</f>
        <v>0</v>
      </c>
      <c r="G765" s="101" t="n">
        <f aca="false">U765</f>
        <v>0</v>
      </c>
      <c r="H765" s="84" t="n">
        <f aca="false">V765</f>
        <v>0</v>
      </c>
      <c r="I765" s="66"/>
      <c r="J765" s="39" t="str">
        <f aca="false">B765&amp;C765&amp;D765&amp;D765&amp;E765&amp;F765&amp;G765</f>
        <v>000</v>
      </c>
      <c r="K765" s="39"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99" t="str">
        <f aca="false">IF(D766&lt;&gt;"",VLOOKUP(D766,ВидРасх!$A$2:$B$367,2,FALSE()),IF(C766&lt;&gt;"",VLOOKUP(C766,ЦелСТ!$A$2:$B$265,2,FALSE()),VLOOKUP(B766,Р_ПР!$A$2:$B$119,2,FALSE())))&amp;""</f>
        <v/>
      </c>
      <c r="B766" s="100" t="str">
        <f aca="false">M766&amp;N766&amp;LEFT(O766,4)&amp;LEFT(P766,4)&amp;LEFT(Q766,4)&amp;LEFT(R766,4)</f>
        <v/>
      </c>
      <c r="C766" s="100" t="str">
        <f aca="false">MID(O766,6,10)&amp;MID(P766,6,10)&amp;MID(Q766,6,10)&amp;MID(R766,6,10)</f>
        <v/>
      </c>
      <c r="D766" s="100" t="str">
        <f aca="false">RIGHT(P766,3)&amp;RIGHT(R766,3)&amp;RIGHT(Q766,3)</f>
        <v/>
      </c>
      <c r="E766" s="101" t="n">
        <f aca="false">S766</f>
        <v>0</v>
      </c>
      <c r="F766" s="101" t="n">
        <f aca="false">T766</f>
        <v>0</v>
      </c>
      <c r="G766" s="101" t="n">
        <f aca="false">U766</f>
        <v>0</v>
      </c>
      <c r="H766" s="84" t="n">
        <f aca="false">V766</f>
        <v>0</v>
      </c>
      <c r="I766" s="66"/>
      <c r="J766" s="39" t="str">
        <f aca="false">B766&amp;C766&amp;D766&amp;D766&amp;E766&amp;F766&amp;G766</f>
        <v>000</v>
      </c>
      <c r="K766" s="39"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99" t="str">
        <f aca="false">IF(D767&lt;&gt;"",VLOOKUP(D767,ВидРасх!$A$2:$B$367,2,FALSE()),IF(C767&lt;&gt;"",VLOOKUP(C767,ЦелСТ!$A$2:$B$265,2,FALSE()),VLOOKUP(B767,Р_ПР!$A$2:$B$119,2,FALSE())))&amp;""</f>
        <v/>
      </c>
      <c r="B767" s="100" t="str">
        <f aca="false">M767&amp;N767&amp;LEFT(O767,4)&amp;LEFT(P767,4)&amp;LEFT(Q767,4)&amp;LEFT(R767,4)</f>
        <v/>
      </c>
      <c r="C767" s="100" t="str">
        <f aca="false">MID(O767,6,10)&amp;MID(P767,6,10)&amp;MID(Q767,6,10)&amp;MID(R767,6,10)</f>
        <v/>
      </c>
      <c r="D767" s="100" t="str">
        <f aca="false">RIGHT(P767,3)&amp;RIGHT(R767,3)&amp;RIGHT(Q767,3)</f>
        <v/>
      </c>
      <c r="E767" s="101" t="n">
        <f aca="false">S767</f>
        <v>0</v>
      </c>
      <c r="F767" s="101" t="n">
        <f aca="false">T767</f>
        <v>0</v>
      </c>
      <c r="G767" s="101" t="n">
        <f aca="false">U767</f>
        <v>0</v>
      </c>
      <c r="H767" s="84" t="n">
        <f aca="false">V767</f>
        <v>0</v>
      </c>
      <c r="I767" s="66"/>
      <c r="J767" s="39" t="str">
        <f aca="false">B767&amp;C767&amp;D767&amp;D767&amp;E767&amp;F767&amp;G767</f>
        <v>000</v>
      </c>
      <c r="K767" s="39"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99" t="str">
        <f aca="false">IF(D768&lt;&gt;"",VLOOKUP(D768,ВидРасх!$A$2:$B$367,2,FALSE()),IF(C768&lt;&gt;"",VLOOKUP(C768,ЦелСТ!$A$2:$B$265,2,FALSE()),VLOOKUP(B768,Р_ПР!$A$2:$B$119,2,FALSE())))&amp;""</f>
        <v/>
      </c>
      <c r="B768" s="100" t="str">
        <f aca="false">M768&amp;N768&amp;LEFT(O768,4)&amp;LEFT(P768,4)&amp;LEFT(Q768,4)&amp;LEFT(R768,4)</f>
        <v/>
      </c>
      <c r="C768" s="100" t="str">
        <f aca="false">MID(O768,6,10)&amp;MID(P768,6,10)&amp;MID(Q768,6,10)&amp;MID(R768,6,10)</f>
        <v/>
      </c>
      <c r="D768" s="100" t="str">
        <f aca="false">RIGHT(P768,3)&amp;RIGHT(R768,3)&amp;RIGHT(Q768,3)</f>
        <v/>
      </c>
      <c r="E768" s="101" t="n">
        <f aca="false">S768</f>
        <v>0</v>
      </c>
      <c r="F768" s="101" t="n">
        <f aca="false">T768</f>
        <v>0</v>
      </c>
      <c r="G768" s="101" t="n">
        <f aca="false">U768</f>
        <v>0</v>
      </c>
      <c r="H768" s="84" t="n">
        <f aca="false">V768</f>
        <v>0</v>
      </c>
      <c r="I768" s="66"/>
      <c r="J768" s="39" t="str">
        <f aca="false">B768&amp;C768&amp;D768&amp;D768&amp;E768&amp;F768&amp;G768</f>
        <v>000</v>
      </c>
      <c r="K768" s="39"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99" t="str">
        <f aca="false">IF(D769&lt;&gt;"",VLOOKUP(D769,ВидРасх!$A$2:$B$367,2,FALSE()),IF(C769&lt;&gt;"",VLOOKUP(C769,ЦелСТ!$A$2:$B$265,2,FALSE()),VLOOKUP(B769,Р_ПР!$A$2:$B$119,2,FALSE())))&amp;""</f>
        <v/>
      </c>
      <c r="B769" s="100" t="str">
        <f aca="false">M769&amp;N769&amp;LEFT(O769,4)&amp;LEFT(P769,4)&amp;LEFT(Q769,4)&amp;LEFT(R769,4)</f>
        <v/>
      </c>
      <c r="C769" s="100" t="str">
        <f aca="false">MID(O769,6,10)&amp;MID(P769,6,10)&amp;MID(Q769,6,10)&amp;MID(R769,6,10)</f>
        <v/>
      </c>
      <c r="D769" s="100" t="str">
        <f aca="false">RIGHT(P769,3)&amp;RIGHT(R769,3)&amp;RIGHT(Q769,3)</f>
        <v/>
      </c>
      <c r="E769" s="101" t="n">
        <f aca="false">S769</f>
        <v>0</v>
      </c>
      <c r="F769" s="101" t="n">
        <f aca="false">T769</f>
        <v>0</v>
      </c>
      <c r="G769" s="101" t="n">
        <f aca="false">U769</f>
        <v>0</v>
      </c>
      <c r="H769" s="84" t="n">
        <f aca="false">V769</f>
        <v>0</v>
      </c>
      <c r="I769" s="66"/>
      <c r="J769" s="39" t="str">
        <f aca="false">B769&amp;C769&amp;D769&amp;D769&amp;E769&amp;F769&amp;G769</f>
        <v>000</v>
      </c>
      <c r="K769" s="39"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99" t="str">
        <f aca="false">IF(D770&lt;&gt;"",VLOOKUP(D770,ВидРасх!$A$2:$B$367,2,FALSE()),IF(C770&lt;&gt;"",VLOOKUP(C770,ЦелСТ!$A$2:$B$265,2,FALSE()),VLOOKUP(B770,Р_ПР!$A$2:$B$119,2,FALSE())))&amp;""</f>
        <v/>
      </c>
      <c r="B770" s="100" t="str">
        <f aca="false">M770&amp;N770&amp;LEFT(O770,4)&amp;LEFT(P770,4)&amp;LEFT(Q770,4)&amp;LEFT(R770,4)</f>
        <v/>
      </c>
      <c r="C770" s="100" t="str">
        <f aca="false">MID(O770,6,10)&amp;MID(P770,6,10)&amp;MID(Q770,6,10)&amp;MID(R770,6,10)</f>
        <v/>
      </c>
      <c r="D770" s="100" t="str">
        <f aca="false">RIGHT(P770,3)&amp;RIGHT(R770,3)&amp;RIGHT(Q770,3)</f>
        <v/>
      </c>
      <c r="E770" s="101" t="n">
        <f aca="false">S770</f>
        <v>0</v>
      </c>
      <c r="F770" s="101" t="n">
        <f aca="false">T770</f>
        <v>0</v>
      </c>
      <c r="G770" s="101" t="n">
        <f aca="false">U770</f>
        <v>0</v>
      </c>
      <c r="H770" s="84" t="n">
        <f aca="false">V770</f>
        <v>0</v>
      </c>
      <c r="I770" s="66"/>
      <c r="J770" s="39" t="str">
        <f aca="false">B770&amp;C770&amp;D770&amp;D770&amp;E770&amp;F770&amp;G770</f>
        <v>000</v>
      </c>
      <c r="K770" s="39"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99" t="str">
        <f aca="false">IF(D771&lt;&gt;"",VLOOKUP(D771,ВидРасх!$A$2:$B$367,2,FALSE()),IF(C771&lt;&gt;"",VLOOKUP(C771,ЦелСТ!$A$2:$B$265,2,FALSE()),VLOOKUP(B771,Р_ПР!$A$2:$B$119,2,FALSE())))&amp;""</f>
        <v/>
      </c>
      <c r="B771" s="100" t="str">
        <f aca="false">M771&amp;N771&amp;LEFT(O771,4)&amp;LEFT(P771,4)&amp;LEFT(Q771,4)&amp;LEFT(R771,4)</f>
        <v/>
      </c>
      <c r="C771" s="100" t="str">
        <f aca="false">MID(O771,6,10)&amp;MID(P771,6,10)&amp;MID(Q771,6,10)&amp;MID(R771,6,10)</f>
        <v/>
      </c>
      <c r="D771" s="100" t="str">
        <f aca="false">RIGHT(P771,3)&amp;RIGHT(R771,3)&amp;RIGHT(Q771,3)</f>
        <v/>
      </c>
      <c r="E771" s="101" t="n">
        <f aca="false">S771</f>
        <v>0</v>
      </c>
      <c r="F771" s="101" t="n">
        <f aca="false">T771</f>
        <v>0</v>
      </c>
      <c r="G771" s="101" t="n">
        <f aca="false">U771</f>
        <v>0</v>
      </c>
      <c r="H771" s="84" t="n">
        <f aca="false">V771</f>
        <v>0</v>
      </c>
      <c r="I771" s="66"/>
      <c r="J771" s="39" t="str">
        <f aca="false">B771&amp;C771&amp;D771&amp;D771&amp;E771&amp;F771&amp;G771</f>
        <v>000</v>
      </c>
      <c r="K771" s="39"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99" t="str">
        <f aca="false">IF(D772&lt;&gt;"",VLOOKUP(D772,ВидРасх!$A$2:$B$367,2,FALSE()),IF(C772&lt;&gt;"",VLOOKUP(C772,ЦелСТ!$A$2:$B$265,2,FALSE()),VLOOKUP(B772,Р_ПР!$A$2:$B$119,2,FALSE())))&amp;""</f>
        <v/>
      </c>
      <c r="B772" s="100" t="str">
        <f aca="false">M772&amp;N772&amp;LEFT(O772,4)&amp;LEFT(P772,4)&amp;LEFT(Q772,4)&amp;LEFT(R772,4)</f>
        <v/>
      </c>
      <c r="C772" s="100" t="str">
        <f aca="false">MID(O772,6,10)&amp;MID(P772,6,10)&amp;MID(Q772,6,10)&amp;MID(R772,6,10)</f>
        <v/>
      </c>
      <c r="D772" s="100" t="str">
        <f aca="false">RIGHT(P772,3)&amp;RIGHT(R772,3)&amp;RIGHT(Q772,3)</f>
        <v/>
      </c>
      <c r="E772" s="101" t="n">
        <f aca="false">S772</f>
        <v>0</v>
      </c>
      <c r="F772" s="101" t="n">
        <f aca="false">T772</f>
        <v>0</v>
      </c>
      <c r="G772" s="101" t="n">
        <f aca="false">U772</f>
        <v>0</v>
      </c>
      <c r="H772" s="84" t="n">
        <f aca="false">V772</f>
        <v>0</v>
      </c>
      <c r="I772" s="66"/>
      <c r="J772" s="39" t="str">
        <f aca="false">B772&amp;C772&amp;D772&amp;D772&amp;E772&amp;F772&amp;G772</f>
        <v>000</v>
      </c>
      <c r="K772" s="39"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99" t="str">
        <f aca="false">IF(D773&lt;&gt;"",VLOOKUP(D773,ВидРасх!$A$2:$B$367,2,FALSE()),IF(C773&lt;&gt;"",VLOOKUP(C773,ЦелСТ!$A$2:$B$265,2,FALSE()),VLOOKUP(B773,Р_ПР!$A$2:$B$119,2,FALSE())))&amp;""</f>
        <v/>
      </c>
      <c r="B773" s="100" t="str">
        <f aca="false">M773&amp;N773&amp;LEFT(O773,4)&amp;LEFT(P773,4)&amp;LEFT(Q773,4)&amp;LEFT(R773,4)</f>
        <v/>
      </c>
      <c r="C773" s="100" t="str">
        <f aca="false">MID(O773,6,10)&amp;MID(P773,6,10)&amp;MID(Q773,6,10)&amp;MID(R773,6,10)</f>
        <v/>
      </c>
      <c r="D773" s="100" t="str">
        <f aca="false">RIGHT(P773,3)&amp;RIGHT(R773,3)&amp;RIGHT(Q773,3)</f>
        <v/>
      </c>
      <c r="E773" s="101" t="n">
        <f aca="false">S773</f>
        <v>0</v>
      </c>
      <c r="F773" s="101" t="n">
        <f aca="false">T773</f>
        <v>0</v>
      </c>
      <c r="G773" s="101" t="n">
        <f aca="false">U773</f>
        <v>0</v>
      </c>
      <c r="H773" s="84" t="n">
        <f aca="false">V773</f>
        <v>0</v>
      </c>
      <c r="I773" s="66"/>
      <c r="J773" s="39" t="str">
        <f aca="false">B773&amp;C773&amp;D773&amp;D773&amp;E773&amp;F773&amp;G773</f>
        <v>000</v>
      </c>
      <c r="K773" s="39"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99" t="str">
        <f aca="false">IF(D774&lt;&gt;"",VLOOKUP(D774,ВидРасх!$A$2:$B$367,2,FALSE()),IF(C774&lt;&gt;"",VLOOKUP(C774,ЦелСТ!$A$2:$B$265,2,FALSE()),VLOOKUP(B774,Р_ПР!$A$2:$B$119,2,FALSE())))&amp;""</f>
        <v/>
      </c>
      <c r="B774" s="100" t="str">
        <f aca="false">M774&amp;N774&amp;LEFT(O774,4)&amp;LEFT(P774,4)&amp;LEFT(Q774,4)&amp;LEFT(R774,4)</f>
        <v/>
      </c>
      <c r="C774" s="100" t="str">
        <f aca="false">MID(O774,6,10)&amp;MID(P774,6,10)&amp;MID(Q774,6,10)&amp;MID(R774,6,10)</f>
        <v/>
      </c>
      <c r="D774" s="100" t="str">
        <f aca="false">RIGHT(P774,3)&amp;RIGHT(R774,3)&amp;RIGHT(Q774,3)</f>
        <v/>
      </c>
      <c r="E774" s="101" t="n">
        <f aca="false">S774</f>
        <v>0</v>
      </c>
      <c r="F774" s="101" t="n">
        <f aca="false">T774</f>
        <v>0</v>
      </c>
      <c r="G774" s="101" t="n">
        <f aca="false">U774</f>
        <v>0</v>
      </c>
      <c r="H774" s="84" t="n">
        <f aca="false">V774</f>
        <v>0</v>
      </c>
      <c r="I774" s="66"/>
      <c r="J774" s="39" t="str">
        <f aca="false">B774&amp;C774&amp;D774&amp;D774&amp;E774&amp;F774&amp;G774</f>
        <v>000</v>
      </c>
      <c r="K774" s="39"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99" t="str">
        <f aca="false">IF(D775&lt;&gt;"",VLOOKUP(D775,ВидРасх!$A$2:$B$367,2,FALSE()),IF(C775&lt;&gt;"",VLOOKUP(C775,ЦелСТ!$A$2:$B$265,2,FALSE()),VLOOKUP(B775,Р_ПР!$A$2:$B$119,2,FALSE())))&amp;""</f>
        <v/>
      </c>
      <c r="B775" s="100" t="str">
        <f aca="false">M775&amp;N775&amp;LEFT(O775,4)&amp;LEFT(P775,4)&amp;LEFT(Q775,4)&amp;LEFT(R775,4)</f>
        <v/>
      </c>
      <c r="C775" s="100" t="str">
        <f aca="false">MID(O775,6,10)&amp;MID(P775,6,10)&amp;MID(Q775,6,10)&amp;MID(R775,6,10)</f>
        <v/>
      </c>
      <c r="D775" s="100" t="str">
        <f aca="false">RIGHT(P775,3)&amp;RIGHT(R775,3)&amp;RIGHT(Q775,3)</f>
        <v/>
      </c>
      <c r="E775" s="101" t="n">
        <f aca="false">S775</f>
        <v>0</v>
      </c>
      <c r="F775" s="101" t="n">
        <f aca="false">T775</f>
        <v>0</v>
      </c>
      <c r="G775" s="101" t="n">
        <f aca="false">U775</f>
        <v>0</v>
      </c>
      <c r="H775" s="84" t="n">
        <f aca="false">V775</f>
        <v>0</v>
      </c>
      <c r="I775" s="66"/>
      <c r="J775" s="39" t="str">
        <f aca="false">B775&amp;C775&amp;D775&amp;D775&amp;E775&amp;F775&amp;G775</f>
        <v>000</v>
      </c>
      <c r="K775" s="39"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99" t="str">
        <f aca="false">IF(D776&lt;&gt;"",VLOOKUP(D776,ВидРасх!$A$2:$B$367,2,FALSE()),IF(C776&lt;&gt;"",VLOOKUP(C776,ЦелСТ!$A$2:$B$265,2,FALSE()),VLOOKUP(B776,Р_ПР!$A$2:$B$119,2,FALSE())))&amp;""</f>
        <v/>
      </c>
      <c r="B776" s="100" t="str">
        <f aca="false">M776&amp;N776&amp;LEFT(O776,4)&amp;LEFT(P776,4)&amp;LEFT(Q776,4)&amp;LEFT(R776,4)</f>
        <v/>
      </c>
      <c r="C776" s="100" t="str">
        <f aca="false">MID(O776,6,10)&amp;MID(P776,6,10)&amp;MID(Q776,6,10)&amp;MID(R776,6,10)</f>
        <v/>
      </c>
      <c r="D776" s="100" t="str">
        <f aca="false">RIGHT(P776,3)&amp;RIGHT(R776,3)&amp;RIGHT(Q776,3)</f>
        <v/>
      </c>
      <c r="E776" s="101" t="n">
        <f aca="false">S776</f>
        <v>0</v>
      </c>
      <c r="F776" s="101" t="n">
        <f aca="false">T776</f>
        <v>0</v>
      </c>
      <c r="G776" s="101" t="n">
        <f aca="false">U776</f>
        <v>0</v>
      </c>
      <c r="H776" s="84" t="n">
        <f aca="false">V776</f>
        <v>0</v>
      </c>
      <c r="I776" s="66"/>
      <c r="J776" s="39" t="str">
        <f aca="false">B776&amp;C776&amp;D776&amp;D776&amp;E776&amp;F776&amp;G776</f>
        <v>000</v>
      </c>
      <c r="K776" s="39"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99" t="str">
        <f aca="false">IF(D777&lt;&gt;"",VLOOKUP(D777,ВидРасх!$A$2:$B$367,2,FALSE()),IF(C777&lt;&gt;"",VLOOKUP(C777,ЦелСТ!$A$2:$B$265,2,FALSE()),VLOOKUP(B777,Р_ПР!$A$2:$B$119,2,FALSE())))&amp;""</f>
        <v/>
      </c>
      <c r="B777" s="100" t="str">
        <f aca="false">M777&amp;N777&amp;LEFT(O777,4)&amp;LEFT(P777,4)&amp;LEFT(Q777,4)&amp;LEFT(R777,4)</f>
        <v/>
      </c>
      <c r="C777" s="100" t="str">
        <f aca="false">MID(O777,6,10)&amp;MID(P777,6,10)&amp;MID(Q777,6,10)&amp;MID(R777,6,10)</f>
        <v/>
      </c>
      <c r="D777" s="100" t="str">
        <f aca="false">RIGHT(P777,3)&amp;RIGHT(R777,3)&amp;RIGHT(Q777,3)</f>
        <v/>
      </c>
      <c r="E777" s="101" t="n">
        <f aca="false">S777</f>
        <v>0</v>
      </c>
      <c r="F777" s="101" t="n">
        <f aca="false">T777</f>
        <v>0</v>
      </c>
      <c r="G777" s="101" t="n">
        <f aca="false">U777</f>
        <v>0</v>
      </c>
      <c r="H777" s="84" t="n">
        <f aca="false">V777</f>
        <v>0</v>
      </c>
      <c r="I777" s="66"/>
      <c r="J777" s="39" t="str">
        <f aca="false">B777&amp;C777&amp;D777&amp;D777&amp;E777&amp;F777&amp;G777</f>
        <v>000</v>
      </c>
      <c r="K777" s="39"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99" t="str">
        <f aca="false">IF(D778&lt;&gt;"",VLOOKUP(D778,ВидРасх!$A$2:$B$367,2,FALSE()),IF(C778&lt;&gt;"",VLOOKUP(C778,ЦелСТ!$A$2:$B$265,2,FALSE()),VLOOKUP(B778,Р_ПР!$A$2:$B$119,2,FALSE())))&amp;""</f>
        <v/>
      </c>
      <c r="B778" s="100" t="str">
        <f aca="false">M778&amp;N778&amp;LEFT(O778,4)&amp;LEFT(P778,4)&amp;LEFT(Q778,4)&amp;LEFT(R778,4)</f>
        <v/>
      </c>
      <c r="C778" s="100" t="str">
        <f aca="false">MID(O778,6,10)&amp;MID(P778,6,10)&amp;MID(Q778,6,10)&amp;MID(R778,6,10)</f>
        <v/>
      </c>
      <c r="D778" s="100" t="str">
        <f aca="false">RIGHT(P778,3)&amp;RIGHT(R778,3)&amp;RIGHT(Q778,3)</f>
        <v/>
      </c>
      <c r="E778" s="101" t="n">
        <f aca="false">S778</f>
        <v>0</v>
      </c>
      <c r="F778" s="101" t="n">
        <f aca="false">T778</f>
        <v>0</v>
      </c>
      <c r="G778" s="101" t="n">
        <f aca="false">U778</f>
        <v>0</v>
      </c>
      <c r="H778" s="84" t="n">
        <f aca="false">V778</f>
        <v>0</v>
      </c>
      <c r="I778" s="66"/>
      <c r="J778" s="39" t="str">
        <f aca="false">B778&amp;C778&amp;D778&amp;D778&amp;E778&amp;F778&amp;G778</f>
        <v>000</v>
      </c>
      <c r="K778" s="39"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99" t="str">
        <f aca="false">IF(D779&lt;&gt;"",VLOOKUP(D779,ВидРасх!$A$2:$B$367,2,FALSE()),IF(C779&lt;&gt;"",VLOOKUP(C779,ЦелСТ!$A$2:$B$265,2,FALSE()),VLOOKUP(B779,Р_ПР!$A$2:$B$119,2,FALSE())))&amp;""</f>
        <v/>
      </c>
      <c r="B779" s="100" t="str">
        <f aca="false">M779&amp;N779&amp;LEFT(O779,4)&amp;LEFT(P779,4)&amp;LEFT(Q779,4)&amp;LEFT(R779,4)</f>
        <v/>
      </c>
      <c r="C779" s="100" t="str">
        <f aca="false">MID(O779,6,10)&amp;MID(P779,6,10)&amp;MID(Q779,6,10)&amp;MID(R779,6,10)</f>
        <v/>
      </c>
      <c r="D779" s="100" t="str">
        <f aca="false">RIGHT(P779,3)&amp;RIGHT(R779,3)&amp;RIGHT(Q779,3)</f>
        <v/>
      </c>
      <c r="E779" s="101" t="n">
        <f aca="false">S779</f>
        <v>0</v>
      </c>
      <c r="F779" s="101" t="n">
        <f aca="false">T779</f>
        <v>0</v>
      </c>
      <c r="G779" s="101" t="n">
        <f aca="false">U779</f>
        <v>0</v>
      </c>
      <c r="H779" s="84" t="n">
        <f aca="false">V779</f>
        <v>0</v>
      </c>
      <c r="I779" s="66"/>
      <c r="J779" s="39" t="str">
        <f aca="false">B779&amp;C779&amp;D779&amp;D779&amp;E779&amp;F779&amp;G779</f>
        <v>000</v>
      </c>
      <c r="K779" s="39"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99" t="str">
        <f aca="false">IF(D780&lt;&gt;"",VLOOKUP(D780,ВидРасх!$A$2:$B$367,2,FALSE()),IF(C780&lt;&gt;"",VLOOKUP(C780,ЦелСТ!$A$2:$B$265,2,FALSE()),VLOOKUP(B780,Р_ПР!$A$2:$B$119,2,FALSE())))&amp;""</f>
        <v/>
      </c>
      <c r="B780" s="100" t="str">
        <f aca="false">M780&amp;N780&amp;LEFT(O780,4)&amp;LEFT(P780,4)&amp;LEFT(Q780,4)&amp;LEFT(R780,4)</f>
        <v/>
      </c>
      <c r="C780" s="100" t="str">
        <f aca="false">MID(O780,6,10)&amp;MID(P780,6,10)&amp;MID(Q780,6,10)&amp;MID(R780,6,10)</f>
        <v/>
      </c>
      <c r="D780" s="100" t="str">
        <f aca="false">RIGHT(P780,3)&amp;RIGHT(R780,3)&amp;RIGHT(Q780,3)</f>
        <v/>
      </c>
      <c r="E780" s="101" t="n">
        <f aca="false">S780</f>
        <v>0</v>
      </c>
      <c r="F780" s="101" t="n">
        <f aca="false">T780</f>
        <v>0</v>
      </c>
      <c r="G780" s="101" t="n">
        <f aca="false">U780</f>
        <v>0</v>
      </c>
      <c r="H780" s="84" t="n">
        <f aca="false">V780</f>
        <v>0</v>
      </c>
      <c r="I780" s="66"/>
      <c r="J780" s="39" t="str">
        <f aca="false">B780&amp;C780&amp;D780&amp;D780&amp;E780&amp;F780&amp;G780</f>
        <v>000</v>
      </c>
      <c r="K780" s="39"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99" t="str">
        <f aca="false">IF(D781&lt;&gt;"",VLOOKUP(D781,ВидРасх!$A$2:$B$367,2,FALSE()),IF(C781&lt;&gt;"",VLOOKUP(C781,ЦелСТ!$A$2:$B$265,2,FALSE()),VLOOKUP(B781,Р_ПР!$A$2:$B$119,2,FALSE())))&amp;""</f>
        <v/>
      </c>
      <c r="B781" s="100" t="str">
        <f aca="false">M781&amp;N781&amp;LEFT(O781,4)&amp;LEFT(P781,4)&amp;LEFT(Q781,4)&amp;LEFT(R781,4)</f>
        <v/>
      </c>
      <c r="C781" s="100" t="str">
        <f aca="false">MID(O781,6,10)&amp;MID(P781,6,10)&amp;MID(Q781,6,10)&amp;MID(R781,6,10)</f>
        <v/>
      </c>
      <c r="D781" s="100" t="str">
        <f aca="false">RIGHT(P781,3)&amp;RIGHT(R781,3)&amp;RIGHT(Q781,3)</f>
        <v/>
      </c>
      <c r="E781" s="101" t="n">
        <f aca="false">S781</f>
        <v>0</v>
      </c>
      <c r="F781" s="101" t="n">
        <f aca="false">T781</f>
        <v>0</v>
      </c>
      <c r="G781" s="101" t="n">
        <f aca="false">U781</f>
        <v>0</v>
      </c>
      <c r="H781" s="84" t="n">
        <f aca="false">V781</f>
        <v>0</v>
      </c>
      <c r="I781" s="66"/>
      <c r="J781" s="39" t="str">
        <f aca="false">B781&amp;C781&amp;D781&amp;D781&amp;E781&amp;F781&amp;G781</f>
        <v>000</v>
      </c>
      <c r="K781" s="39"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99" t="str">
        <f aca="false">IF(D782&lt;&gt;"",VLOOKUP(D782,ВидРасх!$A$2:$B$367,2,FALSE()),IF(C782&lt;&gt;"",VLOOKUP(C782,ЦелСТ!$A$2:$B$265,2,FALSE()),VLOOKUP(B782,Р_ПР!$A$2:$B$119,2,FALSE())))&amp;""</f>
        <v/>
      </c>
      <c r="B782" s="100" t="str">
        <f aca="false">M782&amp;N782&amp;LEFT(O782,4)&amp;LEFT(P782,4)&amp;LEFT(Q782,4)&amp;LEFT(R782,4)</f>
        <v/>
      </c>
      <c r="C782" s="100" t="str">
        <f aca="false">MID(O782,6,10)&amp;MID(P782,6,10)&amp;MID(Q782,6,10)&amp;MID(R782,6,10)</f>
        <v/>
      </c>
      <c r="D782" s="100" t="str">
        <f aca="false">RIGHT(P782,3)&amp;RIGHT(R782,3)&amp;RIGHT(Q782,3)</f>
        <v/>
      </c>
      <c r="E782" s="101" t="n">
        <f aca="false">S782</f>
        <v>0</v>
      </c>
      <c r="F782" s="101" t="n">
        <f aca="false">T782</f>
        <v>0</v>
      </c>
      <c r="G782" s="101" t="n">
        <f aca="false">U782</f>
        <v>0</v>
      </c>
      <c r="H782" s="84" t="n">
        <f aca="false">V782</f>
        <v>0</v>
      </c>
      <c r="I782" s="66"/>
      <c r="J782" s="39" t="str">
        <f aca="false">B782&amp;C782&amp;D782&amp;D782&amp;E782&amp;F782&amp;G782</f>
        <v>000</v>
      </c>
      <c r="K782" s="39"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99" t="str">
        <f aca="false">IF(D783&lt;&gt;"",VLOOKUP(D783,ВидРасх!$A$2:$B$367,2,FALSE()),IF(C783&lt;&gt;"",VLOOKUP(C783,ЦелСТ!$A$2:$B$265,2,FALSE()),VLOOKUP(B783,Р_ПР!$A$2:$B$119,2,FALSE())))&amp;""</f>
        <v/>
      </c>
      <c r="B783" s="100" t="str">
        <f aca="false">M783&amp;N783&amp;LEFT(O783,4)&amp;LEFT(P783,4)&amp;LEFT(Q783,4)&amp;LEFT(R783,4)</f>
        <v/>
      </c>
      <c r="C783" s="100" t="str">
        <f aca="false">MID(O783,6,10)&amp;MID(P783,6,10)&amp;MID(Q783,6,10)&amp;MID(R783,6,10)</f>
        <v/>
      </c>
      <c r="D783" s="100" t="str">
        <f aca="false">RIGHT(P783,3)&amp;RIGHT(R783,3)&amp;RIGHT(Q783,3)</f>
        <v/>
      </c>
      <c r="E783" s="101" t="n">
        <f aca="false">S783</f>
        <v>0</v>
      </c>
      <c r="F783" s="101" t="n">
        <f aca="false">T783</f>
        <v>0</v>
      </c>
      <c r="G783" s="101" t="n">
        <f aca="false">U783</f>
        <v>0</v>
      </c>
      <c r="H783" s="84" t="n">
        <f aca="false">V783</f>
        <v>0</v>
      </c>
      <c r="I783" s="66"/>
      <c r="J783" s="39" t="str">
        <f aca="false">B783&amp;C783&amp;D783&amp;D783&amp;E783&amp;F783&amp;G783</f>
        <v>000</v>
      </c>
      <c r="K783" s="39"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99" t="str">
        <f aca="false">IF(D784&lt;&gt;"",VLOOKUP(D784,ВидРасх!$A$2:$B$367,2,FALSE()),IF(C784&lt;&gt;"",VLOOKUP(C784,ЦелСТ!$A$2:$B$265,2,FALSE()),VLOOKUP(B784,Р_ПР!$A$2:$B$119,2,FALSE())))&amp;""</f>
        <v/>
      </c>
      <c r="B784" s="100" t="str">
        <f aca="false">M784&amp;N784&amp;LEFT(O784,4)&amp;LEFT(P784,4)&amp;LEFT(Q784,4)&amp;LEFT(R784,4)</f>
        <v/>
      </c>
      <c r="C784" s="100" t="str">
        <f aca="false">MID(O784,6,10)&amp;MID(P784,6,10)&amp;MID(Q784,6,10)&amp;MID(R784,6,10)</f>
        <v/>
      </c>
      <c r="D784" s="100" t="str">
        <f aca="false">RIGHT(P784,3)&amp;RIGHT(R784,3)&amp;RIGHT(Q784,3)</f>
        <v/>
      </c>
      <c r="E784" s="101" t="n">
        <f aca="false">S784</f>
        <v>0</v>
      </c>
      <c r="F784" s="101" t="n">
        <f aca="false">T784</f>
        <v>0</v>
      </c>
      <c r="G784" s="101" t="n">
        <f aca="false">U784</f>
        <v>0</v>
      </c>
      <c r="H784" s="84" t="n">
        <f aca="false">V784</f>
        <v>0</v>
      </c>
      <c r="I784" s="66"/>
      <c r="J784" s="39" t="str">
        <f aca="false">B784&amp;C784&amp;D784&amp;D784&amp;E784&amp;F784&amp;G784</f>
        <v>000</v>
      </c>
      <c r="K784" s="39"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99" t="str">
        <f aca="false">IF(D785&lt;&gt;"",VLOOKUP(D785,ВидРасх!$A$2:$B$367,2,FALSE()),IF(C785&lt;&gt;"",VLOOKUP(C785,ЦелСТ!$A$2:$B$265,2,FALSE()),VLOOKUP(B785,Р_ПР!$A$2:$B$119,2,FALSE())))&amp;""</f>
        <v/>
      </c>
      <c r="B785" s="100" t="str">
        <f aca="false">M785&amp;N785&amp;LEFT(O785,4)&amp;LEFT(P785,4)&amp;LEFT(Q785,4)&amp;LEFT(R785,4)</f>
        <v/>
      </c>
      <c r="C785" s="100" t="str">
        <f aca="false">MID(O785,6,10)&amp;MID(P785,6,10)&amp;MID(Q785,6,10)&amp;MID(R785,6,10)</f>
        <v/>
      </c>
      <c r="D785" s="100" t="str">
        <f aca="false">RIGHT(P785,3)&amp;RIGHT(R785,3)&amp;RIGHT(Q785,3)</f>
        <v/>
      </c>
      <c r="E785" s="101" t="n">
        <f aca="false">S785</f>
        <v>0</v>
      </c>
      <c r="F785" s="101" t="n">
        <f aca="false">T785</f>
        <v>0</v>
      </c>
      <c r="G785" s="101" t="n">
        <f aca="false">U785</f>
        <v>0</v>
      </c>
      <c r="H785" s="84" t="n">
        <f aca="false">V785</f>
        <v>0</v>
      </c>
      <c r="I785" s="66"/>
      <c r="J785" s="39" t="str">
        <f aca="false">B785&amp;C785&amp;D785&amp;D785&amp;E785&amp;F785&amp;G785</f>
        <v>000</v>
      </c>
      <c r="K785" s="39"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99" t="str">
        <f aca="false">IF(D786&lt;&gt;"",VLOOKUP(D786,ВидРасх!$A$2:$B$367,2,FALSE()),IF(C786&lt;&gt;"",VLOOKUP(C786,ЦелСТ!$A$2:$B$265,2,FALSE()),VLOOKUP(B786,Р_ПР!$A$2:$B$119,2,FALSE())))&amp;""</f>
        <v/>
      </c>
      <c r="B786" s="100" t="str">
        <f aca="false">M786&amp;N786&amp;LEFT(O786,4)&amp;LEFT(P786,4)&amp;LEFT(Q786,4)&amp;LEFT(R786,4)</f>
        <v/>
      </c>
      <c r="C786" s="100" t="str">
        <f aca="false">MID(O786,6,10)&amp;MID(P786,6,10)&amp;MID(Q786,6,10)&amp;MID(R786,6,10)</f>
        <v/>
      </c>
      <c r="D786" s="100" t="str">
        <f aca="false">RIGHT(P786,3)&amp;RIGHT(R786,3)&amp;RIGHT(Q786,3)</f>
        <v/>
      </c>
      <c r="E786" s="101" t="n">
        <f aca="false">S786</f>
        <v>0</v>
      </c>
      <c r="F786" s="101" t="n">
        <f aca="false">T786</f>
        <v>0</v>
      </c>
      <c r="G786" s="101" t="n">
        <f aca="false">U786</f>
        <v>0</v>
      </c>
      <c r="H786" s="84" t="n">
        <f aca="false">V786</f>
        <v>0</v>
      </c>
      <c r="I786" s="66"/>
      <c r="J786" s="39" t="str">
        <f aca="false">B786&amp;C786&amp;D786&amp;D786&amp;E786&amp;F786&amp;G786</f>
        <v>000</v>
      </c>
      <c r="K786" s="39"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99" t="str">
        <f aca="false">IF(D787&lt;&gt;"",VLOOKUP(D787,ВидРасх!$A$2:$B$367,2,FALSE()),IF(C787&lt;&gt;"",VLOOKUP(C787,ЦелСТ!$A$2:$B$265,2,FALSE()),VLOOKUP(B787,Р_ПР!$A$2:$B$119,2,FALSE())))&amp;""</f>
        <v/>
      </c>
      <c r="B787" s="100" t="str">
        <f aca="false">M787&amp;N787&amp;LEFT(O787,4)&amp;LEFT(P787,4)&amp;LEFT(Q787,4)&amp;LEFT(R787,4)</f>
        <v/>
      </c>
      <c r="C787" s="100" t="str">
        <f aca="false">MID(O787,6,10)&amp;MID(P787,6,10)&amp;MID(Q787,6,10)&amp;MID(R787,6,10)</f>
        <v/>
      </c>
      <c r="D787" s="100" t="str">
        <f aca="false">RIGHT(P787,3)&amp;RIGHT(R787,3)&amp;RIGHT(Q787,3)</f>
        <v/>
      </c>
      <c r="E787" s="101" t="n">
        <f aca="false">S787</f>
        <v>0</v>
      </c>
      <c r="F787" s="101" t="n">
        <f aca="false">T787</f>
        <v>0</v>
      </c>
      <c r="G787" s="101" t="n">
        <f aca="false">U787</f>
        <v>0</v>
      </c>
      <c r="H787" s="84" t="n">
        <f aca="false">V787</f>
        <v>0</v>
      </c>
      <c r="I787" s="66"/>
      <c r="J787" s="39" t="str">
        <f aca="false">B787&amp;C787&amp;D787&amp;D787&amp;E787&amp;F787&amp;G787</f>
        <v>000</v>
      </c>
      <c r="K787" s="39"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99" t="str">
        <f aca="false">IF(D788&lt;&gt;"",VLOOKUP(D788,ВидРасх!$A$2:$B$367,2,FALSE()),IF(C788&lt;&gt;"",VLOOKUP(C788,ЦелСТ!$A$2:$B$265,2,FALSE()),VLOOKUP(B788,Р_ПР!$A$2:$B$119,2,FALSE())))&amp;""</f>
        <v/>
      </c>
      <c r="B788" s="100" t="str">
        <f aca="false">M788&amp;N788&amp;LEFT(O788,4)&amp;LEFT(P788,4)&amp;LEFT(Q788,4)&amp;LEFT(R788,4)</f>
        <v/>
      </c>
      <c r="C788" s="100" t="str">
        <f aca="false">MID(O788,6,10)&amp;MID(P788,6,10)&amp;MID(Q788,6,10)&amp;MID(R788,6,10)</f>
        <v/>
      </c>
      <c r="D788" s="100" t="str">
        <f aca="false">RIGHT(P788,3)&amp;RIGHT(R788,3)&amp;RIGHT(Q788,3)</f>
        <v/>
      </c>
      <c r="E788" s="101" t="n">
        <f aca="false">S788</f>
        <v>0</v>
      </c>
      <c r="F788" s="101" t="n">
        <f aca="false">T788</f>
        <v>0</v>
      </c>
      <c r="G788" s="101" t="n">
        <f aca="false">U788</f>
        <v>0</v>
      </c>
      <c r="H788" s="84" t="n">
        <f aca="false">V788</f>
        <v>0</v>
      </c>
      <c r="I788" s="66"/>
      <c r="J788" s="39" t="str">
        <f aca="false">B788&amp;C788&amp;D788&amp;D788&amp;E788&amp;F788&amp;G788</f>
        <v>000</v>
      </c>
      <c r="K788" s="39"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99" t="str">
        <f aca="false">IF(D789&lt;&gt;"",VLOOKUP(D789,ВидРасх!$A$2:$B$367,2,FALSE()),IF(C789&lt;&gt;"",VLOOKUP(C789,ЦелСТ!$A$2:$B$265,2,FALSE()),VLOOKUP(B789,Р_ПР!$A$2:$B$119,2,FALSE())))&amp;""</f>
        <v/>
      </c>
      <c r="B789" s="100" t="str">
        <f aca="false">M789&amp;N789&amp;LEFT(O789,4)&amp;LEFT(P789,4)&amp;LEFT(Q789,4)&amp;LEFT(R789,4)</f>
        <v/>
      </c>
      <c r="C789" s="100" t="str">
        <f aca="false">MID(O789,6,10)&amp;MID(P789,6,10)&amp;MID(Q789,6,10)&amp;MID(R789,6,10)</f>
        <v/>
      </c>
      <c r="D789" s="100" t="str">
        <f aca="false">RIGHT(P789,3)&amp;RIGHT(R789,3)&amp;RIGHT(Q789,3)</f>
        <v/>
      </c>
      <c r="E789" s="101" t="n">
        <f aca="false">S789</f>
        <v>0</v>
      </c>
      <c r="F789" s="101" t="n">
        <f aca="false">T789</f>
        <v>0</v>
      </c>
      <c r="G789" s="101" t="n">
        <f aca="false">U789</f>
        <v>0</v>
      </c>
      <c r="H789" s="84" t="n">
        <f aca="false">V789</f>
        <v>0</v>
      </c>
      <c r="I789" s="66"/>
      <c r="J789" s="39" t="str">
        <f aca="false">B789&amp;C789&amp;D789&amp;D789&amp;E789&amp;F789&amp;G789</f>
        <v>000</v>
      </c>
      <c r="K789" s="39"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99" t="str">
        <f aca="false">IF(D790&lt;&gt;"",VLOOKUP(D790,ВидРасх!$A$2:$B$367,2,FALSE()),IF(C790&lt;&gt;"",VLOOKUP(C790,ЦелСТ!$A$2:$B$265,2,FALSE()),VLOOKUP(B790,Р_ПР!$A$2:$B$119,2,FALSE())))&amp;""</f>
        <v/>
      </c>
      <c r="B790" s="100" t="str">
        <f aca="false">M790&amp;N790&amp;LEFT(O790,4)&amp;LEFT(P790,4)&amp;LEFT(Q790,4)&amp;LEFT(R790,4)</f>
        <v/>
      </c>
      <c r="C790" s="100" t="str">
        <f aca="false">MID(O790,6,10)&amp;MID(P790,6,10)&amp;MID(Q790,6,10)&amp;MID(R790,6,10)</f>
        <v/>
      </c>
      <c r="D790" s="100" t="str">
        <f aca="false">RIGHT(P790,3)&amp;RIGHT(R790,3)&amp;RIGHT(Q790,3)</f>
        <v/>
      </c>
      <c r="E790" s="101" t="n">
        <f aca="false">S790</f>
        <v>0</v>
      </c>
      <c r="F790" s="101" t="n">
        <f aca="false">T790</f>
        <v>0</v>
      </c>
      <c r="G790" s="101" t="n">
        <f aca="false">U790</f>
        <v>0</v>
      </c>
      <c r="H790" s="84" t="n">
        <f aca="false">V790</f>
        <v>0</v>
      </c>
      <c r="I790" s="66"/>
      <c r="J790" s="39" t="str">
        <f aca="false">B790&amp;C790&amp;D790&amp;D790&amp;E790&amp;F790&amp;G790</f>
        <v>000</v>
      </c>
      <c r="K790" s="39"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99" t="str">
        <f aca="false">IF(D791&lt;&gt;"",VLOOKUP(D791,ВидРасх!$A$2:$B$367,2,FALSE()),IF(C791&lt;&gt;"",VLOOKUP(C791,ЦелСТ!$A$2:$B$265,2,FALSE()),VLOOKUP(B791,Р_ПР!$A$2:$B$119,2,FALSE())))&amp;""</f>
        <v/>
      </c>
      <c r="B791" s="100" t="str">
        <f aca="false">M791&amp;N791&amp;LEFT(O791,4)&amp;LEFT(P791,4)&amp;LEFT(Q791,4)&amp;LEFT(R791,4)</f>
        <v/>
      </c>
      <c r="C791" s="100" t="str">
        <f aca="false">MID(O791,6,10)&amp;MID(P791,6,10)&amp;MID(Q791,6,10)&amp;MID(R791,6,10)</f>
        <v/>
      </c>
      <c r="D791" s="100" t="str">
        <f aca="false">RIGHT(P791,3)&amp;RIGHT(R791,3)&amp;RIGHT(Q791,3)</f>
        <v/>
      </c>
      <c r="E791" s="101" t="n">
        <f aca="false">S791</f>
        <v>0</v>
      </c>
      <c r="F791" s="101" t="n">
        <f aca="false">T791</f>
        <v>0</v>
      </c>
      <c r="G791" s="101" t="n">
        <f aca="false">U791</f>
        <v>0</v>
      </c>
      <c r="H791" s="84" t="n">
        <f aca="false">V791</f>
        <v>0</v>
      </c>
      <c r="I791" s="66"/>
      <c r="J791" s="39" t="str">
        <f aca="false">B791&amp;C791&amp;D791&amp;D791&amp;E791&amp;F791&amp;G791</f>
        <v>000</v>
      </c>
      <c r="K791" s="39"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99" t="str">
        <f aca="false">IF(D792&lt;&gt;"",VLOOKUP(D792,ВидРасх!$A$2:$B$367,2,FALSE()),IF(C792&lt;&gt;"",VLOOKUP(C792,ЦелСТ!$A$2:$B$265,2,FALSE()),VLOOKUP(B792,Р_ПР!$A$2:$B$119,2,FALSE())))&amp;""</f>
        <v/>
      </c>
      <c r="B792" s="100" t="str">
        <f aca="false">M792&amp;N792&amp;LEFT(O792,4)&amp;LEFT(P792,4)&amp;LEFT(Q792,4)&amp;LEFT(R792,4)</f>
        <v/>
      </c>
      <c r="C792" s="100" t="str">
        <f aca="false">MID(O792,6,10)&amp;MID(P792,6,10)&amp;MID(Q792,6,10)&amp;MID(R792,6,10)</f>
        <v/>
      </c>
      <c r="D792" s="100" t="str">
        <f aca="false">RIGHT(P792,3)&amp;RIGHT(R792,3)&amp;RIGHT(Q792,3)</f>
        <v/>
      </c>
      <c r="E792" s="101" t="n">
        <f aca="false">S792</f>
        <v>0</v>
      </c>
      <c r="F792" s="101" t="n">
        <f aca="false">T792</f>
        <v>0</v>
      </c>
      <c r="G792" s="101" t="n">
        <f aca="false">U792</f>
        <v>0</v>
      </c>
      <c r="H792" s="84" t="n">
        <f aca="false">V792</f>
        <v>0</v>
      </c>
      <c r="I792" s="66"/>
      <c r="J792" s="39" t="str">
        <f aca="false">B792&amp;C792&amp;D792&amp;D792&amp;E792&amp;F792&amp;G792</f>
        <v>000</v>
      </c>
      <c r="K792" s="39"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99" t="str">
        <f aca="false">IF(D793&lt;&gt;"",VLOOKUP(D793,ВидРасх!$A$2:$B$367,2,FALSE()),IF(C793&lt;&gt;"",VLOOKUP(C793,ЦелСТ!$A$2:$B$265,2,FALSE()),VLOOKUP(B793,Р_ПР!$A$2:$B$119,2,FALSE())))&amp;""</f>
        <v/>
      </c>
      <c r="B793" s="100" t="str">
        <f aca="false">M793&amp;N793&amp;LEFT(O793,4)&amp;LEFT(P793,4)&amp;LEFT(Q793,4)&amp;LEFT(R793,4)</f>
        <v/>
      </c>
      <c r="C793" s="100" t="str">
        <f aca="false">MID(O793,6,10)&amp;MID(P793,6,10)&amp;MID(Q793,6,10)&amp;MID(R793,6,10)</f>
        <v/>
      </c>
      <c r="D793" s="100" t="str">
        <f aca="false">RIGHT(P793,3)&amp;RIGHT(R793,3)&amp;RIGHT(Q793,3)</f>
        <v/>
      </c>
      <c r="E793" s="101" t="n">
        <f aca="false">S793</f>
        <v>0</v>
      </c>
      <c r="F793" s="101" t="n">
        <f aca="false">T793</f>
        <v>0</v>
      </c>
      <c r="G793" s="101" t="n">
        <f aca="false">U793</f>
        <v>0</v>
      </c>
      <c r="H793" s="84" t="n">
        <f aca="false">V793</f>
        <v>0</v>
      </c>
      <c r="I793" s="66"/>
      <c r="J793" s="39" t="str">
        <f aca="false">B793&amp;C793&amp;D793&amp;D793&amp;E793&amp;F793&amp;G793</f>
        <v>000</v>
      </c>
      <c r="K793" s="39"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99" t="str">
        <f aca="false">IF(D794&lt;&gt;"",VLOOKUP(D794,ВидРасх!$A$2:$B$367,2,FALSE()),IF(C794&lt;&gt;"",VLOOKUP(C794,ЦелСТ!$A$2:$B$265,2,FALSE()),VLOOKUP(B794,Р_ПР!$A$2:$B$119,2,FALSE())))&amp;""</f>
        <v/>
      </c>
      <c r="B794" s="100" t="str">
        <f aca="false">M794&amp;N794&amp;LEFT(O794,4)&amp;LEFT(P794,4)&amp;LEFT(Q794,4)&amp;LEFT(R794,4)</f>
        <v/>
      </c>
      <c r="C794" s="100" t="str">
        <f aca="false">MID(O794,6,10)&amp;MID(P794,6,10)&amp;MID(Q794,6,10)&amp;MID(R794,6,10)</f>
        <v/>
      </c>
      <c r="D794" s="100" t="str">
        <f aca="false">RIGHT(P794,3)&amp;RIGHT(R794,3)&amp;RIGHT(Q794,3)</f>
        <v/>
      </c>
      <c r="E794" s="101" t="n">
        <f aca="false">S794</f>
        <v>0</v>
      </c>
      <c r="F794" s="101" t="n">
        <f aca="false">T794</f>
        <v>0</v>
      </c>
      <c r="G794" s="101" t="n">
        <f aca="false">U794</f>
        <v>0</v>
      </c>
      <c r="H794" s="84" t="n">
        <f aca="false">V794</f>
        <v>0</v>
      </c>
      <c r="I794" s="66"/>
      <c r="J794" s="39" t="str">
        <f aca="false">B794&amp;C794&amp;D794&amp;D794&amp;E794&amp;F794&amp;G794</f>
        <v>000</v>
      </c>
      <c r="K794" s="39"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99" t="str">
        <f aca="false">IF(D795&lt;&gt;"",VLOOKUP(D795,ВидРасх!$A$2:$B$367,2,FALSE()),IF(C795&lt;&gt;"",VLOOKUP(C795,ЦелСТ!$A$2:$B$265,2,FALSE()),VLOOKUP(B795,Р_ПР!$A$2:$B$119,2,FALSE())))&amp;""</f>
        <v/>
      </c>
      <c r="B795" s="100" t="str">
        <f aca="false">M795&amp;N795&amp;LEFT(O795,4)&amp;LEFT(P795,4)&amp;LEFT(Q795,4)&amp;LEFT(R795,4)</f>
        <v/>
      </c>
      <c r="C795" s="100" t="str">
        <f aca="false">MID(O795,6,10)&amp;MID(P795,6,10)&amp;MID(Q795,6,10)&amp;MID(R795,6,10)</f>
        <v/>
      </c>
      <c r="D795" s="100" t="str">
        <f aca="false">RIGHT(P795,3)&amp;RIGHT(R795,3)&amp;RIGHT(Q795,3)</f>
        <v/>
      </c>
      <c r="E795" s="101" t="n">
        <f aca="false">S795</f>
        <v>0</v>
      </c>
      <c r="F795" s="101" t="n">
        <f aca="false">T795</f>
        <v>0</v>
      </c>
      <c r="G795" s="101" t="n">
        <f aca="false">U795</f>
        <v>0</v>
      </c>
      <c r="H795" s="84" t="n">
        <f aca="false">V795</f>
        <v>0</v>
      </c>
      <c r="I795" s="66"/>
      <c r="J795" s="39" t="str">
        <f aca="false">B795&amp;C795&amp;D795&amp;D795&amp;E795&amp;F795&amp;G795</f>
        <v>000</v>
      </c>
      <c r="K795" s="39"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99" t="str">
        <f aca="false">IF(D796&lt;&gt;"",VLOOKUP(D796,ВидРасх!$A$2:$B$367,2,FALSE()),IF(C796&lt;&gt;"",VLOOKUP(C796,ЦелСТ!$A$2:$B$265,2,FALSE()),VLOOKUP(B796,Р_ПР!$A$2:$B$119,2,FALSE())))&amp;""</f>
        <v/>
      </c>
      <c r="B796" s="100" t="str">
        <f aca="false">M796&amp;N796&amp;LEFT(O796,4)&amp;LEFT(P796,4)&amp;LEFT(Q796,4)&amp;LEFT(R796,4)</f>
        <v/>
      </c>
      <c r="C796" s="100" t="str">
        <f aca="false">MID(O796,6,10)&amp;MID(P796,6,10)&amp;MID(Q796,6,10)&amp;MID(R796,6,10)</f>
        <v/>
      </c>
      <c r="D796" s="100" t="str">
        <f aca="false">RIGHT(P796,3)&amp;RIGHT(R796,3)&amp;RIGHT(Q796,3)</f>
        <v/>
      </c>
      <c r="E796" s="101" t="n">
        <f aca="false">S796</f>
        <v>0</v>
      </c>
      <c r="F796" s="101" t="n">
        <f aca="false">T796</f>
        <v>0</v>
      </c>
      <c r="G796" s="101" t="n">
        <f aca="false">U796</f>
        <v>0</v>
      </c>
      <c r="H796" s="84" t="n">
        <f aca="false">V796</f>
        <v>0</v>
      </c>
      <c r="I796" s="66"/>
      <c r="J796" s="39" t="str">
        <f aca="false">B796&amp;C796&amp;D796&amp;D796&amp;E796&amp;F796&amp;G796</f>
        <v>000</v>
      </c>
      <c r="K796" s="39"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99" t="str">
        <f aca="false">IF(D797&lt;&gt;"",VLOOKUP(D797,ВидРасх!$A$2:$B$367,2,FALSE()),IF(C797&lt;&gt;"",VLOOKUP(C797,ЦелСТ!$A$2:$B$265,2,FALSE()),VLOOKUP(B797,Р_ПР!$A$2:$B$119,2,FALSE())))&amp;""</f>
        <v/>
      </c>
      <c r="B797" s="100" t="str">
        <f aca="false">M797&amp;N797&amp;LEFT(O797,4)&amp;LEFT(P797,4)&amp;LEFT(Q797,4)&amp;LEFT(R797,4)</f>
        <v/>
      </c>
      <c r="C797" s="100" t="str">
        <f aca="false">MID(O797,6,10)&amp;MID(P797,6,10)&amp;MID(Q797,6,10)&amp;MID(R797,6,10)</f>
        <v/>
      </c>
      <c r="D797" s="100" t="str">
        <f aca="false">RIGHT(P797,3)&amp;RIGHT(R797,3)&amp;RIGHT(Q797,3)</f>
        <v/>
      </c>
      <c r="E797" s="101" t="n">
        <f aca="false">S797</f>
        <v>0</v>
      </c>
      <c r="F797" s="101" t="n">
        <f aca="false">T797</f>
        <v>0</v>
      </c>
      <c r="G797" s="101" t="n">
        <f aca="false">U797</f>
        <v>0</v>
      </c>
      <c r="H797" s="84" t="n">
        <f aca="false">V797</f>
        <v>0</v>
      </c>
      <c r="I797" s="66"/>
      <c r="J797" s="39" t="str">
        <f aca="false">B797&amp;C797&amp;D797&amp;D797&amp;E797&amp;F797&amp;G797</f>
        <v>000</v>
      </c>
      <c r="K797" s="39"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99" t="str">
        <f aca="false">IF(D798&lt;&gt;"",VLOOKUP(D798,ВидРасх!$A$2:$B$367,2,FALSE()),IF(C798&lt;&gt;"",VLOOKUP(C798,ЦелСТ!$A$2:$B$265,2,FALSE()),VLOOKUP(B798,Р_ПР!$A$2:$B$119,2,FALSE())))&amp;""</f>
        <v/>
      </c>
      <c r="B798" s="100" t="str">
        <f aca="false">M798&amp;N798&amp;LEFT(O798,4)&amp;LEFT(P798,4)&amp;LEFT(Q798,4)&amp;LEFT(R798,4)</f>
        <v/>
      </c>
      <c r="C798" s="100" t="str">
        <f aca="false">MID(O798,6,10)&amp;MID(P798,6,10)&amp;MID(Q798,6,10)&amp;MID(R798,6,10)</f>
        <v/>
      </c>
      <c r="D798" s="100" t="str">
        <f aca="false">RIGHT(P798,3)&amp;RIGHT(R798,3)&amp;RIGHT(Q798,3)</f>
        <v/>
      </c>
      <c r="E798" s="101" t="n">
        <f aca="false">S798</f>
        <v>0</v>
      </c>
      <c r="F798" s="101" t="n">
        <f aca="false">T798</f>
        <v>0</v>
      </c>
      <c r="G798" s="101" t="n">
        <f aca="false">U798</f>
        <v>0</v>
      </c>
      <c r="H798" s="84" t="n">
        <f aca="false">V798</f>
        <v>0</v>
      </c>
      <c r="I798" s="66"/>
      <c r="J798" s="39" t="str">
        <f aca="false">B798&amp;C798&amp;D798&amp;D798&amp;E798&amp;F798&amp;G798</f>
        <v>000</v>
      </c>
      <c r="K798" s="39"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99" t="str">
        <f aca="false">IF(D799&lt;&gt;"",VLOOKUP(D799,ВидРасх!$A$2:$B$367,2,FALSE()),IF(C799&lt;&gt;"",VLOOKUP(C799,ЦелСТ!$A$2:$B$265,2,FALSE()),VLOOKUP(B799,Р_ПР!$A$2:$B$119,2,FALSE())))&amp;""</f>
        <v/>
      </c>
      <c r="B799" s="100" t="str">
        <f aca="false">M799&amp;N799&amp;LEFT(O799,4)&amp;LEFT(P799,4)&amp;LEFT(Q799,4)&amp;LEFT(R799,4)</f>
        <v/>
      </c>
      <c r="C799" s="100" t="str">
        <f aca="false">MID(O799,6,10)&amp;MID(P799,6,10)&amp;MID(Q799,6,10)&amp;MID(R799,6,10)</f>
        <v/>
      </c>
      <c r="D799" s="100" t="str">
        <f aca="false">RIGHT(P799,3)&amp;RIGHT(R799,3)&amp;RIGHT(Q799,3)</f>
        <v/>
      </c>
      <c r="E799" s="101" t="n">
        <f aca="false">S799</f>
        <v>0</v>
      </c>
      <c r="F799" s="101" t="n">
        <f aca="false">T799</f>
        <v>0</v>
      </c>
      <c r="G799" s="101" t="n">
        <f aca="false">U799</f>
        <v>0</v>
      </c>
      <c r="H799" s="84" t="n">
        <f aca="false">V799</f>
        <v>0</v>
      </c>
      <c r="I799" s="66"/>
      <c r="J799" s="39" t="str">
        <f aca="false">B799&amp;C799&amp;D799&amp;D799&amp;E799&amp;F799&amp;G799</f>
        <v>000</v>
      </c>
      <c r="K799" s="39"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99" t="str">
        <f aca="false">IF(D800&lt;&gt;"",VLOOKUP(D800,ВидРасх!$A$2:$B$367,2,FALSE()),IF(C800&lt;&gt;"",VLOOKUP(C800,ЦелСТ!$A$2:$B$265,2,FALSE()),VLOOKUP(B800,Р_ПР!$A$2:$B$119,2,FALSE())))&amp;""</f>
        <v/>
      </c>
      <c r="B800" s="100" t="str">
        <f aca="false">M800&amp;N800&amp;LEFT(O800,4)&amp;LEFT(P800,4)&amp;LEFT(Q800,4)&amp;LEFT(R800,4)</f>
        <v/>
      </c>
      <c r="C800" s="100" t="str">
        <f aca="false">MID(O800,6,10)&amp;MID(P800,6,10)&amp;MID(Q800,6,10)&amp;MID(R800,6,10)</f>
        <v/>
      </c>
      <c r="D800" s="100" t="str">
        <f aca="false">RIGHT(P800,3)&amp;RIGHT(R800,3)&amp;RIGHT(Q800,3)</f>
        <v/>
      </c>
      <c r="E800" s="101" t="n">
        <f aca="false">S800</f>
        <v>0</v>
      </c>
      <c r="F800" s="101" t="n">
        <f aca="false">T800</f>
        <v>0</v>
      </c>
      <c r="G800" s="101" t="n">
        <f aca="false">U800</f>
        <v>0</v>
      </c>
      <c r="H800" s="84" t="n">
        <f aca="false">V800</f>
        <v>0</v>
      </c>
      <c r="I800" s="66"/>
      <c r="J800" s="39" t="str">
        <f aca="false">B800&amp;C800&amp;D800&amp;D800&amp;E800&amp;F800&amp;G800</f>
        <v>000</v>
      </c>
      <c r="K800" s="39"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99" t="str">
        <f aca="false">IF(D801&lt;&gt;"",VLOOKUP(D801,ВидРасх!$A$2:$B$367,2,FALSE()),IF(C801&lt;&gt;"",VLOOKUP(C801,ЦелСТ!$A$2:$B$265,2,FALSE()),VLOOKUP(B801,Р_ПР!$A$2:$B$119,2,FALSE())))&amp;""</f>
        <v/>
      </c>
      <c r="B801" s="100" t="str">
        <f aca="false">M801&amp;N801&amp;LEFT(O801,4)&amp;LEFT(P801,4)&amp;LEFT(Q801,4)&amp;LEFT(R801,4)</f>
        <v/>
      </c>
      <c r="C801" s="100" t="str">
        <f aca="false">MID(O801,6,10)&amp;MID(P801,6,10)&amp;MID(Q801,6,10)&amp;MID(R801,6,10)</f>
        <v/>
      </c>
      <c r="D801" s="100" t="str">
        <f aca="false">RIGHT(P801,3)&amp;RIGHT(R801,3)&amp;RIGHT(Q801,3)</f>
        <v/>
      </c>
      <c r="E801" s="101" t="n">
        <f aca="false">S801</f>
        <v>0</v>
      </c>
      <c r="F801" s="101" t="n">
        <f aca="false">T801</f>
        <v>0</v>
      </c>
      <c r="G801" s="101" t="n">
        <f aca="false">U801</f>
        <v>0</v>
      </c>
      <c r="H801" s="84" t="n">
        <f aca="false">V801</f>
        <v>0</v>
      </c>
      <c r="I801" s="66"/>
      <c r="J801" s="39" t="str">
        <f aca="false">B801&amp;C801&amp;D801&amp;D801&amp;E801&amp;F801&amp;G801</f>
        <v>000</v>
      </c>
      <c r="K801" s="39"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99" t="str">
        <f aca="false">IF(D802&lt;&gt;"",VLOOKUP(D802,ВидРасх!$A$2:$B$367,2,FALSE()),IF(C802&lt;&gt;"",VLOOKUP(C802,ЦелСТ!$A$2:$B$265,2,FALSE()),VLOOKUP(B802,Р_ПР!$A$2:$B$119,2,FALSE())))&amp;""</f>
        <v/>
      </c>
      <c r="B802" s="100" t="str">
        <f aca="false">M802&amp;N802&amp;LEFT(O802,4)&amp;LEFT(P802,4)&amp;LEFT(Q802,4)&amp;LEFT(R802,4)</f>
        <v/>
      </c>
      <c r="C802" s="100" t="str">
        <f aca="false">MID(O802,6,10)&amp;MID(P802,6,10)&amp;MID(Q802,6,10)&amp;MID(R802,6,10)</f>
        <v/>
      </c>
      <c r="D802" s="100" t="str">
        <f aca="false">RIGHT(P802,3)&amp;RIGHT(R802,3)&amp;RIGHT(Q802,3)</f>
        <v/>
      </c>
      <c r="E802" s="101" t="n">
        <f aca="false">S802</f>
        <v>0</v>
      </c>
      <c r="F802" s="101" t="n">
        <f aca="false">T802</f>
        <v>0</v>
      </c>
      <c r="G802" s="101" t="n">
        <f aca="false">U802</f>
        <v>0</v>
      </c>
      <c r="H802" s="84" t="n">
        <f aca="false">V802</f>
        <v>0</v>
      </c>
      <c r="I802" s="66"/>
      <c r="J802" s="39" t="str">
        <f aca="false">B802&amp;C802&amp;D802&amp;D802&amp;E802&amp;F802&amp;G802</f>
        <v>000</v>
      </c>
      <c r="K802" s="39"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99" t="str">
        <f aca="false">IF(D803&lt;&gt;"",VLOOKUP(D803,ВидРасх!$A$2:$B$367,2,FALSE()),IF(C803&lt;&gt;"",VLOOKUP(C803,ЦелСТ!$A$2:$B$265,2,FALSE()),VLOOKUP(B803,Р_ПР!$A$2:$B$119,2,FALSE())))&amp;""</f>
        <v/>
      </c>
      <c r="B803" s="100" t="str">
        <f aca="false">M803&amp;N803&amp;LEFT(O803,4)&amp;LEFT(P803,4)&amp;LEFT(Q803,4)&amp;LEFT(R803,4)</f>
        <v/>
      </c>
      <c r="C803" s="100" t="str">
        <f aca="false">MID(O803,6,10)&amp;MID(P803,6,10)&amp;MID(Q803,6,10)&amp;MID(R803,6,10)</f>
        <v/>
      </c>
      <c r="D803" s="100" t="str">
        <f aca="false">RIGHT(P803,3)&amp;RIGHT(R803,3)&amp;RIGHT(Q803,3)</f>
        <v/>
      </c>
      <c r="E803" s="101" t="n">
        <f aca="false">S803</f>
        <v>0</v>
      </c>
      <c r="F803" s="101" t="n">
        <f aca="false">T803</f>
        <v>0</v>
      </c>
      <c r="G803" s="101" t="n">
        <f aca="false">U803</f>
        <v>0</v>
      </c>
      <c r="H803" s="84" t="n">
        <f aca="false">V803</f>
        <v>0</v>
      </c>
      <c r="I803" s="66"/>
      <c r="J803" s="39" t="str">
        <f aca="false">B803&amp;C803&amp;D803&amp;D803&amp;E803&amp;F803&amp;G803</f>
        <v>000</v>
      </c>
      <c r="K803" s="39"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99" t="str">
        <f aca="false">IF(D804&lt;&gt;"",VLOOKUP(D804,ВидРасх!$A$2:$B$367,2,FALSE()),IF(C804&lt;&gt;"",VLOOKUP(C804,ЦелСТ!$A$2:$B$265,2,FALSE()),VLOOKUP(B804,Р_ПР!$A$2:$B$119,2,FALSE())))&amp;""</f>
        <v/>
      </c>
      <c r="B804" s="100" t="str">
        <f aca="false">M804&amp;N804&amp;LEFT(O804,4)&amp;LEFT(P804,4)&amp;LEFT(Q804,4)&amp;LEFT(R804,4)</f>
        <v/>
      </c>
      <c r="C804" s="100" t="str">
        <f aca="false">MID(O804,6,10)&amp;MID(P804,6,10)&amp;MID(Q804,6,10)&amp;MID(R804,6,10)</f>
        <v/>
      </c>
      <c r="D804" s="100" t="str">
        <f aca="false">RIGHT(P804,3)&amp;RIGHT(R804,3)&amp;RIGHT(Q804,3)</f>
        <v/>
      </c>
      <c r="E804" s="101" t="n">
        <f aca="false">S804</f>
        <v>0</v>
      </c>
      <c r="F804" s="101" t="n">
        <f aca="false">T804</f>
        <v>0</v>
      </c>
      <c r="G804" s="101" t="n">
        <f aca="false">U804</f>
        <v>0</v>
      </c>
      <c r="H804" s="84" t="n">
        <f aca="false">V804</f>
        <v>0</v>
      </c>
      <c r="I804" s="66"/>
      <c r="J804" s="39" t="str">
        <f aca="false">B804&amp;C804&amp;D804&amp;D804&amp;E804&amp;F804&amp;G804</f>
        <v>000</v>
      </c>
      <c r="K804" s="39"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99" t="str">
        <f aca="false">IF(D805&lt;&gt;"",VLOOKUP(D805,ВидРасх!$A$2:$B$367,2,FALSE()),IF(C805&lt;&gt;"",VLOOKUP(C805,ЦелСТ!$A$2:$B$265,2,FALSE()),VLOOKUP(B805,Р_ПР!$A$2:$B$119,2,FALSE())))&amp;""</f>
        <v/>
      </c>
      <c r="B805" s="100" t="str">
        <f aca="false">M805&amp;N805&amp;LEFT(O805,4)&amp;LEFT(P805,4)&amp;LEFT(Q805,4)&amp;LEFT(R805,4)</f>
        <v/>
      </c>
      <c r="C805" s="100" t="str">
        <f aca="false">MID(O805,6,10)&amp;MID(P805,6,10)&amp;MID(Q805,6,10)&amp;MID(R805,6,10)</f>
        <v/>
      </c>
      <c r="D805" s="100" t="str">
        <f aca="false">RIGHT(P805,3)&amp;RIGHT(R805,3)&amp;RIGHT(Q805,3)</f>
        <v/>
      </c>
      <c r="E805" s="101" t="n">
        <f aca="false">S805</f>
        <v>0</v>
      </c>
      <c r="F805" s="101" t="n">
        <f aca="false">T805</f>
        <v>0</v>
      </c>
      <c r="G805" s="101" t="n">
        <f aca="false">U805</f>
        <v>0</v>
      </c>
      <c r="H805" s="84" t="n">
        <f aca="false">V805</f>
        <v>0</v>
      </c>
      <c r="I805" s="66"/>
      <c r="J805" s="39" t="str">
        <f aca="false">B805&amp;C805&amp;D805&amp;D805&amp;E805&amp;F805&amp;G805</f>
        <v>000</v>
      </c>
      <c r="K805" s="39"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99" t="str">
        <f aca="false">IF(D806&lt;&gt;"",VLOOKUP(D806,ВидРасх!$A$2:$B$367,2,FALSE()),IF(C806&lt;&gt;"",VLOOKUP(C806,ЦелСТ!$A$2:$B$265,2,FALSE()),VLOOKUP(B806,Р_ПР!$A$2:$B$119,2,FALSE())))&amp;""</f>
        <v/>
      </c>
      <c r="B806" s="100" t="str">
        <f aca="false">M806&amp;N806&amp;LEFT(O806,4)&amp;LEFT(P806,4)&amp;LEFT(Q806,4)&amp;LEFT(R806,4)</f>
        <v/>
      </c>
      <c r="C806" s="100" t="str">
        <f aca="false">MID(O806,6,10)&amp;MID(P806,6,10)&amp;MID(Q806,6,10)&amp;MID(R806,6,10)</f>
        <v/>
      </c>
      <c r="D806" s="100" t="str">
        <f aca="false">RIGHT(P806,3)&amp;RIGHT(R806,3)&amp;RIGHT(Q806,3)</f>
        <v/>
      </c>
      <c r="E806" s="101" t="n">
        <f aca="false">S806</f>
        <v>0</v>
      </c>
      <c r="F806" s="101" t="n">
        <f aca="false">T806</f>
        <v>0</v>
      </c>
      <c r="G806" s="101" t="n">
        <f aca="false">U806</f>
        <v>0</v>
      </c>
      <c r="H806" s="84" t="n">
        <f aca="false">V806</f>
        <v>0</v>
      </c>
      <c r="I806" s="66"/>
      <c r="J806" s="39" t="str">
        <f aca="false">B806&amp;C806&amp;D806&amp;D806&amp;E806&amp;F806&amp;G806</f>
        <v>000</v>
      </c>
      <c r="K806" s="39"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99" t="str">
        <f aca="false">IF(D807&lt;&gt;"",VLOOKUP(D807,ВидРасх!$A$2:$B$367,2,FALSE()),IF(C807&lt;&gt;"",VLOOKUP(C807,ЦелСТ!$A$2:$B$265,2,FALSE()),VLOOKUP(B807,Р_ПР!$A$2:$B$119,2,FALSE())))&amp;""</f>
        <v/>
      </c>
      <c r="B807" s="100" t="str">
        <f aca="false">M807&amp;N807&amp;LEFT(O807,4)&amp;LEFT(P807,4)&amp;LEFT(Q807,4)&amp;LEFT(R807,4)</f>
        <v/>
      </c>
      <c r="C807" s="100" t="str">
        <f aca="false">MID(O807,6,10)&amp;MID(P807,6,10)&amp;MID(Q807,6,10)&amp;MID(R807,6,10)</f>
        <v/>
      </c>
      <c r="D807" s="100" t="str">
        <f aca="false">RIGHT(P807,3)&amp;RIGHT(R807,3)&amp;RIGHT(Q807,3)</f>
        <v/>
      </c>
      <c r="E807" s="101" t="n">
        <f aca="false">S807</f>
        <v>0</v>
      </c>
      <c r="F807" s="101" t="n">
        <f aca="false">T807</f>
        <v>0</v>
      </c>
      <c r="G807" s="101" t="n">
        <f aca="false">U807</f>
        <v>0</v>
      </c>
      <c r="H807" s="84" t="n">
        <f aca="false">V807</f>
        <v>0</v>
      </c>
      <c r="I807" s="66"/>
      <c r="J807" s="39" t="str">
        <f aca="false">B807&amp;C807&amp;D807&amp;D807&amp;E807&amp;F807&amp;G807</f>
        <v>000</v>
      </c>
      <c r="K807" s="39"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99" t="str">
        <f aca="false">IF(D808&lt;&gt;"",VLOOKUP(D808,ВидРасх!$A$2:$B$367,2,FALSE()),IF(C808&lt;&gt;"",VLOOKUP(C808,ЦелСТ!$A$2:$B$265,2,FALSE()),VLOOKUP(B808,Р_ПР!$A$2:$B$119,2,FALSE())))&amp;""</f>
        <v/>
      </c>
      <c r="B808" s="100" t="str">
        <f aca="false">M808&amp;N808&amp;LEFT(O808,4)&amp;LEFT(P808,4)&amp;LEFT(Q808,4)&amp;LEFT(R808,4)</f>
        <v/>
      </c>
      <c r="C808" s="100" t="str">
        <f aca="false">MID(O808,6,10)&amp;MID(P808,6,10)&amp;MID(Q808,6,10)&amp;MID(R808,6,10)</f>
        <v/>
      </c>
      <c r="D808" s="100" t="str">
        <f aca="false">RIGHT(P808,3)&amp;RIGHT(R808,3)&amp;RIGHT(Q808,3)</f>
        <v/>
      </c>
      <c r="E808" s="101" t="n">
        <f aca="false">S808</f>
        <v>0</v>
      </c>
      <c r="F808" s="101" t="n">
        <f aca="false">T808</f>
        <v>0</v>
      </c>
      <c r="G808" s="101" t="n">
        <f aca="false">U808</f>
        <v>0</v>
      </c>
      <c r="H808" s="84" t="n">
        <f aca="false">V808</f>
        <v>0</v>
      </c>
      <c r="I808" s="66"/>
      <c r="J808" s="39" t="str">
        <f aca="false">B808&amp;C808&amp;D808&amp;D808&amp;E808&amp;F808&amp;G808</f>
        <v>000</v>
      </c>
      <c r="K808" s="39"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99" t="str">
        <f aca="false">IF(D809&lt;&gt;"",VLOOKUP(D809,ВидРасх!$A$2:$B$367,2,FALSE()),IF(C809&lt;&gt;"",VLOOKUP(C809,ЦелСТ!$A$2:$B$265,2,FALSE()),VLOOKUP(B809,Р_ПР!$A$2:$B$119,2,FALSE())))&amp;""</f>
        <v/>
      </c>
      <c r="B809" s="100" t="str">
        <f aca="false">M809&amp;N809&amp;LEFT(O809,4)&amp;LEFT(P809,4)&amp;LEFT(Q809,4)&amp;LEFT(R809,4)</f>
        <v/>
      </c>
      <c r="C809" s="100" t="str">
        <f aca="false">MID(O809,6,10)&amp;MID(P809,6,10)&amp;MID(Q809,6,10)&amp;MID(R809,6,10)</f>
        <v/>
      </c>
      <c r="D809" s="100" t="str">
        <f aca="false">RIGHT(P809,3)&amp;RIGHT(R809,3)&amp;RIGHT(Q809,3)</f>
        <v/>
      </c>
      <c r="E809" s="101" t="n">
        <f aca="false">S809</f>
        <v>0</v>
      </c>
      <c r="F809" s="101" t="n">
        <f aca="false">T809</f>
        <v>0</v>
      </c>
      <c r="G809" s="101" t="n">
        <f aca="false">U809</f>
        <v>0</v>
      </c>
      <c r="H809" s="84" t="n">
        <f aca="false">V809</f>
        <v>0</v>
      </c>
      <c r="I809" s="66"/>
      <c r="J809" s="39" t="str">
        <f aca="false">B809&amp;C809&amp;D809&amp;D809&amp;E809&amp;F809&amp;G809</f>
        <v>000</v>
      </c>
      <c r="K809" s="39"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99" t="str">
        <f aca="false">IF(D810&lt;&gt;"",VLOOKUP(D810,ВидРасх!$A$2:$B$367,2,FALSE()),IF(C810&lt;&gt;"",VLOOKUP(C810,ЦелСТ!$A$2:$B$265,2,FALSE()),VLOOKUP(B810,Р_ПР!$A$2:$B$119,2,FALSE())))&amp;""</f>
        <v/>
      </c>
      <c r="B810" s="100" t="str">
        <f aca="false">M810&amp;N810&amp;LEFT(O810,4)&amp;LEFT(P810,4)&amp;LEFT(Q810,4)&amp;LEFT(R810,4)</f>
        <v/>
      </c>
      <c r="C810" s="100" t="str">
        <f aca="false">MID(O810,6,10)&amp;MID(P810,6,10)&amp;MID(Q810,6,10)&amp;MID(R810,6,10)</f>
        <v/>
      </c>
      <c r="D810" s="100" t="str">
        <f aca="false">RIGHT(P810,3)&amp;RIGHT(R810,3)&amp;RIGHT(Q810,3)</f>
        <v/>
      </c>
      <c r="E810" s="101" t="n">
        <f aca="false">S810</f>
        <v>0</v>
      </c>
      <c r="F810" s="101" t="n">
        <f aca="false">T810</f>
        <v>0</v>
      </c>
      <c r="G810" s="101" t="n">
        <f aca="false">U810</f>
        <v>0</v>
      </c>
      <c r="H810" s="84" t="n">
        <f aca="false">V810</f>
        <v>0</v>
      </c>
      <c r="I810" s="66"/>
      <c r="J810" s="39" t="str">
        <f aca="false">B810&amp;C810&amp;D810&amp;D810&amp;E810&amp;F810&amp;G810</f>
        <v>000</v>
      </c>
      <c r="K810" s="39"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99" t="str">
        <f aca="false">IF(D811&lt;&gt;"",VLOOKUP(D811,ВидРасх!$A$2:$B$367,2,FALSE()),IF(C811&lt;&gt;"",VLOOKUP(C811,ЦелСТ!$A$2:$B$265,2,FALSE()),VLOOKUP(B811,Р_ПР!$A$2:$B$119,2,FALSE())))&amp;""</f>
        <v/>
      </c>
      <c r="B811" s="100" t="str">
        <f aca="false">M811&amp;N811&amp;LEFT(O811,4)&amp;LEFT(P811,4)&amp;LEFT(Q811,4)&amp;LEFT(R811,4)</f>
        <v/>
      </c>
      <c r="C811" s="100" t="str">
        <f aca="false">MID(O811,6,10)&amp;MID(P811,6,10)&amp;MID(Q811,6,10)&amp;MID(R811,6,10)</f>
        <v/>
      </c>
      <c r="D811" s="100" t="str">
        <f aca="false">RIGHT(P811,3)&amp;RIGHT(R811,3)&amp;RIGHT(Q811,3)</f>
        <v/>
      </c>
      <c r="E811" s="101" t="n">
        <f aca="false">S811</f>
        <v>0</v>
      </c>
      <c r="F811" s="101" t="n">
        <f aca="false">T811</f>
        <v>0</v>
      </c>
      <c r="G811" s="101" t="n">
        <f aca="false">U811</f>
        <v>0</v>
      </c>
      <c r="H811" s="84" t="n">
        <f aca="false">V811</f>
        <v>0</v>
      </c>
      <c r="I811" s="66"/>
      <c r="J811" s="39" t="str">
        <f aca="false">B811&amp;C811&amp;D811&amp;D811&amp;E811&amp;F811&amp;G811</f>
        <v>000</v>
      </c>
      <c r="K811" s="39"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99" t="str">
        <f aca="false">IF(D812&lt;&gt;"",VLOOKUP(D812,ВидРасх!$A$2:$B$367,2,FALSE()),IF(C812&lt;&gt;"",VLOOKUP(C812,ЦелСТ!$A$2:$B$265,2,FALSE()),VLOOKUP(B812,Р_ПР!$A$2:$B$119,2,FALSE())))&amp;""</f>
        <v/>
      </c>
      <c r="B812" s="100" t="str">
        <f aca="false">M812&amp;N812&amp;LEFT(O812,4)&amp;LEFT(P812,4)&amp;LEFT(Q812,4)&amp;LEFT(R812,4)</f>
        <v/>
      </c>
      <c r="C812" s="100" t="str">
        <f aca="false">MID(O812,6,10)&amp;MID(P812,6,10)&amp;MID(Q812,6,10)&amp;MID(R812,6,10)</f>
        <v/>
      </c>
      <c r="D812" s="100" t="str">
        <f aca="false">RIGHT(P812,3)&amp;RIGHT(R812,3)&amp;RIGHT(Q812,3)</f>
        <v/>
      </c>
      <c r="E812" s="101" t="n">
        <f aca="false">S812</f>
        <v>0</v>
      </c>
      <c r="F812" s="101" t="n">
        <f aca="false">T812</f>
        <v>0</v>
      </c>
      <c r="G812" s="101" t="n">
        <f aca="false">U812</f>
        <v>0</v>
      </c>
      <c r="H812" s="84" t="n">
        <f aca="false">V812</f>
        <v>0</v>
      </c>
      <c r="I812" s="66"/>
      <c r="J812" s="39" t="str">
        <f aca="false">B812&amp;C812&amp;D812&amp;D812&amp;E812&amp;F812&amp;G812</f>
        <v>000</v>
      </c>
      <c r="K812" s="39"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99" t="str">
        <f aca="false">IF(D813&lt;&gt;"",VLOOKUP(D813,ВидРасх!$A$2:$B$367,2,FALSE()),IF(C813&lt;&gt;"",VLOOKUP(C813,ЦелСТ!$A$2:$B$265,2,FALSE()),VLOOKUP(B813,Р_ПР!$A$2:$B$119,2,FALSE())))&amp;""</f>
        <v/>
      </c>
      <c r="B813" s="100" t="str">
        <f aca="false">M813&amp;N813&amp;LEFT(O813,4)&amp;LEFT(P813,4)&amp;LEFT(Q813,4)&amp;LEFT(R813,4)</f>
        <v/>
      </c>
      <c r="C813" s="100" t="str">
        <f aca="false">MID(O813,6,10)&amp;MID(P813,6,10)&amp;MID(Q813,6,10)&amp;MID(R813,6,10)</f>
        <v/>
      </c>
      <c r="D813" s="100" t="str">
        <f aca="false">RIGHT(P813,3)&amp;RIGHT(R813,3)&amp;RIGHT(Q813,3)</f>
        <v/>
      </c>
      <c r="E813" s="101" t="n">
        <f aca="false">S813</f>
        <v>0</v>
      </c>
      <c r="F813" s="101" t="n">
        <f aca="false">T813</f>
        <v>0</v>
      </c>
      <c r="G813" s="101" t="n">
        <f aca="false">U813</f>
        <v>0</v>
      </c>
      <c r="H813" s="84" t="n">
        <f aca="false">V813</f>
        <v>0</v>
      </c>
      <c r="I813" s="66"/>
      <c r="J813" s="39" t="str">
        <f aca="false">B813&amp;C813&amp;D813&amp;D813&amp;E813&amp;F813&amp;G813</f>
        <v>000</v>
      </c>
      <c r="K813" s="39"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99" t="str">
        <f aca="false">IF(D814&lt;&gt;"",VLOOKUP(D814,ВидРасх!$A$2:$B$367,2,FALSE()),IF(C814&lt;&gt;"",VLOOKUP(C814,ЦелСТ!$A$2:$B$265,2,FALSE()),VLOOKUP(B814,Р_ПР!$A$2:$B$119,2,FALSE())))&amp;""</f>
        <v/>
      </c>
      <c r="B814" s="100" t="str">
        <f aca="false">M814&amp;N814&amp;LEFT(O814,4)&amp;LEFT(P814,4)&amp;LEFT(Q814,4)&amp;LEFT(R814,4)</f>
        <v/>
      </c>
      <c r="C814" s="100" t="str">
        <f aca="false">MID(O814,6,10)&amp;MID(P814,6,10)&amp;MID(Q814,6,10)&amp;MID(R814,6,10)</f>
        <v/>
      </c>
      <c r="D814" s="100" t="str">
        <f aca="false">RIGHT(P814,3)&amp;RIGHT(R814,3)&amp;RIGHT(Q814,3)</f>
        <v/>
      </c>
      <c r="E814" s="101" t="n">
        <f aca="false">S814</f>
        <v>0</v>
      </c>
      <c r="F814" s="101" t="n">
        <f aca="false">T814</f>
        <v>0</v>
      </c>
      <c r="G814" s="101" t="n">
        <f aca="false">U814</f>
        <v>0</v>
      </c>
      <c r="H814" s="84" t="n">
        <f aca="false">V814</f>
        <v>0</v>
      </c>
      <c r="I814" s="66"/>
      <c r="J814" s="39" t="str">
        <f aca="false">B814&amp;C814&amp;D814&amp;D814&amp;E814&amp;F814&amp;G814</f>
        <v>000</v>
      </c>
      <c r="K814" s="39"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99" t="str">
        <f aca="false">IF(D815&lt;&gt;"",VLOOKUP(D815,ВидРасх!$A$2:$B$367,2,FALSE()),IF(C815&lt;&gt;"",VLOOKUP(C815,ЦелСТ!$A$2:$B$265,2,FALSE()),VLOOKUP(B815,Р_ПР!$A$2:$B$119,2,FALSE())))&amp;""</f>
        <v/>
      </c>
      <c r="B815" s="100" t="str">
        <f aca="false">M815&amp;N815&amp;LEFT(O815,4)&amp;LEFT(P815,4)&amp;LEFT(Q815,4)&amp;LEFT(R815,4)</f>
        <v/>
      </c>
      <c r="C815" s="100" t="str">
        <f aca="false">MID(O815,6,10)&amp;MID(P815,6,10)&amp;MID(Q815,6,10)&amp;MID(R815,6,10)</f>
        <v/>
      </c>
      <c r="D815" s="100" t="str">
        <f aca="false">RIGHT(P815,3)&amp;RIGHT(R815,3)&amp;RIGHT(Q815,3)</f>
        <v/>
      </c>
      <c r="E815" s="101" t="n">
        <f aca="false">S815</f>
        <v>0</v>
      </c>
      <c r="F815" s="101" t="n">
        <f aca="false">T815</f>
        <v>0</v>
      </c>
      <c r="G815" s="101" t="n">
        <f aca="false">U815</f>
        <v>0</v>
      </c>
      <c r="H815" s="84" t="n">
        <f aca="false">V815</f>
        <v>0</v>
      </c>
      <c r="I815" s="66"/>
      <c r="J815" s="39" t="str">
        <f aca="false">B815&amp;C815&amp;D815&amp;D815&amp;E815&amp;F815&amp;G815</f>
        <v>000</v>
      </c>
      <c r="K815" s="39"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99" t="str">
        <f aca="false">IF(D816&lt;&gt;"",VLOOKUP(D816,ВидРасх!$A$2:$B$367,2,FALSE()),IF(C816&lt;&gt;"",VLOOKUP(C816,ЦелСТ!$A$2:$B$265,2,FALSE()),VLOOKUP(B816,Р_ПР!$A$2:$B$119,2,FALSE())))&amp;""</f>
        <v/>
      </c>
      <c r="B816" s="100" t="str">
        <f aca="false">M816&amp;N816&amp;LEFT(O816,4)&amp;LEFT(P816,4)&amp;LEFT(Q816,4)&amp;LEFT(R816,4)</f>
        <v/>
      </c>
      <c r="C816" s="100" t="str">
        <f aca="false">MID(O816,6,10)&amp;MID(P816,6,10)&amp;MID(Q816,6,10)&amp;MID(R816,6,10)</f>
        <v/>
      </c>
      <c r="D816" s="100" t="str">
        <f aca="false">RIGHT(P816,3)&amp;RIGHT(R816,3)&amp;RIGHT(Q816,3)</f>
        <v/>
      </c>
      <c r="E816" s="101" t="n">
        <f aca="false">S816</f>
        <v>0</v>
      </c>
      <c r="F816" s="101" t="n">
        <f aca="false">T816</f>
        <v>0</v>
      </c>
      <c r="G816" s="101" t="n">
        <f aca="false">U816</f>
        <v>0</v>
      </c>
      <c r="H816" s="84" t="n">
        <f aca="false">V816</f>
        <v>0</v>
      </c>
      <c r="I816" s="66"/>
      <c r="J816" s="39" t="str">
        <f aca="false">B816&amp;C816&amp;D816&amp;D816&amp;E816&amp;F816&amp;G816</f>
        <v>000</v>
      </c>
      <c r="K816" s="39"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99" t="str">
        <f aca="false">IF(D817&lt;&gt;"",VLOOKUP(D817,ВидРасх!$A$2:$B$367,2,FALSE()),IF(C817&lt;&gt;"",VLOOKUP(C817,ЦелСТ!$A$2:$B$265,2,FALSE()),VLOOKUP(B817,Р_ПР!$A$2:$B$119,2,FALSE())))&amp;""</f>
        <v/>
      </c>
      <c r="B817" s="100" t="str">
        <f aca="false">M817&amp;N817&amp;LEFT(O817,4)&amp;LEFT(P817,4)&amp;LEFT(Q817,4)&amp;LEFT(R817,4)</f>
        <v/>
      </c>
      <c r="C817" s="100" t="str">
        <f aca="false">MID(O817,6,10)&amp;MID(P817,6,10)&amp;MID(Q817,6,10)&amp;MID(R817,6,10)</f>
        <v/>
      </c>
      <c r="D817" s="100" t="str">
        <f aca="false">RIGHT(P817,3)&amp;RIGHT(R817,3)&amp;RIGHT(Q817,3)</f>
        <v/>
      </c>
      <c r="E817" s="101" t="n">
        <f aca="false">S817</f>
        <v>0</v>
      </c>
      <c r="F817" s="101" t="n">
        <f aca="false">T817</f>
        <v>0</v>
      </c>
      <c r="G817" s="101" t="n">
        <f aca="false">U817</f>
        <v>0</v>
      </c>
      <c r="H817" s="84" t="n">
        <f aca="false">V817</f>
        <v>0</v>
      </c>
      <c r="I817" s="66"/>
      <c r="J817" s="39" t="str">
        <f aca="false">B817&amp;C817&amp;D817&amp;D817&amp;E817&amp;F817&amp;G817</f>
        <v>000</v>
      </c>
      <c r="K817" s="39"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99" t="str">
        <f aca="false">IF(D818&lt;&gt;"",VLOOKUP(D818,ВидРасх!$A$2:$B$367,2,FALSE()),IF(C818&lt;&gt;"",VLOOKUP(C818,ЦелСТ!$A$2:$B$265,2,FALSE()),VLOOKUP(B818,Р_ПР!$A$2:$B$119,2,FALSE())))&amp;""</f>
        <v/>
      </c>
      <c r="B818" s="100" t="str">
        <f aca="false">M818&amp;N818&amp;LEFT(O818,4)&amp;LEFT(P818,4)&amp;LEFT(Q818,4)&amp;LEFT(R818,4)</f>
        <v/>
      </c>
      <c r="C818" s="100" t="str">
        <f aca="false">MID(O818,6,10)&amp;MID(P818,6,10)&amp;MID(Q818,6,10)&amp;MID(R818,6,10)</f>
        <v/>
      </c>
      <c r="D818" s="100" t="str">
        <f aca="false">RIGHT(P818,3)&amp;RIGHT(R818,3)&amp;RIGHT(Q818,3)</f>
        <v/>
      </c>
      <c r="E818" s="101" t="n">
        <f aca="false">S818</f>
        <v>0</v>
      </c>
      <c r="F818" s="101" t="n">
        <f aca="false">T818</f>
        <v>0</v>
      </c>
      <c r="G818" s="101" t="n">
        <f aca="false">U818</f>
        <v>0</v>
      </c>
      <c r="H818" s="84" t="n">
        <f aca="false">V818</f>
        <v>0</v>
      </c>
      <c r="I818" s="66"/>
      <c r="J818" s="39" t="str">
        <f aca="false">B818&amp;C818&amp;D818&amp;D818&amp;E818&amp;F818&amp;G818</f>
        <v>000</v>
      </c>
      <c r="K818" s="39"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99" t="str">
        <f aca="false">IF(D819&lt;&gt;"",VLOOKUP(D819,ВидРасх!$A$2:$B$367,2,FALSE()),IF(C819&lt;&gt;"",VLOOKUP(C819,ЦелСТ!$A$2:$B$265,2,FALSE()),VLOOKUP(B819,Р_ПР!$A$2:$B$119,2,FALSE())))&amp;""</f>
        <v/>
      </c>
      <c r="B819" s="100" t="str">
        <f aca="false">M819&amp;N819&amp;LEFT(O819,4)&amp;LEFT(P819,4)&amp;LEFT(Q819,4)&amp;LEFT(R819,4)</f>
        <v/>
      </c>
      <c r="C819" s="100" t="str">
        <f aca="false">MID(O819,6,10)&amp;MID(P819,6,10)&amp;MID(Q819,6,10)&amp;MID(R819,6,10)</f>
        <v/>
      </c>
      <c r="D819" s="100" t="str">
        <f aca="false">RIGHT(P819,3)&amp;RIGHT(R819,3)&amp;RIGHT(Q819,3)</f>
        <v/>
      </c>
      <c r="E819" s="101" t="n">
        <f aca="false">S819</f>
        <v>0</v>
      </c>
      <c r="F819" s="101" t="n">
        <f aca="false">T819</f>
        <v>0</v>
      </c>
      <c r="G819" s="101" t="n">
        <f aca="false">U819</f>
        <v>0</v>
      </c>
      <c r="H819" s="84" t="n">
        <f aca="false">V819</f>
        <v>0</v>
      </c>
      <c r="I819" s="66"/>
      <c r="J819" s="39" t="str">
        <f aca="false">B819&amp;C819&amp;D819&amp;D819&amp;E819&amp;F819&amp;G819</f>
        <v>000</v>
      </c>
      <c r="K819" s="39"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99" t="str">
        <f aca="false">IF(D820&lt;&gt;"",VLOOKUP(D820,ВидРасх!$A$2:$B$367,2,FALSE()),IF(C820&lt;&gt;"",VLOOKUP(C820,ЦелСТ!$A$2:$B$265,2,FALSE()),VLOOKUP(B820,Р_ПР!$A$2:$B$119,2,FALSE())))&amp;""</f>
        <v/>
      </c>
      <c r="B820" s="100" t="str">
        <f aca="false">M820&amp;N820&amp;LEFT(O820,4)&amp;LEFT(P820,4)&amp;LEFT(Q820,4)&amp;LEFT(R820,4)</f>
        <v/>
      </c>
      <c r="C820" s="100" t="str">
        <f aca="false">MID(O820,6,10)&amp;MID(P820,6,10)&amp;MID(Q820,6,10)&amp;MID(R820,6,10)</f>
        <v/>
      </c>
      <c r="D820" s="100" t="str">
        <f aca="false">RIGHT(P820,3)&amp;RIGHT(R820,3)&amp;RIGHT(Q820,3)</f>
        <v/>
      </c>
      <c r="E820" s="101" t="n">
        <f aca="false">S820</f>
        <v>0</v>
      </c>
      <c r="F820" s="101" t="n">
        <f aca="false">T820</f>
        <v>0</v>
      </c>
      <c r="G820" s="101" t="n">
        <f aca="false">U820</f>
        <v>0</v>
      </c>
      <c r="H820" s="84" t="n">
        <f aca="false">V820</f>
        <v>0</v>
      </c>
      <c r="I820" s="66"/>
      <c r="J820" s="39" t="str">
        <f aca="false">B820&amp;C820&amp;D820&amp;D820&amp;E820&amp;F820&amp;G820</f>
        <v>000</v>
      </c>
      <c r="K820" s="39"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99" t="str">
        <f aca="false">IF(D821&lt;&gt;"",VLOOKUP(D821,ВидРасх!$A$2:$B$367,2,FALSE()),IF(C821&lt;&gt;"",VLOOKUP(C821,ЦелСТ!$A$2:$B$265,2,FALSE()),VLOOKUP(B821,Р_ПР!$A$2:$B$119,2,FALSE())))&amp;""</f>
        <v/>
      </c>
      <c r="B821" s="100" t="str">
        <f aca="false">M821&amp;N821&amp;LEFT(O821,4)&amp;LEFT(P821,4)&amp;LEFT(Q821,4)&amp;LEFT(R821,4)</f>
        <v/>
      </c>
      <c r="C821" s="100" t="str">
        <f aca="false">MID(O821,6,10)&amp;MID(P821,6,10)&amp;MID(Q821,6,10)&amp;MID(R821,6,10)</f>
        <v/>
      </c>
      <c r="D821" s="100" t="str">
        <f aca="false">RIGHT(P821,3)&amp;RIGHT(R821,3)&amp;RIGHT(Q821,3)</f>
        <v/>
      </c>
      <c r="E821" s="101" t="n">
        <f aca="false">S821</f>
        <v>0</v>
      </c>
      <c r="F821" s="101" t="n">
        <f aca="false">T821</f>
        <v>0</v>
      </c>
      <c r="G821" s="101" t="n">
        <f aca="false">U821</f>
        <v>0</v>
      </c>
      <c r="H821" s="84" t="n">
        <f aca="false">V821</f>
        <v>0</v>
      </c>
      <c r="I821" s="66"/>
      <c r="J821" s="39" t="str">
        <f aca="false">B821&amp;C821&amp;D821&amp;D821&amp;E821&amp;F821&amp;G821</f>
        <v>000</v>
      </c>
      <c r="K821" s="39"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99" t="str">
        <f aca="false">IF(D822&lt;&gt;"",VLOOKUP(D822,ВидРасх!$A$2:$B$367,2,FALSE()),IF(C822&lt;&gt;"",VLOOKUP(C822,ЦелСТ!$A$2:$B$265,2,FALSE()),VLOOKUP(B822,Р_ПР!$A$2:$B$119,2,FALSE())))&amp;""</f>
        <v/>
      </c>
      <c r="B822" s="100" t="str">
        <f aca="false">M822&amp;N822&amp;LEFT(O822,4)&amp;LEFT(P822,4)&amp;LEFT(Q822,4)&amp;LEFT(R822,4)</f>
        <v/>
      </c>
      <c r="C822" s="100" t="str">
        <f aca="false">MID(O822,6,10)&amp;MID(P822,6,10)&amp;MID(Q822,6,10)&amp;MID(R822,6,10)</f>
        <v/>
      </c>
      <c r="D822" s="100" t="str">
        <f aca="false">RIGHT(P822,3)&amp;RIGHT(R822,3)&amp;RIGHT(Q822,3)</f>
        <v/>
      </c>
      <c r="E822" s="101" t="n">
        <f aca="false">S822</f>
        <v>0</v>
      </c>
      <c r="F822" s="101" t="n">
        <f aca="false">T822</f>
        <v>0</v>
      </c>
      <c r="G822" s="101" t="n">
        <f aca="false">U822</f>
        <v>0</v>
      </c>
      <c r="H822" s="84" t="n">
        <f aca="false">V822</f>
        <v>0</v>
      </c>
      <c r="I822" s="66"/>
      <c r="J822" s="39" t="str">
        <f aca="false">B822&amp;C822&amp;D822&amp;D822&amp;E822&amp;F822&amp;G822</f>
        <v>000</v>
      </c>
      <c r="K822" s="39"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99" t="str">
        <f aca="false">IF(D823&lt;&gt;"",VLOOKUP(D823,ВидРасх!$A$2:$B$367,2,FALSE()),IF(C823&lt;&gt;"",VLOOKUP(C823,ЦелСТ!$A$2:$B$265,2,FALSE()),VLOOKUP(B823,Р_ПР!$A$2:$B$119,2,FALSE())))&amp;""</f>
        <v/>
      </c>
      <c r="B823" s="100" t="str">
        <f aca="false">M823&amp;N823&amp;LEFT(O823,4)&amp;LEFT(P823,4)&amp;LEFT(Q823,4)&amp;LEFT(R823,4)</f>
        <v/>
      </c>
      <c r="C823" s="100" t="str">
        <f aca="false">MID(O823,6,10)&amp;MID(P823,6,10)&amp;MID(Q823,6,10)&amp;MID(R823,6,10)</f>
        <v/>
      </c>
      <c r="D823" s="100" t="str">
        <f aca="false">RIGHT(P823,3)&amp;RIGHT(R823,3)&amp;RIGHT(Q823,3)</f>
        <v/>
      </c>
      <c r="E823" s="101" t="n">
        <f aca="false">S823</f>
        <v>0</v>
      </c>
      <c r="F823" s="101" t="n">
        <f aca="false">T823</f>
        <v>0</v>
      </c>
      <c r="G823" s="101" t="n">
        <f aca="false">U823</f>
        <v>0</v>
      </c>
      <c r="H823" s="84" t="n">
        <f aca="false">V823</f>
        <v>0</v>
      </c>
      <c r="I823" s="66"/>
      <c r="J823" s="39" t="str">
        <f aca="false">B823&amp;C823&amp;D823&amp;D823&amp;E823&amp;F823&amp;G823</f>
        <v>000</v>
      </c>
      <c r="K823" s="39"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99" t="str">
        <f aca="false">IF(D824&lt;&gt;"",VLOOKUP(D824,ВидРасх!$A$2:$B$367,2,FALSE()),IF(C824&lt;&gt;"",VLOOKUP(C824,ЦелСТ!$A$2:$B$265,2,FALSE()),VLOOKUP(B824,Р_ПР!$A$2:$B$119,2,FALSE())))&amp;""</f>
        <v/>
      </c>
      <c r="B824" s="100" t="str">
        <f aca="false">M824&amp;N824&amp;LEFT(O824,4)&amp;LEFT(P824,4)&amp;LEFT(Q824,4)&amp;LEFT(R824,4)</f>
        <v/>
      </c>
      <c r="C824" s="100" t="str">
        <f aca="false">MID(O824,6,10)&amp;MID(P824,6,10)&amp;MID(Q824,6,10)&amp;MID(R824,6,10)</f>
        <v/>
      </c>
      <c r="D824" s="100" t="str">
        <f aca="false">RIGHT(P824,3)&amp;RIGHT(R824,3)&amp;RIGHT(Q824,3)</f>
        <v/>
      </c>
      <c r="E824" s="101" t="n">
        <f aca="false">S824</f>
        <v>0</v>
      </c>
      <c r="F824" s="101" t="n">
        <f aca="false">T824</f>
        <v>0</v>
      </c>
      <c r="G824" s="101" t="n">
        <f aca="false">U824</f>
        <v>0</v>
      </c>
      <c r="H824" s="84" t="n">
        <f aca="false">V824</f>
        <v>0</v>
      </c>
      <c r="I824" s="66"/>
      <c r="J824" s="39" t="str">
        <f aca="false">B824&amp;C824&amp;D824&amp;D824&amp;E824&amp;F824&amp;G824</f>
        <v>000</v>
      </c>
      <c r="K824" s="39"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99" t="str">
        <f aca="false">IF(D825&lt;&gt;"",VLOOKUP(D825,ВидРасх!$A$2:$B$367,2,FALSE()),IF(C825&lt;&gt;"",VLOOKUP(C825,ЦелСТ!$A$2:$B$265,2,FALSE()),VLOOKUP(B825,Р_ПР!$A$2:$B$119,2,FALSE())))&amp;""</f>
        <v/>
      </c>
      <c r="B825" s="100" t="str">
        <f aca="false">M825&amp;N825&amp;LEFT(O825,4)&amp;LEFT(P825,4)&amp;LEFT(Q825,4)&amp;LEFT(R825,4)</f>
        <v/>
      </c>
      <c r="C825" s="100" t="str">
        <f aca="false">MID(O825,6,10)&amp;MID(P825,6,10)&amp;MID(Q825,6,10)&amp;MID(R825,6,10)</f>
        <v/>
      </c>
      <c r="D825" s="100" t="str">
        <f aca="false">RIGHT(P825,3)&amp;RIGHT(R825,3)&amp;RIGHT(Q825,3)</f>
        <v/>
      </c>
      <c r="E825" s="101" t="n">
        <f aca="false">S825</f>
        <v>0</v>
      </c>
      <c r="F825" s="101" t="n">
        <f aca="false">T825</f>
        <v>0</v>
      </c>
      <c r="G825" s="101" t="n">
        <f aca="false">U825</f>
        <v>0</v>
      </c>
      <c r="H825" s="84" t="n">
        <f aca="false">V825</f>
        <v>0</v>
      </c>
      <c r="I825" s="66"/>
      <c r="J825" s="39" t="str">
        <f aca="false">B825&amp;C825&amp;D825&amp;D825&amp;E825&amp;F825&amp;G825</f>
        <v>000</v>
      </c>
      <c r="K825" s="39"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99" t="str">
        <f aca="false">IF(D826&lt;&gt;"",VLOOKUP(D826,ВидРасх!$A$2:$B$367,2,FALSE()),IF(C826&lt;&gt;"",VLOOKUP(C826,ЦелСТ!$A$2:$B$265,2,FALSE()),VLOOKUP(B826,Р_ПР!$A$2:$B$119,2,FALSE())))&amp;""</f>
        <v/>
      </c>
      <c r="B826" s="100" t="str">
        <f aca="false">M826&amp;N826&amp;LEFT(O826,4)&amp;LEFT(P826,4)&amp;LEFT(Q826,4)&amp;LEFT(R826,4)</f>
        <v/>
      </c>
      <c r="C826" s="100" t="str">
        <f aca="false">MID(O826,6,10)&amp;MID(P826,6,10)&amp;MID(Q826,6,10)&amp;MID(R826,6,10)</f>
        <v/>
      </c>
      <c r="D826" s="100" t="str">
        <f aca="false">RIGHT(P826,3)&amp;RIGHT(R826,3)&amp;RIGHT(Q826,3)</f>
        <v/>
      </c>
      <c r="E826" s="101" t="n">
        <f aca="false">S826</f>
        <v>0</v>
      </c>
      <c r="F826" s="101" t="n">
        <f aca="false">T826</f>
        <v>0</v>
      </c>
      <c r="G826" s="101" t="n">
        <f aca="false">U826</f>
        <v>0</v>
      </c>
      <c r="H826" s="84" t="n">
        <f aca="false">V826</f>
        <v>0</v>
      </c>
      <c r="I826" s="66"/>
      <c r="J826" s="39" t="str">
        <f aca="false">B826&amp;C826&amp;D826&amp;D826&amp;E826&amp;F826&amp;G826</f>
        <v>000</v>
      </c>
      <c r="K826" s="39"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99" t="str">
        <f aca="false">IF(D827&lt;&gt;"",VLOOKUP(D827,ВидРасх!$A$2:$B$367,2,FALSE()),IF(C827&lt;&gt;"",VLOOKUP(C827,ЦелСТ!$A$2:$B$265,2,FALSE()),VLOOKUP(B827,Р_ПР!$A$2:$B$119,2,FALSE())))&amp;""</f>
        <v/>
      </c>
      <c r="B827" s="100" t="str">
        <f aca="false">M827&amp;N827&amp;LEFT(O827,4)&amp;LEFT(P827,4)&amp;LEFT(Q827,4)&amp;LEFT(R827,4)</f>
        <v/>
      </c>
      <c r="C827" s="100" t="str">
        <f aca="false">MID(O827,6,10)&amp;MID(P827,6,10)&amp;MID(Q827,6,10)&amp;MID(R827,6,10)</f>
        <v/>
      </c>
      <c r="D827" s="100" t="str">
        <f aca="false">RIGHT(P827,3)&amp;RIGHT(R827,3)&amp;RIGHT(Q827,3)</f>
        <v/>
      </c>
      <c r="E827" s="101" t="n">
        <f aca="false">S827</f>
        <v>0</v>
      </c>
      <c r="F827" s="101" t="n">
        <f aca="false">T827</f>
        <v>0</v>
      </c>
      <c r="G827" s="101" t="n">
        <f aca="false">U827</f>
        <v>0</v>
      </c>
      <c r="H827" s="84" t="n">
        <f aca="false">V827</f>
        <v>0</v>
      </c>
      <c r="I827" s="66"/>
      <c r="J827" s="39" t="str">
        <f aca="false">B827&amp;C827&amp;D827&amp;D827&amp;E827&amp;F827&amp;G827</f>
        <v>000</v>
      </c>
      <c r="K827" s="39"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99" t="str">
        <f aca="false">IF(D828&lt;&gt;"",VLOOKUP(D828,ВидРасх!$A$2:$B$367,2,FALSE()),IF(C828&lt;&gt;"",VLOOKUP(C828,ЦелСТ!$A$2:$B$265,2,FALSE()),VLOOKUP(B828,Р_ПР!$A$2:$B$119,2,FALSE())))&amp;""</f>
        <v/>
      </c>
      <c r="B828" s="100" t="str">
        <f aca="false">M828&amp;N828&amp;LEFT(O828,4)&amp;LEFT(P828,4)&amp;LEFT(Q828,4)&amp;LEFT(R828,4)</f>
        <v/>
      </c>
      <c r="C828" s="100" t="str">
        <f aca="false">MID(O828,6,10)&amp;MID(P828,6,10)&amp;MID(Q828,6,10)&amp;MID(R828,6,10)</f>
        <v/>
      </c>
      <c r="D828" s="100" t="str">
        <f aca="false">RIGHT(P828,3)&amp;RIGHT(R828,3)&amp;RIGHT(Q828,3)</f>
        <v/>
      </c>
      <c r="E828" s="101" t="n">
        <f aca="false">S828</f>
        <v>0</v>
      </c>
      <c r="F828" s="101" t="n">
        <f aca="false">T828</f>
        <v>0</v>
      </c>
      <c r="G828" s="101" t="n">
        <f aca="false">U828</f>
        <v>0</v>
      </c>
      <c r="H828" s="84" t="n">
        <f aca="false">V828</f>
        <v>0</v>
      </c>
      <c r="I828" s="66"/>
      <c r="J828" s="39" t="str">
        <f aca="false">B828&amp;C828&amp;D828&amp;D828&amp;E828&amp;F828&amp;G828</f>
        <v>000</v>
      </c>
      <c r="K828" s="39"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99" t="str">
        <f aca="false">IF(D829&lt;&gt;"",VLOOKUP(D829,ВидРасх!$A$2:$B$367,2,FALSE()),IF(C829&lt;&gt;"",VLOOKUP(C829,ЦелСТ!$A$2:$B$265,2,FALSE()),VLOOKUP(B829,Р_ПР!$A$2:$B$119,2,FALSE())))&amp;""</f>
        <v/>
      </c>
      <c r="B829" s="100" t="str">
        <f aca="false">M829&amp;N829&amp;LEFT(O829,4)&amp;LEFT(P829,4)&amp;LEFT(Q829,4)&amp;LEFT(R829,4)</f>
        <v/>
      </c>
      <c r="C829" s="100" t="str">
        <f aca="false">MID(O829,6,10)&amp;MID(P829,6,10)&amp;MID(Q829,6,10)&amp;MID(R829,6,10)</f>
        <v/>
      </c>
      <c r="D829" s="100" t="str">
        <f aca="false">RIGHT(P829,3)&amp;RIGHT(R829,3)&amp;RIGHT(Q829,3)</f>
        <v/>
      </c>
      <c r="E829" s="101" t="n">
        <f aca="false">S829</f>
        <v>0</v>
      </c>
      <c r="F829" s="101" t="n">
        <f aca="false">T829</f>
        <v>0</v>
      </c>
      <c r="G829" s="101" t="n">
        <f aca="false">U829</f>
        <v>0</v>
      </c>
      <c r="H829" s="84" t="n">
        <f aca="false">V829</f>
        <v>0</v>
      </c>
      <c r="I829" s="66"/>
      <c r="J829" s="39" t="str">
        <f aca="false">B829&amp;C829&amp;D829&amp;D829&amp;E829&amp;F829&amp;G829</f>
        <v>000</v>
      </c>
      <c r="K829" s="39"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99" t="str">
        <f aca="false">IF(D830&lt;&gt;"",VLOOKUP(D830,ВидРасх!$A$2:$B$367,2,FALSE()),IF(C830&lt;&gt;"",VLOOKUP(C830,ЦелСТ!$A$2:$B$265,2,FALSE()),VLOOKUP(B830,Р_ПР!$A$2:$B$119,2,FALSE())))&amp;""</f>
        <v/>
      </c>
      <c r="B830" s="100" t="str">
        <f aca="false">M830&amp;N830&amp;LEFT(O830,4)&amp;LEFT(P830,4)&amp;LEFT(Q830,4)&amp;LEFT(R830,4)</f>
        <v/>
      </c>
      <c r="C830" s="100" t="str">
        <f aca="false">MID(O830,6,10)&amp;MID(P830,6,10)&amp;MID(Q830,6,10)&amp;MID(R830,6,10)</f>
        <v/>
      </c>
      <c r="D830" s="100" t="str">
        <f aca="false">RIGHT(P830,3)&amp;RIGHT(R830,3)&amp;RIGHT(Q830,3)</f>
        <v/>
      </c>
      <c r="E830" s="101" t="n">
        <f aca="false">S830</f>
        <v>0</v>
      </c>
      <c r="F830" s="101" t="n">
        <f aca="false">T830</f>
        <v>0</v>
      </c>
      <c r="G830" s="101" t="n">
        <f aca="false">U830</f>
        <v>0</v>
      </c>
      <c r="H830" s="84" t="n">
        <f aca="false">V830</f>
        <v>0</v>
      </c>
      <c r="I830" s="66"/>
      <c r="J830" s="39" t="str">
        <f aca="false">B830&amp;C830&amp;D830&amp;D830&amp;E830&amp;F830&amp;G830</f>
        <v>000</v>
      </c>
      <c r="K830" s="39"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99" t="str">
        <f aca="false">IF(D831&lt;&gt;"",VLOOKUP(D831,ВидРасх!$A$2:$B$367,2,FALSE()),IF(C831&lt;&gt;"",VLOOKUP(C831,ЦелСТ!$A$2:$B$265,2,FALSE()),VLOOKUP(B831,Р_ПР!$A$2:$B$119,2,FALSE())))&amp;""</f>
        <v/>
      </c>
      <c r="B831" s="100" t="str">
        <f aca="false">M831&amp;N831&amp;LEFT(O831,4)&amp;LEFT(P831,4)&amp;LEFT(Q831,4)&amp;LEFT(R831,4)</f>
        <v/>
      </c>
      <c r="C831" s="100" t="str">
        <f aca="false">MID(O831,6,10)&amp;MID(P831,6,10)&amp;MID(Q831,6,10)&amp;MID(R831,6,10)</f>
        <v/>
      </c>
      <c r="D831" s="100" t="str">
        <f aca="false">RIGHT(P831,3)&amp;RIGHT(R831,3)&amp;RIGHT(Q831,3)</f>
        <v/>
      </c>
      <c r="E831" s="101" t="n">
        <f aca="false">S831</f>
        <v>0</v>
      </c>
      <c r="F831" s="101" t="n">
        <f aca="false">T831</f>
        <v>0</v>
      </c>
      <c r="G831" s="101" t="n">
        <f aca="false">U831</f>
        <v>0</v>
      </c>
      <c r="H831" s="84" t="n">
        <f aca="false">V831</f>
        <v>0</v>
      </c>
      <c r="I831" s="66"/>
      <c r="J831" s="39" t="str">
        <f aca="false">B831&amp;C831&amp;D831&amp;D831&amp;E831&amp;F831&amp;G831</f>
        <v>000</v>
      </c>
      <c r="K831" s="39"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99" t="str">
        <f aca="false">IF(D832&lt;&gt;"",VLOOKUP(D832,ВидРасх!$A$2:$B$367,2,FALSE()),IF(C832&lt;&gt;"",VLOOKUP(C832,ЦелСТ!$A$2:$B$265,2,FALSE()),VLOOKUP(B832,Р_ПР!$A$2:$B$119,2,FALSE())))&amp;""</f>
        <v/>
      </c>
      <c r="B832" s="100" t="str">
        <f aca="false">M832&amp;N832&amp;LEFT(O832,4)&amp;LEFT(P832,4)&amp;LEFT(Q832,4)&amp;LEFT(R832,4)</f>
        <v/>
      </c>
      <c r="C832" s="100" t="str">
        <f aca="false">MID(O832,6,10)&amp;MID(P832,6,10)&amp;MID(Q832,6,10)&amp;MID(R832,6,10)</f>
        <v/>
      </c>
      <c r="D832" s="100" t="str">
        <f aca="false">RIGHT(P832,3)&amp;RIGHT(R832,3)&amp;RIGHT(Q832,3)</f>
        <v/>
      </c>
      <c r="E832" s="101" t="n">
        <f aca="false">S832</f>
        <v>0</v>
      </c>
      <c r="F832" s="101" t="n">
        <f aca="false">T832</f>
        <v>0</v>
      </c>
      <c r="G832" s="101" t="n">
        <f aca="false">U832</f>
        <v>0</v>
      </c>
      <c r="H832" s="84" t="n">
        <f aca="false">V832</f>
        <v>0</v>
      </c>
      <c r="I832" s="66"/>
      <c r="J832" s="39" t="str">
        <f aca="false">B832&amp;C832&amp;D832&amp;D832&amp;E832&amp;F832&amp;G832</f>
        <v>000</v>
      </c>
      <c r="K832" s="39"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99" t="str">
        <f aca="false">IF(D833&lt;&gt;"",VLOOKUP(D833,ВидРасх!$A$2:$B$367,2,FALSE()),IF(C833&lt;&gt;"",VLOOKUP(C833,ЦелСТ!$A$2:$B$265,2,FALSE()),VLOOKUP(B833,Р_ПР!$A$2:$B$119,2,FALSE())))&amp;""</f>
        <v/>
      </c>
      <c r="B833" s="100" t="str">
        <f aca="false">M833&amp;N833&amp;LEFT(O833,4)&amp;LEFT(P833,4)&amp;LEFT(Q833,4)&amp;LEFT(R833,4)</f>
        <v/>
      </c>
      <c r="C833" s="100" t="str">
        <f aca="false">MID(O833,6,10)&amp;MID(P833,6,10)&amp;MID(Q833,6,10)&amp;MID(R833,6,10)</f>
        <v/>
      </c>
      <c r="D833" s="100" t="str">
        <f aca="false">RIGHT(P833,3)&amp;RIGHT(R833,3)&amp;RIGHT(Q833,3)</f>
        <v/>
      </c>
      <c r="E833" s="101" t="n">
        <f aca="false">S833</f>
        <v>0</v>
      </c>
      <c r="F833" s="101" t="n">
        <f aca="false">T833</f>
        <v>0</v>
      </c>
      <c r="G833" s="101" t="n">
        <f aca="false">U833</f>
        <v>0</v>
      </c>
      <c r="H833" s="84" t="n">
        <f aca="false">V833</f>
        <v>0</v>
      </c>
      <c r="I833" s="66"/>
      <c r="J833" s="39" t="str">
        <f aca="false">B833&amp;C833&amp;D833&amp;D833&amp;E833&amp;F833&amp;G833</f>
        <v>000</v>
      </c>
      <c r="K833" s="39"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99" t="str">
        <f aca="false">IF(D834&lt;&gt;"",VLOOKUP(D834,ВидРасх!$A$2:$B$367,2,FALSE()),IF(C834&lt;&gt;"",VLOOKUP(C834,ЦелСТ!$A$2:$B$265,2,FALSE()),VLOOKUP(B834,Р_ПР!$A$2:$B$119,2,FALSE())))&amp;""</f>
        <v/>
      </c>
      <c r="B834" s="100" t="str">
        <f aca="false">M834&amp;N834&amp;LEFT(O834,4)&amp;LEFT(P834,4)&amp;LEFT(Q834,4)&amp;LEFT(R834,4)</f>
        <v/>
      </c>
      <c r="C834" s="100" t="str">
        <f aca="false">MID(O834,6,10)&amp;MID(P834,6,10)&amp;MID(Q834,6,10)&amp;MID(R834,6,10)</f>
        <v/>
      </c>
      <c r="D834" s="100" t="str">
        <f aca="false">RIGHT(P834,3)&amp;RIGHT(R834,3)&amp;RIGHT(Q834,3)</f>
        <v/>
      </c>
      <c r="E834" s="101" t="n">
        <f aca="false">S834</f>
        <v>0</v>
      </c>
      <c r="F834" s="101" t="n">
        <f aca="false">T834</f>
        <v>0</v>
      </c>
      <c r="G834" s="101" t="n">
        <f aca="false">U834</f>
        <v>0</v>
      </c>
      <c r="H834" s="84" t="n">
        <f aca="false">V834</f>
        <v>0</v>
      </c>
      <c r="I834" s="66"/>
      <c r="J834" s="39" t="str">
        <f aca="false">B834&amp;C834&amp;D834&amp;D834&amp;E834&amp;F834&amp;G834</f>
        <v>000</v>
      </c>
      <c r="K834" s="39"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99" t="str">
        <f aca="false">IF(D835&lt;&gt;"",VLOOKUP(D835,ВидРасх!$A$2:$B$367,2,FALSE()),IF(C835&lt;&gt;"",VLOOKUP(C835,ЦелСТ!$A$2:$B$265,2,FALSE()),VLOOKUP(B835,Р_ПР!$A$2:$B$119,2,FALSE())))&amp;""</f>
        <v/>
      </c>
      <c r="B835" s="100" t="str">
        <f aca="false">M835&amp;N835&amp;LEFT(O835,4)&amp;LEFT(P835,4)&amp;LEFT(Q835,4)&amp;LEFT(R835,4)</f>
        <v/>
      </c>
      <c r="C835" s="100" t="str">
        <f aca="false">MID(O835,6,10)&amp;MID(P835,6,10)&amp;MID(Q835,6,10)&amp;MID(R835,6,10)</f>
        <v/>
      </c>
      <c r="D835" s="100" t="str">
        <f aca="false">RIGHT(P835,3)&amp;RIGHT(R835,3)&amp;RIGHT(Q835,3)</f>
        <v/>
      </c>
      <c r="E835" s="101" t="n">
        <f aca="false">S835</f>
        <v>0</v>
      </c>
      <c r="F835" s="101" t="n">
        <f aca="false">T835</f>
        <v>0</v>
      </c>
      <c r="G835" s="101" t="n">
        <f aca="false">U835</f>
        <v>0</v>
      </c>
      <c r="H835" s="84" t="n">
        <f aca="false">V835</f>
        <v>0</v>
      </c>
      <c r="I835" s="66"/>
      <c r="J835" s="39" t="str">
        <f aca="false">B835&amp;C835&amp;D835&amp;D835&amp;E835&amp;F835&amp;G835</f>
        <v>000</v>
      </c>
      <c r="K835" s="39"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99" t="str">
        <f aca="false">IF(D836&lt;&gt;"",VLOOKUP(D836,ВидРасх!$A$2:$B$367,2,FALSE()),IF(C836&lt;&gt;"",VLOOKUP(C836,ЦелСТ!$A$2:$B$265,2,FALSE()),VLOOKUP(B836,Р_ПР!$A$2:$B$119,2,FALSE())))&amp;""</f>
        <v/>
      </c>
      <c r="B836" s="100" t="str">
        <f aca="false">M836&amp;N836&amp;LEFT(O836,4)&amp;LEFT(P836,4)&amp;LEFT(Q836,4)&amp;LEFT(R836,4)</f>
        <v/>
      </c>
      <c r="C836" s="100" t="str">
        <f aca="false">MID(O836,6,10)&amp;MID(P836,6,10)&amp;MID(Q836,6,10)&amp;MID(R836,6,10)</f>
        <v/>
      </c>
      <c r="D836" s="100" t="str">
        <f aca="false">RIGHT(P836,3)&amp;RIGHT(R836,3)&amp;RIGHT(Q836,3)</f>
        <v/>
      </c>
      <c r="E836" s="101" t="n">
        <f aca="false">S836</f>
        <v>0</v>
      </c>
      <c r="F836" s="101" t="n">
        <f aca="false">T836</f>
        <v>0</v>
      </c>
      <c r="G836" s="101" t="n">
        <f aca="false">U836</f>
        <v>0</v>
      </c>
      <c r="H836" s="84" t="n">
        <f aca="false">V836</f>
        <v>0</v>
      </c>
      <c r="I836" s="66"/>
      <c r="J836" s="39" t="str">
        <f aca="false">B836&amp;C836&amp;D836&amp;D836&amp;E836&amp;F836&amp;G836</f>
        <v>000</v>
      </c>
      <c r="K836" s="39"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99" t="str">
        <f aca="false">IF(D837&lt;&gt;"",VLOOKUP(D837,ВидРасх!$A$2:$B$367,2,FALSE()),IF(C837&lt;&gt;"",VLOOKUP(C837,ЦелСТ!$A$2:$B$265,2,FALSE()),VLOOKUP(B837,Р_ПР!$A$2:$B$119,2,FALSE())))&amp;""</f>
        <v/>
      </c>
      <c r="B837" s="100" t="str">
        <f aca="false">M837&amp;N837&amp;LEFT(O837,4)&amp;LEFT(P837,4)&amp;LEFT(Q837,4)&amp;LEFT(R837,4)</f>
        <v/>
      </c>
      <c r="C837" s="100" t="str">
        <f aca="false">MID(O837,6,10)&amp;MID(P837,6,10)&amp;MID(Q837,6,10)&amp;MID(R837,6,10)</f>
        <v/>
      </c>
      <c r="D837" s="100" t="str">
        <f aca="false">RIGHT(P837,3)&amp;RIGHT(R837,3)&amp;RIGHT(Q837,3)</f>
        <v/>
      </c>
      <c r="E837" s="101" t="n">
        <f aca="false">S837</f>
        <v>0</v>
      </c>
      <c r="F837" s="101" t="n">
        <f aca="false">T837</f>
        <v>0</v>
      </c>
      <c r="G837" s="101" t="n">
        <f aca="false">U837</f>
        <v>0</v>
      </c>
      <c r="H837" s="84" t="n">
        <f aca="false">V837</f>
        <v>0</v>
      </c>
      <c r="I837" s="66"/>
      <c r="J837" s="39" t="str">
        <f aca="false">B837&amp;C837&amp;D837&amp;D837&amp;E837&amp;F837&amp;G837</f>
        <v>000</v>
      </c>
      <c r="K837" s="39"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99" t="str">
        <f aca="false">IF(D838&lt;&gt;"",VLOOKUP(D838,ВидРасх!$A$2:$B$367,2,FALSE()),IF(C838&lt;&gt;"",VLOOKUP(C838,ЦелСТ!$A$2:$B$265,2,FALSE()),VLOOKUP(B838,Р_ПР!$A$2:$B$119,2,FALSE())))&amp;""</f>
        <v/>
      </c>
      <c r="B838" s="100" t="str">
        <f aca="false">M838&amp;N838&amp;LEFT(O838,4)&amp;LEFT(P838,4)&amp;LEFT(Q838,4)&amp;LEFT(R838,4)</f>
        <v/>
      </c>
      <c r="C838" s="100" t="str">
        <f aca="false">MID(O838,6,10)&amp;MID(P838,6,10)&amp;MID(Q838,6,10)&amp;MID(R838,6,10)</f>
        <v/>
      </c>
      <c r="D838" s="100" t="str">
        <f aca="false">RIGHT(P838,3)&amp;RIGHT(R838,3)&amp;RIGHT(Q838,3)</f>
        <v/>
      </c>
      <c r="E838" s="101" t="n">
        <f aca="false">S838</f>
        <v>0</v>
      </c>
      <c r="F838" s="101" t="n">
        <f aca="false">T838</f>
        <v>0</v>
      </c>
      <c r="G838" s="101" t="n">
        <f aca="false">U838</f>
        <v>0</v>
      </c>
      <c r="H838" s="84" t="n">
        <f aca="false">V838</f>
        <v>0</v>
      </c>
      <c r="I838" s="66"/>
      <c r="J838" s="39" t="str">
        <f aca="false">B838&amp;C838&amp;D838&amp;D838&amp;E838&amp;F838&amp;G838</f>
        <v>000</v>
      </c>
      <c r="K838" s="39"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99" t="str">
        <f aca="false">IF(D839&lt;&gt;"",VLOOKUP(D839,ВидРасх!$A$2:$B$367,2,FALSE()),IF(C839&lt;&gt;"",VLOOKUP(C839,ЦелСТ!$A$2:$B$265,2,FALSE()),VLOOKUP(B839,Р_ПР!$A$2:$B$119,2,FALSE())))&amp;""</f>
        <v/>
      </c>
      <c r="B839" s="100" t="str">
        <f aca="false">M839&amp;N839&amp;LEFT(O839,4)&amp;LEFT(P839,4)&amp;LEFT(Q839,4)&amp;LEFT(R839,4)</f>
        <v/>
      </c>
      <c r="C839" s="100" t="str">
        <f aca="false">MID(O839,6,10)&amp;MID(P839,6,10)&amp;MID(Q839,6,10)&amp;MID(R839,6,10)</f>
        <v/>
      </c>
      <c r="D839" s="100" t="str">
        <f aca="false">RIGHT(P839,3)&amp;RIGHT(R839,3)&amp;RIGHT(Q839,3)</f>
        <v/>
      </c>
      <c r="E839" s="101" t="n">
        <f aca="false">S839</f>
        <v>0</v>
      </c>
      <c r="F839" s="101" t="n">
        <f aca="false">T839</f>
        <v>0</v>
      </c>
      <c r="G839" s="101" t="n">
        <f aca="false">U839</f>
        <v>0</v>
      </c>
      <c r="H839" s="84" t="n">
        <f aca="false">V839</f>
        <v>0</v>
      </c>
      <c r="I839" s="66"/>
      <c r="J839" s="39" t="str">
        <f aca="false">B839&amp;C839&amp;D839&amp;D839&amp;E839&amp;F839&amp;G839</f>
        <v>000</v>
      </c>
      <c r="K839" s="39"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99" t="str">
        <f aca="false">IF(D840&lt;&gt;"",VLOOKUP(D840,ВидРасх!$A$2:$B$367,2,FALSE()),IF(C840&lt;&gt;"",VLOOKUP(C840,ЦелСТ!$A$2:$B$265,2,FALSE()),VLOOKUP(B840,Р_ПР!$A$2:$B$119,2,FALSE())))&amp;""</f>
        <v/>
      </c>
      <c r="B840" s="100" t="str">
        <f aca="false">M840&amp;N840&amp;LEFT(O840,4)&amp;LEFT(P840,4)&amp;LEFT(Q840,4)&amp;LEFT(R840,4)</f>
        <v/>
      </c>
      <c r="C840" s="100" t="str">
        <f aca="false">MID(O840,6,10)&amp;MID(P840,6,10)&amp;MID(Q840,6,10)&amp;MID(R840,6,10)</f>
        <v/>
      </c>
      <c r="D840" s="100" t="str">
        <f aca="false">RIGHT(P840,3)&amp;RIGHT(R840,3)&amp;RIGHT(Q840,3)</f>
        <v/>
      </c>
      <c r="E840" s="101" t="n">
        <f aca="false">S840</f>
        <v>0</v>
      </c>
      <c r="F840" s="101" t="n">
        <f aca="false">T840</f>
        <v>0</v>
      </c>
      <c r="G840" s="101" t="n">
        <f aca="false">U840</f>
        <v>0</v>
      </c>
      <c r="H840" s="84" t="n">
        <f aca="false">V840</f>
        <v>0</v>
      </c>
      <c r="I840" s="66"/>
      <c r="J840" s="39" t="str">
        <f aca="false">B840&amp;C840&amp;D840&amp;D840&amp;E840&amp;F840&amp;G840</f>
        <v>000</v>
      </c>
      <c r="K840" s="39"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99" t="str">
        <f aca="false">IF(D841&lt;&gt;"",VLOOKUP(D841,ВидРасх!$A$2:$B$367,2,FALSE()),IF(C841&lt;&gt;"",VLOOKUP(C841,ЦелСТ!$A$2:$B$265,2,FALSE()),VLOOKUP(B841,Р_ПР!$A$2:$B$119,2,FALSE())))&amp;""</f>
        <v/>
      </c>
      <c r="B841" s="100" t="str">
        <f aca="false">M841&amp;N841&amp;LEFT(O841,4)&amp;LEFT(P841,4)&amp;LEFT(Q841,4)&amp;LEFT(R841,4)</f>
        <v/>
      </c>
      <c r="C841" s="100" t="str">
        <f aca="false">MID(O841,6,10)&amp;MID(P841,6,10)&amp;MID(Q841,6,10)&amp;MID(R841,6,10)</f>
        <v/>
      </c>
      <c r="D841" s="100" t="str">
        <f aca="false">RIGHT(P841,3)&amp;RIGHT(R841,3)&amp;RIGHT(Q841,3)</f>
        <v/>
      </c>
      <c r="E841" s="101" t="n">
        <f aca="false">S841</f>
        <v>0</v>
      </c>
      <c r="F841" s="101" t="n">
        <f aca="false">T841</f>
        <v>0</v>
      </c>
      <c r="G841" s="101" t="n">
        <f aca="false">U841</f>
        <v>0</v>
      </c>
      <c r="H841" s="84" t="n">
        <f aca="false">V841</f>
        <v>0</v>
      </c>
      <c r="I841" s="66"/>
      <c r="J841" s="39" t="str">
        <f aca="false">B841&amp;C841&amp;D841&amp;D841&amp;E841&amp;F841&amp;G841</f>
        <v>000</v>
      </c>
      <c r="K841" s="39"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99" t="str">
        <f aca="false">IF(D842&lt;&gt;"",VLOOKUP(D842,ВидРасх!$A$2:$B$367,2,FALSE()),IF(C842&lt;&gt;"",VLOOKUP(C842,ЦелСТ!$A$2:$B$265,2,FALSE()),VLOOKUP(B842,Р_ПР!$A$2:$B$119,2,FALSE())))&amp;""</f>
        <v/>
      </c>
      <c r="B842" s="100" t="str">
        <f aca="false">M842&amp;N842&amp;LEFT(O842,4)&amp;LEFT(P842,4)&amp;LEFT(Q842,4)&amp;LEFT(R842,4)</f>
        <v/>
      </c>
      <c r="C842" s="100" t="str">
        <f aca="false">MID(O842,6,10)&amp;MID(P842,6,10)&amp;MID(Q842,6,10)&amp;MID(R842,6,10)</f>
        <v/>
      </c>
      <c r="D842" s="100" t="str">
        <f aca="false">RIGHT(P842,3)&amp;RIGHT(R842,3)&amp;RIGHT(Q842,3)</f>
        <v/>
      </c>
      <c r="E842" s="101" t="n">
        <f aca="false">S842</f>
        <v>0</v>
      </c>
      <c r="F842" s="101" t="n">
        <f aca="false">T842</f>
        <v>0</v>
      </c>
      <c r="G842" s="101" t="n">
        <f aca="false">U842</f>
        <v>0</v>
      </c>
      <c r="H842" s="84" t="n">
        <f aca="false">V842</f>
        <v>0</v>
      </c>
      <c r="I842" s="66"/>
      <c r="J842" s="39" t="str">
        <f aca="false">B842&amp;C842&amp;D842&amp;D842&amp;E842&amp;F842&amp;G842</f>
        <v>000</v>
      </c>
      <c r="K842" s="39"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99" t="str">
        <f aca="false">IF(D843&lt;&gt;"",VLOOKUP(D843,ВидРасх!$A$2:$B$367,2,FALSE()),IF(C843&lt;&gt;"",VLOOKUP(C843,ЦелСТ!$A$2:$B$265,2,FALSE()),VLOOKUP(B843,Р_ПР!$A$2:$B$119,2,FALSE())))&amp;""</f>
        <v/>
      </c>
      <c r="B843" s="100" t="str">
        <f aca="false">M843&amp;N843&amp;LEFT(O843,4)&amp;LEFT(P843,4)&amp;LEFT(Q843,4)&amp;LEFT(R843,4)</f>
        <v/>
      </c>
      <c r="C843" s="100" t="str">
        <f aca="false">MID(O843,6,10)&amp;MID(P843,6,10)&amp;MID(Q843,6,10)&amp;MID(R843,6,10)</f>
        <v/>
      </c>
      <c r="D843" s="100" t="str">
        <f aca="false">RIGHT(P843,3)&amp;RIGHT(R843,3)&amp;RIGHT(Q843,3)</f>
        <v/>
      </c>
      <c r="E843" s="101" t="n">
        <f aca="false">S843</f>
        <v>0</v>
      </c>
      <c r="F843" s="101" t="n">
        <f aca="false">T843</f>
        <v>0</v>
      </c>
      <c r="G843" s="101" t="n">
        <f aca="false">U843</f>
        <v>0</v>
      </c>
      <c r="H843" s="84" t="n">
        <f aca="false">V843</f>
        <v>0</v>
      </c>
      <c r="I843" s="66"/>
      <c r="J843" s="39" t="str">
        <f aca="false">B843&amp;C843&amp;D843&amp;D843&amp;E843&amp;F843&amp;G843</f>
        <v>000</v>
      </c>
      <c r="K843" s="39"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99" t="str">
        <f aca="false">IF(D844&lt;&gt;"",VLOOKUP(D844,ВидРасх!$A$2:$B$367,2,FALSE()),IF(C844&lt;&gt;"",VLOOKUP(C844,ЦелСТ!$A$2:$B$265,2,FALSE()),VLOOKUP(B844,Р_ПР!$A$2:$B$119,2,FALSE())))&amp;""</f>
        <v/>
      </c>
      <c r="B844" s="100" t="str">
        <f aca="false">M844&amp;N844&amp;LEFT(O844,4)&amp;LEFT(P844,4)&amp;LEFT(Q844,4)&amp;LEFT(R844,4)</f>
        <v/>
      </c>
      <c r="C844" s="100" t="str">
        <f aca="false">MID(O844,6,10)&amp;MID(P844,6,10)&amp;MID(Q844,6,10)&amp;MID(R844,6,10)</f>
        <v/>
      </c>
      <c r="D844" s="100" t="str">
        <f aca="false">RIGHT(P844,3)&amp;RIGHT(R844,3)&amp;RIGHT(Q844,3)</f>
        <v/>
      </c>
      <c r="E844" s="101" t="n">
        <f aca="false">S844</f>
        <v>0</v>
      </c>
      <c r="F844" s="101" t="n">
        <f aca="false">T844</f>
        <v>0</v>
      </c>
      <c r="G844" s="101" t="n">
        <f aca="false">U844</f>
        <v>0</v>
      </c>
      <c r="H844" s="84" t="n">
        <f aca="false">V844</f>
        <v>0</v>
      </c>
      <c r="I844" s="66"/>
      <c r="J844" s="39" t="str">
        <f aca="false">B844&amp;C844&amp;D844&amp;D844&amp;E844&amp;F844&amp;G844</f>
        <v>000</v>
      </c>
      <c r="K844" s="39"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99" t="str">
        <f aca="false">IF(D845&lt;&gt;"",VLOOKUP(D845,ВидРасх!$A$2:$B$367,2,FALSE()),IF(C845&lt;&gt;"",VLOOKUP(C845,ЦелСТ!$A$2:$B$265,2,FALSE()),VLOOKUP(B845,Р_ПР!$A$2:$B$119,2,FALSE())))&amp;""</f>
        <v/>
      </c>
      <c r="B845" s="100" t="str">
        <f aca="false">M845&amp;N845&amp;LEFT(O845,4)&amp;LEFT(P845,4)&amp;LEFT(Q845,4)&amp;LEFT(R845,4)</f>
        <v/>
      </c>
      <c r="C845" s="100" t="str">
        <f aca="false">MID(O845,6,10)&amp;MID(P845,6,10)&amp;MID(Q845,6,10)&amp;MID(R845,6,10)</f>
        <v/>
      </c>
      <c r="D845" s="100" t="str">
        <f aca="false">RIGHT(P845,3)&amp;RIGHT(R845,3)&amp;RIGHT(Q845,3)</f>
        <v/>
      </c>
      <c r="E845" s="101" t="n">
        <f aca="false">S845</f>
        <v>0</v>
      </c>
      <c r="F845" s="101" t="n">
        <f aca="false">T845</f>
        <v>0</v>
      </c>
      <c r="G845" s="101" t="n">
        <f aca="false">U845</f>
        <v>0</v>
      </c>
      <c r="H845" s="84" t="n">
        <f aca="false">V845</f>
        <v>0</v>
      </c>
      <c r="I845" s="66"/>
      <c r="J845" s="39" t="str">
        <f aca="false">B845&amp;C845&amp;D845&amp;D845&amp;E845&amp;F845&amp;G845</f>
        <v>000</v>
      </c>
      <c r="K845" s="39"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99" t="str">
        <f aca="false">IF(D846&lt;&gt;"",VLOOKUP(D846,ВидРасх!$A$2:$B$367,2,FALSE()),IF(C846&lt;&gt;"",VLOOKUP(C846,ЦелСТ!$A$2:$B$265,2,FALSE()),VLOOKUP(B846,Р_ПР!$A$2:$B$119,2,FALSE())))&amp;""</f>
        <v/>
      </c>
      <c r="B846" s="100" t="str">
        <f aca="false">M846&amp;N846&amp;LEFT(O846,4)&amp;LEFT(P846,4)&amp;LEFT(Q846,4)&amp;LEFT(R846,4)</f>
        <v/>
      </c>
      <c r="C846" s="100" t="str">
        <f aca="false">MID(O846,6,10)&amp;MID(P846,6,10)&amp;MID(Q846,6,10)&amp;MID(R846,6,10)</f>
        <v/>
      </c>
      <c r="D846" s="100" t="str">
        <f aca="false">RIGHT(P846,3)&amp;RIGHT(R846,3)&amp;RIGHT(Q846,3)</f>
        <v/>
      </c>
      <c r="E846" s="101" t="n">
        <f aca="false">S846</f>
        <v>0</v>
      </c>
      <c r="F846" s="101" t="n">
        <f aca="false">T846</f>
        <v>0</v>
      </c>
      <c r="G846" s="101" t="n">
        <f aca="false">U846</f>
        <v>0</v>
      </c>
      <c r="H846" s="84" t="n">
        <f aca="false">V846</f>
        <v>0</v>
      </c>
      <c r="I846" s="66"/>
      <c r="J846" s="39" t="str">
        <f aca="false">B846&amp;C846&amp;D846&amp;D846&amp;E846&amp;F846&amp;G846</f>
        <v>000</v>
      </c>
      <c r="K846" s="39"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99" t="str">
        <f aca="false">IF(D847&lt;&gt;"",VLOOKUP(D847,ВидРасх!$A$2:$B$367,2,FALSE()),IF(C847&lt;&gt;"",VLOOKUP(C847,ЦелСТ!$A$2:$B$265,2,FALSE()),VLOOKUP(B847,Р_ПР!$A$2:$B$119,2,FALSE())))&amp;""</f>
        <v/>
      </c>
      <c r="B847" s="100" t="str">
        <f aca="false">M847&amp;N847&amp;LEFT(O847,4)&amp;LEFT(P847,4)&amp;LEFT(Q847,4)&amp;LEFT(R847,4)</f>
        <v/>
      </c>
      <c r="C847" s="100" t="str">
        <f aca="false">MID(O847,6,10)&amp;MID(P847,6,10)&amp;MID(Q847,6,10)&amp;MID(R847,6,10)</f>
        <v/>
      </c>
      <c r="D847" s="100" t="str">
        <f aca="false">RIGHT(P847,3)&amp;RIGHT(R847,3)&amp;RIGHT(Q847,3)</f>
        <v/>
      </c>
      <c r="E847" s="101" t="n">
        <f aca="false">S847</f>
        <v>0</v>
      </c>
      <c r="F847" s="101" t="n">
        <f aca="false">T847</f>
        <v>0</v>
      </c>
      <c r="G847" s="101" t="n">
        <f aca="false">U847</f>
        <v>0</v>
      </c>
      <c r="H847" s="84" t="n">
        <f aca="false">V847</f>
        <v>0</v>
      </c>
      <c r="I847" s="66"/>
      <c r="J847" s="39" t="str">
        <f aca="false">B847&amp;C847&amp;D847&amp;D847&amp;E847&amp;F847&amp;G847</f>
        <v>000</v>
      </c>
      <c r="K847" s="39"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99" t="str">
        <f aca="false">IF(D848&lt;&gt;"",VLOOKUP(D848,ВидРасх!$A$2:$B$367,2,FALSE()),IF(C848&lt;&gt;"",VLOOKUP(C848,ЦелСТ!$A$2:$B$265,2,FALSE()),VLOOKUP(B848,Р_ПР!$A$2:$B$119,2,FALSE())))&amp;""</f>
        <v/>
      </c>
      <c r="B848" s="100" t="str">
        <f aca="false">M848&amp;N848&amp;LEFT(O848,4)&amp;LEFT(P848,4)&amp;LEFT(Q848,4)&amp;LEFT(R848,4)</f>
        <v/>
      </c>
      <c r="C848" s="100" t="str">
        <f aca="false">MID(O848,6,10)&amp;MID(P848,6,10)&amp;MID(Q848,6,10)&amp;MID(R848,6,10)</f>
        <v/>
      </c>
      <c r="D848" s="100" t="str">
        <f aca="false">RIGHT(P848,3)&amp;RIGHT(R848,3)&amp;RIGHT(Q848,3)</f>
        <v/>
      </c>
      <c r="E848" s="101" t="n">
        <f aca="false">S848</f>
        <v>0</v>
      </c>
      <c r="F848" s="101" t="n">
        <f aca="false">T848</f>
        <v>0</v>
      </c>
      <c r="G848" s="101" t="n">
        <f aca="false">U848</f>
        <v>0</v>
      </c>
      <c r="H848" s="84" t="n">
        <f aca="false">V848</f>
        <v>0</v>
      </c>
      <c r="I848" s="66"/>
      <c r="J848" s="39" t="str">
        <f aca="false">B848&amp;C848&amp;D848&amp;D848&amp;E848&amp;F848&amp;G848</f>
        <v>000</v>
      </c>
      <c r="K848" s="39"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99" t="str">
        <f aca="false">IF(D849&lt;&gt;"",VLOOKUP(D849,ВидРасх!$A$2:$B$367,2,FALSE()),IF(C849&lt;&gt;"",VLOOKUP(C849,ЦелСТ!$A$2:$B$265,2,FALSE()),VLOOKUP(B849,Р_ПР!$A$2:$B$119,2,FALSE())))&amp;""</f>
        <v/>
      </c>
      <c r="B849" s="100" t="str">
        <f aca="false">M849&amp;N849&amp;LEFT(O849,4)&amp;LEFT(P849,4)&amp;LEFT(Q849,4)&amp;LEFT(R849,4)</f>
        <v/>
      </c>
      <c r="C849" s="100" t="str">
        <f aca="false">MID(O849,6,10)&amp;MID(P849,6,10)&amp;MID(Q849,6,10)&amp;MID(R849,6,10)</f>
        <v/>
      </c>
      <c r="D849" s="100" t="str">
        <f aca="false">RIGHT(P849,3)&amp;RIGHT(R849,3)&amp;RIGHT(Q849,3)</f>
        <v/>
      </c>
      <c r="E849" s="101" t="n">
        <f aca="false">S849</f>
        <v>0</v>
      </c>
      <c r="F849" s="101" t="n">
        <f aca="false">T849</f>
        <v>0</v>
      </c>
      <c r="G849" s="101" t="n">
        <f aca="false">U849</f>
        <v>0</v>
      </c>
      <c r="H849" s="84" t="n">
        <f aca="false">V849</f>
        <v>0</v>
      </c>
      <c r="I849" s="66"/>
      <c r="J849" s="39" t="str">
        <f aca="false">B849&amp;C849&amp;D849&amp;D849&amp;E849&amp;F849&amp;G849</f>
        <v>000</v>
      </c>
      <c r="K849" s="39"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99" t="str">
        <f aca="false">IF(D850&lt;&gt;"",VLOOKUP(D850,ВидРасх!$A$2:$B$367,2,FALSE()),IF(C850&lt;&gt;"",VLOOKUP(C850,ЦелСТ!$A$2:$B$265,2,FALSE()),VLOOKUP(B850,Р_ПР!$A$2:$B$119,2,FALSE())))&amp;""</f>
        <v/>
      </c>
      <c r="B850" s="100" t="str">
        <f aca="false">M850&amp;N850&amp;LEFT(O850,4)&amp;LEFT(P850,4)&amp;LEFT(Q850,4)&amp;LEFT(R850,4)</f>
        <v/>
      </c>
      <c r="C850" s="100" t="str">
        <f aca="false">MID(O850,6,10)&amp;MID(P850,6,10)&amp;MID(Q850,6,10)&amp;MID(R850,6,10)</f>
        <v/>
      </c>
      <c r="D850" s="100" t="str">
        <f aca="false">RIGHT(P850,3)&amp;RIGHT(R850,3)&amp;RIGHT(Q850,3)</f>
        <v/>
      </c>
      <c r="E850" s="101" t="n">
        <f aca="false">S850</f>
        <v>0</v>
      </c>
      <c r="F850" s="101" t="n">
        <f aca="false">T850</f>
        <v>0</v>
      </c>
      <c r="G850" s="101" t="n">
        <f aca="false">U850</f>
        <v>0</v>
      </c>
      <c r="H850" s="84" t="n">
        <f aca="false">V850</f>
        <v>0</v>
      </c>
      <c r="I850" s="66"/>
      <c r="J850" s="39" t="str">
        <f aca="false">B850&amp;C850&amp;D850&amp;D850&amp;E850&amp;F850&amp;G850</f>
        <v>000</v>
      </c>
      <c r="K850" s="39"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99" t="str">
        <f aca="false">IF(D851&lt;&gt;"",VLOOKUP(D851,ВидРасх!$A$2:$B$367,2,FALSE()),IF(C851&lt;&gt;"",VLOOKUP(C851,ЦелСТ!$A$2:$B$265,2,FALSE()),VLOOKUP(B851,Р_ПР!$A$2:$B$119,2,FALSE())))&amp;""</f>
        <v/>
      </c>
      <c r="B851" s="100" t="str">
        <f aca="false">M851&amp;N851&amp;LEFT(O851,4)&amp;LEFT(P851,4)&amp;LEFT(Q851,4)&amp;LEFT(R851,4)</f>
        <v/>
      </c>
      <c r="C851" s="100" t="str">
        <f aca="false">MID(O851,6,10)&amp;MID(P851,6,10)&amp;MID(Q851,6,10)&amp;MID(R851,6,10)</f>
        <v/>
      </c>
      <c r="D851" s="100" t="str">
        <f aca="false">RIGHT(P851,3)&amp;RIGHT(R851,3)&amp;RIGHT(Q851,3)</f>
        <v/>
      </c>
      <c r="E851" s="101" t="n">
        <f aca="false">S851</f>
        <v>0</v>
      </c>
      <c r="F851" s="101" t="n">
        <f aca="false">T851</f>
        <v>0</v>
      </c>
      <c r="G851" s="101" t="n">
        <f aca="false">U851</f>
        <v>0</v>
      </c>
      <c r="H851" s="84" t="n">
        <f aca="false">V851</f>
        <v>0</v>
      </c>
      <c r="I851" s="66"/>
      <c r="J851" s="39" t="str">
        <f aca="false">B851&amp;C851&amp;D851&amp;D851&amp;E851&amp;F851&amp;G851</f>
        <v>000</v>
      </c>
      <c r="K851" s="39"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99" t="str">
        <f aca="false">IF(D852&lt;&gt;"",VLOOKUP(D852,ВидРасх!$A$2:$B$367,2,FALSE()),IF(C852&lt;&gt;"",VLOOKUP(C852,ЦелСТ!$A$2:$B$265,2,FALSE()),VLOOKUP(B852,Р_ПР!$A$2:$B$119,2,FALSE())))&amp;""</f>
        <v/>
      </c>
      <c r="B852" s="100" t="str">
        <f aca="false">M852&amp;N852&amp;LEFT(O852,4)&amp;LEFT(P852,4)&amp;LEFT(Q852,4)&amp;LEFT(R852,4)</f>
        <v/>
      </c>
      <c r="C852" s="100" t="str">
        <f aca="false">MID(O852,6,10)&amp;MID(P852,6,10)&amp;MID(Q852,6,10)&amp;MID(R852,6,10)</f>
        <v/>
      </c>
      <c r="D852" s="100" t="str">
        <f aca="false">RIGHT(P852,3)&amp;RIGHT(R852,3)&amp;RIGHT(Q852,3)</f>
        <v/>
      </c>
      <c r="E852" s="101" t="n">
        <f aca="false">S852</f>
        <v>0</v>
      </c>
      <c r="F852" s="101" t="n">
        <f aca="false">T852</f>
        <v>0</v>
      </c>
      <c r="G852" s="101" t="n">
        <f aca="false">U852</f>
        <v>0</v>
      </c>
      <c r="H852" s="84" t="n">
        <f aca="false">V852</f>
        <v>0</v>
      </c>
      <c r="I852" s="66"/>
      <c r="J852" s="39" t="str">
        <f aca="false">B852&amp;C852&amp;D852&amp;D852&amp;E852&amp;F852&amp;G852</f>
        <v>000</v>
      </c>
      <c r="K852" s="39"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99" t="str">
        <f aca="false">IF(D853&lt;&gt;"",VLOOKUP(D853,ВидРасх!$A$2:$B$367,2,FALSE()),IF(C853&lt;&gt;"",VLOOKUP(C853,ЦелСТ!$A$2:$B$265,2,FALSE()),VLOOKUP(B853,Р_ПР!$A$2:$B$119,2,FALSE())))&amp;""</f>
        <v/>
      </c>
      <c r="B853" s="100" t="str">
        <f aca="false">M853&amp;N853&amp;LEFT(O853,4)&amp;LEFT(P853,4)&amp;LEFT(Q853,4)&amp;LEFT(R853,4)</f>
        <v/>
      </c>
      <c r="C853" s="100" t="str">
        <f aca="false">MID(O853,6,10)&amp;MID(P853,6,10)&amp;MID(Q853,6,10)&amp;MID(R853,6,10)</f>
        <v/>
      </c>
      <c r="D853" s="100" t="str">
        <f aca="false">RIGHT(P853,3)&amp;RIGHT(R853,3)&amp;RIGHT(Q853,3)</f>
        <v/>
      </c>
      <c r="E853" s="101" t="n">
        <f aca="false">S853</f>
        <v>0</v>
      </c>
      <c r="F853" s="101" t="n">
        <f aca="false">T853</f>
        <v>0</v>
      </c>
      <c r="G853" s="101" t="n">
        <f aca="false">U853</f>
        <v>0</v>
      </c>
      <c r="H853" s="84" t="n">
        <f aca="false">V853</f>
        <v>0</v>
      </c>
      <c r="I853" s="66"/>
      <c r="J853" s="39" t="str">
        <f aca="false">B853&amp;C853&amp;D853&amp;D853&amp;E853&amp;F853&amp;G853</f>
        <v>000</v>
      </c>
      <c r="K853" s="39"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99" t="str">
        <f aca="false">IF(D854&lt;&gt;"",VLOOKUP(D854,ВидРасх!$A$2:$B$367,2,FALSE()),IF(C854&lt;&gt;"",VLOOKUP(C854,ЦелСТ!$A$2:$B$265,2,FALSE()),VLOOKUP(B854,Р_ПР!$A$2:$B$119,2,FALSE())))&amp;""</f>
        <v/>
      </c>
      <c r="B854" s="100" t="str">
        <f aca="false">M854&amp;N854&amp;LEFT(O854,4)&amp;LEFT(P854,4)&amp;LEFT(Q854,4)&amp;LEFT(R854,4)</f>
        <v/>
      </c>
      <c r="C854" s="100" t="str">
        <f aca="false">MID(O854,6,10)&amp;MID(P854,6,10)&amp;MID(Q854,6,10)&amp;MID(R854,6,10)</f>
        <v/>
      </c>
      <c r="D854" s="100" t="str">
        <f aca="false">RIGHT(P854,3)&amp;RIGHT(R854,3)&amp;RIGHT(Q854,3)</f>
        <v/>
      </c>
      <c r="E854" s="101" t="n">
        <f aca="false">S854</f>
        <v>0</v>
      </c>
      <c r="F854" s="101" t="n">
        <f aca="false">T854</f>
        <v>0</v>
      </c>
      <c r="G854" s="101" t="n">
        <f aca="false">U854</f>
        <v>0</v>
      </c>
      <c r="H854" s="84" t="n">
        <f aca="false">V854</f>
        <v>0</v>
      </c>
      <c r="I854" s="66"/>
      <c r="J854" s="39" t="str">
        <f aca="false">B854&amp;C854&amp;D854&amp;D854&amp;E854&amp;F854&amp;G854</f>
        <v>000</v>
      </c>
      <c r="K854" s="39"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99" t="str">
        <f aca="false">IF(D855&lt;&gt;"",VLOOKUP(D855,ВидРасх!$A$2:$B$367,2,FALSE()),IF(C855&lt;&gt;"",VLOOKUP(C855,ЦелСТ!$A$2:$B$265,2,FALSE()),VLOOKUP(B855,Р_ПР!$A$2:$B$119,2,FALSE())))&amp;""</f>
        <v/>
      </c>
      <c r="B855" s="100" t="str">
        <f aca="false">M855&amp;N855&amp;LEFT(O855,4)&amp;LEFT(P855,4)&amp;LEFT(Q855,4)&amp;LEFT(R855,4)</f>
        <v/>
      </c>
      <c r="C855" s="100" t="str">
        <f aca="false">MID(O855,6,10)&amp;MID(P855,6,10)&amp;MID(Q855,6,10)&amp;MID(R855,6,10)</f>
        <v/>
      </c>
      <c r="D855" s="100" t="str">
        <f aca="false">RIGHT(P855,3)&amp;RIGHT(R855,3)&amp;RIGHT(Q855,3)</f>
        <v/>
      </c>
      <c r="E855" s="101" t="n">
        <f aca="false">S855</f>
        <v>0</v>
      </c>
      <c r="F855" s="101" t="n">
        <f aca="false">T855</f>
        <v>0</v>
      </c>
      <c r="G855" s="101" t="n">
        <f aca="false">U855</f>
        <v>0</v>
      </c>
      <c r="H855" s="84" t="n">
        <f aca="false">V855</f>
        <v>0</v>
      </c>
      <c r="I855" s="66"/>
      <c r="J855" s="39" t="str">
        <f aca="false">B855&amp;C855&amp;D855&amp;D855&amp;E855&amp;F855&amp;G855</f>
        <v>000</v>
      </c>
      <c r="K855" s="39"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99" t="str">
        <f aca="false">IF(D856&lt;&gt;"",VLOOKUP(D856,ВидРасх!$A$2:$B$367,2,FALSE()),IF(C856&lt;&gt;"",VLOOKUP(C856,ЦелСТ!$A$2:$B$265,2,FALSE()),VLOOKUP(B856,Р_ПР!$A$2:$B$119,2,FALSE())))&amp;""</f>
        <v/>
      </c>
      <c r="B856" s="100" t="str">
        <f aca="false">M856&amp;N856&amp;LEFT(O856,4)&amp;LEFT(P856,4)&amp;LEFT(Q856,4)&amp;LEFT(R856,4)</f>
        <v/>
      </c>
      <c r="C856" s="100" t="str">
        <f aca="false">MID(O856,6,10)&amp;MID(P856,6,10)&amp;MID(Q856,6,10)&amp;MID(R856,6,10)</f>
        <v/>
      </c>
      <c r="D856" s="100" t="str">
        <f aca="false">RIGHT(P856,3)&amp;RIGHT(R856,3)&amp;RIGHT(Q856,3)</f>
        <v/>
      </c>
      <c r="E856" s="101" t="n">
        <f aca="false">S856</f>
        <v>0</v>
      </c>
      <c r="F856" s="101" t="n">
        <f aca="false">T856</f>
        <v>0</v>
      </c>
      <c r="G856" s="101" t="n">
        <f aca="false">U856</f>
        <v>0</v>
      </c>
      <c r="H856" s="84" t="n">
        <f aca="false">V856</f>
        <v>0</v>
      </c>
      <c r="I856" s="66"/>
      <c r="J856" s="39" t="str">
        <f aca="false">B856&amp;C856&amp;D856&amp;D856&amp;E856&amp;F856&amp;G856</f>
        <v>000</v>
      </c>
      <c r="K856" s="39"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99" t="str">
        <f aca="false">IF(D857&lt;&gt;"",VLOOKUP(D857,ВидРасх!$A$2:$B$367,2,FALSE()),IF(C857&lt;&gt;"",VLOOKUP(C857,ЦелСТ!$A$2:$B$265,2,FALSE()),VLOOKUP(B857,Р_ПР!$A$2:$B$119,2,FALSE())))&amp;""</f>
        <v/>
      </c>
      <c r="B857" s="100" t="str">
        <f aca="false">M857&amp;N857&amp;LEFT(O857,4)&amp;LEFT(P857,4)&amp;LEFT(Q857,4)&amp;LEFT(R857,4)</f>
        <v/>
      </c>
      <c r="C857" s="100" t="str">
        <f aca="false">MID(O857,6,10)&amp;MID(P857,6,10)&amp;MID(Q857,6,10)&amp;MID(R857,6,10)</f>
        <v/>
      </c>
      <c r="D857" s="100" t="str">
        <f aca="false">RIGHT(P857,3)&amp;RIGHT(R857,3)&amp;RIGHT(Q857,3)</f>
        <v/>
      </c>
      <c r="E857" s="101" t="n">
        <f aca="false">S857</f>
        <v>0</v>
      </c>
      <c r="F857" s="101" t="n">
        <f aca="false">T857</f>
        <v>0</v>
      </c>
      <c r="G857" s="101" t="n">
        <f aca="false">U857</f>
        <v>0</v>
      </c>
      <c r="H857" s="84" t="n">
        <f aca="false">V857</f>
        <v>0</v>
      </c>
      <c r="I857" s="66"/>
      <c r="J857" s="39" t="str">
        <f aca="false">B857&amp;C857&amp;D857&amp;D857&amp;E857&amp;F857&amp;G857</f>
        <v>000</v>
      </c>
      <c r="K857" s="39"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99" t="str">
        <f aca="false">IF(D858&lt;&gt;"",VLOOKUP(D858,ВидРасх!$A$2:$B$367,2,FALSE()),IF(C858&lt;&gt;"",VLOOKUP(C858,ЦелСТ!$A$2:$B$265,2,FALSE()),VLOOKUP(B858,Р_ПР!$A$2:$B$119,2,FALSE())))&amp;""</f>
        <v/>
      </c>
      <c r="B858" s="100" t="str">
        <f aca="false">M858&amp;N858&amp;LEFT(O858,4)&amp;LEFT(P858,4)&amp;LEFT(Q858,4)&amp;LEFT(R858,4)</f>
        <v/>
      </c>
      <c r="C858" s="100" t="str">
        <f aca="false">MID(O858,6,10)&amp;MID(P858,6,10)&amp;MID(Q858,6,10)&amp;MID(R858,6,10)</f>
        <v/>
      </c>
      <c r="D858" s="100" t="str">
        <f aca="false">RIGHT(P858,3)&amp;RIGHT(R858,3)&amp;RIGHT(Q858,3)</f>
        <v/>
      </c>
      <c r="E858" s="101" t="n">
        <f aca="false">S858</f>
        <v>0</v>
      </c>
      <c r="F858" s="101" t="n">
        <f aca="false">T858</f>
        <v>0</v>
      </c>
      <c r="G858" s="101" t="n">
        <f aca="false">U858</f>
        <v>0</v>
      </c>
      <c r="H858" s="84" t="n">
        <f aca="false">V858</f>
        <v>0</v>
      </c>
      <c r="I858" s="66"/>
      <c r="J858" s="39" t="str">
        <f aca="false">B858&amp;C858&amp;D858&amp;D858&amp;E858&amp;F858&amp;G858</f>
        <v>000</v>
      </c>
      <c r="K858" s="39"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99" t="str">
        <f aca="false">IF(D859&lt;&gt;"",VLOOKUP(D859,ВидРасх!$A$2:$B$367,2,FALSE()),IF(C859&lt;&gt;"",VLOOKUP(C859,ЦелСТ!$A$2:$B$265,2,FALSE()),VLOOKUP(B859,Р_ПР!$A$2:$B$119,2,FALSE())))&amp;""</f>
        <v/>
      </c>
      <c r="B859" s="100" t="str">
        <f aca="false">M859&amp;N859&amp;LEFT(O859,4)&amp;LEFT(P859,4)&amp;LEFT(Q859,4)&amp;LEFT(R859,4)</f>
        <v/>
      </c>
      <c r="C859" s="100" t="str">
        <f aca="false">MID(O859,6,10)&amp;MID(P859,6,10)&amp;MID(Q859,6,10)&amp;MID(R859,6,10)</f>
        <v/>
      </c>
      <c r="D859" s="100" t="str">
        <f aca="false">RIGHT(P859,3)&amp;RIGHT(R859,3)&amp;RIGHT(Q859,3)</f>
        <v/>
      </c>
      <c r="E859" s="101" t="n">
        <f aca="false">S859</f>
        <v>0</v>
      </c>
      <c r="F859" s="101" t="n">
        <f aca="false">T859</f>
        <v>0</v>
      </c>
      <c r="G859" s="101" t="n">
        <f aca="false">U859</f>
        <v>0</v>
      </c>
      <c r="H859" s="84" t="n">
        <f aca="false">V859</f>
        <v>0</v>
      </c>
      <c r="I859" s="66"/>
      <c r="J859" s="39" t="str">
        <f aca="false">B859&amp;C859&amp;D859&amp;D859&amp;E859&amp;F859&amp;G859</f>
        <v>000</v>
      </c>
      <c r="K859" s="39"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99" t="str">
        <f aca="false">IF(D860&lt;&gt;"",VLOOKUP(D860,ВидРасх!$A$2:$B$367,2,FALSE()),IF(C860&lt;&gt;"",VLOOKUP(C860,ЦелСТ!$A$2:$B$265,2,FALSE()),VLOOKUP(B860,Р_ПР!$A$2:$B$119,2,FALSE())))&amp;""</f>
        <v/>
      </c>
      <c r="B860" s="100" t="str">
        <f aca="false">M860&amp;N860&amp;LEFT(O860,4)&amp;LEFT(P860,4)&amp;LEFT(Q860,4)&amp;LEFT(R860,4)</f>
        <v/>
      </c>
      <c r="C860" s="100" t="str">
        <f aca="false">MID(O860,6,10)&amp;MID(P860,6,10)&amp;MID(Q860,6,10)&amp;MID(R860,6,10)</f>
        <v/>
      </c>
      <c r="D860" s="100" t="str">
        <f aca="false">RIGHT(P860,3)&amp;RIGHT(R860,3)&amp;RIGHT(Q860,3)</f>
        <v/>
      </c>
      <c r="E860" s="101" t="n">
        <f aca="false">S860</f>
        <v>0</v>
      </c>
      <c r="F860" s="101" t="n">
        <f aca="false">T860</f>
        <v>0</v>
      </c>
      <c r="G860" s="101" t="n">
        <f aca="false">U860</f>
        <v>0</v>
      </c>
      <c r="H860" s="84" t="n">
        <f aca="false">V860</f>
        <v>0</v>
      </c>
      <c r="I860" s="66"/>
      <c r="J860" s="39" t="str">
        <f aca="false">B860&amp;C860&amp;D860&amp;D860&amp;E860&amp;F860&amp;G860</f>
        <v>000</v>
      </c>
      <c r="K860" s="39"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99" t="str">
        <f aca="false">IF(D861&lt;&gt;"",VLOOKUP(D861,ВидРасх!$A$2:$B$367,2,FALSE()),IF(C861&lt;&gt;"",VLOOKUP(C861,ЦелСТ!$A$2:$B$265,2,FALSE()),VLOOKUP(B861,Р_ПР!$A$2:$B$119,2,FALSE())))&amp;""</f>
        <v/>
      </c>
      <c r="B861" s="100" t="str">
        <f aca="false">M861&amp;N861&amp;LEFT(O861,4)&amp;LEFT(P861,4)&amp;LEFT(Q861,4)&amp;LEFT(R861,4)</f>
        <v/>
      </c>
      <c r="C861" s="100" t="str">
        <f aca="false">MID(O861,6,10)&amp;MID(P861,6,10)&amp;MID(Q861,6,10)&amp;MID(R861,6,10)</f>
        <v/>
      </c>
      <c r="D861" s="100" t="str">
        <f aca="false">RIGHT(P861,3)&amp;RIGHT(R861,3)&amp;RIGHT(Q861,3)</f>
        <v/>
      </c>
      <c r="E861" s="101" t="n">
        <f aca="false">S861</f>
        <v>0</v>
      </c>
      <c r="F861" s="101" t="n">
        <f aca="false">T861</f>
        <v>0</v>
      </c>
      <c r="G861" s="101" t="n">
        <f aca="false">U861</f>
        <v>0</v>
      </c>
      <c r="H861" s="84" t="n">
        <f aca="false">V861</f>
        <v>0</v>
      </c>
      <c r="I861" s="66"/>
      <c r="J861" s="39" t="str">
        <f aca="false">B861&amp;C861&amp;D861&amp;D861&amp;E861&amp;F861&amp;G861</f>
        <v>000</v>
      </c>
      <c r="K861" s="39"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99" t="str">
        <f aca="false">IF(D862&lt;&gt;"",VLOOKUP(D862,ВидРасх!$A$2:$B$367,2,FALSE()),IF(C862&lt;&gt;"",VLOOKUP(C862,ЦелСТ!$A$2:$B$265,2,FALSE()),VLOOKUP(B862,Р_ПР!$A$2:$B$119,2,FALSE())))&amp;""</f>
        <v/>
      </c>
      <c r="B862" s="100" t="str">
        <f aca="false">M862&amp;N862&amp;LEFT(O862,4)&amp;LEFT(P862,4)&amp;LEFT(Q862,4)&amp;LEFT(R862,4)</f>
        <v/>
      </c>
      <c r="C862" s="100" t="str">
        <f aca="false">MID(O862,6,10)&amp;MID(P862,6,10)&amp;MID(Q862,6,10)&amp;MID(R862,6,10)</f>
        <v/>
      </c>
      <c r="D862" s="100" t="str">
        <f aca="false">RIGHT(P862,3)&amp;RIGHT(R862,3)&amp;RIGHT(Q862,3)</f>
        <v/>
      </c>
      <c r="E862" s="101" t="n">
        <f aca="false">S862</f>
        <v>0</v>
      </c>
      <c r="F862" s="101" t="n">
        <f aca="false">T862</f>
        <v>0</v>
      </c>
      <c r="G862" s="101" t="n">
        <f aca="false">U862</f>
        <v>0</v>
      </c>
      <c r="H862" s="84" t="n">
        <f aca="false">V862</f>
        <v>0</v>
      </c>
      <c r="I862" s="66"/>
      <c r="J862" s="39" t="str">
        <f aca="false">B862&amp;C862&amp;D862&amp;D862&amp;E862&amp;F862&amp;G862</f>
        <v>000</v>
      </c>
      <c r="K862" s="39"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99" t="str">
        <f aca="false">IF(D863&lt;&gt;"",VLOOKUP(D863,ВидРасх!$A$2:$B$367,2,FALSE()),IF(C863&lt;&gt;"",VLOOKUP(C863,ЦелСТ!$A$2:$B$265,2,FALSE()),VLOOKUP(B863,Р_ПР!$A$2:$B$119,2,FALSE())))&amp;""</f>
        <v/>
      </c>
      <c r="B863" s="100" t="str">
        <f aca="false">M863&amp;N863&amp;LEFT(O863,4)&amp;LEFT(P863,4)&amp;LEFT(Q863,4)&amp;LEFT(R863,4)</f>
        <v/>
      </c>
      <c r="C863" s="100" t="str">
        <f aca="false">MID(O863,6,10)&amp;MID(P863,6,10)&amp;MID(Q863,6,10)&amp;MID(R863,6,10)</f>
        <v/>
      </c>
      <c r="D863" s="100" t="str">
        <f aca="false">RIGHT(P863,3)&amp;RIGHT(R863,3)&amp;RIGHT(Q863,3)</f>
        <v/>
      </c>
      <c r="E863" s="101" t="n">
        <f aca="false">S863</f>
        <v>0</v>
      </c>
      <c r="F863" s="101" t="n">
        <f aca="false">T863</f>
        <v>0</v>
      </c>
      <c r="G863" s="101" t="n">
        <f aca="false">U863</f>
        <v>0</v>
      </c>
      <c r="H863" s="84" t="n">
        <f aca="false">V863</f>
        <v>0</v>
      </c>
      <c r="I863" s="66"/>
      <c r="J863" s="39" t="str">
        <f aca="false">B863&amp;C863&amp;D863&amp;D863&amp;E863&amp;F863&amp;G863</f>
        <v>000</v>
      </c>
      <c r="K863" s="39"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99" t="str">
        <f aca="false">IF(D864&lt;&gt;"",VLOOKUP(D864,ВидРасх!$A$2:$B$367,2,FALSE()),IF(C864&lt;&gt;"",VLOOKUP(C864,ЦелСТ!$A$2:$B$265,2,FALSE()),VLOOKUP(B864,Р_ПР!$A$2:$B$119,2,FALSE())))&amp;""</f>
        <v/>
      </c>
      <c r="B864" s="100" t="str">
        <f aca="false">M864&amp;N864&amp;LEFT(O864,4)&amp;LEFT(P864,4)&amp;LEFT(Q864,4)&amp;LEFT(R864,4)</f>
        <v/>
      </c>
      <c r="C864" s="100" t="str">
        <f aca="false">MID(O864,6,10)&amp;MID(P864,6,10)&amp;MID(Q864,6,10)&amp;MID(R864,6,10)</f>
        <v/>
      </c>
      <c r="D864" s="100" t="str">
        <f aca="false">RIGHT(P864,3)&amp;RIGHT(R864,3)&amp;RIGHT(Q864,3)</f>
        <v/>
      </c>
      <c r="E864" s="101" t="n">
        <f aca="false">S864</f>
        <v>0</v>
      </c>
      <c r="F864" s="101" t="n">
        <f aca="false">T864</f>
        <v>0</v>
      </c>
      <c r="G864" s="101" t="n">
        <f aca="false">U864</f>
        <v>0</v>
      </c>
      <c r="H864" s="84" t="n">
        <f aca="false">V864</f>
        <v>0</v>
      </c>
      <c r="I864" s="66"/>
      <c r="J864" s="39" t="str">
        <f aca="false">B864&amp;C864&amp;D864&amp;D864&amp;E864&amp;F864&amp;G864</f>
        <v>000</v>
      </c>
      <c r="K864" s="39"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99" t="str">
        <f aca="false">IF(D865&lt;&gt;"",VLOOKUP(D865,ВидРасх!$A$2:$B$367,2,FALSE()),IF(C865&lt;&gt;"",VLOOKUP(C865,ЦелСТ!$A$2:$B$265,2,FALSE()),VLOOKUP(B865,Р_ПР!$A$2:$B$119,2,FALSE())))&amp;""</f>
        <v/>
      </c>
      <c r="B865" s="100" t="str">
        <f aca="false">M865&amp;N865&amp;LEFT(O865,4)&amp;LEFT(P865,4)&amp;LEFT(Q865,4)&amp;LEFT(R865,4)</f>
        <v/>
      </c>
      <c r="C865" s="100" t="str">
        <f aca="false">MID(O865,6,10)&amp;MID(P865,6,10)&amp;MID(Q865,6,10)&amp;MID(R865,6,10)</f>
        <v/>
      </c>
      <c r="D865" s="100" t="str">
        <f aca="false">RIGHT(P865,3)&amp;RIGHT(R865,3)&amp;RIGHT(Q865,3)</f>
        <v/>
      </c>
      <c r="E865" s="101" t="n">
        <f aca="false">S865</f>
        <v>0</v>
      </c>
      <c r="F865" s="101" t="n">
        <f aca="false">T865</f>
        <v>0</v>
      </c>
      <c r="G865" s="101" t="n">
        <f aca="false">U865</f>
        <v>0</v>
      </c>
      <c r="H865" s="84" t="n">
        <f aca="false">V865</f>
        <v>0</v>
      </c>
      <c r="I865" s="66"/>
      <c r="J865" s="39" t="str">
        <f aca="false">B865&amp;C865&amp;D865&amp;D865&amp;E865&amp;F865&amp;G865</f>
        <v>000</v>
      </c>
      <c r="K865" s="39"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99" t="str">
        <f aca="false">IF(D866&lt;&gt;"",VLOOKUP(D866,ВидРасх!$A$2:$B$367,2,FALSE()),IF(C866&lt;&gt;"",VLOOKUP(C866,ЦелСТ!$A$2:$B$265,2,FALSE()),VLOOKUP(B866,Р_ПР!$A$2:$B$119,2,FALSE())))&amp;""</f>
        <v/>
      </c>
      <c r="B866" s="100" t="str">
        <f aca="false">M866&amp;N866&amp;LEFT(O866,4)&amp;LEFT(P866,4)&amp;LEFT(Q866,4)&amp;LEFT(R866,4)</f>
        <v/>
      </c>
      <c r="C866" s="100" t="str">
        <f aca="false">MID(O866,6,10)&amp;MID(P866,6,10)&amp;MID(Q866,6,10)&amp;MID(R866,6,10)</f>
        <v/>
      </c>
      <c r="D866" s="100" t="str">
        <f aca="false">RIGHT(P866,3)&amp;RIGHT(R866,3)&amp;RIGHT(Q866,3)</f>
        <v/>
      </c>
      <c r="E866" s="101" t="n">
        <f aca="false">S866</f>
        <v>0</v>
      </c>
      <c r="F866" s="101" t="n">
        <f aca="false">T866</f>
        <v>0</v>
      </c>
      <c r="G866" s="101" t="n">
        <f aca="false">U866</f>
        <v>0</v>
      </c>
      <c r="H866" s="84" t="n">
        <f aca="false">V866</f>
        <v>0</v>
      </c>
      <c r="I866" s="66"/>
      <c r="J866" s="39" t="str">
        <f aca="false">B866&amp;C866&amp;D866&amp;D866&amp;E866&amp;F866&amp;G866</f>
        <v>000</v>
      </c>
      <c r="K866" s="39"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99" t="str">
        <f aca="false">IF(D867&lt;&gt;"",VLOOKUP(D867,ВидРасх!$A$2:$B$367,2,FALSE()),IF(C867&lt;&gt;"",VLOOKUP(C867,ЦелСТ!$A$2:$B$265,2,FALSE()),VLOOKUP(B867,Р_ПР!$A$2:$B$119,2,FALSE())))&amp;""</f>
        <v/>
      </c>
      <c r="B867" s="100" t="str">
        <f aca="false">M867&amp;N867&amp;LEFT(O867,4)&amp;LEFT(P867,4)&amp;LEFT(Q867,4)&amp;LEFT(R867,4)</f>
        <v/>
      </c>
      <c r="C867" s="100" t="str">
        <f aca="false">MID(O867,6,10)&amp;MID(P867,6,10)&amp;MID(Q867,6,10)&amp;MID(R867,6,10)</f>
        <v/>
      </c>
      <c r="D867" s="100" t="str">
        <f aca="false">RIGHT(P867,3)&amp;RIGHT(R867,3)&amp;RIGHT(Q867,3)</f>
        <v/>
      </c>
      <c r="E867" s="101" t="n">
        <f aca="false">S867</f>
        <v>0</v>
      </c>
      <c r="F867" s="101" t="n">
        <f aca="false">T867</f>
        <v>0</v>
      </c>
      <c r="G867" s="101" t="n">
        <f aca="false">U867</f>
        <v>0</v>
      </c>
      <c r="H867" s="84" t="n">
        <f aca="false">V867</f>
        <v>0</v>
      </c>
      <c r="I867" s="66"/>
      <c r="J867" s="39" t="str">
        <f aca="false">B867&amp;C867&amp;D867&amp;D867&amp;E867&amp;F867&amp;G867</f>
        <v>000</v>
      </c>
      <c r="K867" s="39"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99" t="str">
        <f aca="false">IF(D868&lt;&gt;"",VLOOKUP(D868,ВидРасх!$A$2:$B$367,2,FALSE()),IF(C868&lt;&gt;"",VLOOKUP(C868,ЦелСТ!$A$2:$B$265,2,FALSE()),VLOOKUP(B868,Р_ПР!$A$2:$B$119,2,FALSE())))&amp;""</f>
        <v/>
      </c>
      <c r="B868" s="100" t="str">
        <f aca="false">M868&amp;N868&amp;LEFT(O868,4)&amp;LEFT(P868,4)&amp;LEFT(Q868,4)&amp;LEFT(R868,4)</f>
        <v/>
      </c>
      <c r="C868" s="100" t="str">
        <f aca="false">MID(O868,6,10)&amp;MID(P868,6,10)&amp;MID(Q868,6,10)&amp;MID(R868,6,10)</f>
        <v/>
      </c>
      <c r="D868" s="100" t="str">
        <f aca="false">RIGHT(P868,3)&amp;RIGHT(R868,3)&amp;RIGHT(Q868,3)</f>
        <v/>
      </c>
      <c r="E868" s="101" t="n">
        <f aca="false">S868</f>
        <v>0</v>
      </c>
      <c r="F868" s="101" t="n">
        <f aca="false">T868</f>
        <v>0</v>
      </c>
      <c r="G868" s="101" t="n">
        <f aca="false">U868</f>
        <v>0</v>
      </c>
      <c r="H868" s="84" t="n">
        <f aca="false">V868</f>
        <v>0</v>
      </c>
      <c r="I868" s="66"/>
      <c r="J868" s="39" t="str">
        <f aca="false">B868&amp;C868&amp;D868&amp;D868&amp;E868&amp;F868&amp;G868</f>
        <v>000</v>
      </c>
      <c r="K868" s="39"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99" t="str">
        <f aca="false">IF(D869&lt;&gt;"",VLOOKUP(D869,ВидРасх!$A$2:$B$367,2,FALSE()),IF(C869&lt;&gt;"",VLOOKUP(C869,ЦелСТ!$A$2:$B$265,2,FALSE()),VLOOKUP(B869,Р_ПР!$A$2:$B$119,2,FALSE())))&amp;""</f>
        <v/>
      </c>
      <c r="B869" s="100" t="str">
        <f aca="false">M869&amp;N869&amp;LEFT(O869,4)&amp;LEFT(P869,4)&amp;LEFT(Q869,4)&amp;LEFT(R869,4)</f>
        <v/>
      </c>
      <c r="C869" s="100" t="str">
        <f aca="false">MID(O869,6,10)&amp;MID(P869,6,10)&amp;MID(Q869,6,10)&amp;MID(R869,6,10)</f>
        <v/>
      </c>
      <c r="D869" s="100" t="str">
        <f aca="false">RIGHT(P869,3)&amp;RIGHT(R869,3)&amp;RIGHT(Q869,3)</f>
        <v/>
      </c>
      <c r="E869" s="101" t="n">
        <f aca="false">S869</f>
        <v>0</v>
      </c>
      <c r="F869" s="101" t="n">
        <f aca="false">T869</f>
        <v>0</v>
      </c>
      <c r="G869" s="101" t="n">
        <f aca="false">U869</f>
        <v>0</v>
      </c>
      <c r="H869" s="84" t="n">
        <f aca="false">V869</f>
        <v>0</v>
      </c>
      <c r="I869" s="66"/>
      <c r="J869" s="39" t="str">
        <f aca="false">B869&amp;C869&amp;D869&amp;D869&amp;E869&amp;F869&amp;G869</f>
        <v>000</v>
      </c>
      <c r="K869" s="39"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99" t="str">
        <f aca="false">IF(D870&lt;&gt;"",VLOOKUP(D870,ВидРасх!$A$2:$B$367,2,FALSE()),IF(C870&lt;&gt;"",VLOOKUP(C870,ЦелСТ!$A$2:$B$265,2,FALSE()),VLOOKUP(B870,Р_ПР!$A$2:$B$119,2,FALSE())))&amp;""</f>
        <v/>
      </c>
      <c r="B870" s="100" t="str">
        <f aca="false">M870&amp;N870&amp;LEFT(O870,4)&amp;LEFT(P870,4)&amp;LEFT(Q870,4)&amp;LEFT(R870,4)</f>
        <v/>
      </c>
      <c r="C870" s="100" t="str">
        <f aca="false">MID(O870,6,10)&amp;MID(P870,6,10)&amp;MID(Q870,6,10)&amp;MID(R870,6,10)</f>
        <v/>
      </c>
      <c r="D870" s="100" t="str">
        <f aca="false">RIGHT(P870,3)&amp;RIGHT(R870,3)&amp;RIGHT(Q870,3)</f>
        <v/>
      </c>
      <c r="E870" s="101" t="n">
        <f aca="false">S870</f>
        <v>0</v>
      </c>
      <c r="F870" s="101" t="n">
        <f aca="false">T870</f>
        <v>0</v>
      </c>
      <c r="G870" s="101" t="n">
        <f aca="false">U870</f>
        <v>0</v>
      </c>
      <c r="H870" s="84" t="n">
        <f aca="false">V870</f>
        <v>0</v>
      </c>
      <c r="I870" s="66"/>
      <c r="J870" s="39" t="str">
        <f aca="false">B870&amp;C870&amp;D870&amp;D870&amp;E870&amp;F870&amp;G870</f>
        <v>000</v>
      </c>
      <c r="K870" s="39"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99" t="str">
        <f aca="false">IF(D871&lt;&gt;"",VLOOKUP(D871,ВидРасх!$A$2:$B$367,2,FALSE()),IF(C871&lt;&gt;"",VLOOKUP(C871,ЦелСТ!$A$2:$B$265,2,FALSE()),VLOOKUP(B871,Р_ПР!$A$2:$B$119,2,FALSE())))&amp;""</f>
        <v/>
      </c>
      <c r="B871" s="100" t="str">
        <f aca="false">M871&amp;N871&amp;LEFT(O871,4)&amp;LEFT(P871,4)&amp;LEFT(Q871,4)&amp;LEFT(R871,4)</f>
        <v/>
      </c>
      <c r="C871" s="100" t="str">
        <f aca="false">MID(O871,6,10)&amp;MID(P871,6,10)&amp;MID(Q871,6,10)&amp;MID(R871,6,10)</f>
        <v/>
      </c>
      <c r="D871" s="100" t="str">
        <f aca="false">RIGHT(P871,3)&amp;RIGHT(R871,3)&amp;RIGHT(Q871,3)</f>
        <v/>
      </c>
      <c r="E871" s="101" t="n">
        <f aca="false">S871</f>
        <v>0</v>
      </c>
      <c r="F871" s="101" t="n">
        <f aca="false">T871</f>
        <v>0</v>
      </c>
      <c r="G871" s="101" t="n">
        <f aca="false">U871</f>
        <v>0</v>
      </c>
      <c r="H871" s="84" t="n">
        <f aca="false">V871</f>
        <v>0</v>
      </c>
      <c r="I871" s="66"/>
      <c r="J871" s="39" t="str">
        <f aca="false">B871&amp;C871&amp;D871&amp;D871&amp;E871&amp;F871&amp;G871</f>
        <v>000</v>
      </c>
      <c r="K871" s="39"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99" t="str">
        <f aca="false">IF(D872&lt;&gt;"",VLOOKUP(D872,ВидРасх!$A$2:$B$367,2,FALSE()),IF(C872&lt;&gt;"",VLOOKUP(C872,ЦелСТ!$A$2:$B$265,2,FALSE()),VLOOKUP(B872,Р_ПР!$A$2:$B$119,2,FALSE())))&amp;""</f>
        <v/>
      </c>
      <c r="B872" s="100" t="str">
        <f aca="false">M872&amp;N872&amp;LEFT(O872,4)&amp;LEFT(P872,4)&amp;LEFT(Q872,4)&amp;LEFT(R872,4)</f>
        <v/>
      </c>
      <c r="C872" s="100" t="str">
        <f aca="false">MID(O872,6,10)&amp;MID(P872,6,10)&amp;MID(Q872,6,10)&amp;MID(R872,6,10)</f>
        <v/>
      </c>
      <c r="D872" s="100" t="str">
        <f aca="false">RIGHT(P872,3)&amp;RIGHT(R872,3)&amp;RIGHT(Q872,3)</f>
        <v/>
      </c>
      <c r="E872" s="101" t="n">
        <f aca="false">S872</f>
        <v>0</v>
      </c>
      <c r="F872" s="101" t="n">
        <f aca="false">T872</f>
        <v>0</v>
      </c>
      <c r="G872" s="101" t="n">
        <f aca="false">U872</f>
        <v>0</v>
      </c>
      <c r="H872" s="84" t="n">
        <f aca="false">V872</f>
        <v>0</v>
      </c>
      <c r="I872" s="66"/>
      <c r="J872" s="39" t="str">
        <f aca="false">B872&amp;C872&amp;D872&amp;D872&amp;E872&amp;F872&amp;G872</f>
        <v>000</v>
      </c>
      <c r="K872" s="39"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99" t="str">
        <f aca="false">IF(D873&lt;&gt;"",VLOOKUP(D873,ВидРасх!$A$2:$B$367,2,FALSE()),IF(C873&lt;&gt;"",VLOOKUP(C873,ЦелСТ!$A$2:$B$265,2,FALSE()),VLOOKUP(B873,Р_ПР!$A$2:$B$119,2,FALSE())))&amp;""</f>
        <v/>
      </c>
      <c r="B873" s="100" t="str">
        <f aca="false">M873&amp;N873&amp;LEFT(O873,4)&amp;LEFT(P873,4)&amp;LEFT(Q873,4)&amp;LEFT(R873,4)</f>
        <v/>
      </c>
      <c r="C873" s="100" t="str">
        <f aca="false">MID(O873,6,10)&amp;MID(P873,6,10)&amp;MID(Q873,6,10)&amp;MID(R873,6,10)</f>
        <v/>
      </c>
      <c r="D873" s="100" t="str">
        <f aca="false">RIGHT(P873,3)&amp;RIGHT(R873,3)&amp;RIGHT(Q873,3)</f>
        <v/>
      </c>
      <c r="E873" s="101" t="n">
        <f aca="false">S873</f>
        <v>0</v>
      </c>
      <c r="F873" s="101" t="n">
        <f aca="false">T873</f>
        <v>0</v>
      </c>
      <c r="G873" s="101" t="n">
        <f aca="false">U873</f>
        <v>0</v>
      </c>
      <c r="H873" s="84" t="n">
        <f aca="false">V873</f>
        <v>0</v>
      </c>
      <c r="I873" s="66"/>
      <c r="J873" s="39" t="str">
        <f aca="false">B873&amp;C873&amp;D873&amp;D873&amp;E873&amp;F873&amp;G873</f>
        <v>000</v>
      </c>
      <c r="K873" s="39"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99" t="str">
        <f aca="false">IF(D874&lt;&gt;"",VLOOKUP(D874,ВидРасх!$A$2:$B$367,2,FALSE()),IF(C874&lt;&gt;"",VLOOKUP(C874,ЦелСТ!$A$2:$B$265,2,FALSE()),VLOOKUP(B874,Р_ПР!$A$2:$B$119,2,FALSE())))&amp;""</f>
        <v/>
      </c>
      <c r="B874" s="100" t="str">
        <f aca="false">M874&amp;N874&amp;LEFT(O874,4)&amp;LEFT(P874,4)&amp;LEFT(Q874,4)&amp;LEFT(R874,4)</f>
        <v/>
      </c>
      <c r="C874" s="100" t="str">
        <f aca="false">MID(O874,6,10)&amp;MID(P874,6,10)&amp;MID(Q874,6,10)&amp;MID(R874,6,10)</f>
        <v/>
      </c>
      <c r="D874" s="100" t="str">
        <f aca="false">RIGHT(P874,3)&amp;RIGHT(R874,3)&amp;RIGHT(Q874,3)</f>
        <v/>
      </c>
      <c r="E874" s="101" t="n">
        <f aca="false">S874</f>
        <v>0</v>
      </c>
      <c r="F874" s="101" t="n">
        <f aca="false">T874</f>
        <v>0</v>
      </c>
      <c r="G874" s="101" t="n">
        <f aca="false">U874</f>
        <v>0</v>
      </c>
      <c r="H874" s="84" t="n">
        <f aca="false">V874</f>
        <v>0</v>
      </c>
      <c r="I874" s="66"/>
      <c r="J874" s="39" t="str">
        <f aca="false">B874&amp;C874&amp;D874&amp;D874&amp;E874&amp;F874&amp;G874</f>
        <v>000</v>
      </c>
      <c r="K874" s="39"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99" t="str">
        <f aca="false">IF(D875&lt;&gt;"",VLOOKUP(D875,ВидРасх!$A$2:$B$367,2,FALSE()),IF(C875&lt;&gt;"",VLOOKUP(C875,ЦелСТ!$A$2:$B$265,2,FALSE()),VLOOKUP(B875,Р_ПР!$A$2:$B$119,2,FALSE())))&amp;""</f>
        <v/>
      </c>
      <c r="B875" s="100" t="str">
        <f aca="false">M875&amp;N875&amp;LEFT(O875,4)&amp;LEFT(P875,4)&amp;LEFT(Q875,4)&amp;LEFT(R875,4)</f>
        <v/>
      </c>
      <c r="C875" s="100" t="str">
        <f aca="false">MID(O875,6,10)&amp;MID(P875,6,10)&amp;MID(Q875,6,10)&amp;MID(R875,6,10)</f>
        <v/>
      </c>
      <c r="D875" s="100" t="str">
        <f aca="false">RIGHT(P875,3)&amp;RIGHT(R875,3)&amp;RIGHT(Q875,3)</f>
        <v/>
      </c>
      <c r="E875" s="101" t="n">
        <f aca="false">S875</f>
        <v>0</v>
      </c>
      <c r="F875" s="101" t="n">
        <f aca="false">T875</f>
        <v>0</v>
      </c>
      <c r="G875" s="101" t="n">
        <f aca="false">U875</f>
        <v>0</v>
      </c>
      <c r="H875" s="84" t="n">
        <f aca="false">V875</f>
        <v>0</v>
      </c>
      <c r="I875" s="66"/>
      <c r="J875" s="39" t="str">
        <f aca="false">B875&amp;C875&amp;D875&amp;D875&amp;E875&amp;F875&amp;G875</f>
        <v>000</v>
      </c>
      <c r="K875" s="39"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99" t="str">
        <f aca="false">IF(D876&lt;&gt;"",VLOOKUP(D876,ВидРасх!$A$2:$B$367,2,FALSE()),IF(C876&lt;&gt;"",VLOOKUP(C876,ЦелСТ!$A$2:$B$265,2,FALSE()),VLOOKUP(B876,Р_ПР!$A$2:$B$119,2,FALSE())))&amp;""</f>
        <v/>
      </c>
      <c r="B876" s="100" t="str">
        <f aca="false">M876&amp;N876&amp;LEFT(O876,4)&amp;LEFT(P876,4)&amp;LEFT(Q876,4)&amp;LEFT(R876,4)</f>
        <v/>
      </c>
      <c r="C876" s="100" t="str">
        <f aca="false">MID(O876,6,10)&amp;MID(P876,6,10)&amp;MID(Q876,6,10)&amp;MID(R876,6,10)</f>
        <v/>
      </c>
      <c r="D876" s="100" t="str">
        <f aca="false">RIGHT(P876,3)&amp;RIGHT(R876,3)&amp;RIGHT(Q876,3)</f>
        <v/>
      </c>
      <c r="E876" s="101" t="n">
        <f aca="false">S876</f>
        <v>0</v>
      </c>
      <c r="F876" s="101" t="n">
        <f aca="false">T876</f>
        <v>0</v>
      </c>
      <c r="G876" s="101" t="n">
        <f aca="false">U876</f>
        <v>0</v>
      </c>
      <c r="H876" s="84" t="n">
        <f aca="false">V876</f>
        <v>0</v>
      </c>
      <c r="I876" s="66"/>
      <c r="J876" s="39" t="str">
        <f aca="false">B876&amp;C876&amp;D876&amp;D876&amp;E876&amp;F876&amp;G876</f>
        <v>000</v>
      </c>
      <c r="K876" s="39"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99" t="str">
        <f aca="false">IF(D877&lt;&gt;"",VLOOKUP(D877,ВидРасх!$A$2:$B$367,2,FALSE()),IF(C877&lt;&gt;"",VLOOKUP(C877,ЦелСТ!$A$2:$B$265,2,FALSE()),VLOOKUP(B877,Р_ПР!$A$2:$B$119,2,FALSE())))&amp;""</f>
        <v/>
      </c>
      <c r="B877" s="100" t="str">
        <f aca="false">M877&amp;N877&amp;LEFT(O877,4)&amp;LEFT(P877,4)&amp;LEFT(Q877,4)&amp;LEFT(R877,4)</f>
        <v/>
      </c>
      <c r="C877" s="100" t="str">
        <f aca="false">MID(O877,6,10)&amp;MID(P877,6,10)&amp;MID(Q877,6,10)&amp;MID(R877,6,10)</f>
        <v/>
      </c>
      <c r="D877" s="100" t="str">
        <f aca="false">RIGHT(P877,3)&amp;RIGHT(R877,3)&amp;RIGHT(Q877,3)</f>
        <v/>
      </c>
      <c r="E877" s="101" t="n">
        <f aca="false">S877</f>
        <v>0</v>
      </c>
      <c r="F877" s="101" t="n">
        <f aca="false">T877</f>
        <v>0</v>
      </c>
      <c r="G877" s="101" t="n">
        <f aca="false">U877</f>
        <v>0</v>
      </c>
      <c r="H877" s="84" t="n">
        <f aca="false">V877</f>
        <v>0</v>
      </c>
      <c r="I877" s="66"/>
      <c r="J877" s="39" t="str">
        <f aca="false">B877&amp;C877&amp;D877&amp;D877&amp;E877&amp;F877&amp;G877</f>
        <v>000</v>
      </c>
      <c r="K877" s="39"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99" t="str">
        <f aca="false">IF(D878&lt;&gt;"",VLOOKUP(D878,ВидРасх!$A$2:$B$367,2,FALSE()),IF(C878&lt;&gt;"",VLOOKUP(C878,ЦелСТ!$A$2:$B$265,2,FALSE()),VLOOKUP(B878,Р_ПР!$A$2:$B$119,2,FALSE())))&amp;""</f>
        <v/>
      </c>
      <c r="B878" s="100" t="str">
        <f aca="false">M878&amp;N878&amp;LEFT(O878,4)&amp;LEFT(P878,4)&amp;LEFT(Q878,4)&amp;LEFT(R878,4)</f>
        <v/>
      </c>
      <c r="C878" s="100" t="str">
        <f aca="false">MID(O878,6,10)&amp;MID(P878,6,10)&amp;MID(Q878,6,10)&amp;MID(R878,6,10)</f>
        <v/>
      </c>
      <c r="D878" s="100" t="str">
        <f aca="false">RIGHT(P878,3)&amp;RIGHT(R878,3)&amp;RIGHT(Q878,3)</f>
        <v/>
      </c>
      <c r="E878" s="101" t="n">
        <f aca="false">S878</f>
        <v>0</v>
      </c>
      <c r="F878" s="101" t="n">
        <f aca="false">T878</f>
        <v>0</v>
      </c>
      <c r="G878" s="101" t="n">
        <f aca="false">U878</f>
        <v>0</v>
      </c>
      <c r="H878" s="84" t="n">
        <f aca="false">V878</f>
        <v>0</v>
      </c>
      <c r="I878" s="66"/>
      <c r="J878" s="39" t="str">
        <f aca="false">B878&amp;C878&amp;D878&amp;D878&amp;E878&amp;F878&amp;G878</f>
        <v>000</v>
      </c>
      <c r="K878" s="39"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99" t="str">
        <f aca="false">IF(D879&lt;&gt;"",VLOOKUP(D879,ВидРасх!$A$2:$B$367,2,FALSE()),IF(C879&lt;&gt;"",VLOOKUP(C879,ЦелСТ!$A$2:$B$265,2,FALSE()),VLOOKUP(B879,Р_ПР!$A$2:$B$119,2,FALSE())))&amp;""</f>
        <v/>
      </c>
      <c r="B879" s="100" t="str">
        <f aca="false">M879&amp;N879&amp;LEFT(O879,4)&amp;LEFT(P879,4)&amp;LEFT(Q879,4)&amp;LEFT(R879,4)</f>
        <v/>
      </c>
      <c r="C879" s="100" t="str">
        <f aca="false">MID(O879,6,10)&amp;MID(P879,6,10)&amp;MID(Q879,6,10)&amp;MID(R879,6,10)</f>
        <v/>
      </c>
      <c r="D879" s="100" t="str">
        <f aca="false">RIGHT(P879,3)&amp;RIGHT(R879,3)&amp;RIGHT(Q879,3)</f>
        <v/>
      </c>
      <c r="E879" s="101" t="n">
        <f aca="false">S879</f>
        <v>0</v>
      </c>
      <c r="F879" s="101" t="n">
        <f aca="false">T879</f>
        <v>0</v>
      </c>
      <c r="G879" s="101" t="n">
        <f aca="false">U879</f>
        <v>0</v>
      </c>
      <c r="H879" s="84" t="n">
        <f aca="false">V879</f>
        <v>0</v>
      </c>
      <c r="I879" s="66"/>
      <c r="J879" s="39" t="str">
        <f aca="false">B879&amp;C879&amp;D879&amp;D879&amp;E879&amp;F879&amp;G879</f>
        <v>000</v>
      </c>
      <c r="K879" s="39"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99" t="str">
        <f aca="false">IF(D880&lt;&gt;"",VLOOKUP(D880,ВидРасх!$A$2:$B$367,2,FALSE()),IF(C880&lt;&gt;"",VLOOKUP(C880,ЦелСТ!$A$2:$B$265,2,FALSE()),VLOOKUP(B880,Р_ПР!$A$2:$B$119,2,FALSE())))&amp;""</f>
        <v/>
      </c>
      <c r="B880" s="100" t="str">
        <f aca="false">M880&amp;N880&amp;LEFT(O880,4)&amp;LEFT(P880,4)&amp;LEFT(Q880,4)&amp;LEFT(R880,4)</f>
        <v/>
      </c>
      <c r="C880" s="100" t="str">
        <f aca="false">MID(O880,6,10)&amp;MID(P880,6,10)&amp;MID(Q880,6,10)&amp;MID(R880,6,10)</f>
        <v/>
      </c>
      <c r="D880" s="100" t="str">
        <f aca="false">RIGHT(P880,3)&amp;RIGHT(R880,3)&amp;RIGHT(Q880,3)</f>
        <v/>
      </c>
      <c r="E880" s="101" t="n">
        <f aca="false">S880</f>
        <v>0</v>
      </c>
      <c r="F880" s="101" t="n">
        <f aca="false">T880</f>
        <v>0</v>
      </c>
      <c r="G880" s="101" t="n">
        <f aca="false">U880</f>
        <v>0</v>
      </c>
      <c r="H880" s="84" t="n">
        <f aca="false">V880</f>
        <v>0</v>
      </c>
      <c r="I880" s="66"/>
      <c r="J880" s="39" t="str">
        <f aca="false">B880&amp;C880&amp;D880&amp;D880&amp;E880&amp;F880&amp;G880</f>
        <v>000</v>
      </c>
      <c r="K880" s="39"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99" t="str">
        <f aca="false">IF(D881&lt;&gt;"",VLOOKUP(D881,ВидРасх!$A$2:$B$367,2,FALSE()),IF(C881&lt;&gt;"",VLOOKUP(C881,ЦелСТ!$A$2:$B$265,2,FALSE()),VLOOKUP(B881,Р_ПР!$A$2:$B$119,2,FALSE())))&amp;""</f>
        <v/>
      </c>
      <c r="B881" s="100" t="str">
        <f aca="false">M881&amp;N881&amp;LEFT(O881,4)&amp;LEFT(P881,4)&amp;LEFT(Q881,4)&amp;LEFT(R881,4)</f>
        <v/>
      </c>
      <c r="C881" s="100" t="str">
        <f aca="false">MID(O881,6,10)&amp;MID(P881,6,10)&amp;MID(Q881,6,10)&amp;MID(R881,6,10)</f>
        <v/>
      </c>
      <c r="D881" s="100" t="str">
        <f aca="false">RIGHT(P881,3)&amp;RIGHT(R881,3)&amp;RIGHT(Q881,3)</f>
        <v/>
      </c>
      <c r="E881" s="101" t="n">
        <f aca="false">S881</f>
        <v>0</v>
      </c>
      <c r="F881" s="101" t="n">
        <f aca="false">T881</f>
        <v>0</v>
      </c>
      <c r="G881" s="101" t="n">
        <f aca="false">U881</f>
        <v>0</v>
      </c>
      <c r="H881" s="84" t="n">
        <f aca="false">V881</f>
        <v>0</v>
      </c>
      <c r="I881" s="66"/>
      <c r="J881" s="39" t="str">
        <f aca="false">B881&amp;C881&amp;D881&amp;D881&amp;E881&amp;F881&amp;G881</f>
        <v>000</v>
      </c>
      <c r="K881" s="39"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99" t="str">
        <f aca="false">IF(D882&lt;&gt;"",VLOOKUP(D882,ВидРасх!$A$2:$B$367,2,FALSE()),IF(C882&lt;&gt;"",VLOOKUP(C882,ЦелСТ!$A$2:$B$265,2,FALSE()),VLOOKUP(B882,Р_ПР!$A$2:$B$119,2,FALSE())))&amp;""</f>
        <v/>
      </c>
      <c r="B882" s="100" t="str">
        <f aca="false">M882&amp;N882&amp;LEFT(O882,4)&amp;LEFT(P882,4)&amp;LEFT(Q882,4)&amp;LEFT(R882,4)</f>
        <v/>
      </c>
      <c r="C882" s="100" t="str">
        <f aca="false">MID(O882,6,10)&amp;MID(P882,6,10)&amp;MID(Q882,6,10)&amp;MID(R882,6,10)</f>
        <v/>
      </c>
      <c r="D882" s="100" t="str">
        <f aca="false">RIGHT(P882,3)&amp;RIGHT(R882,3)&amp;RIGHT(Q882,3)</f>
        <v/>
      </c>
      <c r="E882" s="101" t="n">
        <f aca="false">S882</f>
        <v>0</v>
      </c>
      <c r="F882" s="101" t="n">
        <f aca="false">T882</f>
        <v>0</v>
      </c>
      <c r="G882" s="101" t="n">
        <f aca="false">U882</f>
        <v>0</v>
      </c>
      <c r="H882" s="84" t="n">
        <f aca="false">V882</f>
        <v>0</v>
      </c>
      <c r="I882" s="66"/>
      <c r="J882" s="39" t="str">
        <f aca="false">B882&amp;C882&amp;D882&amp;D882&amp;E882&amp;F882&amp;G882</f>
        <v>000</v>
      </c>
      <c r="K882" s="39"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99" t="str">
        <f aca="false">IF(D883&lt;&gt;"",VLOOKUP(D883,ВидРасх!$A$2:$B$367,2,FALSE()),IF(C883&lt;&gt;"",VLOOKUP(C883,ЦелСТ!$A$2:$B$265,2,FALSE()),VLOOKUP(B883,Р_ПР!$A$2:$B$119,2,FALSE())))&amp;""</f>
        <v/>
      </c>
      <c r="B883" s="100" t="str">
        <f aca="false">M883&amp;N883&amp;LEFT(O883,4)&amp;LEFT(P883,4)&amp;LEFT(Q883,4)&amp;LEFT(R883,4)</f>
        <v/>
      </c>
      <c r="C883" s="100" t="str">
        <f aca="false">MID(O883,6,10)&amp;MID(P883,6,10)&amp;MID(Q883,6,10)&amp;MID(R883,6,10)</f>
        <v/>
      </c>
      <c r="D883" s="100" t="str">
        <f aca="false">RIGHT(P883,3)&amp;RIGHT(R883,3)&amp;RIGHT(Q883,3)</f>
        <v/>
      </c>
      <c r="E883" s="101" t="n">
        <f aca="false">S883</f>
        <v>0</v>
      </c>
      <c r="F883" s="101" t="n">
        <f aca="false">T883</f>
        <v>0</v>
      </c>
      <c r="G883" s="101" t="n">
        <f aca="false">U883</f>
        <v>0</v>
      </c>
      <c r="H883" s="84" t="n">
        <f aca="false">V883</f>
        <v>0</v>
      </c>
      <c r="I883" s="66"/>
      <c r="J883" s="39" t="str">
        <f aca="false">B883&amp;C883&amp;D883&amp;D883&amp;E883&amp;F883&amp;G883</f>
        <v>000</v>
      </c>
      <c r="K883" s="39"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99" t="str">
        <f aca="false">IF(D884&lt;&gt;"",VLOOKUP(D884,ВидРасх!$A$2:$B$367,2,FALSE()),IF(C884&lt;&gt;"",VLOOKUP(C884,ЦелСТ!$A$2:$B$265,2,FALSE()),VLOOKUP(B884,Р_ПР!$A$2:$B$119,2,FALSE())))&amp;""</f>
        <v/>
      </c>
      <c r="B884" s="100" t="str">
        <f aca="false">M884&amp;N884&amp;LEFT(O884,4)&amp;LEFT(P884,4)&amp;LEFT(Q884,4)&amp;LEFT(R884,4)</f>
        <v/>
      </c>
      <c r="C884" s="100" t="str">
        <f aca="false">MID(O884,6,10)&amp;MID(P884,6,10)&amp;MID(Q884,6,10)&amp;MID(R884,6,10)</f>
        <v/>
      </c>
      <c r="D884" s="100" t="str">
        <f aca="false">RIGHT(P884,3)&amp;RIGHT(R884,3)&amp;RIGHT(Q884,3)</f>
        <v/>
      </c>
      <c r="E884" s="101" t="n">
        <f aca="false">S884</f>
        <v>0</v>
      </c>
      <c r="F884" s="101" t="n">
        <f aca="false">T884</f>
        <v>0</v>
      </c>
      <c r="G884" s="101" t="n">
        <f aca="false">U884</f>
        <v>0</v>
      </c>
      <c r="H884" s="84" t="n">
        <f aca="false">V884</f>
        <v>0</v>
      </c>
      <c r="I884" s="66"/>
      <c r="J884" s="39" t="str">
        <f aca="false">B884&amp;C884&amp;D884&amp;D884&amp;E884&amp;F884&amp;G884</f>
        <v>000</v>
      </c>
      <c r="K884" s="39" t="str">
        <f aca="false">IF(J884=J883,"",1)</f>
        <v/>
      </c>
      <c r="M884" s="0"/>
      <c r="N884" s="0"/>
      <c r="O884" s="0"/>
      <c r="P884" s="0"/>
      <c r="Q884" s="0"/>
      <c r="R884" s="0"/>
      <c r="S884" s="0"/>
      <c r="T884" s="0"/>
      <c r="U884" s="0"/>
      <c r="V884" s="0"/>
      <c r="W884" s="0"/>
      <c r="X884" s="0"/>
      <c r="Y884" s="0"/>
    </row>
    <row r="885" customFormat="false" ht="12.75" hidden="true" customHeight="false" outlineLevel="0" collapsed="false">
      <c r="A885" s="99" t="str">
        <f aca="false">IF(D885&lt;&gt;"",VLOOKUP(D885,ВидРасх!$A$2:$B$367,2,FALSE()),IF(C885&lt;&gt;"",VLOOKUP(C885,ЦелСТ!$A$2:$B$265,2,FALSE()),VLOOKUP(B885,Р_ПР!$A$2:$B$119,2,FALSE())))&amp;""</f>
        <v/>
      </c>
      <c r="B885" s="100" t="str">
        <f aca="false">M885&amp;N885&amp;LEFT(O885,4)&amp;LEFT(P885,4)&amp;LEFT(Q885,4)&amp;LEFT(R885,4)</f>
        <v/>
      </c>
      <c r="C885" s="100" t="str">
        <f aca="false">MID(O885,6,10)&amp;MID(P885,6,10)&amp;MID(Q885,6,10)&amp;MID(R885,6,10)</f>
        <v/>
      </c>
      <c r="D885" s="100" t="str">
        <f aca="false">RIGHT(P885,3)&amp;RIGHT(R885,3)&amp;RIGHT(Q885,3)</f>
        <v/>
      </c>
      <c r="E885" s="101" t="n">
        <f aca="false">S885</f>
        <v>0</v>
      </c>
      <c r="F885" s="101" t="n">
        <f aca="false">T885</f>
        <v>0</v>
      </c>
      <c r="G885" s="101" t="n">
        <f aca="false">U885</f>
        <v>0</v>
      </c>
      <c r="H885" s="84" t="n">
        <f aca="false">V885</f>
        <v>0</v>
      </c>
      <c r="I885" s="66"/>
      <c r="J885" s="39" t="str">
        <f aca="false">B885&amp;C885&amp;D885&amp;D885&amp;E885&amp;F885&amp;G885</f>
        <v>000</v>
      </c>
      <c r="K885" s="39" t="str">
        <f aca="false">IF(J885=J884,"",1)</f>
        <v/>
      </c>
      <c r="M885" s="0"/>
      <c r="N885" s="0"/>
      <c r="O885" s="0"/>
      <c r="P885" s="0"/>
      <c r="Q885" s="0"/>
      <c r="R885" s="0"/>
      <c r="S885" s="0"/>
      <c r="T885" s="0"/>
      <c r="U885" s="0"/>
      <c r="V885" s="0"/>
      <c r="W885" s="0"/>
      <c r="X885" s="0"/>
      <c r="Y885" s="0"/>
    </row>
    <row r="886" customFormat="false" ht="12" hidden="true" customHeight="true" outlineLevel="0" collapsed="false">
      <c r="A886" s="99" t="str">
        <f aca="false">IF(D886&lt;&gt;"",VLOOKUP(D886,ВидРасх!$A$2:$B$367,2,FALSE()),IF(C886&lt;&gt;"",VLOOKUP(C886,ЦелСТ!$A$2:$B$265,2,FALSE()),VLOOKUP(B886,Р_ПР!$A$2:$B$119,2,FALSE())))&amp;""</f>
        <v/>
      </c>
      <c r="B886" s="100" t="str">
        <f aca="false">M886&amp;N886&amp;LEFT(O886,4)&amp;LEFT(P886,4)&amp;LEFT(Q886,4)&amp;LEFT(R886,4)</f>
        <v/>
      </c>
      <c r="C886" s="100" t="str">
        <f aca="false">MID(O886,6,10)&amp;MID(P886,6,10)&amp;MID(Q886,6,10)&amp;MID(R886,6,10)</f>
        <v/>
      </c>
      <c r="D886" s="100" t="str">
        <f aca="false">RIGHT(P886,3)&amp;RIGHT(R886,3)&amp;RIGHT(Q886,3)</f>
        <v/>
      </c>
      <c r="E886" s="101" t="n">
        <f aca="false">S886</f>
        <v>0</v>
      </c>
      <c r="F886" s="101" t="n">
        <f aca="false">T886</f>
        <v>0</v>
      </c>
      <c r="G886" s="101" t="n">
        <f aca="false">U886</f>
        <v>0</v>
      </c>
      <c r="H886" s="84" t="n">
        <f aca="false">V886</f>
        <v>0</v>
      </c>
      <c r="I886" s="66"/>
      <c r="J886" s="39" t="str">
        <f aca="false">B886&amp;C886&amp;D886&amp;D886&amp;E886&amp;F886&amp;G886</f>
        <v>000</v>
      </c>
      <c r="K886" s="39"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99" t="str">
        <f aca="false">IF(D887&lt;&gt;"",VLOOKUP(D887,ВидРасх!$A$2:$B$367,2,FALSE()),IF(C887&lt;&gt;"",VLOOKUP(C887,ЦелСТ!$A$2:$B$265,2,FALSE()),VLOOKUP(B887,Р_ПР!$A$2:$B$119,2,FALSE())))&amp;""</f>
        <v/>
      </c>
      <c r="B887" s="100" t="str">
        <f aca="false">M887&amp;N887&amp;LEFT(O887,4)&amp;LEFT(P887,4)&amp;LEFT(Q887,4)&amp;LEFT(R887,4)</f>
        <v/>
      </c>
      <c r="C887" s="100" t="str">
        <f aca="false">MID(O887,6,10)&amp;MID(P887,6,10)&amp;MID(Q887,6,10)&amp;MID(R887,6,10)</f>
        <v/>
      </c>
      <c r="D887" s="100" t="str">
        <f aca="false">RIGHT(P887,3)&amp;RIGHT(R887,3)&amp;RIGHT(Q887,3)</f>
        <v/>
      </c>
      <c r="E887" s="101" t="n">
        <f aca="false">S887</f>
        <v>0</v>
      </c>
      <c r="F887" s="101" t="n">
        <f aca="false">T887</f>
        <v>0</v>
      </c>
      <c r="G887" s="101" t="n">
        <f aca="false">U887</f>
        <v>0</v>
      </c>
      <c r="H887" s="84" t="n">
        <f aca="false">V887</f>
        <v>0</v>
      </c>
      <c r="I887" s="66"/>
      <c r="J887" s="39" t="str">
        <f aca="false">B887&amp;C887&amp;D887&amp;D887&amp;E887&amp;F887&amp;G887</f>
        <v>000</v>
      </c>
      <c r="K887" s="39"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99" t="str">
        <f aca="false">IF(D888&lt;&gt;"",VLOOKUP(D888,ВидРасх!$A$2:$B$367,2,FALSE()),IF(C888&lt;&gt;"",VLOOKUP(C888,ЦелСТ!$A$2:$B$265,2,FALSE()),VLOOKUP(B888,Р_ПР!$A$2:$B$119,2,FALSE())))&amp;""</f>
        <v/>
      </c>
      <c r="B888" s="100" t="str">
        <f aca="false">M888&amp;N888&amp;LEFT(O888,4)&amp;LEFT(P888,4)&amp;LEFT(Q888,4)&amp;LEFT(R888,4)</f>
        <v/>
      </c>
      <c r="C888" s="100" t="str">
        <f aca="false">MID(O888,6,10)&amp;MID(P888,6,10)&amp;MID(Q888,6,10)&amp;MID(R888,6,10)</f>
        <v/>
      </c>
      <c r="D888" s="100" t="str">
        <f aca="false">RIGHT(P888,3)&amp;RIGHT(R888,3)&amp;RIGHT(Q888,3)</f>
        <v/>
      </c>
      <c r="E888" s="101" t="n">
        <f aca="false">S888</f>
        <v>0</v>
      </c>
      <c r="F888" s="101" t="n">
        <f aca="false">T888</f>
        <v>0</v>
      </c>
      <c r="G888" s="101" t="n">
        <f aca="false">U888</f>
        <v>0</v>
      </c>
      <c r="H888" s="84" t="n">
        <f aca="false">V888</f>
        <v>0</v>
      </c>
      <c r="I888" s="66"/>
      <c r="J888" s="39" t="str">
        <f aca="false">B888&amp;C888&amp;D888&amp;D888&amp;E888&amp;F888&amp;G888</f>
        <v>000</v>
      </c>
      <c r="K888" s="39"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99" t="str">
        <f aca="false">IF(D889&lt;&gt;"",VLOOKUP(D889,ВидРасх!$A$2:$B$367,2,FALSE()),IF(C889&lt;&gt;"",VLOOKUP(C889,ЦелСТ!$A$2:$B$265,2,FALSE()),VLOOKUP(B889,Р_ПР!$A$2:$B$119,2,FALSE())))&amp;""</f>
        <v/>
      </c>
      <c r="B889" s="100" t="str">
        <f aca="false">M889&amp;N889&amp;LEFT(O889,4)&amp;LEFT(P889,4)&amp;LEFT(Q889,4)&amp;LEFT(R889,4)</f>
        <v/>
      </c>
      <c r="C889" s="100" t="str">
        <f aca="false">MID(O889,6,10)&amp;MID(P889,6,10)&amp;MID(Q889,6,10)&amp;MID(R889,6,10)</f>
        <v/>
      </c>
      <c r="D889" s="100" t="str">
        <f aca="false">RIGHT(P889,3)&amp;RIGHT(R889,3)&amp;RIGHT(Q889,3)</f>
        <v/>
      </c>
      <c r="E889" s="101" t="n">
        <f aca="false">S889</f>
        <v>0</v>
      </c>
      <c r="F889" s="101" t="n">
        <f aca="false">T889</f>
        <v>0</v>
      </c>
      <c r="G889" s="101" t="n">
        <f aca="false">U889</f>
        <v>0</v>
      </c>
      <c r="H889" s="84" t="n">
        <f aca="false">V889</f>
        <v>0</v>
      </c>
      <c r="I889" s="66"/>
      <c r="J889" s="39" t="str">
        <f aca="false">B889&amp;C889&amp;D889&amp;D889&amp;E889&amp;F889&amp;G889</f>
        <v>000</v>
      </c>
      <c r="K889" s="39"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99" t="str">
        <f aca="false">IF(D890&lt;&gt;"",VLOOKUP(D890,ВидРасх!$A$2:$B$367,2,FALSE()),IF(C890&lt;&gt;"",VLOOKUP(C890,ЦелСТ!$A$2:$B$265,2,FALSE()),VLOOKUP(B890,Р_ПР!$A$2:$B$119,2,FALSE())))&amp;""</f>
        <v/>
      </c>
      <c r="B890" s="100" t="str">
        <f aca="false">M890&amp;N890&amp;LEFT(O890,4)&amp;LEFT(P890,4)&amp;LEFT(Q890,4)&amp;LEFT(R890,4)</f>
        <v/>
      </c>
      <c r="C890" s="100" t="str">
        <f aca="false">MID(O890,6,10)&amp;MID(P890,6,10)&amp;MID(Q890,6,10)&amp;MID(R890,6,10)</f>
        <v/>
      </c>
      <c r="D890" s="100" t="str">
        <f aca="false">RIGHT(P890,3)&amp;RIGHT(R890,3)&amp;RIGHT(Q890,3)</f>
        <v/>
      </c>
      <c r="E890" s="101" t="n">
        <f aca="false">S890</f>
        <v>0</v>
      </c>
      <c r="F890" s="101" t="n">
        <f aca="false">T890</f>
        <v>0</v>
      </c>
      <c r="G890" s="101" t="n">
        <f aca="false">U890</f>
        <v>0</v>
      </c>
      <c r="H890" s="84" t="n">
        <f aca="false">V890</f>
        <v>0</v>
      </c>
      <c r="I890" s="66"/>
      <c r="J890" s="39" t="str">
        <f aca="false">B890&amp;C890&amp;D890&amp;D890&amp;E890&amp;F890&amp;G890</f>
        <v>000</v>
      </c>
      <c r="K890" s="39"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99" t="str">
        <f aca="false">IF(D891&lt;&gt;"",VLOOKUP(D891,ВидРасх!$A$2:$B$367,2,FALSE()),IF(C891&lt;&gt;"",VLOOKUP(C891,ЦелСТ!$A$2:$B$265,2,FALSE()),VLOOKUP(B891,Р_ПР!$A$2:$B$119,2,FALSE())))&amp;""</f>
        <v/>
      </c>
      <c r="B891" s="100" t="str">
        <f aca="false">M891&amp;N891&amp;LEFT(O891,4)&amp;LEFT(P891,4)&amp;LEFT(Q891,4)&amp;LEFT(R891,4)</f>
        <v/>
      </c>
      <c r="C891" s="100" t="str">
        <f aca="false">MID(O891,6,10)&amp;MID(P891,6,10)&amp;MID(Q891,6,10)&amp;MID(R891,6,10)</f>
        <v/>
      </c>
      <c r="D891" s="100" t="str">
        <f aca="false">RIGHT(P891,3)&amp;RIGHT(R891,3)&amp;RIGHT(Q891,3)</f>
        <v/>
      </c>
      <c r="E891" s="101" t="n">
        <f aca="false">S891</f>
        <v>0</v>
      </c>
      <c r="F891" s="101" t="n">
        <f aca="false">T891</f>
        <v>0</v>
      </c>
      <c r="G891" s="101" t="n">
        <f aca="false">U891</f>
        <v>0</v>
      </c>
      <c r="H891" s="84" t="n">
        <f aca="false">V891</f>
        <v>0</v>
      </c>
      <c r="I891" s="66"/>
      <c r="J891" s="39" t="str">
        <f aca="false">B891&amp;C891&amp;D891&amp;D891&amp;E891&amp;F891&amp;G891</f>
        <v>000</v>
      </c>
      <c r="K891" s="39"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99" t="str">
        <f aca="false">IF(D892&lt;&gt;"",VLOOKUP(D892,ВидРасх!$A$2:$B$367,2,FALSE()),IF(C892&lt;&gt;"",VLOOKUP(C892,ЦелСТ!$A$2:$B$265,2,FALSE()),VLOOKUP(B892,Р_ПР!$A$2:$B$119,2,FALSE())))&amp;""</f>
        <v/>
      </c>
      <c r="B892" s="100" t="str">
        <f aca="false">M892&amp;N892&amp;LEFT(O892,4)&amp;LEFT(P892,4)&amp;LEFT(Q892,4)&amp;LEFT(R892,4)</f>
        <v/>
      </c>
      <c r="C892" s="100" t="str">
        <f aca="false">MID(O892,6,10)&amp;MID(P892,6,10)&amp;MID(Q892,6,10)&amp;MID(R892,6,10)</f>
        <v/>
      </c>
      <c r="D892" s="100" t="str">
        <f aca="false">RIGHT(P892,3)&amp;RIGHT(R892,3)&amp;RIGHT(Q892,3)</f>
        <v/>
      </c>
      <c r="E892" s="101" t="n">
        <f aca="false">S892</f>
        <v>0</v>
      </c>
      <c r="F892" s="101" t="n">
        <f aca="false">T892</f>
        <v>0</v>
      </c>
      <c r="G892" s="101" t="n">
        <f aca="false">U892</f>
        <v>0</v>
      </c>
      <c r="H892" s="84" t="n">
        <f aca="false">V892</f>
        <v>0</v>
      </c>
      <c r="I892" s="66"/>
      <c r="J892" s="39" t="str">
        <f aca="false">B892&amp;C892&amp;D892&amp;D892&amp;E892&amp;F892&amp;G892</f>
        <v>000</v>
      </c>
      <c r="K892" s="39"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99" t="str">
        <f aca="false">IF(D893&lt;&gt;"",VLOOKUP(D893,ВидРасх!$A$2:$B$367,2,FALSE()),IF(C893&lt;&gt;"",VLOOKUP(C893,ЦелСТ!$A$2:$B$265,2,FALSE()),VLOOKUP(B893,Р_ПР!$A$2:$B$119,2,FALSE())))&amp;""</f>
        <v/>
      </c>
      <c r="B893" s="100" t="str">
        <f aca="false">M893&amp;N893&amp;LEFT(O893,4)&amp;LEFT(P893,4)&amp;LEFT(Q893,4)&amp;LEFT(R893,4)</f>
        <v/>
      </c>
      <c r="C893" s="100" t="str">
        <f aca="false">MID(O893,6,10)&amp;MID(P893,6,10)&amp;MID(Q893,6,10)&amp;MID(R893,6,10)</f>
        <v/>
      </c>
      <c r="D893" s="100" t="str">
        <f aca="false">RIGHT(P893,3)&amp;RIGHT(R893,3)&amp;RIGHT(Q893,3)</f>
        <v/>
      </c>
      <c r="E893" s="101" t="n">
        <f aca="false">S893</f>
        <v>0</v>
      </c>
      <c r="F893" s="101" t="n">
        <f aca="false">T893</f>
        <v>0</v>
      </c>
      <c r="G893" s="101" t="n">
        <f aca="false">U893</f>
        <v>0</v>
      </c>
      <c r="H893" s="84" t="n">
        <f aca="false">V893</f>
        <v>0</v>
      </c>
      <c r="I893" s="66"/>
      <c r="J893" s="39" t="str">
        <f aca="false">B893&amp;C893&amp;D893&amp;D893&amp;E893&amp;F893&amp;G893</f>
        <v>000</v>
      </c>
      <c r="K893" s="39"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99" t="str">
        <f aca="false">IF(D894&lt;&gt;"",VLOOKUP(D894,ВидРасх!$A$2:$B$367,2,FALSE()),IF(C894&lt;&gt;"",VLOOKUP(C894,ЦелСТ!$A$2:$B$265,2,FALSE()),VLOOKUP(B894,Р_ПР!$A$2:$B$119,2,FALSE())))&amp;""</f>
        <v/>
      </c>
      <c r="B894" s="100" t="str">
        <f aca="false">M894&amp;N894&amp;LEFT(O894,4)&amp;LEFT(P894,4)&amp;LEFT(Q894,4)&amp;LEFT(R894,4)</f>
        <v/>
      </c>
      <c r="C894" s="100" t="str">
        <f aca="false">MID(O894,6,10)&amp;MID(P894,6,10)&amp;MID(Q894,6,10)&amp;MID(R894,6,10)</f>
        <v/>
      </c>
      <c r="D894" s="100" t="str">
        <f aca="false">RIGHT(P894,3)&amp;RIGHT(R894,3)&amp;RIGHT(Q894,3)</f>
        <v/>
      </c>
      <c r="E894" s="101" t="n">
        <f aca="false">S894</f>
        <v>0</v>
      </c>
      <c r="F894" s="101" t="n">
        <f aca="false">T894</f>
        <v>0</v>
      </c>
      <c r="G894" s="101" t="n">
        <f aca="false">U894</f>
        <v>0</v>
      </c>
      <c r="H894" s="84" t="n">
        <f aca="false">V894</f>
        <v>0</v>
      </c>
      <c r="I894" s="66"/>
      <c r="J894" s="39" t="str">
        <f aca="false">B894&amp;C894&amp;D894&amp;D894&amp;E894&amp;F894&amp;G894</f>
        <v>000</v>
      </c>
      <c r="K894" s="39"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99" t="str">
        <f aca="false">IF(D895&lt;&gt;"",VLOOKUP(D895,ВидРасх!$A$2:$B$367,2,FALSE()),IF(C895&lt;&gt;"",VLOOKUP(C895,ЦелСТ!$A$2:$B$265,2,FALSE()),VLOOKUP(B895,Р_ПР!$A$2:$B$119,2,FALSE())))&amp;""</f>
        <v/>
      </c>
      <c r="B895" s="100" t="str">
        <f aca="false">M895&amp;N895&amp;LEFT(O895,4)&amp;LEFT(P895,4)&amp;LEFT(Q895,4)&amp;LEFT(R895,4)</f>
        <v/>
      </c>
      <c r="C895" s="100" t="str">
        <f aca="false">MID(O895,6,10)&amp;MID(P895,6,10)&amp;MID(Q895,6,10)&amp;MID(R895,6,10)</f>
        <v/>
      </c>
      <c r="D895" s="100" t="str">
        <f aca="false">RIGHT(P895,3)&amp;RIGHT(R895,3)&amp;RIGHT(Q895,3)</f>
        <v/>
      </c>
      <c r="E895" s="101" t="n">
        <f aca="false">S895</f>
        <v>0</v>
      </c>
      <c r="F895" s="101" t="n">
        <f aca="false">T895</f>
        <v>0</v>
      </c>
      <c r="G895" s="101" t="n">
        <f aca="false">U895</f>
        <v>0</v>
      </c>
      <c r="H895" s="84" t="n">
        <f aca="false">V895</f>
        <v>0</v>
      </c>
      <c r="I895" s="66"/>
      <c r="J895" s="39" t="str">
        <f aca="false">B895&amp;C895&amp;D895&amp;D895&amp;E895&amp;F895&amp;G895</f>
        <v>000</v>
      </c>
      <c r="K895" s="39"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99" t="str">
        <f aca="false">IF(D896&lt;&gt;"",VLOOKUP(D896,ВидРасх!$A$2:$B$367,2,FALSE()),IF(C896&lt;&gt;"",VLOOKUP(C896,ЦелСТ!$A$2:$B$265,2,FALSE()),VLOOKUP(B896,Р_ПР!$A$2:$B$119,2,FALSE())))&amp;""</f>
        <v/>
      </c>
      <c r="B896" s="100" t="str">
        <f aca="false">M896&amp;N896&amp;LEFT(O896,4)&amp;LEFT(P896,4)&amp;LEFT(Q896,4)&amp;LEFT(R896,4)</f>
        <v/>
      </c>
      <c r="C896" s="100" t="str">
        <f aca="false">MID(O896,6,10)&amp;MID(P896,6,10)&amp;MID(Q896,6,10)&amp;MID(R896,6,10)</f>
        <v/>
      </c>
      <c r="D896" s="100" t="str">
        <f aca="false">RIGHT(P896,3)&amp;RIGHT(R896,3)&amp;RIGHT(Q896,3)</f>
        <v/>
      </c>
      <c r="E896" s="101" t="n">
        <f aca="false">S896</f>
        <v>0</v>
      </c>
      <c r="F896" s="101" t="n">
        <f aca="false">T896</f>
        <v>0</v>
      </c>
      <c r="G896" s="101" t="n">
        <f aca="false">U896</f>
        <v>0</v>
      </c>
      <c r="H896" s="84" t="n">
        <f aca="false">V896</f>
        <v>0</v>
      </c>
      <c r="I896" s="66"/>
      <c r="J896" s="39" t="str">
        <f aca="false">B896&amp;C896&amp;D896&amp;D896&amp;E896&amp;F896&amp;G896</f>
        <v>000</v>
      </c>
      <c r="K896" s="39"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99" t="str">
        <f aca="false">IF(D897&lt;&gt;"",VLOOKUP(D897,ВидРасх!$A$2:$B$367,2,FALSE()),IF(C897&lt;&gt;"",VLOOKUP(C897,ЦелСТ!$A$2:$B$265,2,FALSE()),VLOOKUP(B897,Р_ПР!$A$2:$B$119,2,FALSE())))&amp;""</f>
        <v/>
      </c>
      <c r="B897" s="100" t="str">
        <f aca="false">M897&amp;N897&amp;LEFT(O897,4)&amp;LEFT(P897,4)&amp;LEFT(Q897,4)&amp;LEFT(R897,4)</f>
        <v/>
      </c>
      <c r="C897" s="100" t="str">
        <f aca="false">MID(O897,6,10)&amp;MID(P897,6,10)&amp;MID(Q897,6,10)&amp;MID(R897,6,10)</f>
        <v/>
      </c>
      <c r="D897" s="100" t="str">
        <f aca="false">RIGHT(P897,3)&amp;RIGHT(R897,3)&amp;RIGHT(Q897,3)</f>
        <v/>
      </c>
      <c r="E897" s="101" t="n">
        <f aca="false">S897</f>
        <v>0</v>
      </c>
      <c r="F897" s="101" t="n">
        <f aca="false">T897</f>
        <v>0</v>
      </c>
      <c r="G897" s="101" t="n">
        <f aca="false">U897</f>
        <v>0</v>
      </c>
      <c r="H897" s="84" t="n">
        <f aca="false">V897</f>
        <v>0</v>
      </c>
      <c r="I897" s="66"/>
      <c r="J897" s="39" t="str">
        <f aca="false">B897&amp;C897&amp;D897&amp;D897&amp;E897&amp;F897&amp;G897</f>
        <v>000</v>
      </c>
      <c r="K897" s="39"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99" t="str">
        <f aca="false">IF(D898&lt;&gt;"",VLOOKUP(D898,ВидРасх!$A$2:$B$367,2,FALSE()),IF(C898&lt;&gt;"",VLOOKUP(C898,ЦелСТ!$A$2:$B$265,2,FALSE()),VLOOKUP(B898,Р_ПР!$A$2:$B$119,2,FALSE())))&amp;""</f>
        <v/>
      </c>
      <c r="B898" s="100" t="str">
        <f aca="false">M898&amp;N898&amp;LEFT(O898,4)&amp;LEFT(P898,4)&amp;LEFT(Q898,4)&amp;LEFT(R898,4)</f>
        <v/>
      </c>
      <c r="C898" s="100" t="str">
        <f aca="false">MID(O898,6,10)&amp;MID(P898,6,10)&amp;MID(Q898,6,10)&amp;MID(R898,6,10)</f>
        <v/>
      </c>
      <c r="D898" s="100" t="str">
        <f aca="false">RIGHT(P898,3)&amp;RIGHT(R898,3)&amp;RIGHT(Q898,3)</f>
        <v/>
      </c>
      <c r="E898" s="101" t="n">
        <f aca="false">S898</f>
        <v>0</v>
      </c>
      <c r="F898" s="101" t="n">
        <f aca="false">T898</f>
        <v>0</v>
      </c>
      <c r="G898" s="101" t="n">
        <f aca="false">U898</f>
        <v>0</v>
      </c>
      <c r="H898" s="84" t="n">
        <f aca="false">V898</f>
        <v>0</v>
      </c>
      <c r="I898" s="66"/>
      <c r="J898" s="39" t="str">
        <f aca="false">B898&amp;C898&amp;D898&amp;D898&amp;E898&amp;F898&amp;G898</f>
        <v>000</v>
      </c>
      <c r="K898" s="39"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99" t="str">
        <f aca="false">IF(D899&lt;&gt;"",VLOOKUP(D899,ВидРасх!$A$2:$B$367,2,FALSE()),IF(C899&lt;&gt;"",VLOOKUP(C899,ЦелСТ!$A$2:$B$265,2,FALSE()),VLOOKUP(B899,Р_ПР!$A$2:$B$119,2,FALSE())))&amp;""</f>
        <v/>
      </c>
      <c r="B899" s="100" t="str">
        <f aca="false">M899&amp;N899&amp;LEFT(O899,4)&amp;LEFT(P899,4)&amp;LEFT(Q899,4)&amp;LEFT(R899,4)</f>
        <v/>
      </c>
      <c r="C899" s="100" t="str">
        <f aca="false">MID(O899,6,10)&amp;MID(P899,6,10)&amp;MID(Q899,6,10)&amp;MID(R899,6,10)</f>
        <v/>
      </c>
      <c r="D899" s="100" t="str">
        <f aca="false">RIGHT(P899,3)&amp;RIGHT(R899,3)&amp;RIGHT(Q899,3)</f>
        <v/>
      </c>
      <c r="E899" s="101" t="n">
        <f aca="false">S899</f>
        <v>0</v>
      </c>
      <c r="F899" s="101" t="n">
        <f aca="false">T899</f>
        <v>0</v>
      </c>
      <c r="G899" s="101" t="n">
        <f aca="false">U899</f>
        <v>0</v>
      </c>
      <c r="H899" s="84" t="n">
        <f aca="false">V899</f>
        <v>0</v>
      </c>
      <c r="I899" s="66"/>
      <c r="J899" s="39" t="str">
        <f aca="false">B899&amp;C899&amp;D899&amp;D899&amp;E899&amp;F899&amp;G899</f>
        <v>000</v>
      </c>
      <c r="K899" s="39"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99" t="str">
        <f aca="false">IF(D900&lt;&gt;"",VLOOKUP(D900,ВидРасх!$A$2:$B$367,2,FALSE()),IF(C900&lt;&gt;"",VLOOKUP(C900,ЦелСТ!$A$2:$B$265,2,FALSE()),VLOOKUP(B900,Р_ПР!$A$2:$B$119,2,FALSE())))&amp;""</f>
        <v/>
      </c>
      <c r="B900" s="100" t="str">
        <f aca="false">M900&amp;N900&amp;LEFT(O900,4)&amp;LEFT(P900,4)&amp;LEFT(Q900,4)&amp;LEFT(R900,4)</f>
        <v/>
      </c>
      <c r="C900" s="100" t="str">
        <f aca="false">MID(O900,6,10)&amp;MID(P900,6,10)&amp;MID(Q900,6,10)&amp;MID(R900,6,10)</f>
        <v/>
      </c>
      <c r="D900" s="100" t="str">
        <f aca="false">RIGHT(P900,3)&amp;RIGHT(R900,3)&amp;RIGHT(Q900,3)</f>
        <v/>
      </c>
      <c r="E900" s="101" t="n">
        <f aca="false">S900</f>
        <v>0</v>
      </c>
      <c r="F900" s="101" t="n">
        <f aca="false">T900</f>
        <v>0</v>
      </c>
      <c r="G900" s="101" t="n">
        <f aca="false">U900</f>
        <v>0</v>
      </c>
      <c r="H900" s="84" t="n">
        <f aca="false">V900</f>
        <v>0</v>
      </c>
      <c r="I900" s="66"/>
      <c r="J900" s="39" t="str">
        <f aca="false">B900&amp;C900&amp;D900&amp;D900&amp;E900&amp;F900&amp;G900</f>
        <v>000</v>
      </c>
      <c r="K900" s="39"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99" t="str">
        <f aca="false">IF(D901&lt;&gt;"",VLOOKUP(D901,ВидРасх!$A$2:$B$367,2,FALSE()),IF(C901&lt;&gt;"",VLOOKUP(C901,ЦелСТ!$A$2:$B$265,2,FALSE()),VLOOKUP(B901,Р_ПР!$A$2:$B$119,2,FALSE())))&amp;""</f>
        <v/>
      </c>
      <c r="B901" s="100" t="str">
        <f aca="false">M901&amp;N901&amp;LEFT(O901,4)&amp;LEFT(P901,4)&amp;LEFT(Q901,4)&amp;LEFT(R901,4)</f>
        <v/>
      </c>
      <c r="C901" s="100" t="str">
        <f aca="false">MID(O901,6,10)&amp;MID(P901,6,10)&amp;MID(Q901,6,10)&amp;MID(R901,6,10)</f>
        <v/>
      </c>
      <c r="D901" s="100" t="str">
        <f aca="false">RIGHT(P901,3)&amp;RIGHT(R901,3)&amp;RIGHT(Q901,3)</f>
        <v/>
      </c>
      <c r="E901" s="101" t="n">
        <f aca="false">S901</f>
        <v>0</v>
      </c>
      <c r="F901" s="101" t="n">
        <f aca="false">T901</f>
        <v>0</v>
      </c>
      <c r="G901" s="101" t="n">
        <f aca="false">U901</f>
        <v>0</v>
      </c>
      <c r="H901" s="84" t="n">
        <f aca="false">V901</f>
        <v>0</v>
      </c>
      <c r="I901" s="66"/>
      <c r="J901" s="39" t="str">
        <f aca="false">B901&amp;C901&amp;D901&amp;D901&amp;E901&amp;F901&amp;G901</f>
        <v>000</v>
      </c>
      <c r="K901" s="39"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99" t="str">
        <f aca="false">IF(D902&lt;&gt;"",VLOOKUP(D902,ВидРасх!$A$2:$B$367,2,FALSE()),IF(C902&lt;&gt;"",VLOOKUP(C902,ЦелСТ!$A$2:$B$265,2,FALSE()),VLOOKUP(B902,Р_ПР!$A$2:$B$119,2,FALSE())))&amp;""</f>
        <v/>
      </c>
      <c r="B902" s="100" t="str">
        <f aca="false">M902&amp;N902&amp;LEFT(O902,4)&amp;LEFT(P902,4)&amp;LEFT(Q902,4)&amp;LEFT(R902,4)</f>
        <v/>
      </c>
      <c r="C902" s="100" t="str">
        <f aca="false">MID(O902,6,10)&amp;MID(P902,6,10)&amp;MID(Q902,6,10)&amp;MID(R902,6,10)</f>
        <v/>
      </c>
      <c r="D902" s="100" t="str">
        <f aca="false">RIGHT(P902,3)&amp;RIGHT(R902,3)&amp;RIGHT(Q902,3)</f>
        <v/>
      </c>
      <c r="E902" s="101" t="n">
        <f aca="false">S902</f>
        <v>0</v>
      </c>
      <c r="F902" s="101" t="n">
        <f aca="false">T902</f>
        <v>0</v>
      </c>
      <c r="G902" s="101" t="n">
        <f aca="false">U902</f>
        <v>0</v>
      </c>
      <c r="H902" s="84" t="n">
        <f aca="false">V902</f>
        <v>0</v>
      </c>
      <c r="I902" s="66"/>
      <c r="J902" s="39" t="str">
        <f aca="false">B902&amp;C902&amp;D902&amp;D902&amp;E902&amp;F902&amp;G902</f>
        <v>000</v>
      </c>
      <c r="K902" s="39"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99" t="str">
        <f aca="false">IF(D903&lt;&gt;"",VLOOKUP(D903,ВидРасх!$A$2:$B$367,2,FALSE()),IF(C903&lt;&gt;"",VLOOKUP(C903,ЦелСТ!$A$2:$B$265,2,FALSE()),VLOOKUP(B903,Р_ПР!$A$2:$B$119,2,FALSE())))&amp;""</f>
        <v/>
      </c>
      <c r="B903" s="100" t="str">
        <f aca="false">M903&amp;N903&amp;LEFT(O903,4)&amp;LEFT(P903,4)&amp;LEFT(Q903,4)&amp;LEFT(R903,4)</f>
        <v/>
      </c>
      <c r="C903" s="100" t="str">
        <f aca="false">MID(O903,6,10)&amp;MID(P903,6,10)&amp;MID(Q903,6,10)&amp;MID(R903,6,10)</f>
        <v/>
      </c>
      <c r="D903" s="100" t="str">
        <f aca="false">RIGHT(P903,3)&amp;RIGHT(R903,3)&amp;RIGHT(Q903,3)</f>
        <v/>
      </c>
      <c r="E903" s="101" t="n">
        <f aca="false">S903</f>
        <v>0</v>
      </c>
      <c r="F903" s="101" t="n">
        <f aca="false">T903</f>
        <v>0</v>
      </c>
      <c r="G903" s="101" t="n">
        <f aca="false">U903</f>
        <v>0</v>
      </c>
      <c r="H903" s="84" t="n">
        <f aca="false">V903</f>
        <v>0</v>
      </c>
      <c r="I903" s="66"/>
      <c r="J903" s="39" t="str">
        <f aca="false">B903&amp;C903&amp;D903&amp;D903&amp;E903&amp;F903&amp;G903</f>
        <v>000</v>
      </c>
      <c r="K903" s="39"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99" t="str">
        <f aca="false">IF(D904&lt;&gt;"",VLOOKUP(D904,ВидРасх!$A$2:$B$367,2,FALSE()),IF(C904&lt;&gt;"",VLOOKUP(C904,ЦелСТ!$A$2:$B$265,2,FALSE()),VLOOKUP(B904,Р_ПР!$A$2:$B$119,2,FALSE())))&amp;""</f>
        <v/>
      </c>
      <c r="B904" s="100" t="str">
        <f aca="false">M904&amp;N904&amp;LEFT(O904,4)&amp;LEFT(P904,4)&amp;LEFT(Q904,4)&amp;LEFT(R904,4)</f>
        <v/>
      </c>
      <c r="C904" s="100" t="str">
        <f aca="false">MID(O904,6,10)&amp;MID(P904,6,10)&amp;MID(Q904,6,10)&amp;MID(R904,6,10)</f>
        <v/>
      </c>
      <c r="D904" s="100" t="str">
        <f aca="false">RIGHT(P904,3)&amp;RIGHT(R904,3)&amp;RIGHT(Q904,3)</f>
        <v/>
      </c>
      <c r="E904" s="101" t="n">
        <f aca="false">S904</f>
        <v>0</v>
      </c>
      <c r="F904" s="101" t="n">
        <f aca="false">T904</f>
        <v>0</v>
      </c>
      <c r="G904" s="101" t="n">
        <f aca="false">U904</f>
        <v>0</v>
      </c>
      <c r="H904" s="84" t="n">
        <f aca="false">V904</f>
        <v>0</v>
      </c>
      <c r="I904" s="66"/>
      <c r="J904" s="39" t="str">
        <f aca="false">B904&amp;C904&amp;D904&amp;D904&amp;E904&amp;F904&amp;G904</f>
        <v>000</v>
      </c>
      <c r="K904" s="39"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99" t="str">
        <f aca="false">IF(D905&lt;&gt;"",VLOOKUP(D905,ВидРасх!$A$2:$B$367,2,FALSE()),IF(C905&lt;&gt;"",VLOOKUP(C905,ЦелСТ!$A$2:$B$265,2,FALSE()),VLOOKUP(B905,Р_ПР!$A$2:$B$119,2,FALSE())))&amp;""</f>
        <v/>
      </c>
      <c r="B905" s="100" t="str">
        <f aca="false">M905&amp;N905&amp;LEFT(O905,4)&amp;LEFT(P905,4)&amp;LEFT(Q905,4)&amp;LEFT(R905,4)</f>
        <v/>
      </c>
      <c r="C905" s="100" t="str">
        <f aca="false">MID(O905,6,10)&amp;MID(P905,6,10)&amp;MID(Q905,6,10)&amp;MID(R905,6,10)</f>
        <v/>
      </c>
      <c r="D905" s="100" t="str">
        <f aca="false">RIGHT(P905,3)&amp;RIGHT(R905,3)&amp;RIGHT(Q905,3)</f>
        <v/>
      </c>
      <c r="E905" s="101" t="n">
        <f aca="false">S905</f>
        <v>0</v>
      </c>
      <c r="F905" s="101" t="n">
        <f aca="false">T905</f>
        <v>0</v>
      </c>
      <c r="G905" s="101" t="n">
        <f aca="false">U905</f>
        <v>0</v>
      </c>
      <c r="H905" s="84" t="n">
        <f aca="false">V905</f>
        <v>0</v>
      </c>
      <c r="I905" s="66"/>
      <c r="J905" s="39" t="str">
        <f aca="false">B905&amp;C905&amp;D905&amp;D905&amp;E905&amp;F905&amp;G905</f>
        <v>000</v>
      </c>
      <c r="K905" s="39"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99" t="str">
        <f aca="false">IF(D906&lt;&gt;"",VLOOKUP(D906,ВидРасх!$A$2:$B$367,2,FALSE()),IF(C906&lt;&gt;"",VLOOKUP(C906,ЦелСТ!$A$2:$B$265,2,FALSE()),VLOOKUP(B906,Р_ПР!$A$2:$B$119,2,FALSE())))&amp;""</f>
        <v/>
      </c>
      <c r="B906" s="100" t="str">
        <f aca="false">M906&amp;N906&amp;LEFT(O906,4)&amp;LEFT(P906,4)&amp;LEFT(Q906,4)&amp;LEFT(R906,4)</f>
        <v/>
      </c>
      <c r="C906" s="100" t="str">
        <f aca="false">MID(O906,6,10)&amp;MID(P906,6,10)&amp;MID(Q906,6,10)&amp;MID(R906,6,10)</f>
        <v/>
      </c>
      <c r="D906" s="100" t="str">
        <f aca="false">RIGHT(P906,3)&amp;RIGHT(R906,3)&amp;RIGHT(Q906,3)</f>
        <v/>
      </c>
      <c r="E906" s="101" t="n">
        <f aca="false">S906</f>
        <v>0</v>
      </c>
      <c r="F906" s="101" t="n">
        <f aca="false">T906</f>
        <v>0</v>
      </c>
      <c r="G906" s="101" t="n">
        <f aca="false">U906</f>
        <v>0</v>
      </c>
      <c r="H906" s="84" t="n">
        <f aca="false">V906</f>
        <v>0</v>
      </c>
      <c r="I906" s="66"/>
      <c r="J906" s="39" t="str">
        <f aca="false">B906&amp;C906&amp;D906&amp;D906&amp;E906&amp;F906&amp;G906</f>
        <v>000</v>
      </c>
      <c r="K906" s="39"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99" t="str">
        <f aca="false">IF(D907&lt;&gt;"",VLOOKUP(D907,ВидРасх!$A$2:$B$367,2,FALSE()),IF(C907&lt;&gt;"",VLOOKUP(C907,ЦелСТ!$A$2:$B$265,2,FALSE()),VLOOKUP(B907,Р_ПР!$A$2:$B$119,2,FALSE())))&amp;""</f>
        <v/>
      </c>
      <c r="B907" s="100" t="str">
        <f aca="false">M907&amp;N907&amp;LEFT(O907,4)&amp;LEFT(P907,4)&amp;LEFT(Q907,4)&amp;LEFT(R907,4)</f>
        <v/>
      </c>
      <c r="C907" s="100" t="str">
        <f aca="false">MID(O907,6,10)&amp;MID(P907,6,10)&amp;MID(Q907,6,10)&amp;MID(R907,6,10)</f>
        <v/>
      </c>
      <c r="D907" s="100" t="str">
        <f aca="false">RIGHT(P907,3)&amp;RIGHT(R907,3)&amp;RIGHT(Q907,3)</f>
        <v/>
      </c>
      <c r="E907" s="101" t="n">
        <f aca="false">S907</f>
        <v>0</v>
      </c>
      <c r="F907" s="101" t="n">
        <f aca="false">T907</f>
        <v>0</v>
      </c>
      <c r="G907" s="101" t="n">
        <f aca="false">U907</f>
        <v>0</v>
      </c>
      <c r="H907" s="84" t="n">
        <f aca="false">V907</f>
        <v>0</v>
      </c>
      <c r="I907" s="66"/>
      <c r="J907" s="39" t="str">
        <f aca="false">B907&amp;C907&amp;D907&amp;D907&amp;E907&amp;F907&amp;G907</f>
        <v>000</v>
      </c>
      <c r="K907" s="39"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99" t="str">
        <f aca="false">IF(D908&lt;&gt;"",VLOOKUP(D908,ВидРасх!$A$2:$B$367,2,FALSE()),IF(C908&lt;&gt;"",VLOOKUP(C908,ЦелСТ!$A$2:$B$265,2,FALSE()),VLOOKUP(B908,Р_ПР!$A$2:$B$119,2,FALSE())))&amp;""</f>
        <v/>
      </c>
      <c r="B908" s="100" t="str">
        <f aca="false">M908&amp;N908&amp;LEFT(O908,4)&amp;LEFT(P908,4)&amp;LEFT(Q908,4)&amp;LEFT(R908,4)</f>
        <v/>
      </c>
      <c r="C908" s="100" t="str">
        <f aca="false">MID(O908,6,10)&amp;MID(P908,6,10)&amp;MID(Q908,6,10)&amp;MID(R908,6,10)</f>
        <v/>
      </c>
      <c r="D908" s="100" t="str">
        <f aca="false">RIGHT(P908,3)&amp;RIGHT(R908,3)&amp;RIGHT(Q908,3)</f>
        <v/>
      </c>
      <c r="E908" s="101" t="n">
        <f aca="false">S908</f>
        <v>0</v>
      </c>
      <c r="F908" s="101" t="n">
        <f aca="false">T908</f>
        <v>0</v>
      </c>
      <c r="G908" s="101" t="n">
        <f aca="false">U908</f>
        <v>0</v>
      </c>
      <c r="H908" s="84" t="n">
        <f aca="false">V908</f>
        <v>0</v>
      </c>
      <c r="I908" s="66"/>
      <c r="J908" s="39" t="str">
        <f aca="false">B908&amp;C908&amp;D908&amp;D908&amp;E908&amp;F908&amp;G908</f>
        <v>000</v>
      </c>
      <c r="K908" s="39"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99" t="str">
        <f aca="false">IF(D909&lt;&gt;"",VLOOKUP(D909,ВидРасх!$A$2:$B$367,2,FALSE()),IF(C909&lt;&gt;"",VLOOKUP(C909,ЦелСТ!$A$2:$B$265,2,FALSE()),VLOOKUP(B909,Р_ПР!$A$2:$B$119,2,FALSE())))&amp;""</f>
        <v/>
      </c>
      <c r="B909" s="100" t="str">
        <f aca="false">M909&amp;N909&amp;LEFT(O909,4)&amp;LEFT(P909,4)&amp;LEFT(Q909,4)&amp;LEFT(R909,4)</f>
        <v/>
      </c>
      <c r="C909" s="100" t="str">
        <f aca="false">MID(O909,6,10)&amp;MID(P909,6,10)&amp;MID(Q909,6,10)&amp;MID(R909,6,10)</f>
        <v/>
      </c>
      <c r="D909" s="100" t="str">
        <f aca="false">RIGHT(P909,3)&amp;RIGHT(R909,3)&amp;RIGHT(Q909,3)</f>
        <v/>
      </c>
      <c r="E909" s="101" t="n">
        <f aca="false">S909</f>
        <v>0</v>
      </c>
      <c r="F909" s="101" t="n">
        <f aca="false">T909</f>
        <v>0</v>
      </c>
      <c r="G909" s="101" t="n">
        <f aca="false">U909</f>
        <v>0</v>
      </c>
      <c r="H909" s="84" t="n">
        <f aca="false">V909</f>
        <v>0</v>
      </c>
      <c r="I909" s="66"/>
      <c r="J909" s="39" t="str">
        <f aca="false">B909&amp;C909&amp;D909&amp;D909&amp;E909&amp;F909&amp;G909</f>
        <v>000</v>
      </c>
      <c r="K909" s="39"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99" t="str">
        <f aca="false">IF(D910&lt;&gt;"",VLOOKUP(D910,ВидРасх!$A$2:$B$367,2,FALSE()),IF(C910&lt;&gt;"",VLOOKUP(C910,ЦелСТ!$A$2:$B$265,2,FALSE()),VLOOKUP(B910,Р_ПР!$A$2:$B$119,2,FALSE())))&amp;""</f>
        <v/>
      </c>
      <c r="B910" s="100" t="str">
        <f aca="false">M910&amp;N910&amp;LEFT(O910,4)&amp;LEFT(P910,4)&amp;LEFT(Q910,4)&amp;LEFT(R910,4)</f>
        <v/>
      </c>
      <c r="C910" s="100" t="str">
        <f aca="false">MID(O910,6,10)&amp;MID(P910,6,10)&amp;MID(Q910,6,10)&amp;MID(R910,6,10)</f>
        <v/>
      </c>
      <c r="D910" s="100" t="str">
        <f aca="false">RIGHT(P910,3)&amp;RIGHT(R910,3)&amp;RIGHT(Q910,3)</f>
        <v/>
      </c>
      <c r="E910" s="101" t="n">
        <f aca="false">S910</f>
        <v>0</v>
      </c>
      <c r="F910" s="101" t="n">
        <f aca="false">T910</f>
        <v>0</v>
      </c>
      <c r="G910" s="101" t="n">
        <f aca="false">U910</f>
        <v>0</v>
      </c>
      <c r="H910" s="84" t="n">
        <f aca="false">V910</f>
        <v>0</v>
      </c>
      <c r="I910" s="66"/>
      <c r="J910" s="39" t="str">
        <f aca="false">B910&amp;C910&amp;D910&amp;D910&amp;E910&amp;F910&amp;G910</f>
        <v>000</v>
      </c>
      <c r="K910" s="39"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99" t="str">
        <f aca="false">IF(D911&lt;&gt;"",VLOOKUP(D911,ВидРасх!$A$2:$B$367,2,FALSE()),IF(C911&lt;&gt;"",VLOOKUP(C911,ЦелСТ!$A$2:$B$265,2,FALSE()),VLOOKUP(B911,Р_ПР!$A$2:$B$119,2,FALSE())))&amp;""</f>
        <v/>
      </c>
      <c r="B911" s="100" t="str">
        <f aca="false">M911&amp;N911&amp;LEFT(O911,4)&amp;LEFT(P911,4)&amp;LEFT(Q911,4)&amp;LEFT(R911,4)</f>
        <v/>
      </c>
      <c r="C911" s="100" t="str">
        <f aca="false">MID(O911,6,10)&amp;MID(P911,6,10)&amp;MID(Q911,6,10)&amp;MID(R911,6,10)</f>
        <v/>
      </c>
      <c r="D911" s="100" t="str">
        <f aca="false">RIGHT(P911,3)&amp;RIGHT(R911,3)&amp;RIGHT(Q911,3)</f>
        <v/>
      </c>
      <c r="E911" s="101" t="n">
        <f aca="false">S911</f>
        <v>0</v>
      </c>
      <c r="F911" s="101" t="n">
        <f aca="false">T911</f>
        <v>0</v>
      </c>
      <c r="G911" s="101" t="n">
        <f aca="false">U911</f>
        <v>0</v>
      </c>
      <c r="H911" s="84" t="n">
        <f aca="false">V911</f>
        <v>0</v>
      </c>
      <c r="I911" s="66"/>
      <c r="J911" s="39" t="str">
        <f aca="false">B911&amp;C911&amp;D911&amp;D911&amp;E911&amp;F911&amp;G911</f>
        <v>000</v>
      </c>
      <c r="K911" s="39"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99" t="str">
        <f aca="false">IF(D912&lt;&gt;"",VLOOKUP(D912,ВидРасх!$A$2:$B$367,2,FALSE()),IF(C912&lt;&gt;"",VLOOKUP(C912,ЦелСТ!$A$2:$B$265,2,FALSE()),VLOOKUP(B912,Р_ПР!$A$2:$B$119,2,FALSE())))&amp;""</f>
        <v/>
      </c>
      <c r="B912" s="100" t="str">
        <f aca="false">M912&amp;N912&amp;LEFT(O912,4)&amp;LEFT(P912,4)&amp;LEFT(Q912,4)&amp;LEFT(R912,4)</f>
        <v/>
      </c>
      <c r="C912" s="100" t="str">
        <f aca="false">MID(O912,6,10)&amp;MID(P912,6,10)&amp;MID(Q912,6,10)&amp;MID(R912,6,10)</f>
        <v/>
      </c>
      <c r="D912" s="100" t="str">
        <f aca="false">RIGHT(P912,3)&amp;RIGHT(R912,3)&amp;RIGHT(Q912,3)</f>
        <v/>
      </c>
      <c r="E912" s="101" t="n">
        <f aca="false">S912</f>
        <v>0</v>
      </c>
      <c r="F912" s="101" t="n">
        <f aca="false">T912</f>
        <v>0</v>
      </c>
      <c r="G912" s="101" t="n">
        <f aca="false">U912</f>
        <v>0</v>
      </c>
      <c r="H912" s="84" t="n">
        <f aca="false">V912</f>
        <v>0</v>
      </c>
      <c r="I912" s="66"/>
      <c r="J912" s="39" t="str">
        <f aca="false">B912&amp;C912&amp;D912&amp;D912&amp;E912&amp;F912&amp;G912</f>
        <v>000</v>
      </c>
      <c r="K912" s="39"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99" t="str">
        <f aca="false">IF(D913&lt;&gt;"",VLOOKUP(D913,ВидРасх!$A$2:$B$367,2,FALSE()),IF(C913&lt;&gt;"",VLOOKUP(C913,ЦелСТ!$A$2:$B$265,2,FALSE()),VLOOKUP(B913,Р_ПР!$A$2:$B$119,2,FALSE())))&amp;""</f>
        <v/>
      </c>
      <c r="B913" s="100" t="str">
        <f aca="false">M913&amp;N913&amp;LEFT(O913,4)&amp;LEFT(P913,4)&amp;LEFT(Q913,4)&amp;LEFT(R913,4)</f>
        <v/>
      </c>
      <c r="C913" s="100" t="str">
        <f aca="false">MID(O913,6,10)&amp;MID(P913,6,10)&amp;MID(Q913,6,10)&amp;MID(R913,6,10)</f>
        <v/>
      </c>
      <c r="D913" s="100" t="str">
        <f aca="false">RIGHT(P913,3)&amp;RIGHT(R913,3)&amp;RIGHT(Q913,3)</f>
        <v/>
      </c>
      <c r="E913" s="101" t="n">
        <f aca="false">S913</f>
        <v>0</v>
      </c>
      <c r="F913" s="101" t="n">
        <f aca="false">T913</f>
        <v>0</v>
      </c>
      <c r="G913" s="101" t="n">
        <f aca="false">U913</f>
        <v>0</v>
      </c>
      <c r="H913" s="84" t="n">
        <f aca="false">V913</f>
        <v>0</v>
      </c>
      <c r="I913" s="66"/>
      <c r="J913" s="39" t="str">
        <f aca="false">B913&amp;C913&amp;D913&amp;D913&amp;E913&amp;F913&amp;G913</f>
        <v>000</v>
      </c>
      <c r="K913" s="39"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99" t="str">
        <f aca="false">IF(D914&lt;&gt;"",VLOOKUP(D914,ВидРасх!$A$2:$B$367,2,FALSE()),IF(C914&lt;&gt;"",VLOOKUP(C914,ЦелСТ!$A$2:$B$265,2,FALSE()),VLOOKUP(B914,Р_ПР!$A$2:$B$119,2,FALSE())))&amp;""</f>
        <v/>
      </c>
      <c r="B914" s="100" t="str">
        <f aca="false">M914&amp;N914&amp;LEFT(O914,4)&amp;LEFT(P914,4)&amp;LEFT(Q914,4)&amp;LEFT(R914,4)</f>
        <v/>
      </c>
      <c r="C914" s="100" t="str">
        <f aca="false">MID(O914,6,10)&amp;MID(P914,6,10)&amp;MID(Q914,6,10)&amp;MID(R914,6,10)</f>
        <v/>
      </c>
      <c r="D914" s="100" t="str">
        <f aca="false">RIGHT(P914,3)&amp;RIGHT(R914,3)&amp;RIGHT(Q914,3)</f>
        <v/>
      </c>
      <c r="E914" s="101" t="n">
        <f aca="false">S914</f>
        <v>0</v>
      </c>
      <c r="F914" s="101" t="n">
        <f aca="false">T914</f>
        <v>0</v>
      </c>
      <c r="G914" s="101" t="n">
        <f aca="false">U914</f>
        <v>0</v>
      </c>
      <c r="H914" s="84" t="n">
        <f aca="false">V914</f>
        <v>0</v>
      </c>
      <c r="I914" s="66"/>
      <c r="J914" s="39" t="str">
        <f aca="false">B914&amp;C914&amp;D914&amp;D914&amp;E914&amp;F914&amp;G914</f>
        <v>000</v>
      </c>
      <c r="K914" s="39"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99" t="str">
        <f aca="false">IF(D915&lt;&gt;"",VLOOKUP(D915,ВидРасх!$A$2:$B$367,2,FALSE()),IF(C915&lt;&gt;"",VLOOKUP(C915,ЦелСТ!$A$2:$B$265,2,FALSE()),VLOOKUP(B915,Р_ПР!$A$2:$B$119,2,FALSE())))&amp;""</f>
        <v/>
      </c>
      <c r="B915" s="100" t="str">
        <f aca="false">M915&amp;N915&amp;LEFT(O915,4)&amp;LEFT(P915,4)&amp;LEFT(Q915,4)&amp;LEFT(R915,4)</f>
        <v/>
      </c>
      <c r="C915" s="100" t="str">
        <f aca="false">MID(O915,6,10)&amp;MID(P915,6,10)&amp;MID(Q915,6,10)&amp;MID(R915,6,10)</f>
        <v/>
      </c>
      <c r="D915" s="100" t="str">
        <f aca="false">RIGHT(P915,3)&amp;RIGHT(R915,3)&amp;RIGHT(Q915,3)</f>
        <v/>
      </c>
      <c r="E915" s="101" t="n">
        <f aca="false">S915</f>
        <v>0</v>
      </c>
      <c r="F915" s="101" t="n">
        <f aca="false">T915</f>
        <v>0</v>
      </c>
      <c r="G915" s="101" t="n">
        <f aca="false">U915</f>
        <v>0</v>
      </c>
      <c r="H915" s="84" t="n">
        <f aca="false">V915</f>
        <v>0</v>
      </c>
      <c r="I915" s="66"/>
      <c r="J915" s="39" t="str">
        <f aca="false">B915&amp;C915&amp;D915&amp;D915&amp;E915&amp;F915&amp;G915</f>
        <v>000</v>
      </c>
      <c r="K915" s="39"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99" t="str">
        <f aca="false">IF(D916&lt;&gt;"",VLOOKUP(D916,ВидРасх!$A$2:$B$367,2,FALSE()),IF(C916&lt;&gt;"",VLOOKUP(C916,ЦелСТ!$A$2:$B$265,2,FALSE()),VLOOKUP(B916,Р_ПР!$A$2:$B$119,2,FALSE())))&amp;""</f>
        <v/>
      </c>
      <c r="B916" s="100" t="str">
        <f aca="false">M916&amp;N916&amp;LEFT(O916,4)&amp;LEFT(P916,4)&amp;LEFT(Q916,4)&amp;LEFT(R916,4)</f>
        <v/>
      </c>
      <c r="C916" s="100" t="str">
        <f aca="false">MID(O916,6,10)&amp;MID(P916,6,10)&amp;MID(Q916,6,10)&amp;MID(R916,6,10)</f>
        <v/>
      </c>
      <c r="D916" s="100" t="str">
        <f aca="false">RIGHT(P916,3)&amp;RIGHT(R916,3)&amp;RIGHT(Q916,3)</f>
        <v/>
      </c>
      <c r="E916" s="101" t="n">
        <f aca="false">S916</f>
        <v>0</v>
      </c>
      <c r="F916" s="101" t="n">
        <f aca="false">T916</f>
        <v>0</v>
      </c>
      <c r="G916" s="101" t="n">
        <f aca="false">U916</f>
        <v>0</v>
      </c>
      <c r="H916" s="84" t="n">
        <f aca="false">V916</f>
        <v>0</v>
      </c>
      <c r="I916" s="66"/>
      <c r="J916" s="39" t="str">
        <f aca="false">B916&amp;C916&amp;D916&amp;D916&amp;E916&amp;F916&amp;G916</f>
        <v>000</v>
      </c>
      <c r="K916" s="39"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99" t="str">
        <f aca="false">IF(D917&lt;&gt;"",VLOOKUP(D917,ВидРасх!$A$2:$B$367,2,FALSE()),IF(C917&lt;&gt;"",VLOOKUP(C917,ЦелСТ!$A$2:$B$265,2,FALSE()),VLOOKUP(B917,Р_ПР!$A$2:$B$119,2,FALSE())))&amp;""</f>
        <v/>
      </c>
      <c r="B917" s="100" t="str">
        <f aca="false">M917&amp;N917&amp;LEFT(O917,4)&amp;LEFT(P917,4)&amp;LEFT(Q917,4)&amp;LEFT(R917,4)</f>
        <v/>
      </c>
      <c r="C917" s="100" t="str">
        <f aca="false">MID(O917,6,10)&amp;MID(P917,6,10)&amp;MID(Q917,6,10)&amp;MID(R917,6,10)</f>
        <v/>
      </c>
      <c r="D917" s="100" t="str">
        <f aca="false">RIGHT(P917,3)&amp;RIGHT(R917,3)&amp;RIGHT(Q917,3)</f>
        <v/>
      </c>
      <c r="E917" s="101" t="n">
        <f aca="false">S917</f>
        <v>0</v>
      </c>
      <c r="F917" s="101" t="n">
        <f aca="false">T917</f>
        <v>0</v>
      </c>
      <c r="G917" s="101" t="n">
        <f aca="false">U917</f>
        <v>0</v>
      </c>
      <c r="H917" s="84" t="n">
        <f aca="false">V917</f>
        <v>0</v>
      </c>
      <c r="I917" s="66"/>
      <c r="J917" s="39" t="str">
        <f aca="false">B917&amp;C917&amp;D917&amp;D917&amp;E917&amp;F917&amp;G917</f>
        <v>000</v>
      </c>
      <c r="K917" s="39"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99" t="str">
        <f aca="false">IF(D918&lt;&gt;"",VLOOKUP(D918,ВидРасх!$A$2:$B$367,2,FALSE()),IF(C918&lt;&gt;"",VLOOKUP(C918,ЦелСТ!$A$2:$B$265,2,FALSE()),VLOOKUP(B918,Р_ПР!$A$2:$B$119,2,FALSE())))&amp;""</f>
        <v/>
      </c>
      <c r="B918" s="100" t="str">
        <f aca="false">M918&amp;N918&amp;LEFT(O918,4)&amp;LEFT(P918,4)&amp;LEFT(Q918,4)&amp;LEFT(R918,4)</f>
        <v/>
      </c>
      <c r="C918" s="100" t="str">
        <f aca="false">MID(O918,6,10)&amp;MID(P918,6,10)&amp;MID(Q918,6,10)&amp;MID(R918,6,10)</f>
        <v/>
      </c>
      <c r="D918" s="100" t="str">
        <f aca="false">RIGHT(P918,3)&amp;RIGHT(R918,3)&amp;RIGHT(Q918,3)</f>
        <v/>
      </c>
      <c r="E918" s="101" t="n">
        <f aca="false">S918</f>
        <v>0</v>
      </c>
      <c r="F918" s="101" t="n">
        <f aca="false">T918</f>
        <v>0</v>
      </c>
      <c r="G918" s="101" t="n">
        <f aca="false">U918</f>
        <v>0</v>
      </c>
      <c r="H918" s="84" t="n">
        <f aca="false">V918</f>
        <v>0</v>
      </c>
      <c r="I918" s="66"/>
      <c r="J918" s="39" t="str">
        <f aca="false">B918&amp;C918&amp;D918&amp;D918&amp;E918&amp;F918&amp;G918</f>
        <v>000</v>
      </c>
      <c r="K918" s="39"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99" t="str">
        <f aca="false">IF(D919&lt;&gt;"",VLOOKUP(D919,ВидРасх!$A$2:$B$367,2,FALSE()),IF(C919&lt;&gt;"",VLOOKUP(C919,ЦелСТ!$A$2:$B$265,2,FALSE()),VLOOKUP(B919,Р_ПР!$A$2:$B$119,2,FALSE())))&amp;""</f>
        <v/>
      </c>
      <c r="B919" s="100" t="str">
        <f aca="false">M919&amp;N919&amp;LEFT(O919,4)&amp;LEFT(P919,4)&amp;LEFT(Q919,4)&amp;LEFT(R919,4)</f>
        <v/>
      </c>
      <c r="C919" s="100" t="str">
        <f aca="false">MID(O919,6,10)&amp;MID(P919,6,10)&amp;MID(Q919,6,10)&amp;MID(R919,6,10)</f>
        <v/>
      </c>
      <c r="D919" s="100" t="str">
        <f aca="false">RIGHT(P919,3)&amp;RIGHT(R919,3)&amp;RIGHT(Q919,3)</f>
        <v/>
      </c>
      <c r="E919" s="101" t="n">
        <f aca="false">S919</f>
        <v>0</v>
      </c>
      <c r="F919" s="101" t="n">
        <f aca="false">T919</f>
        <v>0</v>
      </c>
      <c r="G919" s="101" t="n">
        <f aca="false">U919</f>
        <v>0</v>
      </c>
      <c r="H919" s="84" t="n">
        <f aca="false">V919</f>
        <v>0</v>
      </c>
      <c r="I919" s="66"/>
      <c r="J919" s="39" t="str">
        <f aca="false">B919&amp;C919&amp;D919&amp;D919&amp;E919&amp;F919&amp;G919</f>
        <v>000</v>
      </c>
      <c r="K919" s="39"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99" t="str">
        <f aca="false">IF(D920&lt;&gt;"",VLOOKUP(D920,ВидРасх!$A$2:$B$367,2,FALSE()),IF(C920&lt;&gt;"",VLOOKUP(C920,ЦелСТ!$A$2:$B$265,2,FALSE()),VLOOKUP(B920,Р_ПР!$A$2:$B$119,2,FALSE())))&amp;""</f>
        <v/>
      </c>
      <c r="B920" s="100" t="str">
        <f aca="false">M920&amp;N920&amp;LEFT(O920,4)&amp;LEFT(P920,4)&amp;LEFT(Q920,4)&amp;LEFT(R920,4)</f>
        <v/>
      </c>
      <c r="C920" s="100" t="str">
        <f aca="false">MID(O920,6,10)&amp;MID(P920,6,10)&amp;MID(Q920,6,10)&amp;MID(R920,6,10)</f>
        <v/>
      </c>
      <c r="D920" s="100" t="str">
        <f aca="false">RIGHT(P920,3)&amp;RIGHT(R920,3)&amp;RIGHT(Q920,3)</f>
        <v/>
      </c>
      <c r="E920" s="101" t="n">
        <f aca="false">S920</f>
        <v>0</v>
      </c>
      <c r="F920" s="101" t="n">
        <f aca="false">T920</f>
        <v>0</v>
      </c>
      <c r="G920" s="101" t="n">
        <f aca="false">U920</f>
        <v>0</v>
      </c>
      <c r="H920" s="84" t="n">
        <f aca="false">V920</f>
        <v>0</v>
      </c>
      <c r="I920" s="66"/>
      <c r="J920" s="39" t="str">
        <f aca="false">B920&amp;C920&amp;D920&amp;D920&amp;E920&amp;F920&amp;G920</f>
        <v>000</v>
      </c>
      <c r="K920" s="39"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99" t="str">
        <f aca="false">IF(D921&lt;&gt;"",VLOOKUP(D921,ВидРасх!$A$2:$B$367,2,FALSE()),IF(C921&lt;&gt;"",VLOOKUP(C921,ЦелСТ!$A$2:$B$265,2,FALSE()),VLOOKUP(B921,Р_ПР!$A$2:$B$119,2,FALSE())))&amp;""</f>
        <v/>
      </c>
      <c r="B921" s="100" t="str">
        <f aca="false">M921&amp;N921&amp;LEFT(O921,4)&amp;LEFT(P921,4)&amp;LEFT(Q921,4)&amp;LEFT(R921,4)</f>
        <v/>
      </c>
      <c r="C921" s="100" t="str">
        <f aca="false">MID(O921,6,10)&amp;MID(P921,6,10)&amp;MID(Q921,6,10)&amp;MID(R921,6,10)</f>
        <v/>
      </c>
      <c r="D921" s="100" t="str">
        <f aca="false">RIGHT(P921,3)&amp;RIGHT(R921,3)&amp;RIGHT(Q921,3)</f>
        <v/>
      </c>
      <c r="E921" s="101" t="n">
        <f aca="false">S921</f>
        <v>0</v>
      </c>
      <c r="F921" s="101" t="n">
        <f aca="false">T921</f>
        <v>0</v>
      </c>
      <c r="G921" s="101" t="n">
        <f aca="false">U921</f>
        <v>0</v>
      </c>
      <c r="H921" s="84" t="n">
        <f aca="false">V921</f>
        <v>0</v>
      </c>
      <c r="I921" s="66"/>
      <c r="J921" s="39" t="str">
        <f aca="false">B921&amp;C921&amp;D921&amp;D921&amp;E921&amp;F921&amp;G921</f>
        <v>000</v>
      </c>
      <c r="K921" s="39"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99" t="str">
        <f aca="false">IF(D922&lt;&gt;"",VLOOKUP(D922,ВидРасх!$A$2:$B$367,2,FALSE()),IF(C922&lt;&gt;"",VLOOKUP(C922,ЦелСТ!$A$2:$B$265,2,FALSE()),VLOOKUP(B922,Р_ПР!$A$2:$B$119,2,FALSE())))&amp;""</f>
        <v/>
      </c>
      <c r="B922" s="100" t="str">
        <f aca="false">M922&amp;N922&amp;LEFT(O922,4)&amp;LEFT(P922,4)&amp;LEFT(Q922,4)&amp;LEFT(R922,4)</f>
        <v/>
      </c>
      <c r="C922" s="100" t="str">
        <f aca="false">MID(O922,6,10)&amp;MID(P922,6,10)&amp;MID(Q922,6,10)&amp;MID(R922,6,10)</f>
        <v/>
      </c>
      <c r="D922" s="100" t="str">
        <f aca="false">RIGHT(P922,3)&amp;RIGHT(R922,3)&amp;RIGHT(Q922,3)</f>
        <v/>
      </c>
      <c r="E922" s="101" t="n">
        <f aca="false">S922</f>
        <v>0</v>
      </c>
      <c r="F922" s="101" t="n">
        <f aca="false">T922</f>
        <v>0</v>
      </c>
      <c r="G922" s="101" t="n">
        <f aca="false">U922</f>
        <v>0</v>
      </c>
      <c r="H922" s="84" t="n">
        <f aca="false">V922</f>
        <v>0</v>
      </c>
      <c r="I922" s="66"/>
      <c r="J922" s="39" t="str">
        <f aca="false">B922&amp;C922&amp;D922&amp;D922&amp;E922&amp;F922&amp;G922</f>
        <v>000</v>
      </c>
      <c r="K922" s="39"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99" t="str">
        <f aca="false">IF(D923&lt;&gt;"",VLOOKUP(D923,ВидРасх!$A$2:$B$367,2,FALSE()),IF(C923&lt;&gt;"",VLOOKUP(C923,ЦелСТ!$A$2:$B$265,2,FALSE()),VLOOKUP(B923,Р_ПР!$A$2:$B$119,2,FALSE())))&amp;""</f>
        <v/>
      </c>
      <c r="B923" s="100" t="str">
        <f aca="false">M923&amp;N923&amp;LEFT(O923,4)&amp;LEFT(P923,4)&amp;LEFT(Q923,4)&amp;LEFT(R923,4)</f>
        <v/>
      </c>
      <c r="C923" s="100" t="str">
        <f aca="false">MID(O923,6,10)&amp;MID(P923,6,10)&amp;MID(Q923,6,10)&amp;MID(R923,6,10)</f>
        <v/>
      </c>
      <c r="D923" s="100" t="str">
        <f aca="false">RIGHT(P923,3)&amp;RIGHT(R923,3)&amp;RIGHT(Q923,3)</f>
        <v/>
      </c>
      <c r="E923" s="101" t="n">
        <f aca="false">S923</f>
        <v>0</v>
      </c>
      <c r="F923" s="101" t="n">
        <f aca="false">T923</f>
        <v>0</v>
      </c>
      <c r="G923" s="101" t="n">
        <f aca="false">U923</f>
        <v>0</v>
      </c>
      <c r="H923" s="84" t="n">
        <f aca="false">V923</f>
        <v>0</v>
      </c>
      <c r="I923" s="66"/>
      <c r="J923" s="39" t="str">
        <f aca="false">B923&amp;C923&amp;D923&amp;D923&amp;E923&amp;F923&amp;G923</f>
        <v>000</v>
      </c>
      <c r="K923" s="39"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99" t="str">
        <f aca="false">IF(D924&lt;&gt;"",VLOOKUP(D924,ВидРасх!$A$2:$B$367,2,FALSE()),IF(C924&lt;&gt;"",VLOOKUP(C924,ЦелСТ!$A$2:$B$265,2,FALSE()),VLOOKUP(B924,Р_ПР!$A$2:$B$119,2,FALSE())))&amp;""</f>
        <v/>
      </c>
      <c r="B924" s="100" t="str">
        <f aca="false">M924&amp;N924&amp;LEFT(O924,4)&amp;LEFT(P924,4)&amp;LEFT(Q924,4)&amp;LEFT(R924,4)</f>
        <v/>
      </c>
      <c r="C924" s="100" t="str">
        <f aca="false">MID(O924,6,10)&amp;MID(P924,6,10)&amp;MID(Q924,6,10)&amp;MID(R924,6,10)</f>
        <v/>
      </c>
      <c r="D924" s="100" t="str">
        <f aca="false">RIGHT(P924,3)&amp;RIGHT(R924,3)&amp;RIGHT(Q924,3)</f>
        <v/>
      </c>
      <c r="E924" s="101" t="n">
        <f aca="false">S924</f>
        <v>0</v>
      </c>
      <c r="F924" s="101" t="n">
        <f aca="false">T924</f>
        <v>0</v>
      </c>
      <c r="G924" s="101" t="n">
        <f aca="false">U924</f>
        <v>0</v>
      </c>
      <c r="H924" s="84" t="n">
        <f aca="false">V924</f>
        <v>0</v>
      </c>
      <c r="I924" s="66"/>
      <c r="J924" s="39" t="str">
        <f aca="false">B924&amp;C924&amp;D924&amp;D924&amp;E924&amp;F924&amp;G924</f>
        <v>000</v>
      </c>
      <c r="K924" s="39"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99" t="str">
        <f aca="false">IF(D925&lt;&gt;"",VLOOKUP(D925,ВидРасх!$A$2:$B$367,2,FALSE()),IF(C925&lt;&gt;"",VLOOKUP(C925,ЦелСТ!$A$2:$B$265,2,FALSE()),VLOOKUP(B925,Р_ПР!$A$2:$B$119,2,FALSE())))&amp;""</f>
        <v/>
      </c>
      <c r="B925" s="100" t="str">
        <f aca="false">M925&amp;N925&amp;LEFT(O925,4)&amp;LEFT(P925,4)&amp;LEFT(Q925,4)&amp;LEFT(R925,4)</f>
        <v/>
      </c>
      <c r="C925" s="100" t="str">
        <f aca="false">MID(O925,6,10)&amp;MID(P925,6,10)&amp;MID(Q925,6,10)&amp;MID(R925,6,10)</f>
        <v/>
      </c>
      <c r="D925" s="100" t="str">
        <f aca="false">RIGHT(P925,3)&amp;RIGHT(R925,3)&amp;RIGHT(Q925,3)</f>
        <v/>
      </c>
      <c r="E925" s="101" t="n">
        <f aca="false">S925</f>
        <v>0</v>
      </c>
      <c r="F925" s="101" t="n">
        <f aca="false">T925</f>
        <v>0</v>
      </c>
      <c r="G925" s="101" t="n">
        <f aca="false">U925</f>
        <v>0</v>
      </c>
      <c r="H925" s="84" t="n">
        <f aca="false">V925</f>
        <v>0</v>
      </c>
      <c r="I925" s="66"/>
      <c r="J925" s="39" t="str">
        <f aca="false">B925&amp;C925&amp;D925&amp;D925&amp;E925&amp;F925&amp;G925</f>
        <v>000</v>
      </c>
      <c r="K925" s="39"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99" t="str">
        <f aca="false">IF(D926&lt;&gt;"",VLOOKUP(D926,ВидРасх!$A$2:$B$367,2,FALSE()),IF(C926&lt;&gt;"",VLOOKUP(C926,ЦелСТ!$A$2:$B$265,2,FALSE()),VLOOKUP(B926,Р_ПР!$A$2:$B$119,2,FALSE())))&amp;""</f>
        <v/>
      </c>
      <c r="B926" s="100" t="str">
        <f aca="false">M926&amp;N926&amp;LEFT(O926,4)&amp;LEFT(P926,4)&amp;LEFT(Q926,4)&amp;LEFT(R926,4)</f>
        <v/>
      </c>
      <c r="C926" s="100" t="str">
        <f aca="false">MID(O926,6,10)&amp;MID(P926,6,10)&amp;MID(Q926,6,10)&amp;MID(R926,6,10)</f>
        <v/>
      </c>
      <c r="D926" s="100" t="str">
        <f aca="false">RIGHT(P926,3)&amp;RIGHT(R926,3)&amp;RIGHT(Q926,3)</f>
        <v/>
      </c>
      <c r="E926" s="101" t="n">
        <f aca="false">S926</f>
        <v>0</v>
      </c>
      <c r="F926" s="101" t="n">
        <f aca="false">T926</f>
        <v>0</v>
      </c>
      <c r="G926" s="101" t="n">
        <f aca="false">U926</f>
        <v>0</v>
      </c>
      <c r="H926" s="84" t="n">
        <f aca="false">V926</f>
        <v>0</v>
      </c>
      <c r="I926" s="66"/>
      <c r="J926" s="39" t="str">
        <f aca="false">B926&amp;C926&amp;D926&amp;D926&amp;E926&amp;F926&amp;G926</f>
        <v>000</v>
      </c>
      <c r="K926" s="39"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99" t="str">
        <f aca="false">IF(D927&lt;&gt;"",VLOOKUP(D927,ВидРасх!$A$2:$B$367,2,FALSE()),IF(C927&lt;&gt;"",VLOOKUP(C927,ЦелСТ!$A$2:$B$265,2,FALSE()),VLOOKUP(B927,Р_ПР!$A$2:$B$119,2,FALSE())))&amp;""</f>
        <v/>
      </c>
      <c r="B927" s="100" t="str">
        <f aca="false">M927&amp;N927&amp;LEFT(O927,4)&amp;LEFT(P927,4)&amp;LEFT(Q927,4)&amp;LEFT(R927,4)</f>
        <v/>
      </c>
      <c r="C927" s="100" t="str">
        <f aca="false">MID(O927,6,10)&amp;MID(P927,6,10)&amp;MID(Q927,6,10)&amp;MID(R927,6,10)</f>
        <v/>
      </c>
      <c r="D927" s="100" t="str">
        <f aca="false">RIGHT(P927,3)&amp;RIGHT(R927,3)&amp;RIGHT(Q927,3)</f>
        <v/>
      </c>
      <c r="E927" s="101" t="n">
        <f aca="false">S927</f>
        <v>0</v>
      </c>
      <c r="F927" s="101" t="n">
        <f aca="false">T927</f>
        <v>0</v>
      </c>
      <c r="G927" s="101" t="n">
        <f aca="false">U927</f>
        <v>0</v>
      </c>
      <c r="H927" s="84" t="n">
        <f aca="false">V927</f>
        <v>0</v>
      </c>
      <c r="I927" s="66"/>
      <c r="J927" s="39" t="str">
        <f aca="false">B927&amp;C927&amp;D927&amp;D927&amp;E927&amp;F927&amp;G927</f>
        <v>000</v>
      </c>
      <c r="K927" s="39"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99" t="str">
        <f aca="false">IF(D928&lt;&gt;"",VLOOKUP(D928,ВидРасх!$A$2:$B$367,2,FALSE()),IF(C928&lt;&gt;"",VLOOKUP(C928,ЦелСТ!$A$2:$B$265,2,FALSE()),VLOOKUP(B928,Р_ПР!$A$2:$B$119,2,FALSE())))&amp;""</f>
        <v/>
      </c>
      <c r="B928" s="100" t="str">
        <f aca="false">M928&amp;N928&amp;LEFT(O928,4)&amp;LEFT(P928,4)&amp;LEFT(Q928,4)&amp;LEFT(R928,4)</f>
        <v/>
      </c>
      <c r="C928" s="100" t="str">
        <f aca="false">MID(O928,6,10)&amp;MID(P928,6,10)&amp;MID(Q928,6,10)&amp;MID(R928,6,10)</f>
        <v/>
      </c>
      <c r="D928" s="100" t="str">
        <f aca="false">RIGHT(P928,3)&amp;RIGHT(R928,3)&amp;RIGHT(Q928,3)</f>
        <v/>
      </c>
      <c r="E928" s="101" t="n">
        <f aca="false">S928</f>
        <v>0</v>
      </c>
      <c r="F928" s="101" t="n">
        <f aca="false">T928</f>
        <v>0</v>
      </c>
      <c r="G928" s="101" t="n">
        <f aca="false">U928</f>
        <v>0</v>
      </c>
      <c r="H928" s="84" t="n">
        <f aca="false">V928</f>
        <v>0</v>
      </c>
      <c r="I928" s="66"/>
      <c r="J928" s="39" t="str">
        <f aca="false">B928&amp;C928&amp;D928&amp;D928&amp;E928&amp;F928&amp;G928</f>
        <v>000</v>
      </c>
      <c r="K928" s="39"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99" t="str">
        <f aca="false">IF(D929&lt;&gt;"",VLOOKUP(D929,ВидРасх!$A$2:$B$367,2,FALSE()),IF(C929&lt;&gt;"",VLOOKUP(C929,ЦелСТ!$A$2:$B$265,2,FALSE()),VLOOKUP(B929,Р_ПР!$A$2:$B$119,2,FALSE())))&amp;""</f>
        <v/>
      </c>
      <c r="B929" s="100" t="str">
        <f aca="false">M929&amp;N929&amp;LEFT(O929,4)&amp;LEFT(P929,4)&amp;LEFT(Q929,4)&amp;LEFT(R929,4)</f>
        <v/>
      </c>
      <c r="C929" s="100" t="str">
        <f aca="false">MID(O929,6,10)&amp;MID(P929,6,10)&amp;MID(Q929,6,10)&amp;MID(R929,6,10)</f>
        <v/>
      </c>
      <c r="D929" s="100" t="str">
        <f aca="false">RIGHT(P929,3)&amp;RIGHT(R929,3)&amp;RIGHT(Q929,3)</f>
        <v/>
      </c>
      <c r="E929" s="101" t="n">
        <f aca="false">S929</f>
        <v>0</v>
      </c>
      <c r="F929" s="101" t="n">
        <f aca="false">T929</f>
        <v>0</v>
      </c>
      <c r="G929" s="101" t="n">
        <f aca="false">U929</f>
        <v>0</v>
      </c>
      <c r="H929" s="84" t="n">
        <f aca="false">V929</f>
        <v>0</v>
      </c>
      <c r="I929" s="66"/>
      <c r="J929" s="39" t="str">
        <f aca="false">B929&amp;C929&amp;D929&amp;D929&amp;E929&amp;F929&amp;G929</f>
        <v>000</v>
      </c>
      <c r="K929" s="39"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99" t="str">
        <f aca="false">IF(D930&lt;&gt;"",VLOOKUP(D930,ВидРасх!$A$2:$B$367,2,FALSE()),IF(C930&lt;&gt;"",VLOOKUP(C930,ЦелСТ!$A$2:$B$265,2,FALSE()),VLOOKUP(B930,Р_ПР!$A$2:$B$119,2,FALSE())))&amp;""</f>
        <v/>
      </c>
      <c r="B930" s="100" t="str">
        <f aca="false">M930&amp;N930&amp;LEFT(O930,4)&amp;LEFT(P930,4)&amp;LEFT(Q930,4)&amp;LEFT(R930,4)</f>
        <v/>
      </c>
      <c r="C930" s="100" t="str">
        <f aca="false">MID(O930,6,10)&amp;MID(P930,6,10)&amp;MID(Q930,6,10)&amp;MID(R930,6,10)</f>
        <v/>
      </c>
      <c r="D930" s="100" t="str">
        <f aca="false">RIGHT(P930,3)&amp;RIGHT(R930,3)&amp;RIGHT(Q930,3)</f>
        <v/>
      </c>
      <c r="E930" s="101" t="n">
        <f aca="false">S930</f>
        <v>0</v>
      </c>
      <c r="F930" s="101" t="n">
        <f aca="false">T930</f>
        <v>0</v>
      </c>
      <c r="G930" s="101" t="n">
        <f aca="false">U930</f>
        <v>0</v>
      </c>
      <c r="H930" s="84" t="n">
        <f aca="false">V930</f>
        <v>0</v>
      </c>
      <c r="I930" s="66"/>
      <c r="J930" s="39" t="str">
        <f aca="false">B930&amp;C930&amp;D930&amp;D930&amp;E930&amp;F930&amp;G930</f>
        <v>000</v>
      </c>
      <c r="K930" s="39"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99" t="str">
        <f aca="false">IF(D931&lt;&gt;"",VLOOKUP(D931,ВидРасх!$A$2:$B$367,2,FALSE()),IF(C931&lt;&gt;"",VLOOKUP(C931,ЦелСТ!$A$2:$B$265,2,FALSE()),VLOOKUP(B931,Р_ПР!$A$2:$B$119,2,FALSE())))&amp;""</f>
        <v/>
      </c>
      <c r="B931" s="100" t="str">
        <f aca="false">M931&amp;N931&amp;LEFT(O931,4)&amp;LEFT(P931,4)&amp;LEFT(Q931,4)&amp;LEFT(R931,4)</f>
        <v/>
      </c>
      <c r="C931" s="100" t="str">
        <f aca="false">MID(O931,6,10)&amp;MID(P931,6,10)&amp;MID(Q931,6,10)&amp;MID(R931,6,10)</f>
        <v/>
      </c>
      <c r="D931" s="100" t="str">
        <f aca="false">RIGHT(P931,3)&amp;RIGHT(R931,3)&amp;RIGHT(Q931,3)</f>
        <v/>
      </c>
      <c r="E931" s="101" t="n">
        <f aca="false">S931</f>
        <v>0</v>
      </c>
      <c r="F931" s="101" t="n">
        <f aca="false">T931</f>
        <v>0</v>
      </c>
      <c r="G931" s="101" t="n">
        <f aca="false">U931</f>
        <v>0</v>
      </c>
      <c r="H931" s="84" t="n">
        <f aca="false">V931</f>
        <v>0</v>
      </c>
      <c r="I931" s="66"/>
      <c r="J931" s="39" t="str">
        <f aca="false">B931&amp;C931&amp;D931&amp;D931&amp;E931&amp;F931&amp;G931</f>
        <v>000</v>
      </c>
      <c r="K931" s="39"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99" t="str">
        <f aca="false">IF(D932&lt;&gt;"",VLOOKUP(D932,ВидРасх!$A$2:$B$367,2,FALSE()),IF(C932&lt;&gt;"",VLOOKUP(C932,ЦелСТ!$A$2:$B$265,2,FALSE()),VLOOKUP(B932,Р_ПР!$A$2:$B$119,2,FALSE())))&amp;""</f>
        <v/>
      </c>
      <c r="B932" s="100" t="str">
        <f aca="false">M932&amp;N932&amp;LEFT(O932,4)&amp;LEFT(P932,4)&amp;LEFT(Q932,4)&amp;LEFT(R932,4)</f>
        <v/>
      </c>
      <c r="C932" s="100" t="str">
        <f aca="false">MID(O932,6,10)&amp;MID(P932,6,10)&amp;MID(Q932,6,10)&amp;MID(R932,6,10)</f>
        <v/>
      </c>
      <c r="D932" s="100" t="str">
        <f aca="false">RIGHT(P932,3)&amp;RIGHT(R932,3)&amp;RIGHT(Q932,3)</f>
        <v/>
      </c>
      <c r="E932" s="101" t="n">
        <f aca="false">S932</f>
        <v>0</v>
      </c>
      <c r="F932" s="101" t="n">
        <f aca="false">T932</f>
        <v>0</v>
      </c>
      <c r="G932" s="101" t="n">
        <f aca="false">U932</f>
        <v>0</v>
      </c>
      <c r="H932" s="84" t="n">
        <f aca="false">V932</f>
        <v>0</v>
      </c>
      <c r="I932" s="66"/>
      <c r="J932" s="39" t="str">
        <f aca="false">B932&amp;C932&amp;D932&amp;D932&amp;E932&amp;F932&amp;G932</f>
        <v>000</v>
      </c>
      <c r="K932" s="39"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99" t="str">
        <f aca="false">IF(D933&lt;&gt;"",VLOOKUP(D933,ВидРасх!$A$2:$B$367,2,FALSE()),IF(C933&lt;&gt;"",VLOOKUP(C933,ЦелСТ!$A$2:$B$265,2,FALSE()),VLOOKUP(B933,Р_ПР!$A$2:$B$119,2,FALSE())))&amp;""</f>
        <v/>
      </c>
      <c r="B933" s="100" t="str">
        <f aca="false">M933&amp;N933&amp;LEFT(O933,4)&amp;LEFT(P933,4)&amp;LEFT(Q933,4)&amp;LEFT(R933,4)</f>
        <v/>
      </c>
      <c r="C933" s="100" t="str">
        <f aca="false">MID(O933,6,10)&amp;MID(P933,6,10)&amp;MID(Q933,6,10)&amp;MID(R933,6,10)</f>
        <v/>
      </c>
      <c r="D933" s="100" t="str">
        <f aca="false">RIGHT(P933,3)&amp;RIGHT(R933,3)&amp;RIGHT(Q933,3)</f>
        <v/>
      </c>
      <c r="E933" s="101" t="n">
        <f aca="false">S933</f>
        <v>0</v>
      </c>
      <c r="F933" s="101" t="n">
        <f aca="false">T933</f>
        <v>0</v>
      </c>
      <c r="G933" s="101" t="n">
        <f aca="false">U933</f>
        <v>0</v>
      </c>
      <c r="H933" s="84" t="n">
        <f aca="false">V933</f>
        <v>0</v>
      </c>
      <c r="I933" s="66"/>
      <c r="J933" s="39" t="str">
        <f aca="false">B933&amp;C933&amp;D933&amp;D933&amp;E933&amp;F933&amp;G933</f>
        <v>000</v>
      </c>
      <c r="K933" s="39"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99" t="str">
        <f aca="false">IF(D934&lt;&gt;"",VLOOKUP(D934,ВидРасх!$A$2:$B$367,2,FALSE()),IF(C934&lt;&gt;"",VLOOKUP(C934,ЦелСТ!$A$2:$B$265,2,FALSE()),VLOOKUP(B934,Р_ПР!$A$2:$B$119,2,FALSE())))&amp;""</f>
        <v/>
      </c>
      <c r="B934" s="100" t="str">
        <f aca="false">M934&amp;N934&amp;LEFT(O934,4)&amp;LEFT(P934,4)&amp;LEFT(Q934,4)&amp;LEFT(R934,4)</f>
        <v/>
      </c>
      <c r="C934" s="100" t="str">
        <f aca="false">MID(O934,6,10)&amp;MID(P934,6,10)&amp;MID(Q934,6,10)&amp;MID(R934,6,10)</f>
        <v/>
      </c>
      <c r="D934" s="100" t="str">
        <f aca="false">RIGHT(P934,3)&amp;RIGHT(R934,3)&amp;RIGHT(Q934,3)</f>
        <v/>
      </c>
      <c r="E934" s="101" t="n">
        <f aca="false">S934</f>
        <v>0</v>
      </c>
      <c r="F934" s="101" t="n">
        <f aca="false">T934</f>
        <v>0</v>
      </c>
      <c r="G934" s="101" t="n">
        <f aca="false">U934</f>
        <v>0</v>
      </c>
      <c r="H934" s="84" t="n">
        <f aca="false">V934</f>
        <v>0</v>
      </c>
      <c r="I934" s="66"/>
      <c r="J934" s="39" t="str">
        <f aca="false">B934&amp;C934&amp;D934&amp;D934&amp;E934&amp;F934&amp;G934</f>
        <v>000</v>
      </c>
      <c r="K934" s="39"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99" t="str">
        <f aca="false">IF(D935&lt;&gt;"",VLOOKUP(D935,ВидРасх!$A$2:$B$367,2,FALSE()),IF(C935&lt;&gt;"",VLOOKUP(C935,ЦелСТ!$A$2:$B$265,2,FALSE()),VLOOKUP(B935,Р_ПР!$A$2:$B$119,2,FALSE())))&amp;""</f>
        <v/>
      </c>
      <c r="B935" s="100" t="str">
        <f aca="false">M935&amp;N935&amp;LEFT(O935,4)&amp;LEFT(P935,4)&amp;LEFT(Q935,4)&amp;LEFT(R935,4)</f>
        <v/>
      </c>
      <c r="C935" s="100" t="str">
        <f aca="false">MID(O935,6,10)&amp;MID(P935,6,10)&amp;MID(Q935,6,10)&amp;MID(R935,6,10)</f>
        <v/>
      </c>
      <c r="D935" s="100" t="str">
        <f aca="false">RIGHT(P935,3)&amp;RIGHT(R935,3)&amp;RIGHT(Q935,3)</f>
        <v/>
      </c>
      <c r="E935" s="101" t="n">
        <f aca="false">S935</f>
        <v>0</v>
      </c>
      <c r="F935" s="101" t="n">
        <f aca="false">T935</f>
        <v>0</v>
      </c>
      <c r="G935" s="101" t="n">
        <f aca="false">U935</f>
        <v>0</v>
      </c>
      <c r="H935" s="84" t="n">
        <f aca="false">V935</f>
        <v>0</v>
      </c>
      <c r="I935" s="66"/>
      <c r="J935" s="39" t="str">
        <f aca="false">B935&amp;C935&amp;D935&amp;D935&amp;E935&amp;F935&amp;G935</f>
        <v>000</v>
      </c>
      <c r="K935" s="39"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99" t="str">
        <f aca="false">IF(D936&lt;&gt;"",VLOOKUP(D936,ВидРасх!$A$2:$B$367,2,FALSE()),IF(C936&lt;&gt;"",VLOOKUP(C936,ЦелСТ!$A$2:$B$265,2,FALSE()),VLOOKUP(B936,Р_ПР!$A$2:$B$119,2,FALSE())))&amp;""</f>
        <v/>
      </c>
      <c r="B936" s="100" t="str">
        <f aca="false">M936&amp;N936&amp;LEFT(O936,4)&amp;LEFT(P936,4)&amp;LEFT(Q936,4)&amp;LEFT(R936,4)</f>
        <v/>
      </c>
      <c r="C936" s="100" t="str">
        <f aca="false">MID(O936,6,10)&amp;MID(P936,6,10)&amp;MID(Q936,6,10)&amp;MID(R936,6,10)</f>
        <v/>
      </c>
      <c r="D936" s="100" t="str">
        <f aca="false">RIGHT(P936,3)&amp;RIGHT(R936,3)&amp;RIGHT(Q936,3)</f>
        <v/>
      </c>
      <c r="E936" s="101" t="n">
        <f aca="false">S936</f>
        <v>0</v>
      </c>
      <c r="F936" s="101" t="n">
        <f aca="false">T936</f>
        <v>0</v>
      </c>
      <c r="G936" s="101" t="n">
        <f aca="false">U936</f>
        <v>0</v>
      </c>
      <c r="H936" s="84" t="n">
        <f aca="false">V936</f>
        <v>0</v>
      </c>
      <c r="I936" s="66"/>
      <c r="J936" s="39" t="str">
        <f aca="false">B936&amp;C936&amp;D936&amp;D936&amp;E936&amp;F936&amp;G936</f>
        <v>000</v>
      </c>
      <c r="K936" s="39"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99" t="str">
        <f aca="false">IF(D937&lt;&gt;"",VLOOKUP(D937,ВидРасх!$A$2:$B$367,2,FALSE()),IF(C937&lt;&gt;"",VLOOKUP(C937,ЦелСТ!$A$2:$B$265,2,FALSE()),VLOOKUP(B937,Р_ПР!$A$2:$B$119,2,FALSE())))&amp;""</f>
        <v/>
      </c>
      <c r="B937" s="100" t="str">
        <f aca="false">M937&amp;N937&amp;LEFT(O937,4)&amp;LEFT(P937,4)&amp;LEFT(Q937,4)&amp;LEFT(R937,4)</f>
        <v/>
      </c>
      <c r="C937" s="100" t="str">
        <f aca="false">MID(O937,6,10)&amp;MID(P937,6,10)&amp;MID(Q937,6,10)&amp;MID(R937,6,10)</f>
        <v/>
      </c>
      <c r="D937" s="100" t="str">
        <f aca="false">RIGHT(P937,3)&amp;RIGHT(R937,3)&amp;RIGHT(Q937,3)</f>
        <v/>
      </c>
      <c r="E937" s="101" t="n">
        <f aca="false">S937</f>
        <v>0</v>
      </c>
      <c r="F937" s="101" t="n">
        <f aca="false">T937</f>
        <v>0</v>
      </c>
      <c r="G937" s="101" t="n">
        <f aca="false">U937</f>
        <v>0</v>
      </c>
      <c r="H937" s="84" t="n">
        <f aca="false">V937</f>
        <v>0</v>
      </c>
      <c r="I937" s="66"/>
      <c r="J937" s="39" t="str">
        <f aca="false">B937&amp;C937&amp;D937&amp;D937&amp;E937&amp;F937&amp;G937</f>
        <v>000</v>
      </c>
      <c r="K937" s="39"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99" t="str">
        <f aca="false">IF(D938&lt;&gt;"",VLOOKUP(D938,ВидРасх!$A$2:$B$367,2,FALSE()),IF(C938&lt;&gt;"",VLOOKUP(C938,ЦелСТ!$A$2:$B$265,2,FALSE()),VLOOKUP(B938,Р_ПР!$A$2:$B$119,2,FALSE())))&amp;""</f>
        <v/>
      </c>
      <c r="B938" s="100" t="str">
        <f aca="false">M938&amp;N938&amp;LEFT(O938,4)&amp;LEFT(P938,4)&amp;LEFT(Q938,4)&amp;LEFT(R938,4)</f>
        <v/>
      </c>
      <c r="C938" s="100" t="str">
        <f aca="false">MID(O938,6,10)&amp;MID(P938,6,10)&amp;MID(Q938,6,10)&amp;MID(R938,6,10)</f>
        <v/>
      </c>
      <c r="D938" s="100" t="str">
        <f aca="false">RIGHT(P938,3)&amp;RIGHT(R938,3)&amp;RIGHT(Q938,3)</f>
        <v/>
      </c>
      <c r="E938" s="101" t="n">
        <f aca="false">S938</f>
        <v>0</v>
      </c>
      <c r="F938" s="101" t="n">
        <f aca="false">T938</f>
        <v>0</v>
      </c>
      <c r="G938" s="101" t="n">
        <f aca="false">U938</f>
        <v>0</v>
      </c>
      <c r="H938" s="84" t="n">
        <f aca="false">V938</f>
        <v>0</v>
      </c>
      <c r="I938" s="66"/>
      <c r="J938" s="39" t="str">
        <f aca="false">B938&amp;C938&amp;D938&amp;D938&amp;E938&amp;F938&amp;G938</f>
        <v>000</v>
      </c>
      <c r="K938" s="39"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99" t="str">
        <f aca="false">IF(D939&lt;&gt;"",VLOOKUP(D939,ВидРасх!$A$2:$B$367,2,FALSE()),IF(C939&lt;&gt;"",VLOOKUP(C939,ЦелСТ!$A$2:$B$265,2,FALSE()),VLOOKUP(B939,Р_ПР!$A$2:$B$119,2,FALSE())))&amp;""</f>
        <v/>
      </c>
      <c r="B939" s="100" t="str">
        <f aca="false">M939&amp;N939&amp;LEFT(O939,4)&amp;LEFT(P939,4)&amp;LEFT(Q939,4)&amp;LEFT(R939,4)</f>
        <v/>
      </c>
      <c r="C939" s="100" t="str">
        <f aca="false">MID(O939,6,10)&amp;MID(P939,6,10)&amp;MID(Q939,6,10)&amp;MID(R939,6,10)</f>
        <v/>
      </c>
      <c r="D939" s="100" t="str">
        <f aca="false">RIGHT(P939,3)&amp;RIGHT(R939,3)&amp;RIGHT(Q939,3)</f>
        <v/>
      </c>
      <c r="E939" s="101" t="n">
        <f aca="false">S939</f>
        <v>0</v>
      </c>
      <c r="F939" s="101" t="n">
        <f aca="false">T939</f>
        <v>0</v>
      </c>
      <c r="G939" s="101" t="n">
        <f aca="false">U939</f>
        <v>0</v>
      </c>
      <c r="H939" s="84" t="n">
        <f aca="false">V939</f>
        <v>0</v>
      </c>
      <c r="I939" s="66"/>
      <c r="J939" s="39" t="str">
        <f aca="false">B939&amp;C939&amp;D939&amp;D939&amp;E939&amp;F939&amp;G939</f>
        <v>000</v>
      </c>
      <c r="K939" s="39"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99" t="str">
        <f aca="false">IF(D940&lt;&gt;"",VLOOKUP(D940,ВидРасх!$A$2:$B$367,2,FALSE()),IF(C940&lt;&gt;"",VLOOKUP(C940,ЦелСТ!$A$2:$B$265,2,FALSE()),VLOOKUP(B940,Р_ПР!$A$2:$B$119,2,FALSE())))&amp;""</f>
        <v/>
      </c>
      <c r="B940" s="100" t="str">
        <f aca="false">M940&amp;N940&amp;LEFT(O940,4)&amp;LEFT(P940,4)&amp;LEFT(Q940,4)&amp;LEFT(R940,4)</f>
        <v/>
      </c>
      <c r="C940" s="100" t="str">
        <f aca="false">MID(O940,6,10)&amp;MID(P940,6,10)&amp;MID(Q940,6,10)&amp;MID(R940,6,10)</f>
        <v/>
      </c>
      <c r="D940" s="100" t="str">
        <f aca="false">RIGHT(P940,3)&amp;RIGHT(R940,3)&amp;RIGHT(Q940,3)</f>
        <v/>
      </c>
      <c r="E940" s="101" t="n">
        <f aca="false">S940</f>
        <v>0</v>
      </c>
      <c r="F940" s="101" t="n">
        <f aca="false">T940</f>
        <v>0</v>
      </c>
      <c r="G940" s="101" t="n">
        <f aca="false">U940</f>
        <v>0</v>
      </c>
      <c r="H940" s="84" t="n">
        <f aca="false">V940</f>
        <v>0</v>
      </c>
      <c r="I940" s="66"/>
      <c r="J940" s="39" t="str">
        <f aca="false">B940&amp;C940&amp;D940&amp;D940&amp;E940&amp;F940&amp;G940</f>
        <v>000</v>
      </c>
      <c r="K940" s="39"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99" t="str">
        <f aca="false">IF(D941&lt;&gt;"",VLOOKUP(D941,ВидРасх!$A$2:$B$367,2,FALSE()),IF(C941&lt;&gt;"",VLOOKUP(C941,ЦелСТ!$A$2:$B$265,2,FALSE()),VLOOKUP(B941,Р_ПР!$A$2:$B$119,2,FALSE())))&amp;""</f>
        <v/>
      </c>
      <c r="B941" s="100" t="str">
        <f aca="false">M941&amp;N941&amp;LEFT(O941,4)&amp;LEFT(P941,4)&amp;LEFT(Q941,4)&amp;LEFT(R941,4)</f>
        <v/>
      </c>
      <c r="C941" s="100" t="str">
        <f aca="false">MID(O941,6,10)&amp;MID(P941,6,10)&amp;MID(Q941,6,10)&amp;MID(R941,6,10)</f>
        <v/>
      </c>
      <c r="D941" s="100" t="str">
        <f aca="false">RIGHT(P941,3)&amp;RIGHT(R941,3)&amp;RIGHT(Q941,3)</f>
        <v/>
      </c>
      <c r="E941" s="101" t="n">
        <f aca="false">S941</f>
        <v>0</v>
      </c>
      <c r="F941" s="101" t="n">
        <f aca="false">T941</f>
        <v>0</v>
      </c>
      <c r="G941" s="101" t="n">
        <f aca="false">U941</f>
        <v>0</v>
      </c>
      <c r="H941" s="84" t="n">
        <f aca="false">V941</f>
        <v>0</v>
      </c>
      <c r="I941" s="66"/>
      <c r="J941" s="39" t="str">
        <f aca="false">B941&amp;C941&amp;D941&amp;D941&amp;E941&amp;F941&amp;G941</f>
        <v>000</v>
      </c>
      <c r="K941" s="39"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99" t="str">
        <f aca="false">IF(D942&lt;&gt;"",VLOOKUP(D942,ВидРасх!$A$2:$B$367,2,FALSE()),IF(C942&lt;&gt;"",VLOOKUP(C942,ЦелСТ!$A$2:$B$265,2,FALSE()),VLOOKUP(B942,Р_ПР!$A$2:$B$119,2,FALSE())))&amp;""</f>
        <v/>
      </c>
      <c r="B942" s="100" t="str">
        <f aca="false">M942&amp;N942&amp;LEFT(O942,4)&amp;LEFT(P942,4)&amp;LEFT(Q942,4)&amp;LEFT(R942,4)</f>
        <v/>
      </c>
      <c r="C942" s="100" t="str">
        <f aca="false">MID(O942,6,10)&amp;MID(P942,6,10)&amp;MID(Q942,6,10)&amp;MID(R942,6,10)</f>
        <v/>
      </c>
      <c r="D942" s="100" t="str">
        <f aca="false">RIGHT(P942,3)&amp;RIGHT(R942,3)&amp;RIGHT(Q942,3)</f>
        <v/>
      </c>
      <c r="E942" s="101" t="n">
        <f aca="false">S942</f>
        <v>0</v>
      </c>
      <c r="F942" s="101" t="n">
        <f aca="false">T942</f>
        <v>0</v>
      </c>
      <c r="G942" s="101" t="n">
        <f aca="false">U942</f>
        <v>0</v>
      </c>
      <c r="H942" s="84" t="n">
        <f aca="false">V942</f>
        <v>0</v>
      </c>
      <c r="I942" s="66"/>
      <c r="J942" s="39" t="str">
        <f aca="false">B942&amp;C942&amp;D942&amp;D942&amp;E942&amp;F942&amp;G942</f>
        <v>000</v>
      </c>
      <c r="K942" s="39"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99" t="str">
        <f aca="false">IF(D943&lt;&gt;"",VLOOKUP(D943,ВидРасх!$A$2:$B$367,2,FALSE()),IF(C943&lt;&gt;"",VLOOKUP(C943,ЦелСТ!$A$2:$B$265,2,FALSE()),VLOOKUP(B943,Р_ПР!$A$2:$B$119,2,FALSE())))&amp;""</f>
        <v/>
      </c>
      <c r="B943" s="100" t="str">
        <f aca="false">M943&amp;N943&amp;LEFT(O943,4)&amp;LEFT(P943,4)&amp;LEFT(Q943,4)&amp;LEFT(R943,4)</f>
        <v/>
      </c>
      <c r="C943" s="100" t="str">
        <f aca="false">MID(O943,6,10)&amp;MID(P943,6,10)&amp;MID(Q943,6,10)&amp;MID(R943,6,10)</f>
        <v/>
      </c>
      <c r="D943" s="100" t="str">
        <f aca="false">RIGHT(P943,3)&amp;RIGHT(R943,3)&amp;RIGHT(Q943,3)</f>
        <v/>
      </c>
      <c r="E943" s="101" t="n">
        <f aca="false">S943</f>
        <v>0</v>
      </c>
      <c r="F943" s="101" t="n">
        <f aca="false">T943</f>
        <v>0</v>
      </c>
      <c r="G943" s="101" t="n">
        <f aca="false">U943</f>
        <v>0</v>
      </c>
      <c r="H943" s="84" t="n">
        <f aca="false">V943</f>
        <v>0</v>
      </c>
      <c r="I943" s="66"/>
      <c r="J943" s="39" t="str">
        <f aca="false">B943&amp;C943&amp;D943&amp;D943&amp;E943&amp;F943&amp;G943</f>
        <v>000</v>
      </c>
      <c r="K943" s="39"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99" t="str">
        <f aca="false">IF(D944&lt;&gt;"",VLOOKUP(D944,ВидРасх!$A$2:$B$367,2,FALSE()),IF(C944&lt;&gt;"",VLOOKUP(C944,ЦелСТ!$A$2:$B$265,2,FALSE()),VLOOKUP(B944,Р_ПР!$A$2:$B$119,2,FALSE())))&amp;""</f>
        <v/>
      </c>
      <c r="B944" s="100" t="str">
        <f aca="false">M944&amp;N944&amp;LEFT(O944,4)&amp;LEFT(P944,4)&amp;LEFT(Q944,4)&amp;LEFT(R944,4)</f>
        <v/>
      </c>
      <c r="C944" s="100" t="str">
        <f aca="false">MID(O944,6,10)&amp;MID(P944,6,10)&amp;MID(Q944,6,10)&amp;MID(R944,6,10)</f>
        <v/>
      </c>
      <c r="D944" s="100" t="str">
        <f aca="false">RIGHT(P944,3)&amp;RIGHT(R944,3)&amp;RIGHT(Q944,3)</f>
        <v/>
      </c>
      <c r="E944" s="101" t="n">
        <f aca="false">S944</f>
        <v>0</v>
      </c>
      <c r="F944" s="101" t="n">
        <f aca="false">T944</f>
        <v>0</v>
      </c>
      <c r="G944" s="101" t="n">
        <f aca="false">U944</f>
        <v>0</v>
      </c>
      <c r="H944" s="84" t="n">
        <f aca="false">V944</f>
        <v>0</v>
      </c>
      <c r="I944" s="66"/>
      <c r="J944" s="39" t="str">
        <f aca="false">B944&amp;C944&amp;D944&amp;D944&amp;E944&amp;F944&amp;G944</f>
        <v>000</v>
      </c>
      <c r="K944" s="39"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99" t="str">
        <f aca="false">IF(D945&lt;&gt;"",VLOOKUP(D945,ВидРасх!$A$2:$B$367,2,FALSE()),IF(C945&lt;&gt;"",VLOOKUP(C945,ЦелСТ!$A$2:$B$265,2,FALSE()),VLOOKUP(B945,Р_ПР!$A$2:$B$119,2,FALSE())))&amp;""</f>
        <v/>
      </c>
      <c r="B945" s="100" t="str">
        <f aca="false">M945&amp;N945&amp;LEFT(O945,4)&amp;LEFT(P945,4)&amp;LEFT(Q945,4)&amp;LEFT(R945,4)</f>
        <v/>
      </c>
      <c r="C945" s="100" t="str">
        <f aca="false">MID(O945,6,10)&amp;MID(P945,6,10)&amp;MID(Q945,6,10)&amp;MID(R945,6,10)</f>
        <v/>
      </c>
      <c r="D945" s="100" t="str">
        <f aca="false">RIGHT(P945,3)&amp;RIGHT(R945,3)&amp;RIGHT(Q945,3)</f>
        <v/>
      </c>
      <c r="E945" s="101" t="n">
        <f aca="false">S945</f>
        <v>0</v>
      </c>
      <c r="F945" s="101" t="n">
        <f aca="false">T945</f>
        <v>0</v>
      </c>
      <c r="G945" s="101" t="n">
        <f aca="false">U945</f>
        <v>0</v>
      </c>
      <c r="H945" s="84" t="n">
        <f aca="false">V945</f>
        <v>0</v>
      </c>
      <c r="I945" s="66"/>
      <c r="J945" s="39" t="str">
        <f aca="false">B945&amp;C945&amp;D945&amp;D945&amp;E945&amp;F945&amp;G945</f>
        <v>000</v>
      </c>
      <c r="K945" s="39"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99" t="str">
        <f aca="false">IF(D946&lt;&gt;"",VLOOKUP(D946,ВидРасх!$A$2:$B$367,2,FALSE()),IF(C946&lt;&gt;"",VLOOKUP(C946,ЦелСТ!$A$2:$B$265,2,FALSE()),VLOOKUP(B946,Р_ПР!$A$2:$B$119,2,FALSE())))&amp;""</f>
        <v/>
      </c>
      <c r="B946" s="100" t="str">
        <f aca="false">M946&amp;N946&amp;LEFT(O946,4)&amp;LEFT(P946,4)&amp;LEFT(Q946,4)&amp;LEFT(R946,4)</f>
        <v/>
      </c>
      <c r="C946" s="100" t="str">
        <f aca="false">MID(O946,6,10)&amp;MID(P946,6,10)&amp;MID(Q946,6,10)&amp;MID(R946,6,10)</f>
        <v/>
      </c>
      <c r="D946" s="100" t="str">
        <f aca="false">RIGHT(P946,3)&amp;RIGHT(R946,3)&amp;RIGHT(Q946,3)</f>
        <v/>
      </c>
      <c r="E946" s="101" t="n">
        <f aca="false">S946</f>
        <v>0</v>
      </c>
      <c r="F946" s="101" t="n">
        <f aca="false">T946</f>
        <v>0</v>
      </c>
      <c r="G946" s="101" t="n">
        <f aca="false">U946</f>
        <v>0</v>
      </c>
      <c r="H946" s="84" t="n">
        <f aca="false">V946</f>
        <v>0</v>
      </c>
      <c r="I946" s="66"/>
      <c r="J946" s="39" t="str">
        <f aca="false">B946&amp;C946&amp;D946&amp;D946&amp;E946&amp;F946&amp;G946</f>
        <v>000</v>
      </c>
      <c r="K946" s="39"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99" t="str">
        <f aca="false">IF(D947&lt;&gt;"",VLOOKUP(D947,ВидРасх!$A$2:$B$367,2,FALSE()),IF(C947&lt;&gt;"",VLOOKUP(C947,ЦелСТ!$A$2:$B$265,2,FALSE()),VLOOKUP(B947,Р_ПР!$A$2:$B$119,2,FALSE())))&amp;""</f>
        <v/>
      </c>
      <c r="B947" s="100" t="str">
        <f aca="false">M947&amp;N947&amp;LEFT(O947,4)&amp;LEFT(P947,4)&amp;LEFT(Q947,4)&amp;LEFT(R947,4)</f>
        <v/>
      </c>
      <c r="C947" s="100" t="str">
        <f aca="false">MID(O947,6,10)&amp;MID(P947,6,10)&amp;MID(Q947,6,10)&amp;MID(R947,6,10)</f>
        <v/>
      </c>
      <c r="D947" s="100" t="str">
        <f aca="false">RIGHT(P947,3)&amp;RIGHT(R947,3)&amp;RIGHT(Q947,3)</f>
        <v/>
      </c>
      <c r="E947" s="101" t="n">
        <f aca="false">S947</f>
        <v>0</v>
      </c>
      <c r="F947" s="101" t="n">
        <f aca="false">T947</f>
        <v>0</v>
      </c>
      <c r="G947" s="101" t="n">
        <f aca="false">U947</f>
        <v>0</v>
      </c>
      <c r="H947" s="84" t="n">
        <f aca="false">V947</f>
        <v>0</v>
      </c>
      <c r="I947" s="66"/>
      <c r="J947" s="39" t="str">
        <f aca="false">B947&amp;C947&amp;D947&amp;D947&amp;E947&amp;F947&amp;G947</f>
        <v>000</v>
      </c>
      <c r="K947" s="39"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99" t="str">
        <f aca="false">IF(D948&lt;&gt;"",VLOOKUP(D948,ВидРасх!$A$2:$B$367,2,FALSE()),IF(C948&lt;&gt;"",VLOOKUP(C948,ЦелСТ!$A$2:$B$265,2,FALSE()),VLOOKUP(B948,Р_ПР!$A$2:$B$119,2,FALSE())))&amp;""</f>
        <v/>
      </c>
      <c r="B948" s="100" t="str">
        <f aca="false">M948&amp;N948&amp;LEFT(O948,4)&amp;LEFT(P948,4)&amp;LEFT(Q948,4)&amp;LEFT(R948,4)</f>
        <v/>
      </c>
      <c r="C948" s="100" t="str">
        <f aca="false">MID(O948,6,10)&amp;MID(P948,6,10)&amp;MID(Q948,6,10)&amp;MID(R948,6,10)</f>
        <v/>
      </c>
      <c r="D948" s="100" t="str">
        <f aca="false">RIGHT(P948,3)&amp;RIGHT(R948,3)&amp;RIGHT(Q948,3)</f>
        <v/>
      </c>
      <c r="E948" s="101" t="n">
        <f aca="false">S948</f>
        <v>0</v>
      </c>
      <c r="F948" s="101" t="n">
        <f aca="false">T948</f>
        <v>0</v>
      </c>
      <c r="G948" s="101" t="n">
        <f aca="false">U948</f>
        <v>0</v>
      </c>
      <c r="H948" s="84" t="n">
        <f aca="false">V948</f>
        <v>0</v>
      </c>
      <c r="I948" s="66"/>
      <c r="J948" s="39" t="str">
        <f aca="false">B948&amp;C948&amp;D948&amp;D948&amp;E948&amp;F948&amp;G948</f>
        <v>000</v>
      </c>
      <c r="K948" s="39"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99" t="str">
        <f aca="false">IF(D949&lt;&gt;"",VLOOKUP(D949,ВидРасх!$A$2:$B$367,2,FALSE()),IF(C949&lt;&gt;"",VLOOKUP(C949,ЦелСТ!$A$2:$B$265,2,FALSE()),VLOOKUP(B949,Р_ПР!$A$2:$B$119,2,FALSE())))&amp;""</f>
        <v/>
      </c>
      <c r="B949" s="100" t="str">
        <f aca="false">M949&amp;N949&amp;LEFT(O949,4)&amp;LEFT(P949,4)&amp;LEFT(Q949,4)&amp;LEFT(R949,4)</f>
        <v/>
      </c>
      <c r="C949" s="100" t="str">
        <f aca="false">MID(O949,6,10)&amp;MID(P949,6,10)&amp;MID(Q949,6,10)&amp;MID(R949,6,10)</f>
        <v/>
      </c>
      <c r="D949" s="100" t="str">
        <f aca="false">RIGHT(P949,3)&amp;RIGHT(R949,3)&amp;RIGHT(Q949,3)</f>
        <v/>
      </c>
      <c r="E949" s="101" t="n">
        <f aca="false">S949</f>
        <v>0</v>
      </c>
      <c r="F949" s="101" t="n">
        <f aca="false">T949</f>
        <v>0</v>
      </c>
      <c r="G949" s="101" t="n">
        <f aca="false">U949</f>
        <v>0</v>
      </c>
      <c r="H949" s="84" t="n">
        <f aca="false">V949</f>
        <v>0</v>
      </c>
      <c r="I949" s="66"/>
      <c r="J949" s="39" t="str">
        <f aca="false">B949&amp;C949&amp;D949&amp;D949&amp;E949&amp;F949&amp;G949</f>
        <v>000</v>
      </c>
      <c r="K949" s="39"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99" t="str">
        <f aca="false">IF(D950&lt;&gt;"",VLOOKUP(D950,ВидРасх!$A$2:$B$367,2,FALSE()),IF(C950&lt;&gt;"",VLOOKUP(C950,ЦелСТ!$A$2:$B$265,2,FALSE()),VLOOKUP(B950,Р_ПР!$A$2:$B$119,2,FALSE())))&amp;""</f>
        <v/>
      </c>
      <c r="B950" s="100" t="str">
        <f aca="false">M950&amp;N950&amp;LEFT(O950,4)&amp;LEFT(P950,4)&amp;LEFT(Q950,4)&amp;LEFT(R950,4)</f>
        <v/>
      </c>
      <c r="C950" s="100" t="str">
        <f aca="false">MID(O950,6,10)&amp;MID(P950,6,10)&amp;MID(Q950,6,10)&amp;MID(R950,6,10)</f>
        <v/>
      </c>
      <c r="D950" s="100" t="str">
        <f aca="false">RIGHT(P950,3)&amp;RIGHT(R950,3)&amp;RIGHT(Q950,3)</f>
        <v/>
      </c>
      <c r="E950" s="101" t="n">
        <f aca="false">S950</f>
        <v>0</v>
      </c>
      <c r="F950" s="101" t="n">
        <f aca="false">T950</f>
        <v>0</v>
      </c>
      <c r="G950" s="101" t="n">
        <f aca="false">U950</f>
        <v>0</v>
      </c>
      <c r="H950" s="84" t="n">
        <f aca="false">V950</f>
        <v>0</v>
      </c>
      <c r="I950" s="66"/>
      <c r="J950" s="39" t="str">
        <f aca="false">B950&amp;C950&amp;D950&amp;D950&amp;E950&amp;F950&amp;G950</f>
        <v>000</v>
      </c>
      <c r="K950" s="39"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99" t="str">
        <f aca="false">IF(D951&lt;&gt;"",VLOOKUP(D951,ВидРасх!$A$2:$B$367,2,FALSE()),IF(C951&lt;&gt;"",VLOOKUP(C951,ЦелСТ!$A$2:$B$265,2,FALSE()),VLOOKUP(B951,Р_ПР!$A$2:$B$119,2,FALSE())))&amp;""</f>
        <v/>
      </c>
      <c r="B951" s="100" t="str">
        <f aca="false">M951&amp;N951&amp;LEFT(O951,4)&amp;LEFT(P951,4)&amp;LEFT(Q951,4)&amp;LEFT(R951,4)</f>
        <v/>
      </c>
      <c r="C951" s="100" t="str">
        <f aca="false">MID(O951,6,10)&amp;MID(P951,6,10)&amp;MID(Q951,6,10)&amp;MID(R951,6,10)</f>
        <v/>
      </c>
      <c r="D951" s="100" t="str">
        <f aca="false">RIGHT(P951,3)&amp;RIGHT(R951,3)&amp;RIGHT(Q951,3)</f>
        <v/>
      </c>
      <c r="E951" s="101" t="n">
        <f aca="false">S951</f>
        <v>0</v>
      </c>
      <c r="F951" s="101" t="n">
        <f aca="false">T951</f>
        <v>0</v>
      </c>
      <c r="G951" s="101" t="n">
        <f aca="false">U951</f>
        <v>0</v>
      </c>
      <c r="H951" s="84" t="n">
        <f aca="false">V951</f>
        <v>0</v>
      </c>
      <c r="I951" s="66"/>
      <c r="J951" s="39" t="str">
        <f aca="false">B951&amp;C951&amp;D951&amp;D951&amp;E951&amp;F951&amp;G951</f>
        <v>000</v>
      </c>
      <c r="K951" s="39"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99" t="str">
        <f aca="false">IF(D952&lt;&gt;"",VLOOKUP(D952,ВидРасх!$A$2:$B$367,2,FALSE()),IF(C952&lt;&gt;"",VLOOKUP(C952,ЦелСТ!$A$2:$B$265,2,FALSE()),VLOOKUP(B952,Р_ПР!$A$2:$B$119,2,FALSE())))&amp;""</f>
        <v/>
      </c>
      <c r="B952" s="100" t="str">
        <f aca="false">M952&amp;N952&amp;LEFT(O952,4)&amp;LEFT(P952,4)&amp;LEFT(Q952,4)&amp;LEFT(R952,4)</f>
        <v/>
      </c>
      <c r="C952" s="100" t="str">
        <f aca="false">MID(O952,6,10)&amp;MID(P952,6,10)&amp;MID(Q952,6,10)&amp;MID(R952,6,10)</f>
        <v/>
      </c>
      <c r="D952" s="100" t="str">
        <f aca="false">RIGHT(P952,3)&amp;RIGHT(R952,3)&amp;RIGHT(Q952,3)</f>
        <v/>
      </c>
      <c r="E952" s="101" t="n">
        <f aca="false">S952</f>
        <v>0</v>
      </c>
      <c r="F952" s="101" t="n">
        <f aca="false">T952</f>
        <v>0</v>
      </c>
      <c r="G952" s="101" t="n">
        <f aca="false">U952</f>
        <v>0</v>
      </c>
      <c r="H952" s="84" t="n">
        <f aca="false">V952</f>
        <v>0</v>
      </c>
      <c r="I952" s="66"/>
      <c r="J952" s="39" t="str">
        <f aca="false">B952&amp;C952&amp;D952&amp;D952&amp;E952&amp;F952&amp;G952</f>
        <v>000</v>
      </c>
      <c r="K952" s="39"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99" t="str">
        <f aca="false">IF(D953&lt;&gt;"",VLOOKUP(D953,ВидРасх!$A$2:$B$367,2,FALSE()),IF(C953&lt;&gt;"",VLOOKUP(C953,ЦелСТ!$A$2:$B$265,2,FALSE()),VLOOKUP(B953,Р_ПР!$A$2:$B$119,2,FALSE())))&amp;""</f>
        <v/>
      </c>
      <c r="B953" s="100" t="str">
        <f aca="false">M953&amp;N953&amp;LEFT(O953,4)&amp;LEFT(P953,4)&amp;LEFT(Q953,4)&amp;LEFT(R953,4)</f>
        <v/>
      </c>
      <c r="C953" s="100" t="str">
        <f aca="false">MID(O953,6,10)&amp;MID(P953,6,10)&amp;MID(Q953,6,10)&amp;MID(R953,6,10)</f>
        <v/>
      </c>
      <c r="D953" s="100" t="str">
        <f aca="false">RIGHT(P953,3)&amp;RIGHT(R953,3)&amp;RIGHT(Q953,3)</f>
        <v/>
      </c>
      <c r="E953" s="101" t="n">
        <f aca="false">S953</f>
        <v>0</v>
      </c>
      <c r="F953" s="101" t="n">
        <f aca="false">T953</f>
        <v>0</v>
      </c>
      <c r="G953" s="101" t="n">
        <f aca="false">U953</f>
        <v>0</v>
      </c>
      <c r="H953" s="84" t="n">
        <f aca="false">V953</f>
        <v>0</v>
      </c>
      <c r="I953" s="66"/>
      <c r="J953" s="39" t="str">
        <f aca="false">B953&amp;C953&amp;D953&amp;D953&amp;E953&amp;F953&amp;G953</f>
        <v>000</v>
      </c>
      <c r="K953" s="39"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99" t="str">
        <f aca="false">IF(D954&lt;&gt;"",VLOOKUP(D954,ВидРасх!$A$2:$B$367,2,FALSE()),IF(C954&lt;&gt;"",VLOOKUP(C954,ЦелСТ!$A$2:$B$265,2,FALSE()),VLOOKUP(B954,Р_ПР!$A$2:$B$119,2,FALSE())))&amp;""</f>
        <v/>
      </c>
      <c r="B954" s="100" t="str">
        <f aca="false">M954&amp;N954&amp;LEFT(O954,4)&amp;LEFT(P954,4)&amp;LEFT(Q954,4)&amp;LEFT(R954,4)</f>
        <v/>
      </c>
      <c r="C954" s="100" t="str">
        <f aca="false">MID(O954,6,10)&amp;MID(P954,6,10)&amp;MID(Q954,6,10)&amp;MID(R954,6,10)</f>
        <v/>
      </c>
      <c r="D954" s="100" t="str">
        <f aca="false">RIGHT(P954,3)&amp;RIGHT(R954,3)&amp;RIGHT(Q954,3)</f>
        <v/>
      </c>
      <c r="E954" s="101" t="n">
        <f aca="false">S954</f>
        <v>0</v>
      </c>
      <c r="F954" s="101" t="n">
        <f aca="false">T954</f>
        <v>0</v>
      </c>
      <c r="G954" s="101" t="n">
        <f aca="false">U954</f>
        <v>0</v>
      </c>
      <c r="H954" s="84" t="n">
        <f aca="false">V954</f>
        <v>0</v>
      </c>
      <c r="I954" s="66"/>
      <c r="J954" s="39" t="str">
        <f aca="false">B954&amp;C954&amp;D954&amp;D954&amp;E954&amp;F954&amp;G954</f>
        <v>000</v>
      </c>
      <c r="K954" s="39"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99" t="str">
        <f aca="false">IF(D955&lt;&gt;"",VLOOKUP(D955,ВидРасх!$A$2:$B$367,2,FALSE()),IF(C955&lt;&gt;"",VLOOKUP(C955,ЦелСТ!$A$2:$B$265,2,FALSE()),VLOOKUP(B955,Р_ПР!$A$2:$B$119,2,FALSE())))&amp;""</f>
        <v/>
      </c>
      <c r="B955" s="100" t="str">
        <f aca="false">M955&amp;N955&amp;LEFT(O955,4)&amp;LEFT(P955,4)&amp;LEFT(Q955,4)&amp;LEFT(R955,4)</f>
        <v/>
      </c>
      <c r="C955" s="100" t="str">
        <f aca="false">MID(O955,6,10)&amp;MID(P955,6,10)&amp;MID(Q955,6,10)&amp;MID(R955,6,10)</f>
        <v/>
      </c>
      <c r="D955" s="100" t="str">
        <f aca="false">RIGHT(P955,3)&amp;RIGHT(R955,3)&amp;RIGHT(Q955,3)</f>
        <v/>
      </c>
      <c r="E955" s="101" t="n">
        <f aca="false">S955</f>
        <v>0</v>
      </c>
      <c r="F955" s="101" t="n">
        <f aca="false">T955</f>
        <v>0</v>
      </c>
      <c r="G955" s="101" t="n">
        <f aca="false">U955</f>
        <v>0</v>
      </c>
      <c r="H955" s="84" t="n">
        <f aca="false">V955</f>
        <v>0</v>
      </c>
      <c r="I955" s="66"/>
      <c r="J955" s="39" t="str">
        <f aca="false">B955&amp;C955&amp;D955&amp;D955&amp;E955&amp;F955&amp;G955</f>
        <v>000</v>
      </c>
      <c r="K955" s="39"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99" t="str">
        <f aca="false">IF(D956&lt;&gt;"",VLOOKUP(D956,ВидРасх!$A$2:$B$367,2,FALSE()),IF(C956&lt;&gt;"",VLOOKUP(C956,ЦелСТ!$A$2:$B$265,2,FALSE()),VLOOKUP(B956,Р_ПР!$A$2:$B$119,2,FALSE())))&amp;""</f>
        <v/>
      </c>
      <c r="B956" s="100" t="str">
        <f aca="false">M956&amp;N956&amp;LEFT(O956,4)&amp;LEFT(P956,4)&amp;LEFT(Q956,4)&amp;LEFT(R956,4)</f>
        <v/>
      </c>
      <c r="C956" s="100" t="str">
        <f aca="false">MID(O956,6,10)&amp;MID(P956,6,10)&amp;MID(Q956,6,10)&amp;MID(R956,6,10)</f>
        <v/>
      </c>
      <c r="D956" s="100" t="str">
        <f aca="false">RIGHT(P956,3)&amp;RIGHT(R956,3)&amp;RIGHT(Q956,3)</f>
        <v/>
      </c>
      <c r="E956" s="101" t="n">
        <f aca="false">S956</f>
        <v>0</v>
      </c>
      <c r="F956" s="101" t="n">
        <f aca="false">T956</f>
        <v>0</v>
      </c>
      <c r="G956" s="101" t="n">
        <f aca="false">U956</f>
        <v>0</v>
      </c>
      <c r="H956" s="84" t="n">
        <f aca="false">V956</f>
        <v>0</v>
      </c>
      <c r="I956" s="66"/>
      <c r="J956" s="39" t="str">
        <f aca="false">B956&amp;C956&amp;D956&amp;D956&amp;E956&amp;F956&amp;G956</f>
        <v>000</v>
      </c>
      <c r="K956" s="39"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99" t="str">
        <f aca="false">IF(D957&lt;&gt;"",VLOOKUP(D957,ВидРасх!$A$2:$B$367,2,FALSE()),IF(C957&lt;&gt;"",VLOOKUP(C957,ЦелСТ!$A$2:$B$265,2,FALSE()),VLOOKUP(B957,Р_ПР!$A$2:$B$119,2,FALSE())))&amp;""</f>
        <v/>
      </c>
      <c r="B957" s="100" t="str">
        <f aca="false">M957&amp;N957&amp;LEFT(O957,4)&amp;LEFT(P957,4)&amp;LEFT(Q957,4)&amp;LEFT(R957,4)</f>
        <v/>
      </c>
      <c r="C957" s="100" t="str">
        <f aca="false">MID(O957,6,10)&amp;MID(P957,6,10)&amp;MID(Q957,6,10)&amp;MID(R957,6,10)</f>
        <v/>
      </c>
      <c r="D957" s="100" t="str">
        <f aca="false">RIGHT(P957,3)&amp;RIGHT(R957,3)&amp;RIGHT(Q957,3)</f>
        <v/>
      </c>
      <c r="E957" s="101" t="n">
        <f aca="false">S957</f>
        <v>0</v>
      </c>
      <c r="F957" s="101" t="n">
        <f aca="false">T957</f>
        <v>0</v>
      </c>
      <c r="G957" s="101" t="n">
        <f aca="false">U957</f>
        <v>0</v>
      </c>
      <c r="H957" s="84" t="n">
        <f aca="false">V957</f>
        <v>0</v>
      </c>
      <c r="I957" s="66"/>
      <c r="J957" s="39" t="str">
        <f aca="false">B957&amp;C957&amp;D957&amp;D957&amp;E957&amp;F957&amp;G957</f>
        <v>000</v>
      </c>
      <c r="K957" s="39"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99" t="str">
        <f aca="false">IF(D958&lt;&gt;"",VLOOKUP(D958,ВидРасх!$A$2:$B$367,2,FALSE()),IF(C958&lt;&gt;"",VLOOKUP(C958,ЦелСТ!$A$2:$B$265,2,FALSE()),VLOOKUP(B958,Р_ПР!$A$2:$B$119,2,FALSE())))&amp;""</f>
        <v/>
      </c>
      <c r="B958" s="100" t="str">
        <f aca="false">M958&amp;N958&amp;LEFT(O958,4)&amp;LEFT(P958,4)&amp;LEFT(Q958,4)&amp;LEFT(R958,4)</f>
        <v/>
      </c>
      <c r="C958" s="100" t="str">
        <f aca="false">MID(O958,6,10)&amp;MID(P958,6,10)&amp;MID(Q958,6,10)&amp;MID(R958,6,10)</f>
        <v/>
      </c>
      <c r="D958" s="100" t="str">
        <f aca="false">RIGHT(P958,3)&amp;RIGHT(R958,3)&amp;RIGHT(Q958,3)</f>
        <v/>
      </c>
      <c r="E958" s="101" t="n">
        <f aca="false">S958</f>
        <v>0</v>
      </c>
      <c r="F958" s="101" t="n">
        <f aca="false">T958</f>
        <v>0</v>
      </c>
      <c r="G958" s="101" t="n">
        <f aca="false">U958</f>
        <v>0</v>
      </c>
      <c r="H958" s="84" t="n">
        <f aca="false">V958</f>
        <v>0</v>
      </c>
      <c r="I958" s="66"/>
      <c r="J958" s="39" t="str">
        <f aca="false">B958&amp;C958&amp;D958&amp;D958&amp;E958&amp;F958&amp;G958</f>
        <v>000</v>
      </c>
      <c r="K958" s="39"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99" t="str">
        <f aca="false">IF(D959&lt;&gt;"",VLOOKUP(D959,ВидРасх!$A$2:$B$367,2,FALSE()),IF(C959&lt;&gt;"",VLOOKUP(C959,ЦелСТ!$A$2:$B$265,2,FALSE()),VLOOKUP(B959,Р_ПР!$A$2:$B$119,2,FALSE())))&amp;""</f>
        <v/>
      </c>
      <c r="B959" s="100" t="str">
        <f aca="false">M959&amp;N959&amp;LEFT(O959,4)&amp;LEFT(P959,4)&amp;LEFT(Q959,4)&amp;LEFT(R959,4)</f>
        <v/>
      </c>
      <c r="C959" s="100" t="str">
        <f aca="false">MID(O959,6,10)&amp;MID(P959,6,10)&amp;MID(Q959,6,10)&amp;MID(R959,6,10)</f>
        <v/>
      </c>
      <c r="D959" s="100" t="str">
        <f aca="false">RIGHT(P959,3)&amp;RIGHT(R959,3)&amp;RIGHT(Q959,3)</f>
        <v/>
      </c>
      <c r="E959" s="101" t="n">
        <f aca="false">S959</f>
        <v>0</v>
      </c>
      <c r="F959" s="101" t="n">
        <f aca="false">T959</f>
        <v>0</v>
      </c>
      <c r="G959" s="101" t="n">
        <f aca="false">U959</f>
        <v>0</v>
      </c>
      <c r="H959" s="84" t="n">
        <f aca="false">V959</f>
        <v>0</v>
      </c>
      <c r="I959" s="66"/>
      <c r="J959" s="39" t="str">
        <f aca="false">B959&amp;C959&amp;D959&amp;D959&amp;E959&amp;F959&amp;G959</f>
        <v>000</v>
      </c>
      <c r="K959" s="39"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99" t="str">
        <f aca="false">IF(D960&lt;&gt;"",VLOOKUP(D960,ВидРасх!$A$2:$B$367,2,FALSE()),IF(C960&lt;&gt;"",VLOOKUP(C960,ЦелСТ!$A$2:$B$265,2,FALSE()),VLOOKUP(B960,Р_ПР!$A$2:$B$119,2,FALSE())))&amp;""</f>
        <v/>
      </c>
      <c r="B960" s="100" t="str">
        <f aca="false">M960&amp;N960&amp;LEFT(O960,4)&amp;LEFT(P960,4)&amp;LEFT(Q960,4)&amp;LEFT(R960,4)</f>
        <v/>
      </c>
      <c r="C960" s="100" t="str">
        <f aca="false">MID(O960,6,10)&amp;MID(P960,6,10)&amp;MID(Q960,6,10)&amp;MID(R960,6,10)</f>
        <v/>
      </c>
      <c r="D960" s="100" t="str">
        <f aca="false">RIGHT(P960,3)&amp;RIGHT(R960,3)&amp;RIGHT(Q960,3)</f>
        <v/>
      </c>
      <c r="E960" s="101" t="n">
        <f aca="false">S960</f>
        <v>0</v>
      </c>
      <c r="F960" s="101" t="n">
        <f aca="false">T960</f>
        <v>0</v>
      </c>
      <c r="G960" s="101" t="n">
        <f aca="false">U960</f>
        <v>0</v>
      </c>
      <c r="H960" s="84" t="n">
        <f aca="false">V960</f>
        <v>0</v>
      </c>
      <c r="I960" s="66"/>
      <c r="J960" s="39" t="str">
        <f aca="false">B960&amp;C960&amp;D960&amp;D960&amp;E960&amp;F960&amp;G960</f>
        <v>000</v>
      </c>
      <c r="K960" s="39"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99" t="str">
        <f aca="false">IF(D961&lt;&gt;"",VLOOKUP(D961,ВидРасх!$A$2:$B$367,2,FALSE()),IF(C961&lt;&gt;"",VLOOKUP(C961,ЦелСТ!$A$2:$B$265,2,FALSE()),VLOOKUP(B961,Р_ПР!$A$2:$B$119,2,FALSE())))&amp;""</f>
        <v/>
      </c>
      <c r="B961" s="100" t="str">
        <f aca="false">M961&amp;N961&amp;LEFT(O961,4)&amp;LEFT(P961,4)&amp;LEFT(Q961,4)&amp;LEFT(R961,4)</f>
        <v/>
      </c>
      <c r="C961" s="100" t="str">
        <f aca="false">MID(O961,6,10)&amp;MID(P961,6,10)&amp;MID(Q961,6,10)&amp;MID(R961,6,10)</f>
        <v/>
      </c>
      <c r="D961" s="100" t="str">
        <f aca="false">RIGHT(P961,3)&amp;RIGHT(R961,3)&amp;RIGHT(Q961,3)</f>
        <v/>
      </c>
      <c r="E961" s="101" t="n">
        <f aca="false">S961</f>
        <v>0</v>
      </c>
      <c r="F961" s="101" t="n">
        <f aca="false">T961</f>
        <v>0</v>
      </c>
      <c r="G961" s="101" t="n">
        <f aca="false">U961</f>
        <v>0</v>
      </c>
      <c r="H961" s="84" t="n">
        <f aca="false">V961</f>
        <v>0</v>
      </c>
      <c r="I961" s="66"/>
      <c r="J961" s="39" t="str">
        <f aca="false">B961&amp;C961&amp;D961&amp;D961&amp;E961&amp;F961&amp;G961</f>
        <v>000</v>
      </c>
      <c r="K961" s="39"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99" t="str">
        <f aca="false">IF(D962&lt;&gt;"",VLOOKUP(D962,ВидРасх!$A$2:$B$367,2,FALSE()),IF(C962&lt;&gt;"",VLOOKUP(C962,ЦелСТ!$A$2:$B$265,2,FALSE()),VLOOKUP(B962,Р_ПР!$A$2:$B$119,2,FALSE())))&amp;""</f>
        <v/>
      </c>
      <c r="B962" s="100" t="str">
        <f aca="false">M962&amp;N962&amp;LEFT(O962,4)&amp;LEFT(P962,4)&amp;LEFT(Q962,4)&amp;LEFT(R962,4)</f>
        <v/>
      </c>
      <c r="C962" s="100" t="str">
        <f aca="false">MID(O962,6,10)&amp;MID(P962,6,10)&amp;MID(Q962,6,10)&amp;MID(R962,6,10)</f>
        <v/>
      </c>
      <c r="D962" s="100" t="str">
        <f aca="false">RIGHT(P962,3)&amp;RIGHT(R962,3)&amp;RIGHT(Q962,3)</f>
        <v/>
      </c>
      <c r="E962" s="101" t="n">
        <f aca="false">S962</f>
        <v>0</v>
      </c>
      <c r="F962" s="101" t="n">
        <f aca="false">T962</f>
        <v>0</v>
      </c>
      <c r="G962" s="101" t="n">
        <f aca="false">U962</f>
        <v>0</v>
      </c>
      <c r="H962" s="84" t="n">
        <f aca="false">V962</f>
        <v>0</v>
      </c>
      <c r="I962" s="66"/>
      <c r="J962" s="39" t="str">
        <f aca="false">B962&amp;C962&amp;D962&amp;D962&amp;E962&amp;F962&amp;G962</f>
        <v>000</v>
      </c>
      <c r="K962" s="39"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99" t="str">
        <f aca="false">IF(D963&lt;&gt;"",VLOOKUP(D963,ВидРасх!$A$2:$B$367,2,FALSE()),IF(C963&lt;&gt;"",VLOOKUP(C963,ЦелСТ!$A$2:$B$265,2,FALSE()),VLOOKUP(B963,Р_ПР!$A$2:$B$119,2,FALSE())))&amp;""</f>
        <v/>
      </c>
      <c r="B963" s="100" t="str">
        <f aca="false">M963&amp;N963&amp;LEFT(O963,4)&amp;LEFT(P963,4)&amp;LEFT(Q963,4)&amp;LEFT(R963,4)</f>
        <v/>
      </c>
      <c r="C963" s="100" t="str">
        <f aca="false">MID(O963,6,10)&amp;MID(P963,6,10)&amp;MID(Q963,6,10)&amp;MID(R963,6,10)</f>
        <v/>
      </c>
      <c r="D963" s="100" t="str">
        <f aca="false">RIGHT(P963,3)&amp;RIGHT(R963,3)&amp;RIGHT(Q963,3)</f>
        <v/>
      </c>
      <c r="E963" s="101" t="n">
        <f aca="false">S963</f>
        <v>0</v>
      </c>
      <c r="F963" s="101" t="n">
        <f aca="false">T963</f>
        <v>0</v>
      </c>
      <c r="G963" s="101" t="n">
        <f aca="false">U963</f>
        <v>0</v>
      </c>
      <c r="H963" s="84" t="n">
        <f aca="false">V963</f>
        <v>0</v>
      </c>
      <c r="I963" s="66"/>
      <c r="J963" s="39" t="str">
        <f aca="false">B963&amp;C963&amp;D963&amp;D963&amp;E963&amp;F963&amp;G963</f>
        <v>000</v>
      </c>
      <c r="K963" s="39"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99" t="str">
        <f aca="false">IF(D964&lt;&gt;"",VLOOKUP(D964,ВидРасх!$A$2:$B$367,2,FALSE()),IF(C964&lt;&gt;"",VLOOKUP(C964,ЦелСТ!$A$2:$B$265,2,FALSE()),VLOOKUP(B964,Р_ПР!$A$2:$B$119,2,FALSE())))&amp;""</f>
        <v/>
      </c>
      <c r="B964" s="100" t="str">
        <f aca="false">M964&amp;N964&amp;LEFT(O964,4)&amp;LEFT(P964,4)&amp;LEFT(Q964,4)&amp;LEFT(R964,4)</f>
        <v/>
      </c>
      <c r="C964" s="100" t="str">
        <f aca="false">MID(O964,6,10)&amp;MID(P964,6,10)&amp;MID(Q964,6,10)&amp;MID(R964,6,10)</f>
        <v/>
      </c>
      <c r="D964" s="100" t="str">
        <f aca="false">RIGHT(P964,3)&amp;RIGHT(R964,3)&amp;RIGHT(Q964,3)</f>
        <v/>
      </c>
      <c r="E964" s="101" t="n">
        <f aca="false">S964</f>
        <v>0</v>
      </c>
      <c r="F964" s="101" t="n">
        <f aca="false">T964</f>
        <v>0</v>
      </c>
      <c r="G964" s="101" t="n">
        <f aca="false">U964</f>
        <v>0</v>
      </c>
      <c r="H964" s="84" t="n">
        <f aca="false">V964</f>
        <v>0</v>
      </c>
      <c r="I964" s="66"/>
      <c r="J964" s="39" t="str">
        <f aca="false">B964&amp;C964&amp;D964&amp;D964&amp;E964&amp;F964&amp;G964</f>
        <v>000</v>
      </c>
      <c r="K964" s="39"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99" t="str">
        <f aca="false">IF(D965&lt;&gt;"",VLOOKUP(D965,ВидРасх!$A$2:$B$367,2,FALSE()),IF(C965&lt;&gt;"",VLOOKUP(C965,ЦелСТ!$A$2:$B$265,2,FALSE()),VLOOKUP(B965,Р_ПР!$A$2:$B$119,2,FALSE())))&amp;""</f>
        <v/>
      </c>
      <c r="B965" s="100" t="str">
        <f aca="false">M965&amp;N965&amp;LEFT(O965,4)&amp;LEFT(P965,4)&amp;LEFT(Q965,4)&amp;LEFT(R965,4)</f>
        <v/>
      </c>
      <c r="C965" s="100" t="str">
        <f aca="false">MID(O965,6,10)&amp;MID(P965,6,10)&amp;MID(Q965,6,10)&amp;MID(R965,6,10)</f>
        <v/>
      </c>
      <c r="D965" s="100" t="str">
        <f aca="false">RIGHT(P965,3)&amp;RIGHT(R965,3)&amp;RIGHT(Q965,3)</f>
        <v/>
      </c>
      <c r="E965" s="101" t="n">
        <f aca="false">S965</f>
        <v>0</v>
      </c>
      <c r="F965" s="101" t="n">
        <f aca="false">T965</f>
        <v>0</v>
      </c>
      <c r="G965" s="101" t="n">
        <f aca="false">U965</f>
        <v>0</v>
      </c>
      <c r="H965" s="84" t="n">
        <f aca="false">V965</f>
        <v>0</v>
      </c>
      <c r="I965" s="66"/>
      <c r="J965" s="39" t="str">
        <f aca="false">B965&amp;C965&amp;D965&amp;D965&amp;E965&amp;F965&amp;G965</f>
        <v>000</v>
      </c>
      <c r="K965" s="39"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99" t="str">
        <f aca="false">IF(D966&lt;&gt;"",VLOOKUP(D966,ВидРасх!$A$2:$B$367,2,FALSE()),IF(C966&lt;&gt;"",VLOOKUP(C966,ЦелСТ!$A$2:$B$265,2,FALSE()),VLOOKUP(B966,Р_ПР!$A$2:$B$119,2,FALSE())))&amp;""</f>
        <v/>
      </c>
      <c r="B966" s="100" t="str">
        <f aca="false">M966&amp;N966&amp;LEFT(O966,4)&amp;LEFT(P966,4)&amp;LEFT(Q966,4)&amp;LEFT(R966,4)</f>
        <v/>
      </c>
      <c r="C966" s="100" t="str">
        <f aca="false">MID(O966,6,10)&amp;MID(P966,6,10)&amp;MID(Q966,6,10)&amp;MID(R966,6,10)</f>
        <v/>
      </c>
      <c r="D966" s="100" t="str">
        <f aca="false">RIGHT(P966,3)&amp;RIGHT(R966,3)&amp;RIGHT(Q966,3)</f>
        <v/>
      </c>
      <c r="E966" s="101" t="n">
        <f aca="false">S966</f>
        <v>0</v>
      </c>
      <c r="F966" s="101" t="n">
        <f aca="false">T966</f>
        <v>0</v>
      </c>
      <c r="G966" s="101" t="n">
        <f aca="false">U966</f>
        <v>0</v>
      </c>
      <c r="H966" s="84" t="n">
        <f aca="false">V966</f>
        <v>0</v>
      </c>
      <c r="I966" s="66"/>
      <c r="J966" s="39" t="str">
        <f aca="false">B966&amp;C966&amp;D966&amp;D966&amp;E966&amp;F966&amp;G966</f>
        <v>000</v>
      </c>
      <c r="K966" s="39"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99" t="str">
        <f aca="false">IF(D967&lt;&gt;"",VLOOKUP(D967,ВидРасх!$A$2:$B$367,2,FALSE()),IF(C967&lt;&gt;"",VLOOKUP(C967,ЦелСТ!$A$2:$B$265,2,FALSE()),VLOOKUP(B967,Р_ПР!$A$2:$B$119,2,FALSE())))&amp;""</f>
        <v/>
      </c>
      <c r="B967" s="100" t="str">
        <f aca="false">M967&amp;N967&amp;LEFT(O967,4)&amp;LEFT(P967,4)&amp;LEFT(Q967,4)&amp;LEFT(R967,4)</f>
        <v/>
      </c>
      <c r="C967" s="100" t="str">
        <f aca="false">MID(O967,6,10)&amp;MID(P967,6,10)&amp;MID(Q967,6,10)&amp;MID(R967,6,10)</f>
        <v/>
      </c>
      <c r="D967" s="100" t="str">
        <f aca="false">RIGHT(P967,3)&amp;RIGHT(R967,3)&amp;RIGHT(Q967,3)</f>
        <v/>
      </c>
      <c r="E967" s="101" t="n">
        <f aca="false">S967</f>
        <v>0</v>
      </c>
      <c r="F967" s="101" t="n">
        <f aca="false">T967</f>
        <v>0</v>
      </c>
      <c r="G967" s="101" t="n">
        <f aca="false">U967</f>
        <v>0</v>
      </c>
      <c r="H967" s="84" t="n">
        <f aca="false">V967</f>
        <v>0</v>
      </c>
      <c r="I967" s="66"/>
      <c r="J967" s="39" t="str">
        <f aca="false">B967&amp;C967&amp;D967&amp;D967&amp;E967&amp;F967&amp;G967</f>
        <v>000</v>
      </c>
      <c r="K967" s="39"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99" t="str">
        <f aca="false">IF(D968&lt;&gt;"",VLOOKUP(D968,ВидРасх!$A$2:$B$367,2,FALSE()),IF(C968&lt;&gt;"",VLOOKUP(C968,ЦелСТ!$A$2:$B$265,2,FALSE()),VLOOKUP(B968,Р_ПР!$A$2:$B$119,2,FALSE())))&amp;""</f>
        <v/>
      </c>
      <c r="B968" s="100" t="str">
        <f aca="false">M968&amp;N968&amp;LEFT(O968,4)&amp;LEFT(P968,4)&amp;LEFT(Q968,4)&amp;LEFT(R968,4)</f>
        <v/>
      </c>
      <c r="C968" s="100" t="str">
        <f aca="false">MID(O968,6,10)&amp;MID(P968,6,10)&amp;MID(Q968,6,10)&amp;MID(R968,6,10)</f>
        <v/>
      </c>
      <c r="D968" s="100" t="str">
        <f aca="false">RIGHT(P968,3)&amp;RIGHT(R968,3)&amp;RIGHT(Q968,3)</f>
        <v/>
      </c>
      <c r="E968" s="101" t="n">
        <f aca="false">S968</f>
        <v>0</v>
      </c>
      <c r="F968" s="101" t="n">
        <f aca="false">T968</f>
        <v>0</v>
      </c>
      <c r="G968" s="101" t="n">
        <f aca="false">U968</f>
        <v>0</v>
      </c>
      <c r="H968" s="84" t="n">
        <f aca="false">V968</f>
        <v>0</v>
      </c>
      <c r="I968" s="66"/>
      <c r="J968" s="39" t="str">
        <f aca="false">B968&amp;C968&amp;D968&amp;D968&amp;E968&amp;F968&amp;G968</f>
        <v>000</v>
      </c>
      <c r="K968" s="39"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99" t="str">
        <f aca="false">IF(D969&lt;&gt;"",VLOOKUP(D969,ВидРасх!$A$2:$B$367,2,FALSE()),IF(C969&lt;&gt;"",VLOOKUP(C969,ЦелСТ!$A$2:$B$265,2,FALSE()),VLOOKUP(B969,Р_ПР!$A$2:$B$119,2,FALSE())))&amp;""</f>
        <v/>
      </c>
      <c r="B969" s="100" t="str">
        <f aca="false">M969&amp;N969&amp;LEFT(O969,4)&amp;LEFT(P969,4)&amp;LEFT(Q969,4)&amp;LEFT(R969,4)</f>
        <v/>
      </c>
      <c r="C969" s="100" t="str">
        <f aca="false">MID(O969,6,10)&amp;MID(P969,6,10)&amp;MID(Q969,6,10)&amp;MID(R969,6,10)</f>
        <v/>
      </c>
      <c r="D969" s="100" t="str">
        <f aca="false">RIGHT(P969,3)&amp;RIGHT(R969,3)&amp;RIGHT(Q969,3)</f>
        <v/>
      </c>
      <c r="E969" s="101" t="n">
        <f aca="false">S969</f>
        <v>0</v>
      </c>
      <c r="F969" s="101" t="n">
        <f aca="false">T969</f>
        <v>0</v>
      </c>
      <c r="G969" s="101" t="n">
        <f aca="false">U969</f>
        <v>0</v>
      </c>
      <c r="H969" s="84" t="n">
        <f aca="false">V969</f>
        <v>0</v>
      </c>
      <c r="I969" s="66"/>
      <c r="J969" s="39" t="str">
        <f aca="false">B969&amp;C969&amp;D969&amp;D969&amp;E969&amp;F969&amp;G969</f>
        <v>000</v>
      </c>
      <c r="K969" s="39"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99" t="str">
        <f aca="false">IF(D970&lt;&gt;"",VLOOKUP(D970,ВидРасх!$A$2:$B$367,2,FALSE()),IF(C970&lt;&gt;"",VLOOKUP(C970,ЦелСТ!$A$2:$B$265,2,FALSE()),VLOOKUP(B970,Р_ПР!$A$2:$B$119,2,FALSE())))&amp;""</f>
        <v/>
      </c>
      <c r="B970" s="100" t="str">
        <f aca="false">M970&amp;N970&amp;LEFT(O970,4)&amp;LEFT(P970,4)&amp;LEFT(Q970,4)&amp;LEFT(R970,4)</f>
        <v/>
      </c>
      <c r="C970" s="100" t="str">
        <f aca="false">MID(O970,6,10)&amp;MID(P970,6,10)&amp;MID(Q970,6,10)&amp;MID(R970,6,10)</f>
        <v/>
      </c>
      <c r="D970" s="100" t="str">
        <f aca="false">RIGHT(P970,3)&amp;RIGHT(R970,3)&amp;RIGHT(Q970,3)</f>
        <v/>
      </c>
      <c r="E970" s="101" t="n">
        <f aca="false">S970</f>
        <v>0</v>
      </c>
      <c r="F970" s="101" t="n">
        <f aca="false">T970</f>
        <v>0</v>
      </c>
      <c r="G970" s="101" t="n">
        <f aca="false">U970</f>
        <v>0</v>
      </c>
      <c r="H970" s="84" t="n">
        <f aca="false">V970</f>
        <v>0</v>
      </c>
      <c r="I970" s="66"/>
      <c r="J970" s="39" t="str">
        <f aca="false">B970&amp;C970&amp;D970&amp;D970&amp;E970&amp;F970&amp;G970</f>
        <v>000</v>
      </c>
      <c r="K970" s="39"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99" t="str">
        <f aca="false">IF(D971&lt;&gt;"",VLOOKUP(D971,ВидРасх!$A$2:$B$367,2,FALSE()),IF(C971&lt;&gt;"",VLOOKUP(C971,ЦелСТ!$A$2:$B$265,2,FALSE()),VLOOKUP(B971,Р_ПР!$A$2:$B$119,2,FALSE())))&amp;""</f>
        <v/>
      </c>
      <c r="B971" s="100" t="str">
        <f aca="false">M971&amp;N971&amp;LEFT(O971,4)&amp;LEFT(P971,4)&amp;LEFT(Q971,4)&amp;LEFT(R971,4)</f>
        <v/>
      </c>
      <c r="C971" s="100" t="str">
        <f aca="false">MID(O971,6,10)&amp;MID(P971,6,10)&amp;MID(Q971,6,10)&amp;MID(R971,6,10)</f>
        <v/>
      </c>
      <c r="D971" s="100" t="str">
        <f aca="false">RIGHT(P971,3)&amp;RIGHT(R971,3)&amp;RIGHT(Q971,3)</f>
        <v/>
      </c>
      <c r="E971" s="101" t="n">
        <f aca="false">S971</f>
        <v>0</v>
      </c>
      <c r="F971" s="101" t="n">
        <f aca="false">T971</f>
        <v>0</v>
      </c>
      <c r="G971" s="101" t="n">
        <f aca="false">U971</f>
        <v>0</v>
      </c>
      <c r="H971" s="84" t="n">
        <f aca="false">V971</f>
        <v>0</v>
      </c>
      <c r="I971" s="66"/>
      <c r="J971" s="39" t="str">
        <f aca="false">B971&amp;C971&amp;D971&amp;D971&amp;E971&amp;F971&amp;G971</f>
        <v>000</v>
      </c>
      <c r="K971" s="39"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99" t="str">
        <f aca="false">IF(D972&lt;&gt;"",VLOOKUP(D972,ВидРасх!$A$2:$B$367,2,FALSE()),IF(C972&lt;&gt;"",VLOOKUP(C972,ЦелСТ!$A$2:$B$265,2,FALSE()),VLOOKUP(B972,Р_ПР!$A$2:$B$119,2,FALSE())))&amp;""</f>
        <v/>
      </c>
      <c r="B972" s="100" t="str">
        <f aca="false">M972&amp;N972&amp;LEFT(O972,4)&amp;LEFT(P972,4)&amp;LEFT(Q972,4)&amp;LEFT(R972,4)</f>
        <v/>
      </c>
      <c r="C972" s="100" t="str">
        <f aca="false">MID(O972,6,10)&amp;MID(P972,6,10)&amp;MID(Q972,6,10)&amp;MID(R972,6,10)</f>
        <v/>
      </c>
      <c r="D972" s="100" t="str">
        <f aca="false">RIGHT(P972,3)&amp;RIGHT(R972,3)&amp;RIGHT(Q972,3)</f>
        <v/>
      </c>
      <c r="E972" s="101" t="n">
        <f aca="false">S972</f>
        <v>0</v>
      </c>
      <c r="F972" s="101" t="n">
        <f aca="false">T972</f>
        <v>0</v>
      </c>
      <c r="G972" s="101" t="n">
        <f aca="false">U972</f>
        <v>0</v>
      </c>
      <c r="H972" s="84" t="n">
        <f aca="false">V972</f>
        <v>0</v>
      </c>
      <c r="I972" s="66"/>
      <c r="J972" s="39" t="str">
        <f aca="false">B972&amp;C972&amp;D972&amp;D972&amp;E972&amp;F972&amp;G972</f>
        <v>000</v>
      </c>
      <c r="K972" s="39"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99" t="str">
        <f aca="false">IF(D973&lt;&gt;"",VLOOKUP(D973,ВидРасх!$A$2:$B$367,2,FALSE()),IF(C973&lt;&gt;"",VLOOKUP(C973,ЦелСТ!$A$2:$B$265,2,FALSE()),VLOOKUP(B973,Р_ПР!$A$2:$B$119,2,FALSE())))&amp;""</f>
        <v/>
      </c>
      <c r="B973" s="100" t="str">
        <f aca="false">M973&amp;N973&amp;LEFT(O973,4)&amp;LEFT(P973,4)&amp;LEFT(Q973,4)&amp;LEFT(R973,4)</f>
        <v/>
      </c>
      <c r="C973" s="100" t="str">
        <f aca="false">MID(O973,6,10)&amp;MID(P973,6,10)&amp;MID(Q973,6,10)&amp;MID(R973,6,10)</f>
        <v/>
      </c>
      <c r="D973" s="100" t="str">
        <f aca="false">RIGHT(P973,3)&amp;RIGHT(R973,3)&amp;RIGHT(Q973,3)</f>
        <v/>
      </c>
      <c r="E973" s="101" t="n">
        <f aca="false">S973</f>
        <v>0</v>
      </c>
      <c r="F973" s="101" t="n">
        <f aca="false">T973</f>
        <v>0</v>
      </c>
      <c r="G973" s="101" t="n">
        <f aca="false">U973</f>
        <v>0</v>
      </c>
      <c r="H973" s="84" t="n">
        <f aca="false">V973</f>
        <v>0</v>
      </c>
      <c r="I973" s="66"/>
      <c r="J973" s="39" t="str">
        <f aca="false">B973&amp;C973&amp;D973&amp;D973&amp;E973&amp;F973&amp;G973</f>
        <v>000</v>
      </c>
      <c r="K973" s="39"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99" t="str">
        <f aca="false">IF(D974&lt;&gt;"",VLOOKUP(D974,ВидРасх!$A$2:$B$367,2,FALSE()),IF(C974&lt;&gt;"",VLOOKUP(C974,ЦелСТ!$A$2:$B$265,2,FALSE()),VLOOKUP(B974,Р_ПР!$A$2:$B$119,2,FALSE())))&amp;""</f>
        <v/>
      </c>
      <c r="B974" s="100" t="str">
        <f aca="false">M974&amp;N974&amp;LEFT(O974,4)&amp;LEFT(P974,4)&amp;LEFT(Q974,4)&amp;LEFT(R974,4)</f>
        <v/>
      </c>
      <c r="C974" s="100" t="str">
        <f aca="false">MID(O974,6,10)&amp;MID(P974,6,10)&amp;MID(Q974,6,10)&amp;MID(R974,6,10)</f>
        <v/>
      </c>
      <c r="D974" s="100" t="str">
        <f aca="false">RIGHT(P974,3)&amp;RIGHT(R974,3)&amp;RIGHT(Q974,3)</f>
        <v/>
      </c>
      <c r="E974" s="101" t="n">
        <f aca="false">S974</f>
        <v>0</v>
      </c>
      <c r="F974" s="101" t="n">
        <f aca="false">T974</f>
        <v>0</v>
      </c>
      <c r="G974" s="101" t="n">
        <f aca="false">U974</f>
        <v>0</v>
      </c>
      <c r="H974" s="84" t="n">
        <f aca="false">V974</f>
        <v>0</v>
      </c>
      <c r="I974" s="66"/>
      <c r="J974" s="39" t="str">
        <f aca="false">B974&amp;C974&amp;D974&amp;D974&amp;E974&amp;F974&amp;G974</f>
        <v>000</v>
      </c>
      <c r="K974" s="39"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99" t="str">
        <f aca="false">IF(D975&lt;&gt;"",VLOOKUP(D975,ВидРасх!$A$2:$B$367,2,FALSE()),IF(C975&lt;&gt;"",VLOOKUP(C975,ЦелСТ!$A$2:$B$265,2,FALSE()),VLOOKUP(B975,Р_ПР!$A$2:$B$119,2,FALSE())))&amp;""</f>
        <v/>
      </c>
      <c r="B975" s="100" t="str">
        <f aca="false">M975&amp;N975&amp;LEFT(O975,4)&amp;LEFT(P975,4)&amp;LEFT(Q975,4)&amp;LEFT(R975,4)</f>
        <v/>
      </c>
      <c r="C975" s="100" t="str">
        <f aca="false">MID(O975,6,10)&amp;MID(P975,6,10)&amp;MID(Q975,6,10)&amp;MID(R975,6,10)</f>
        <v/>
      </c>
      <c r="D975" s="100" t="str">
        <f aca="false">RIGHT(P975,3)&amp;RIGHT(R975,3)&amp;RIGHT(Q975,3)</f>
        <v/>
      </c>
      <c r="E975" s="101" t="n">
        <f aca="false">S975</f>
        <v>0</v>
      </c>
      <c r="F975" s="101" t="n">
        <f aca="false">T975</f>
        <v>0</v>
      </c>
      <c r="G975" s="101" t="n">
        <f aca="false">U975</f>
        <v>0</v>
      </c>
      <c r="H975" s="84" t="n">
        <f aca="false">V975</f>
        <v>0</v>
      </c>
      <c r="I975" s="66"/>
      <c r="J975" s="39" t="str">
        <f aca="false">B975&amp;C975&amp;D975&amp;D975&amp;E975&amp;F975&amp;G975</f>
        <v>000</v>
      </c>
      <c r="K975" s="39"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99" t="str">
        <f aca="false">IF(D976&lt;&gt;"",VLOOKUP(D976,ВидРасх!$A$2:$B$367,2,FALSE()),IF(C976&lt;&gt;"",VLOOKUP(C976,ЦелСТ!$A$2:$B$265,2,FALSE()),VLOOKUP(B976,Р_ПР!$A$2:$B$119,2,FALSE())))&amp;""</f>
        <v/>
      </c>
      <c r="B976" s="100" t="str">
        <f aca="false">M976&amp;N976&amp;LEFT(O976,4)&amp;LEFT(P976,4)&amp;LEFT(Q976,4)&amp;LEFT(R976,4)</f>
        <v/>
      </c>
      <c r="C976" s="100" t="str">
        <f aca="false">MID(O976,6,10)&amp;MID(P976,6,10)&amp;MID(Q976,6,10)&amp;MID(R976,6,10)</f>
        <v/>
      </c>
      <c r="D976" s="100" t="str">
        <f aca="false">RIGHT(P976,3)&amp;RIGHT(R976,3)&amp;RIGHT(Q976,3)</f>
        <v/>
      </c>
      <c r="E976" s="101" t="n">
        <f aca="false">S976</f>
        <v>0</v>
      </c>
      <c r="F976" s="101" t="n">
        <f aca="false">T976</f>
        <v>0</v>
      </c>
      <c r="G976" s="101" t="n">
        <f aca="false">U976</f>
        <v>0</v>
      </c>
      <c r="H976" s="84" t="n">
        <f aca="false">V976</f>
        <v>0</v>
      </c>
      <c r="I976" s="66"/>
      <c r="J976" s="39" t="str">
        <f aca="false">B976&amp;C976&amp;D976&amp;D976&amp;E976&amp;F976&amp;G976</f>
        <v>000</v>
      </c>
      <c r="K976" s="39"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99" t="str">
        <f aca="false">IF(D977&lt;&gt;"",VLOOKUP(D977,ВидРасх!$A$2:$B$367,2,FALSE()),IF(C977&lt;&gt;"",VLOOKUP(C977,ЦелСТ!$A$2:$B$265,2,FALSE()),VLOOKUP(B977,Р_ПР!$A$2:$B$119,2,FALSE())))&amp;""</f>
        <v/>
      </c>
      <c r="B977" s="100" t="str">
        <f aca="false">M977&amp;N977&amp;LEFT(O977,4)&amp;LEFT(P977,4)&amp;LEFT(Q977,4)&amp;LEFT(R977,4)</f>
        <v/>
      </c>
      <c r="C977" s="100" t="str">
        <f aca="false">MID(O977,6,10)&amp;MID(P977,6,10)&amp;MID(Q977,6,10)&amp;MID(R977,6,10)</f>
        <v/>
      </c>
      <c r="D977" s="100" t="str">
        <f aca="false">RIGHT(P977,3)&amp;RIGHT(R977,3)&amp;RIGHT(Q977,3)</f>
        <v/>
      </c>
      <c r="E977" s="101" t="n">
        <f aca="false">S977</f>
        <v>0</v>
      </c>
      <c r="F977" s="101" t="n">
        <f aca="false">T977</f>
        <v>0</v>
      </c>
      <c r="G977" s="101" t="n">
        <f aca="false">U977</f>
        <v>0</v>
      </c>
      <c r="H977" s="84" t="n">
        <f aca="false">V977</f>
        <v>0</v>
      </c>
      <c r="I977" s="66"/>
      <c r="J977" s="39" t="str">
        <f aca="false">B977&amp;C977&amp;D977&amp;D977&amp;E977&amp;F977&amp;G977</f>
        <v>000</v>
      </c>
      <c r="K977" s="39"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99" t="str">
        <f aca="false">IF(D978&lt;&gt;"",VLOOKUP(D978,ВидРасх!$A$2:$B$367,2,FALSE()),IF(C978&lt;&gt;"",VLOOKUP(C978,ЦелСТ!$A$2:$B$265,2,FALSE()),VLOOKUP(B978,Р_ПР!$A$2:$B$119,2,FALSE())))&amp;""</f>
        <v/>
      </c>
      <c r="B978" s="100" t="str">
        <f aca="false">M978&amp;N978&amp;LEFT(O978,4)&amp;LEFT(P978,4)&amp;LEFT(Q978,4)&amp;LEFT(R978,4)</f>
        <v/>
      </c>
      <c r="C978" s="100" t="str">
        <f aca="false">MID(O978,6,10)&amp;MID(P978,6,10)&amp;MID(Q978,6,10)&amp;MID(R978,6,10)</f>
        <v/>
      </c>
      <c r="D978" s="100" t="str">
        <f aca="false">RIGHT(P978,3)&amp;RIGHT(R978,3)&amp;RIGHT(Q978,3)</f>
        <v/>
      </c>
      <c r="E978" s="101" t="n">
        <f aca="false">S978</f>
        <v>0</v>
      </c>
      <c r="F978" s="101" t="n">
        <f aca="false">T978</f>
        <v>0</v>
      </c>
      <c r="G978" s="101" t="n">
        <f aca="false">U978</f>
        <v>0</v>
      </c>
      <c r="H978" s="84" t="n">
        <f aca="false">V978</f>
        <v>0</v>
      </c>
      <c r="I978" s="66"/>
      <c r="J978" s="39" t="str">
        <f aca="false">B978&amp;C978&amp;D978&amp;D978&amp;E978&amp;F978&amp;G978</f>
        <v>000</v>
      </c>
      <c r="K978" s="39"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99" t="str">
        <f aca="false">IF(D979&lt;&gt;"",VLOOKUP(D979,ВидРасх!$A$2:$B$367,2,FALSE()),IF(C979&lt;&gt;"",VLOOKUP(C979,ЦелСТ!$A$2:$B$265,2,FALSE()),VLOOKUP(B979,Р_ПР!$A$2:$B$119,2,FALSE())))&amp;""</f>
        <v/>
      </c>
      <c r="B979" s="100" t="str">
        <f aca="false">M979&amp;N979&amp;LEFT(O979,4)&amp;LEFT(P979,4)&amp;LEFT(Q979,4)&amp;LEFT(R979,4)</f>
        <v/>
      </c>
      <c r="C979" s="100" t="str">
        <f aca="false">MID(O979,6,10)&amp;MID(P979,6,10)&amp;MID(Q979,6,10)&amp;MID(R979,6,10)</f>
        <v/>
      </c>
      <c r="D979" s="100" t="str">
        <f aca="false">RIGHT(P979,3)&amp;RIGHT(R979,3)&amp;RIGHT(Q979,3)</f>
        <v/>
      </c>
      <c r="E979" s="101" t="n">
        <f aca="false">S979</f>
        <v>0</v>
      </c>
      <c r="F979" s="101" t="n">
        <f aca="false">T979</f>
        <v>0</v>
      </c>
      <c r="G979" s="101" t="n">
        <f aca="false">U979</f>
        <v>0</v>
      </c>
      <c r="H979" s="84" t="n">
        <f aca="false">V979</f>
        <v>0</v>
      </c>
      <c r="I979" s="66"/>
      <c r="J979" s="39" t="str">
        <f aca="false">B979&amp;C979&amp;D979&amp;D979&amp;E979&amp;F979&amp;G979</f>
        <v>000</v>
      </c>
      <c r="K979" s="39"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99" t="str">
        <f aca="false">IF(D980&lt;&gt;"",VLOOKUP(D980,ВидРасх!$A$2:$B$367,2,FALSE()),IF(C980&lt;&gt;"",VLOOKUP(C980,ЦелСТ!$A$2:$B$265,2,FALSE()),VLOOKUP(B980,Р_ПР!$A$2:$B$119,2,FALSE())))&amp;""</f>
        <v/>
      </c>
      <c r="B980" s="100" t="str">
        <f aca="false">M980&amp;N980&amp;LEFT(O980,4)&amp;LEFT(P980,4)&amp;LEFT(Q980,4)&amp;LEFT(R980,4)</f>
        <v/>
      </c>
      <c r="C980" s="100" t="str">
        <f aca="false">MID(O980,6,10)&amp;MID(P980,6,10)&amp;MID(Q980,6,10)&amp;MID(R980,6,10)</f>
        <v/>
      </c>
      <c r="D980" s="100" t="str">
        <f aca="false">RIGHT(P980,3)&amp;RIGHT(R980,3)&amp;RIGHT(Q980,3)</f>
        <v/>
      </c>
      <c r="E980" s="101" t="n">
        <f aca="false">S980</f>
        <v>0</v>
      </c>
      <c r="F980" s="101" t="n">
        <f aca="false">T980</f>
        <v>0</v>
      </c>
      <c r="G980" s="101" t="n">
        <f aca="false">U980</f>
        <v>0</v>
      </c>
      <c r="H980" s="84" t="n">
        <f aca="false">V980</f>
        <v>0</v>
      </c>
      <c r="I980" s="66"/>
      <c r="J980" s="39" t="str">
        <f aca="false">B980&amp;C980&amp;D980&amp;D980&amp;E980&amp;F980&amp;G980</f>
        <v>000</v>
      </c>
      <c r="K980" s="39"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99" t="str">
        <f aca="false">IF(D981&lt;&gt;"",VLOOKUP(D981,ВидРасх!$A$2:$B$367,2,FALSE()),IF(C981&lt;&gt;"",VLOOKUP(C981,ЦелСТ!$A$2:$B$265,2,FALSE()),VLOOKUP(B981,Р_ПР!$A$2:$B$119,2,FALSE())))&amp;""</f>
        <v/>
      </c>
      <c r="B981" s="100" t="str">
        <f aca="false">M981&amp;N981&amp;LEFT(O981,4)&amp;LEFT(P981,4)&amp;LEFT(Q981,4)&amp;LEFT(R981,4)</f>
        <v/>
      </c>
      <c r="C981" s="100" t="str">
        <f aca="false">MID(O981,6,10)&amp;MID(P981,6,10)&amp;MID(Q981,6,10)&amp;MID(R981,6,10)</f>
        <v/>
      </c>
      <c r="D981" s="100" t="str">
        <f aca="false">RIGHT(P981,3)&amp;RIGHT(R981,3)&amp;RIGHT(Q981,3)</f>
        <v/>
      </c>
      <c r="E981" s="101" t="n">
        <f aca="false">S981</f>
        <v>0</v>
      </c>
      <c r="F981" s="101" t="n">
        <f aca="false">T981</f>
        <v>0</v>
      </c>
      <c r="G981" s="101" t="n">
        <f aca="false">U981</f>
        <v>0</v>
      </c>
      <c r="H981" s="84" t="n">
        <f aca="false">V981</f>
        <v>0</v>
      </c>
      <c r="I981" s="66"/>
      <c r="J981" s="39" t="str">
        <f aca="false">B981&amp;C981&amp;D981&amp;D981&amp;E981&amp;F981&amp;G981</f>
        <v>000</v>
      </c>
      <c r="K981" s="39"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99" t="str">
        <f aca="false">IF(D982&lt;&gt;"",VLOOKUP(D982,ВидРасх!$A$2:$B$367,2,FALSE()),IF(C982&lt;&gt;"",VLOOKUP(C982,ЦелСТ!$A$2:$B$265,2,FALSE()),VLOOKUP(B982,Р_ПР!$A$2:$B$119,2,FALSE())))&amp;""</f>
        <v/>
      </c>
      <c r="B982" s="100" t="str">
        <f aca="false">M982&amp;N982&amp;LEFT(O982,4)&amp;LEFT(P982,4)&amp;LEFT(Q982,4)&amp;LEFT(R982,4)</f>
        <v/>
      </c>
      <c r="C982" s="100" t="str">
        <f aca="false">MID(O982,6,10)&amp;MID(P982,6,10)&amp;MID(Q982,6,10)&amp;MID(R982,6,10)</f>
        <v/>
      </c>
      <c r="D982" s="100" t="str">
        <f aca="false">RIGHT(P982,3)&amp;RIGHT(R982,3)&amp;RIGHT(Q982,3)</f>
        <v/>
      </c>
      <c r="E982" s="101" t="n">
        <f aca="false">S982</f>
        <v>0</v>
      </c>
      <c r="F982" s="101" t="n">
        <f aca="false">T982</f>
        <v>0</v>
      </c>
      <c r="G982" s="101" t="n">
        <f aca="false">U982</f>
        <v>0</v>
      </c>
      <c r="H982" s="84" t="n">
        <f aca="false">V982</f>
        <v>0</v>
      </c>
      <c r="I982" s="66"/>
      <c r="J982" s="39" t="str">
        <f aca="false">B982&amp;C982&amp;D982&amp;D982&amp;E982&amp;F982&amp;G982</f>
        <v>000</v>
      </c>
      <c r="K982" s="39"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99" t="str">
        <f aca="false">IF(D983&lt;&gt;"",VLOOKUP(D983,ВидРасх!$A$2:$B$367,2,FALSE()),IF(C983&lt;&gt;"",VLOOKUP(C983,ЦелСТ!$A$2:$B$265,2,FALSE()),VLOOKUP(B983,Р_ПР!$A$2:$B$119,2,FALSE())))&amp;""</f>
        <v/>
      </c>
      <c r="B983" s="100" t="str">
        <f aca="false">M983&amp;N983&amp;LEFT(O983,4)&amp;LEFT(P983,4)&amp;LEFT(Q983,4)&amp;LEFT(R983,4)</f>
        <v/>
      </c>
      <c r="C983" s="100" t="str">
        <f aca="false">MID(O983,6,10)&amp;MID(P983,6,10)&amp;MID(Q983,6,10)&amp;MID(R983,6,10)</f>
        <v/>
      </c>
      <c r="D983" s="100" t="str">
        <f aca="false">RIGHT(P983,3)&amp;RIGHT(R983,3)&amp;RIGHT(Q983,3)</f>
        <v/>
      </c>
      <c r="E983" s="101" t="n">
        <f aca="false">S983</f>
        <v>0</v>
      </c>
      <c r="F983" s="101" t="n">
        <f aca="false">T983</f>
        <v>0</v>
      </c>
      <c r="G983" s="101" t="n">
        <f aca="false">U983</f>
        <v>0</v>
      </c>
      <c r="H983" s="84" t="n">
        <f aca="false">V983</f>
        <v>0</v>
      </c>
      <c r="I983" s="66"/>
      <c r="J983" s="39" t="str">
        <f aca="false">B983&amp;C983&amp;D983&amp;D983&amp;E983&amp;F983&amp;G983</f>
        <v>000</v>
      </c>
      <c r="K983" s="39"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99" t="str">
        <f aca="false">IF(D984&lt;&gt;"",VLOOKUP(D984,ВидРасх!$A$2:$B$367,2,FALSE()),IF(C984&lt;&gt;"",VLOOKUP(C984,ЦелСТ!$A$2:$B$265,2,FALSE()),VLOOKUP(B984,Р_ПР!$A$2:$B$119,2,FALSE())))&amp;""</f>
        <v/>
      </c>
      <c r="B984" s="100" t="str">
        <f aca="false">M984&amp;N984&amp;LEFT(O984,4)&amp;LEFT(P984,4)&amp;LEFT(Q984,4)&amp;LEFT(R984,4)</f>
        <v/>
      </c>
      <c r="C984" s="100" t="str">
        <f aca="false">MID(O984,6,10)&amp;MID(P984,6,10)&amp;MID(Q984,6,10)&amp;MID(R984,6,10)</f>
        <v/>
      </c>
      <c r="D984" s="100" t="str">
        <f aca="false">RIGHT(P984,3)&amp;RIGHT(R984,3)&amp;RIGHT(Q984,3)</f>
        <v/>
      </c>
      <c r="E984" s="101" t="n">
        <f aca="false">S984</f>
        <v>0</v>
      </c>
      <c r="F984" s="101" t="n">
        <f aca="false">T984</f>
        <v>0</v>
      </c>
      <c r="G984" s="101" t="n">
        <f aca="false">U984</f>
        <v>0</v>
      </c>
      <c r="H984" s="84" t="n">
        <f aca="false">V984</f>
        <v>0</v>
      </c>
      <c r="I984" s="66"/>
      <c r="J984" s="39" t="str">
        <f aca="false">B984&amp;C984&amp;D984&amp;D984&amp;E984&amp;F984&amp;G984</f>
        <v>000</v>
      </c>
      <c r="K984" s="39"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99" t="str">
        <f aca="false">IF(D985&lt;&gt;"",VLOOKUP(D985,ВидРасх!$A$2:$B$367,2,FALSE()),IF(C985&lt;&gt;"",VLOOKUP(C985,ЦелСТ!$A$2:$B$265,2,FALSE()),VLOOKUP(B985,Р_ПР!$A$2:$B$119,2,FALSE())))&amp;""</f>
        <v/>
      </c>
      <c r="B985" s="100" t="str">
        <f aca="false">M985&amp;N985&amp;LEFT(O985,4)&amp;LEFT(P985,4)&amp;LEFT(Q985,4)&amp;LEFT(R985,4)</f>
        <v/>
      </c>
      <c r="C985" s="100" t="str">
        <f aca="false">MID(O985,6,10)&amp;MID(P985,6,10)&amp;MID(Q985,6,10)&amp;MID(R985,6,10)</f>
        <v/>
      </c>
      <c r="D985" s="100" t="str">
        <f aca="false">RIGHT(P985,3)&amp;RIGHT(R985,3)&amp;RIGHT(Q985,3)</f>
        <v/>
      </c>
      <c r="E985" s="101" t="n">
        <f aca="false">S985</f>
        <v>0</v>
      </c>
      <c r="F985" s="101" t="n">
        <f aca="false">T985</f>
        <v>0</v>
      </c>
      <c r="G985" s="101" t="n">
        <f aca="false">U985</f>
        <v>0</v>
      </c>
      <c r="H985" s="84" t="n">
        <f aca="false">V985</f>
        <v>0</v>
      </c>
      <c r="I985" s="66"/>
      <c r="J985" s="39" t="str">
        <f aca="false">B985&amp;C985&amp;D985&amp;D985&amp;E985&amp;F985&amp;G985</f>
        <v>000</v>
      </c>
      <c r="K985" s="39"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99" t="str">
        <f aca="false">IF(D986&lt;&gt;"",VLOOKUP(D986,ВидРасх!$A$2:$B$367,2,FALSE()),IF(C986&lt;&gt;"",VLOOKUP(C986,ЦелСТ!$A$2:$B$265,2,FALSE()),VLOOKUP(B986,Р_ПР!$A$2:$B$119,2,FALSE())))&amp;""</f>
        <v/>
      </c>
      <c r="B986" s="100" t="str">
        <f aca="false">M986&amp;N986&amp;LEFT(O986,4)&amp;LEFT(P986,4)&amp;LEFT(Q986,4)&amp;LEFT(R986,4)</f>
        <v/>
      </c>
      <c r="C986" s="100" t="str">
        <f aca="false">MID(O986,6,10)&amp;MID(P986,6,10)&amp;MID(Q986,6,10)&amp;MID(R986,6,10)</f>
        <v/>
      </c>
      <c r="D986" s="100" t="str">
        <f aca="false">RIGHT(P986,3)&amp;RIGHT(R986,3)&amp;RIGHT(Q986,3)</f>
        <v/>
      </c>
      <c r="E986" s="101" t="n">
        <f aca="false">S986</f>
        <v>0</v>
      </c>
      <c r="F986" s="101" t="n">
        <f aca="false">T986</f>
        <v>0</v>
      </c>
      <c r="G986" s="101" t="n">
        <f aca="false">U986</f>
        <v>0</v>
      </c>
      <c r="H986" s="84" t="n">
        <f aca="false">V986</f>
        <v>0</v>
      </c>
      <c r="I986" s="66"/>
      <c r="J986" s="39" t="str">
        <f aca="false">B986&amp;C986&amp;D986&amp;D986&amp;E986&amp;F986&amp;G986</f>
        <v>000</v>
      </c>
      <c r="K986" s="39"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99" t="str">
        <f aca="false">IF(D987&lt;&gt;"",VLOOKUP(D987,ВидРасх!$A$2:$B$367,2,FALSE()),IF(C987&lt;&gt;"",VLOOKUP(C987,ЦелСТ!$A$2:$B$265,2,FALSE()),VLOOKUP(B987,Р_ПР!$A$2:$B$119,2,FALSE())))&amp;""</f>
        <v/>
      </c>
      <c r="B987" s="100" t="str">
        <f aca="false">M987&amp;N987&amp;LEFT(O987,4)&amp;LEFT(P987,4)&amp;LEFT(Q987,4)&amp;LEFT(R987,4)</f>
        <v/>
      </c>
      <c r="C987" s="100" t="str">
        <f aca="false">MID(O987,6,10)&amp;MID(P987,6,10)&amp;MID(Q987,6,10)&amp;MID(R987,6,10)</f>
        <v/>
      </c>
      <c r="D987" s="100" t="str">
        <f aca="false">RIGHT(P987,3)&amp;RIGHT(R987,3)&amp;RIGHT(Q987,3)</f>
        <v/>
      </c>
      <c r="E987" s="101" t="n">
        <f aca="false">S987</f>
        <v>0</v>
      </c>
      <c r="F987" s="101" t="n">
        <f aca="false">T987</f>
        <v>0</v>
      </c>
      <c r="G987" s="101" t="n">
        <f aca="false">U987</f>
        <v>0</v>
      </c>
      <c r="H987" s="84" t="n">
        <f aca="false">V987</f>
        <v>0</v>
      </c>
      <c r="I987" s="66"/>
      <c r="J987" s="39" t="str">
        <f aca="false">B987&amp;C987&amp;D987&amp;D987&amp;E987&amp;F987&amp;G987</f>
        <v>000</v>
      </c>
      <c r="K987" s="39"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99" t="str">
        <f aca="false">IF(D988&lt;&gt;"",VLOOKUP(D988,ВидРасх!$A$2:$B$367,2,FALSE()),IF(C988&lt;&gt;"",VLOOKUP(C988,ЦелСТ!$A$2:$B$265,2,FALSE()),VLOOKUP(B988,Р_ПР!$A$2:$B$119,2,FALSE())))&amp;""</f>
        <v/>
      </c>
      <c r="B988" s="100" t="str">
        <f aca="false">M988&amp;N988&amp;LEFT(O988,4)&amp;LEFT(P988,4)&amp;LEFT(Q988,4)&amp;LEFT(R988,4)</f>
        <v/>
      </c>
      <c r="C988" s="100" t="str">
        <f aca="false">MID(O988,6,10)&amp;MID(P988,6,10)&amp;MID(Q988,6,10)&amp;MID(R988,6,10)</f>
        <v/>
      </c>
      <c r="D988" s="100" t="str">
        <f aca="false">RIGHT(P988,3)&amp;RIGHT(R988,3)&amp;RIGHT(Q988,3)</f>
        <v/>
      </c>
      <c r="E988" s="101" t="n">
        <f aca="false">S988</f>
        <v>0</v>
      </c>
      <c r="F988" s="101" t="n">
        <f aca="false">T988</f>
        <v>0</v>
      </c>
      <c r="G988" s="101" t="n">
        <f aca="false">U988</f>
        <v>0</v>
      </c>
      <c r="H988" s="84" t="n">
        <f aca="false">V988</f>
        <v>0</v>
      </c>
      <c r="I988" s="66"/>
      <c r="J988" s="39" t="str">
        <f aca="false">B988&amp;C988&amp;D988&amp;D988&amp;E988&amp;F988&amp;G988</f>
        <v>000</v>
      </c>
      <c r="K988" s="39"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99" t="str">
        <f aca="false">IF(D989&lt;&gt;"",VLOOKUP(D989,ВидРасх!$A$2:$B$367,2,FALSE()),IF(C989&lt;&gt;"",VLOOKUP(C989,ЦелСТ!$A$2:$B$265,2,FALSE()),VLOOKUP(B989,Р_ПР!$A$2:$B$119,2,FALSE())))&amp;""</f>
        <v/>
      </c>
      <c r="B989" s="100" t="str">
        <f aca="false">M989&amp;N989&amp;LEFT(O989,4)&amp;LEFT(P989,4)&amp;LEFT(Q989,4)&amp;LEFT(R989,4)</f>
        <v/>
      </c>
      <c r="C989" s="100" t="str">
        <f aca="false">MID(O989,6,10)&amp;MID(P989,6,10)&amp;MID(Q989,6,10)&amp;MID(R989,6,10)</f>
        <v/>
      </c>
      <c r="D989" s="100" t="str">
        <f aca="false">RIGHT(P989,3)&amp;RIGHT(R989,3)&amp;RIGHT(Q989,3)</f>
        <v/>
      </c>
      <c r="E989" s="101" t="n">
        <f aca="false">S989</f>
        <v>0</v>
      </c>
      <c r="F989" s="101" t="n">
        <f aca="false">T989</f>
        <v>0</v>
      </c>
      <c r="G989" s="101" t="n">
        <f aca="false">U989</f>
        <v>0</v>
      </c>
      <c r="H989" s="84" t="n">
        <f aca="false">V989</f>
        <v>0</v>
      </c>
      <c r="I989" s="66"/>
      <c r="J989" s="39" t="str">
        <f aca="false">B989&amp;C989&amp;D989&amp;D989&amp;E989&amp;F989&amp;G989</f>
        <v>000</v>
      </c>
      <c r="K989" s="39"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99" t="str">
        <f aca="false">IF(D990&lt;&gt;"",VLOOKUP(D990,ВидРасх!$A$2:$B$367,2,FALSE()),IF(C990&lt;&gt;"",VLOOKUP(C990,ЦелСТ!$A$2:$B$265,2,FALSE()),VLOOKUP(B990,Р_ПР!$A$2:$B$119,2,FALSE())))&amp;""</f>
        <v/>
      </c>
      <c r="B990" s="100" t="str">
        <f aca="false">M990&amp;N990&amp;LEFT(O990,4)&amp;LEFT(P990,4)&amp;LEFT(Q990,4)&amp;LEFT(R990,4)</f>
        <v/>
      </c>
      <c r="C990" s="100" t="str">
        <f aca="false">MID(O990,6,10)&amp;MID(P990,6,10)&amp;MID(Q990,6,10)&amp;MID(R990,6,10)</f>
        <v/>
      </c>
      <c r="D990" s="100" t="str">
        <f aca="false">RIGHT(P990,3)&amp;RIGHT(R990,3)&amp;RIGHT(Q990,3)</f>
        <v/>
      </c>
      <c r="E990" s="101" t="n">
        <f aca="false">S990</f>
        <v>0</v>
      </c>
      <c r="F990" s="101" t="n">
        <f aca="false">T990</f>
        <v>0</v>
      </c>
      <c r="G990" s="101" t="n">
        <f aca="false">U990</f>
        <v>0</v>
      </c>
      <c r="H990" s="84" t="n">
        <f aca="false">V990</f>
        <v>0</v>
      </c>
      <c r="I990" s="66"/>
      <c r="J990" s="39" t="str">
        <f aca="false">B990&amp;C990&amp;D990&amp;D990&amp;E990&amp;F990&amp;G990</f>
        <v>000</v>
      </c>
      <c r="K990" s="39"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99" t="str">
        <f aca="false">IF(D991&lt;&gt;"",VLOOKUP(D991,ВидРасх!$A$2:$B$367,2,FALSE()),IF(C991&lt;&gt;"",VLOOKUP(C991,ЦелСТ!$A$2:$B$265,2,FALSE()),VLOOKUP(B991,Р_ПР!$A$2:$B$119,2,FALSE())))&amp;""</f>
        <v/>
      </c>
      <c r="B991" s="100" t="str">
        <f aca="false">M991&amp;N991&amp;LEFT(O991,4)&amp;LEFT(P991,4)&amp;LEFT(Q991,4)&amp;LEFT(R991,4)</f>
        <v/>
      </c>
      <c r="C991" s="100" t="str">
        <f aca="false">MID(O991,6,10)&amp;MID(P991,6,10)&amp;MID(Q991,6,10)&amp;MID(R991,6,10)</f>
        <v/>
      </c>
      <c r="D991" s="100" t="str">
        <f aca="false">RIGHT(P991,3)&amp;RIGHT(R991,3)&amp;RIGHT(Q991,3)</f>
        <v/>
      </c>
      <c r="E991" s="101" t="n">
        <f aca="false">S991</f>
        <v>0</v>
      </c>
      <c r="F991" s="101" t="n">
        <f aca="false">T991</f>
        <v>0</v>
      </c>
      <c r="G991" s="101" t="n">
        <f aca="false">U991</f>
        <v>0</v>
      </c>
      <c r="H991" s="84" t="n">
        <f aca="false">V991</f>
        <v>0</v>
      </c>
      <c r="I991" s="66"/>
      <c r="J991" s="39" t="str">
        <f aca="false">B991&amp;C991&amp;D991&amp;D991&amp;E991&amp;F991&amp;G991</f>
        <v>000</v>
      </c>
      <c r="K991" s="39"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99" t="str">
        <f aca="false">IF(D992&lt;&gt;"",VLOOKUP(D992,ВидРасх!$A$2:$B$367,2,FALSE()),IF(C992&lt;&gt;"",VLOOKUP(C992,ЦелСТ!$A$2:$B$265,2,FALSE()),VLOOKUP(B992,Р_ПР!$A$2:$B$119,2,FALSE())))&amp;""</f>
        <v/>
      </c>
      <c r="B992" s="100" t="str">
        <f aca="false">M992&amp;N992&amp;LEFT(O992,4)&amp;LEFT(P992,4)&amp;LEFT(Q992,4)&amp;LEFT(R992,4)</f>
        <v/>
      </c>
      <c r="C992" s="100" t="str">
        <f aca="false">MID(O992,6,10)&amp;MID(P992,6,10)&amp;MID(Q992,6,10)&amp;MID(R992,6,10)</f>
        <v/>
      </c>
      <c r="D992" s="100" t="str">
        <f aca="false">RIGHT(P992,3)&amp;RIGHT(R992,3)&amp;RIGHT(Q992,3)</f>
        <v/>
      </c>
      <c r="E992" s="101" t="n">
        <f aca="false">S992</f>
        <v>0</v>
      </c>
      <c r="F992" s="101" t="n">
        <f aca="false">T992</f>
        <v>0</v>
      </c>
      <c r="G992" s="101" t="n">
        <f aca="false">U992</f>
        <v>0</v>
      </c>
      <c r="H992" s="84" t="n">
        <f aca="false">V992</f>
        <v>0</v>
      </c>
      <c r="I992" s="66"/>
      <c r="J992" s="39" t="str">
        <f aca="false">B992&amp;C992&amp;D992&amp;D992&amp;E992&amp;F992&amp;G992</f>
        <v>000</v>
      </c>
      <c r="K992" s="39"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99" t="str">
        <f aca="false">IF(D993&lt;&gt;"",VLOOKUP(D993,ВидРасх!$A$2:$B$367,2,FALSE()),IF(C993&lt;&gt;"",VLOOKUP(C993,ЦелСТ!$A$2:$B$265,2,FALSE()),VLOOKUP(B993,Р_ПР!$A$2:$B$119,2,FALSE())))&amp;""</f>
        <v/>
      </c>
      <c r="B993" s="100" t="str">
        <f aca="false">M993&amp;N993&amp;LEFT(O993,4)&amp;LEFT(P993,4)&amp;LEFT(Q993,4)&amp;LEFT(R993,4)</f>
        <v/>
      </c>
      <c r="C993" s="100" t="str">
        <f aca="false">MID(O993,6,10)&amp;MID(P993,6,10)&amp;MID(Q993,6,10)&amp;MID(R993,6,10)</f>
        <v/>
      </c>
      <c r="D993" s="100" t="str">
        <f aca="false">RIGHT(P993,3)&amp;RIGHT(R993,3)&amp;RIGHT(Q993,3)</f>
        <v/>
      </c>
      <c r="E993" s="101" t="n">
        <f aca="false">S993</f>
        <v>0</v>
      </c>
      <c r="F993" s="101" t="n">
        <f aca="false">T993</f>
        <v>0</v>
      </c>
      <c r="G993" s="101" t="n">
        <f aca="false">U993</f>
        <v>0</v>
      </c>
      <c r="H993" s="84" t="n">
        <f aca="false">V993</f>
        <v>0</v>
      </c>
      <c r="I993" s="66"/>
      <c r="J993" s="39" t="str">
        <f aca="false">B993&amp;C993&amp;D993&amp;D993&amp;E993&amp;F993&amp;G993</f>
        <v>000</v>
      </c>
      <c r="K993" s="39"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99" t="str">
        <f aca="false">IF(D994&lt;&gt;"",VLOOKUP(D994,ВидРасх!$A$2:$B$367,2,FALSE()),IF(C994&lt;&gt;"",VLOOKUP(C994,ЦелСТ!$A$2:$B$265,2,FALSE()),VLOOKUP(B994,Р_ПР!$A$2:$B$119,2,FALSE())))&amp;""</f>
        <v/>
      </c>
      <c r="B994" s="100" t="str">
        <f aca="false">M994&amp;N994&amp;LEFT(O994,4)&amp;LEFT(P994,4)&amp;LEFT(Q994,4)&amp;LEFT(R994,4)</f>
        <v/>
      </c>
      <c r="C994" s="100" t="str">
        <f aca="false">MID(O994,6,10)&amp;MID(P994,6,10)&amp;MID(Q994,6,10)&amp;MID(R994,6,10)</f>
        <v/>
      </c>
      <c r="D994" s="100" t="str">
        <f aca="false">RIGHT(P994,3)&amp;RIGHT(R994,3)&amp;RIGHT(Q994,3)</f>
        <v/>
      </c>
      <c r="E994" s="101" t="n">
        <f aca="false">S994</f>
        <v>0</v>
      </c>
      <c r="F994" s="101" t="n">
        <f aca="false">T994</f>
        <v>0</v>
      </c>
      <c r="G994" s="101" t="n">
        <f aca="false">U994</f>
        <v>0</v>
      </c>
      <c r="H994" s="84" t="n">
        <f aca="false">V994</f>
        <v>0</v>
      </c>
      <c r="I994" s="66"/>
      <c r="J994" s="39" t="str">
        <f aca="false">B994&amp;C994&amp;D994&amp;D994&amp;E994&amp;F994&amp;G994</f>
        <v>000</v>
      </c>
      <c r="K994" s="39"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99" t="str">
        <f aca="false">IF(D995&lt;&gt;"",VLOOKUP(D995,ВидРасх!$A$2:$B$367,2,FALSE()),IF(C995&lt;&gt;"",VLOOKUP(C995,ЦелСТ!$A$2:$B$265,2,FALSE()),VLOOKUP(B995,Р_ПР!$A$2:$B$119,2,FALSE())))&amp;""</f>
        <v/>
      </c>
      <c r="B995" s="100" t="str">
        <f aca="false">M995&amp;N995&amp;LEFT(O995,4)&amp;LEFT(P995,4)&amp;LEFT(Q995,4)&amp;LEFT(R995,4)</f>
        <v/>
      </c>
      <c r="C995" s="100" t="str">
        <f aca="false">MID(O995,6,10)&amp;MID(P995,6,10)&amp;MID(Q995,6,10)&amp;MID(R995,6,10)</f>
        <v/>
      </c>
      <c r="D995" s="100" t="str">
        <f aca="false">RIGHT(P995,3)&amp;RIGHT(R995,3)&amp;RIGHT(Q995,3)</f>
        <v/>
      </c>
      <c r="E995" s="101" t="n">
        <f aca="false">S995</f>
        <v>0</v>
      </c>
      <c r="F995" s="101" t="n">
        <f aca="false">T995</f>
        <v>0</v>
      </c>
      <c r="G995" s="101" t="n">
        <f aca="false">U995</f>
        <v>0</v>
      </c>
      <c r="H995" s="84" t="n">
        <f aca="false">V995</f>
        <v>0</v>
      </c>
      <c r="I995" s="66"/>
      <c r="J995" s="39" t="str">
        <f aca="false">B995&amp;C995&amp;D995&amp;D995&amp;E995&amp;F995&amp;G995</f>
        <v>000</v>
      </c>
      <c r="K995" s="39"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99" t="str">
        <f aca="false">IF(D996&lt;&gt;"",VLOOKUP(D996,ВидРасх!$A$2:$B$367,2,FALSE()),IF(C996&lt;&gt;"",VLOOKUP(C996,ЦелСТ!$A$2:$B$265,2,FALSE()),VLOOKUP(B996,Р_ПР!$A$2:$B$119,2,FALSE())))&amp;""</f>
        <v/>
      </c>
      <c r="B996" s="100" t="str">
        <f aca="false">M996&amp;N996&amp;LEFT(O996,4)&amp;LEFT(P996,4)&amp;LEFT(Q996,4)&amp;LEFT(R996,4)</f>
        <v/>
      </c>
      <c r="C996" s="100" t="str">
        <f aca="false">MID(O996,6,10)&amp;MID(P996,6,10)&amp;MID(Q996,6,10)&amp;MID(R996,6,10)</f>
        <v/>
      </c>
      <c r="D996" s="100" t="str">
        <f aca="false">RIGHT(P996,3)&amp;RIGHT(R996,3)&amp;RIGHT(Q996,3)</f>
        <v/>
      </c>
      <c r="E996" s="101" t="n">
        <f aca="false">S996</f>
        <v>0</v>
      </c>
      <c r="F996" s="101" t="n">
        <f aca="false">T996</f>
        <v>0</v>
      </c>
      <c r="G996" s="101" t="n">
        <f aca="false">U996</f>
        <v>0</v>
      </c>
      <c r="H996" s="84" t="n">
        <f aca="false">V996</f>
        <v>0</v>
      </c>
      <c r="I996" s="66"/>
      <c r="J996" s="39" t="str">
        <f aca="false">B996&amp;C996&amp;D996&amp;D996&amp;E996&amp;F996&amp;G996</f>
        <v>000</v>
      </c>
      <c r="K996" s="39"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99" t="str">
        <f aca="false">IF(D997&lt;&gt;"",VLOOKUP(D997,ВидРасх!$A$2:$B$367,2,FALSE()),IF(C997&lt;&gt;"",VLOOKUP(C997,ЦелСТ!$A$2:$B$265,2,FALSE()),VLOOKUP(B997,Р_ПР!$A$2:$B$119,2,FALSE())))&amp;""</f>
        <v/>
      </c>
      <c r="B997" s="100" t="str">
        <f aca="false">M997&amp;N997&amp;LEFT(O997,4)&amp;LEFT(P997,4)&amp;LEFT(Q997,4)&amp;LEFT(R997,4)</f>
        <v/>
      </c>
      <c r="C997" s="100" t="str">
        <f aca="false">MID(O997,6,10)&amp;MID(P997,6,10)&amp;MID(Q997,6,10)&amp;MID(R997,6,10)</f>
        <v/>
      </c>
      <c r="D997" s="100" t="str">
        <f aca="false">RIGHT(P997,3)&amp;RIGHT(R997,3)&amp;RIGHT(Q997,3)</f>
        <v/>
      </c>
      <c r="E997" s="101" t="n">
        <f aca="false">S997</f>
        <v>0</v>
      </c>
      <c r="F997" s="101" t="n">
        <f aca="false">T997</f>
        <v>0</v>
      </c>
      <c r="G997" s="101" t="n">
        <f aca="false">U997</f>
        <v>0</v>
      </c>
      <c r="H997" s="84" t="n">
        <f aca="false">V997</f>
        <v>0</v>
      </c>
      <c r="I997" s="66"/>
      <c r="J997" s="39" t="str">
        <f aca="false">B997&amp;C997&amp;D997&amp;D997&amp;E997&amp;F997&amp;G997</f>
        <v>000</v>
      </c>
      <c r="K997" s="39"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99" t="str">
        <f aca="false">IF(D998&lt;&gt;"",VLOOKUP(D998,ВидРасх!$A$2:$B$367,2,FALSE()),IF(C998&lt;&gt;"",VLOOKUP(C998,ЦелСТ!$A$2:$B$265,2,FALSE()),VLOOKUP(B998,Р_ПР!$A$2:$B$119,2,FALSE())))&amp;""</f>
        <v/>
      </c>
      <c r="B998" s="100" t="str">
        <f aca="false">M998&amp;N998&amp;LEFT(O998,4)&amp;LEFT(P998,4)&amp;LEFT(Q998,4)&amp;LEFT(R998,4)</f>
        <v/>
      </c>
      <c r="C998" s="100" t="str">
        <f aca="false">MID(O998,6,10)&amp;MID(P998,6,10)&amp;MID(Q998,6,10)&amp;MID(R998,6,10)</f>
        <v/>
      </c>
      <c r="D998" s="100" t="str">
        <f aca="false">RIGHT(P998,3)&amp;RIGHT(R998,3)&amp;RIGHT(Q998,3)</f>
        <v/>
      </c>
      <c r="E998" s="101" t="n">
        <f aca="false">S998</f>
        <v>0</v>
      </c>
      <c r="F998" s="101" t="n">
        <f aca="false">T998</f>
        <v>0</v>
      </c>
      <c r="G998" s="101" t="n">
        <f aca="false">U998</f>
        <v>0</v>
      </c>
      <c r="H998" s="84" t="n">
        <f aca="false">V998</f>
        <v>0</v>
      </c>
      <c r="I998" s="66"/>
      <c r="J998" s="39" t="str">
        <f aca="false">B998&amp;C998&amp;D998&amp;D998&amp;E998&amp;F998&amp;G998</f>
        <v>000</v>
      </c>
      <c r="K998" s="39" t="str">
        <f aca="false">IF(J998=J997,"",1)</f>
        <v/>
      </c>
      <c r="M998" s="0"/>
      <c r="N998" s="0"/>
      <c r="O998" s="0"/>
      <c r="P998" s="0"/>
      <c r="Q998" s="0"/>
      <c r="R998" s="0"/>
      <c r="S998" s="0"/>
      <c r="T998" s="0"/>
      <c r="U998" s="0"/>
      <c r="V998" s="0"/>
      <c r="W998" s="0"/>
      <c r="X998" s="0"/>
      <c r="Y998" s="0"/>
    </row>
    <row r="999" customFormat="false" ht="12.75" hidden="true" customHeight="false" outlineLevel="0" collapsed="false">
      <c r="A999" s="99" t="str">
        <f aca="false">IF(D999&lt;&gt;"",VLOOKUP(D999,ВидРасх!$A$2:$B$367,2,FALSE()),IF(C999&lt;&gt;"",VLOOKUP(C999,ЦелСТ!$A$2:$B$265,2,FALSE()),VLOOKUP(B999,Р_ПР!$A$2:$B$119,2,FALSE())))&amp;""</f>
        <v/>
      </c>
      <c r="B999" s="100" t="str">
        <f aca="false">M999&amp;N999&amp;LEFT(O999,4)&amp;LEFT(P999,4)&amp;LEFT(Q999,4)&amp;LEFT(R999,4)</f>
        <v/>
      </c>
      <c r="C999" s="100" t="str">
        <f aca="false">MID(O999,6,10)&amp;MID(P999,6,10)&amp;MID(Q999,6,10)&amp;MID(R999,6,10)</f>
        <v/>
      </c>
      <c r="D999" s="100" t="str">
        <f aca="false">RIGHT(P999,3)&amp;RIGHT(R999,3)&amp;RIGHT(Q999,3)</f>
        <v/>
      </c>
      <c r="E999" s="101" t="n">
        <f aca="false">S999</f>
        <v>0</v>
      </c>
      <c r="F999" s="101" t="n">
        <f aca="false">T999</f>
        <v>0</v>
      </c>
      <c r="G999" s="101" t="n">
        <f aca="false">U999</f>
        <v>0</v>
      </c>
      <c r="H999" s="84" t="n">
        <f aca="false">V999</f>
        <v>0</v>
      </c>
      <c r="I999" s="66"/>
      <c r="J999" s="39" t="str">
        <f aca="false">B999&amp;C999&amp;D999&amp;D999&amp;E999&amp;F999&amp;G999</f>
        <v>000</v>
      </c>
      <c r="K999" s="39" t="str">
        <f aca="false">IF(J999=J998,"",1)</f>
        <v/>
      </c>
      <c r="M999" s="0"/>
      <c r="N999" s="0"/>
      <c r="O999" s="0"/>
      <c r="P999" s="0"/>
      <c r="Q999" s="0"/>
      <c r="R999" s="0"/>
      <c r="S999" s="0"/>
      <c r="T999" s="0"/>
      <c r="U999" s="0"/>
      <c r="V999" s="0"/>
      <c r="W999" s="0"/>
      <c r="X999" s="0"/>
      <c r="Y999" s="0"/>
    </row>
    <row r="1000" s="109" customFormat="true" ht="12.75" hidden="true" customHeight="false" outlineLevel="0" collapsed="false">
      <c r="A1000" s="102" t="str">
        <f aca="false">IF(D1000&lt;&gt;"",VLOOKUP(D1000,ВидРасх!$A$2:$B$367,2,FALSE()),IF(C1000&lt;&gt;"",VLOOKUP(C1000,ЦелСТ!$A$2:$B$265,2,FALSE()),VLOOKUP(B1000,Р_ПР!$A$2:$B$119,2,FALSE())))&amp;""</f>
        <v/>
      </c>
      <c r="B1000" s="103" t="str">
        <f aca="false">M1000&amp;N1000&amp;LEFT(O1000,4)&amp;LEFT(P1000,4)&amp;LEFT(Q1000,4)&amp;LEFT(R1000,4)</f>
        <v/>
      </c>
      <c r="C1000" s="103" t="str">
        <f aca="false">MID(O1000,6,10)&amp;MID(P1000,6,10)&amp;MID(Q1000,6,10)&amp;MID(R1000,6,10)</f>
        <v/>
      </c>
      <c r="D1000" s="103" t="str">
        <f aca="false">RIGHT(P1000,3)&amp;RIGHT(R1000,3)&amp;RIGHT(Q1000,3)</f>
        <v/>
      </c>
      <c r="E1000" s="104" t="n">
        <f aca="false">S1000</f>
        <v>0</v>
      </c>
      <c r="F1000" s="104" t="n">
        <f aca="false">T1000</f>
        <v>0</v>
      </c>
      <c r="G1000" s="104" t="n">
        <f aca="false">U1000</f>
        <v>0</v>
      </c>
      <c r="H1000" s="105" t="n">
        <f aca="false">V1000</f>
        <v>0</v>
      </c>
      <c r="I1000" s="106"/>
      <c r="J1000" s="107" t="str">
        <f aca="false">B1000&amp;C1000&amp;D1000&amp;D1000&amp;E1000&amp;F1000&amp;G1000</f>
        <v>000</v>
      </c>
      <c r="K1000" s="107" t="str">
        <f aca="false">IF(J1000=J999,"",1)</f>
        <v/>
      </c>
      <c r="L1000" s="107"/>
      <c r="M1000" s="0"/>
      <c r="N1000" s="0"/>
      <c r="O1000" s="0"/>
      <c r="P1000" s="0"/>
      <c r="Q1000" s="0"/>
      <c r="R1000" s="0"/>
      <c r="S1000" s="0"/>
      <c r="T1000" s="0"/>
      <c r="U1000" s="0"/>
      <c r="V1000" s="0"/>
      <c r="W1000" s="108"/>
      <c r="X1000" s="108"/>
      <c r="Y1000" s="108"/>
    </row>
    <row r="1001" customFormat="false" ht="12.75" hidden="true" customHeight="false" outlineLevel="0" collapsed="false">
      <c r="A1001" s="99" t="str">
        <f aca="false">IF(D1001&lt;&gt;"",VLOOKUP(D1001,ВидРасх!$A$2:$B$367,2,FALSE()),IF(C1001&lt;&gt;"",VLOOKUP(C1001,ЦелСТ!$A$2:$B$265,2,FALSE()),VLOOKUP(B1001,Р_ПР!$A$2:$B$119,2,FALSE())))&amp;""</f>
        <v/>
      </c>
      <c r="B1001" s="100" t="str">
        <f aca="false">M1001&amp;N1001&amp;LEFT(O1001,4)&amp;LEFT(P1001,4)&amp;LEFT(Q1001,4)&amp;LEFT(R1001,4)</f>
        <v/>
      </c>
      <c r="C1001" s="100" t="str">
        <f aca="false">MID(O1001,6,10)&amp;MID(P1001,6,10)&amp;MID(Q1001,6,10)&amp;MID(R1001,6,10)</f>
        <v/>
      </c>
      <c r="D1001" s="100" t="str">
        <f aca="false">RIGHT(P1001,3)&amp;RIGHT(R1001,3)&amp;RIGHT(Q1001,3)</f>
        <v/>
      </c>
      <c r="E1001" s="101" t="n">
        <f aca="false">S1001</f>
        <v>0</v>
      </c>
      <c r="F1001" s="101" t="n">
        <f aca="false">T1001</f>
        <v>0</v>
      </c>
      <c r="G1001" s="101" t="n">
        <f aca="false">U1001</f>
        <v>0</v>
      </c>
      <c r="H1001" s="84" t="n">
        <f aca="false">V1001</f>
        <v>0</v>
      </c>
      <c r="I1001" s="66"/>
      <c r="J1001" s="39" t="str">
        <f aca="false">B1001&amp;C1001&amp;D1001&amp;D1001&amp;E1001&amp;F1001&amp;G1001</f>
        <v>000</v>
      </c>
      <c r="K1001" s="39"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99" t="str">
        <f aca="false">IF(D1002&lt;&gt;"",VLOOKUP(D1002,ВидРасх!$A$2:$B$367,2,FALSE()),IF(C1002&lt;&gt;"",VLOOKUP(C1002,ЦелСТ!$A$2:$B$265,2,FALSE()),VLOOKUP(B1002,Р_ПР!$A$2:$B$119,2,FALSE())))&amp;""</f>
        <v/>
      </c>
      <c r="B1002" s="100" t="str">
        <f aca="false">M1002&amp;N1002&amp;LEFT(O1002,4)&amp;LEFT(P1002,4)&amp;LEFT(Q1002,4)&amp;LEFT(R1002,4)</f>
        <v/>
      </c>
      <c r="C1002" s="100" t="str">
        <f aca="false">MID(O1002,6,10)&amp;MID(P1002,6,10)&amp;MID(Q1002,6,10)&amp;MID(R1002,6,10)</f>
        <v/>
      </c>
      <c r="D1002" s="100" t="str">
        <f aca="false">RIGHT(P1002,3)&amp;RIGHT(R1002,3)&amp;RIGHT(Q1002,3)</f>
        <v/>
      </c>
      <c r="E1002" s="101" t="n">
        <f aca="false">S1002</f>
        <v>0</v>
      </c>
      <c r="F1002" s="101" t="n">
        <f aca="false">T1002</f>
        <v>0</v>
      </c>
      <c r="G1002" s="101" t="n">
        <f aca="false">U1002</f>
        <v>0</v>
      </c>
      <c r="H1002" s="84" t="n">
        <f aca="false">V1002</f>
        <v>0</v>
      </c>
      <c r="I1002" s="66"/>
      <c r="J1002" s="39" t="str">
        <f aca="false">B1002&amp;C1002&amp;D1002&amp;D1002&amp;E1002&amp;F1002&amp;G1002</f>
        <v>000</v>
      </c>
      <c r="K1002" s="39"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99" t="str">
        <f aca="false">IF(D1003&lt;&gt;"",VLOOKUP(D1003,ВидРасх!$A$2:$B$367,2,FALSE()),IF(C1003&lt;&gt;"",VLOOKUP(C1003,ЦелСТ!$A$2:$B$265,2,FALSE()),VLOOKUP(B1003,Р_ПР!$A$2:$B$119,2,FALSE())))&amp;""</f>
        <v/>
      </c>
      <c r="B1003" s="100" t="str">
        <f aca="false">M1003&amp;N1003&amp;LEFT(O1003,4)&amp;LEFT(P1003,4)&amp;LEFT(Q1003,4)&amp;LEFT(R1003,4)</f>
        <v/>
      </c>
      <c r="C1003" s="100" t="str">
        <f aca="false">MID(O1003,6,10)&amp;MID(P1003,6,10)&amp;MID(Q1003,6,10)&amp;MID(R1003,6,10)</f>
        <v/>
      </c>
      <c r="D1003" s="100" t="str">
        <f aca="false">RIGHT(P1003,3)&amp;RIGHT(R1003,3)&amp;RIGHT(Q1003,3)</f>
        <v/>
      </c>
      <c r="E1003" s="101" t="n">
        <f aca="false">S1003</f>
        <v>0</v>
      </c>
      <c r="F1003" s="101" t="n">
        <f aca="false">T1003</f>
        <v>0</v>
      </c>
      <c r="G1003" s="101" t="n">
        <f aca="false">U1003</f>
        <v>0</v>
      </c>
      <c r="H1003" s="84" t="n">
        <f aca="false">V1003</f>
        <v>0</v>
      </c>
      <c r="I1003" s="66"/>
      <c r="J1003" s="39" t="str">
        <f aca="false">B1003&amp;C1003&amp;D1003&amp;D1003&amp;E1003&amp;F1003&amp;G1003</f>
        <v>000</v>
      </c>
      <c r="K1003" s="39"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99" t="str">
        <f aca="false">IF(D1004&lt;&gt;"",VLOOKUP(D1004,ВидРасх!$A$2:$B$367,2,FALSE()),IF(C1004&lt;&gt;"",VLOOKUP(C1004,ЦелСТ!$A$2:$B$265,2,FALSE()),VLOOKUP(B1004,Р_ПР!$A$2:$B$119,2,FALSE())))&amp;""</f>
        <v/>
      </c>
      <c r="B1004" s="100" t="str">
        <f aca="false">M1004&amp;N1004&amp;LEFT(O1004,4)&amp;LEFT(P1004,4)&amp;LEFT(Q1004,4)&amp;LEFT(R1004,4)</f>
        <v/>
      </c>
      <c r="C1004" s="100" t="str">
        <f aca="false">MID(O1004,6,10)&amp;MID(P1004,6,10)&amp;MID(Q1004,6,10)&amp;MID(R1004,6,10)</f>
        <v/>
      </c>
      <c r="D1004" s="100" t="str">
        <f aca="false">RIGHT(P1004,3)&amp;RIGHT(R1004,3)&amp;RIGHT(Q1004,3)</f>
        <v/>
      </c>
      <c r="E1004" s="101" t="n">
        <f aca="false">S1004</f>
        <v>0</v>
      </c>
      <c r="F1004" s="101" t="n">
        <f aca="false">T1004</f>
        <v>0</v>
      </c>
      <c r="G1004" s="101" t="n">
        <f aca="false">U1004</f>
        <v>0</v>
      </c>
      <c r="H1004" s="84" t="n">
        <f aca="false">V1004</f>
        <v>0</v>
      </c>
      <c r="I1004" s="66"/>
      <c r="J1004" s="39" t="str">
        <f aca="false">B1004&amp;C1004&amp;D1004&amp;D1004&amp;E1004&amp;F1004&amp;G1004</f>
        <v>000</v>
      </c>
      <c r="K1004" s="39"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99" t="str">
        <f aca="false">IF(D1005&lt;&gt;"",VLOOKUP(D1005,ВидРасх!$A$2:$B$367,2,FALSE()),IF(C1005&lt;&gt;"",VLOOKUP(C1005,ЦелСТ!$A$2:$B$265,2,FALSE()),VLOOKUP(B1005,Р_ПР!$A$2:$B$119,2,FALSE())))&amp;""</f>
        <v/>
      </c>
      <c r="B1005" s="100" t="str">
        <f aca="false">M1005&amp;N1005&amp;LEFT(O1005,4)&amp;LEFT(P1005,4)&amp;LEFT(Q1005,4)&amp;LEFT(R1005,4)</f>
        <v/>
      </c>
      <c r="C1005" s="100" t="str">
        <f aca="false">MID(O1005,6,10)&amp;MID(P1005,6,10)&amp;MID(Q1005,6,10)&amp;MID(R1005,6,10)</f>
        <v/>
      </c>
      <c r="D1005" s="100" t="str">
        <f aca="false">RIGHT(P1005,3)&amp;RIGHT(R1005,3)&amp;RIGHT(Q1005,3)</f>
        <v/>
      </c>
      <c r="E1005" s="101" t="n">
        <f aca="false">S1005</f>
        <v>0</v>
      </c>
      <c r="F1005" s="101" t="n">
        <f aca="false">T1005</f>
        <v>0</v>
      </c>
      <c r="G1005" s="101" t="n">
        <f aca="false">U1005</f>
        <v>0</v>
      </c>
      <c r="H1005" s="84" t="n">
        <f aca="false">V1005</f>
        <v>0</v>
      </c>
      <c r="I1005" s="66"/>
      <c r="J1005" s="39" t="str">
        <f aca="false">B1005&amp;C1005&amp;D1005&amp;D1005&amp;E1005&amp;F1005&amp;G1005</f>
        <v>000</v>
      </c>
      <c r="K1005" s="39"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99" t="str">
        <f aca="false">IF(D1006&lt;&gt;"",VLOOKUP(D1006,ВидРасх!$A$2:$B$367,2,FALSE()),IF(C1006&lt;&gt;"",VLOOKUP(C1006,ЦелСТ!$A$2:$B$265,2,FALSE()),VLOOKUP(B1006,Р_ПР!$A$2:$B$119,2,FALSE())))&amp;""</f>
        <v/>
      </c>
      <c r="B1006" s="100" t="str">
        <f aca="false">M1006&amp;N1006&amp;LEFT(O1006,4)&amp;LEFT(P1006,4)&amp;LEFT(Q1006,4)&amp;LEFT(R1006,4)</f>
        <v/>
      </c>
      <c r="C1006" s="100" t="str">
        <f aca="false">MID(O1006,6,10)&amp;MID(P1006,6,10)&amp;MID(Q1006,6,10)&amp;MID(R1006,6,10)</f>
        <v/>
      </c>
      <c r="D1006" s="100" t="str">
        <f aca="false">RIGHT(P1006,3)&amp;RIGHT(R1006,3)&amp;RIGHT(Q1006,3)</f>
        <v/>
      </c>
      <c r="E1006" s="101" t="n">
        <f aca="false">S1006</f>
        <v>0</v>
      </c>
      <c r="F1006" s="101" t="n">
        <f aca="false">T1006</f>
        <v>0</v>
      </c>
      <c r="G1006" s="101" t="n">
        <f aca="false">U1006</f>
        <v>0</v>
      </c>
      <c r="H1006" s="84" t="n">
        <f aca="false">V1006</f>
        <v>0</v>
      </c>
      <c r="I1006" s="66"/>
      <c r="J1006" s="39" t="str">
        <f aca="false">B1006&amp;C1006&amp;D1006&amp;D1006&amp;E1006&amp;F1006&amp;G1006</f>
        <v>000</v>
      </c>
      <c r="K1006" s="39"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99" t="str">
        <f aca="false">IF(D1007&lt;&gt;"",VLOOKUP(D1007,ВидРасх!$A$2:$B$367,2,FALSE()),IF(C1007&lt;&gt;"",VLOOKUP(C1007,ЦелСТ!$A$2:$B$265,2,FALSE()),VLOOKUP(B1007,Р_ПР!$A$2:$B$119,2,FALSE())))&amp;""</f>
        <v/>
      </c>
      <c r="B1007" s="100" t="str">
        <f aca="false">M1007&amp;N1007&amp;LEFT(O1007,4)&amp;LEFT(P1007,4)&amp;LEFT(Q1007,4)&amp;LEFT(R1007,4)</f>
        <v/>
      </c>
      <c r="C1007" s="100" t="str">
        <f aca="false">MID(O1007,6,10)&amp;MID(P1007,6,10)&amp;MID(Q1007,6,10)&amp;MID(R1007,6,10)</f>
        <v/>
      </c>
      <c r="D1007" s="100" t="str">
        <f aca="false">RIGHT(P1007,3)&amp;RIGHT(R1007,3)&amp;RIGHT(Q1007,3)</f>
        <v/>
      </c>
      <c r="E1007" s="101" t="n">
        <f aca="false">S1007</f>
        <v>0</v>
      </c>
      <c r="F1007" s="101" t="n">
        <f aca="false">T1007</f>
        <v>0</v>
      </c>
      <c r="G1007" s="101" t="n">
        <f aca="false">U1007</f>
        <v>0</v>
      </c>
      <c r="H1007" s="84" t="n">
        <f aca="false">V1007</f>
        <v>0</v>
      </c>
      <c r="I1007" s="66"/>
      <c r="J1007" s="39" t="str">
        <f aca="false">B1007&amp;C1007&amp;D1007&amp;D1007&amp;E1007&amp;F1007&amp;G1007</f>
        <v>000</v>
      </c>
      <c r="K1007" s="39"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99" t="str">
        <f aca="false">IF(D1008&lt;&gt;"",VLOOKUP(D1008,ВидРасх!$A$2:$B$367,2,FALSE()),IF(C1008&lt;&gt;"",VLOOKUP(C1008,ЦелСТ!$A$2:$B$265,2,FALSE()),VLOOKUP(B1008,Р_ПР!$A$2:$B$119,2,FALSE())))&amp;""</f>
        <v/>
      </c>
      <c r="B1008" s="100" t="str">
        <f aca="false">M1008&amp;N1008&amp;LEFT(O1008,4)&amp;LEFT(P1008,4)&amp;LEFT(Q1008,4)&amp;LEFT(R1008,4)</f>
        <v/>
      </c>
      <c r="C1008" s="100" t="str">
        <f aca="false">MID(O1008,6,10)&amp;MID(P1008,6,10)&amp;MID(Q1008,6,10)&amp;MID(R1008,6,10)</f>
        <v/>
      </c>
      <c r="D1008" s="100" t="str">
        <f aca="false">RIGHT(P1008,3)&amp;RIGHT(R1008,3)&amp;RIGHT(Q1008,3)</f>
        <v/>
      </c>
      <c r="E1008" s="101" t="n">
        <f aca="false">S1008</f>
        <v>0</v>
      </c>
      <c r="F1008" s="101" t="n">
        <f aca="false">T1008</f>
        <v>0</v>
      </c>
      <c r="G1008" s="101" t="n">
        <f aca="false">U1008</f>
        <v>0</v>
      </c>
      <c r="H1008" s="84" t="n">
        <f aca="false">V1008</f>
        <v>0</v>
      </c>
      <c r="I1008" s="66"/>
      <c r="J1008" s="39" t="str">
        <f aca="false">B1008&amp;C1008&amp;D1008&amp;D1008&amp;E1008&amp;F1008&amp;G1008</f>
        <v>000</v>
      </c>
      <c r="K1008" s="39"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99" t="str">
        <f aca="false">IF(D1009&lt;&gt;"",VLOOKUP(D1009,ВидРасх!$A$2:$B$367,2,FALSE()),IF(C1009&lt;&gt;"",VLOOKUP(C1009,ЦелСТ!$A$2:$B$265,2,FALSE()),VLOOKUP(B1009,Р_ПР!$A$2:$B$119,2,FALSE())))&amp;""</f>
        <v/>
      </c>
      <c r="B1009" s="100" t="str">
        <f aca="false">M1009&amp;N1009&amp;LEFT(O1009,4)&amp;LEFT(P1009,4)&amp;LEFT(Q1009,4)&amp;LEFT(R1009,4)</f>
        <v/>
      </c>
      <c r="C1009" s="100" t="str">
        <f aca="false">MID(O1009,6,10)&amp;MID(P1009,6,10)&amp;MID(Q1009,6,10)&amp;MID(R1009,6,10)</f>
        <v/>
      </c>
      <c r="D1009" s="100" t="str">
        <f aca="false">RIGHT(P1009,3)&amp;RIGHT(R1009,3)&amp;RIGHT(Q1009,3)</f>
        <v/>
      </c>
      <c r="E1009" s="101" t="n">
        <f aca="false">S1009</f>
        <v>0</v>
      </c>
      <c r="F1009" s="101" t="n">
        <f aca="false">T1009</f>
        <v>0</v>
      </c>
      <c r="G1009" s="101" t="n">
        <f aca="false">U1009</f>
        <v>0</v>
      </c>
      <c r="H1009" s="84" t="n">
        <f aca="false">V1009</f>
        <v>0</v>
      </c>
      <c r="I1009" s="66"/>
      <c r="J1009" s="39" t="str">
        <f aca="false">B1009&amp;C1009&amp;D1009&amp;D1009&amp;E1009&amp;F1009&amp;G1009</f>
        <v>000</v>
      </c>
      <c r="K1009" s="39"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99" t="str">
        <f aca="false">IF(D1010&lt;&gt;"",VLOOKUP(D1010,ВидРасх!$A$2:$B$367,2,FALSE()),IF(C1010&lt;&gt;"",VLOOKUP(C1010,ЦелСТ!$A$2:$B$265,2,FALSE()),VLOOKUP(B1010,Р_ПР!$A$2:$B$119,2,FALSE())))&amp;""</f>
        <v/>
      </c>
      <c r="B1010" s="100" t="str">
        <f aca="false">M1010&amp;N1010&amp;LEFT(O1010,4)&amp;LEFT(P1010,4)&amp;LEFT(Q1010,4)&amp;LEFT(R1010,4)</f>
        <v/>
      </c>
      <c r="C1010" s="100" t="str">
        <f aca="false">MID(O1010,6,10)&amp;MID(P1010,6,10)&amp;MID(Q1010,6,10)&amp;MID(R1010,6,10)</f>
        <v/>
      </c>
      <c r="D1010" s="100" t="str">
        <f aca="false">RIGHT(P1010,3)&amp;RIGHT(R1010,3)&amp;RIGHT(Q1010,3)</f>
        <v/>
      </c>
      <c r="E1010" s="101" t="n">
        <f aca="false">S1010</f>
        <v>0</v>
      </c>
      <c r="F1010" s="101" t="n">
        <f aca="false">T1010</f>
        <v>0</v>
      </c>
      <c r="G1010" s="101" t="n">
        <f aca="false">U1010</f>
        <v>0</v>
      </c>
      <c r="H1010" s="84" t="n">
        <f aca="false">V1010</f>
        <v>0</v>
      </c>
      <c r="I1010" s="66"/>
      <c r="J1010" s="39" t="str">
        <f aca="false">B1010&amp;C1010&amp;D1010&amp;D1010&amp;E1010&amp;F1010&amp;G1010</f>
        <v>000</v>
      </c>
      <c r="K1010" s="39"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99" t="str">
        <f aca="false">IF(D1011&lt;&gt;"",VLOOKUP(D1011,ВидРасх!$A$2:$B$367,2,FALSE()),IF(C1011&lt;&gt;"",VLOOKUP(C1011,ЦелСТ!$A$2:$B$265,2,FALSE()),VLOOKUP(B1011,Р_ПР!$A$2:$B$119,2,FALSE())))&amp;""</f>
        <v/>
      </c>
      <c r="B1011" s="100" t="str">
        <f aca="false">M1011&amp;N1011&amp;LEFT(O1011,4)&amp;LEFT(P1011,4)&amp;LEFT(Q1011,4)&amp;LEFT(R1011,4)</f>
        <v/>
      </c>
      <c r="C1011" s="100" t="str">
        <f aca="false">MID(O1011,6,10)&amp;MID(P1011,6,10)&amp;MID(Q1011,6,10)&amp;MID(R1011,6,10)</f>
        <v/>
      </c>
      <c r="D1011" s="100" t="str">
        <f aca="false">RIGHT(P1011,3)&amp;RIGHT(R1011,3)&amp;RIGHT(Q1011,3)</f>
        <v/>
      </c>
      <c r="E1011" s="101" t="n">
        <f aca="false">S1011</f>
        <v>0</v>
      </c>
      <c r="F1011" s="101" t="n">
        <f aca="false">T1011</f>
        <v>0</v>
      </c>
      <c r="G1011" s="101" t="n">
        <f aca="false">U1011</f>
        <v>0</v>
      </c>
      <c r="H1011" s="84" t="n">
        <f aca="false">V1011</f>
        <v>0</v>
      </c>
      <c r="I1011" s="66"/>
      <c r="J1011" s="39" t="str">
        <f aca="false">B1011&amp;C1011&amp;D1011&amp;D1011&amp;E1011&amp;F1011&amp;G1011</f>
        <v>000</v>
      </c>
      <c r="K1011" s="39"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99" t="str">
        <f aca="false">IF(D1012&lt;&gt;"",VLOOKUP(D1012,ВидРасх!$A$2:$B$367,2,FALSE()),IF(C1012&lt;&gt;"",VLOOKUP(C1012,ЦелСТ!$A$2:$B$265,2,FALSE()),VLOOKUP(B1012,Р_ПР!$A$2:$B$119,2,FALSE())))&amp;""</f>
        <v/>
      </c>
      <c r="B1012" s="100" t="str">
        <f aca="false">M1012&amp;N1012&amp;LEFT(O1012,4)&amp;LEFT(P1012,4)&amp;LEFT(Q1012,4)&amp;LEFT(R1012,4)</f>
        <v/>
      </c>
      <c r="C1012" s="100" t="str">
        <f aca="false">MID(O1012,6,10)&amp;MID(P1012,6,10)&amp;MID(Q1012,6,10)&amp;MID(R1012,6,10)</f>
        <v/>
      </c>
      <c r="D1012" s="100" t="str">
        <f aca="false">RIGHT(P1012,3)&amp;RIGHT(R1012,3)&amp;RIGHT(Q1012,3)</f>
        <v/>
      </c>
      <c r="E1012" s="101" t="n">
        <f aca="false">S1012</f>
        <v>0</v>
      </c>
      <c r="F1012" s="101" t="n">
        <f aca="false">T1012</f>
        <v>0</v>
      </c>
      <c r="G1012" s="101" t="n">
        <f aca="false">U1012</f>
        <v>0</v>
      </c>
      <c r="H1012" s="84" t="n">
        <f aca="false">V1012</f>
        <v>0</v>
      </c>
      <c r="I1012" s="66"/>
      <c r="J1012" s="39" t="str">
        <f aca="false">B1012&amp;C1012&amp;D1012&amp;D1012&amp;E1012&amp;F1012&amp;G1012</f>
        <v>000</v>
      </c>
      <c r="K1012" s="39"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99" t="str">
        <f aca="false">IF(D1013&lt;&gt;"",VLOOKUP(D1013,ВидРасх!$A$2:$B$367,2,FALSE()),IF(C1013&lt;&gt;"",VLOOKUP(C1013,ЦелСТ!$A$2:$B$265,2,FALSE()),VLOOKUP(B1013,Р_ПР!$A$2:$B$119,2,FALSE())))&amp;""</f>
        <v/>
      </c>
      <c r="B1013" s="100" t="str">
        <f aca="false">M1013&amp;N1013&amp;LEFT(O1013,4)&amp;LEFT(P1013,4)&amp;LEFT(Q1013,4)&amp;LEFT(R1013,4)</f>
        <v/>
      </c>
      <c r="C1013" s="100" t="str">
        <f aca="false">MID(O1013,6,10)&amp;MID(P1013,6,10)&amp;MID(Q1013,6,10)&amp;MID(R1013,6,10)</f>
        <v/>
      </c>
      <c r="D1013" s="100" t="str">
        <f aca="false">RIGHT(P1013,3)&amp;RIGHT(R1013,3)&amp;RIGHT(Q1013,3)</f>
        <v/>
      </c>
      <c r="E1013" s="101" t="n">
        <f aca="false">S1013</f>
        <v>0</v>
      </c>
      <c r="F1013" s="101" t="n">
        <f aca="false">T1013</f>
        <v>0</v>
      </c>
      <c r="G1013" s="101" t="n">
        <f aca="false">U1013</f>
        <v>0</v>
      </c>
      <c r="H1013" s="84" t="n">
        <f aca="false">V1013</f>
        <v>0</v>
      </c>
      <c r="I1013" s="66"/>
      <c r="J1013" s="39" t="str">
        <f aca="false">B1013&amp;C1013&amp;D1013&amp;D1013&amp;E1013&amp;F1013&amp;G1013</f>
        <v>000</v>
      </c>
      <c r="K1013" s="39"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99" t="str">
        <f aca="false">IF(D1014&lt;&gt;"",VLOOKUP(D1014,ВидРасх!$A$2:$B$367,2,FALSE()),IF(C1014&lt;&gt;"",VLOOKUP(C1014,ЦелСТ!$A$2:$B$265,2,FALSE()),VLOOKUP(B1014,Р_ПР!$A$2:$B$119,2,FALSE())))&amp;""</f>
        <v/>
      </c>
      <c r="B1014" s="100" t="str">
        <f aca="false">M1014&amp;N1014&amp;LEFT(O1014,4)&amp;LEFT(P1014,4)&amp;LEFT(Q1014,4)&amp;LEFT(R1014,4)</f>
        <v/>
      </c>
      <c r="C1014" s="100" t="str">
        <f aca="false">MID(O1014,6,10)&amp;MID(P1014,6,10)&amp;MID(Q1014,6,10)&amp;MID(R1014,6,10)</f>
        <v/>
      </c>
      <c r="D1014" s="100" t="str">
        <f aca="false">RIGHT(P1014,3)&amp;RIGHT(R1014,3)&amp;RIGHT(Q1014,3)</f>
        <v/>
      </c>
      <c r="E1014" s="101" t="n">
        <f aca="false">S1014</f>
        <v>0</v>
      </c>
      <c r="F1014" s="101" t="n">
        <f aca="false">T1014</f>
        <v>0</v>
      </c>
      <c r="G1014" s="101" t="n">
        <f aca="false">U1014</f>
        <v>0</v>
      </c>
      <c r="H1014" s="84" t="n">
        <f aca="false">V1014</f>
        <v>0</v>
      </c>
      <c r="I1014" s="66"/>
      <c r="J1014" s="39" t="str">
        <f aca="false">B1014&amp;C1014&amp;D1014&amp;D1014&amp;E1014&amp;F1014&amp;G1014</f>
        <v>000</v>
      </c>
      <c r="K1014" s="39"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99" t="str">
        <f aca="false">IF(D1015&lt;&gt;"",VLOOKUP(D1015,ВидРасх!$A$2:$B$367,2,FALSE()),IF(C1015&lt;&gt;"",VLOOKUP(C1015,ЦелСТ!$A$2:$B$265,2,FALSE()),VLOOKUP(B1015,Р_ПР!$A$2:$B$119,2,FALSE())))&amp;""</f>
        <v/>
      </c>
      <c r="B1015" s="100" t="str">
        <f aca="false">M1015&amp;N1015&amp;LEFT(O1015,4)&amp;LEFT(P1015,4)&amp;LEFT(Q1015,4)&amp;LEFT(R1015,4)</f>
        <v/>
      </c>
      <c r="C1015" s="100" t="str">
        <f aca="false">MID(O1015,6,10)&amp;MID(P1015,6,10)&amp;MID(Q1015,6,10)&amp;MID(R1015,6,10)</f>
        <v/>
      </c>
      <c r="D1015" s="100" t="str">
        <f aca="false">RIGHT(P1015,3)&amp;RIGHT(R1015,3)&amp;RIGHT(Q1015,3)</f>
        <v/>
      </c>
      <c r="E1015" s="101" t="n">
        <f aca="false">S1015</f>
        <v>0</v>
      </c>
      <c r="F1015" s="101" t="n">
        <f aca="false">T1015</f>
        <v>0</v>
      </c>
      <c r="G1015" s="101" t="n">
        <f aca="false">U1015</f>
        <v>0</v>
      </c>
      <c r="H1015" s="84" t="n">
        <f aca="false">V1015</f>
        <v>0</v>
      </c>
      <c r="I1015" s="66"/>
      <c r="J1015" s="39" t="str">
        <f aca="false">B1015&amp;C1015&amp;D1015&amp;D1015&amp;E1015&amp;F1015&amp;G1015</f>
        <v>000</v>
      </c>
      <c r="K1015" s="39"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99" t="str">
        <f aca="false">IF(D1016&lt;&gt;"",VLOOKUP(D1016,ВидРасх!$A$2:$B$367,2,FALSE()),IF(C1016&lt;&gt;"",VLOOKUP(C1016,ЦелСТ!$A$2:$B$265,2,FALSE()),VLOOKUP(B1016,Р_ПР!$A$2:$B$119,2,FALSE())))&amp;""</f>
        <v/>
      </c>
      <c r="B1016" s="100" t="str">
        <f aca="false">M1016&amp;N1016&amp;LEFT(O1016,4)&amp;LEFT(P1016,4)&amp;LEFT(Q1016,4)&amp;LEFT(R1016,4)</f>
        <v/>
      </c>
      <c r="C1016" s="100" t="str">
        <f aca="false">MID(O1016,6,10)&amp;MID(P1016,6,10)&amp;MID(Q1016,6,10)&amp;MID(R1016,6,10)</f>
        <v/>
      </c>
      <c r="D1016" s="100" t="str">
        <f aca="false">RIGHT(P1016,3)&amp;RIGHT(R1016,3)&amp;RIGHT(Q1016,3)</f>
        <v/>
      </c>
      <c r="E1016" s="101" t="n">
        <f aca="false">S1016</f>
        <v>0</v>
      </c>
      <c r="F1016" s="101" t="n">
        <f aca="false">T1016</f>
        <v>0</v>
      </c>
      <c r="G1016" s="101" t="n">
        <f aca="false">U1016</f>
        <v>0</v>
      </c>
      <c r="H1016" s="84" t="n">
        <f aca="false">V1016</f>
        <v>0</v>
      </c>
      <c r="I1016" s="66"/>
      <c r="J1016" s="39" t="str">
        <f aca="false">B1016&amp;C1016&amp;D1016&amp;D1016&amp;E1016&amp;F1016&amp;G1016</f>
        <v>000</v>
      </c>
      <c r="K1016" s="39"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99" t="str">
        <f aca="false">IF(D1017&lt;&gt;"",VLOOKUP(D1017,ВидРасх!$A$2:$B$367,2,FALSE()),IF(C1017&lt;&gt;"",VLOOKUP(C1017,ЦелСТ!$A$2:$B$265,2,FALSE()),VLOOKUP(B1017,Р_ПР!$A$2:$B$119,2,FALSE())))&amp;""</f>
        <v/>
      </c>
      <c r="B1017" s="100" t="str">
        <f aca="false">M1017&amp;N1017&amp;LEFT(O1017,4)&amp;LEFT(P1017,4)&amp;LEFT(Q1017,4)&amp;LEFT(R1017,4)</f>
        <v/>
      </c>
      <c r="C1017" s="100" t="str">
        <f aca="false">MID(O1017,6,10)&amp;MID(P1017,6,10)&amp;MID(Q1017,6,10)&amp;MID(R1017,6,10)</f>
        <v/>
      </c>
      <c r="D1017" s="100" t="str">
        <f aca="false">RIGHT(P1017,3)&amp;RIGHT(R1017,3)&amp;RIGHT(Q1017,3)</f>
        <v/>
      </c>
      <c r="E1017" s="101" t="n">
        <f aca="false">S1017</f>
        <v>0</v>
      </c>
      <c r="F1017" s="101" t="n">
        <f aca="false">T1017</f>
        <v>0</v>
      </c>
      <c r="G1017" s="101" t="n">
        <f aca="false">U1017</f>
        <v>0</v>
      </c>
      <c r="H1017" s="84" t="n">
        <f aca="false">V1017</f>
        <v>0</v>
      </c>
      <c r="I1017" s="66"/>
      <c r="J1017" s="39" t="str">
        <f aca="false">B1017&amp;C1017&amp;D1017&amp;D1017&amp;E1017&amp;F1017&amp;G1017</f>
        <v>000</v>
      </c>
      <c r="K1017" s="39"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99" t="str">
        <f aca="false">IF(D1018&lt;&gt;"",VLOOKUP(D1018,ВидРасх!$A$2:$B$367,2,FALSE()),IF(C1018&lt;&gt;"",VLOOKUP(C1018,ЦелСТ!$A$2:$B$265,2,FALSE()),VLOOKUP(B1018,Р_ПР!$A$2:$B$119,2,FALSE())))&amp;""</f>
        <v/>
      </c>
      <c r="B1018" s="100" t="str">
        <f aca="false">M1018&amp;N1018&amp;LEFT(O1018,4)&amp;LEFT(P1018,4)&amp;LEFT(Q1018,4)&amp;LEFT(R1018,4)</f>
        <v/>
      </c>
      <c r="C1018" s="100" t="str">
        <f aca="false">MID(O1018,6,10)&amp;MID(P1018,6,10)&amp;MID(Q1018,6,10)&amp;MID(R1018,6,10)</f>
        <v/>
      </c>
      <c r="D1018" s="100" t="str">
        <f aca="false">RIGHT(P1018,3)&amp;RIGHT(R1018,3)&amp;RIGHT(Q1018,3)</f>
        <v/>
      </c>
      <c r="E1018" s="101" t="n">
        <f aca="false">S1018</f>
        <v>0</v>
      </c>
      <c r="F1018" s="101" t="n">
        <f aca="false">T1018</f>
        <v>0</v>
      </c>
      <c r="G1018" s="101" t="n">
        <f aca="false">U1018</f>
        <v>0</v>
      </c>
      <c r="H1018" s="84" t="n">
        <f aca="false">V1018</f>
        <v>0</v>
      </c>
      <c r="I1018" s="66"/>
      <c r="J1018" s="39" t="str">
        <f aca="false">B1018&amp;C1018&amp;D1018&amp;D1018&amp;E1018&amp;F1018&amp;G1018</f>
        <v>000</v>
      </c>
      <c r="K1018" s="39"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99" t="str">
        <f aca="false">IF(D1019&lt;&gt;"",VLOOKUP(D1019,ВидРасх!$A$2:$B$367,2,FALSE()),IF(C1019&lt;&gt;"",VLOOKUP(C1019,ЦелСТ!$A$2:$B$265,2,FALSE()),VLOOKUP(B1019,Р_ПР!$A$2:$B$119,2,FALSE())))&amp;""</f>
        <v/>
      </c>
      <c r="B1019" s="100" t="str">
        <f aca="false">M1019&amp;N1019&amp;LEFT(O1019,4)&amp;LEFT(P1019,4)&amp;LEFT(Q1019,4)&amp;LEFT(R1019,4)</f>
        <v/>
      </c>
      <c r="C1019" s="100" t="str">
        <f aca="false">MID(O1019,6,10)&amp;MID(P1019,6,10)&amp;MID(Q1019,6,10)&amp;MID(R1019,6,10)</f>
        <v/>
      </c>
      <c r="D1019" s="100" t="str">
        <f aca="false">RIGHT(P1019,3)&amp;RIGHT(R1019,3)&amp;RIGHT(Q1019,3)</f>
        <v/>
      </c>
      <c r="E1019" s="101" t="n">
        <f aca="false">S1019</f>
        <v>0</v>
      </c>
      <c r="F1019" s="101" t="n">
        <f aca="false">T1019</f>
        <v>0</v>
      </c>
      <c r="G1019" s="101" t="n">
        <f aca="false">U1019</f>
        <v>0</v>
      </c>
      <c r="H1019" s="84" t="n">
        <f aca="false">V1019</f>
        <v>0</v>
      </c>
      <c r="I1019" s="66"/>
      <c r="J1019" s="39" t="str">
        <f aca="false">B1019&amp;C1019&amp;D1019&amp;D1019&amp;E1019&amp;F1019&amp;G1019</f>
        <v>000</v>
      </c>
      <c r="K1019" s="39"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99" t="str">
        <f aca="false">IF(D1020&lt;&gt;"",VLOOKUP(D1020,ВидРасх!$A$2:$B$367,2,FALSE()),IF(C1020&lt;&gt;"",VLOOKUP(C1020,ЦелСТ!$A$2:$B$265,2,FALSE()),VLOOKUP(B1020,Р_ПР!$A$2:$B$119,2,FALSE())))&amp;""</f>
        <v/>
      </c>
      <c r="B1020" s="100" t="str">
        <f aca="false">M1020&amp;N1020&amp;LEFT(O1020,4)&amp;LEFT(P1020,4)&amp;LEFT(Q1020,4)&amp;LEFT(R1020,4)</f>
        <v/>
      </c>
      <c r="C1020" s="100" t="str">
        <f aca="false">MID(O1020,6,10)&amp;MID(P1020,6,10)&amp;MID(Q1020,6,10)&amp;MID(R1020,6,10)</f>
        <v/>
      </c>
      <c r="D1020" s="100" t="str">
        <f aca="false">RIGHT(P1020,3)&amp;RIGHT(R1020,3)&amp;RIGHT(Q1020,3)</f>
        <v/>
      </c>
      <c r="E1020" s="101" t="n">
        <f aca="false">S1020</f>
        <v>0</v>
      </c>
      <c r="F1020" s="101" t="n">
        <f aca="false">T1020</f>
        <v>0</v>
      </c>
      <c r="G1020" s="101" t="n">
        <f aca="false">U1020</f>
        <v>0</v>
      </c>
      <c r="H1020" s="84" t="n">
        <f aca="false">V1020</f>
        <v>0</v>
      </c>
      <c r="I1020" s="66"/>
      <c r="J1020" s="39" t="str">
        <f aca="false">B1020&amp;C1020&amp;D1020&amp;D1020&amp;E1020&amp;F1020&amp;G1020</f>
        <v>000</v>
      </c>
      <c r="K1020" s="39"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99" t="str">
        <f aca="false">IF(D1021&lt;&gt;"",VLOOKUP(D1021,ВидРасх!$A$2:$B$367,2,FALSE()),IF(C1021&lt;&gt;"",VLOOKUP(C1021,ЦелСТ!$A$2:$B$265,2,FALSE()),VLOOKUP(B1021,Р_ПР!$A$2:$B$119,2,FALSE())))&amp;""</f>
        <v/>
      </c>
      <c r="B1021" s="100" t="str">
        <f aca="false">M1021&amp;N1021&amp;LEFT(O1021,4)&amp;LEFT(P1021,4)&amp;LEFT(Q1021,4)&amp;LEFT(R1021,4)</f>
        <v/>
      </c>
      <c r="C1021" s="100" t="str">
        <f aca="false">MID(O1021,6,10)&amp;MID(P1021,6,10)&amp;MID(Q1021,6,10)&amp;MID(R1021,6,10)</f>
        <v/>
      </c>
      <c r="D1021" s="100" t="str">
        <f aca="false">RIGHT(P1021,3)&amp;RIGHT(R1021,3)&amp;RIGHT(Q1021,3)</f>
        <v/>
      </c>
      <c r="E1021" s="101" t="n">
        <f aca="false">S1021</f>
        <v>0</v>
      </c>
      <c r="F1021" s="101" t="n">
        <f aca="false">T1021</f>
        <v>0</v>
      </c>
      <c r="G1021" s="101" t="n">
        <f aca="false">U1021</f>
        <v>0</v>
      </c>
      <c r="H1021" s="84" t="n">
        <f aca="false">V1021</f>
        <v>0</v>
      </c>
      <c r="I1021" s="66"/>
      <c r="J1021" s="39" t="str">
        <f aca="false">B1021&amp;C1021&amp;D1021&amp;D1021&amp;E1021&amp;F1021&amp;G1021</f>
        <v>000</v>
      </c>
      <c r="K1021" s="39"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99" t="str">
        <f aca="false">IF(D1022&lt;&gt;"",VLOOKUP(D1022,ВидРасх!$A$2:$B$367,2,FALSE()),IF(C1022&lt;&gt;"",VLOOKUP(C1022,ЦелСТ!$A$2:$B$265,2,FALSE()),VLOOKUP(B1022,Р_ПР!$A$2:$B$119,2,FALSE())))&amp;""</f>
        <v/>
      </c>
      <c r="B1022" s="100" t="str">
        <f aca="false">M1022&amp;N1022&amp;LEFT(O1022,4)&amp;LEFT(P1022,4)&amp;LEFT(Q1022,4)&amp;LEFT(R1022,4)</f>
        <v/>
      </c>
      <c r="C1022" s="100" t="str">
        <f aca="false">MID(O1022,6,10)&amp;MID(P1022,6,10)&amp;MID(Q1022,6,10)&amp;MID(R1022,6,10)</f>
        <v/>
      </c>
      <c r="D1022" s="100" t="str">
        <f aca="false">RIGHT(P1022,3)&amp;RIGHT(R1022,3)&amp;RIGHT(Q1022,3)</f>
        <v/>
      </c>
      <c r="E1022" s="101" t="n">
        <f aca="false">S1022</f>
        <v>0</v>
      </c>
      <c r="F1022" s="101" t="n">
        <f aca="false">T1022</f>
        <v>0</v>
      </c>
      <c r="G1022" s="101" t="n">
        <f aca="false">U1022</f>
        <v>0</v>
      </c>
      <c r="H1022" s="84" t="n">
        <f aca="false">V1022</f>
        <v>0</v>
      </c>
      <c r="I1022" s="66"/>
      <c r="J1022" s="39" t="str">
        <f aca="false">B1022&amp;C1022&amp;D1022&amp;D1022&amp;E1022&amp;F1022&amp;G1022</f>
        <v>000</v>
      </c>
      <c r="K1022" s="39"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99" t="str">
        <f aca="false">IF(D1023&lt;&gt;"",VLOOKUP(D1023,ВидРасх!$A$2:$B$367,2,FALSE()),IF(C1023&lt;&gt;"",VLOOKUP(C1023,ЦелСТ!$A$2:$B$265,2,FALSE()),VLOOKUP(B1023,Р_ПР!$A$2:$B$119,2,FALSE())))&amp;""</f>
        <v/>
      </c>
      <c r="B1023" s="100" t="str">
        <f aca="false">M1023&amp;N1023&amp;LEFT(O1023,4)&amp;LEFT(P1023,4)&amp;LEFT(Q1023,4)&amp;LEFT(R1023,4)</f>
        <v/>
      </c>
      <c r="C1023" s="100" t="str">
        <f aca="false">MID(O1023,6,10)&amp;MID(P1023,6,10)&amp;MID(Q1023,6,10)&amp;MID(R1023,6,10)</f>
        <v/>
      </c>
      <c r="D1023" s="100" t="str">
        <f aca="false">RIGHT(P1023,3)&amp;RIGHT(R1023,3)&amp;RIGHT(Q1023,3)</f>
        <v/>
      </c>
      <c r="E1023" s="101" t="n">
        <f aca="false">S1023</f>
        <v>0</v>
      </c>
      <c r="F1023" s="101" t="n">
        <f aca="false">T1023</f>
        <v>0</v>
      </c>
      <c r="G1023" s="101" t="n">
        <f aca="false">U1023</f>
        <v>0</v>
      </c>
      <c r="H1023" s="84" t="n">
        <f aca="false">V1023</f>
        <v>0</v>
      </c>
      <c r="I1023" s="66"/>
      <c r="J1023" s="39" t="str">
        <f aca="false">B1023&amp;C1023&amp;D1023&amp;D1023&amp;E1023&amp;F1023&amp;G1023</f>
        <v>000</v>
      </c>
      <c r="K1023" s="39"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99" t="str">
        <f aca="false">IF(D1024&lt;&gt;"",VLOOKUP(D1024,ВидРасх!$A$2:$B$367,2,FALSE()),IF(C1024&lt;&gt;"",VLOOKUP(C1024,ЦелСТ!$A$2:$B$265,2,FALSE()),VLOOKUP(B1024,Р_ПР!$A$2:$B$119,2,FALSE())))&amp;""</f>
        <v/>
      </c>
      <c r="B1024" s="100" t="str">
        <f aca="false">M1024&amp;N1024&amp;LEFT(O1024,4)&amp;LEFT(P1024,4)&amp;LEFT(Q1024,4)&amp;LEFT(R1024,4)</f>
        <v/>
      </c>
      <c r="C1024" s="100" t="str">
        <f aca="false">MID(O1024,6,10)&amp;MID(P1024,6,10)&amp;MID(Q1024,6,10)&amp;MID(R1024,6,10)</f>
        <v/>
      </c>
      <c r="D1024" s="100" t="str">
        <f aca="false">RIGHT(P1024,3)&amp;RIGHT(R1024,3)&amp;RIGHT(Q1024,3)</f>
        <v/>
      </c>
      <c r="E1024" s="101" t="n">
        <f aca="false">S1024</f>
        <v>0</v>
      </c>
      <c r="F1024" s="101" t="n">
        <f aca="false">T1024</f>
        <v>0</v>
      </c>
      <c r="G1024" s="101" t="n">
        <f aca="false">U1024</f>
        <v>0</v>
      </c>
      <c r="H1024" s="84" t="n">
        <f aca="false">V1024</f>
        <v>0</v>
      </c>
      <c r="I1024" s="66"/>
      <c r="J1024" s="39" t="str">
        <f aca="false">B1024&amp;C1024&amp;D1024&amp;D1024&amp;E1024&amp;F1024&amp;G1024</f>
        <v>000</v>
      </c>
      <c r="K1024" s="39"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99" t="str">
        <f aca="false">IF(D1025&lt;&gt;"",VLOOKUP(D1025,ВидРасх!$A$2:$B$367,2,FALSE()),IF(C1025&lt;&gt;"",VLOOKUP(C1025,ЦелСТ!$A$2:$B$265,2,FALSE()),VLOOKUP(B1025,Р_ПР!$A$2:$B$119,2,FALSE())))&amp;""</f>
        <v/>
      </c>
      <c r="B1025" s="100" t="str">
        <f aca="false">M1025&amp;N1025&amp;LEFT(O1025,4)&amp;LEFT(P1025,4)&amp;LEFT(Q1025,4)&amp;LEFT(R1025,4)</f>
        <v/>
      </c>
      <c r="C1025" s="100" t="str">
        <f aca="false">MID(O1025,6,10)&amp;MID(P1025,6,10)&amp;MID(Q1025,6,10)&amp;MID(R1025,6,10)</f>
        <v/>
      </c>
      <c r="D1025" s="100" t="str">
        <f aca="false">RIGHT(P1025,3)&amp;RIGHT(R1025,3)&amp;RIGHT(Q1025,3)</f>
        <v/>
      </c>
      <c r="E1025" s="101" t="n">
        <f aca="false">S1025</f>
        <v>0</v>
      </c>
      <c r="F1025" s="101" t="n">
        <f aca="false">T1025</f>
        <v>0</v>
      </c>
      <c r="G1025" s="101" t="n">
        <f aca="false">U1025</f>
        <v>0</v>
      </c>
      <c r="H1025" s="84" t="n">
        <f aca="false">V1025</f>
        <v>0</v>
      </c>
      <c r="I1025" s="66"/>
      <c r="J1025" s="39" t="str">
        <f aca="false">B1025&amp;C1025&amp;D1025&amp;D1025&amp;E1025&amp;F1025&amp;G1025</f>
        <v>000</v>
      </c>
      <c r="K1025" s="39"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99" t="str">
        <f aca="false">IF(D1026&lt;&gt;"",VLOOKUP(D1026,ВидРасх!$A$2:$B$367,2,FALSE()),IF(C1026&lt;&gt;"",VLOOKUP(C1026,ЦелСТ!$A$2:$B$265,2,FALSE()),VLOOKUP(B1026,Р_ПР!$A$2:$B$119,2,FALSE())))&amp;""</f>
        <v/>
      </c>
      <c r="B1026" s="100" t="str">
        <f aca="false">M1026&amp;N1026&amp;LEFT(O1026,4)&amp;LEFT(P1026,4)&amp;LEFT(Q1026,4)&amp;LEFT(R1026,4)</f>
        <v/>
      </c>
      <c r="C1026" s="100" t="str">
        <f aca="false">MID(O1026,6,10)&amp;MID(P1026,6,10)&amp;MID(Q1026,6,10)&amp;MID(R1026,6,10)</f>
        <v/>
      </c>
      <c r="D1026" s="100" t="str">
        <f aca="false">RIGHT(P1026,3)&amp;RIGHT(R1026,3)&amp;RIGHT(Q1026,3)</f>
        <v/>
      </c>
      <c r="E1026" s="101" t="n">
        <f aca="false">S1026</f>
        <v>0</v>
      </c>
      <c r="F1026" s="101" t="n">
        <f aca="false">T1026</f>
        <v>0</v>
      </c>
      <c r="G1026" s="101" t="n">
        <f aca="false">U1026</f>
        <v>0</v>
      </c>
      <c r="H1026" s="84" t="n">
        <f aca="false">V1026</f>
        <v>0</v>
      </c>
      <c r="I1026" s="66"/>
      <c r="J1026" s="39" t="str">
        <f aca="false">B1026&amp;C1026&amp;D1026&amp;D1026&amp;E1026&amp;F1026&amp;G1026</f>
        <v>000</v>
      </c>
      <c r="K1026" s="39"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99" t="str">
        <f aca="false">IF(D1027&lt;&gt;"",VLOOKUP(D1027,ВидРасх!$A$2:$B$367,2,FALSE()),IF(C1027&lt;&gt;"",VLOOKUP(C1027,ЦелСТ!$A$2:$B$265,2,FALSE()),VLOOKUP(B1027,Р_ПР!$A$2:$B$119,2,FALSE())))&amp;""</f>
        <v/>
      </c>
      <c r="B1027" s="100" t="str">
        <f aca="false">M1027&amp;N1027&amp;LEFT(O1027,4)&amp;LEFT(P1027,4)&amp;LEFT(Q1027,4)&amp;LEFT(R1027,4)</f>
        <v/>
      </c>
      <c r="C1027" s="100" t="str">
        <f aca="false">MID(O1027,6,10)&amp;MID(P1027,6,10)&amp;MID(Q1027,6,10)&amp;MID(R1027,6,10)</f>
        <v/>
      </c>
      <c r="D1027" s="100" t="str">
        <f aca="false">RIGHT(P1027,3)&amp;RIGHT(R1027,3)&amp;RIGHT(Q1027,3)</f>
        <v/>
      </c>
      <c r="E1027" s="101" t="n">
        <f aca="false">S1027</f>
        <v>0</v>
      </c>
      <c r="F1027" s="101" t="n">
        <f aca="false">T1027</f>
        <v>0</v>
      </c>
      <c r="G1027" s="101" t="n">
        <f aca="false">U1027</f>
        <v>0</v>
      </c>
      <c r="H1027" s="84" t="n">
        <f aca="false">V1027</f>
        <v>0</v>
      </c>
      <c r="I1027" s="66"/>
      <c r="J1027" s="39" t="str">
        <f aca="false">B1027&amp;C1027&amp;D1027&amp;D1027&amp;E1027&amp;F1027&amp;G1027</f>
        <v>000</v>
      </c>
      <c r="K1027" s="39"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99" t="str">
        <f aca="false">IF(D1028&lt;&gt;"",VLOOKUP(D1028,ВидРасх!$A$2:$B$367,2,FALSE()),IF(C1028&lt;&gt;"",VLOOKUP(C1028,ЦелСТ!$A$2:$B$265,2,FALSE()),VLOOKUP(B1028,Р_ПР!$A$2:$B$119,2,FALSE())))&amp;""</f>
        <v/>
      </c>
      <c r="B1028" s="100" t="str">
        <f aca="false">M1028&amp;N1028&amp;LEFT(O1028,4)&amp;LEFT(P1028,4)&amp;LEFT(Q1028,4)&amp;LEFT(R1028,4)</f>
        <v/>
      </c>
      <c r="C1028" s="100" t="str">
        <f aca="false">MID(O1028,6,10)&amp;MID(P1028,6,10)&amp;MID(Q1028,6,10)&amp;MID(R1028,6,10)</f>
        <v/>
      </c>
      <c r="D1028" s="100" t="str">
        <f aca="false">RIGHT(P1028,3)&amp;RIGHT(R1028,3)&amp;RIGHT(Q1028,3)</f>
        <v/>
      </c>
      <c r="E1028" s="101" t="n">
        <f aca="false">S1028</f>
        <v>0</v>
      </c>
      <c r="F1028" s="101" t="n">
        <f aca="false">T1028</f>
        <v>0</v>
      </c>
      <c r="G1028" s="101" t="n">
        <f aca="false">U1028</f>
        <v>0</v>
      </c>
      <c r="H1028" s="84" t="n">
        <f aca="false">V1028</f>
        <v>0</v>
      </c>
      <c r="I1028" s="66"/>
      <c r="J1028" s="39" t="str">
        <f aca="false">B1028&amp;C1028&amp;D1028&amp;D1028&amp;E1028&amp;F1028&amp;G1028</f>
        <v>000</v>
      </c>
      <c r="K1028" s="39"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99" t="str">
        <f aca="false">IF(D1029&lt;&gt;"",VLOOKUP(D1029,ВидРасх!$A$2:$B$367,2,FALSE()),IF(C1029&lt;&gt;"",VLOOKUP(C1029,ЦелСТ!$A$2:$B$265,2,FALSE()),VLOOKUP(B1029,Р_ПР!$A$2:$B$119,2,FALSE())))&amp;""</f>
        <v/>
      </c>
      <c r="B1029" s="100" t="str">
        <f aca="false">M1029&amp;N1029&amp;LEFT(O1029,4)&amp;LEFT(P1029,4)&amp;LEFT(Q1029,4)&amp;LEFT(R1029,4)</f>
        <v/>
      </c>
      <c r="C1029" s="100" t="str">
        <f aca="false">MID(O1029,6,10)&amp;MID(P1029,6,10)&amp;MID(Q1029,6,10)&amp;MID(R1029,6,10)</f>
        <v/>
      </c>
      <c r="D1029" s="100" t="str">
        <f aca="false">RIGHT(P1029,3)&amp;RIGHT(R1029,3)&amp;RIGHT(Q1029,3)</f>
        <v/>
      </c>
      <c r="E1029" s="101" t="n">
        <f aca="false">S1029</f>
        <v>0</v>
      </c>
      <c r="F1029" s="101" t="n">
        <f aca="false">T1029</f>
        <v>0</v>
      </c>
      <c r="G1029" s="101" t="n">
        <f aca="false">U1029</f>
        <v>0</v>
      </c>
      <c r="H1029" s="84" t="n">
        <f aca="false">V1029</f>
        <v>0</v>
      </c>
      <c r="I1029" s="66"/>
      <c r="J1029" s="39" t="str">
        <f aca="false">B1029&amp;C1029&amp;D1029&amp;D1029&amp;E1029&amp;F1029&amp;G1029</f>
        <v>000</v>
      </c>
      <c r="K1029" s="39"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99" t="str">
        <f aca="false">IF(D1030&lt;&gt;"",VLOOKUP(D1030,ВидРасх!$A$2:$B$367,2,FALSE()),IF(C1030&lt;&gt;"",VLOOKUP(C1030,ЦелСТ!$A$2:$B$265,2,FALSE()),VLOOKUP(B1030,Р_ПР!$A$2:$B$119,2,FALSE())))&amp;""</f>
        <v/>
      </c>
      <c r="B1030" s="100" t="str">
        <f aca="false">M1030&amp;N1030&amp;LEFT(O1030,4)&amp;LEFT(P1030,4)&amp;LEFT(Q1030,4)&amp;LEFT(R1030,4)</f>
        <v/>
      </c>
      <c r="C1030" s="100" t="str">
        <f aca="false">MID(O1030,6,10)&amp;MID(P1030,6,10)&amp;MID(Q1030,6,10)&amp;MID(R1030,6,10)</f>
        <v/>
      </c>
      <c r="D1030" s="100" t="str">
        <f aca="false">RIGHT(P1030,3)&amp;RIGHT(R1030,3)&amp;RIGHT(Q1030,3)</f>
        <v/>
      </c>
      <c r="E1030" s="101" t="n">
        <f aca="false">S1030</f>
        <v>0</v>
      </c>
      <c r="F1030" s="101" t="n">
        <f aca="false">T1030</f>
        <v>0</v>
      </c>
      <c r="G1030" s="101" t="n">
        <f aca="false">U1030</f>
        <v>0</v>
      </c>
      <c r="H1030" s="84" t="n">
        <f aca="false">V1030</f>
        <v>0</v>
      </c>
      <c r="I1030" s="66"/>
      <c r="J1030" s="39" t="str">
        <f aca="false">B1030&amp;C1030&amp;D1030&amp;D1030&amp;E1030&amp;F1030&amp;G1030</f>
        <v>000</v>
      </c>
      <c r="K1030" s="39"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99" t="str">
        <f aca="false">IF(D1031&lt;&gt;"",VLOOKUP(D1031,ВидРасх!$A$2:$B$367,2,FALSE()),IF(C1031&lt;&gt;"",VLOOKUP(C1031,ЦелСТ!$A$2:$B$265,2,FALSE()),VLOOKUP(B1031,Р_ПР!$A$2:$B$119,2,FALSE())))&amp;""</f>
        <v/>
      </c>
      <c r="B1031" s="100" t="str">
        <f aca="false">M1031&amp;N1031&amp;LEFT(O1031,4)&amp;LEFT(P1031,4)&amp;LEFT(Q1031,4)&amp;LEFT(R1031,4)</f>
        <v/>
      </c>
      <c r="C1031" s="100" t="str">
        <f aca="false">MID(O1031,6,10)&amp;MID(P1031,6,10)&amp;MID(Q1031,6,10)&amp;MID(R1031,6,10)</f>
        <v/>
      </c>
      <c r="D1031" s="100" t="str">
        <f aca="false">RIGHT(P1031,3)&amp;RIGHT(R1031,3)&amp;RIGHT(Q1031,3)</f>
        <v/>
      </c>
      <c r="E1031" s="101" t="n">
        <f aca="false">S1031</f>
        <v>0</v>
      </c>
      <c r="F1031" s="101" t="n">
        <f aca="false">T1031</f>
        <v>0</v>
      </c>
      <c r="G1031" s="101" t="n">
        <f aca="false">U1031</f>
        <v>0</v>
      </c>
      <c r="H1031" s="84" t="n">
        <f aca="false">V1031</f>
        <v>0</v>
      </c>
      <c r="I1031" s="66"/>
      <c r="J1031" s="39" t="str">
        <f aca="false">B1031&amp;C1031&amp;D1031&amp;D1031&amp;E1031&amp;F1031&amp;G1031</f>
        <v>000</v>
      </c>
      <c r="K1031" s="39"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99" t="str">
        <f aca="false">IF(D1032&lt;&gt;"",VLOOKUP(D1032,ВидРасх!$A$2:$B$367,2,FALSE()),IF(C1032&lt;&gt;"",VLOOKUP(C1032,ЦелСТ!$A$2:$B$265,2,FALSE()),VLOOKUP(B1032,Р_ПР!$A$2:$B$119,2,FALSE())))&amp;""</f>
        <v/>
      </c>
      <c r="B1032" s="100" t="str">
        <f aca="false">M1032&amp;N1032&amp;LEFT(O1032,4)&amp;LEFT(P1032,4)&amp;LEFT(Q1032,4)&amp;LEFT(R1032,4)</f>
        <v/>
      </c>
      <c r="C1032" s="100" t="str">
        <f aca="false">MID(O1032,6,10)&amp;MID(P1032,6,10)&amp;MID(Q1032,6,10)&amp;MID(R1032,6,10)</f>
        <v/>
      </c>
      <c r="D1032" s="100" t="str">
        <f aca="false">RIGHT(P1032,3)&amp;RIGHT(R1032,3)&amp;RIGHT(Q1032,3)</f>
        <v/>
      </c>
      <c r="E1032" s="101" t="n">
        <f aca="false">S1032</f>
        <v>0</v>
      </c>
      <c r="F1032" s="101" t="n">
        <f aca="false">T1032</f>
        <v>0</v>
      </c>
      <c r="G1032" s="101" t="n">
        <f aca="false">U1032</f>
        <v>0</v>
      </c>
      <c r="H1032" s="84" t="n">
        <f aca="false">V1032</f>
        <v>0</v>
      </c>
      <c r="I1032" s="66"/>
      <c r="J1032" s="39" t="str">
        <f aca="false">B1032&amp;C1032&amp;D1032&amp;D1032&amp;E1032&amp;F1032&amp;G1032</f>
        <v>000</v>
      </c>
      <c r="K1032" s="39"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99" t="str">
        <f aca="false">IF(D1033&lt;&gt;"",VLOOKUP(D1033,ВидРасх!$A$2:$B$367,2,FALSE()),IF(C1033&lt;&gt;"",VLOOKUP(C1033,ЦелСТ!$A$2:$B$265,2,FALSE()),VLOOKUP(B1033,Р_ПР!$A$2:$B$119,2,FALSE())))&amp;""</f>
        <v/>
      </c>
      <c r="B1033" s="100" t="str">
        <f aca="false">M1033&amp;N1033&amp;LEFT(O1033,4)&amp;LEFT(P1033,4)&amp;LEFT(Q1033,4)&amp;LEFT(R1033,4)</f>
        <v/>
      </c>
      <c r="C1033" s="100" t="str">
        <f aca="false">MID(O1033,6,10)&amp;MID(P1033,6,10)&amp;MID(Q1033,6,10)&amp;MID(R1033,6,10)</f>
        <v/>
      </c>
      <c r="D1033" s="100" t="str">
        <f aca="false">RIGHT(P1033,3)&amp;RIGHT(R1033,3)&amp;RIGHT(Q1033,3)</f>
        <v/>
      </c>
      <c r="E1033" s="101" t="n">
        <f aca="false">S1033</f>
        <v>0</v>
      </c>
      <c r="F1033" s="101" t="n">
        <f aca="false">T1033</f>
        <v>0</v>
      </c>
      <c r="G1033" s="101" t="n">
        <f aca="false">U1033</f>
        <v>0</v>
      </c>
      <c r="H1033" s="84" t="n">
        <f aca="false">V1033</f>
        <v>0</v>
      </c>
      <c r="I1033" s="66"/>
      <c r="J1033" s="39" t="str">
        <f aca="false">B1033&amp;C1033&amp;D1033&amp;D1033&amp;E1033&amp;F1033&amp;G1033</f>
        <v>000</v>
      </c>
      <c r="K1033" s="39"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99" t="str">
        <f aca="false">IF(D1034&lt;&gt;"",VLOOKUP(D1034,ВидРасх!$A$2:$B$367,2,FALSE()),IF(C1034&lt;&gt;"",VLOOKUP(C1034,ЦелСТ!$A$2:$B$265,2,FALSE()),VLOOKUP(B1034,Р_ПР!$A$2:$B$119,2,FALSE())))&amp;""</f>
        <v/>
      </c>
      <c r="B1034" s="100" t="str">
        <f aca="false">M1034&amp;N1034&amp;LEFT(O1034,4)&amp;LEFT(P1034,4)&amp;LEFT(Q1034,4)&amp;LEFT(R1034,4)</f>
        <v/>
      </c>
      <c r="C1034" s="100" t="str">
        <f aca="false">MID(O1034,6,10)&amp;MID(P1034,6,10)&amp;MID(Q1034,6,10)&amp;MID(R1034,6,10)</f>
        <v/>
      </c>
      <c r="D1034" s="100" t="str">
        <f aca="false">RIGHT(P1034,3)&amp;RIGHT(R1034,3)&amp;RIGHT(Q1034,3)</f>
        <v/>
      </c>
      <c r="E1034" s="101" t="n">
        <f aca="false">S1034</f>
        <v>0</v>
      </c>
      <c r="F1034" s="101" t="n">
        <f aca="false">T1034</f>
        <v>0</v>
      </c>
      <c r="G1034" s="101" t="n">
        <f aca="false">U1034</f>
        <v>0</v>
      </c>
      <c r="H1034" s="84" t="n">
        <f aca="false">V1034</f>
        <v>0</v>
      </c>
      <c r="I1034" s="66"/>
      <c r="J1034" s="39" t="str">
        <f aca="false">B1034&amp;C1034&amp;D1034&amp;D1034&amp;E1034&amp;F1034&amp;G1034</f>
        <v>000</v>
      </c>
      <c r="K1034" s="39"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99" t="str">
        <f aca="false">IF(D1035&lt;&gt;"",VLOOKUP(D1035,ВидРасх!$A$2:$B$367,2,FALSE()),IF(C1035&lt;&gt;"",VLOOKUP(C1035,ЦелСТ!$A$2:$B$265,2,FALSE()),VLOOKUP(B1035,Р_ПР!$A$2:$B$119,2,FALSE())))&amp;""</f>
        <v/>
      </c>
      <c r="B1035" s="100" t="str">
        <f aca="false">M1035&amp;N1035&amp;LEFT(O1035,4)&amp;LEFT(P1035,4)&amp;LEFT(Q1035,4)&amp;LEFT(R1035,4)</f>
        <v/>
      </c>
      <c r="C1035" s="100" t="str">
        <f aca="false">MID(O1035,6,10)&amp;MID(P1035,6,10)&amp;MID(Q1035,6,10)&amp;MID(R1035,6,10)</f>
        <v/>
      </c>
      <c r="D1035" s="100" t="str">
        <f aca="false">RIGHT(P1035,3)&amp;RIGHT(R1035,3)&amp;RIGHT(Q1035,3)</f>
        <v/>
      </c>
      <c r="E1035" s="101" t="n">
        <f aca="false">S1035</f>
        <v>0</v>
      </c>
      <c r="F1035" s="101" t="n">
        <f aca="false">T1035</f>
        <v>0</v>
      </c>
      <c r="G1035" s="101" t="n">
        <f aca="false">U1035</f>
        <v>0</v>
      </c>
      <c r="H1035" s="84" t="n">
        <f aca="false">V1035</f>
        <v>0</v>
      </c>
      <c r="I1035" s="66"/>
      <c r="J1035" s="39" t="str">
        <f aca="false">B1035&amp;C1035&amp;D1035&amp;D1035&amp;E1035&amp;F1035&amp;G1035</f>
        <v>000</v>
      </c>
      <c r="K1035" s="39"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99" t="str">
        <f aca="false">IF(D1036&lt;&gt;"",VLOOKUP(D1036,ВидРасх!$A$2:$B$367,2,FALSE()),IF(C1036&lt;&gt;"",VLOOKUP(C1036,ЦелСТ!$A$2:$B$265,2,FALSE()),VLOOKUP(B1036,Р_ПР!$A$2:$B$119,2,FALSE())))&amp;""</f>
        <v/>
      </c>
      <c r="B1036" s="100" t="str">
        <f aca="false">M1036&amp;N1036&amp;LEFT(O1036,4)&amp;LEFT(P1036,4)&amp;LEFT(Q1036,4)&amp;LEFT(R1036,4)</f>
        <v/>
      </c>
      <c r="C1036" s="100" t="str">
        <f aca="false">MID(O1036,6,10)&amp;MID(P1036,6,10)&amp;MID(Q1036,6,10)&amp;MID(R1036,6,10)</f>
        <v/>
      </c>
      <c r="D1036" s="100" t="str">
        <f aca="false">RIGHT(P1036,3)&amp;RIGHT(R1036,3)&amp;RIGHT(Q1036,3)</f>
        <v/>
      </c>
      <c r="E1036" s="101" t="n">
        <f aca="false">S1036</f>
        <v>0</v>
      </c>
      <c r="F1036" s="101" t="n">
        <f aca="false">T1036</f>
        <v>0</v>
      </c>
      <c r="G1036" s="101" t="n">
        <f aca="false">U1036</f>
        <v>0</v>
      </c>
      <c r="H1036" s="84" t="n">
        <f aca="false">V1036</f>
        <v>0</v>
      </c>
      <c r="I1036" s="66"/>
      <c r="J1036" s="39" t="str">
        <f aca="false">B1036&amp;C1036&amp;D1036&amp;D1036&amp;E1036&amp;F1036&amp;G1036</f>
        <v>000</v>
      </c>
      <c r="K1036" s="39"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99" t="str">
        <f aca="false">IF(D1037&lt;&gt;"",VLOOKUP(D1037,ВидРасх!$A$2:$B$367,2,FALSE()),IF(C1037&lt;&gt;"",VLOOKUP(C1037,ЦелСТ!$A$2:$B$265,2,FALSE()),VLOOKUP(B1037,Р_ПР!$A$2:$B$119,2,FALSE())))&amp;""</f>
        <v/>
      </c>
      <c r="B1037" s="100" t="str">
        <f aca="false">M1037&amp;N1037&amp;LEFT(O1037,4)&amp;LEFT(P1037,4)&amp;LEFT(Q1037,4)&amp;LEFT(R1037,4)</f>
        <v/>
      </c>
      <c r="C1037" s="100" t="str">
        <f aca="false">MID(O1037,6,10)&amp;MID(P1037,6,10)&amp;MID(Q1037,6,10)&amp;MID(R1037,6,10)</f>
        <v/>
      </c>
      <c r="D1037" s="100" t="str">
        <f aca="false">RIGHT(P1037,3)&amp;RIGHT(R1037,3)&amp;RIGHT(Q1037,3)</f>
        <v/>
      </c>
      <c r="E1037" s="101" t="n">
        <f aca="false">S1037</f>
        <v>0</v>
      </c>
      <c r="F1037" s="101" t="n">
        <f aca="false">T1037</f>
        <v>0</v>
      </c>
      <c r="G1037" s="101" t="n">
        <f aca="false">U1037</f>
        <v>0</v>
      </c>
      <c r="H1037" s="84" t="n">
        <f aca="false">V1037</f>
        <v>0</v>
      </c>
      <c r="I1037" s="66"/>
      <c r="J1037" s="39" t="str">
        <f aca="false">B1037&amp;C1037&amp;D1037&amp;D1037&amp;E1037&amp;F1037&amp;G1037</f>
        <v>000</v>
      </c>
      <c r="K1037" s="39"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99" t="str">
        <f aca="false">IF(D1038&lt;&gt;"",VLOOKUP(D1038,ВидРасх!$A$2:$B$367,2,FALSE()),IF(C1038&lt;&gt;"",VLOOKUP(C1038,ЦелСТ!$A$2:$B$265,2,FALSE()),VLOOKUP(B1038,Р_ПР!$A$2:$B$119,2,FALSE())))&amp;""</f>
        <v/>
      </c>
      <c r="B1038" s="100" t="str">
        <f aca="false">M1038&amp;N1038&amp;LEFT(O1038,4)&amp;LEFT(P1038,4)&amp;LEFT(Q1038,4)&amp;LEFT(R1038,4)</f>
        <v/>
      </c>
      <c r="C1038" s="100" t="str">
        <f aca="false">MID(O1038,6,10)&amp;MID(P1038,6,10)&amp;MID(Q1038,6,10)&amp;MID(R1038,6,10)</f>
        <v/>
      </c>
      <c r="D1038" s="100" t="str">
        <f aca="false">RIGHT(P1038,3)&amp;RIGHT(R1038,3)&amp;RIGHT(Q1038,3)</f>
        <v/>
      </c>
      <c r="E1038" s="101" t="n">
        <f aca="false">S1038</f>
        <v>0</v>
      </c>
      <c r="F1038" s="101" t="n">
        <f aca="false">T1038</f>
        <v>0</v>
      </c>
      <c r="G1038" s="101" t="n">
        <f aca="false">U1038</f>
        <v>0</v>
      </c>
      <c r="H1038" s="84" t="n">
        <f aca="false">V1038</f>
        <v>0</v>
      </c>
      <c r="I1038" s="66"/>
      <c r="J1038" s="39" t="str">
        <f aca="false">B1038&amp;C1038&amp;D1038&amp;D1038&amp;E1038&amp;F1038&amp;G1038</f>
        <v>000</v>
      </c>
      <c r="K1038" s="39"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99" t="str">
        <f aca="false">IF(D1039&lt;&gt;"",VLOOKUP(D1039,ВидРасх!$A$2:$B$367,2,FALSE()),IF(C1039&lt;&gt;"",VLOOKUP(C1039,ЦелСТ!$A$2:$B$265,2,FALSE()),VLOOKUP(B1039,Р_ПР!$A$2:$B$119,2,FALSE())))&amp;""</f>
        <v/>
      </c>
      <c r="B1039" s="100" t="str">
        <f aca="false">M1039&amp;N1039&amp;LEFT(O1039,4)&amp;LEFT(P1039,4)&amp;LEFT(Q1039,4)&amp;LEFT(R1039,4)</f>
        <v/>
      </c>
      <c r="C1039" s="100" t="str">
        <f aca="false">MID(O1039,6,10)&amp;MID(P1039,6,10)&amp;MID(Q1039,6,10)&amp;MID(R1039,6,10)</f>
        <v/>
      </c>
      <c r="D1039" s="100" t="str">
        <f aca="false">RIGHT(P1039,3)&amp;RIGHT(R1039,3)&amp;RIGHT(Q1039,3)</f>
        <v/>
      </c>
      <c r="E1039" s="101" t="n">
        <f aca="false">S1039</f>
        <v>0</v>
      </c>
      <c r="F1039" s="101" t="n">
        <f aca="false">T1039</f>
        <v>0</v>
      </c>
      <c r="G1039" s="101" t="n">
        <f aca="false">U1039</f>
        <v>0</v>
      </c>
      <c r="H1039" s="84" t="n">
        <f aca="false">V1039</f>
        <v>0</v>
      </c>
      <c r="I1039" s="66"/>
      <c r="J1039" s="39" t="str">
        <f aca="false">B1039&amp;C1039&amp;D1039&amp;D1039&amp;E1039&amp;F1039&amp;G1039</f>
        <v>000</v>
      </c>
      <c r="K1039" s="39"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99" t="str">
        <f aca="false">IF(D1040&lt;&gt;"",VLOOKUP(D1040,ВидРасх!$A$2:$B$367,2,FALSE()),IF(C1040&lt;&gt;"",VLOOKUP(C1040,ЦелСТ!$A$2:$B$265,2,FALSE()),VLOOKUP(B1040,Р_ПР!$A$2:$B$119,2,FALSE())))&amp;""</f>
        <v/>
      </c>
      <c r="B1040" s="100" t="str">
        <f aca="false">M1040&amp;N1040&amp;LEFT(O1040,4)&amp;LEFT(P1040,4)&amp;LEFT(Q1040,4)&amp;LEFT(R1040,4)</f>
        <v/>
      </c>
      <c r="C1040" s="100" t="str">
        <f aca="false">MID(O1040,6,10)&amp;MID(P1040,6,10)&amp;MID(Q1040,6,10)&amp;MID(R1040,6,10)</f>
        <v/>
      </c>
      <c r="D1040" s="100" t="str">
        <f aca="false">RIGHT(P1040,3)&amp;RIGHT(R1040,3)&amp;RIGHT(Q1040,3)</f>
        <v/>
      </c>
      <c r="E1040" s="101" t="n">
        <f aca="false">S1040</f>
        <v>0</v>
      </c>
      <c r="F1040" s="101" t="n">
        <f aca="false">T1040</f>
        <v>0</v>
      </c>
      <c r="G1040" s="101" t="n">
        <f aca="false">U1040</f>
        <v>0</v>
      </c>
      <c r="H1040" s="84" t="n">
        <f aca="false">V1040</f>
        <v>0</v>
      </c>
      <c r="I1040" s="66"/>
      <c r="J1040" s="39" t="str">
        <f aca="false">B1040&amp;C1040&amp;D1040&amp;D1040&amp;E1040&amp;F1040&amp;G1040</f>
        <v>000</v>
      </c>
      <c r="K1040" s="39"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99" t="str">
        <f aca="false">IF(D1041&lt;&gt;"",VLOOKUP(D1041,ВидРасх!$A$2:$B$367,2,FALSE()),IF(C1041&lt;&gt;"",VLOOKUP(C1041,ЦелСТ!$A$2:$B$265,2,FALSE()),VLOOKUP(B1041,Р_ПР!$A$2:$B$119,2,FALSE())))&amp;""</f>
        <v/>
      </c>
      <c r="B1041" s="100" t="str">
        <f aca="false">M1041&amp;N1041&amp;LEFT(O1041,4)&amp;LEFT(P1041,4)&amp;LEFT(Q1041,4)&amp;LEFT(R1041,4)</f>
        <v/>
      </c>
      <c r="C1041" s="100" t="str">
        <f aca="false">MID(O1041,6,10)&amp;MID(P1041,6,10)&amp;MID(Q1041,6,10)&amp;MID(R1041,6,10)</f>
        <v/>
      </c>
      <c r="D1041" s="100" t="str">
        <f aca="false">RIGHT(P1041,3)&amp;RIGHT(R1041,3)&amp;RIGHT(Q1041,3)</f>
        <v/>
      </c>
      <c r="E1041" s="101" t="n">
        <f aca="false">S1041</f>
        <v>0</v>
      </c>
      <c r="F1041" s="101" t="n">
        <f aca="false">T1041</f>
        <v>0</v>
      </c>
      <c r="G1041" s="101" t="n">
        <f aca="false">U1041</f>
        <v>0</v>
      </c>
      <c r="H1041" s="84" t="n">
        <f aca="false">V1041</f>
        <v>0</v>
      </c>
      <c r="I1041" s="66"/>
      <c r="J1041" s="39" t="str">
        <f aca="false">B1041&amp;C1041&amp;D1041&amp;D1041&amp;E1041&amp;F1041&amp;G1041</f>
        <v>000</v>
      </c>
      <c r="K1041" s="39"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99" t="str">
        <f aca="false">IF(D1042&lt;&gt;"",VLOOKUP(D1042,ВидРасх!$A$2:$B$367,2,FALSE()),IF(C1042&lt;&gt;"",VLOOKUP(C1042,ЦелСТ!$A$2:$B$265,2,FALSE()),VLOOKUP(B1042,Р_ПР!$A$2:$B$119,2,FALSE())))&amp;""</f>
        <v/>
      </c>
      <c r="B1042" s="100" t="str">
        <f aca="false">M1042&amp;N1042&amp;LEFT(O1042,4)&amp;LEFT(P1042,4)&amp;LEFT(Q1042,4)&amp;LEFT(R1042,4)</f>
        <v/>
      </c>
      <c r="C1042" s="100" t="str">
        <f aca="false">MID(O1042,6,10)&amp;MID(P1042,6,10)&amp;MID(Q1042,6,10)&amp;MID(R1042,6,10)</f>
        <v/>
      </c>
      <c r="D1042" s="100" t="str">
        <f aca="false">RIGHT(P1042,3)&amp;RIGHT(R1042,3)&amp;RIGHT(Q1042,3)</f>
        <v/>
      </c>
      <c r="E1042" s="101" t="n">
        <f aca="false">S1042</f>
        <v>0</v>
      </c>
      <c r="F1042" s="101" t="n">
        <f aca="false">T1042</f>
        <v>0</v>
      </c>
      <c r="G1042" s="101" t="n">
        <f aca="false">U1042</f>
        <v>0</v>
      </c>
      <c r="H1042" s="84" t="n">
        <f aca="false">V1042</f>
        <v>0</v>
      </c>
      <c r="I1042" s="66"/>
      <c r="J1042" s="39" t="str">
        <f aca="false">B1042&amp;C1042&amp;D1042&amp;D1042&amp;E1042&amp;F1042&amp;G1042</f>
        <v>000</v>
      </c>
      <c r="K1042" s="39"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99" t="str">
        <f aca="false">IF(D1043&lt;&gt;"",VLOOKUP(D1043,ВидРасх!$A$2:$B$367,2,FALSE()),IF(C1043&lt;&gt;"",VLOOKUP(C1043,ЦелСТ!$A$2:$B$265,2,FALSE()),VLOOKUP(B1043,Р_ПР!$A$2:$B$119,2,FALSE())))&amp;""</f>
        <v/>
      </c>
      <c r="B1043" s="100" t="str">
        <f aca="false">M1043&amp;N1043&amp;LEFT(O1043,4)&amp;LEFT(P1043,4)&amp;LEFT(Q1043,4)&amp;LEFT(R1043,4)</f>
        <v/>
      </c>
      <c r="C1043" s="100" t="str">
        <f aca="false">MID(O1043,6,10)&amp;MID(P1043,6,10)&amp;MID(Q1043,6,10)&amp;MID(R1043,6,10)</f>
        <v/>
      </c>
      <c r="D1043" s="100" t="str">
        <f aca="false">RIGHT(P1043,3)&amp;RIGHT(R1043,3)&amp;RIGHT(Q1043,3)</f>
        <v/>
      </c>
      <c r="E1043" s="101" t="n">
        <f aca="false">S1043</f>
        <v>0</v>
      </c>
      <c r="F1043" s="101" t="n">
        <f aca="false">T1043</f>
        <v>0</v>
      </c>
      <c r="G1043" s="101" t="n">
        <f aca="false">U1043</f>
        <v>0</v>
      </c>
      <c r="H1043" s="84" t="n">
        <f aca="false">V1043</f>
        <v>0</v>
      </c>
      <c r="I1043" s="66"/>
      <c r="J1043" s="39" t="str">
        <f aca="false">B1043&amp;C1043&amp;D1043&amp;D1043&amp;E1043&amp;F1043&amp;G1043</f>
        <v>000</v>
      </c>
      <c r="K1043" s="39"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99" t="str">
        <f aca="false">IF(D1044&lt;&gt;"",VLOOKUP(D1044,ВидРасх!$A$2:$B$367,2,FALSE()),IF(C1044&lt;&gt;"",VLOOKUP(C1044,ЦелСТ!$A$2:$B$265,2,FALSE()),VLOOKUP(B1044,Р_ПР!$A$2:$B$119,2,FALSE())))&amp;""</f>
        <v/>
      </c>
      <c r="B1044" s="100" t="str">
        <f aca="false">M1044&amp;N1044&amp;LEFT(O1044,4)&amp;LEFT(P1044,4)&amp;LEFT(Q1044,4)&amp;LEFT(R1044,4)</f>
        <v/>
      </c>
      <c r="C1044" s="100" t="str">
        <f aca="false">MID(O1044,6,10)&amp;MID(P1044,6,10)&amp;MID(Q1044,6,10)&amp;MID(R1044,6,10)</f>
        <v/>
      </c>
      <c r="D1044" s="100" t="str">
        <f aca="false">RIGHT(P1044,3)&amp;RIGHT(R1044,3)&amp;RIGHT(Q1044,3)</f>
        <v/>
      </c>
      <c r="E1044" s="101" t="n">
        <f aca="false">S1044</f>
        <v>0</v>
      </c>
      <c r="F1044" s="101" t="n">
        <f aca="false">T1044</f>
        <v>0</v>
      </c>
      <c r="G1044" s="101" t="n">
        <f aca="false">U1044</f>
        <v>0</v>
      </c>
      <c r="H1044" s="84" t="n">
        <f aca="false">V1044</f>
        <v>0</v>
      </c>
      <c r="I1044" s="66"/>
      <c r="J1044" s="39" t="str">
        <f aca="false">B1044&amp;C1044&amp;D1044&amp;D1044&amp;E1044&amp;F1044&amp;G1044</f>
        <v>000</v>
      </c>
      <c r="K1044" s="39"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99" t="str">
        <f aca="false">IF(D1045&lt;&gt;"",VLOOKUP(D1045,ВидРасх!$A$2:$B$367,2,FALSE()),IF(C1045&lt;&gt;"",VLOOKUP(C1045,ЦелСТ!$A$2:$B$265,2,FALSE()),VLOOKUP(B1045,Р_ПР!$A$2:$B$119,2,FALSE())))&amp;""</f>
        <v/>
      </c>
      <c r="B1045" s="100" t="str">
        <f aca="false">M1045&amp;N1045&amp;LEFT(O1045,4)&amp;LEFT(P1045,4)&amp;LEFT(Q1045,4)&amp;LEFT(R1045,4)</f>
        <v/>
      </c>
      <c r="C1045" s="100" t="str">
        <f aca="false">MID(O1045,6,10)&amp;MID(P1045,6,10)&amp;MID(Q1045,6,10)&amp;MID(R1045,6,10)</f>
        <v/>
      </c>
      <c r="D1045" s="100" t="str">
        <f aca="false">RIGHT(P1045,3)&amp;RIGHT(R1045,3)&amp;RIGHT(Q1045,3)</f>
        <v/>
      </c>
      <c r="E1045" s="101" t="n">
        <f aca="false">S1045</f>
        <v>0</v>
      </c>
      <c r="F1045" s="101" t="n">
        <f aca="false">T1045</f>
        <v>0</v>
      </c>
      <c r="G1045" s="101" t="n">
        <f aca="false">U1045</f>
        <v>0</v>
      </c>
      <c r="H1045" s="84" t="n">
        <f aca="false">V1045</f>
        <v>0</v>
      </c>
      <c r="I1045" s="66"/>
      <c r="J1045" s="39" t="str">
        <f aca="false">B1045&amp;C1045&amp;D1045&amp;D1045&amp;E1045&amp;F1045&amp;G1045</f>
        <v>000</v>
      </c>
      <c r="K1045" s="39"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99" t="str">
        <f aca="false">IF(D1046&lt;&gt;"",VLOOKUP(D1046,ВидРасх!$A$2:$B$367,2,FALSE()),IF(C1046&lt;&gt;"",VLOOKUP(C1046,ЦелСТ!$A$2:$B$265,2,FALSE()),VLOOKUP(B1046,Р_ПР!$A$2:$B$119,2,FALSE())))&amp;""</f>
        <v/>
      </c>
      <c r="B1046" s="100" t="str">
        <f aca="false">M1046&amp;N1046&amp;LEFT(O1046,4)&amp;LEFT(P1046,4)&amp;LEFT(Q1046,4)&amp;LEFT(R1046,4)</f>
        <v/>
      </c>
      <c r="C1046" s="100" t="str">
        <f aca="false">MID(O1046,6,10)&amp;MID(P1046,6,10)&amp;MID(Q1046,6,10)&amp;MID(R1046,6,10)</f>
        <v/>
      </c>
      <c r="D1046" s="100" t="str">
        <f aca="false">RIGHT(P1046,3)&amp;RIGHT(R1046,3)&amp;RIGHT(Q1046,3)</f>
        <v/>
      </c>
      <c r="E1046" s="101" t="n">
        <f aca="false">S1046</f>
        <v>0</v>
      </c>
      <c r="F1046" s="101" t="n">
        <f aca="false">T1046</f>
        <v>0</v>
      </c>
      <c r="G1046" s="101" t="n">
        <f aca="false">U1046</f>
        <v>0</v>
      </c>
      <c r="H1046" s="84" t="n">
        <f aca="false">V1046</f>
        <v>0</v>
      </c>
      <c r="I1046" s="66"/>
      <c r="J1046" s="39" t="str">
        <f aca="false">B1046&amp;C1046&amp;D1046&amp;D1046&amp;E1046&amp;F1046&amp;G1046</f>
        <v>000</v>
      </c>
      <c r="K1046" s="39"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99" t="str">
        <f aca="false">IF(D1047&lt;&gt;"",VLOOKUP(D1047,ВидРасх!$A$2:$B$367,2,FALSE()),IF(C1047&lt;&gt;"",VLOOKUP(C1047,ЦелСТ!$A$2:$B$265,2,FALSE()),VLOOKUP(B1047,Р_ПР!$A$2:$B$119,2,FALSE())))&amp;""</f>
        <v/>
      </c>
      <c r="B1047" s="100" t="str">
        <f aca="false">M1047&amp;N1047&amp;LEFT(O1047,4)&amp;LEFT(P1047,4)&amp;LEFT(Q1047,4)&amp;LEFT(R1047,4)</f>
        <v/>
      </c>
      <c r="C1047" s="100" t="str">
        <f aca="false">MID(O1047,6,10)&amp;MID(P1047,6,10)&amp;MID(Q1047,6,10)&amp;MID(R1047,6,10)</f>
        <v/>
      </c>
      <c r="D1047" s="100" t="str">
        <f aca="false">RIGHT(P1047,3)&amp;RIGHT(R1047,3)&amp;RIGHT(Q1047,3)</f>
        <v/>
      </c>
      <c r="E1047" s="101" t="n">
        <f aca="false">S1047</f>
        <v>0</v>
      </c>
      <c r="F1047" s="101" t="n">
        <f aca="false">T1047</f>
        <v>0</v>
      </c>
      <c r="G1047" s="101" t="n">
        <f aca="false">U1047</f>
        <v>0</v>
      </c>
      <c r="H1047" s="84" t="n">
        <f aca="false">V1047</f>
        <v>0</v>
      </c>
      <c r="I1047" s="66"/>
      <c r="J1047" s="39" t="str">
        <f aca="false">B1047&amp;C1047&amp;D1047&amp;D1047&amp;E1047&amp;F1047&amp;G1047</f>
        <v>000</v>
      </c>
      <c r="K1047" s="39"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99" t="str">
        <f aca="false">IF(D1048&lt;&gt;"",VLOOKUP(D1048,ВидРасх!$A$2:$B$367,2,FALSE()),IF(C1048&lt;&gt;"",VLOOKUP(C1048,ЦелСТ!$A$2:$B$265,2,FALSE()),VLOOKUP(B1048,Р_ПР!$A$2:$B$119,2,FALSE())))&amp;""</f>
        <v/>
      </c>
      <c r="B1048" s="100" t="str">
        <f aca="false">M1048&amp;N1048&amp;LEFT(O1048,4)&amp;LEFT(P1048,4)&amp;LEFT(Q1048,4)&amp;LEFT(R1048,4)</f>
        <v/>
      </c>
      <c r="C1048" s="100" t="str">
        <f aca="false">MID(O1048,6,10)&amp;MID(P1048,6,10)&amp;MID(Q1048,6,10)&amp;MID(R1048,6,10)</f>
        <v/>
      </c>
      <c r="D1048" s="100" t="str">
        <f aca="false">RIGHT(P1048,3)&amp;RIGHT(R1048,3)&amp;RIGHT(Q1048,3)</f>
        <v/>
      </c>
      <c r="E1048" s="101" t="n">
        <f aca="false">S1048</f>
        <v>0</v>
      </c>
      <c r="F1048" s="101" t="n">
        <f aca="false">T1048</f>
        <v>0</v>
      </c>
      <c r="G1048" s="101" t="n">
        <f aca="false">U1048</f>
        <v>0</v>
      </c>
      <c r="H1048" s="84" t="n">
        <f aca="false">V1048</f>
        <v>0</v>
      </c>
      <c r="I1048" s="66"/>
      <c r="J1048" s="39" t="str">
        <f aca="false">B1048&amp;C1048&amp;D1048&amp;D1048&amp;E1048&amp;F1048&amp;G1048</f>
        <v>000</v>
      </c>
      <c r="K1048" s="39"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99" t="str">
        <f aca="false">IF(D1049&lt;&gt;"",VLOOKUP(D1049,ВидРасх!$A$2:$B$367,2,FALSE()),IF(C1049&lt;&gt;"",VLOOKUP(C1049,ЦелСТ!$A$2:$B$265,2,FALSE()),VLOOKUP(B1049,Р_ПР!$A$2:$B$119,2,FALSE())))&amp;""</f>
        <v/>
      </c>
      <c r="B1049" s="100" t="str">
        <f aca="false">M1049&amp;N1049&amp;LEFT(O1049,4)&amp;LEFT(P1049,4)&amp;LEFT(Q1049,4)&amp;LEFT(R1049,4)</f>
        <v/>
      </c>
      <c r="C1049" s="100" t="str">
        <f aca="false">MID(O1049,6,10)&amp;MID(P1049,6,10)&amp;MID(Q1049,6,10)&amp;MID(R1049,6,10)</f>
        <v/>
      </c>
      <c r="D1049" s="100" t="str">
        <f aca="false">RIGHT(P1049,3)&amp;RIGHT(R1049,3)&amp;RIGHT(Q1049,3)</f>
        <v/>
      </c>
      <c r="E1049" s="101" t="n">
        <f aca="false">S1049</f>
        <v>0</v>
      </c>
      <c r="F1049" s="101" t="n">
        <f aca="false">T1049</f>
        <v>0</v>
      </c>
      <c r="G1049" s="101" t="n">
        <f aca="false">U1049</f>
        <v>0</v>
      </c>
      <c r="H1049" s="84" t="n">
        <f aca="false">V1049</f>
        <v>0</v>
      </c>
      <c r="I1049" s="66"/>
      <c r="J1049" s="39" t="str">
        <f aca="false">B1049&amp;C1049&amp;D1049&amp;D1049&amp;E1049&amp;F1049&amp;G1049</f>
        <v>000</v>
      </c>
      <c r="K1049" s="39"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99" t="str">
        <f aca="false">IF(D1050&lt;&gt;"",VLOOKUP(D1050,ВидРасх!$A$2:$B$367,2,FALSE()),IF(C1050&lt;&gt;"",VLOOKUP(C1050,ЦелСТ!$A$2:$B$265,2,FALSE()),VLOOKUP(B1050,Р_ПР!$A$2:$B$119,2,FALSE())))&amp;""</f>
        <v/>
      </c>
      <c r="B1050" s="100" t="str">
        <f aca="false">M1050&amp;N1050&amp;LEFT(O1050,4)&amp;LEFT(P1050,4)&amp;LEFT(Q1050,4)&amp;LEFT(R1050,4)</f>
        <v/>
      </c>
      <c r="C1050" s="100" t="str">
        <f aca="false">MID(O1050,6,10)&amp;MID(P1050,6,10)&amp;MID(Q1050,6,10)&amp;MID(R1050,6,10)</f>
        <v/>
      </c>
      <c r="D1050" s="100" t="str">
        <f aca="false">RIGHT(P1050,3)&amp;RIGHT(R1050,3)&amp;RIGHT(Q1050,3)</f>
        <v/>
      </c>
      <c r="E1050" s="101" t="n">
        <f aca="false">S1050</f>
        <v>0</v>
      </c>
      <c r="F1050" s="101" t="n">
        <f aca="false">T1050</f>
        <v>0</v>
      </c>
      <c r="G1050" s="101" t="n">
        <f aca="false">U1050</f>
        <v>0</v>
      </c>
      <c r="H1050" s="84" t="n">
        <f aca="false">V1050</f>
        <v>0</v>
      </c>
      <c r="I1050" s="66"/>
      <c r="J1050" s="39" t="str">
        <f aca="false">B1050&amp;C1050&amp;D1050&amp;D1050&amp;E1050&amp;F1050&amp;G1050</f>
        <v>000</v>
      </c>
      <c r="K1050" s="39"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99" t="str">
        <f aca="false">IF(D1051&lt;&gt;"",VLOOKUP(D1051,ВидРасх!$A$2:$B$367,2,FALSE()),IF(C1051&lt;&gt;"",VLOOKUP(C1051,ЦелСТ!$A$2:$B$265,2,FALSE()),VLOOKUP(B1051,Р_ПР!$A$2:$B$119,2,FALSE())))&amp;""</f>
        <v/>
      </c>
      <c r="B1051" s="100" t="str">
        <f aca="false">M1051&amp;N1051&amp;LEFT(O1051,4)&amp;LEFT(P1051,4)&amp;LEFT(Q1051,4)&amp;LEFT(R1051,4)</f>
        <v/>
      </c>
      <c r="C1051" s="100" t="str">
        <f aca="false">MID(O1051,6,10)&amp;MID(P1051,6,10)&amp;MID(Q1051,6,10)&amp;MID(R1051,6,10)</f>
        <v/>
      </c>
      <c r="D1051" s="100" t="str">
        <f aca="false">RIGHT(P1051,3)&amp;RIGHT(R1051,3)&amp;RIGHT(Q1051,3)</f>
        <v/>
      </c>
      <c r="E1051" s="101" t="n">
        <f aca="false">S1051</f>
        <v>0</v>
      </c>
      <c r="F1051" s="101" t="n">
        <f aca="false">T1051</f>
        <v>0</v>
      </c>
      <c r="G1051" s="101" t="n">
        <f aca="false">U1051</f>
        <v>0</v>
      </c>
      <c r="H1051" s="84" t="n">
        <f aca="false">V1051</f>
        <v>0</v>
      </c>
      <c r="I1051" s="66"/>
      <c r="J1051" s="39" t="str">
        <f aca="false">B1051&amp;C1051&amp;D1051&amp;D1051&amp;E1051&amp;F1051&amp;G1051</f>
        <v>000</v>
      </c>
      <c r="K1051" s="39"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99" t="str">
        <f aca="false">IF(D1052&lt;&gt;"",VLOOKUP(D1052,ВидРасх!$A$2:$B$367,2,FALSE()),IF(C1052&lt;&gt;"",VLOOKUP(C1052,ЦелСТ!$A$2:$B$265,2,FALSE()),VLOOKUP(B1052,Р_ПР!$A$2:$B$119,2,FALSE())))&amp;""</f>
        <v/>
      </c>
      <c r="B1052" s="100" t="str">
        <f aca="false">M1052&amp;N1052&amp;LEFT(O1052,4)&amp;LEFT(P1052,4)&amp;LEFT(Q1052,4)&amp;LEFT(R1052,4)</f>
        <v/>
      </c>
      <c r="C1052" s="100" t="str">
        <f aca="false">MID(O1052,6,10)&amp;MID(P1052,6,10)&amp;MID(Q1052,6,10)&amp;MID(R1052,6,10)</f>
        <v/>
      </c>
      <c r="D1052" s="100" t="str">
        <f aca="false">RIGHT(P1052,3)&amp;RIGHT(R1052,3)&amp;RIGHT(Q1052,3)</f>
        <v/>
      </c>
      <c r="E1052" s="101" t="n">
        <f aca="false">S1052</f>
        <v>0</v>
      </c>
      <c r="F1052" s="101" t="n">
        <f aca="false">T1052</f>
        <v>0</v>
      </c>
      <c r="G1052" s="101" t="n">
        <f aca="false">U1052</f>
        <v>0</v>
      </c>
      <c r="H1052" s="84" t="n">
        <f aca="false">V1052</f>
        <v>0</v>
      </c>
      <c r="I1052" s="66"/>
      <c r="J1052" s="39" t="str">
        <f aca="false">B1052&amp;C1052&amp;D1052&amp;D1052&amp;E1052&amp;F1052&amp;G1052</f>
        <v>000</v>
      </c>
      <c r="K1052" s="39"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99" t="str">
        <f aca="false">IF(D1053&lt;&gt;"",VLOOKUP(D1053,ВидРасх!$A$2:$B$367,2,FALSE()),IF(C1053&lt;&gt;"",VLOOKUP(C1053,ЦелСТ!$A$2:$B$265,2,FALSE()),VLOOKUP(B1053,Р_ПР!$A$2:$B$119,2,FALSE())))&amp;""</f>
        <v/>
      </c>
      <c r="B1053" s="100" t="str">
        <f aca="false">M1053&amp;N1053&amp;LEFT(O1053,4)&amp;LEFT(P1053,4)&amp;LEFT(Q1053,4)&amp;LEFT(R1053,4)</f>
        <v/>
      </c>
      <c r="C1053" s="100" t="str">
        <f aca="false">MID(O1053,6,10)&amp;MID(P1053,6,10)&amp;MID(Q1053,6,10)&amp;MID(R1053,6,10)</f>
        <v/>
      </c>
      <c r="D1053" s="100" t="str">
        <f aca="false">RIGHT(P1053,3)&amp;RIGHT(R1053,3)&amp;RIGHT(Q1053,3)</f>
        <v/>
      </c>
      <c r="E1053" s="101" t="n">
        <f aca="false">S1053</f>
        <v>0</v>
      </c>
      <c r="F1053" s="101" t="n">
        <f aca="false">T1053</f>
        <v>0</v>
      </c>
      <c r="G1053" s="101" t="n">
        <f aca="false">U1053</f>
        <v>0</v>
      </c>
      <c r="H1053" s="84" t="n">
        <f aca="false">V1053</f>
        <v>0</v>
      </c>
      <c r="I1053" s="66"/>
      <c r="J1053" s="39" t="str">
        <f aca="false">B1053&amp;C1053&amp;D1053&amp;D1053&amp;E1053&amp;F1053&amp;G1053</f>
        <v>000</v>
      </c>
      <c r="K1053" s="39"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99" t="str">
        <f aca="false">IF(D1054&lt;&gt;"",VLOOKUP(D1054,ВидРасх!$A$2:$B$367,2,FALSE()),IF(C1054&lt;&gt;"",VLOOKUP(C1054,ЦелСТ!$A$2:$B$265,2,FALSE()),VLOOKUP(B1054,Р_ПР!$A$2:$B$119,2,FALSE())))&amp;""</f>
        <v/>
      </c>
      <c r="B1054" s="100" t="str">
        <f aca="false">M1054&amp;N1054&amp;LEFT(O1054,4)&amp;LEFT(P1054,4)&amp;LEFT(Q1054,4)&amp;LEFT(R1054,4)</f>
        <v/>
      </c>
      <c r="C1054" s="100" t="str">
        <f aca="false">MID(O1054,6,10)&amp;MID(P1054,6,10)&amp;MID(Q1054,6,10)&amp;MID(R1054,6,10)</f>
        <v/>
      </c>
      <c r="D1054" s="100" t="str">
        <f aca="false">RIGHT(P1054,3)&amp;RIGHT(R1054,3)&amp;RIGHT(Q1054,3)</f>
        <v/>
      </c>
      <c r="E1054" s="101" t="n">
        <f aca="false">S1054</f>
        <v>0</v>
      </c>
      <c r="F1054" s="101" t="n">
        <f aca="false">T1054</f>
        <v>0</v>
      </c>
      <c r="G1054" s="101" t="n">
        <f aca="false">U1054</f>
        <v>0</v>
      </c>
      <c r="H1054" s="84" t="n">
        <f aca="false">V1054</f>
        <v>0</v>
      </c>
      <c r="I1054" s="66"/>
      <c r="J1054" s="39" t="str">
        <f aca="false">B1054&amp;C1054&amp;D1054&amp;D1054&amp;E1054&amp;F1054&amp;G1054</f>
        <v>000</v>
      </c>
      <c r="K1054" s="39"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99" t="str">
        <f aca="false">IF(D1055&lt;&gt;"",VLOOKUP(D1055,ВидРасх!$A$2:$B$367,2,FALSE()),IF(C1055&lt;&gt;"",VLOOKUP(C1055,ЦелСТ!$A$2:$B$265,2,FALSE()),VLOOKUP(B1055,Р_ПР!$A$2:$B$119,2,FALSE())))&amp;""</f>
        <v/>
      </c>
      <c r="B1055" s="100" t="str">
        <f aca="false">M1055&amp;N1055&amp;LEFT(O1055,4)&amp;LEFT(P1055,4)&amp;LEFT(Q1055,4)&amp;LEFT(R1055,4)</f>
        <v/>
      </c>
      <c r="C1055" s="100" t="str">
        <f aca="false">MID(O1055,6,10)&amp;MID(P1055,6,10)&amp;MID(Q1055,6,10)&amp;MID(R1055,6,10)</f>
        <v/>
      </c>
      <c r="D1055" s="100" t="str">
        <f aca="false">RIGHT(P1055,3)&amp;RIGHT(R1055,3)&amp;RIGHT(Q1055,3)</f>
        <v/>
      </c>
      <c r="E1055" s="101" t="n">
        <f aca="false">S1055</f>
        <v>0</v>
      </c>
      <c r="F1055" s="101" t="n">
        <f aca="false">T1055</f>
        <v>0</v>
      </c>
      <c r="G1055" s="101" t="n">
        <f aca="false">U1055</f>
        <v>0</v>
      </c>
      <c r="H1055" s="84" t="n">
        <f aca="false">V1055</f>
        <v>0</v>
      </c>
      <c r="I1055" s="66"/>
      <c r="J1055" s="39" t="str">
        <f aca="false">B1055&amp;C1055&amp;D1055&amp;D1055&amp;E1055&amp;F1055&amp;G1055</f>
        <v>000</v>
      </c>
      <c r="K1055" s="39"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99" t="str">
        <f aca="false">IF(D1056&lt;&gt;"",VLOOKUP(D1056,ВидРасх!$A$2:$B$367,2,FALSE()),IF(C1056&lt;&gt;"",VLOOKUP(C1056,ЦелСТ!$A$2:$B$265,2,FALSE()),VLOOKUP(B1056,Р_ПР!$A$2:$B$119,2,FALSE())))&amp;""</f>
        <v/>
      </c>
      <c r="B1056" s="100" t="str">
        <f aca="false">M1056&amp;N1056&amp;LEFT(O1056,4)&amp;LEFT(P1056,4)&amp;LEFT(Q1056,4)&amp;LEFT(R1056,4)</f>
        <v/>
      </c>
      <c r="C1056" s="100" t="str">
        <f aca="false">MID(O1056,6,10)&amp;MID(P1056,6,10)&amp;MID(Q1056,6,10)&amp;MID(R1056,6,10)</f>
        <v/>
      </c>
      <c r="D1056" s="100" t="str">
        <f aca="false">RIGHT(P1056,3)&amp;RIGHT(R1056,3)&amp;RIGHT(Q1056,3)</f>
        <v/>
      </c>
      <c r="E1056" s="101" t="n">
        <f aca="false">S1056</f>
        <v>0</v>
      </c>
      <c r="F1056" s="101" t="n">
        <f aca="false">T1056</f>
        <v>0</v>
      </c>
      <c r="G1056" s="101" t="n">
        <f aca="false">U1056</f>
        <v>0</v>
      </c>
      <c r="H1056" s="84" t="n">
        <f aca="false">V1056</f>
        <v>0</v>
      </c>
      <c r="I1056" s="66"/>
      <c r="J1056" s="39" t="str">
        <f aca="false">B1056&amp;C1056&amp;D1056&amp;D1056&amp;E1056&amp;F1056&amp;G1056</f>
        <v>000</v>
      </c>
      <c r="K1056" s="39"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99" t="str">
        <f aca="false">IF(D1057&lt;&gt;"",VLOOKUP(D1057,ВидРасх!$A$2:$B$367,2,FALSE()),IF(C1057&lt;&gt;"",VLOOKUP(C1057,ЦелСТ!$A$2:$B$265,2,FALSE()),VLOOKUP(B1057,Р_ПР!$A$2:$B$119,2,FALSE())))&amp;""</f>
        <v/>
      </c>
      <c r="B1057" s="100" t="str">
        <f aca="false">M1057&amp;N1057&amp;LEFT(O1057,4)&amp;LEFT(P1057,4)&amp;LEFT(Q1057,4)&amp;LEFT(R1057,4)</f>
        <v/>
      </c>
      <c r="C1057" s="100" t="str">
        <f aca="false">MID(O1057,6,10)&amp;MID(P1057,6,10)&amp;MID(Q1057,6,10)&amp;MID(R1057,6,10)</f>
        <v/>
      </c>
      <c r="D1057" s="100" t="str">
        <f aca="false">RIGHT(P1057,3)&amp;RIGHT(R1057,3)&amp;RIGHT(Q1057,3)</f>
        <v/>
      </c>
      <c r="E1057" s="101" t="n">
        <f aca="false">S1057</f>
        <v>0</v>
      </c>
      <c r="F1057" s="101" t="n">
        <f aca="false">T1057</f>
        <v>0</v>
      </c>
      <c r="G1057" s="101" t="n">
        <f aca="false">U1057</f>
        <v>0</v>
      </c>
      <c r="H1057" s="84" t="n">
        <f aca="false">V1057</f>
        <v>0</v>
      </c>
      <c r="I1057" s="66"/>
      <c r="J1057" s="39" t="str">
        <f aca="false">B1057&amp;C1057&amp;D1057&amp;D1057&amp;E1057&amp;F1057&amp;G1057</f>
        <v>000</v>
      </c>
      <c r="K1057" s="39"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99" t="str">
        <f aca="false">IF(D1058&lt;&gt;"",VLOOKUP(D1058,ВидРасх!$A$2:$B$367,2,FALSE()),IF(C1058&lt;&gt;"",VLOOKUP(C1058,ЦелСТ!$A$2:$B$265,2,FALSE()),VLOOKUP(B1058,Р_ПР!$A$2:$B$119,2,FALSE())))&amp;""</f>
        <v/>
      </c>
      <c r="B1058" s="100" t="str">
        <f aca="false">M1058&amp;N1058&amp;LEFT(O1058,4)&amp;LEFT(P1058,4)&amp;LEFT(Q1058,4)&amp;LEFT(R1058,4)</f>
        <v/>
      </c>
      <c r="C1058" s="100" t="str">
        <f aca="false">MID(O1058,6,10)&amp;MID(P1058,6,10)&amp;MID(Q1058,6,10)&amp;MID(R1058,6,10)</f>
        <v/>
      </c>
      <c r="D1058" s="100" t="str">
        <f aca="false">RIGHT(P1058,3)&amp;RIGHT(R1058,3)&amp;RIGHT(Q1058,3)</f>
        <v/>
      </c>
      <c r="E1058" s="101" t="n">
        <f aca="false">S1058</f>
        <v>0</v>
      </c>
      <c r="F1058" s="101" t="n">
        <f aca="false">T1058</f>
        <v>0</v>
      </c>
      <c r="G1058" s="101" t="n">
        <f aca="false">U1058</f>
        <v>0</v>
      </c>
      <c r="H1058" s="84" t="n">
        <f aca="false">V1058</f>
        <v>0</v>
      </c>
      <c r="I1058" s="66"/>
      <c r="J1058" s="39" t="str">
        <f aca="false">B1058&amp;C1058&amp;D1058&amp;D1058&amp;E1058&amp;F1058&amp;G1058</f>
        <v>000</v>
      </c>
      <c r="K1058" s="39"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99" t="str">
        <f aca="false">IF(D1059&lt;&gt;"",VLOOKUP(D1059,ВидРасх!$A$2:$B$367,2,FALSE()),IF(C1059&lt;&gt;"",VLOOKUP(C1059,ЦелСТ!$A$2:$B$265,2,FALSE()),VLOOKUP(B1059,Р_ПР!$A$2:$B$119,2,FALSE())))&amp;""</f>
        <v/>
      </c>
      <c r="B1059" s="100" t="str">
        <f aca="false">M1059&amp;N1059&amp;LEFT(O1059,4)&amp;LEFT(P1059,4)&amp;LEFT(Q1059,4)&amp;LEFT(R1059,4)</f>
        <v/>
      </c>
      <c r="C1059" s="100" t="str">
        <f aca="false">MID(O1059,6,10)&amp;MID(P1059,6,10)&amp;MID(Q1059,6,10)&amp;MID(R1059,6,10)</f>
        <v/>
      </c>
      <c r="D1059" s="100" t="str">
        <f aca="false">RIGHT(P1059,3)&amp;RIGHT(R1059,3)&amp;RIGHT(Q1059,3)</f>
        <v/>
      </c>
      <c r="E1059" s="101" t="n">
        <f aca="false">S1059</f>
        <v>0</v>
      </c>
      <c r="F1059" s="101" t="n">
        <f aca="false">T1059</f>
        <v>0</v>
      </c>
      <c r="G1059" s="101" t="n">
        <f aca="false">U1059</f>
        <v>0</v>
      </c>
      <c r="H1059" s="84" t="n">
        <f aca="false">V1059</f>
        <v>0</v>
      </c>
      <c r="I1059" s="66"/>
      <c r="J1059" s="39" t="str">
        <f aca="false">B1059&amp;C1059&amp;D1059&amp;D1059&amp;E1059&amp;F1059&amp;G1059</f>
        <v>000</v>
      </c>
      <c r="K1059" s="39"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99" t="str">
        <f aca="false">IF(D1060&lt;&gt;"",VLOOKUP(D1060,ВидРасх!$A$2:$B$367,2,FALSE()),IF(C1060&lt;&gt;"",VLOOKUP(C1060,ЦелСТ!$A$2:$B$265,2,FALSE()),VLOOKUP(B1060,Р_ПР!$A$2:$B$119,2,FALSE())))&amp;""</f>
        <v/>
      </c>
      <c r="B1060" s="100" t="str">
        <f aca="false">M1060&amp;N1060&amp;LEFT(O1060,4)&amp;LEFT(P1060,4)&amp;LEFT(Q1060,4)&amp;LEFT(R1060,4)</f>
        <v/>
      </c>
      <c r="C1060" s="100" t="str">
        <f aca="false">MID(O1060,6,10)&amp;MID(P1060,6,10)&amp;MID(Q1060,6,10)&amp;MID(R1060,6,10)</f>
        <v/>
      </c>
      <c r="D1060" s="100" t="str">
        <f aca="false">RIGHT(P1060,3)&amp;RIGHT(R1060,3)&amp;RIGHT(Q1060,3)</f>
        <v/>
      </c>
      <c r="E1060" s="101" t="n">
        <f aca="false">S1060</f>
        <v>0</v>
      </c>
      <c r="F1060" s="101" t="n">
        <f aca="false">T1060</f>
        <v>0</v>
      </c>
      <c r="G1060" s="101" t="n">
        <f aca="false">U1060</f>
        <v>0</v>
      </c>
      <c r="H1060" s="84" t="n">
        <f aca="false">V1060</f>
        <v>0</v>
      </c>
      <c r="I1060" s="66"/>
      <c r="J1060" s="39" t="str">
        <f aca="false">B1060&amp;C1060&amp;D1060&amp;D1060&amp;E1060&amp;F1060&amp;G1060</f>
        <v>000</v>
      </c>
      <c r="K1060" s="39"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99" t="str">
        <f aca="false">IF(D1061&lt;&gt;"",VLOOKUP(D1061,ВидРасх!$A$2:$B$367,2,FALSE()),IF(C1061&lt;&gt;"",VLOOKUP(C1061,ЦелСТ!$A$2:$B$265,2,FALSE()),VLOOKUP(B1061,Р_ПР!$A$2:$B$119,2,FALSE())))&amp;""</f>
        <v/>
      </c>
      <c r="B1061" s="100" t="str">
        <f aca="false">M1061&amp;N1061&amp;LEFT(O1061,4)&amp;LEFT(P1061,4)&amp;LEFT(Q1061,4)&amp;LEFT(R1061,4)</f>
        <v/>
      </c>
      <c r="C1061" s="100" t="str">
        <f aca="false">MID(O1061,6,10)&amp;MID(P1061,6,10)&amp;MID(Q1061,6,10)&amp;MID(R1061,6,10)</f>
        <v/>
      </c>
      <c r="D1061" s="100" t="str">
        <f aca="false">RIGHT(P1061,3)&amp;RIGHT(R1061,3)&amp;RIGHT(Q1061,3)</f>
        <v/>
      </c>
      <c r="E1061" s="101" t="n">
        <f aca="false">S1061</f>
        <v>0</v>
      </c>
      <c r="F1061" s="101" t="n">
        <f aca="false">T1061</f>
        <v>0</v>
      </c>
      <c r="G1061" s="101" t="n">
        <f aca="false">U1061</f>
        <v>0</v>
      </c>
      <c r="H1061" s="84" t="n">
        <f aca="false">V1061</f>
        <v>0</v>
      </c>
      <c r="I1061" s="66"/>
      <c r="J1061" s="39" t="str">
        <f aca="false">B1061&amp;C1061&amp;D1061&amp;D1061&amp;E1061&amp;F1061&amp;G1061</f>
        <v>000</v>
      </c>
      <c r="K1061" s="39"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99" t="str">
        <f aca="false">IF(D1062&lt;&gt;"",VLOOKUP(D1062,ВидРасх!$A$2:$B$367,2,FALSE()),IF(C1062&lt;&gt;"",VLOOKUP(C1062,ЦелСТ!$A$2:$B$265,2,FALSE()),VLOOKUP(B1062,Р_ПР!$A$2:$B$119,2,FALSE())))&amp;""</f>
        <v/>
      </c>
      <c r="B1062" s="100" t="str">
        <f aca="false">M1062&amp;N1062&amp;LEFT(O1062,4)&amp;LEFT(P1062,4)&amp;LEFT(Q1062,4)&amp;LEFT(R1062,4)</f>
        <v/>
      </c>
      <c r="C1062" s="100" t="str">
        <f aca="false">MID(O1062,6,10)&amp;MID(P1062,6,10)&amp;MID(Q1062,6,10)&amp;MID(R1062,6,10)</f>
        <v/>
      </c>
      <c r="D1062" s="100" t="str">
        <f aca="false">RIGHT(P1062,3)&amp;RIGHT(R1062,3)&amp;RIGHT(Q1062,3)</f>
        <v/>
      </c>
      <c r="E1062" s="101" t="n">
        <f aca="false">S1062</f>
        <v>0</v>
      </c>
      <c r="F1062" s="101" t="n">
        <f aca="false">T1062</f>
        <v>0</v>
      </c>
      <c r="G1062" s="101" t="n">
        <f aca="false">U1062</f>
        <v>0</v>
      </c>
      <c r="H1062" s="84" t="n">
        <f aca="false">V1062</f>
        <v>0</v>
      </c>
      <c r="I1062" s="66"/>
      <c r="J1062" s="39" t="str">
        <f aca="false">B1062&amp;C1062&amp;D1062&amp;D1062&amp;E1062&amp;F1062&amp;G1062</f>
        <v>000</v>
      </c>
      <c r="K1062" s="39"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99" t="str">
        <f aca="false">IF(D1063&lt;&gt;"",VLOOKUP(D1063,ВидРасх!$A$2:$B$367,2,FALSE()),IF(C1063&lt;&gt;"",VLOOKUP(C1063,ЦелСТ!$A$2:$B$265,2,FALSE()),VLOOKUP(B1063,Р_ПР!$A$2:$B$119,2,FALSE())))&amp;""</f>
        <v/>
      </c>
      <c r="B1063" s="100" t="str">
        <f aca="false">M1063&amp;N1063&amp;LEFT(O1063,4)&amp;LEFT(P1063,4)&amp;LEFT(Q1063,4)&amp;LEFT(R1063,4)</f>
        <v/>
      </c>
      <c r="C1063" s="100" t="str">
        <f aca="false">MID(O1063,6,10)&amp;MID(P1063,6,10)&amp;MID(Q1063,6,10)&amp;MID(R1063,6,10)</f>
        <v/>
      </c>
      <c r="D1063" s="100" t="str">
        <f aca="false">RIGHT(P1063,3)&amp;RIGHT(R1063,3)&amp;RIGHT(Q1063,3)</f>
        <v/>
      </c>
      <c r="E1063" s="101" t="n">
        <f aca="false">S1063</f>
        <v>0</v>
      </c>
      <c r="F1063" s="101" t="n">
        <f aca="false">T1063</f>
        <v>0</v>
      </c>
      <c r="G1063" s="101" t="n">
        <f aca="false">U1063</f>
        <v>0</v>
      </c>
      <c r="H1063" s="84" t="n">
        <f aca="false">V1063</f>
        <v>0</v>
      </c>
      <c r="I1063" s="66"/>
      <c r="J1063" s="39" t="str">
        <f aca="false">B1063&amp;C1063&amp;D1063&amp;D1063&amp;E1063&amp;F1063&amp;G1063</f>
        <v>000</v>
      </c>
      <c r="K1063" s="39"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99" t="str">
        <f aca="false">IF(D1064&lt;&gt;"",VLOOKUP(D1064,ВидРасх!$A$2:$B$367,2,FALSE()),IF(C1064&lt;&gt;"",VLOOKUP(C1064,ЦелСТ!$A$2:$B$265,2,FALSE()),VLOOKUP(B1064,Р_ПР!$A$2:$B$119,2,FALSE())))&amp;""</f>
        <v/>
      </c>
      <c r="B1064" s="100" t="str">
        <f aca="false">M1064&amp;N1064&amp;LEFT(O1064,4)&amp;LEFT(P1064,4)&amp;LEFT(Q1064,4)&amp;LEFT(R1064,4)</f>
        <v/>
      </c>
      <c r="C1064" s="100" t="str">
        <f aca="false">MID(O1064,6,10)&amp;MID(P1064,6,10)&amp;MID(Q1064,6,10)&amp;MID(R1064,6,10)</f>
        <v/>
      </c>
      <c r="D1064" s="100" t="str">
        <f aca="false">RIGHT(P1064,3)&amp;RIGHT(R1064,3)&amp;RIGHT(Q1064,3)</f>
        <v/>
      </c>
      <c r="E1064" s="101" t="n">
        <f aca="false">S1064</f>
        <v>0</v>
      </c>
      <c r="F1064" s="101" t="n">
        <f aca="false">T1064</f>
        <v>0</v>
      </c>
      <c r="G1064" s="101" t="n">
        <f aca="false">U1064</f>
        <v>0</v>
      </c>
      <c r="H1064" s="84" t="n">
        <f aca="false">V1064</f>
        <v>0</v>
      </c>
      <c r="I1064" s="66"/>
      <c r="J1064" s="39" t="str">
        <f aca="false">B1064&amp;C1064&amp;D1064&amp;D1064&amp;E1064&amp;F1064&amp;G1064</f>
        <v>000</v>
      </c>
      <c r="K1064" s="39"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99" t="str">
        <f aca="false">IF(D1065&lt;&gt;"",VLOOKUP(D1065,ВидРасх!$A$2:$B$367,2,FALSE()),IF(C1065&lt;&gt;"",VLOOKUP(C1065,ЦелСТ!$A$2:$B$265,2,FALSE()),VLOOKUP(B1065,Р_ПР!$A$2:$B$119,2,FALSE())))&amp;""</f>
        <v/>
      </c>
      <c r="B1065" s="100" t="str">
        <f aca="false">M1065&amp;N1065&amp;LEFT(O1065,4)&amp;LEFT(P1065,4)&amp;LEFT(Q1065,4)&amp;LEFT(R1065,4)</f>
        <v/>
      </c>
      <c r="C1065" s="100" t="str">
        <f aca="false">MID(O1065,6,10)&amp;MID(P1065,6,10)&amp;MID(Q1065,6,10)&amp;MID(R1065,6,10)</f>
        <v/>
      </c>
      <c r="D1065" s="100" t="str">
        <f aca="false">RIGHT(P1065,3)&amp;RIGHT(R1065,3)&amp;RIGHT(Q1065,3)</f>
        <v/>
      </c>
      <c r="E1065" s="101" t="n">
        <f aca="false">S1065</f>
        <v>0</v>
      </c>
      <c r="F1065" s="101" t="n">
        <f aca="false">T1065</f>
        <v>0</v>
      </c>
      <c r="G1065" s="101" t="n">
        <f aca="false">U1065</f>
        <v>0</v>
      </c>
      <c r="H1065" s="84" t="n">
        <f aca="false">V1065</f>
        <v>0</v>
      </c>
      <c r="I1065" s="66"/>
      <c r="J1065" s="39" t="str">
        <f aca="false">B1065&amp;C1065&amp;D1065&amp;D1065&amp;E1065&amp;F1065&amp;G1065</f>
        <v>000</v>
      </c>
      <c r="K1065" s="39"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99" t="str">
        <f aca="false">IF(D1066&lt;&gt;"",VLOOKUP(D1066,ВидРасх!$A$2:$B$367,2,FALSE()),IF(C1066&lt;&gt;"",VLOOKUP(C1066,ЦелСТ!$A$2:$B$265,2,FALSE()),VLOOKUP(B1066,Р_ПР!$A$2:$B$119,2,FALSE())))&amp;""</f>
        <v/>
      </c>
      <c r="B1066" s="100" t="str">
        <f aca="false">M1066&amp;N1066&amp;LEFT(O1066,4)&amp;LEFT(P1066,4)&amp;LEFT(Q1066,4)&amp;LEFT(R1066,4)</f>
        <v/>
      </c>
      <c r="C1066" s="100" t="str">
        <f aca="false">MID(O1066,6,10)&amp;MID(P1066,6,10)&amp;MID(Q1066,6,10)&amp;MID(R1066,6,10)</f>
        <v/>
      </c>
      <c r="D1066" s="100" t="str">
        <f aca="false">RIGHT(P1066,3)&amp;RIGHT(R1066,3)&amp;RIGHT(Q1066,3)</f>
        <v/>
      </c>
      <c r="E1066" s="101" t="n">
        <f aca="false">S1066</f>
        <v>0</v>
      </c>
      <c r="F1066" s="101" t="n">
        <f aca="false">T1066</f>
        <v>0</v>
      </c>
      <c r="G1066" s="101" t="n">
        <f aca="false">U1066</f>
        <v>0</v>
      </c>
      <c r="H1066" s="84" t="n">
        <f aca="false">V1066</f>
        <v>0</v>
      </c>
      <c r="I1066" s="66"/>
      <c r="J1066" s="39" t="str">
        <f aca="false">B1066&amp;C1066&amp;D1066&amp;D1066&amp;E1066&amp;F1066&amp;G1066</f>
        <v>000</v>
      </c>
      <c r="K1066" s="39"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99" t="str">
        <f aca="false">IF(D1067&lt;&gt;"",VLOOKUP(D1067,ВидРасх!$A$2:$B$367,2,FALSE()),IF(C1067&lt;&gt;"",VLOOKUP(C1067,ЦелСТ!$A$2:$B$265,2,FALSE()),VLOOKUP(B1067,Р_ПР!$A$2:$B$119,2,FALSE())))&amp;""</f>
        <v/>
      </c>
      <c r="B1067" s="100" t="str">
        <f aca="false">M1067&amp;N1067&amp;LEFT(O1067,4)&amp;LEFT(P1067,4)&amp;LEFT(Q1067,4)&amp;LEFT(R1067,4)</f>
        <v/>
      </c>
      <c r="C1067" s="100" t="str">
        <f aca="false">MID(O1067,6,10)&amp;MID(P1067,6,10)&amp;MID(Q1067,6,10)&amp;MID(R1067,6,10)</f>
        <v/>
      </c>
      <c r="D1067" s="100" t="str">
        <f aca="false">RIGHT(P1067,3)&amp;RIGHT(R1067,3)&amp;RIGHT(Q1067,3)</f>
        <v/>
      </c>
      <c r="E1067" s="101" t="n">
        <f aca="false">S1067</f>
        <v>0</v>
      </c>
      <c r="F1067" s="101" t="n">
        <f aca="false">T1067</f>
        <v>0</v>
      </c>
      <c r="G1067" s="101" t="n">
        <f aca="false">U1067</f>
        <v>0</v>
      </c>
      <c r="H1067" s="84" t="n">
        <f aca="false">V1067</f>
        <v>0</v>
      </c>
      <c r="I1067" s="66"/>
      <c r="J1067" s="39" t="str">
        <f aca="false">B1067&amp;C1067&amp;D1067&amp;D1067&amp;E1067&amp;F1067&amp;G1067</f>
        <v>000</v>
      </c>
      <c r="K1067" s="39"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99" t="str">
        <f aca="false">IF(D1068&lt;&gt;"",VLOOKUP(D1068,ВидРасх!$A$2:$B$367,2,FALSE()),IF(C1068&lt;&gt;"",VLOOKUP(C1068,ЦелСТ!$A$2:$B$265,2,FALSE()),VLOOKUP(B1068,Р_ПР!$A$2:$B$119,2,FALSE())))&amp;""</f>
        <v/>
      </c>
      <c r="B1068" s="100" t="str">
        <f aca="false">M1068&amp;N1068&amp;LEFT(O1068,4)&amp;LEFT(P1068,4)&amp;LEFT(Q1068,4)&amp;LEFT(R1068,4)</f>
        <v/>
      </c>
      <c r="C1068" s="100" t="str">
        <f aca="false">MID(O1068,6,10)&amp;MID(P1068,6,10)&amp;MID(Q1068,6,10)&amp;MID(R1068,6,10)</f>
        <v/>
      </c>
      <c r="D1068" s="100" t="str">
        <f aca="false">RIGHT(P1068,3)&amp;RIGHT(R1068,3)&amp;RIGHT(Q1068,3)</f>
        <v/>
      </c>
      <c r="E1068" s="101" t="n">
        <f aca="false">S1068</f>
        <v>0</v>
      </c>
      <c r="F1068" s="101" t="n">
        <f aca="false">T1068</f>
        <v>0</v>
      </c>
      <c r="G1068" s="101" t="n">
        <f aca="false">U1068</f>
        <v>0</v>
      </c>
      <c r="H1068" s="84" t="n">
        <f aca="false">V1068</f>
        <v>0</v>
      </c>
      <c r="I1068" s="66"/>
      <c r="J1068" s="39" t="str">
        <f aca="false">B1068&amp;C1068&amp;D1068&amp;D1068&amp;E1068&amp;F1068&amp;G1068</f>
        <v>000</v>
      </c>
      <c r="K1068" s="39"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99" t="str">
        <f aca="false">IF(D1069&lt;&gt;"",VLOOKUP(D1069,ВидРасх!$A$2:$B$367,2,FALSE()),IF(C1069&lt;&gt;"",VLOOKUP(C1069,ЦелСТ!$A$2:$B$265,2,FALSE()),VLOOKUP(B1069,Р_ПР!$A$2:$B$119,2,FALSE())))&amp;""</f>
        <v/>
      </c>
      <c r="B1069" s="100" t="str">
        <f aca="false">M1069&amp;N1069&amp;LEFT(O1069,4)&amp;LEFT(P1069,4)&amp;LEFT(Q1069,4)&amp;LEFT(R1069,4)</f>
        <v/>
      </c>
      <c r="C1069" s="100" t="str">
        <f aca="false">MID(O1069,6,10)&amp;MID(P1069,6,10)&amp;MID(Q1069,6,10)&amp;MID(R1069,6,10)</f>
        <v/>
      </c>
      <c r="D1069" s="100" t="str">
        <f aca="false">RIGHT(P1069,3)&amp;RIGHT(R1069,3)&amp;RIGHT(Q1069,3)</f>
        <v/>
      </c>
      <c r="E1069" s="101" t="n">
        <f aca="false">S1069</f>
        <v>0</v>
      </c>
      <c r="F1069" s="101" t="n">
        <f aca="false">T1069</f>
        <v>0</v>
      </c>
      <c r="G1069" s="101" t="n">
        <f aca="false">U1069</f>
        <v>0</v>
      </c>
      <c r="H1069" s="84" t="n">
        <f aca="false">V1069</f>
        <v>0</v>
      </c>
      <c r="I1069" s="66"/>
      <c r="J1069" s="39" t="str">
        <f aca="false">B1069&amp;C1069&amp;D1069&amp;D1069&amp;E1069&amp;F1069&amp;G1069</f>
        <v>000</v>
      </c>
      <c r="K1069" s="39"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99" t="str">
        <f aca="false">IF(D1070&lt;&gt;"",VLOOKUP(D1070,ВидРасх!$A$2:$B$367,2,FALSE()),IF(C1070&lt;&gt;"",VLOOKUP(C1070,ЦелСТ!$A$2:$B$265,2,FALSE()),VLOOKUP(B1070,Р_ПР!$A$2:$B$119,2,FALSE())))&amp;""</f>
        <v/>
      </c>
      <c r="B1070" s="100" t="str">
        <f aca="false">M1070&amp;N1070&amp;LEFT(O1070,4)&amp;LEFT(P1070,4)&amp;LEFT(Q1070,4)&amp;LEFT(R1070,4)</f>
        <v/>
      </c>
      <c r="C1070" s="100" t="str">
        <f aca="false">MID(O1070,6,10)&amp;MID(P1070,6,10)&amp;MID(Q1070,6,10)&amp;MID(R1070,6,10)</f>
        <v/>
      </c>
      <c r="D1070" s="100" t="str">
        <f aca="false">RIGHT(P1070,3)&amp;RIGHT(R1070,3)&amp;RIGHT(Q1070,3)</f>
        <v/>
      </c>
      <c r="E1070" s="101" t="n">
        <f aca="false">S1070</f>
        <v>0</v>
      </c>
      <c r="F1070" s="101" t="n">
        <f aca="false">T1070</f>
        <v>0</v>
      </c>
      <c r="G1070" s="101" t="n">
        <f aca="false">U1070</f>
        <v>0</v>
      </c>
      <c r="H1070" s="84" t="n">
        <f aca="false">V1070</f>
        <v>0</v>
      </c>
      <c r="I1070" s="66"/>
      <c r="J1070" s="39" t="str">
        <f aca="false">B1070&amp;C1070&amp;D1070&amp;D1070&amp;E1070&amp;F1070&amp;G1070</f>
        <v>000</v>
      </c>
      <c r="K1070" s="39"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99" t="str">
        <f aca="false">IF(D1071&lt;&gt;"",VLOOKUP(D1071,ВидРасх!$A$2:$B$367,2,FALSE()),IF(C1071&lt;&gt;"",VLOOKUP(C1071,ЦелСТ!$A$2:$B$265,2,FALSE()),VLOOKUP(B1071,Р_ПР!$A$2:$B$119,2,FALSE())))&amp;""</f>
        <v/>
      </c>
      <c r="B1071" s="100" t="str">
        <f aca="false">M1071&amp;N1071&amp;LEFT(O1071,4)&amp;LEFT(P1071,4)&amp;LEFT(Q1071,4)&amp;LEFT(R1071,4)</f>
        <v/>
      </c>
      <c r="C1071" s="100" t="str">
        <f aca="false">MID(O1071,6,10)&amp;MID(P1071,6,10)&amp;MID(Q1071,6,10)&amp;MID(R1071,6,10)</f>
        <v/>
      </c>
      <c r="D1071" s="100" t="str">
        <f aca="false">RIGHT(P1071,3)&amp;RIGHT(R1071,3)&amp;RIGHT(Q1071,3)</f>
        <v/>
      </c>
      <c r="E1071" s="101" t="n">
        <f aca="false">S1071</f>
        <v>0</v>
      </c>
      <c r="F1071" s="101" t="n">
        <f aca="false">T1071</f>
        <v>0</v>
      </c>
      <c r="G1071" s="101" t="n">
        <f aca="false">U1071</f>
        <v>0</v>
      </c>
      <c r="H1071" s="84" t="n">
        <f aca="false">V1071</f>
        <v>0</v>
      </c>
      <c r="I1071" s="66"/>
      <c r="J1071" s="39" t="str">
        <f aca="false">B1071&amp;C1071&amp;D1071&amp;D1071&amp;E1071&amp;F1071&amp;G1071</f>
        <v>000</v>
      </c>
      <c r="K1071" s="39"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99" t="str">
        <f aca="false">IF(D1072&lt;&gt;"",VLOOKUP(D1072,ВидРасх!$A$2:$B$367,2,FALSE()),IF(C1072&lt;&gt;"",VLOOKUP(C1072,ЦелСТ!$A$2:$B$265,2,FALSE()),VLOOKUP(B1072,Р_ПР!$A$2:$B$119,2,FALSE())))&amp;""</f>
        <v/>
      </c>
      <c r="B1072" s="100" t="str">
        <f aca="false">M1072&amp;N1072&amp;LEFT(O1072,4)&amp;LEFT(P1072,4)&amp;LEFT(Q1072,4)&amp;LEFT(R1072,4)</f>
        <v/>
      </c>
      <c r="C1072" s="100" t="str">
        <f aca="false">MID(O1072,6,10)&amp;MID(P1072,6,10)&amp;MID(Q1072,6,10)&amp;MID(R1072,6,10)</f>
        <v/>
      </c>
      <c r="D1072" s="100" t="str">
        <f aca="false">RIGHT(P1072,3)&amp;RIGHT(R1072,3)&amp;RIGHT(Q1072,3)</f>
        <v/>
      </c>
      <c r="E1072" s="101" t="n">
        <f aca="false">S1072</f>
        <v>0</v>
      </c>
      <c r="F1072" s="101" t="n">
        <f aca="false">T1072</f>
        <v>0</v>
      </c>
      <c r="G1072" s="101" t="n">
        <f aca="false">U1072</f>
        <v>0</v>
      </c>
      <c r="H1072" s="84" t="n">
        <f aca="false">V1072</f>
        <v>0</v>
      </c>
      <c r="I1072" s="66"/>
      <c r="J1072" s="39" t="str">
        <f aca="false">B1072&amp;C1072&amp;D1072&amp;D1072&amp;E1072&amp;F1072&amp;G1072</f>
        <v>000</v>
      </c>
      <c r="K1072" s="39"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99" t="str">
        <f aca="false">IF(D1073&lt;&gt;"",VLOOKUP(D1073,ВидРасх!$A$2:$B$367,2,FALSE()),IF(C1073&lt;&gt;"",VLOOKUP(C1073,ЦелСТ!$A$2:$B$265,2,FALSE()),VLOOKUP(B1073,Р_ПР!$A$2:$B$119,2,FALSE())))&amp;""</f>
        <v/>
      </c>
      <c r="B1073" s="100" t="str">
        <f aca="false">M1073&amp;N1073&amp;LEFT(O1073,4)&amp;LEFT(P1073,4)&amp;LEFT(Q1073,4)&amp;LEFT(R1073,4)</f>
        <v/>
      </c>
      <c r="C1073" s="100" t="str">
        <f aca="false">MID(O1073,6,10)&amp;MID(P1073,6,10)&amp;MID(Q1073,6,10)&amp;MID(R1073,6,10)</f>
        <v/>
      </c>
      <c r="D1073" s="100" t="str">
        <f aca="false">RIGHT(P1073,3)&amp;RIGHT(R1073,3)&amp;RIGHT(Q1073,3)</f>
        <v/>
      </c>
      <c r="E1073" s="101" t="n">
        <f aca="false">S1073</f>
        <v>0</v>
      </c>
      <c r="F1073" s="101" t="n">
        <f aca="false">T1073</f>
        <v>0</v>
      </c>
      <c r="G1073" s="101" t="n">
        <f aca="false">U1073</f>
        <v>0</v>
      </c>
      <c r="H1073" s="84" t="n">
        <f aca="false">V1073</f>
        <v>0</v>
      </c>
      <c r="I1073" s="66"/>
      <c r="J1073" s="39" t="str">
        <f aca="false">B1073&amp;C1073&amp;D1073&amp;D1073&amp;E1073&amp;F1073&amp;G1073</f>
        <v>000</v>
      </c>
      <c r="K1073" s="39"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99" t="str">
        <f aca="false">IF(D1074&lt;&gt;"",VLOOKUP(D1074,ВидРасх!$A$2:$B$367,2,FALSE()),IF(C1074&lt;&gt;"",VLOOKUP(C1074,ЦелСТ!$A$2:$B$265,2,FALSE()),VLOOKUP(B1074,Р_ПР!$A$2:$B$119,2,FALSE())))&amp;""</f>
        <v/>
      </c>
      <c r="B1074" s="100" t="str">
        <f aca="false">M1074&amp;N1074&amp;LEFT(O1074,4)&amp;LEFT(P1074,4)&amp;LEFT(Q1074,4)&amp;LEFT(R1074,4)</f>
        <v/>
      </c>
      <c r="C1074" s="100" t="str">
        <f aca="false">MID(O1074,6,10)&amp;MID(P1074,6,10)&amp;MID(Q1074,6,10)&amp;MID(R1074,6,10)</f>
        <v/>
      </c>
      <c r="D1074" s="100" t="str">
        <f aca="false">RIGHT(P1074,3)&amp;RIGHT(R1074,3)&amp;RIGHT(Q1074,3)</f>
        <v/>
      </c>
      <c r="E1074" s="101" t="n">
        <f aca="false">S1074</f>
        <v>0</v>
      </c>
      <c r="F1074" s="101" t="n">
        <f aca="false">T1074</f>
        <v>0</v>
      </c>
      <c r="G1074" s="101" t="n">
        <f aca="false">U1074</f>
        <v>0</v>
      </c>
      <c r="H1074" s="84" t="n">
        <f aca="false">V1074</f>
        <v>0</v>
      </c>
      <c r="I1074" s="66"/>
      <c r="J1074" s="39" t="str">
        <f aca="false">B1074&amp;C1074&amp;D1074&amp;D1074&amp;E1074&amp;F1074&amp;G1074</f>
        <v>000</v>
      </c>
      <c r="K1074" s="39"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99" t="str">
        <f aca="false">IF(D1075&lt;&gt;"",VLOOKUP(D1075,ВидРасх!$A$2:$B$367,2,FALSE()),IF(C1075&lt;&gt;"",VLOOKUP(C1075,ЦелСТ!$A$2:$B$265,2,FALSE()),VLOOKUP(B1075,Р_ПР!$A$2:$B$119,2,FALSE())))&amp;""</f>
        <v/>
      </c>
      <c r="B1075" s="100" t="str">
        <f aca="false">M1075&amp;N1075&amp;LEFT(O1075,4)&amp;LEFT(P1075,4)&amp;LEFT(Q1075,4)&amp;LEFT(R1075,4)</f>
        <v/>
      </c>
      <c r="C1075" s="100" t="str">
        <f aca="false">MID(O1075,6,10)&amp;MID(P1075,6,10)&amp;MID(Q1075,6,10)&amp;MID(R1075,6,10)</f>
        <v/>
      </c>
      <c r="D1075" s="100" t="str">
        <f aca="false">RIGHT(P1075,3)&amp;RIGHT(R1075,3)&amp;RIGHT(Q1075,3)</f>
        <v/>
      </c>
      <c r="E1075" s="101" t="n">
        <f aca="false">S1075</f>
        <v>0</v>
      </c>
      <c r="F1075" s="101" t="n">
        <f aca="false">T1075</f>
        <v>0</v>
      </c>
      <c r="G1075" s="101" t="n">
        <f aca="false">U1075</f>
        <v>0</v>
      </c>
      <c r="H1075" s="84" t="n">
        <f aca="false">V1075</f>
        <v>0</v>
      </c>
      <c r="I1075" s="66"/>
      <c r="J1075" s="39" t="str">
        <f aca="false">B1075&amp;C1075&amp;D1075&amp;D1075&amp;E1075&amp;F1075&amp;G1075</f>
        <v>000</v>
      </c>
      <c r="K1075" s="39"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99" t="str">
        <f aca="false">IF(D1076&lt;&gt;"",VLOOKUP(D1076,ВидРасх!$A$2:$B$367,2,FALSE()),IF(C1076&lt;&gt;"",VLOOKUP(C1076,ЦелСТ!$A$2:$B$265,2,FALSE()),VLOOKUP(B1076,Р_ПР!$A$2:$B$119,2,FALSE())))&amp;""</f>
        <v/>
      </c>
      <c r="B1076" s="100" t="str">
        <f aca="false">M1076&amp;N1076&amp;LEFT(O1076,4)&amp;LEFT(P1076,4)&amp;LEFT(Q1076,4)&amp;LEFT(R1076,4)</f>
        <v/>
      </c>
      <c r="C1076" s="100" t="str">
        <f aca="false">MID(O1076,6,10)&amp;MID(P1076,6,10)&amp;MID(Q1076,6,10)&amp;MID(R1076,6,10)</f>
        <v/>
      </c>
      <c r="D1076" s="100" t="str">
        <f aca="false">RIGHT(P1076,3)&amp;RIGHT(R1076,3)&amp;RIGHT(Q1076,3)</f>
        <v/>
      </c>
      <c r="E1076" s="101" t="n">
        <f aca="false">S1076</f>
        <v>0</v>
      </c>
      <c r="F1076" s="101" t="n">
        <f aca="false">T1076</f>
        <v>0</v>
      </c>
      <c r="G1076" s="101" t="n">
        <f aca="false">U1076</f>
        <v>0</v>
      </c>
      <c r="H1076" s="84" t="n">
        <f aca="false">V1076</f>
        <v>0</v>
      </c>
      <c r="I1076" s="66"/>
      <c r="J1076" s="39" t="str">
        <f aca="false">B1076&amp;C1076&amp;D1076&amp;D1076&amp;E1076&amp;F1076&amp;G1076</f>
        <v>000</v>
      </c>
      <c r="K1076" s="39"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99" t="str">
        <f aca="false">IF(D1077&lt;&gt;"",VLOOKUP(D1077,ВидРасх!$A$2:$B$367,2,FALSE()),IF(C1077&lt;&gt;"",VLOOKUP(C1077,ЦелСТ!$A$2:$B$265,2,FALSE()),VLOOKUP(B1077,Р_ПР!$A$2:$B$119,2,FALSE())))&amp;""</f>
        <v/>
      </c>
      <c r="B1077" s="100" t="str">
        <f aca="false">M1077&amp;N1077&amp;LEFT(O1077,4)&amp;LEFT(P1077,4)&amp;LEFT(Q1077,4)&amp;LEFT(R1077,4)</f>
        <v/>
      </c>
      <c r="C1077" s="100" t="str">
        <f aca="false">MID(O1077,6,10)&amp;MID(P1077,6,10)&amp;MID(Q1077,6,10)&amp;MID(R1077,6,10)</f>
        <v/>
      </c>
      <c r="D1077" s="100" t="str">
        <f aca="false">RIGHT(P1077,3)&amp;RIGHT(R1077,3)&amp;RIGHT(Q1077,3)</f>
        <v/>
      </c>
      <c r="E1077" s="101" t="n">
        <f aca="false">S1077</f>
        <v>0</v>
      </c>
      <c r="F1077" s="101" t="n">
        <f aca="false">T1077</f>
        <v>0</v>
      </c>
      <c r="G1077" s="101" t="n">
        <f aca="false">U1077</f>
        <v>0</v>
      </c>
      <c r="H1077" s="84" t="n">
        <f aca="false">V1077</f>
        <v>0</v>
      </c>
      <c r="I1077" s="66"/>
      <c r="J1077" s="39" t="str">
        <f aca="false">B1077&amp;C1077&amp;D1077&amp;D1077&amp;E1077&amp;F1077&amp;G1077</f>
        <v>000</v>
      </c>
      <c r="K1077" s="39"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99" t="str">
        <f aca="false">IF(D1078&lt;&gt;"",VLOOKUP(D1078,ВидРасх!$A$2:$B$367,2,FALSE()),IF(C1078&lt;&gt;"",VLOOKUP(C1078,ЦелСТ!$A$2:$B$265,2,FALSE()),VLOOKUP(B1078,Р_ПР!$A$2:$B$119,2,FALSE())))&amp;""</f>
        <v/>
      </c>
      <c r="B1078" s="100" t="str">
        <f aca="false">M1078&amp;N1078&amp;LEFT(O1078,4)&amp;LEFT(P1078,4)&amp;LEFT(Q1078,4)&amp;LEFT(R1078,4)</f>
        <v/>
      </c>
      <c r="C1078" s="100" t="str">
        <f aca="false">MID(O1078,6,10)&amp;MID(P1078,6,10)&amp;MID(Q1078,6,10)&amp;MID(R1078,6,10)</f>
        <v/>
      </c>
      <c r="D1078" s="100" t="str">
        <f aca="false">RIGHT(P1078,3)&amp;RIGHT(R1078,3)&amp;RIGHT(Q1078,3)</f>
        <v/>
      </c>
      <c r="E1078" s="101" t="n">
        <f aca="false">S1078</f>
        <v>0</v>
      </c>
      <c r="F1078" s="101" t="n">
        <f aca="false">T1078</f>
        <v>0</v>
      </c>
      <c r="G1078" s="101" t="n">
        <f aca="false">U1078</f>
        <v>0</v>
      </c>
      <c r="H1078" s="84" t="n">
        <f aca="false">V1078</f>
        <v>0</v>
      </c>
      <c r="I1078" s="66"/>
      <c r="J1078" s="39" t="str">
        <f aca="false">B1078&amp;C1078&amp;D1078&amp;D1078&amp;E1078&amp;F1078&amp;G1078</f>
        <v>000</v>
      </c>
      <c r="K1078" s="39"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99" t="str">
        <f aca="false">IF(D1079&lt;&gt;"",VLOOKUP(D1079,ВидРасх!$A$2:$B$367,2,FALSE()),IF(C1079&lt;&gt;"",VLOOKUP(C1079,ЦелСТ!$A$2:$B$265,2,FALSE()),VLOOKUP(B1079,Р_ПР!$A$2:$B$119,2,FALSE())))&amp;""</f>
        <v/>
      </c>
      <c r="B1079" s="100" t="str">
        <f aca="false">M1079&amp;N1079&amp;LEFT(O1079,4)&amp;LEFT(P1079,4)&amp;LEFT(Q1079,4)&amp;LEFT(R1079,4)</f>
        <v/>
      </c>
      <c r="C1079" s="100" t="str">
        <f aca="false">MID(O1079,6,10)&amp;MID(P1079,6,10)&amp;MID(Q1079,6,10)&amp;MID(R1079,6,10)</f>
        <v/>
      </c>
      <c r="D1079" s="100" t="str">
        <f aca="false">RIGHT(P1079,3)&amp;RIGHT(R1079,3)&amp;RIGHT(Q1079,3)</f>
        <v/>
      </c>
      <c r="E1079" s="101" t="n">
        <f aca="false">S1079</f>
        <v>0</v>
      </c>
      <c r="F1079" s="101" t="n">
        <f aca="false">T1079</f>
        <v>0</v>
      </c>
      <c r="G1079" s="101" t="n">
        <f aca="false">U1079</f>
        <v>0</v>
      </c>
      <c r="H1079" s="84" t="n">
        <f aca="false">V1079</f>
        <v>0</v>
      </c>
      <c r="I1079" s="66"/>
      <c r="J1079" s="39" t="str">
        <f aca="false">B1079&amp;C1079&amp;D1079&amp;D1079&amp;E1079&amp;F1079&amp;G1079</f>
        <v>000</v>
      </c>
      <c r="K1079" s="39"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99" t="str">
        <f aca="false">IF(D1080&lt;&gt;"",VLOOKUP(D1080,ВидРасх!$A$2:$B$367,2,FALSE()),IF(C1080&lt;&gt;"",VLOOKUP(C1080,ЦелСТ!$A$2:$B$265,2,FALSE()),VLOOKUP(B1080,Р_ПР!$A$2:$B$119,2,FALSE())))&amp;""</f>
        <v/>
      </c>
      <c r="B1080" s="100" t="str">
        <f aca="false">M1080&amp;N1080&amp;LEFT(O1080,4)&amp;LEFT(P1080,4)&amp;LEFT(Q1080,4)&amp;LEFT(R1080,4)</f>
        <v/>
      </c>
      <c r="C1080" s="100" t="str">
        <f aca="false">MID(O1080,6,10)&amp;MID(P1080,6,10)&amp;MID(Q1080,6,10)&amp;MID(R1080,6,10)</f>
        <v/>
      </c>
      <c r="D1080" s="100" t="str">
        <f aca="false">RIGHT(P1080,3)&amp;RIGHT(R1080,3)&amp;RIGHT(Q1080,3)</f>
        <v/>
      </c>
      <c r="E1080" s="101" t="n">
        <f aca="false">S1080</f>
        <v>0</v>
      </c>
      <c r="F1080" s="101" t="n">
        <f aca="false">T1080</f>
        <v>0</v>
      </c>
      <c r="G1080" s="101" t="n">
        <f aca="false">U1080</f>
        <v>0</v>
      </c>
      <c r="H1080" s="84" t="n">
        <f aca="false">V1080</f>
        <v>0</v>
      </c>
      <c r="I1080" s="66"/>
      <c r="J1080" s="39" t="str">
        <f aca="false">B1080&amp;C1080&amp;D1080&amp;D1080&amp;E1080&amp;F1080&amp;G1080</f>
        <v>000</v>
      </c>
      <c r="K1080" s="39"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99" t="str">
        <f aca="false">IF(D1081&lt;&gt;"",VLOOKUP(D1081,ВидРасх!$A$2:$B$367,2,FALSE()),IF(C1081&lt;&gt;"",VLOOKUP(C1081,ЦелСТ!$A$2:$B$265,2,FALSE()),VLOOKUP(B1081,Р_ПР!$A$2:$B$119,2,FALSE())))&amp;""</f>
        <v/>
      </c>
      <c r="B1081" s="100" t="str">
        <f aca="false">M1081&amp;N1081&amp;LEFT(O1081,4)&amp;LEFT(P1081,4)&amp;LEFT(Q1081,4)&amp;LEFT(R1081,4)</f>
        <v/>
      </c>
      <c r="C1081" s="100" t="str">
        <f aca="false">MID(O1081,6,10)&amp;MID(P1081,6,10)&amp;MID(Q1081,6,10)&amp;MID(R1081,6,10)</f>
        <v/>
      </c>
      <c r="D1081" s="100" t="str">
        <f aca="false">RIGHT(P1081,3)&amp;RIGHT(R1081,3)&amp;RIGHT(Q1081,3)</f>
        <v/>
      </c>
      <c r="E1081" s="101" t="n">
        <f aca="false">S1081</f>
        <v>0</v>
      </c>
      <c r="F1081" s="101" t="n">
        <f aca="false">T1081</f>
        <v>0</v>
      </c>
      <c r="G1081" s="101" t="n">
        <f aca="false">U1081</f>
        <v>0</v>
      </c>
      <c r="H1081" s="84" t="n">
        <f aca="false">V1081</f>
        <v>0</v>
      </c>
      <c r="I1081" s="66"/>
      <c r="J1081" s="39" t="str">
        <f aca="false">B1081&amp;C1081&amp;D1081&amp;D1081&amp;E1081&amp;F1081&amp;G1081</f>
        <v>000</v>
      </c>
      <c r="K1081" s="39"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99" t="str">
        <f aca="false">IF(D1082&lt;&gt;"",VLOOKUP(D1082,ВидРасх!$A$2:$B$367,2,FALSE()),IF(C1082&lt;&gt;"",VLOOKUP(C1082,ЦелСТ!$A$2:$B$265,2,FALSE()),VLOOKUP(B1082,Р_ПР!$A$2:$B$119,2,FALSE())))&amp;""</f>
        <v/>
      </c>
      <c r="B1082" s="100" t="str">
        <f aca="false">M1082&amp;N1082&amp;LEFT(O1082,4)&amp;LEFT(P1082,4)&amp;LEFT(Q1082,4)&amp;LEFT(R1082,4)</f>
        <v/>
      </c>
      <c r="C1082" s="100" t="str">
        <f aca="false">MID(O1082,6,10)&amp;MID(P1082,6,10)&amp;MID(Q1082,6,10)&amp;MID(R1082,6,10)</f>
        <v/>
      </c>
      <c r="D1082" s="100" t="str">
        <f aca="false">RIGHT(P1082,3)&amp;RIGHT(R1082,3)&amp;RIGHT(Q1082,3)</f>
        <v/>
      </c>
      <c r="E1082" s="101" t="n">
        <f aca="false">S1082</f>
        <v>0</v>
      </c>
      <c r="F1082" s="101" t="n">
        <f aca="false">T1082</f>
        <v>0</v>
      </c>
      <c r="G1082" s="101" t="n">
        <f aca="false">U1082</f>
        <v>0</v>
      </c>
      <c r="H1082" s="84" t="n">
        <f aca="false">V1082</f>
        <v>0</v>
      </c>
      <c r="I1082" s="66"/>
      <c r="J1082" s="39" t="str">
        <f aca="false">B1082&amp;C1082&amp;D1082&amp;D1082&amp;E1082&amp;F1082&amp;G1082</f>
        <v>000</v>
      </c>
      <c r="K1082" s="39"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99" t="str">
        <f aca="false">IF(D1083&lt;&gt;"",VLOOKUP(D1083,ВидРасх!$A$2:$B$367,2,FALSE()),IF(C1083&lt;&gt;"",VLOOKUP(C1083,ЦелСТ!$A$2:$B$265,2,FALSE()),VLOOKUP(B1083,Р_ПР!$A$2:$B$119,2,FALSE())))&amp;""</f>
        <v/>
      </c>
      <c r="B1083" s="100" t="str">
        <f aca="false">M1083&amp;N1083&amp;LEFT(O1083,4)&amp;LEFT(P1083,4)&amp;LEFT(Q1083,4)&amp;LEFT(R1083,4)</f>
        <v/>
      </c>
      <c r="C1083" s="100" t="str">
        <f aca="false">MID(O1083,6,10)&amp;MID(P1083,6,10)&amp;MID(Q1083,6,10)&amp;MID(R1083,6,10)</f>
        <v/>
      </c>
      <c r="D1083" s="100" t="str">
        <f aca="false">RIGHT(P1083,3)&amp;RIGHT(R1083,3)&amp;RIGHT(Q1083,3)</f>
        <v/>
      </c>
      <c r="E1083" s="101" t="n">
        <f aca="false">S1083</f>
        <v>0</v>
      </c>
      <c r="F1083" s="101" t="n">
        <f aca="false">T1083</f>
        <v>0</v>
      </c>
      <c r="G1083" s="101" t="n">
        <f aca="false">U1083</f>
        <v>0</v>
      </c>
      <c r="H1083" s="84" t="n">
        <f aca="false">V1083</f>
        <v>0</v>
      </c>
      <c r="I1083" s="66"/>
      <c r="J1083" s="39" t="str">
        <f aca="false">B1083&amp;C1083&amp;D1083&amp;D1083&amp;E1083&amp;F1083&amp;G1083</f>
        <v>000</v>
      </c>
      <c r="K1083" s="39"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99" t="str">
        <f aca="false">IF(D1084&lt;&gt;"",VLOOKUP(D1084,ВидРасх!$A$2:$B$367,2,FALSE()),IF(C1084&lt;&gt;"",VLOOKUP(C1084,ЦелСТ!$A$2:$B$265,2,FALSE()),VLOOKUP(B1084,Р_ПР!$A$2:$B$119,2,FALSE())))&amp;""</f>
        <v/>
      </c>
      <c r="B1084" s="100" t="str">
        <f aca="false">M1084&amp;N1084&amp;LEFT(O1084,4)&amp;LEFT(P1084,4)&amp;LEFT(Q1084,4)&amp;LEFT(R1084,4)</f>
        <v/>
      </c>
      <c r="C1084" s="100" t="str">
        <f aca="false">MID(O1084,6,10)&amp;MID(P1084,6,10)&amp;MID(Q1084,6,10)&amp;MID(R1084,6,10)</f>
        <v/>
      </c>
      <c r="D1084" s="100" t="str">
        <f aca="false">RIGHT(P1084,3)&amp;RIGHT(R1084,3)&amp;RIGHT(Q1084,3)</f>
        <v/>
      </c>
      <c r="E1084" s="101" t="n">
        <f aca="false">S1084</f>
        <v>0</v>
      </c>
      <c r="F1084" s="101" t="n">
        <f aca="false">T1084</f>
        <v>0</v>
      </c>
      <c r="G1084" s="101" t="n">
        <f aca="false">U1084</f>
        <v>0</v>
      </c>
      <c r="H1084" s="84" t="n">
        <f aca="false">V1084</f>
        <v>0</v>
      </c>
      <c r="I1084" s="66"/>
      <c r="J1084" s="39" t="str">
        <f aca="false">B1084&amp;C1084&amp;D1084&amp;D1084&amp;E1084&amp;F1084&amp;G1084</f>
        <v>000</v>
      </c>
      <c r="K1084" s="39"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99" t="str">
        <f aca="false">IF(D1085&lt;&gt;"",VLOOKUP(D1085,ВидРасх!$A$2:$B$367,2,FALSE()),IF(C1085&lt;&gt;"",VLOOKUP(C1085,ЦелСТ!$A$2:$B$265,2,FALSE()),VLOOKUP(B1085,Р_ПР!$A$2:$B$119,2,FALSE())))&amp;""</f>
        <v/>
      </c>
      <c r="B1085" s="100" t="str">
        <f aca="false">M1085&amp;N1085&amp;LEFT(O1085,4)&amp;LEFT(P1085,4)&amp;LEFT(Q1085,4)&amp;LEFT(R1085,4)</f>
        <v/>
      </c>
      <c r="C1085" s="100" t="str">
        <f aca="false">MID(O1085,6,10)&amp;MID(P1085,6,10)&amp;MID(Q1085,6,10)&amp;MID(R1085,6,10)</f>
        <v/>
      </c>
      <c r="D1085" s="100" t="str">
        <f aca="false">RIGHT(P1085,3)&amp;RIGHT(R1085,3)&amp;RIGHT(Q1085,3)</f>
        <v/>
      </c>
      <c r="E1085" s="101" t="n">
        <f aca="false">S1085</f>
        <v>0</v>
      </c>
      <c r="F1085" s="101" t="n">
        <f aca="false">T1085</f>
        <v>0</v>
      </c>
      <c r="G1085" s="101" t="n">
        <f aca="false">U1085</f>
        <v>0</v>
      </c>
      <c r="H1085" s="84" t="n">
        <f aca="false">V1085</f>
        <v>0</v>
      </c>
      <c r="I1085" s="66"/>
      <c r="J1085" s="39" t="str">
        <f aca="false">B1085&amp;C1085&amp;D1085&amp;D1085&amp;E1085&amp;F1085&amp;G1085</f>
        <v>000</v>
      </c>
      <c r="K1085" s="39"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99" t="str">
        <f aca="false">IF(D1086&lt;&gt;"",VLOOKUP(D1086,ВидРасх!$A$2:$B$367,2,FALSE()),IF(C1086&lt;&gt;"",VLOOKUP(C1086,ЦелСТ!$A$2:$B$265,2,FALSE()),VLOOKUP(B1086,Р_ПР!$A$2:$B$119,2,FALSE())))&amp;""</f>
        <v/>
      </c>
      <c r="B1086" s="100" t="str">
        <f aca="false">M1086&amp;N1086&amp;LEFT(O1086,4)&amp;LEFT(P1086,4)&amp;LEFT(Q1086,4)&amp;LEFT(R1086,4)</f>
        <v/>
      </c>
      <c r="C1086" s="100" t="str">
        <f aca="false">MID(O1086,6,10)&amp;MID(P1086,6,10)&amp;MID(Q1086,6,10)&amp;MID(R1086,6,10)</f>
        <v/>
      </c>
      <c r="D1086" s="100" t="str">
        <f aca="false">RIGHT(P1086,3)&amp;RIGHT(R1086,3)&amp;RIGHT(Q1086,3)</f>
        <v/>
      </c>
      <c r="E1086" s="101" t="n">
        <f aca="false">S1086</f>
        <v>0</v>
      </c>
      <c r="F1086" s="101" t="n">
        <f aca="false">T1086</f>
        <v>0</v>
      </c>
      <c r="G1086" s="101" t="n">
        <f aca="false">U1086</f>
        <v>0</v>
      </c>
      <c r="H1086" s="84" t="n">
        <f aca="false">V1086</f>
        <v>0</v>
      </c>
      <c r="I1086" s="66"/>
      <c r="J1086" s="39" t="str">
        <f aca="false">B1086&amp;C1086&amp;D1086&amp;D1086&amp;E1086&amp;F1086&amp;G1086</f>
        <v>000</v>
      </c>
      <c r="K1086" s="39"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99" t="str">
        <f aca="false">IF(D1087&lt;&gt;"",VLOOKUP(D1087,ВидРасх!$A$2:$B$367,2,FALSE()),IF(C1087&lt;&gt;"",VLOOKUP(C1087,ЦелСТ!$A$2:$B$265,2,FALSE()),VLOOKUP(B1087,Р_ПР!$A$2:$B$119,2,FALSE())))&amp;""</f>
        <v/>
      </c>
      <c r="B1087" s="100" t="str">
        <f aca="false">M1087&amp;N1087&amp;LEFT(O1087,4)&amp;LEFT(P1087,4)&amp;LEFT(Q1087,4)&amp;LEFT(R1087,4)</f>
        <v/>
      </c>
      <c r="C1087" s="100" t="str">
        <f aca="false">MID(O1087,6,10)&amp;MID(P1087,6,10)&amp;MID(Q1087,6,10)&amp;MID(R1087,6,10)</f>
        <v/>
      </c>
      <c r="D1087" s="100" t="str">
        <f aca="false">RIGHT(P1087,3)&amp;RIGHT(R1087,3)&amp;RIGHT(Q1087,3)</f>
        <v/>
      </c>
      <c r="E1087" s="101" t="n">
        <f aca="false">S1087</f>
        <v>0</v>
      </c>
      <c r="F1087" s="101" t="n">
        <f aca="false">T1087</f>
        <v>0</v>
      </c>
      <c r="G1087" s="101" t="n">
        <f aca="false">U1087</f>
        <v>0</v>
      </c>
      <c r="H1087" s="84" t="n">
        <f aca="false">V1087</f>
        <v>0</v>
      </c>
      <c r="I1087" s="66"/>
      <c r="J1087" s="39" t="str">
        <f aca="false">B1087&amp;C1087&amp;D1087&amp;D1087&amp;E1087&amp;F1087&amp;G1087</f>
        <v>000</v>
      </c>
      <c r="K1087" s="39"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99" t="str">
        <f aca="false">IF(D1088&lt;&gt;"",VLOOKUP(D1088,ВидРасх!$A$2:$B$367,2,FALSE()),IF(C1088&lt;&gt;"",VLOOKUP(C1088,ЦелСТ!$A$2:$B$265,2,FALSE()),VLOOKUP(B1088,Р_ПР!$A$2:$B$119,2,FALSE())))&amp;""</f>
        <v/>
      </c>
      <c r="B1088" s="100" t="str">
        <f aca="false">M1088&amp;N1088&amp;LEFT(O1088,4)&amp;LEFT(P1088,4)&amp;LEFT(Q1088,4)&amp;LEFT(R1088,4)</f>
        <v/>
      </c>
      <c r="C1088" s="100" t="str">
        <f aca="false">MID(O1088,6,10)&amp;MID(P1088,6,10)&amp;MID(Q1088,6,10)&amp;MID(R1088,6,10)</f>
        <v/>
      </c>
      <c r="D1088" s="100" t="str">
        <f aca="false">RIGHT(P1088,3)&amp;RIGHT(R1088,3)&amp;RIGHT(Q1088,3)</f>
        <v/>
      </c>
      <c r="E1088" s="101" t="n">
        <f aca="false">S1088</f>
        <v>0</v>
      </c>
      <c r="F1088" s="101" t="n">
        <f aca="false">T1088</f>
        <v>0</v>
      </c>
      <c r="G1088" s="101" t="n">
        <f aca="false">U1088</f>
        <v>0</v>
      </c>
      <c r="H1088" s="84" t="n">
        <f aca="false">V1088</f>
        <v>0</v>
      </c>
      <c r="I1088" s="66"/>
      <c r="J1088" s="39" t="str">
        <f aca="false">B1088&amp;C1088&amp;D1088&amp;D1088&amp;E1088&amp;F1088&amp;G1088</f>
        <v>000</v>
      </c>
      <c r="K1088" s="39"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99" t="str">
        <f aca="false">IF(D1089&lt;&gt;"",VLOOKUP(D1089,ВидРасх!$A$2:$B$367,2,FALSE()),IF(C1089&lt;&gt;"",VLOOKUP(C1089,ЦелСТ!$A$2:$B$265,2,FALSE()),VLOOKUP(B1089,Р_ПР!$A$2:$B$119,2,FALSE())))&amp;""</f>
        <v/>
      </c>
      <c r="B1089" s="100" t="str">
        <f aca="false">M1089&amp;N1089&amp;LEFT(O1089,4)&amp;LEFT(P1089,4)&amp;LEFT(Q1089,4)&amp;LEFT(R1089,4)</f>
        <v/>
      </c>
      <c r="C1089" s="100" t="str">
        <f aca="false">MID(O1089,6,10)&amp;MID(P1089,6,10)&amp;MID(Q1089,6,10)&amp;MID(R1089,6,10)</f>
        <v/>
      </c>
      <c r="D1089" s="100" t="str">
        <f aca="false">RIGHT(P1089,3)&amp;RIGHT(R1089,3)&amp;RIGHT(Q1089,3)</f>
        <v/>
      </c>
      <c r="E1089" s="101" t="n">
        <f aca="false">S1089</f>
        <v>0</v>
      </c>
      <c r="F1089" s="101" t="n">
        <f aca="false">T1089</f>
        <v>0</v>
      </c>
      <c r="G1089" s="101" t="n">
        <f aca="false">U1089</f>
        <v>0</v>
      </c>
      <c r="H1089" s="84" t="n">
        <f aca="false">V1089</f>
        <v>0</v>
      </c>
      <c r="I1089" s="66"/>
      <c r="J1089" s="39" t="str">
        <f aca="false">B1089&amp;C1089&amp;D1089&amp;D1089&amp;E1089&amp;F1089&amp;G1089</f>
        <v>000</v>
      </c>
      <c r="K1089" s="39"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99" t="str">
        <f aca="false">IF(D1090&lt;&gt;"",VLOOKUP(D1090,ВидРасх!$A$2:$B$367,2,FALSE()),IF(C1090&lt;&gt;"",VLOOKUP(C1090,ЦелСТ!$A$2:$B$265,2,FALSE()),VLOOKUP(B1090,Р_ПР!$A$2:$B$119,2,FALSE())))&amp;""</f>
        <v/>
      </c>
      <c r="B1090" s="100" t="str">
        <f aca="false">M1090&amp;N1090&amp;LEFT(O1090,4)&amp;LEFT(P1090,4)&amp;LEFT(Q1090,4)&amp;LEFT(R1090,4)</f>
        <v/>
      </c>
      <c r="C1090" s="100" t="str">
        <f aca="false">MID(O1090,6,10)&amp;MID(P1090,6,10)&amp;MID(Q1090,6,10)&amp;MID(R1090,6,10)</f>
        <v/>
      </c>
      <c r="D1090" s="100" t="str">
        <f aca="false">RIGHT(P1090,3)&amp;RIGHT(R1090,3)&amp;RIGHT(Q1090,3)</f>
        <v/>
      </c>
      <c r="E1090" s="101" t="n">
        <f aca="false">S1090</f>
        <v>0</v>
      </c>
      <c r="F1090" s="101" t="n">
        <f aca="false">T1090</f>
        <v>0</v>
      </c>
      <c r="G1090" s="101" t="n">
        <f aca="false">U1090</f>
        <v>0</v>
      </c>
      <c r="H1090" s="84" t="n">
        <f aca="false">V1090</f>
        <v>0</v>
      </c>
      <c r="I1090" s="66"/>
      <c r="J1090" s="39" t="str">
        <f aca="false">B1090&amp;C1090&amp;D1090&amp;D1090&amp;E1090&amp;F1090&amp;G1090</f>
        <v>000</v>
      </c>
      <c r="K1090" s="39"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99" t="str">
        <f aca="false">IF(D1091&lt;&gt;"",VLOOKUP(D1091,ВидРасх!$A$2:$B$367,2,FALSE()),IF(C1091&lt;&gt;"",VLOOKUP(C1091,ЦелСТ!$A$2:$B$265,2,FALSE()),VLOOKUP(B1091,Р_ПР!$A$2:$B$119,2,FALSE())))&amp;""</f>
        <v/>
      </c>
      <c r="B1091" s="100" t="str">
        <f aca="false">M1091&amp;N1091&amp;LEFT(O1091,4)&amp;LEFT(P1091,4)&amp;LEFT(Q1091,4)&amp;LEFT(R1091,4)</f>
        <v/>
      </c>
      <c r="C1091" s="100" t="str">
        <f aca="false">MID(O1091,6,10)&amp;MID(P1091,6,10)&amp;MID(Q1091,6,10)&amp;MID(R1091,6,10)</f>
        <v/>
      </c>
      <c r="D1091" s="100" t="str">
        <f aca="false">RIGHT(P1091,3)&amp;RIGHT(R1091,3)&amp;RIGHT(Q1091,3)</f>
        <v/>
      </c>
      <c r="E1091" s="101" t="n">
        <f aca="false">S1091</f>
        <v>0</v>
      </c>
      <c r="F1091" s="101" t="n">
        <f aca="false">T1091</f>
        <v>0</v>
      </c>
      <c r="G1091" s="101" t="n">
        <f aca="false">U1091</f>
        <v>0</v>
      </c>
      <c r="H1091" s="84" t="n">
        <f aca="false">V1091</f>
        <v>0</v>
      </c>
      <c r="I1091" s="66"/>
      <c r="J1091" s="39" t="str">
        <f aca="false">B1091&amp;C1091&amp;D1091&amp;D1091&amp;E1091&amp;F1091&amp;G1091</f>
        <v>000</v>
      </c>
      <c r="K1091" s="39"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99" t="str">
        <f aca="false">IF(D1092&lt;&gt;"",VLOOKUP(D1092,ВидРасх!$A$2:$B$367,2,FALSE()),IF(C1092&lt;&gt;"",VLOOKUP(C1092,ЦелСТ!$A$2:$B$265,2,FALSE()),VLOOKUP(B1092,Р_ПР!$A$2:$B$119,2,FALSE())))&amp;""</f>
        <v/>
      </c>
      <c r="B1092" s="100" t="str">
        <f aca="false">M1092&amp;N1092&amp;LEFT(O1092,4)&amp;LEFT(P1092,4)&amp;LEFT(Q1092,4)&amp;LEFT(R1092,4)</f>
        <v/>
      </c>
      <c r="C1092" s="100" t="str">
        <f aca="false">MID(O1092,6,10)&amp;MID(P1092,6,10)&amp;MID(Q1092,6,10)&amp;MID(R1092,6,10)</f>
        <v/>
      </c>
      <c r="D1092" s="100" t="str">
        <f aca="false">RIGHT(P1092,3)&amp;RIGHT(R1092,3)&amp;RIGHT(Q1092,3)</f>
        <v/>
      </c>
      <c r="E1092" s="101" t="n">
        <f aca="false">S1092</f>
        <v>0</v>
      </c>
      <c r="F1092" s="101" t="n">
        <f aca="false">T1092</f>
        <v>0</v>
      </c>
      <c r="G1092" s="101" t="n">
        <f aca="false">U1092</f>
        <v>0</v>
      </c>
      <c r="H1092" s="84" t="n">
        <f aca="false">V1092</f>
        <v>0</v>
      </c>
      <c r="I1092" s="66"/>
      <c r="J1092" s="39" t="str">
        <f aca="false">B1092&amp;C1092&amp;D1092&amp;D1092&amp;E1092&amp;F1092&amp;G1092</f>
        <v>000</v>
      </c>
      <c r="K1092" s="39"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99" t="str">
        <f aca="false">IF(D1093&lt;&gt;"",VLOOKUP(D1093,ВидРасх!$A$2:$B$367,2,FALSE()),IF(C1093&lt;&gt;"",VLOOKUP(C1093,ЦелСТ!$A$2:$B$265,2,FALSE()),VLOOKUP(B1093,Р_ПР!$A$2:$B$119,2,FALSE())))&amp;""</f>
        <v/>
      </c>
      <c r="B1093" s="100" t="str">
        <f aca="false">M1093&amp;N1093&amp;LEFT(O1093,4)&amp;LEFT(P1093,4)&amp;LEFT(Q1093,4)&amp;LEFT(R1093,4)</f>
        <v/>
      </c>
      <c r="C1093" s="100" t="str">
        <f aca="false">MID(O1093,6,10)&amp;MID(P1093,6,10)&amp;MID(Q1093,6,10)&amp;MID(R1093,6,10)</f>
        <v/>
      </c>
      <c r="D1093" s="100" t="str">
        <f aca="false">RIGHT(P1093,3)&amp;RIGHT(R1093,3)&amp;RIGHT(Q1093,3)</f>
        <v/>
      </c>
      <c r="E1093" s="101" t="n">
        <f aca="false">S1093</f>
        <v>0</v>
      </c>
      <c r="F1093" s="101" t="n">
        <f aca="false">T1093</f>
        <v>0</v>
      </c>
      <c r="G1093" s="101" t="n">
        <f aca="false">U1093</f>
        <v>0</v>
      </c>
      <c r="H1093" s="84" t="n">
        <f aca="false">V1093</f>
        <v>0</v>
      </c>
      <c r="I1093" s="66"/>
      <c r="J1093" s="39" t="str">
        <f aca="false">B1093&amp;C1093&amp;D1093&amp;D1093&amp;E1093&amp;F1093&amp;G1093</f>
        <v>000</v>
      </c>
      <c r="K1093" s="39"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99" t="str">
        <f aca="false">IF(D1094&lt;&gt;"",VLOOKUP(D1094,ВидРасх!$A$2:$B$367,2,FALSE()),IF(C1094&lt;&gt;"",VLOOKUP(C1094,ЦелСТ!$A$2:$B$265,2,FALSE()),VLOOKUP(B1094,Р_ПР!$A$2:$B$119,2,FALSE())))&amp;""</f>
        <v/>
      </c>
      <c r="B1094" s="100" t="str">
        <f aca="false">M1094&amp;N1094&amp;LEFT(O1094,4)&amp;LEFT(P1094,4)&amp;LEFT(Q1094,4)&amp;LEFT(R1094,4)</f>
        <v/>
      </c>
      <c r="C1094" s="100" t="str">
        <f aca="false">MID(O1094,6,10)&amp;MID(P1094,6,10)&amp;MID(Q1094,6,10)&amp;MID(R1094,6,10)</f>
        <v/>
      </c>
      <c r="D1094" s="100" t="str">
        <f aca="false">RIGHT(P1094,3)&amp;RIGHT(R1094,3)&amp;RIGHT(Q1094,3)</f>
        <v/>
      </c>
      <c r="E1094" s="101" t="n">
        <f aca="false">S1094</f>
        <v>0</v>
      </c>
      <c r="F1094" s="101" t="n">
        <f aca="false">T1094</f>
        <v>0</v>
      </c>
      <c r="G1094" s="101" t="n">
        <f aca="false">U1094</f>
        <v>0</v>
      </c>
      <c r="H1094" s="84" t="n">
        <f aca="false">V1094</f>
        <v>0</v>
      </c>
      <c r="I1094" s="66"/>
      <c r="J1094" s="39" t="str">
        <f aca="false">B1094&amp;C1094&amp;D1094&amp;D1094&amp;E1094&amp;F1094&amp;G1094</f>
        <v>000</v>
      </c>
      <c r="K1094" s="39"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99" t="str">
        <f aca="false">IF(D1095&lt;&gt;"",VLOOKUP(D1095,ВидРасх!$A$2:$B$367,2,FALSE()),IF(C1095&lt;&gt;"",VLOOKUP(C1095,ЦелСТ!$A$2:$B$265,2,FALSE()),VLOOKUP(B1095,Р_ПР!$A$2:$B$119,2,FALSE())))&amp;""</f>
        <v/>
      </c>
      <c r="B1095" s="100" t="str">
        <f aca="false">M1095&amp;N1095&amp;LEFT(O1095,4)&amp;LEFT(P1095,4)&amp;LEFT(Q1095,4)&amp;LEFT(R1095,4)</f>
        <v/>
      </c>
      <c r="C1095" s="100" t="str">
        <f aca="false">MID(O1095,6,10)&amp;MID(P1095,6,10)&amp;MID(Q1095,6,10)&amp;MID(R1095,6,10)</f>
        <v/>
      </c>
      <c r="D1095" s="100" t="str">
        <f aca="false">RIGHT(P1095,3)&amp;RIGHT(R1095,3)&amp;RIGHT(Q1095,3)</f>
        <v/>
      </c>
      <c r="E1095" s="101" t="n">
        <f aca="false">S1095</f>
        <v>0</v>
      </c>
      <c r="F1095" s="101" t="n">
        <f aca="false">T1095</f>
        <v>0</v>
      </c>
      <c r="G1095" s="101" t="n">
        <f aca="false">U1095</f>
        <v>0</v>
      </c>
      <c r="H1095" s="84" t="n">
        <f aca="false">V1095</f>
        <v>0</v>
      </c>
      <c r="I1095" s="66"/>
      <c r="J1095" s="39" t="str">
        <f aca="false">B1095&amp;C1095&amp;D1095&amp;D1095&amp;E1095&amp;F1095&amp;G1095</f>
        <v>000</v>
      </c>
      <c r="K1095" s="39"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99" t="str">
        <f aca="false">IF(D1096&lt;&gt;"",VLOOKUP(D1096,ВидРасх!$A$2:$B$367,2,FALSE()),IF(C1096&lt;&gt;"",VLOOKUP(C1096,ЦелСТ!$A$2:$B$265,2,FALSE()),VLOOKUP(B1096,Р_ПР!$A$2:$B$119,2,FALSE())))&amp;""</f>
        <v/>
      </c>
      <c r="B1096" s="100" t="str">
        <f aca="false">M1096&amp;N1096&amp;LEFT(O1096,4)&amp;LEFT(P1096,4)&amp;LEFT(Q1096,4)&amp;LEFT(R1096,4)</f>
        <v/>
      </c>
      <c r="C1096" s="100" t="str">
        <f aca="false">MID(O1096,6,10)&amp;MID(P1096,6,10)&amp;MID(Q1096,6,10)&amp;MID(R1096,6,10)</f>
        <v/>
      </c>
      <c r="D1096" s="100" t="str">
        <f aca="false">RIGHT(P1096,3)&amp;RIGHT(R1096,3)&amp;RIGHT(Q1096,3)</f>
        <v/>
      </c>
      <c r="E1096" s="101" t="n">
        <f aca="false">S1096</f>
        <v>0</v>
      </c>
      <c r="F1096" s="101" t="n">
        <f aca="false">T1096</f>
        <v>0</v>
      </c>
      <c r="G1096" s="101" t="n">
        <f aca="false">U1096</f>
        <v>0</v>
      </c>
      <c r="H1096" s="84" t="n">
        <f aca="false">V1096</f>
        <v>0</v>
      </c>
      <c r="I1096" s="66"/>
      <c r="J1096" s="39" t="str">
        <f aca="false">B1096&amp;C1096&amp;D1096&amp;D1096&amp;E1096&amp;F1096&amp;G1096</f>
        <v>000</v>
      </c>
      <c r="K1096" s="39"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99" t="str">
        <f aca="false">IF(D1097&lt;&gt;"",VLOOKUP(D1097,ВидРасх!$A$2:$B$367,2,FALSE()),IF(C1097&lt;&gt;"",VLOOKUP(C1097,ЦелСТ!$A$2:$B$265,2,FALSE()),VLOOKUP(B1097,Р_ПР!$A$2:$B$119,2,FALSE())))&amp;""</f>
        <v/>
      </c>
      <c r="B1097" s="100" t="str">
        <f aca="false">M1097&amp;N1097&amp;LEFT(O1097,4)&amp;LEFT(P1097,4)&amp;LEFT(Q1097,4)&amp;LEFT(R1097,4)</f>
        <v/>
      </c>
      <c r="C1097" s="100" t="str">
        <f aca="false">MID(O1097,6,10)&amp;MID(P1097,6,10)&amp;MID(Q1097,6,10)&amp;MID(R1097,6,10)</f>
        <v/>
      </c>
      <c r="D1097" s="100" t="str">
        <f aca="false">RIGHT(P1097,3)&amp;RIGHT(R1097,3)&amp;RIGHT(Q1097,3)</f>
        <v/>
      </c>
      <c r="E1097" s="101" t="n">
        <f aca="false">S1097</f>
        <v>0</v>
      </c>
      <c r="F1097" s="101" t="n">
        <f aca="false">T1097</f>
        <v>0</v>
      </c>
      <c r="G1097" s="101" t="n">
        <f aca="false">U1097</f>
        <v>0</v>
      </c>
      <c r="H1097" s="84" t="n">
        <f aca="false">V1097</f>
        <v>0</v>
      </c>
      <c r="I1097" s="66"/>
      <c r="J1097" s="39" t="str">
        <f aca="false">B1097&amp;C1097&amp;D1097&amp;D1097&amp;E1097&amp;F1097&amp;G1097</f>
        <v>000</v>
      </c>
      <c r="K1097" s="39"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99" t="str">
        <f aca="false">IF(D1098&lt;&gt;"",VLOOKUP(D1098,ВидРасх!$A$2:$B$367,2,FALSE()),IF(C1098&lt;&gt;"",VLOOKUP(C1098,ЦелСТ!$A$2:$B$265,2,FALSE()),VLOOKUP(B1098,Р_ПР!$A$2:$B$119,2,FALSE())))&amp;""</f>
        <v/>
      </c>
      <c r="B1098" s="100" t="str">
        <f aca="false">M1098&amp;N1098&amp;LEFT(O1098,4)&amp;LEFT(P1098,4)&amp;LEFT(Q1098,4)&amp;LEFT(R1098,4)</f>
        <v/>
      </c>
      <c r="C1098" s="100" t="str">
        <f aca="false">MID(O1098,6,10)&amp;MID(P1098,6,10)&amp;MID(Q1098,6,10)&amp;MID(R1098,6,10)</f>
        <v/>
      </c>
      <c r="D1098" s="100" t="str">
        <f aca="false">RIGHT(P1098,3)&amp;RIGHT(R1098,3)&amp;RIGHT(Q1098,3)</f>
        <v/>
      </c>
      <c r="E1098" s="101" t="n">
        <f aca="false">S1098</f>
        <v>0</v>
      </c>
      <c r="F1098" s="101" t="n">
        <f aca="false">T1098</f>
        <v>0</v>
      </c>
      <c r="G1098" s="101" t="n">
        <f aca="false">U1098</f>
        <v>0</v>
      </c>
      <c r="H1098" s="84" t="n">
        <f aca="false">V1098</f>
        <v>0</v>
      </c>
      <c r="I1098" s="66"/>
      <c r="J1098" s="39" t="str">
        <f aca="false">B1098&amp;C1098&amp;D1098&amp;D1098&amp;E1098&amp;F1098&amp;G1098</f>
        <v>000</v>
      </c>
      <c r="K1098" s="39"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99" t="str">
        <f aca="false">IF(D1099&lt;&gt;"",VLOOKUP(D1099,ВидРасх!$A$2:$B$367,2,FALSE()),IF(C1099&lt;&gt;"",VLOOKUP(C1099,ЦелСТ!$A$2:$B$265,2,FALSE()),VLOOKUP(B1099,Р_ПР!$A$2:$B$119,2,FALSE())))&amp;""</f>
        <v/>
      </c>
      <c r="B1099" s="100" t="str">
        <f aca="false">M1099&amp;N1099&amp;LEFT(O1099,4)&amp;LEFT(P1099,4)&amp;LEFT(Q1099,4)&amp;LEFT(R1099,4)</f>
        <v/>
      </c>
      <c r="C1099" s="100" t="str">
        <f aca="false">MID(O1099,6,10)&amp;MID(P1099,6,10)&amp;MID(Q1099,6,10)&amp;MID(R1099,6,10)</f>
        <v/>
      </c>
      <c r="D1099" s="100" t="str">
        <f aca="false">RIGHT(P1099,3)&amp;RIGHT(R1099,3)&amp;RIGHT(Q1099,3)</f>
        <v/>
      </c>
      <c r="E1099" s="101" t="n">
        <f aca="false">S1099</f>
        <v>0</v>
      </c>
      <c r="F1099" s="101" t="n">
        <f aca="false">T1099</f>
        <v>0</v>
      </c>
      <c r="G1099" s="101" t="n">
        <f aca="false">U1099</f>
        <v>0</v>
      </c>
      <c r="H1099" s="84" t="n">
        <f aca="false">V1099</f>
        <v>0</v>
      </c>
      <c r="I1099" s="66"/>
      <c r="J1099" s="39" t="str">
        <f aca="false">B1099&amp;C1099&amp;D1099&amp;D1099&amp;E1099&amp;F1099&amp;G1099</f>
        <v>000</v>
      </c>
      <c r="K1099" s="39"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99" t="str">
        <f aca="false">IF(D1100&lt;&gt;"",VLOOKUP(D1100,ВидРасх!$A$2:$B$367,2,FALSE()),IF(C1100&lt;&gt;"",VLOOKUP(C1100,ЦелСТ!$A$2:$B$265,2,FALSE()),VLOOKUP(B1100,Р_ПР!$A$2:$B$119,2,FALSE())))&amp;""</f>
        <v/>
      </c>
      <c r="B1100" s="100" t="str">
        <f aca="false">M1100&amp;N1100&amp;LEFT(O1100,4)&amp;LEFT(P1100,4)&amp;LEFT(Q1100,4)&amp;LEFT(R1100,4)</f>
        <v/>
      </c>
      <c r="C1100" s="100" t="str">
        <f aca="false">MID(O1100,6,10)&amp;MID(P1100,6,10)&amp;MID(Q1100,6,10)&amp;MID(R1100,6,10)</f>
        <v/>
      </c>
      <c r="D1100" s="100" t="str">
        <f aca="false">RIGHT(P1100,3)&amp;RIGHT(R1100,3)&amp;RIGHT(Q1100,3)</f>
        <v/>
      </c>
      <c r="E1100" s="101" t="n">
        <f aca="false">S1100</f>
        <v>0</v>
      </c>
      <c r="F1100" s="101" t="n">
        <f aca="false">T1100</f>
        <v>0</v>
      </c>
      <c r="G1100" s="101" t="n">
        <f aca="false">U1100</f>
        <v>0</v>
      </c>
      <c r="H1100" s="84" t="n">
        <f aca="false">V1100</f>
        <v>0</v>
      </c>
      <c r="I1100" s="66"/>
      <c r="J1100" s="39" t="str">
        <f aca="false">B1100&amp;C1100&amp;D1100&amp;D1100&amp;E1100&amp;F1100&amp;G1100</f>
        <v>000</v>
      </c>
      <c r="K1100" s="39"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99" t="str">
        <f aca="false">IF(D1101&lt;&gt;"",VLOOKUP(D1101,ВидРасх!$A$2:$B$367,2,FALSE()),IF(C1101&lt;&gt;"",VLOOKUP(C1101,ЦелСТ!$A$2:$B$265,2,FALSE()),VLOOKUP(B1101,Р_ПР!$A$2:$B$119,2,FALSE())))&amp;""</f>
        <v/>
      </c>
      <c r="B1101" s="100" t="str">
        <f aca="false">M1101&amp;N1101&amp;LEFT(O1101,4)&amp;LEFT(P1101,4)&amp;LEFT(Q1101,4)&amp;LEFT(R1101,4)</f>
        <v/>
      </c>
      <c r="C1101" s="100" t="str">
        <f aca="false">MID(O1101,6,10)&amp;MID(P1101,6,10)&amp;MID(Q1101,6,10)&amp;MID(R1101,6,10)</f>
        <v/>
      </c>
      <c r="D1101" s="100" t="str">
        <f aca="false">RIGHT(P1101,3)&amp;RIGHT(R1101,3)&amp;RIGHT(Q1101,3)</f>
        <v/>
      </c>
      <c r="E1101" s="101" t="n">
        <f aca="false">S1101</f>
        <v>0</v>
      </c>
      <c r="F1101" s="101" t="n">
        <f aca="false">T1101</f>
        <v>0</v>
      </c>
      <c r="G1101" s="101" t="n">
        <f aca="false">U1101</f>
        <v>0</v>
      </c>
      <c r="H1101" s="84" t="n">
        <f aca="false">V1101</f>
        <v>0</v>
      </c>
      <c r="I1101" s="66"/>
      <c r="J1101" s="39" t="str">
        <f aca="false">B1101&amp;C1101&amp;D1101&amp;D1101&amp;E1101&amp;F1101&amp;G1101</f>
        <v>000</v>
      </c>
      <c r="K1101" s="39"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99" t="str">
        <f aca="false">IF(D1102&lt;&gt;"",VLOOKUP(D1102,ВидРасх!$A$2:$B$367,2,FALSE()),IF(C1102&lt;&gt;"",VLOOKUP(C1102,ЦелСТ!$A$2:$B$265,2,FALSE()),VLOOKUP(B1102,Р_ПР!$A$2:$B$119,2,FALSE())))&amp;""</f>
        <v/>
      </c>
      <c r="B1102" s="100" t="str">
        <f aca="false">M1102&amp;N1102&amp;LEFT(O1102,4)&amp;LEFT(P1102,4)&amp;LEFT(Q1102,4)&amp;LEFT(R1102,4)</f>
        <v/>
      </c>
      <c r="C1102" s="100" t="str">
        <f aca="false">MID(O1102,6,10)&amp;MID(P1102,6,10)&amp;MID(Q1102,6,10)&amp;MID(R1102,6,10)</f>
        <v/>
      </c>
      <c r="D1102" s="100" t="str">
        <f aca="false">RIGHT(P1102,3)&amp;RIGHT(R1102,3)&amp;RIGHT(Q1102,3)</f>
        <v/>
      </c>
      <c r="E1102" s="101" t="n">
        <f aca="false">S1102</f>
        <v>0</v>
      </c>
      <c r="F1102" s="101" t="n">
        <f aca="false">T1102</f>
        <v>0</v>
      </c>
      <c r="G1102" s="101" t="n">
        <f aca="false">U1102</f>
        <v>0</v>
      </c>
      <c r="H1102" s="84" t="n">
        <f aca="false">V1102</f>
        <v>0</v>
      </c>
      <c r="I1102" s="66"/>
      <c r="J1102" s="39" t="str">
        <f aca="false">B1102&amp;C1102&amp;D1102&amp;D1102&amp;E1102&amp;F1102&amp;G1102</f>
        <v>000</v>
      </c>
      <c r="K1102" s="39"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99" t="str">
        <f aca="false">IF(D1103&lt;&gt;"",VLOOKUP(D1103,ВидРасх!$A$2:$B$367,2,FALSE()),IF(C1103&lt;&gt;"",VLOOKUP(C1103,ЦелСТ!$A$2:$B$265,2,FALSE()),VLOOKUP(B1103,Р_ПР!$A$2:$B$119,2,FALSE())))&amp;""</f>
        <v/>
      </c>
      <c r="B1103" s="100" t="str">
        <f aca="false">M1103&amp;N1103&amp;LEFT(O1103,4)&amp;LEFT(P1103,4)&amp;LEFT(Q1103,4)&amp;LEFT(R1103,4)</f>
        <v/>
      </c>
      <c r="C1103" s="100" t="str">
        <f aca="false">MID(O1103,6,10)&amp;MID(P1103,6,10)&amp;MID(Q1103,6,10)&amp;MID(R1103,6,10)</f>
        <v/>
      </c>
      <c r="D1103" s="100" t="str">
        <f aca="false">RIGHT(P1103,3)&amp;RIGHT(R1103,3)&amp;RIGHT(Q1103,3)</f>
        <v/>
      </c>
      <c r="E1103" s="101" t="n">
        <f aca="false">S1103</f>
        <v>0</v>
      </c>
      <c r="F1103" s="101" t="n">
        <f aca="false">T1103</f>
        <v>0</v>
      </c>
      <c r="G1103" s="101" t="n">
        <f aca="false">U1103</f>
        <v>0</v>
      </c>
      <c r="H1103" s="84" t="n">
        <f aca="false">V1103</f>
        <v>0</v>
      </c>
      <c r="I1103" s="66"/>
      <c r="J1103" s="39" t="str">
        <f aca="false">B1103&amp;C1103&amp;D1103&amp;D1103&amp;E1103&amp;F1103&amp;G1103</f>
        <v>000</v>
      </c>
      <c r="K1103" s="39"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99" t="str">
        <f aca="false">IF(D1104&lt;&gt;"",VLOOKUP(D1104,ВидРасх!$A$2:$B$367,2,FALSE()),IF(C1104&lt;&gt;"",VLOOKUP(C1104,ЦелСТ!$A$2:$B$265,2,FALSE()),VLOOKUP(B1104,Р_ПР!$A$2:$B$119,2,FALSE())))&amp;""</f>
        <v/>
      </c>
      <c r="B1104" s="100" t="str">
        <f aca="false">M1104&amp;N1104&amp;LEFT(O1104,4)&amp;LEFT(P1104,4)&amp;LEFT(Q1104,4)&amp;LEFT(R1104,4)</f>
        <v/>
      </c>
      <c r="C1104" s="100" t="str">
        <f aca="false">MID(O1104,6,10)&amp;MID(P1104,6,10)&amp;MID(Q1104,6,10)&amp;MID(R1104,6,10)</f>
        <v/>
      </c>
      <c r="D1104" s="100" t="str">
        <f aca="false">RIGHT(P1104,3)&amp;RIGHT(R1104,3)&amp;RIGHT(Q1104,3)</f>
        <v/>
      </c>
      <c r="E1104" s="101" t="n">
        <f aca="false">S1104</f>
        <v>0</v>
      </c>
      <c r="F1104" s="101" t="n">
        <f aca="false">T1104</f>
        <v>0</v>
      </c>
      <c r="G1104" s="101" t="n">
        <f aca="false">U1104</f>
        <v>0</v>
      </c>
      <c r="H1104" s="84" t="n">
        <f aca="false">V1104</f>
        <v>0</v>
      </c>
      <c r="I1104" s="66"/>
      <c r="J1104" s="39" t="str">
        <f aca="false">B1104&amp;C1104&amp;D1104&amp;D1104&amp;E1104&amp;F1104&amp;G1104</f>
        <v>000</v>
      </c>
      <c r="K1104" s="39"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99" t="str">
        <f aca="false">IF(D1105&lt;&gt;"",VLOOKUP(D1105,ВидРасх!$A$2:$B$367,2,FALSE()),IF(C1105&lt;&gt;"",VLOOKUP(C1105,ЦелСТ!$A$2:$B$265,2,FALSE()),VLOOKUP(B1105,Р_ПР!$A$2:$B$119,2,FALSE())))&amp;""</f>
        <v/>
      </c>
      <c r="B1105" s="100" t="str">
        <f aca="false">M1105&amp;N1105&amp;LEFT(O1105,4)&amp;LEFT(P1105,4)&amp;LEFT(Q1105,4)&amp;LEFT(R1105,4)</f>
        <v/>
      </c>
      <c r="C1105" s="100" t="str">
        <f aca="false">MID(O1105,6,10)&amp;MID(P1105,6,10)&amp;MID(Q1105,6,10)&amp;MID(R1105,6,10)</f>
        <v/>
      </c>
      <c r="D1105" s="100" t="str">
        <f aca="false">RIGHT(P1105,3)&amp;RIGHT(R1105,3)&amp;RIGHT(Q1105,3)</f>
        <v/>
      </c>
      <c r="E1105" s="101" t="n">
        <f aca="false">S1105</f>
        <v>0</v>
      </c>
      <c r="F1105" s="101" t="n">
        <f aca="false">T1105</f>
        <v>0</v>
      </c>
      <c r="G1105" s="101" t="n">
        <f aca="false">U1105</f>
        <v>0</v>
      </c>
      <c r="H1105" s="84" t="n">
        <f aca="false">V1105</f>
        <v>0</v>
      </c>
      <c r="I1105" s="66"/>
      <c r="J1105" s="39" t="str">
        <f aca="false">B1105&amp;C1105&amp;D1105&amp;D1105&amp;E1105&amp;F1105&amp;G1105</f>
        <v>000</v>
      </c>
      <c r="K1105" s="39"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99" t="str">
        <f aca="false">IF(D1106&lt;&gt;"",VLOOKUP(D1106,ВидРасх!$A$2:$B$367,2,FALSE()),IF(C1106&lt;&gt;"",VLOOKUP(C1106,ЦелСТ!$A$2:$B$265,2,FALSE()),VLOOKUP(B1106,Р_ПР!$A$2:$B$119,2,FALSE())))&amp;""</f>
        <v/>
      </c>
      <c r="B1106" s="100" t="str">
        <f aca="false">M1106&amp;N1106&amp;LEFT(O1106,4)&amp;LEFT(P1106,4)&amp;LEFT(Q1106,4)&amp;LEFT(R1106,4)</f>
        <v/>
      </c>
      <c r="C1106" s="100" t="str">
        <f aca="false">MID(O1106,6,10)&amp;MID(P1106,6,10)&amp;MID(Q1106,6,10)&amp;MID(R1106,6,10)</f>
        <v/>
      </c>
      <c r="D1106" s="100" t="str">
        <f aca="false">RIGHT(P1106,3)&amp;RIGHT(R1106,3)&amp;RIGHT(Q1106,3)</f>
        <v/>
      </c>
      <c r="E1106" s="101" t="n">
        <f aca="false">S1106</f>
        <v>0</v>
      </c>
      <c r="F1106" s="101" t="n">
        <f aca="false">T1106</f>
        <v>0</v>
      </c>
      <c r="G1106" s="101" t="n">
        <f aca="false">U1106</f>
        <v>0</v>
      </c>
      <c r="H1106" s="84" t="n">
        <f aca="false">V1106</f>
        <v>0</v>
      </c>
      <c r="I1106" s="66"/>
      <c r="J1106" s="39" t="str">
        <f aca="false">B1106&amp;C1106&amp;D1106&amp;D1106&amp;E1106&amp;F1106&amp;G1106</f>
        <v>000</v>
      </c>
      <c r="K1106" s="39"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99" t="str">
        <f aca="false">IF(D1107&lt;&gt;"",VLOOKUP(D1107,ВидРасх!$A$2:$B$367,2,FALSE()),IF(C1107&lt;&gt;"",VLOOKUP(C1107,ЦелСТ!$A$2:$B$265,2,FALSE()),VLOOKUP(B1107,Р_ПР!$A$2:$B$119,2,FALSE())))&amp;""</f>
        <v/>
      </c>
      <c r="B1107" s="100" t="str">
        <f aca="false">M1107&amp;N1107&amp;LEFT(O1107,4)&amp;LEFT(P1107,4)&amp;LEFT(Q1107,4)&amp;LEFT(R1107,4)</f>
        <v/>
      </c>
      <c r="C1107" s="100" t="str">
        <f aca="false">MID(O1107,6,10)&amp;MID(P1107,6,10)&amp;MID(Q1107,6,10)&amp;MID(R1107,6,10)</f>
        <v/>
      </c>
      <c r="D1107" s="100" t="str">
        <f aca="false">RIGHT(P1107,3)&amp;RIGHT(R1107,3)&amp;RIGHT(Q1107,3)</f>
        <v/>
      </c>
      <c r="E1107" s="101" t="n">
        <f aca="false">S1107</f>
        <v>0</v>
      </c>
      <c r="F1107" s="101" t="n">
        <f aca="false">T1107</f>
        <v>0</v>
      </c>
      <c r="G1107" s="101" t="n">
        <f aca="false">U1107</f>
        <v>0</v>
      </c>
      <c r="H1107" s="84" t="n">
        <f aca="false">V1107</f>
        <v>0</v>
      </c>
      <c r="I1107" s="66"/>
      <c r="J1107" s="39" t="str">
        <f aca="false">B1107&amp;C1107&amp;D1107&amp;D1107&amp;E1107&amp;F1107&amp;G1107</f>
        <v>000</v>
      </c>
      <c r="K1107" s="39"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99" t="str">
        <f aca="false">IF(D1108&lt;&gt;"",VLOOKUP(D1108,ВидРасх!$A$2:$B$367,2,FALSE()),IF(C1108&lt;&gt;"",VLOOKUP(C1108,ЦелСТ!$A$2:$B$265,2,FALSE()),VLOOKUP(B1108,Р_ПР!$A$2:$B$119,2,FALSE())))&amp;""</f>
        <v/>
      </c>
      <c r="B1108" s="100" t="str">
        <f aca="false">M1108&amp;N1108&amp;LEFT(O1108,4)&amp;LEFT(P1108,4)&amp;LEFT(Q1108,4)&amp;LEFT(R1108,4)</f>
        <v/>
      </c>
      <c r="C1108" s="100" t="str">
        <f aca="false">MID(O1108,6,10)&amp;MID(P1108,6,10)&amp;MID(Q1108,6,10)&amp;MID(R1108,6,10)</f>
        <v/>
      </c>
      <c r="D1108" s="100" t="str">
        <f aca="false">RIGHT(P1108,3)&amp;RIGHT(R1108,3)&amp;RIGHT(Q1108,3)</f>
        <v/>
      </c>
      <c r="E1108" s="101" t="n">
        <f aca="false">S1108</f>
        <v>0</v>
      </c>
      <c r="F1108" s="101" t="n">
        <f aca="false">T1108</f>
        <v>0</v>
      </c>
      <c r="G1108" s="101" t="n">
        <f aca="false">U1108</f>
        <v>0</v>
      </c>
      <c r="H1108" s="84" t="n">
        <f aca="false">V1108</f>
        <v>0</v>
      </c>
      <c r="I1108" s="66"/>
      <c r="J1108" s="39" t="str">
        <f aca="false">B1108&amp;C1108&amp;D1108&amp;D1108&amp;E1108&amp;F1108&amp;G1108</f>
        <v>000</v>
      </c>
      <c r="K1108" s="39"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99" t="str">
        <f aca="false">IF(D1109&lt;&gt;"",VLOOKUP(D1109,ВидРасх!$A$2:$B$367,2,FALSE()),IF(C1109&lt;&gt;"",VLOOKUP(C1109,ЦелСТ!$A$2:$B$265,2,FALSE()),VLOOKUP(B1109,Р_ПР!$A$2:$B$119,2,FALSE())))&amp;""</f>
        <v/>
      </c>
      <c r="B1109" s="100" t="str">
        <f aca="false">M1109&amp;N1109&amp;LEFT(O1109,4)&amp;LEFT(P1109,4)&amp;LEFT(Q1109,4)&amp;LEFT(R1109,4)</f>
        <v/>
      </c>
      <c r="C1109" s="100" t="str">
        <f aca="false">MID(O1109,6,10)&amp;MID(P1109,6,10)&amp;MID(Q1109,6,10)&amp;MID(R1109,6,10)</f>
        <v/>
      </c>
      <c r="D1109" s="100" t="str">
        <f aca="false">RIGHT(P1109,3)&amp;RIGHT(R1109,3)&amp;RIGHT(Q1109,3)</f>
        <v/>
      </c>
      <c r="E1109" s="101" t="n">
        <f aca="false">S1109</f>
        <v>0</v>
      </c>
      <c r="F1109" s="101" t="n">
        <f aca="false">T1109</f>
        <v>0</v>
      </c>
      <c r="G1109" s="101" t="n">
        <f aca="false">U1109</f>
        <v>0</v>
      </c>
      <c r="H1109" s="84" t="n">
        <f aca="false">V1109</f>
        <v>0</v>
      </c>
      <c r="I1109" s="66"/>
      <c r="J1109" s="39" t="str">
        <f aca="false">B1109&amp;C1109&amp;D1109&amp;D1109&amp;E1109&amp;F1109&amp;G1109</f>
        <v>000</v>
      </c>
      <c r="K1109" s="39"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99" t="str">
        <f aca="false">IF(D1110&lt;&gt;"",VLOOKUP(D1110,ВидРасх!$A$2:$B$367,2,FALSE()),IF(C1110&lt;&gt;"",VLOOKUP(C1110,ЦелСТ!$A$2:$B$265,2,FALSE()),VLOOKUP(B1110,Р_ПР!$A$2:$B$119,2,FALSE())))&amp;""</f>
        <v/>
      </c>
      <c r="B1110" s="100" t="str">
        <f aca="false">M1110&amp;N1110&amp;LEFT(O1110,4)&amp;LEFT(P1110,4)&amp;LEFT(Q1110,4)&amp;LEFT(R1110,4)</f>
        <v/>
      </c>
      <c r="C1110" s="100" t="str">
        <f aca="false">MID(O1110,6,10)&amp;MID(P1110,6,10)&amp;MID(Q1110,6,10)&amp;MID(R1110,6,10)</f>
        <v/>
      </c>
      <c r="D1110" s="100" t="str">
        <f aca="false">RIGHT(P1110,3)&amp;RIGHT(R1110,3)&amp;RIGHT(Q1110,3)</f>
        <v/>
      </c>
      <c r="E1110" s="101" t="n">
        <f aca="false">S1110</f>
        <v>0</v>
      </c>
      <c r="F1110" s="101" t="n">
        <f aca="false">T1110</f>
        <v>0</v>
      </c>
      <c r="G1110" s="101" t="n">
        <f aca="false">U1110</f>
        <v>0</v>
      </c>
      <c r="H1110" s="84" t="n">
        <f aca="false">V1110</f>
        <v>0</v>
      </c>
      <c r="I1110" s="66"/>
      <c r="J1110" s="39" t="str">
        <f aca="false">B1110&amp;C1110&amp;D1110&amp;D1110&amp;E1110&amp;F1110&amp;G1110</f>
        <v>000</v>
      </c>
      <c r="K1110" s="39"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99" t="str">
        <f aca="false">IF(D1111&lt;&gt;"",VLOOKUP(D1111,ВидРасх!$A$2:$B$367,2,FALSE()),IF(C1111&lt;&gt;"",VLOOKUP(C1111,ЦелСТ!$A$2:$B$265,2,FALSE()),VLOOKUP(B1111,Р_ПР!$A$2:$B$119,2,FALSE())))&amp;""</f>
        <v/>
      </c>
      <c r="B1111" s="100" t="str">
        <f aca="false">M1111&amp;N1111&amp;LEFT(O1111,4)&amp;LEFT(P1111,4)&amp;LEFT(Q1111,4)&amp;LEFT(R1111,4)</f>
        <v/>
      </c>
      <c r="C1111" s="100" t="str">
        <f aca="false">MID(O1111,6,10)&amp;MID(P1111,6,10)&amp;MID(Q1111,6,10)&amp;MID(R1111,6,10)</f>
        <v/>
      </c>
      <c r="D1111" s="100" t="str">
        <f aca="false">RIGHT(P1111,3)&amp;RIGHT(R1111,3)&amp;RIGHT(Q1111,3)</f>
        <v/>
      </c>
      <c r="E1111" s="101" t="n">
        <f aca="false">S1111</f>
        <v>0</v>
      </c>
      <c r="F1111" s="101" t="n">
        <f aca="false">T1111</f>
        <v>0</v>
      </c>
      <c r="G1111" s="101" t="n">
        <f aca="false">U1111</f>
        <v>0</v>
      </c>
      <c r="H1111" s="84" t="n">
        <f aca="false">V1111</f>
        <v>0</v>
      </c>
      <c r="I1111" s="66"/>
      <c r="J1111" s="39" t="str">
        <f aca="false">B1111&amp;C1111&amp;D1111&amp;D1111&amp;E1111&amp;F1111&amp;G1111</f>
        <v>000</v>
      </c>
      <c r="K1111" s="39"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99" t="str">
        <f aca="false">IF(D1112&lt;&gt;"",VLOOKUP(D1112,ВидРасх!$A$2:$B$367,2,FALSE()),IF(C1112&lt;&gt;"",VLOOKUP(C1112,ЦелСТ!$A$2:$B$265,2,FALSE()),VLOOKUP(B1112,Р_ПР!$A$2:$B$119,2,FALSE())))&amp;""</f>
        <v/>
      </c>
      <c r="B1112" s="100" t="str">
        <f aca="false">M1112&amp;N1112&amp;LEFT(O1112,4)&amp;LEFT(P1112,4)&amp;LEFT(Q1112,4)&amp;LEFT(R1112,4)</f>
        <v/>
      </c>
      <c r="C1112" s="100" t="str">
        <f aca="false">MID(O1112,6,10)&amp;MID(P1112,6,10)&amp;MID(Q1112,6,10)&amp;MID(R1112,6,10)</f>
        <v/>
      </c>
      <c r="D1112" s="100" t="str">
        <f aca="false">RIGHT(P1112,3)&amp;RIGHT(R1112,3)&amp;RIGHT(Q1112,3)</f>
        <v/>
      </c>
      <c r="E1112" s="101" t="n">
        <f aca="false">S1112</f>
        <v>0</v>
      </c>
      <c r="F1112" s="101" t="n">
        <f aca="false">T1112</f>
        <v>0</v>
      </c>
      <c r="G1112" s="101" t="n">
        <f aca="false">U1112</f>
        <v>0</v>
      </c>
      <c r="H1112" s="84" t="n">
        <f aca="false">V1112</f>
        <v>0</v>
      </c>
      <c r="I1112" s="66"/>
      <c r="J1112" s="39" t="str">
        <f aca="false">B1112&amp;C1112&amp;D1112&amp;D1112&amp;E1112&amp;F1112&amp;G1112</f>
        <v>000</v>
      </c>
      <c r="K1112" s="39"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99" t="str">
        <f aca="false">IF(D1113&lt;&gt;"",VLOOKUP(D1113,ВидРасх!$A$2:$B$367,2,FALSE()),IF(C1113&lt;&gt;"",VLOOKUP(C1113,ЦелСТ!$A$2:$B$265,2,FALSE()),VLOOKUP(B1113,Р_ПР!$A$2:$B$119,2,FALSE())))&amp;""</f>
        <v/>
      </c>
      <c r="B1113" s="100" t="str">
        <f aca="false">M1113&amp;N1113&amp;LEFT(O1113,4)&amp;LEFT(P1113,4)&amp;LEFT(Q1113,4)&amp;LEFT(R1113,4)</f>
        <v/>
      </c>
      <c r="C1113" s="100" t="str">
        <f aca="false">MID(O1113,6,10)&amp;MID(P1113,6,10)&amp;MID(Q1113,6,10)&amp;MID(R1113,6,10)</f>
        <v/>
      </c>
      <c r="D1113" s="100" t="str">
        <f aca="false">RIGHT(P1113,3)&amp;RIGHT(R1113,3)&amp;RIGHT(Q1113,3)</f>
        <v/>
      </c>
      <c r="E1113" s="101" t="n">
        <f aca="false">S1113</f>
        <v>0</v>
      </c>
      <c r="F1113" s="101" t="n">
        <f aca="false">T1113</f>
        <v>0</v>
      </c>
      <c r="G1113" s="101" t="n">
        <f aca="false">U1113</f>
        <v>0</v>
      </c>
      <c r="H1113" s="84" t="n">
        <f aca="false">V1113</f>
        <v>0</v>
      </c>
      <c r="I1113" s="66"/>
      <c r="J1113" s="39" t="str">
        <f aca="false">B1113&amp;C1113&amp;D1113&amp;D1113&amp;E1113&amp;F1113&amp;G1113</f>
        <v>000</v>
      </c>
      <c r="K1113" s="39"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99" t="str">
        <f aca="false">IF(D1114&lt;&gt;"",VLOOKUP(D1114,ВидРасх!$A$2:$B$367,2,FALSE()),IF(C1114&lt;&gt;"",VLOOKUP(C1114,ЦелСТ!$A$2:$B$265,2,FALSE()),VLOOKUP(B1114,Р_ПР!$A$2:$B$119,2,FALSE())))&amp;""</f>
        <v/>
      </c>
      <c r="B1114" s="100" t="str">
        <f aca="false">M1114&amp;N1114&amp;LEFT(O1114,4)&amp;LEFT(P1114,4)&amp;LEFT(Q1114,4)&amp;LEFT(R1114,4)</f>
        <v/>
      </c>
      <c r="C1114" s="100" t="str">
        <f aca="false">MID(O1114,6,10)&amp;MID(P1114,6,10)&amp;MID(Q1114,6,10)&amp;MID(R1114,6,10)</f>
        <v/>
      </c>
      <c r="D1114" s="100" t="str">
        <f aca="false">RIGHT(P1114,3)&amp;RIGHT(R1114,3)&amp;RIGHT(Q1114,3)</f>
        <v/>
      </c>
      <c r="E1114" s="101" t="n">
        <f aca="false">S1114</f>
        <v>0</v>
      </c>
      <c r="F1114" s="101" t="n">
        <f aca="false">T1114</f>
        <v>0</v>
      </c>
      <c r="G1114" s="101" t="n">
        <f aca="false">U1114</f>
        <v>0</v>
      </c>
      <c r="H1114" s="84" t="n">
        <f aca="false">V1114</f>
        <v>0</v>
      </c>
      <c r="I1114" s="66"/>
      <c r="J1114" s="39" t="str">
        <f aca="false">B1114&amp;C1114&amp;D1114&amp;D1114&amp;E1114&amp;F1114&amp;G1114</f>
        <v>000</v>
      </c>
      <c r="K1114" s="39"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99" t="str">
        <f aca="false">IF(D1115&lt;&gt;"",VLOOKUP(D1115,ВидРасх!$A$2:$B$367,2,FALSE()),IF(C1115&lt;&gt;"",VLOOKUP(C1115,ЦелСТ!$A$2:$B$265,2,FALSE()),VLOOKUP(B1115,Р_ПР!$A$2:$B$119,2,FALSE())))&amp;""</f>
        <v/>
      </c>
      <c r="B1115" s="100" t="str">
        <f aca="false">M1115&amp;N1115&amp;LEFT(O1115,4)&amp;LEFT(P1115,4)&amp;LEFT(Q1115,4)&amp;LEFT(R1115,4)</f>
        <v/>
      </c>
      <c r="C1115" s="100" t="str">
        <f aca="false">MID(O1115,6,10)&amp;MID(P1115,6,10)&amp;MID(Q1115,6,10)&amp;MID(R1115,6,10)</f>
        <v/>
      </c>
      <c r="D1115" s="100" t="str">
        <f aca="false">RIGHT(P1115,3)&amp;RIGHT(R1115,3)&amp;RIGHT(Q1115,3)</f>
        <v/>
      </c>
      <c r="E1115" s="101" t="n">
        <f aca="false">S1115</f>
        <v>0</v>
      </c>
      <c r="F1115" s="101" t="n">
        <f aca="false">T1115</f>
        <v>0</v>
      </c>
      <c r="G1115" s="101" t="n">
        <f aca="false">U1115</f>
        <v>0</v>
      </c>
      <c r="H1115" s="84" t="n">
        <f aca="false">V1115</f>
        <v>0</v>
      </c>
      <c r="I1115" s="66"/>
      <c r="J1115" s="39" t="str">
        <f aca="false">B1115&amp;C1115&amp;D1115&amp;D1115&amp;E1115&amp;F1115&amp;G1115</f>
        <v>000</v>
      </c>
      <c r="K1115" s="39"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99" t="str">
        <f aca="false">IF(D1116&lt;&gt;"",VLOOKUP(D1116,ВидРасх!$A$2:$B$367,2,FALSE()),IF(C1116&lt;&gt;"",VLOOKUP(C1116,ЦелСТ!$A$2:$B$265,2,FALSE()),VLOOKUP(B1116,Р_ПР!$A$2:$B$119,2,FALSE())))&amp;""</f>
        <v/>
      </c>
      <c r="B1116" s="100" t="str">
        <f aca="false">M1116&amp;N1116&amp;LEFT(O1116,4)&amp;LEFT(P1116,4)&amp;LEFT(Q1116,4)&amp;LEFT(R1116,4)</f>
        <v/>
      </c>
      <c r="C1116" s="100" t="str">
        <f aca="false">MID(O1116,6,10)&amp;MID(P1116,6,10)&amp;MID(Q1116,6,10)&amp;MID(R1116,6,10)</f>
        <v/>
      </c>
      <c r="D1116" s="100" t="str">
        <f aca="false">RIGHT(P1116,3)&amp;RIGHT(R1116,3)&amp;RIGHT(Q1116,3)</f>
        <v/>
      </c>
      <c r="E1116" s="101" t="n">
        <f aca="false">S1116</f>
        <v>0</v>
      </c>
      <c r="F1116" s="101" t="n">
        <f aca="false">T1116</f>
        <v>0</v>
      </c>
      <c r="G1116" s="101" t="n">
        <f aca="false">U1116</f>
        <v>0</v>
      </c>
      <c r="H1116" s="84" t="n">
        <f aca="false">V1116</f>
        <v>0</v>
      </c>
      <c r="I1116" s="66"/>
      <c r="J1116" s="39" t="str">
        <f aca="false">B1116&amp;C1116&amp;D1116&amp;D1116&amp;E1116&amp;F1116&amp;G1116</f>
        <v>000</v>
      </c>
      <c r="K1116" s="39"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99" t="str">
        <f aca="false">IF(D1117&lt;&gt;"",VLOOKUP(D1117,ВидРасх!$A$2:$B$367,2,FALSE()),IF(C1117&lt;&gt;"",VLOOKUP(C1117,ЦелСТ!$A$2:$B$265,2,FALSE()),VLOOKUP(B1117,Р_ПР!$A$2:$B$119,2,FALSE())))&amp;""</f>
        <v/>
      </c>
      <c r="B1117" s="100" t="str">
        <f aca="false">M1117&amp;N1117&amp;LEFT(O1117,4)&amp;LEFT(P1117,4)&amp;LEFT(Q1117,4)&amp;LEFT(R1117,4)</f>
        <v/>
      </c>
      <c r="C1117" s="100" t="str">
        <f aca="false">MID(O1117,6,10)&amp;MID(P1117,6,10)&amp;MID(Q1117,6,10)&amp;MID(R1117,6,10)</f>
        <v/>
      </c>
      <c r="D1117" s="100" t="str">
        <f aca="false">RIGHT(P1117,3)&amp;RIGHT(R1117,3)&amp;RIGHT(Q1117,3)</f>
        <v/>
      </c>
      <c r="E1117" s="101" t="n">
        <f aca="false">S1117</f>
        <v>0</v>
      </c>
      <c r="F1117" s="101" t="n">
        <f aca="false">T1117</f>
        <v>0</v>
      </c>
      <c r="G1117" s="101" t="n">
        <f aca="false">U1117</f>
        <v>0</v>
      </c>
      <c r="H1117" s="84" t="n">
        <f aca="false">V1117</f>
        <v>0</v>
      </c>
      <c r="I1117" s="66"/>
      <c r="J1117" s="39" t="str">
        <f aca="false">B1117&amp;C1117&amp;D1117&amp;D1117&amp;E1117&amp;F1117&amp;G1117</f>
        <v>000</v>
      </c>
      <c r="K1117" s="39"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99" t="str">
        <f aca="false">IF(D1118&lt;&gt;"",VLOOKUP(D1118,ВидРасх!$A$2:$B$367,2,FALSE()),IF(C1118&lt;&gt;"",VLOOKUP(C1118,ЦелСТ!$A$2:$B$265,2,FALSE()),VLOOKUP(B1118,Р_ПР!$A$2:$B$119,2,FALSE())))&amp;""</f>
        <v/>
      </c>
      <c r="B1118" s="100" t="str">
        <f aca="false">M1118&amp;N1118&amp;LEFT(O1118,4)&amp;LEFT(P1118,4)&amp;LEFT(Q1118,4)&amp;LEFT(R1118,4)</f>
        <v/>
      </c>
      <c r="C1118" s="100" t="str">
        <f aca="false">MID(O1118,6,10)&amp;MID(P1118,6,10)&amp;MID(Q1118,6,10)&amp;MID(R1118,6,10)</f>
        <v/>
      </c>
      <c r="D1118" s="100" t="str">
        <f aca="false">RIGHT(P1118,3)&amp;RIGHT(R1118,3)&amp;RIGHT(Q1118,3)</f>
        <v/>
      </c>
      <c r="E1118" s="101" t="n">
        <f aca="false">S1118</f>
        <v>0</v>
      </c>
      <c r="F1118" s="101" t="n">
        <f aca="false">T1118</f>
        <v>0</v>
      </c>
      <c r="G1118" s="101" t="n">
        <f aca="false">U1118</f>
        <v>0</v>
      </c>
      <c r="H1118" s="84" t="n">
        <f aca="false">V1118</f>
        <v>0</v>
      </c>
      <c r="I1118" s="66"/>
      <c r="J1118" s="39" t="str">
        <f aca="false">B1118&amp;C1118&amp;D1118&amp;D1118&amp;E1118&amp;F1118&amp;G1118</f>
        <v>000</v>
      </c>
      <c r="K1118" s="39"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99" t="str">
        <f aca="false">IF(D1119&lt;&gt;"",VLOOKUP(D1119,ВидРасх!$A$2:$B$367,2,FALSE()),IF(C1119&lt;&gt;"",VLOOKUP(C1119,ЦелСТ!$A$2:$B$265,2,FALSE()),VLOOKUP(B1119,Р_ПР!$A$2:$B$119,2,FALSE())))&amp;""</f>
        <v/>
      </c>
      <c r="B1119" s="100" t="str">
        <f aca="false">M1119&amp;N1119&amp;LEFT(O1119,4)&amp;LEFT(P1119,4)&amp;LEFT(Q1119,4)&amp;LEFT(R1119,4)</f>
        <v/>
      </c>
      <c r="C1119" s="100" t="str">
        <f aca="false">MID(O1119,6,10)&amp;MID(P1119,6,10)&amp;MID(Q1119,6,10)&amp;MID(R1119,6,10)</f>
        <v/>
      </c>
      <c r="D1119" s="100" t="str">
        <f aca="false">RIGHT(P1119,3)&amp;RIGHT(R1119,3)&amp;RIGHT(Q1119,3)</f>
        <v/>
      </c>
      <c r="E1119" s="101" t="n">
        <f aca="false">S1119</f>
        <v>0</v>
      </c>
      <c r="F1119" s="101" t="n">
        <f aca="false">T1119</f>
        <v>0</v>
      </c>
      <c r="G1119" s="101" t="n">
        <f aca="false">U1119</f>
        <v>0</v>
      </c>
      <c r="H1119" s="84" t="n">
        <f aca="false">V1119</f>
        <v>0</v>
      </c>
      <c r="I1119" s="66"/>
      <c r="J1119" s="39" t="str">
        <f aca="false">B1119&amp;C1119&amp;D1119&amp;D1119&amp;E1119&amp;F1119&amp;G1119</f>
        <v>000</v>
      </c>
      <c r="K1119" s="39"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99" t="str">
        <f aca="false">IF(D1120&lt;&gt;"",VLOOKUP(D1120,ВидРасх!$A$2:$B$367,2,FALSE()),IF(C1120&lt;&gt;"",VLOOKUP(C1120,ЦелСТ!$A$2:$B$265,2,FALSE()),VLOOKUP(B1120,Р_ПР!$A$2:$B$119,2,FALSE())))&amp;""</f>
        <v/>
      </c>
      <c r="B1120" s="100" t="str">
        <f aca="false">M1120&amp;N1120&amp;LEFT(O1120,4)&amp;LEFT(P1120,4)&amp;LEFT(Q1120,4)&amp;LEFT(R1120,4)</f>
        <v/>
      </c>
      <c r="C1120" s="100" t="str">
        <f aca="false">MID(O1120,6,10)&amp;MID(P1120,6,10)&amp;MID(Q1120,6,10)&amp;MID(R1120,6,10)</f>
        <v/>
      </c>
      <c r="D1120" s="100" t="str">
        <f aca="false">RIGHT(P1120,3)&amp;RIGHT(R1120,3)&amp;RIGHT(Q1120,3)</f>
        <v/>
      </c>
      <c r="E1120" s="101" t="n">
        <f aca="false">S1120</f>
        <v>0</v>
      </c>
      <c r="F1120" s="101" t="n">
        <f aca="false">T1120</f>
        <v>0</v>
      </c>
      <c r="G1120" s="101" t="n">
        <f aca="false">U1120</f>
        <v>0</v>
      </c>
      <c r="H1120" s="84" t="n">
        <f aca="false">V1120</f>
        <v>0</v>
      </c>
      <c r="I1120" s="66"/>
      <c r="J1120" s="39" t="str">
        <f aca="false">B1120&amp;C1120&amp;D1120&amp;D1120&amp;E1120&amp;F1120&amp;G1120</f>
        <v>000</v>
      </c>
      <c r="K1120" s="39"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99" t="str">
        <f aca="false">IF(D1121&lt;&gt;"",VLOOKUP(D1121,ВидРасх!$A$2:$B$367,2,FALSE()),IF(C1121&lt;&gt;"",VLOOKUP(C1121,ЦелСТ!$A$2:$B$265,2,FALSE()),VLOOKUP(B1121,Р_ПР!$A$2:$B$119,2,FALSE())))&amp;""</f>
        <v/>
      </c>
      <c r="B1121" s="100" t="str">
        <f aca="false">M1121&amp;N1121&amp;LEFT(O1121,4)&amp;LEFT(P1121,4)&amp;LEFT(Q1121,4)&amp;LEFT(R1121,4)</f>
        <v/>
      </c>
      <c r="C1121" s="100" t="str">
        <f aca="false">MID(O1121,6,10)&amp;MID(P1121,6,10)&amp;MID(Q1121,6,10)&amp;MID(R1121,6,10)</f>
        <v/>
      </c>
      <c r="D1121" s="100" t="str">
        <f aca="false">RIGHT(P1121,3)&amp;RIGHT(R1121,3)&amp;RIGHT(Q1121,3)</f>
        <v/>
      </c>
      <c r="E1121" s="101" t="n">
        <f aca="false">S1121</f>
        <v>0</v>
      </c>
      <c r="F1121" s="101" t="n">
        <f aca="false">T1121</f>
        <v>0</v>
      </c>
      <c r="G1121" s="101" t="n">
        <f aca="false">U1121</f>
        <v>0</v>
      </c>
      <c r="H1121" s="84" t="n">
        <f aca="false">V1121</f>
        <v>0</v>
      </c>
      <c r="I1121" s="66"/>
      <c r="J1121" s="39" t="str">
        <f aca="false">B1121&amp;C1121&amp;D1121&amp;D1121&amp;E1121&amp;F1121&amp;G1121</f>
        <v>000</v>
      </c>
      <c r="K1121" s="39"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99" t="str">
        <f aca="false">IF(D1122&lt;&gt;"",VLOOKUP(D1122,ВидРасх!$A$2:$B$367,2,FALSE()),IF(C1122&lt;&gt;"",VLOOKUP(C1122,ЦелСТ!$A$2:$B$265,2,FALSE()),VLOOKUP(B1122,Р_ПР!$A$2:$B$119,2,FALSE())))&amp;""</f>
        <v/>
      </c>
      <c r="B1122" s="100" t="str">
        <f aca="false">M1122&amp;N1122&amp;LEFT(O1122,4)&amp;LEFT(P1122,4)&amp;LEFT(Q1122,4)&amp;LEFT(R1122,4)</f>
        <v/>
      </c>
      <c r="C1122" s="100" t="str">
        <f aca="false">MID(O1122,6,10)&amp;MID(P1122,6,10)&amp;MID(Q1122,6,10)&amp;MID(R1122,6,10)</f>
        <v/>
      </c>
      <c r="D1122" s="100" t="str">
        <f aca="false">RIGHT(P1122,3)&amp;RIGHT(R1122,3)&amp;RIGHT(Q1122,3)</f>
        <v/>
      </c>
      <c r="E1122" s="101" t="n">
        <f aca="false">S1122</f>
        <v>0</v>
      </c>
      <c r="F1122" s="101" t="n">
        <f aca="false">T1122</f>
        <v>0</v>
      </c>
      <c r="G1122" s="101" t="n">
        <f aca="false">U1122</f>
        <v>0</v>
      </c>
      <c r="H1122" s="84" t="n">
        <f aca="false">V1122</f>
        <v>0</v>
      </c>
      <c r="I1122" s="66"/>
      <c r="J1122" s="39" t="str">
        <f aca="false">B1122&amp;C1122&amp;D1122&amp;D1122&amp;E1122&amp;F1122&amp;G1122</f>
        <v>000</v>
      </c>
      <c r="K1122" s="39"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99" t="str">
        <f aca="false">IF(D1123&lt;&gt;"",VLOOKUP(D1123,ВидРасх!$A$2:$B$367,2,FALSE()),IF(C1123&lt;&gt;"",VLOOKUP(C1123,ЦелСТ!$A$2:$B$265,2,FALSE()),VLOOKUP(B1123,Р_ПР!$A$2:$B$119,2,FALSE())))&amp;""</f>
        <v/>
      </c>
      <c r="B1123" s="100" t="str">
        <f aca="false">M1123&amp;N1123&amp;LEFT(O1123,4)&amp;LEFT(P1123,4)&amp;LEFT(Q1123,4)&amp;LEFT(R1123,4)</f>
        <v/>
      </c>
      <c r="C1123" s="100" t="str">
        <f aca="false">MID(O1123,6,10)&amp;MID(P1123,6,10)&amp;MID(Q1123,6,10)&amp;MID(R1123,6,10)</f>
        <v/>
      </c>
      <c r="D1123" s="100" t="str">
        <f aca="false">RIGHT(P1123,3)&amp;RIGHT(R1123,3)&amp;RIGHT(Q1123,3)</f>
        <v/>
      </c>
      <c r="E1123" s="101" t="n">
        <f aca="false">S1123</f>
        <v>0</v>
      </c>
      <c r="F1123" s="101" t="n">
        <f aca="false">T1123</f>
        <v>0</v>
      </c>
      <c r="G1123" s="101" t="n">
        <f aca="false">U1123</f>
        <v>0</v>
      </c>
      <c r="H1123" s="84" t="n">
        <f aca="false">V1123</f>
        <v>0</v>
      </c>
      <c r="I1123" s="66"/>
      <c r="J1123" s="39" t="str">
        <f aca="false">B1123&amp;C1123&amp;D1123&amp;D1123&amp;E1123&amp;F1123&amp;G1123</f>
        <v>000</v>
      </c>
      <c r="K1123" s="39"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99" t="str">
        <f aca="false">IF(D1124&lt;&gt;"",VLOOKUP(D1124,ВидРасх!$A$2:$B$367,2,FALSE()),IF(C1124&lt;&gt;"",VLOOKUP(C1124,ЦелСТ!$A$2:$B$265,2,FALSE()),VLOOKUP(B1124,Р_ПР!$A$2:$B$119,2,FALSE())))&amp;""</f>
        <v/>
      </c>
      <c r="B1124" s="100" t="str">
        <f aca="false">M1124&amp;N1124&amp;LEFT(O1124,4)&amp;LEFT(P1124,4)&amp;LEFT(Q1124,4)&amp;LEFT(R1124,4)</f>
        <v/>
      </c>
      <c r="C1124" s="100" t="str">
        <f aca="false">MID(O1124,6,10)&amp;MID(P1124,6,10)&amp;MID(Q1124,6,10)&amp;MID(R1124,6,10)</f>
        <v/>
      </c>
      <c r="D1124" s="100" t="str">
        <f aca="false">RIGHT(P1124,3)&amp;RIGHT(R1124,3)&amp;RIGHT(Q1124,3)</f>
        <v/>
      </c>
      <c r="E1124" s="101" t="n">
        <f aca="false">S1124</f>
        <v>0</v>
      </c>
      <c r="F1124" s="101" t="n">
        <f aca="false">T1124</f>
        <v>0</v>
      </c>
      <c r="G1124" s="101" t="n">
        <f aca="false">U1124</f>
        <v>0</v>
      </c>
      <c r="H1124" s="84" t="n">
        <f aca="false">V1124</f>
        <v>0</v>
      </c>
      <c r="I1124" s="66"/>
      <c r="J1124" s="39" t="str">
        <f aca="false">B1124&amp;C1124&amp;D1124&amp;D1124&amp;E1124&amp;F1124&amp;G1124</f>
        <v>000</v>
      </c>
      <c r="K1124" s="39"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99" t="str">
        <f aca="false">IF(D1125&lt;&gt;"",VLOOKUP(D1125,ВидРасх!$A$2:$B$367,2,FALSE()),IF(C1125&lt;&gt;"",VLOOKUP(C1125,ЦелСТ!$A$2:$B$265,2,FALSE()),VLOOKUP(B1125,Р_ПР!$A$2:$B$119,2,FALSE())))&amp;""</f>
        <v/>
      </c>
      <c r="B1125" s="100" t="str">
        <f aca="false">M1125&amp;N1125&amp;LEFT(O1125,4)&amp;LEFT(P1125,4)&amp;LEFT(Q1125,4)&amp;LEFT(R1125,4)</f>
        <v/>
      </c>
      <c r="C1125" s="100" t="str">
        <f aca="false">MID(O1125,6,10)&amp;MID(P1125,6,10)&amp;MID(Q1125,6,10)&amp;MID(R1125,6,10)</f>
        <v/>
      </c>
      <c r="D1125" s="100" t="str">
        <f aca="false">RIGHT(P1125,3)&amp;RIGHT(R1125,3)&amp;RIGHT(Q1125,3)</f>
        <v/>
      </c>
      <c r="E1125" s="101" t="n">
        <f aca="false">S1125</f>
        <v>0</v>
      </c>
      <c r="F1125" s="101" t="n">
        <f aca="false">T1125</f>
        <v>0</v>
      </c>
      <c r="G1125" s="101" t="n">
        <f aca="false">U1125</f>
        <v>0</v>
      </c>
      <c r="H1125" s="84" t="n">
        <f aca="false">V1125</f>
        <v>0</v>
      </c>
      <c r="I1125" s="66"/>
      <c r="J1125" s="39" t="str">
        <f aca="false">B1125&amp;C1125&amp;D1125&amp;D1125&amp;E1125&amp;F1125&amp;G1125</f>
        <v>000</v>
      </c>
      <c r="K1125" s="39"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99" t="str">
        <f aca="false">IF(D1126&lt;&gt;"",VLOOKUP(D1126,ВидРасх!$A$2:$B$367,2,FALSE()),IF(C1126&lt;&gt;"",VLOOKUP(C1126,ЦелСТ!$A$2:$B$265,2,FALSE()),VLOOKUP(B1126,Р_ПР!$A$2:$B$119,2,FALSE())))&amp;""</f>
        <v/>
      </c>
      <c r="B1126" s="100" t="str">
        <f aca="false">M1126&amp;N1126&amp;LEFT(O1126,4)&amp;LEFT(P1126,4)&amp;LEFT(Q1126,4)&amp;LEFT(R1126,4)</f>
        <v/>
      </c>
      <c r="C1126" s="100" t="str">
        <f aca="false">MID(O1126,6,10)&amp;MID(P1126,6,10)&amp;MID(Q1126,6,10)&amp;MID(R1126,6,10)</f>
        <v/>
      </c>
      <c r="D1126" s="100" t="str">
        <f aca="false">RIGHT(P1126,3)&amp;RIGHT(R1126,3)&amp;RIGHT(Q1126,3)</f>
        <v/>
      </c>
      <c r="E1126" s="101" t="n">
        <f aca="false">S1126</f>
        <v>0</v>
      </c>
      <c r="F1126" s="101" t="n">
        <f aca="false">T1126</f>
        <v>0</v>
      </c>
      <c r="G1126" s="101" t="n">
        <f aca="false">U1126</f>
        <v>0</v>
      </c>
      <c r="H1126" s="84" t="n">
        <f aca="false">V1126</f>
        <v>0</v>
      </c>
      <c r="I1126" s="66"/>
      <c r="J1126" s="39" t="str">
        <f aca="false">B1126&amp;C1126&amp;D1126&amp;D1126&amp;E1126&amp;F1126&amp;G1126</f>
        <v>000</v>
      </c>
      <c r="K1126" s="39"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99" t="str">
        <f aca="false">IF(D1127&lt;&gt;"",VLOOKUP(D1127,ВидРасх!$A$2:$B$367,2,FALSE()),IF(C1127&lt;&gt;"",VLOOKUP(C1127,ЦелСТ!$A$2:$B$265,2,FALSE()),VLOOKUP(B1127,Р_ПР!$A$2:$B$119,2,FALSE())))&amp;""</f>
        <v/>
      </c>
      <c r="B1127" s="100" t="str">
        <f aca="false">M1127&amp;N1127&amp;LEFT(O1127,4)&amp;LEFT(P1127,4)&amp;LEFT(Q1127,4)&amp;LEFT(R1127,4)</f>
        <v/>
      </c>
      <c r="C1127" s="100" t="str">
        <f aca="false">MID(O1127,6,10)&amp;MID(P1127,6,10)&amp;MID(Q1127,6,10)&amp;MID(R1127,6,10)</f>
        <v/>
      </c>
      <c r="D1127" s="100" t="str">
        <f aca="false">RIGHT(P1127,3)&amp;RIGHT(R1127,3)&amp;RIGHT(Q1127,3)</f>
        <v/>
      </c>
      <c r="E1127" s="101" t="n">
        <f aca="false">S1127</f>
        <v>0</v>
      </c>
      <c r="F1127" s="101" t="n">
        <f aca="false">T1127</f>
        <v>0</v>
      </c>
      <c r="G1127" s="101" t="n">
        <f aca="false">U1127</f>
        <v>0</v>
      </c>
      <c r="H1127" s="84" t="n">
        <f aca="false">V1127</f>
        <v>0</v>
      </c>
      <c r="I1127" s="66"/>
      <c r="J1127" s="39" t="str">
        <f aca="false">B1127&amp;C1127&amp;D1127&amp;D1127&amp;E1127&amp;F1127&amp;G1127</f>
        <v>000</v>
      </c>
      <c r="K1127" s="39"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99" t="str">
        <f aca="false">IF(D1128&lt;&gt;"",VLOOKUP(D1128,ВидРасх!$A$2:$B$367,2,FALSE()),IF(C1128&lt;&gt;"",VLOOKUP(C1128,ЦелСТ!$A$2:$B$265,2,FALSE()),VLOOKUP(B1128,Р_ПР!$A$2:$B$119,2,FALSE())))&amp;""</f>
        <v/>
      </c>
      <c r="B1128" s="100" t="str">
        <f aca="false">M1128&amp;N1128&amp;LEFT(O1128,4)&amp;LEFT(P1128,4)&amp;LEFT(Q1128,4)&amp;LEFT(R1128,4)</f>
        <v/>
      </c>
      <c r="C1128" s="100" t="str">
        <f aca="false">MID(O1128,6,10)&amp;MID(P1128,6,10)&amp;MID(Q1128,6,10)&amp;MID(R1128,6,10)</f>
        <v/>
      </c>
      <c r="D1128" s="100" t="str">
        <f aca="false">RIGHT(P1128,3)&amp;RIGHT(R1128,3)&amp;RIGHT(Q1128,3)</f>
        <v/>
      </c>
      <c r="E1128" s="101" t="n">
        <f aca="false">S1128</f>
        <v>0</v>
      </c>
      <c r="F1128" s="101" t="n">
        <f aca="false">T1128</f>
        <v>0</v>
      </c>
      <c r="G1128" s="101" t="n">
        <f aca="false">U1128</f>
        <v>0</v>
      </c>
      <c r="H1128" s="84" t="n">
        <f aca="false">V1128</f>
        <v>0</v>
      </c>
      <c r="I1128" s="66"/>
      <c r="J1128" s="39" t="str">
        <f aca="false">B1128&amp;C1128&amp;D1128&amp;D1128&amp;E1128&amp;F1128&amp;G1128</f>
        <v>000</v>
      </c>
      <c r="K1128" s="39"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99" t="str">
        <f aca="false">IF(D1129&lt;&gt;"",VLOOKUP(D1129,ВидРасх!$A$2:$B$367,2,FALSE()),IF(C1129&lt;&gt;"",VLOOKUP(C1129,ЦелСТ!$A$2:$B$265,2,FALSE()),VLOOKUP(B1129,Р_ПР!$A$2:$B$119,2,FALSE())))&amp;""</f>
        <v/>
      </c>
      <c r="B1129" s="100" t="str">
        <f aca="false">M1129&amp;N1129&amp;LEFT(O1129,4)&amp;LEFT(P1129,4)&amp;LEFT(Q1129,4)&amp;LEFT(R1129,4)</f>
        <v/>
      </c>
      <c r="C1129" s="100" t="str">
        <f aca="false">MID(O1129,6,10)&amp;MID(P1129,6,10)&amp;MID(Q1129,6,10)&amp;MID(R1129,6,10)</f>
        <v/>
      </c>
      <c r="D1129" s="100" t="str">
        <f aca="false">RIGHT(P1129,3)&amp;RIGHT(R1129,3)&amp;RIGHT(Q1129,3)</f>
        <v/>
      </c>
      <c r="E1129" s="101" t="n">
        <f aca="false">S1129</f>
        <v>0</v>
      </c>
      <c r="F1129" s="101" t="n">
        <f aca="false">T1129</f>
        <v>0</v>
      </c>
      <c r="G1129" s="101" t="n">
        <f aca="false">U1129</f>
        <v>0</v>
      </c>
      <c r="H1129" s="84" t="n">
        <f aca="false">V1129</f>
        <v>0</v>
      </c>
      <c r="I1129" s="66"/>
      <c r="J1129" s="39" t="str">
        <f aca="false">B1129&amp;C1129&amp;D1129&amp;D1129&amp;E1129&amp;F1129&amp;G1129</f>
        <v>000</v>
      </c>
      <c r="K1129" s="39"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99" t="str">
        <f aca="false">IF(D1130&lt;&gt;"",VLOOKUP(D1130,ВидРасх!$A$2:$B$367,2,FALSE()),IF(C1130&lt;&gt;"",VLOOKUP(C1130,ЦелСТ!$A$2:$B$265,2,FALSE()),VLOOKUP(B1130,Р_ПР!$A$2:$B$119,2,FALSE())))&amp;""</f>
        <v/>
      </c>
      <c r="B1130" s="100" t="str">
        <f aca="false">M1130&amp;N1130&amp;LEFT(O1130,4)&amp;LEFT(P1130,4)&amp;LEFT(Q1130,4)&amp;LEFT(R1130,4)</f>
        <v/>
      </c>
      <c r="C1130" s="100" t="str">
        <f aca="false">MID(O1130,6,10)&amp;MID(P1130,6,10)&amp;MID(Q1130,6,10)&amp;MID(R1130,6,10)</f>
        <v/>
      </c>
      <c r="D1130" s="100" t="str">
        <f aca="false">RIGHT(P1130,3)&amp;RIGHT(R1130,3)&amp;RIGHT(Q1130,3)</f>
        <v/>
      </c>
      <c r="E1130" s="101" t="n">
        <f aca="false">S1130</f>
        <v>0</v>
      </c>
      <c r="F1130" s="101" t="n">
        <f aca="false">T1130</f>
        <v>0</v>
      </c>
      <c r="G1130" s="101" t="n">
        <f aca="false">U1130</f>
        <v>0</v>
      </c>
      <c r="H1130" s="84" t="n">
        <f aca="false">V1130</f>
        <v>0</v>
      </c>
      <c r="I1130" s="66"/>
      <c r="J1130" s="39" t="str">
        <f aca="false">B1130&amp;C1130&amp;D1130&amp;D1130&amp;E1130&amp;F1130&amp;G1130</f>
        <v>000</v>
      </c>
      <c r="K1130" s="39"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99" t="str">
        <f aca="false">IF(D1131&lt;&gt;"",VLOOKUP(D1131,ВидРасх!$A$2:$B$367,2,FALSE()),IF(C1131&lt;&gt;"",VLOOKUP(C1131,ЦелСТ!$A$2:$B$265,2,FALSE()),VLOOKUP(B1131,Р_ПР!$A$2:$B$119,2,FALSE())))&amp;""</f>
        <v/>
      </c>
      <c r="B1131" s="100" t="str">
        <f aca="false">M1131&amp;N1131&amp;LEFT(O1131,4)&amp;LEFT(P1131,4)&amp;LEFT(Q1131,4)&amp;LEFT(R1131,4)</f>
        <v/>
      </c>
      <c r="C1131" s="100" t="str">
        <f aca="false">MID(O1131,6,10)&amp;MID(P1131,6,10)&amp;MID(Q1131,6,10)&amp;MID(R1131,6,10)</f>
        <v/>
      </c>
      <c r="D1131" s="100" t="str">
        <f aca="false">RIGHT(P1131,3)&amp;RIGHT(R1131,3)&amp;RIGHT(Q1131,3)</f>
        <v/>
      </c>
      <c r="E1131" s="101" t="n">
        <f aca="false">S1131</f>
        <v>0</v>
      </c>
      <c r="F1131" s="101" t="n">
        <f aca="false">T1131</f>
        <v>0</v>
      </c>
      <c r="G1131" s="101" t="n">
        <f aca="false">U1131</f>
        <v>0</v>
      </c>
      <c r="H1131" s="84" t="n">
        <f aca="false">V1131</f>
        <v>0</v>
      </c>
      <c r="I1131" s="66"/>
      <c r="J1131" s="39" t="str">
        <f aca="false">B1131&amp;C1131&amp;D1131&amp;D1131&amp;E1131&amp;F1131&amp;G1131</f>
        <v>000</v>
      </c>
      <c r="K1131" s="39"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99" t="str">
        <f aca="false">IF(D1132&lt;&gt;"",VLOOKUP(D1132,ВидРасх!$A$2:$B$367,2,FALSE()),IF(C1132&lt;&gt;"",VLOOKUP(C1132,ЦелСТ!$A$2:$B$265,2,FALSE()),VLOOKUP(B1132,Р_ПР!$A$2:$B$119,2,FALSE())))&amp;""</f>
        <v/>
      </c>
      <c r="B1132" s="100" t="str">
        <f aca="false">M1132&amp;N1132&amp;LEFT(O1132,4)&amp;LEFT(P1132,4)&amp;LEFT(Q1132,4)&amp;LEFT(R1132,4)</f>
        <v/>
      </c>
      <c r="C1132" s="100" t="str">
        <f aca="false">MID(O1132,6,10)&amp;MID(P1132,6,10)&amp;MID(Q1132,6,10)&amp;MID(R1132,6,10)</f>
        <v/>
      </c>
      <c r="D1132" s="100" t="str">
        <f aca="false">RIGHT(P1132,3)&amp;RIGHT(R1132,3)&amp;RIGHT(Q1132,3)</f>
        <v/>
      </c>
      <c r="E1132" s="101" t="n">
        <f aca="false">S1132</f>
        <v>0</v>
      </c>
      <c r="F1132" s="101" t="n">
        <f aca="false">T1132</f>
        <v>0</v>
      </c>
      <c r="G1132" s="101" t="n">
        <f aca="false">U1132</f>
        <v>0</v>
      </c>
      <c r="H1132" s="84" t="n">
        <f aca="false">V1132</f>
        <v>0</v>
      </c>
      <c r="I1132" s="66"/>
      <c r="J1132" s="39" t="str">
        <f aca="false">B1132&amp;C1132&amp;D1132&amp;D1132&amp;E1132&amp;F1132&amp;G1132</f>
        <v>000</v>
      </c>
      <c r="K1132" s="39"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99" t="str">
        <f aca="false">IF(D1133&lt;&gt;"",VLOOKUP(D1133,ВидРасх!$A$2:$B$367,2,FALSE()),IF(C1133&lt;&gt;"",VLOOKUP(C1133,ЦелСТ!$A$2:$B$265,2,FALSE()),VLOOKUP(B1133,Р_ПР!$A$2:$B$119,2,FALSE())))&amp;""</f>
        <v/>
      </c>
      <c r="B1133" s="100" t="str">
        <f aca="false">M1133&amp;N1133&amp;LEFT(O1133,4)&amp;LEFT(P1133,4)&amp;LEFT(Q1133,4)&amp;LEFT(R1133,4)</f>
        <v/>
      </c>
      <c r="C1133" s="100" t="str">
        <f aca="false">MID(O1133,6,10)&amp;MID(P1133,6,10)&amp;MID(Q1133,6,10)&amp;MID(R1133,6,10)</f>
        <v/>
      </c>
      <c r="D1133" s="100" t="str">
        <f aca="false">RIGHT(P1133,3)&amp;RIGHT(R1133,3)&amp;RIGHT(Q1133,3)</f>
        <v/>
      </c>
      <c r="E1133" s="101" t="n">
        <f aca="false">S1133</f>
        <v>0</v>
      </c>
      <c r="F1133" s="101" t="n">
        <f aca="false">T1133</f>
        <v>0</v>
      </c>
      <c r="G1133" s="101" t="n">
        <f aca="false">U1133</f>
        <v>0</v>
      </c>
      <c r="H1133" s="84" t="n">
        <f aca="false">V1133</f>
        <v>0</v>
      </c>
      <c r="I1133" s="66"/>
      <c r="J1133" s="39" t="str">
        <f aca="false">B1133&amp;C1133&amp;D1133&amp;D1133&amp;E1133&amp;F1133&amp;G1133</f>
        <v>000</v>
      </c>
      <c r="K1133" s="39"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99" t="str">
        <f aca="false">IF(D1134&lt;&gt;"",VLOOKUP(D1134,ВидРасх!$A$2:$B$367,2,FALSE()),IF(C1134&lt;&gt;"",VLOOKUP(C1134,ЦелСТ!$A$2:$B$265,2,FALSE()),VLOOKUP(B1134,Р_ПР!$A$2:$B$119,2,FALSE())))&amp;""</f>
        <v/>
      </c>
      <c r="B1134" s="100" t="str">
        <f aca="false">M1134&amp;N1134&amp;LEFT(O1134,4)&amp;LEFT(P1134,4)&amp;LEFT(Q1134,4)&amp;LEFT(R1134,4)</f>
        <v/>
      </c>
      <c r="C1134" s="100" t="str">
        <f aca="false">MID(O1134,6,10)&amp;MID(P1134,6,10)&amp;MID(Q1134,6,10)&amp;MID(R1134,6,10)</f>
        <v/>
      </c>
      <c r="D1134" s="100" t="str">
        <f aca="false">RIGHT(P1134,3)&amp;RIGHT(R1134,3)&amp;RIGHT(Q1134,3)</f>
        <v/>
      </c>
      <c r="E1134" s="101" t="n">
        <f aca="false">S1134</f>
        <v>0</v>
      </c>
      <c r="F1134" s="101" t="n">
        <f aca="false">T1134</f>
        <v>0</v>
      </c>
      <c r="G1134" s="101" t="n">
        <f aca="false">U1134</f>
        <v>0</v>
      </c>
      <c r="H1134" s="84" t="n">
        <f aca="false">V1134</f>
        <v>0</v>
      </c>
      <c r="I1134" s="66"/>
      <c r="J1134" s="39" t="str">
        <f aca="false">B1134&amp;C1134&amp;D1134&amp;D1134&amp;E1134&amp;F1134&amp;G1134</f>
        <v>000</v>
      </c>
      <c r="K1134" s="39"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99" t="str">
        <f aca="false">IF(D1135&lt;&gt;"",VLOOKUP(D1135,ВидРасх!$A$2:$B$367,2,FALSE()),IF(C1135&lt;&gt;"",VLOOKUP(C1135,ЦелСТ!$A$2:$B$265,2,FALSE()),VLOOKUP(B1135,Р_ПР!$A$2:$B$119,2,FALSE())))&amp;""</f>
        <v/>
      </c>
      <c r="B1135" s="100" t="str">
        <f aca="false">M1135&amp;N1135&amp;LEFT(O1135,4)&amp;LEFT(P1135,4)&amp;LEFT(Q1135,4)&amp;LEFT(R1135,4)</f>
        <v/>
      </c>
      <c r="C1135" s="100" t="str">
        <f aca="false">MID(O1135,6,10)&amp;MID(P1135,6,10)&amp;MID(Q1135,6,10)&amp;MID(R1135,6,10)</f>
        <v/>
      </c>
      <c r="D1135" s="100" t="str">
        <f aca="false">RIGHT(P1135,3)&amp;RIGHT(R1135,3)&amp;RIGHT(Q1135,3)</f>
        <v/>
      </c>
      <c r="E1135" s="101" t="n">
        <f aca="false">S1135</f>
        <v>0</v>
      </c>
      <c r="F1135" s="101" t="n">
        <f aca="false">T1135</f>
        <v>0</v>
      </c>
      <c r="G1135" s="101" t="n">
        <f aca="false">U1135</f>
        <v>0</v>
      </c>
      <c r="H1135" s="84" t="n">
        <f aca="false">V1135</f>
        <v>0</v>
      </c>
      <c r="I1135" s="66"/>
      <c r="J1135" s="39" t="str">
        <f aca="false">B1135&amp;C1135&amp;D1135&amp;D1135&amp;E1135&amp;F1135&amp;G1135</f>
        <v>000</v>
      </c>
      <c r="K1135" s="39"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99" t="str">
        <f aca="false">IF(D1136&lt;&gt;"",VLOOKUP(D1136,ВидРасх!$A$2:$B$367,2,FALSE()),IF(C1136&lt;&gt;"",VLOOKUP(C1136,ЦелСТ!$A$2:$B$265,2,FALSE()),VLOOKUP(B1136,Р_ПР!$A$2:$B$119,2,FALSE())))&amp;""</f>
        <v/>
      </c>
      <c r="B1136" s="100" t="str">
        <f aca="false">M1136&amp;N1136&amp;LEFT(O1136,4)&amp;LEFT(P1136,4)&amp;LEFT(Q1136,4)&amp;LEFT(R1136,4)</f>
        <v/>
      </c>
      <c r="C1136" s="100" t="str">
        <f aca="false">MID(O1136,6,10)&amp;MID(P1136,6,10)&amp;MID(Q1136,6,10)&amp;MID(R1136,6,10)</f>
        <v/>
      </c>
      <c r="D1136" s="100" t="str">
        <f aca="false">RIGHT(P1136,3)&amp;RIGHT(R1136,3)&amp;RIGHT(Q1136,3)</f>
        <v/>
      </c>
      <c r="E1136" s="101" t="n">
        <f aca="false">S1136</f>
        <v>0</v>
      </c>
      <c r="F1136" s="101" t="n">
        <f aca="false">T1136</f>
        <v>0</v>
      </c>
      <c r="G1136" s="101" t="n">
        <f aca="false">U1136</f>
        <v>0</v>
      </c>
      <c r="H1136" s="84" t="n">
        <f aca="false">V1136</f>
        <v>0</v>
      </c>
      <c r="I1136" s="66"/>
      <c r="J1136" s="39" t="str">
        <f aca="false">B1136&amp;C1136&amp;D1136&amp;D1136&amp;E1136&amp;F1136&amp;G1136</f>
        <v>000</v>
      </c>
      <c r="K1136" s="39"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99" t="str">
        <f aca="false">IF(D1137&lt;&gt;"",VLOOKUP(D1137,ВидРасх!$A$2:$B$367,2,FALSE()),IF(C1137&lt;&gt;"",VLOOKUP(C1137,ЦелСТ!$A$2:$B$265,2,FALSE()),VLOOKUP(B1137,Р_ПР!$A$2:$B$119,2,FALSE())))&amp;""</f>
        <v/>
      </c>
      <c r="B1137" s="100" t="str">
        <f aca="false">M1137&amp;N1137&amp;LEFT(O1137,4)&amp;LEFT(P1137,4)&amp;LEFT(Q1137,4)&amp;LEFT(R1137,4)</f>
        <v/>
      </c>
      <c r="C1137" s="100" t="str">
        <f aca="false">MID(O1137,6,10)&amp;MID(P1137,6,10)&amp;MID(Q1137,6,10)&amp;MID(R1137,6,10)</f>
        <v/>
      </c>
      <c r="D1137" s="100" t="str">
        <f aca="false">RIGHT(P1137,3)&amp;RIGHT(R1137,3)&amp;RIGHT(Q1137,3)</f>
        <v/>
      </c>
      <c r="E1137" s="101" t="n">
        <f aca="false">S1137</f>
        <v>0</v>
      </c>
      <c r="F1137" s="101" t="n">
        <f aca="false">T1137</f>
        <v>0</v>
      </c>
      <c r="G1137" s="101" t="n">
        <f aca="false">U1137</f>
        <v>0</v>
      </c>
      <c r="H1137" s="84" t="n">
        <f aca="false">V1137</f>
        <v>0</v>
      </c>
      <c r="I1137" s="66"/>
      <c r="J1137" s="39" t="str">
        <f aca="false">B1137&amp;C1137&amp;D1137&amp;D1137&amp;E1137&amp;F1137&amp;G1137</f>
        <v>000</v>
      </c>
      <c r="K1137" s="39"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99" t="str">
        <f aca="false">IF(D1138&lt;&gt;"",VLOOKUP(D1138,ВидРасх!$A$2:$B$367,2,FALSE()),IF(C1138&lt;&gt;"",VLOOKUP(C1138,ЦелСТ!$A$2:$B$265,2,FALSE()),VLOOKUP(B1138,Р_ПР!$A$2:$B$119,2,FALSE())))&amp;""</f>
        <v/>
      </c>
      <c r="B1138" s="100" t="str">
        <f aca="false">M1138&amp;N1138&amp;LEFT(O1138,4)&amp;LEFT(P1138,4)&amp;LEFT(Q1138,4)&amp;LEFT(R1138,4)</f>
        <v/>
      </c>
      <c r="C1138" s="100" t="str">
        <f aca="false">MID(O1138,6,10)&amp;MID(P1138,6,10)&amp;MID(Q1138,6,10)&amp;MID(R1138,6,10)</f>
        <v/>
      </c>
      <c r="D1138" s="100" t="str">
        <f aca="false">RIGHT(P1138,3)&amp;RIGHT(R1138,3)&amp;RIGHT(Q1138,3)</f>
        <v/>
      </c>
      <c r="E1138" s="101" t="n">
        <f aca="false">S1138</f>
        <v>0</v>
      </c>
      <c r="F1138" s="101" t="n">
        <f aca="false">T1138</f>
        <v>0</v>
      </c>
      <c r="G1138" s="101" t="n">
        <f aca="false">U1138</f>
        <v>0</v>
      </c>
      <c r="H1138" s="84" t="n">
        <f aca="false">V1138</f>
        <v>0</v>
      </c>
      <c r="I1138" s="66"/>
      <c r="J1138" s="39" t="str">
        <f aca="false">B1138&amp;C1138&amp;D1138&amp;D1138&amp;E1138&amp;F1138&amp;G1138</f>
        <v>000</v>
      </c>
      <c r="K1138" s="39"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99" t="str">
        <f aca="false">IF(D1139&lt;&gt;"",VLOOKUP(D1139,ВидРасх!$A$2:$B$367,2,FALSE()),IF(C1139&lt;&gt;"",VLOOKUP(C1139,ЦелСТ!$A$2:$B$265,2,FALSE()),VLOOKUP(B1139,Р_ПР!$A$2:$B$119,2,FALSE())))&amp;""</f>
        <v/>
      </c>
      <c r="B1139" s="100" t="str">
        <f aca="false">M1139&amp;N1139&amp;LEFT(O1139,4)&amp;LEFT(P1139,4)&amp;LEFT(Q1139,4)&amp;LEFT(R1139,4)</f>
        <v/>
      </c>
      <c r="C1139" s="100" t="str">
        <f aca="false">MID(O1139,6,10)&amp;MID(P1139,6,10)&amp;MID(Q1139,6,10)&amp;MID(R1139,6,10)</f>
        <v/>
      </c>
      <c r="D1139" s="100" t="str">
        <f aca="false">RIGHT(P1139,3)&amp;RIGHT(R1139,3)&amp;RIGHT(Q1139,3)</f>
        <v/>
      </c>
      <c r="E1139" s="101" t="n">
        <f aca="false">S1139</f>
        <v>0</v>
      </c>
      <c r="F1139" s="101" t="n">
        <f aca="false">T1139</f>
        <v>0</v>
      </c>
      <c r="G1139" s="101" t="n">
        <f aca="false">U1139</f>
        <v>0</v>
      </c>
      <c r="H1139" s="84" t="n">
        <f aca="false">V1139</f>
        <v>0</v>
      </c>
      <c r="I1139" s="66"/>
      <c r="J1139" s="39" t="str">
        <f aca="false">B1139&amp;C1139&amp;D1139&amp;D1139&amp;E1139&amp;F1139&amp;G1139</f>
        <v>000</v>
      </c>
      <c r="K1139" s="39"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99" t="str">
        <f aca="false">IF(D1140&lt;&gt;"",VLOOKUP(D1140,ВидРасх!$A$2:$B$367,2,FALSE()),IF(C1140&lt;&gt;"",VLOOKUP(C1140,ЦелСТ!$A$2:$B$265,2,FALSE()),VLOOKUP(B1140,Р_ПР!$A$2:$B$119,2,FALSE())))&amp;""</f>
        <v/>
      </c>
      <c r="B1140" s="100" t="str">
        <f aca="false">M1140&amp;N1140&amp;LEFT(O1140,4)&amp;LEFT(P1140,4)&amp;LEFT(Q1140,4)&amp;LEFT(R1140,4)</f>
        <v/>
      </c>
      <c r="C1140" s="100" t="str">
        <f aca="false">MID(O1140,6,10)&amp;MID(P1140,6,10)&amp;MID(Q1140,6,10)&amp;MID(R1140,6,10)</f>
        <v/>
      </c>
      <c r="D1140" s="100" t="str">
        <f aca="false">RIGHT(P1140,3)&amp;RIGHT(R1140,3)&amp;RIGHT(Q1140,3)</f>
        <v/>
      </c>
      <c r="E1140" s="101" t="n">
        <f aca="false">S1140</f>
        <v>0</v>
      </c>
      <c r="F1140" s="101" t="n">
        <f aca="false">T1140</f>
        <v>0</v>
      </c>
      <c r="G1140" s="101" t="n">
        <f aca="false">U1140</f>
        <v>0</v>
      </c>
      <c r="H1140" s="84" t="n">
        <f aca="false">V1140</f>
        <v>0</v>
      </c>
      <c r="I1140" s="66"/>
      <c r="J1140" s="39" t="str">
        <f aca="false">B1140&amp;C1140&amp;D1140&amp;D1140&amp;E1140&amp;F1140&amp;G1140</f>
        <v>000</v>
      </c>
      <c r="K1140" s="39"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99" t="str">
        <f aca="false">IF(D1141&lt;&gt;"",VLOOKUP(D1141,ВидРасх!$A$2:$B$367,2,FALSE()),IF(C1141&lt;&gt;"",VLOOKUP(C1141,ЦелСТ!$A$2:$B$265,2,FALSE()),VLOOKUP(B1141,Р_ПР!$A$2:$B$119,2,FALSE())))&amp;""</f>
        <v/>
      </c>
      <c r="B1141" s="100" t="str">
        <f aca="false">M1141&amp;N1141&amp;LEFT(O1141,4)&amp;LEFT(P1141,4)&amp;LEFT(Q1141,4)&amp;LEFT(R1141,4)</f>
        <v/>
      </c>
      <c r="C1141" s="100" t="str">
        <f aca="false">MID(O1141,6,10)&amp;MID(P1141,6,10)&amp;MID(Q1141,6,10)&amp;MID(R1141,6,10)</f>
        <v/>
      </c>
      <c r="D1141" s="100" t="str">
        <f aca="false">RIGHT(P1141,3)&amp;RIGHT(R1141,3)&amp;RIGHT(Q1141,3)</f>
        <v/>
      </c>
      <c r="E1141" s="101" t="n">
        <f aca="false">S1141</f>
        <v>0</v>
      </c>
      <c r="F1141" s="101" t="n">
        <f aca="false">T1141</f>
        <v>0</v>
      </c>
      <c r="G1141" s="101" t="n">
        <f aca="false">U1141</f>
        <v>0</v>
      </c>
      <c r="H1141" s="84" t="n">
        <f aca="false">V1141</f>
        <v>0</v>
      </c>
      <c r="I1141" s="66"/>
      <c r="J1141" s="39" t="str">
        <f aca="false">B1141&amp;C1141&amp;D1141&amp;D1141&amp;E1141&amp;F1141&amp;G1141</f>
        <v>000</v>
      </c>
      <c r="K1141" s="39"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99" t="str">
        <f aca="false">IF(D1142&lt;&gt;"",VLOOKUP(D1142,ВидРасх!$A$2:$B$367,2,FALSE()),IF(C1142&lt;&gt;"",VLOOKUP(C1142,ЦелСТ!$A$2:$B$265,2,FALSE()),VLOOKUP(B1142,Р_ПР!$A$2:$B$119,2,FALSE())))&amp;""</f>
        <v/>
      </c>
      <c r="B1142" s="100" t="str">
        <f aca="false">M1142&amp;N1142&amp;LEFT(O1142,4)&amp;LEFT(P1142,4)&amp;LEFT(Q1142,4)&amp;LEFT(R1142,4)</f>
        <v/>
      </c>
      <c r="C1142" s="100" t="str">
        <f aca="false">MID(O1142,6,10)&amp;MID(P1142,6,10)&amp;MID(Q1142,6,10)&amp;MID(R1142,6,10)</f>
        <v/>
      </c>
      <c r="D1142" s="100" t="str">
        <f aca="false">RIGHT(P1142,3)&amp;RIGHT(R1142,3)&amp;RIGHT(Q1142,3)</f>
        <v/>
      </c>
      <c r="E1142" s="101" t="n">
        <f aca="false">S1142</f>
        <v>0</v>
      </c>
      <c r="F1142" s="101" t="n">
        <f aca="false">T1142</f>
        <v>0</v>
      </c>
      <c r="G1142" s="101" t="n">
        <f aca="false">U1142</f>
        <v>0</v>
      </c>
      <c r="H1142" s="84" t="n">
        <f aca="false">V1142</f>
        <v>0</v>
      </c>
      <c r="I1142" s="66"/>
      <c r="J1142" s="39" t="str">
        <f aca="false">B1142&amp;C1142&amp;D1142&amp;D1142&amp;E1142&amp;F1142&amp;G1142</f>
        <v>000</v>
      </c>
      <c r="K1142" s="39"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99" t="str">
        <f aca="false">IF(D1143&lt;&gt;"",VLOOKUP(D1143,ВидРасх!$A$2:$B$367,2,FALSE()),IF(C1143&lt;&gt;"",VLOOKUP(C1143,ЦелСТ!$A$2:$B$265,2,FALSE()),VLOOKUP(B1143,Р_ПР!$A$2:$B$119,2,FALSE())))&amp;""</f>
        <v/>
      </c>
      <c r="B1143" s="100" t="str">
        <f aca="false">M1143&amp;N1143&amp;LEFT(O1143,4)&amp;LEFT(P1143,4)&amp;LEFT(Q1143,4)&amp;LEFT(R1143,4)</f>
        <v/>
      </c>
      <c r="C1143" s="100" t="str">
        <f aca="false">MID(O1143,6,10)&amp;MID(P1143,6,10)&amp;MID(Q1143,6,10)&amp;MID(R1143,6,10)</f>
        <v/>
      </c>
      <c r="D1143" s="100" t="str">
        <f aca="false">RIGHT(P1143,3)&amp;RIGHT(R1143,3)&amp;RIGHT(Q1143,3)</f>
        <v/>
      </c>
      <c r="E1143" s="101" t="n">
        <f aca="false">S1143</f>
        <v>0</v>
      </c>
      <c r="F1143" s="101" t="n">
        <f aca="false">T1143</f>
        <v>0</v>
      </c>
      <c r="G1143" s="101" t="n">
        <f aca="false">U1143</f>
        <v>0</v>
      </c>
      <c r="H1143" s="84" t="n">
        <f aca="false">V1143</f>
        <v>0</v>
      </c>
      <c r="I1143" s="66"/>
      <c r="J1143" s="39" t="str">
        <f aca="false">B1143&amp;C1143&amp;D1143&amp;D1143&amp;E1143&amp;F1143&amp;G1143</f>
        <v>000</v>
      </c>
      <c r="K1143" s="39"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99" t="str">
        <f aca="false">IF(D1144&lt;&gt;"",VLOOKUP(D1144,ВидРасх!$A$2:$B$367,2,FALSE()),IF(C1144&lt;&gt;"",VLOOKUP(C1144,ЦелСТ!$A$2:$B$265,2,FALSE()),VLOOKUP(B1144,Р_ПР!$A$2:$B$119,2,FALSE())))&amp;""</f>
        <v/>
      </c>
      <c r="B1144" s="100" t="str">
        <f aca="false">M1144&amp;N1144&amp;LEFT(O1144,4)&amp;LEFT(P1144,4)&amp;LEFT(Q1144,4)&amp;LEFT(R1144,4)</f>
        <v/>
      </c>
      <c r="C1144" s="100" t="str">
        <f aca="false">MID(O1144,6,10)&amp;MID(P1144,6,10)&amp;MID(Q1144,6,10)&amp;MID(R1144,6,10)</f>
        <v/>
      </c>
      <c r="D1144" s="100" t="str">
        <f aca="false">RIGHT(P1144,3)&amp;RIGHT(R1144,3)&amp;RIGHT(Q1144,3)</f>
        <v/>
      </c>
      <c r="E1144" s="101" t="n">
        <f aca="false">S1144</f>
        <v>0</v>
      </c>
      <c r="F1144" s="101" t="n">
        <f aca="false">T1144</f>
        <v>0</v>
      </c>
      <c r="G1144" s="101" t="n">
        <f aca="false">U1144</f>
        <v>0</v>
      </c>
      <c r="H1144" s="84" t="n">
        <f aca="false">V1144</f>
        <v>0</v>
      </c>
      <c r="I1144" s="66"/>
      <c r="J1144" s="39" t="str">
        <f aca="false">B1144&amp;C1144&amp;D1144&amp;D1144&amp;E1144&amp;F1144&amp;G1144</f>
        <v>000</v>
      </c>
      <c r="K1144" s="39"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99" t="str">
        <f aca="false">IF(D1145&lt;&gt;"",VLOOKUP(D1145,ВидРасх!$A$2:$B$367,2,FALSE()),IF(C1145&lt;&gt;"",VLOOKUP(C1145,ЦелСТ!$A$2:$B$265,2,FALSE()),VLOOKUP(B1145,Р_ПР!$A$2:$B$119,2,FALSE())))&amp;""</f>
        <v/>
      </c>
      <c r="B1145" s="100" t="str">
        <f aca="false">M1145&amp;N1145&amp;LEFT(O1145,4)&amp;LEFT(P1145,4)&amp;LEFT(Q1145,4)&amp;LEFT(R1145,4)</f>
        <v/>
      </c>
      <c r="C1145" s="100" t="str">
        <f aca="false">MID(O1145,6,10)&amp;MID(P1145,6,10)&amp;MID(Q1145,6,10)&amp;MID(R1145,6,10)</f>
        <v/>
      </c>
      <c r="D1145" s="100" t="str">
        <f aca="false">RIGHT(P1145,3)&amp;RIGHT(R1145,3)&amp;RIGHT(Q1145,3)</f>
        <v/>
      </c>
      <c r="E1145" s="101" t="n">
        <f aca="false">S1145</f>
        <v>0</v>
      </c>
      <c r="F1145" s="101" t="n">
        <f aca="false">T1145</f>
        <v>0</v>
      </c>
      <c r="G1145" s="101" t="n">
        <f aca="false">U1145</f>
        <v>0</v>
      </c>
      <c r="H1145" s="84" t="n">
        <f aca="false">V1145</f>
        <v>0</v>
      </c>
      <c r="I1145" s="66"/>
      <c r="J1145" s="39" t="str">
        <f aca="false">B1145&amp;C1145&amp;D1145&amp;D1145&amp;E1145&amp;F1145&amp;G1145</f>
        <v>000</v>
      </c>
      <c r="K1145" s="39"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99" t="str">
        <f aca="false">IF(D1146&lt;&gt;"",VLOOKUP(D1146,ВидРасх!$A$2:$B$367,2,FALSE()),IF(C1146&lt;&gt;"",VLOOKUP(C1146,ЦелСТ!$A$2:$B$265,2,FALSE()),VLOOKUP(B1146,Р_ПР!$A$2:$B$119,2,FALSE())))&amp;""</f>
        <v/>
      </c>
      <c r="B1146" s="100" t="str">
        <f aca="false">M1146&amp;N1146&amp;LEFT(O1146,4)&amp;LEFT(P1146,4)&amp;LEFT(Q1146,4)&amp;LEFT(R1146,4)</f>
        <v/>
      </c>
      <c r="C1146" s="100" t="str">
        <f aca="false">MID(O1146,6,10)&amp;MID(P1146,6,10)&amp;MID(Q1146,6,10)&amp;MID(R1146,6,10)</f>
        <v/>
      </c>
      <c r="D1146" s="100" t="str">
        <f aca="false">RIGHT(P1146,3)&amp;RIGHT(R1146,3)&amp;RIGHT(Q1146,3)</f>
        <v/>
      </c>
      <c r="E1146" s="101" t="n">
        <f aca="false">S1146</f>
        <v>0</v>
      </c>
      <c r="F1146" s="101" t="n">
        <f aca="false">T1146</f>
        <v>0</v>
      </c>
      <c r="G1146" s="101" t="n">
        <f aca="false">U1146</f>
        <v>0</v>
      </c>
      <c r="H1146" s="84" t="n">
        <f aca="false">V1146</f>
        <v>0</v>
      </c>
      <c r="I1146" s="66"/>
      <c r="J1146" s="39" t="str">
        <f aca="false">B1146&amp;C1146&amp;D1146&amp;D1146&amp;E1146&amp;F1146&amp;G1146</f>
        <v>000</v>
      </c>
      <c r="K1146" s="39"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99" t="str">
        <f aca="false">IF(D1147&lt;&gt;"",VLOOKUP(D1147,ВидРасх!$A$2:$B$367,2,FALSE()),IF(C1147&lt;&gt;"",VLOOKUP(C1147,ЦелСТ!$A$2:$B$265,2,FALSE()),VLOOKUP(B1147,Р_ПР!$A$2:$B$119,2,FALSE())))&amp;""</f>
        <v/>
      </c>
      <c r="B1147" s="100" t="str">
        <f aca="false">M1147&amp;N1147&amp;LEFT(O1147,4)&amp;LEFT(P1147,4)&amp;LEFT(Q1147,4)&amp;LEFT(R1147,4)</f>
        <v/>
      </c>
      <c r="C1147" s="100" t="str">
        <f aca="false">MID(O1147,6,10)&amp;MID(P1147,6,10)&amp;MID(Q1147,6,10)&amp;MID(R1147,6,10)</f>
        <v/>
      </c>
      <c r="D1147" s="100" t="str">
        <f aca="false">RIGHT(P1147,3)&amp;RIGHT(R1147,3)&amp;RIGHT(Q1147,3)</f>
        <v/>
      </c>
      <c r="E1147" s="101" t="n">
        <f aca="false">S1147</f>
        <v>0</v>
      </c>
      <c r="F1147" s="101" t="n">
        <f aca="false">T1147</f>
        <v>0</v>
      </c>
      <c r="G1147" s="101" t="n">
        <f aca="false">U1147</f>
        <v>0</v>
      </c>
      <c r="H1147" s="84" t="n">
        <f aca="false">V1147</f>
        <v>0</v>
      </c>
      <c r="I1147" s="66"/>
      <c r="J1147" s="39" t="str">
        <f aca="false">B1147&amp;C1147&amp;D1147&amp;D1147&amp;E1147&amp;F1147&amp;G1147</f>
        <v>000</v>
      </c>
      <c r="K1147" s="39"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99" t="str">
        <f aca="false">IF(D1148&lt;&gt;"",VLOOKUP(D1148,ВидРасх!$A$2:$B$367,2,FALSE()),IF(C1148&lt;&gt;"",VLOOKUP(C1148,ЦелСТ!$A$2:$B$265,2,FALSE()),VLOOKUP(B1148,Р_ПР!$A$2:$B$119,2,FALSE())))&amp;""</f>
        <v/>
      </c>
      <c r="B1148" s="100" t="str">
        <f aca="false">M1148&amp;N1148&amp;LEFT(O1148,4)&amp;LEFT(P1148,4)&amp;LEFT(Q1148,4)&amp;LEFT(R1148,4)</f>
        <v/>
      </c>
      <c r="C1148" s="100" t="str">
        <f aca="false">MID(O1148,6,10)&amp;MID(P1148,6,10)&amp;MID(Q1148,6,10)&amp;MID(R1148,6,10)</f>
        <v/>
      </c>
      <c r="D1148" s="100" t="str">
        <f aca="false">RIGHT(P1148,3)&amp;RIGHT(R1148,3)&amp;RIGHT(Q1148,3)</f>
        <v/>
      </c>
      <c r="E1148" s="101" t="n">
        <f aca="false">S1148</f>
        <v>0</v>
      </c>
      <c r="F1148" s="101" t="n">
        <f aca="false">T1148</f>
        <v>0</v>
      </c>
      <c r="G1148" s="101" t="n">
        <f aca="false">U1148</f>
        <v>0</v>
      </c>
      <c r="H1148" s="84" t="n">
        <f aca="false">V1148</f>
        <v>0</v>
      </c>
      <c r="I1148" s="66"/>
      <c r="J1148" s="39" t="str">
        <f aca="false">B1148&amp;C1148&amp;D1148&amp;D1148&amp;E1148&amp;F1148&amp;G1148</f>
        <v>000</v>
      </c>
      <c r="K1148" s="39"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99" t="str">
        <f aca="false">IF(D1149&lt;&gt;"",VLOOKUP(D1149,ВидРасх!$A$2:$B$367,2,FALSE()),IF(C1149&lt;&gt;"",VLOOKUP(C1149,ЦелСТ!$A$2:$B$265,2,FALSE()),VLOOKUP(B1149,Р_ПР!$A$2:$B$119,2,FALSE())))&amp;""</f>
        <v/>
      </c>
      <c r="B1149" s="100" t="str">
        <f aca="false">M1149&amp;N1149&amp;LEFT(O1149,4)&amp;LEFT(P1149,4)&amp;LEFT(Q1149,4)&amp;LEFT(R1149,4)</f>
        <v/>
      </c>
      <c r="C1149" s="100" t="str">
        <f aca="false">MID(O1149,6,10)&amp;MID(P1149,6,10)&amp;MID(Q1149,6,10)&amp;MID(R1149,6,10)</f>
        <v/>
      </c>
      <c r="D1149" s="100" t="str">
        <f aca="false">RIGHT(P1149,3)&amp;RIGHT(R1149,3)&amp;RIGHT(Q1149,3)</f>
        <v/>
      </c>
      <c r="E1149" s="101" t="n">
        <f aca="false">S1149</f>
        <v>0</v>
      </c>
      <c r="F1149" s="101" t="n">
        <f aca="false">T1149</f>
        <v>0</v>
      </c>
      <c r="G1149" s="101" t="n">
        <f aca="false">U1149</f>
        <v>0</v>
      </c>
      <c r="H1149" s="84" t="n">
        <f aca="false">V1149</f>
        <v>0</v>
      </c>
      <c r="I1149" s="66"/>
      <c r="J1149" s="39" t="str">
        <f aca="false">B1149&amp;C1149&amp;D1149&amp;D1149&amp;E1149&amp;F1149&amp;G1149</f>
        <v>000</v>
      </c>
      <c r="K1149" s="39"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99" t="str">
        <f aca="false">IF(D1150&lt;&gt;"",VLOOKUP(D1150,ВидРасх!$A$2:$B$367,2,FALSE()),IF(C1150&lt;&gt;"",VLOOKUP(C1150,ЦелСТ!$A$2:$B$265,2,FALSE()),VLOOKUP(B1150,Р_ПР!$A$2:$B$119,2,FALSE())))&amp;""</f>
        <v/>
      </c>
      <c r="B1150" s="100" t="str">
        <f aca="false">M1150&amp;N1150&amp;LEFT(O1150,4)&amp;LEFT(P1150,4)&amp;LEFT(Q1150,4)&amp;LEFT(R1150,4)</f>
        <v/>
      </c>
      <c r="C1150" s="100" t="str">
        <f aca="false">MID(O1150,6,10)&amp;MID(P1150,6,10)&amp;MID(Q1150,6,10)&amp;MID(R1150,6,10)</f>
        <v/>
      </c>
      <c r="D1150" s="100" t="str">
        <f aca="false">RIGHT(P1150,3)&amp;RIGHT(R1150,3)&amp;RIGHT(Q1150,3)</f>
        <v/>
      </c>
      <c r="E1150" s="101" t="n">
        <f aca="false">S1150</f>
        <v>0</v>
      </c>
      <c r="F1150" s="101" t="n">
        <f aca="false">T1150</f>
        <v>0</v>
      </c>
      <c r="G1150" s="101" t="n">
        <f aca="false">U1150</f>
        <v>0</v>
      </c>
      <c r="H1150" s="84" t="n">
        <f aca="false">V1150</f>
        <v>0</v>
      </c>
      <c r="I1150" s="66"/>
      <c r="J1150" s="39" t="str">
        <f aca="false">B1150&amp;C1150&amp;D1150&amp;D1150&amp;E1150&amp;F1150&amp;G1150</f>
        <v>000</v>
      </c>
      <c r="K1150" s="39"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99" t="str">
        <f aca="false">IF(D1151&lt;&gt;"",VLOOKUP(D1151,ВидРасх!$A$2:$B$367,2,FALSE()),IF(C1151&lt;&gt;"",VLOOKUP(C1151,ЦелСТ!$A$2:$B$265,2,FALSE()),VLOOKUP(B1151,Р_ПР!$A$2:$B$119,2,FALSE())))&amp;""</f>
        <v/>
      </c>
      <c r="B1151" s="100" t="str">
        <f aca="false">M1151&amp;N1151&amp;LEFT(O1151,4)&amp;LEFT(P1151,4)&amp;LEFT(Q1151,4)&amp;LEFT(R1151,4)</f>
        <v/>
      </c>
      <c r="C1151" s="100" t="str">
        <f aca="false">MID(O1151,6,10)&amp;MID(P1151,6,10)&amp;MID(Q1151,6,10)&amp;MID(R1151,6,10)</f>
        <v/>
      </c>
      <c r="D1151" s="100" t="str">
        <f aca="false">RIGHT(P1151,3)&amp;RIGHT(R1151,3)&amp;RIGHT(Q1151,3)</f>
        <v/>
      </c>
      <c r="E1151" s="101" t="n">
        <f aca="false">S1151</f>
        <v>0</v>
      </c>
      <c r="F1151" s="101" t="n">
        <f aca="false">T1151</f>
        <v>0</v>
      </c>
      <c r="G1151" s="101" t="n">
        <f aca="false">U1151</f>
        <v>0</v>
      </c>
      <c r="H1151" s="84" t="n">
        <f aca="false">V1151</f>
        <v>0</v>
      </c>
      <c r="I1151" s="66"/>
      <c r="J1151" s="39" t="str">
        <f aca="false">B1151&amp;C1151&amp;D1151&amp;D1151&amp;E1151&amp;F1151&amp;G1151</f>
        <v>000</v>
      </c>
      <c r="K1151" s="39"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99" t="str">
        <f aca="false">IF(D1152&lt;&gt;"",VLOOKUP(D1152,ВидРасх!$A$2:$B$367,2,FALSE()),IF(C1152&lt;&gt;"",VLOOKUP(C1152,ЦелСТ!$A$2:$B$265,2,FALSE()),VLOOKUP(B1152,Р_ПР!$A$2:$B$119,2,FALSE())))&amp;""</f>
        <v/>
      </c>
      <c r="B1152" s="100" t="str">
        <f aca="false">M1152&amp;N1152&amp;LEFT(O1152,4)&amp;LEFT(P1152,4)&amp;LEFT(Q1152,4)&amp;LEFT(R1152,4)</f>
        <v/>
      </c>
      <c r="C1152" s="100" t="str">
        <f aca="false">MID(O1152,6,10)&amp;MID(P1152,6,10)&amp;MID(Q1152,6,10)&amp;MID(R1152,6,10)</f>
        <v/>
      </c>
      <c r="D1152" s="100" t="str">
        <f aca="false">RIGHT(P1152,3)&amp;RIGHT(R1152,3)&amp;RIGHT(Q1152,3)</f>
        <v/>
      </c>
      <c r="E1152" s="101" t="n">
        <f aca="false">S1152</f>
        <v>0</v>
      </c>
      <c r="F1152" s="101" t="n">
        <f aca="false">T1152</f>
        <v>0</v>
      </c>
      <c r="G1152" s="101" t="n">
        <f aca="false">U1152</f>
        <v>0</v>
      </c>
      <c r="H1152" s="84" t="n">
        <f aca="false">V1152</f>
        <v>0</v>
      </c>
      <c r="I1152" s="66"/>
      <c r="J1152" s="39" t="str">
        <f aca="false">B1152&amp;C1152&amp;D1152&amp;D1152&amp;E1152&amp;F1152&amp;G1152</f>
        <v>000</v>
      </c>
      <c r="K1152" s="39"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99" t="str">
        <f aca="false">IF(D1153&lt;&gt;"",VLOOKUP(D1153,ВидРасх!$A$2:$B$367,2,FALSE()),IF(C1153&lt;&gt;"",VLOOKUP(C1153,ЦелСТ!$A$2:$B$265,2,FALSE()),VLOOKUP(B1153,Р_ПР!$A$2:$B$119,2,FALSE())))&amp;""</f>
        <v/>
      </c>
      <c r="B1153" s="100" t="str">
        <f aca="false">M1153&amp;N1153&amp;LEFT(O1153,4)&amp;LEFT(P1153,4)&amp;LEFT(Q1153,4)&amp;LEFT(R1153,4)</f>
        <v/>
      </c>
      <c r="C1153" s="100" t="str">
        <f aca="false">MID(O1153,6,10)&amp;MID(P1153,6,10)&amp;MID(Q1153,6,10)&amp;MID(R1153,6,10)</f>
        <v/>
      </c>
      <c r="D1153" s="100" t="str">
        <f aca="false">RIGHT(P1153,3)&amp;RIGHT(R1153,3)&amp;RIGHT(Q1153,3)</f>
        <v/>
      </c>
      <c r="E1153" s="101" t="n">
        <f aca="false">S1153</f>
        <v>0</v>
      </c>
      <c r="F1153" s="101" t="n">
        <f aca="false">T1153</f>
        <v>0</v>
      </c>
      <c r="G1153" s="101" t="n">
        <f aca="false">U1153</f>
        <v>0</v>
      </c>
      <c r="H1153" s="84" t="n">
        <f aca="false">V1153</f>
        <v>0</v>
      </c>
      <c r="I1153" s="66"/>
      <c r="J1153" s="39" t="str">
        <f aca="false">B1153&amp;C1153&amp;D1153&amp;D1153&amp;E1153&amp;F1153&amp;G1153</f>
        <v>000</v>
      </c>
      <c r="K1153" s="39"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99" t="str">
        <f aca="false">IF(D1154&lt;&gt;"",VLOOKUP(D1154,ВидРасх!$A$2:$B$367,2,FALSE()),IF(C1154&lt;&gt;"",VLOOKUP(C1154,ЦелСТ!$A$2:$B$265,2,FALSE()),VLOOKUP(B1154,Р_ПР!$A$2:$B$119,2,FALSE())))&amp;""</f>
        <v/>
      </c>
      <c r="B1154" s="100" t="str">
        <f aca="false">M1154&amp;N1154&amp;LEFT(O1154,4)&amp;LEFT(P1154,4)&amp;LEFT(Q1154,4)&amp;LEFT(R1154,4)</f>
        <v/>
      </c>
      <c r="C1154" s="100" t="str">
        <f aca="false">MID(O1154,6,10)&amp;MID(P1154,6,10)&amp;MID(Q1154,6,10)&amp;MID(R1154,6,10)</f>
        <v/>
      </c>
      <c r="D1154" s="100" t="str">
        <f aca="false">RIGHT(P1154,3)&amp;RIGHT(R1154,3)&amp;RIGHT(Q1154,3)</f>
        <v/>
      </c>
      <c r="E1154" s="101" t="n">
        <f aca="false">S1154</f>
        <v>0</v>
      </c>
      <c r="F1154" s="101" t="n">
        <f aca="false">T1154</f>
        <v>0</v>
      </c>
      <c r="G1154" s="101" t="n">
        <f aca="false">U1154</f>
        <v>0</v>
      </c>
      <c r="H1154" s="84" t="n">
        <f aca="false">V1154</f>
        <v>0</v>
      </c>
      <c r="I1154" s="66"/>
      <c r="J1154" s="39" t="str">
        <f aca="false">B1154&amp;C1154&amp;D1154&amp;D1154&amp;E1154&amp;F1154&amp;G1154</f>
        <v>000</v>
      </c>
      <c r="K1154" s="39"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99" t="str">
        <f aca="false">IF(D1155&lt;&gt;"",VLOOKUP(D1155,ВидРасх!$A$2:$B$367,2,FALSE()),IF(C1155&lt;&gt;"",VLOOKUP(C1155,ЦелСТ!$A$2:$B$265,2,FALSE()),VLOOKUP(B1155,Р_ПР!$A$2:$B$119,2,FALSE())))&amp;""</f>
        <v/>
      </c>
      <c r="B1155" s="100" t="str">
        <f aca="false">M1155&amp;N1155&amp;LEFT(O1155,4)&amp;LEFT(P1155,4)&amp;LEFT(Q1155,4)&amp;LEFT(R1155,4)</f>
        <v/>
      </c>
      <c r="C1155" s="100" t="str">
        <f aca="false">MID(O1155,6,10)&amp;MID(P1155,6,10)&amp;MID(Q1155,6,10)&amp;MID(R1155,6,10)</f>
        <v/>
      </c>
      <c r="D1155" s="100" t="str">
        <f aca="false">RIGHT(P1155,3)&amp;RIGHT(R1155,3)&amp;RIGHT(Q1155,3)</f>
        <v/>
      </c>
      <c r="E1155" s="101" t="n">
        <f aca="false">S1155</f>
        <v>0</v>
      </c>
      <c r="F1155" s="101" t="n">
        <f aca="false">T1155</f>
        <v>0</v>
      </c>
      <c r="G1155" s="101" t="n">
        <f aca="false">U1155</f>
        <v>0</v>
      </c>
      <c r="H1155" s="84" t="n">
        <f aca="false">V1155</f>
        <v>0</v>
      </c>
      <c r="I1155" s="66"/>
      <c r="J1155" s="39" t="str">
        <f aca="false">B1155&amp;C1155&amp;D1155&amp;D1155&amp;E1155&amp;F1155&amp;G1155</f>
        <v>000</v>
      </c>
      <c r="K1155" s="39"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99" t="str">
        <f aca="false">IF(D1156&lt;&gt;"",VLOOKUP(D1156,ВидРасх!$A$2:$B$367,2,FALSE()),IF(C1156&lt;&gt;"",VLOOKUP(C1156,ЦелСТ!$A$2:$B$265,2,FALSE()),VLOOKUP(B1156,Р_ПР!$A$2:$B$119,2,FALSE())))&amp;""</f>
        <v/>
      </c>
      <c r="B1156" s="100" t="str">
        <f aca="false">M1156&amp;N1156&amp;LEFT(O1156,4)&amp;LEFT(P1156,4)&amp;LEFT(Q1156,4)&amp;LEFT(R1156,4)</f>
        <v/>
      </c>
      <c r="C1156" s="100" t="str">
        <f aca="false">MID(O1156,6,10)&amp;MID(P1156,6,10)&amp;MID(Q1156,6,10)&amp;MID(R1156,6,10)</f>
        <v/>
      </c>
      <c r="D1156" s="100" t="str">
        <f aca="false">RIGHT(P1156,3)&amp;RIGHT(R1156,3)&amp;RIGHT(Q1156,3)</f>
        <v/>
      </c>
      <c r="E1156" s="101" t="n">
        <f aca="false">S1156</f>
        <v>0</v>
      </c>
      <c r="F1156" s="101" t="n">
        <f aca="false">T1156</f>
        <v>0</v>
      </c>
      <c r="G1156" s="101" t="n">
        <f aca="false">U1156</f>
        <v>0</v>
      </c>
      <c r="H1156" s="84" t="n">
        <f aca="false">V1156</f>
        <v>0</v>
      </c>
      <c r="I1156" s="66"/>
      <c r="J1156" s="39" t="str">
        <f aca="false">B1156&amp;C1156&amp;D1156&amp;D1156&amp;E1156&amp;F1156&amp;G1156</f>
        <v>000</v>
      </c>
      <c r="K1156" s="39"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99" t="str">
        <f aca="false">IF(D1157&lt;&gt;"",VLOOKUP(D1157,ВидРасх!$A$2:$B$367,2,FALSE()),IF(C1157&lt;&gt;"",VLOOKUP(C1157,ЦелСТ!$A$2:$B$265,2,FALSE()),VLOOKUP(B1157,Р_ПР!$A$2:$B$119,2,FALSE())))&amp;""</f>
        <v/>
      </c>
      <c r="B1157" s="100" t="str">
        <f aca="false">M1157&amp;N1157&amp;LEFT(O1157,4)&amp;LEFT(P1157,4)&amp;LEFT(Q1157,4)&amp;LEFT(R1157,4)</f>
        <v/>
      </c>
      <c r="C1157" s="100" t="str">
        <f aca="false">MID(O1157,6,10)&amp;MID(P1157,6,10)&amp;MID(Q1157,6,10)&amp;MID(R1157,6,10)</f>
        <v/>
      </c>
      <c r="D1157" s="100" t="str">
        <f aca="false">RIGHT(P1157,3)&amp;RIGHT(R1157,3)&amp;RIGHT(Q1157,3)</f>
        <v/>
      </c>
      <c r="E1157" s="101" t="n">
        <f aca="false">S1157</f>
        <v>0</v>
      </c>
      <c r="F1157" s="101" t="n">
        <f aca="false">T1157</f>
        <v>0</v>
      </c>
      <c r="G1157" s="101" t="n">
        <f aca="false">U1157</f>
        <v>0</v>
      </c>
      <c r="H1157" s="84" t="n">
        <f aca="false">V1157</f>
        <v>0</v>
      </c>
      <c r="I1157" s="66"/>
      <c r="J1157" s="39" t="str">
        <f aca="false">B1157&amp;C1157&amp;D1157&amp;D1157&amp;E1157&amp;F1157&amp;G1157</f>
        <v>000</v>
      </c>
      <c r="K1157" s="39"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99" t="str">
        <f aca="false">IF(D1158&lt;&gt;"",VLOOKUP(D1158,ВидРасх!$A$2:$B$367,2,FALSE()),IF(C1158&lt;&gt;"",VLOOKUP(C1158,ЦелСТ!$A$2:$B$265,2,FALSE()),VLOOKUP(B1158,Р_ПР!$A$2:$B$119,2,FALSE())))&amp;""</f>
        <v/>
      </c>
      <c r="B1158" s="100" t="str">
        <f aca="false">M1158&amp;N1158&amp;LEFT(O1158,4)&amp;LEFT(P1158,4)&amp;LEFT(Q1158,4)&amp;LEFT(R1158,4)</f>
        <v/>
      </c>
      <c r="C1158" s="100" t="str">
        <f aca="false">MID(O1158,6,10)&amp;MID(P1158,6,10)&amp;MID(Q1158,6,10)&amp;MID(R1158,6,10)</f>
        <v/>
      </c>
      <c r="D1158" s="100" t="str">
        <f aca="false">RIGHT(P1158,3)&amp;RIGHT(R1158,3)&amp;RIGHT(Q1158,3)</f>
        <v/>
      </c>
      <c r="E1158" s="101" t="n">
        <f aca="false">S1158</f>
        <v>0</v>
      </c>
      <c r="F1158" s="101" t="n">
        <f aca="false">T1158</f>
        <v>0</v>
      </c>
      <c r="G1158" s="101" t="n">
        <f aca="false">U1158</f>
        <v>0</v>
      </c>
      <c r="H1158" s="84" t="n">
        <f aca="false">V1158</f>
        <v>0</v>
      </c>
      <c r="I1158" s="66"/>
      <c r="J1158" s="39" t="str">
        <f aca="false">B1158&amp;C1158&amp;D1158&amp;D1158&amp;E1158&amp;F1158&amp;G1158</f>
        <v>000</v>
      </c>
      <c r="K1158" s="39"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99" t="str">
        <f aca="false">IF(D1159&lt;&gt;"",VLOOKUP(D1159,ВидРасх!$A$2:$B$367,2,FALSE()),IF(C1159&lt;&gt;"",VLOOKUP(C1159,ЦелСТ!$A$2:$B$265,2,FALSE()),VLOOKUP(B1159,Р_ПР!$A$2:$B$119,2,FALSE())))&amp;""</f>
        <v/>
      </c>
      <c r="B1159" s="100" t="str">
        <f aca="false">M1159&amp;N1159&amp;LEFT(O1159,4)&amp;LEFT(P1159,4)&amp;LEFT(Q1159,4)&amp;LEFT(R1159,4)</f>
        <v/>
      </c>
      <c r="C1159" s="100" t="str">
        <f aca="false">MID(O1159,6,10)&amp;MID(P1159,6,10)&amp;MID(Q1159,6,10)&amp;MID(R1159,6,10)</f>
        <v/>
      </c>
      <c r="D1159" s="100" t="str">
        <f aca="false">RIGHT(P1159,3)&amp;RIGHT(R1159,3)&amp;RIGHT(Q1159,3)</f>
        <v/>
      </c>
      <c r="E1159" s="101" t="n">
        <f aca="false">S1159</f>
        <v>0</v>
      </c>
      <c r="F1159" s="101" t="n">
        <f aca="false">T1159</f>
        <v>0</v>
      </c>
      <c r="G1159" s="101" t="n">
        <f aca="false">U1159</f>
        <v>0</v>
      </c>
      <c r="H1159" s="84" t="n">
        <f aca="false">V1159</f>
        <v>0</v>
      </c>
      <c r="I1159" s="66"/>
      <c r="J1159" s="39" t="str">
        <f aca="false">B1159&amp;C1159&amp;D1159&amp;D1159&amp;E1159&amp;F1159&amp;G1159</f>
        <v>000</v>
      </c>
      <c r="K1159" s="39"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99" t="str">
        <f aca="false">IF(D1160&lt;&gt;"",VLOOKUP(D1160,ВидРасх!$A$2:$B$367,2,FALSE()),IF(C1160&lt;&gt;"",VLOOKUP(C1160,ЦелСТ!$A$2:$B$265,2,FALSE()),VLOOKUP(B1160,Р_ПР!$A$2:$B$119,2,FALSE())))&amp;""</f>
        <v/>
      </c>
      <c r="B1160" s="100" t="str">
        <f aca="false">M1160&amp;N1160&amp;LEFT(O1160,4)&amp;LEFT(P1160,4)&amp;LEFT(Q1160,4)&amp;LEFT(R1160,4)</f>
        <v/>
      </c>
      <c r="C1160" s="100" t="str">
        <f aca="false">MID(O1160,6,10)&amp;MID(P1160,6,10)&amp;MID(Q1160,6,10)&amp;MID(R1160,6,10)</f>
        <v/>
      </c>
      <c r="D1160" s="100" t="str">
        <f aca="false">RIGHT(P1160,3)&amp;RIGHT(R1160,3)&amp;RIGHT(Q1160,3)</f>
        <v/>
      </c>
      <c r="E1160" s="101" t="n">
        <f aca="false">S1160</f>
        <v>0</v>
      </c>
      <c r="F1160" s="101" t="n">
        <f aca="false">T1160</f>
        <v>0</v>
      </c>
      <c r="G1160" s="101" t="n">
        <f aca="false">U1160</f>
        <v>0</v>
      </c>
      <c r="H1160" s="84" t="n">
        <f aca="false">V1160</f>
        <v>0</v>
      </c>
      <c r="I1160" s="66"/>
      <c r="J1160" s="39" t="str">
        <f aca="false">B1160&amp;C1160&amp;D1160&amp;D1160&amp;E1160&amp;F1160&amp;G1160</f>
        <v>000</v>
      </c>
      <c r="K1160" s="39"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99" t="str">
        <f aca="false">IF(D1161&lt;&gt;"",VLOOKUP(D1161,ВидРасх!$A$2:$B$367,2,FALSE()),IF(C1161&lt;&gt;"",VLOOKUP(C1161,ЦелСТ!$A$2:$B$265,2,FALSE()),VLOOKUP(B1161,Р_ПР!$A$2:$B$119,2,FALSE())))&amp;""</f>
        <v/>
      </c>
      <c r="B1161" s="100" t="str">
        <f aca="false">M1161&amp;N1161&amp;LEFT(O1161,4)&amp;LEFT(P1161,4)&amp;LEFT(Q1161,4)&amp;LEFT(R1161,4)</f>
        <v/>
      </c>
      <c r="C1161" s="100" t="str">
        <f aca="false">MID(O1161,6,10)&amp;MID(P1161,6,10)&amp;MID(Q1161,6,10)&amp;MID(R1161,6,10)</f>
        <v/>
      </c>
      <c r="D1161" s="100" t="str">
        <f aca="false">RIGHT(P1161,3)&amp;RIGHT(R1161,3)&amp;RIGHT(Q1161,3)</f>
        <v/>
      </c>
      <c r="E1161" s="101" t="n">
        <f aca="false">S1161</f>
        <v>0</v>
      </c>
      <c r="F1161" s="101" t="n">
        <f aca="false">T1161</f>
        <v>0</v>
      </c>
      <c r="G1161" s="101" t="n">
        <f aca="false">U1161</f>
        <v>0</v>
      </c>
      <c r="H1161" s="84" t="n">
        <f aca="false">V1161</f>
        <v>0</v>
      </c>
      <c r="I1161" s="66"/>
      <c r="J1161" s="39" t="str">
        <f aca="false">B1161&amp;C1161&amp;D1161&amp;D1161&amp;E1161&amp;F1161&amp;G1161</f>
        <v>000</v>
      </c>
      <c r="K1161" s="39"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99" t="str">
        <f aca="false">IF(D1162&lt;&gt;"",VLOOKUP(D1162,ВидРасх!$A$2:$B$367,2,FALSE()),IF(C1162&lt;&gt;"",VLOOKUP(C1162,ЦелСТ!$A$2:$B$265,2,FALSE()),VLOOKUP(B1162,Р_ПР!$A$2:$B$119,2,FALSE())))&amp;""</f>
        <v/>
      </c>
      <c r="B1162" s="100" t="str">
        <f aca="false">M1162&amp;N1162&amp;LEFT(O1162,4)&amp;LEFT(P1162,4)&amp;LEFT(Q1162,4)&amp;LEFT(R1162,4)</f>
        <v/>
      </c>
      <c r="C1162" s="100" t="str">
        <f aca="false">MID(O1162,6,10)&amp;MID(P1162,6,10)&amp;MID(Q1162,6,10)&amp;MID(R1162,6,10)</f>
        <v/>
      </c>
      <c r="D1162" s="100" t="str">
        <f aca="false">RIGHT(P1162,3)&amp;RIGHT(R1162,3)&amp;RIGHT(Q1162,3)</f>
        <v/>
      </c>
      <c r="E1162" s="101" t="n">
        <f aca="false">S1162</f>
        <v>0</v>
      </c>
      <c r="F1162" s="101" t="n">
        <f aca="false">T1162</f>
        <v>0</v>
      </c>
      <c r="G1162" s="101" t="n">
        <f aca="false">U1162</f>
        <v>0</v>
      </c>
      <c r="H1162" s="84" t="n">
        <f aca="false">V1162</f>
        <v>0</v>
      </c>
      <c r="I1162" s="66"/>
      <c r="J1162" s="39" t="str">
        <f aca="false">B1162&amp;C1162&amp;D1162&amp;D1162&amp;E1162&amp;F1162&amp;G1162</f>
        <v>000</v>
      </c>
      <c r="K1162" s="39"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99" t="str">
        <f aca="false">IF(D1163&lt;&gt;"",VLOOKUP(D1163,ВидРасх!$A$2:$B$367,2,FALSE()),IF(C1163&lt;&gt;"",VLOOKUP(C1163,ЦелСТ!$A$2:$B$265,2,FALSE()),VLOOKUP(B1163,Р_ПР!$A$2:$B$119,2,FALSE())))&amp;""</f>
        <v/>
      </c>
      <c r="B1163" s="100" t="str">
        <f aca="false">M1163&amp;N1163&amp;LEFT(O1163,4)&amp;LEFT(P1163,4)&amp;LEFT(Q1163,4)&amp;LEFT(R1163,4)</f>
        <v/>
      </c>
      <c r="C1163" s="100" t="str">
        <f aca="false">MID(O1163,6,10)&amp;MID(P1163,6,10)&amp;MID(Q1163,6,10)&amp;MID(R1163,6,10)</f>
        <v/>
      </c>
      <c r="D1163" s="100" t="str">
        <f aca="false">RIGHT(P1163,3)&amp;RIGHT(R1163,3)&amp;RIGHT(Q1163,3)</f>
        <v/>
      </c>
      <c r="E1163" s="101" t="n">
        <f aca="false">S1163</f>
        <v>0</v>
      </c>
      <c r="F1163" s="101" t="n">
        <f aca="false">T1163</f>
        <v>0</v>
      </c>
      <c r="G1163" s="101" t="n">
        <f aca="false">U1163</f>
        <v>0</v>
      </c>
      <c r="H1163" s="84" t="n">
        <f aca="false">V1163</f>
        <v>0</v>
      </c>
      <c r="I1163" s="66"/>
      <c r="J1163" s="39" t="str">
        <f aca="false">B1163&amp;C1163&amp;D1163&amp;D1163&amp;E1163&amp;F1163&amp;G1163</f>
        <v>000</v>
      </c>
      <c r="K1163" s="39"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99" t="str">
        <f aca="false">IF(D1164&lt;&gt;"",VLOOKUP(D1164,ВидРасх!$A$2:$B$367,2,FALSE()),IF(C1164&lt;&gt;"",VLOOKUP(C1164,ЦелСТ!$A$2:$B$265,2,FALSE()),VLOOKUP(B1164,Р_ПР!$A$2:$B$119,2,FALSE())))&amp;""</f>
        <v/>
      </c>
      <c r="B1164" s="100" t="str">
        <f aca="false">M1164&amp;N1164&amp;LEFT(O1164,4)&amp;LEFT(P1164,4)&amp;LEFT(Q1164,4)&amp;LEFT(R1164,4)</f>
        <v/>
      </c>
      <c r="C1164" s="100" t="str">
        <f aca="false">MID(O1164,6,10)&amp;MID(P1164,6,10)&amp;MID(Q1164,6,10)&amp;MID(R1164,6,10)</f>
        <v/>
      </c>
      <c r="D1164" s="100" t="str">
        <f aca="false">RIGHT(P1164,3)&amp;RIGHT(R1164,3)&amp;RIGHT(Q1164,3)</f>
        <v/>
      </c>
      <c r="E1164" s="101" t="n">
        <f aca="false">S1164</f>
        <v>0</v>
      </c>
      <c r="F1164" s="101" t="n">
        <f aca="false">T1164</f>
        <v>0</v>
      </c>
      <c r="G1164" s="101" t="n">
        <f aca="false">U1164</f>
        <v>0</v>
      </c>
      <c r="H1164" s="84" t="n">
        <f aca="false">V1164</f>
        <v>0</v>
      </c>
      <c r="I1164" s="66"/>
      <c r="J1164" s="39" t="str">
        <f aca="false">B1164&amp;C1164&amp;D1164&amp;D1164&amp;E1164&amp;F1164&amp;G1164</f>
        <v>000</v>
      </c>
      <c r="K1164" s="39"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99" t="str">
        <f aca="false">IF(D1165&lt;&gt;"",VLOOKUP(D1165,ВидРасх!$A$2:$B$367,2,FALSE()),IF(C1165&lt;&gt;"",VLOOKUP(C1165,ЦелСТ!$A$2:$B$265,2,FALSE()),VLOOKUP(B1165,Р_ПР!$A$2:$B$119,2,FALSE())))&amp;""</f>
        <v/>
      </c>
      <c r="B1165" s="100" t="str">
        <f aca="false">M1165&amp;N1165&amp;LEFT(O1165,4)&amp;LEFT(P1165,4)&amp;LEFT(Q1165,4)&amp;LEFT(R1165,4)</f>
        <v/>
      </c>
      <c r="C1165" s="100" t="str">
        <f aca="false">MID(O1165,6,10)&amp;MID(P1165,6,10)&amp;MID(Q1165,6,10)&amp;MID(R1165,6,10)</f>
        <v/>
      </c>
      <c r="D1165" s="100" t="str">
        <f aca="false">RIGHT(P1165,3)&amp;RIGHT(R1165,3)&amp;RIGHT(Q1165,3)</f>
        <v/>
      </c>
      <c r="E1165" s="101" t="n">
        <f aca="false">S1165</f>
        <v>0</v>
      </c>
      <c r="F1165" s="101" t="n">
        <f aca="false">T1165</f>
        <v>0</v>
      </c>
      <c r="G1165" s="101" t="n">
        <f aca="false">U1165</f>
        <v>0</v>
      </c>
      <c r="H1165" s="84" t="n">
        <f aca="false">V1165</f>
        <v>0</v>
      </c>
      <c r="I1165" s="66"/>
      <c r="J1165" s="39" t="str">
        <f aca="false">B1165&amp;C1165&amp;D1165&amp;D1165&amp;E1165&amp;F1165&amp;G1165</f>
        <v>000</v>
      </c>
      <c r="K1165" s="39"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99" t="str">
        <f aca="false">IF(D1166&lt;&gt;"",VLOOKUP(D1166,ВидРасх!$A$2:$B$367,2,FALSE()),IF(C1166&lt;&gt;"",VLOOKUP(C1166,ЦелСТ!$A$2:$B$265,2,FALSE()),VLOOKUP(B1166,Р_ПР!$A$2:$B$119,2,FALSE())))&amp;""</f>
        <v/>
      </c>
      <c r="B1166" s="100" t="str">
        <f aca="false">M1166&amp;N1166&amp;LEFT(O1166,4)&amp;LEFT(P1166,4)&amp;LEFT(Q1166,4)&amp;LEFT(R1166,4)</f>
        <v/>
      </c>
      <c r="C1166" s="100" t="str">
        <f aca="false">MID(O1166,6,10)&amp;MID(P1166,6,10)&amp;MID(Q1166,6,10)&amp;MID(R1166,6,10)</f>
        <v/>
      </c>
      <c r="D1166" s="100" t="str">
        <f aca="false">RIGHT(P1166,3)&amp;RIGHT(R1166,3)&amp;RIGHT(Q1166,3)</f>
        <v/>
      </c>
      <c r="E1166" s="101" t="n">
        <f aca="false">S1166</f>
        <v>0</v>
      </c>
      <c r="F1166" s="101" t="n">
        <f aca="false">T1166</f>
        <v>0</v>
      </c>
      <c r="G1166" s="101" t="n">
        <f aca="false">U1166</f>
        <v>0</v>
      </c>
      <c r="H1166" s="84" t="n">
        <f aca="false">V1166</f>
        <v>0</v>
      </c>
      <c r="I1166" s="66"/>
      <c r="J1166" s="39" t="str">
        <f aca="false">B1166&amp;C1166&amp;D1166&amp;D1166&amp;E1166&amp;F1166&amp;G1166</f>
        <v>000</v>
      </c>
      <c r="K1166" s="39"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99" t="str">
        <f aca="false">IF(D1167&lt;&gt;"",VLOOKUP(D1167,ВидРасх!$A$2:$B$367,2,FALSE()),IF(C1167&lt;&gt;"",VLOOKUP(C1167,ЦелСТ!$A$2:$B$265,2,FALSE()),VLOOKUP(B1167,Р_ПР!$A$2:$B$119,2,FALSE())))&amp;""</f>
        <v/>
      </c>
      <c r="B1167" s="100" t="str">
        <f aca="false">M1167&amp;N1167&amp;LEFT(O1167,4)&amp;LEFT(P1167,4)&amp;LEFT(Q1167,4)&amp;LEFT(R1167,4)</f>
        <v/>
      </c>
      <c r="C1167" s="100" t="str">
        <f aca="false">MID(O1167,6,10)&amp;MID(P1167,6,10)&amp;MID(Q1167,6,10)&amp;MID(R1167,6,10)</f>
        <v/>
      </c>
      <c r="D1167" s="100" t="str">
        <f aca="false">RIGHT(P1167,3)&amp;RIGHT(R1167,3)&amp;RIGHT(Q1167,3)</f>
        <v/>
      </c>
      <c r="E1167" s="101" t="n">
        <f aca="false">S1167</f>
        <v>0</v>
      </c>
      <c r="F1167" s="101" t="n">
        <f aca="false">T1167</f>
        <v>0</v>
      </c>
      <c r="G1167" s="101" t="n">
        <f aca="false">U1167</f>
        <v>0</v>
      </c>
      <c r="H1167" s="84" t="n">
        <f aca="false">V1167</f>
        <v>0</v>
      </c>
      <c r="I1167" s="66"/>
      <c r="J1167" s="39" t="str">
        <f aca="false">B1167&amp;C1167&amp;D1167&amp;D1167&amp;E1167&amp;F1167&amp;G1167</f>
        <v>000</v>
      </c>
      <c r="K1167" s="39"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99" t="str">
        <f aca="false">IF(D1168&lt;&gt;"",VLOOKUP(D1168,ВидРасх!$A$2:$B$367,2,FALSE()),IF(C1168&lt;&gt;"",VLOOKUP(C1168,ЦелСТ!$A$2:$B$265,2,FALSE()),VLOOKUP(B1168,Р_ПР!$A$2:$B$119,2,FALSE())))&amp;""</f>
        <v/>
      </c>
      <c r="B1168" s="100" t="str">
        <f aca="false">M1168&amp;N1168&amp;LEFT(O1168,4)&amp;LEFT(P1168,4)&amp;LEFT(Q1168,4)&amp;LEFT(R1168,4)</f>
        <v/>
      </c>
      <c r="C1168" s="100" t="str">
        <f aca="false">MID(O1168,6,10)&amp;MID(P1168,6,10)&amp;MID(Q1168,6,10)&amp;MID(R1168,6,10)</f>
        <v/>
      </c>
      <c r="D1168" s="100" t="str">
        <f aca="false">RIGHT(P1168,3)&amp;RIGHT(R1168,3)&amp;RIGHT(Q1168,3)</f>
        <v/>
      </c>
      <c r="E1168" s="101" t="n">
        <f aca="false">S1168</f>
        <v>0</v>
      </c>
      <c r="F1168" s="101" t="n">
        <f aca="false">T1168</f>
        <v>0</v>
      </c>
      <c r="G1168" s="101" t="n">
        <f aca="false">U1168</f>
        <v>0</v>
      </c>
      <c r="H1168" s="84" t="n">
        <f aca="false">V1168</f>
        <v>0</v>
      </c>
      <c r="I1168" s="66"/>
      <c r="J1168" s="39" t="str">
        <f aca="false">B1168&amp;C1168&amp;D1168&amp;D1168&amp;E1168&amp;F1168&amp;G1168</f>
        <v>000</v>
      </c>
      <c r="K1168" s="39" t="str">
        <f aca="false">IF(J1168=J1167,"",1)</f>
        <v/>
      </c>
      <c r="M1168" s="0"/>
      <c r="N1168" s="0"/>
      <c r="O1168" s="0"/>
      <c r="P1168" s="0"/>
      <c r="Q1168" s="0"/>
      <c r="R1168" s="0"/>
      <c r="S1168" s="0"/>
      <c r="T1168" s="0"/>
      <c r="U1168" s="0"/>
      <c r="V1168" s="0"/>
      <c r="W1168" s="0"/>
      <c r="X1168" s="0"/>
      <c r="Y1168" s="0"/>
    </row>
    <row r="1169" customFormat="false" ht="12.75" hidden="true" customHeight="false" outlineLevel="0" collapsed="false">
      <c r="A1169" s="99" t="str">
        <f aca="false">IF(D1169&lt;&gt;"",VLOOKUP(D1169,ВидРасх!$A$2:$B$367,2,FALSE()),IF(C1169&lt;&gt;"",VLOOKUP(C1169,ЦелСТ!$A$2:$B$265,2,FALSE()),VLOOKUP(B1169,Р_ПР!$A$2:$B$119,2,FALSE())))&amp;""</f>
        <v/>
      </c>
      <c r="B1169" s="100" t="str">
        <f aca="false">M1169&amp;N1169&amp;LEFT(O1169,4)&amp;LEFT(P1169,4)&amp;LEFT(Q1169,4)&amp;LEFT(R1169,4)</f>
        <v/>
      </c>
      <c r="C1169" s="100" t="str">
        <f aca="false">MID(O1169,6,10)&amp;MID(P1169,6,10)&amp;MID(Q1169,6,10)&amp;MID(R1169,6,10)</f>
        <v/>
      </c>
      <c r="D1169" s="100" t="str">
        <f aca="false">RIGHT(P1169,3)&amp;RIGHT(R1169,3)&amp;RIGHT(Q1169,3)</f>
        <v/>
      </c>
      <c r="E1169" s="101" t="n">
        <f aca="false">S1169</f>
        <v>0</v>
      </c>
      <c r="F1169" s="101" t="n">
        <f aca="false">T1169</f>
        <v>0</v>
      </c>
      <c r="G1169" s="101" t="n">
        <f aca="false">U1169</f>
        <v>0</v>
      </c>
      <c r="H1169" s="84" t="n">
        <f aca="false">V1169</f>
        <v>0</v>
      </c>
      <c r="I1169" s="66"/>
      <c r="J1169" s="39" t="str">
        <f aca="false">B1169&amp;C1169&amp;D1169&amp;D1169&amp;E1169&amp;F1169&amp;G1169</f>
        <v>000</v>
      </c>
      <c r="K1169" s="39" t="str">
        <f aca="false">IF(J1169=J1168,"",1)</f>
        <v/>
      </c>
    </row>
    <row r="1170" customFormat="false" ht="12.75" hidden="true" customHeight="false" outlineLevel="0" collapsed="false">
      <c r="A1170" s="99" t="str">
        <f aca="false">IF(D1170&lt;&gt;"",VLOOKUP(D1170,ВидРасх!$A$2:$B$367,2,FALSE()),IF(C1170&lt;&gt;"",VLOOKUP(C1170,ЦелСТ!$A$2:$B$265,2,FALSE()),VLOOKUP(B1170,Р_ПР!$A$2:$B$119,2,FALSE())))&amp;""</f>
        <v/>
      </c>
      <c r="B1170" s="100" t="str">
        <f aca="false">M1170&amp;N1170&amp;LEFT(O1170,4)&amp;LEFT(P1170,4)&amp;LEFT(Q1170,4)&amp;LEFT(R1170,4)</f>
        <v/>
      </c>
      <c r="C1170" s="100" t="str">
        <f aca="false">MID(O1170,6,10)&amp;MID(P1170,6,10)&amp;MID(Q1170,6,10)&amp;MID(R1170,6,10)</f>
        <v/>
      </c>
      <c r="D1170" s="100" t="str">
        <f aca="false">RIGHT(P1170,3)&amp;RIGHT(R1170,3)&amp;RIGHT(Q1170,3)</f>
        <v/>
      </c>
      <c r="E1170" s="101" t="n">
        <f aca="false">S1170</f>
        <v>0</v>
      </c>
      <c r="F1170" s="101" t="n">
        <f aca="false">T1170</f>
        <v>0</v>
      </c>
      <c r="G1170" s="101" t="n">
        <f aca="false">U1170</f>
        <v>0</v>
      </c>
      <c r="H1170" s="84" t="n">
        <f aca="false">V1170</f>
        <v>0</v>
      </c>
      <c r="I1170" s="66"/>
      <c r="J1170" s="39" t="str">
        <f aca="false">B1170&amp;C1170&amp;D1170&amp;D1170&amp;E1170&amp;F1170&amp;G1170</f>
        <v>000</v>
      </c>
      <c r="K1170" s="39" t="str">
        <f aca="false">IF(J1170=J1169,"",1)</f>
        <v/>
      </c>
    </row>
    <row r="1171" customFormat="false" ht="12.75" hidden="true" customHeight="false" outlineLevel="0" collapsed="false">
      <c r="A1171" s="99" t="str">
        <f aca="false">IF(D1171&lt;&gt;"",VLOOKUP(D1171,ВидРасх!$A$2:$B$367,2,FALSE()),IF(C1171&lt;&gt;"",VLOOKUP(C1171,ЦелСТ!$A$2:$B$265,2,FALSE()),VLOOKUP(B1171,Р_ПР!$A$2:$B$119,2,FALSE())))&amp;""</f>
        <v/>
      </c>
      <c r="B1171" s="100" t="str">
        <f aca="false">M1171&amp;N1171&amp;LEFT(O1171,4)&amp;LEFT(P1171,4)&amp;LEFT(Q1171,4)&amp;LEFT(R1171,4)</f>
        <v/>
      </c>
      <c r="C1171" s="100" t="str">
        <f aca="false">MID(O1171,6,10)&amp;MID(P1171,6,10)&amp;MID(Q1171,6,10)&amp;MID(R1171,6,10)</f>
        <v/>
      </c>
      <c r="D1171" s="100" t="str">
        <f aca="false">RIGHT(P1171,3)&amp;RIGHT(R1171,3)&amp;RIGHT(Q1171,3)</f>
        <v/>
      </c>
      <c r="E1171" s="101" t="n">
        <f aca="false">S1171</f>
        <v>0</v>
      </c>
      <c r="F1171" s="101" t="n">
        <f aca="false">T1171</f>
        <v>0</v>
      </c>
      <c r="G1171" s="101" t="n">
        <f aca="false">U1171</f>
        <v>0</v>
      </c>
      <c r="H1171" s="84" t="n">
        <f aca="false">V1171</f>
        <v>0</v>
      </c>
      <c r="I1171" s="66"/>
      <c r="J1171" s="39" t="str">
        <f aca="false">B1171&amp;C1171&amp;D1171&amp;D1171&amp;E1171&amp;F1171&amp;G1171</f>
        <v>000</v>
      </c>
      <c r="K1171" s="39" t="str">
        <f aca="false">IF(J1171=J1170,"",1)</f>
        <v/>
      </c>
    </row>
    <row r="1172" customFormat="false" ht="12.75" hidden="true" customHeight="false" outlineLevel="0" collapsed="false">
      <c r="A1172" s="99" t="str">
        <f aca="false">IF(D1172&lt;&gt;"",VLOOKUP(D1172,ВидРасх!$A$2:$B$367,2,FALSE()),IF(C1172&lt;&gt;"",VLOOKUP(C1172,ЦелСТ!$A$2:$B$265,2,FALSE()),VLOOKUP(B1172,Р_ПР!$A$2:$B$119,2,FALSE())))&amp;""</f>
        <v/>
      </c>
      <c r="B1172" s="100" t="str">
        <f aca="false">M1172&amp;N1172&amp;LEFT(O1172,4)&amp;LEFT(P1172,4)&amp;LEFT(Q1172,4)&amp;LEFT(R1172,4)</f>
        <v/>
      </c>
      <c r="C1172" s="100" t="str">
        <f aca="false">MID(O1172,6,10)&amp;MID(P1172,6,10)&amp;MID(Q1172,6,10)&amp;MID(R1172,6,10)</f>
        <v/>
      </c>
      <c r="D1172" s="100" t="str">
        <f aca="false">RIGHT(P1172,3)&amp;RIGHT(R1172,3)&amp;RIGHT(Q1172,3)</f>
        <v/>
      </c>
      <c r="E1172" s="101" t="n">
        <f aca="false">S1172</f>
        <v>0</v>
      </c>
      <c r="F1172" s="101" t="n">
        <f aca="false">T1172</f>
        <v>0</v>
      </c>
      <c r="G1172" s="101" t="n">
        <f aca="false">U1172</f>
        <v>0</v>
      </c>
      <c r="H1172" s="84" t="n">
        <f aca="false">V1172</f>
        <v>0</v>
      </c>
      <c r="I1172" s="66"/>
      <c r="J1172" s="39" t="str">
        <f aca="false">B1172&amp;C1172&amp;D1172&amp;D1172&amp;E1172&amp;F1172&amp;G1172</f>
        <v>000</v>
      </c>
      <c r="K1172" s="39" t="str">
        <f aca="false">IF(J1172=J1171,"",1)</f>
        <v/>
      </c>
    </row>
    <row r="1173" customFormat="false" ht="12.75" hidden="true" customHeight="false" outlineLevel="0" collapsed="false">
      <c r="A1173" s="99" t="str">
        <f aca="false">IF(D1173&lt;&gt;"",VLOOKUP(D1173,ВидРасх!$A$2:$B$367,2,FALSE()),IF(C1173&lt;&gt;"",VLOOKUP(C1173,ЦелСТ!$A$2:$B$265,2,FALSE()),VLOOKUP(B1173,Р_ПР!$A$2:$B$119,2,FALSE())))&amp;""</f>
        <v/>
      </c>
      <c r="B1173" s="100" t="str">
        <f aca="false">M1173&amp;N1173&amp;LEFT(O1173,4)&amp;LEFT(P1173,4)&amp;LEFT(Q1173,4)&amp;LEFT(R1173,4)</f>
        <v/>
      </c>
      <c r="C1173" s="100" t="str">
        <f aca="false">MID(O1173,6,10)&amp;MID(P1173,6,10)&amp;MID(Q1173,6,10)&amp;MID(R1173,6,10)</f>
        <v/>
      </c>
      <c r="D1173" s="100" t="str">
        <f aca="false">RIGHT(P1173,3)&amp;RIGHT(R1173,3)&amp;RIGHT(Q1173,3)</f>
        <v/>
      </c>
      <c r="E1173" s="101" t="n">
        <f aca="false">S1173</f>
        <v>0</v>
      </c>
      <c r="F1173" s="101" t="n">
        <f aca="false">T1173</f>
        <v>0</v>
      </c>
      <c r="G1173" s="101" t="n">
        <f aca="false">U1173</f>
        <v>0</v>
      </c>
      <c r="H1173" s="84" t="n">
        <f aca="false">V1173</f>
        <v>0</v>
      </c>
      <c r="I1173" s="66"/>
      <c r="J1173" s="39" t="str">
        <f aca="false">B1173&amp;C1173&amp;D1173&amp;D1173&amp;E1173&amp;F1173&amp;G1173</f>
        <v>000</v>
      </c>
      <c r="K1173" s="39" t="str">
        <f aca="false">IF(J1173=J1172,"",1)</f>
        <v/>
      </c>
    </row>
    <row r="1174" customFormat="false" ht="12.75" hidden="true" customHeight="false" outlineLevel="0" collapsed="false">
      <c r="A1174" s="99" t="str">
        <f aca="false">IF(D1174&lt;&gt;"",VLOOKUP(D1174,ВидРасх!$A$2:$B$367,2,FALSE()),IF(C1174&lt;&gt;"",VLOOKUP(C1174,ЦелСТ!$A$2:$B$265,2,FALSE()),VLOOKUP(B1174,Р_ПР!$A$2:$B$119,2,FALSE())))&amp;""</f>
        <v/>
      </c>
      <c r="B1174" s="100" t="str">
        <f aca="false">M1174&amp;N1174&amp;LEFT(O1174,4)&amp;LEFT(P1174,4)&amp;LEFT(Q1174,4)&amp;LEFT(R1174,4)</f>
        <v/>
      </c>
      <c r="C1174" s="100" t="str">
        <f aca="false">MID(O1174,6,10)&amp;MID(P1174,6,10)&amp;MID(Q1174,6,10)&amp;MID(R1174,6,10)</f>
        <v/>
      </c>
      <c r="D1174" s="100" t="str">
        <f aca="false">RIGHT(P1174,3)&amp;RIGHT(R1174,3)&amp;RIGHT(Q1174,3)</f>
        <v/>
      </c>
      <c r="E1174" s="101" t="n">
        <f aca="false">S1174</f>
        <v>0</v>
      </c>
      <c r="F1174" s="101" t="n">
        <f aca="false">T1174</f>
        <v>0</v>
      </c>
      <c r="G1174" s="101" t="n">
        <f aca="false">U1174</f>
        <v>0</v>
      </c>
      <c r="H1174" s="84" t="n">
        <f aca="false">V1174</f>
        <v>0</v>
      </c>
      <c r="I1174" s="66"/>
      <c r="J1174" s="39" t="str">
        <f aca="false">B1174&amp;C1174&amp;D1174&amp;D1174&amp;E1174&amp;F1174&amp;G1174</f>
        <v>000</v>
      </c>
      <c r="K1174" s="39" t="str">
        <f aca="false">IF(J1174=J1173,"",1)</f>
        <v/>
      </c>
    </row>
    <row r="1175" customFormat="false" ht="12.75" hidden="true" customHeight="false" outlineLevel="0" collapsed="false">
      <c r="A1175" s="99" t="str">
        <f aca="false">IF(D1175&lt;&gt;"",VLOOKUP(D1175,ВидРасх!$A$2:$B$367,2,FALSE()),IF(C1175&lt;&gt;"",VLOOKUP(C1175,ЦелСТ!$A$2:$B$265,2,FALSE()),VLOOKUP(B1175,Р_ПР!$A$2:$B$119,2,FALSE())))&amp;""</f>
        <v/>
      </c>
      <c r="B1175" s="100" t="str">
        <f aca="false">M1175&amp;N1175&amp;LEFT(O1175,4)&amp;LEFT(P1175,4)&amp;LEFT(Q1175,4)&amp;LEFT(R1175,4)</f>
        <v/>
      </c>
      <c r="C1175" s="100" t="str">
        <f aca="false">MID(O1175,6,10)&amp;MID(P1175,6,10)&amp;MID(Q1175,6,10)&amp;MID(R1175,6,10)</f>
        <v/>
      </c>
      <c r="D1175" s="100" t="str">
        <f aca="false">RIGHT(P1175,3)&amp;RIGHT(R1175,3)&amp;RIGHT(Q1175,3)</f>
        <v/>
      </c>
      <c r="E1175" s="101" t="n">
        <f aca="false">S1175</f>
        <v>0</v>
      </c>
      <c r="F1175" s="101" t="n">
        <f aca="false">T1175</f>
        <v>0</v>
      </c>
      <c r="G1175" s="101" t="n">
        <f aca="false">U1175</f>
        <v>0</v>
      </c>
      <c r="H1175" s="84" t="n">
        <f aca="false">V1175</f>
        <v>0</v>
      </c>
      <c r="I1175" s="66"/>
      <c r="J1175" s="39" t="str">
        <f aca="false">B1175&amp;C1175&amp;D1175&amp;D1175&amp;E1175&amp;F1175&amp;G1175</f>
        <v>000</v>
      </c>
      <c r="K1175" s="39" t="str">
        <f aca="false">IF(J1175=J1174,"",1)</f>
        <v/>
      </c>
    </row>
    <row r="1176" customFormat="false" ht="12.75" hidden="true" customHeight="false" outlineLevel="0" collapsed="false">
      <c r="A1176" s="99" t="str">
        <f aca="false">IF(D1176&lt;&gt;"",VLOOKUP(D1176,ВидРасх!$A$2:$B$367,2,FALSE()),IF(C1176&lt;&gt;"",VLOOKUP(C1176,ЦелСТ!$A$2:$B$265,2,FALSE()),VLOOKUP(B1176,Р_ПР!$A$2:$B$119,2,FALSE())))&amp;""</f>
        <v/>
      </c>
      <c r="B1176" s="100" t="str">
        <f aca="false">M1176&amp;N1176&amp;LEFT(O1176,4)&amp;LEFT(P1176,4)&amp;LEFT(Q1176,4)&amp;LEFT(R1176,4)</f>
        <v/>
      </c>
      <c r="C1176" s="100" t="str">
        <f aca="false">MID(O1176,6,10)&amp;MID(P1176,6,10)&amp;MID(Q1176,6,10)&amp;MID(R1176,6,10)</f>
        <v/>
      </c>
      <c r="D1176" s="100" t="str">
        <f aca="false">RIGHT(P1176,3)&amp;RIGHT(R1176,3)&amp;RIGHT(Q1176,3)</f>
        <v/>
      </c>
      <c r="E1176" s="101" t="n">
        <f aca="false">S1176</f>
        <v>0</v>
      </c>
      <c r="F1176" s="101" t="n">
        <f aca="false">T1176</f>
        <v>0</v>
      </c>
      <c r="G1176" s="101" t="n">
        <f aca="false">U1176</f>
        <v>0</v>
      </c>
      <c r="H1176" s="84" t="n">
        <f aca="false">V1176</f>
        <v>0</v>
      </c>
      <c r="I1176" s="66"/>
      <c r="J1176" s="39" t="str">
        <f aca="false">B1176&amp;C1176&amp;D1176&amp;D1176&amp;E1176&amp;F1176&amp;G1176</f>
        <v>000</v>
      </c>
      <c r="K1176" s="39" t="str">
        <f aca="false">IF(J1176=J1175,"",1)</f>
        <v/>
      </c>
    </row>
    <row r="1177" customFormat="false" ht="12.75" hidden="true" customHeight="false" outlineLevel="0" collapsed="false">
      <c r="A1177" s="99" t="str">
        <f aca="false">IF(D1177&lt;&gt;"",VLOOKUP(D1177,ВидРасх!$A$2:$B$367,2,FALSE()),IF(C1177&lt;&gt;"",VLOOKUP(C1177,ЦелСТ!$A$2:$B$265,2,FALSE()),VLOOKUP(B1177,Р_ПР!$A$2:$B$119,2,FALSE())))&amp;""</f>
        <v/>
      </c>
      <c r="B1177" s="100" t="str">
        <f aca="false">M1177&amp;N1177&amp;LEFT(O1177,4)&amp;LEFT(P1177,4)&amp;LEFT(Q1177,4)&amp;LEFT(R1177,4)</f>
        <v/>
      </c>
      <c r="C1177" s="100" t="str">
        <f aca="false">MID(O1177,6,10)&amp;MID(P1177,6,10)&amp;MID(Q1177,6,10)&amp;MID(R1177,6,10)</f>
        <v/>
      </c>
      <c r="D1177" s="100" t="str">
        <f aca="false">RIGHT(P1177,3)&amp;RIGHT(R1177,3)&amp;RIGHT(Q1177,3)</f>
        <v/>
      </c>
      <c r="E1177" s="101" t="n">
        <f aca="false">S1177</f>
        <v>0</v>
      </c>
      <c r="F1177" s="101" t="n">
        <f aca="false">T1177</f>
        <v>0</v>
      </c>
      <c r="G1177" s="101" t="n">
        <f aca="false">U1177</f>
        <v>0</v>
      </c>
      <c r="H1177" s="84" t="n">
        <f aca="false">V1177</f>
        <v>0</v>
      </c>
      <c r="I1177" s="66"/>
      <c r="J1177" s="39" t="str">
        <f aca="false">B1177&amp;C1177&amp;D1177&amp;D1177&amp;E1177&amp;F1177&amp;G1177</f>
        <v>000</v>
      </c>
      <c r="K1177" s="39" t="str">
        <f aca="false">IF(J1177=J1176,"",1)</f>
        <v/>
      </c>
    </row>
    <row r="1178" customFormat="false" ht="12.75" hidden="true" customHeight="false" outlineLevel="0" collapsed="false">
      <c r="A1178" s="99" t="str">
        <f aca="false">IF(D1178&lt;&gt;"",VLOOKUP(D1178,ВидРасх!$A$2:$B$367,2,FALSE()),IF(C1178&lt;&gt;"",VLOOKUP(C1178,ЦелСТ!$A$2:$B$265,2,FALSE()),VLOOKUP(B1178,Р_ПР!$A$2:$B$119,2,FALSE())))&amp;""</f>
        <v/>
      </c>
      <c r="B1178" s="100" t="str">
        <f aca="false">M1178&amp;N1178&amp;LEFT(O1178,4)&amp;LEFT(P1178,4)&amp;LEFT(Q1178,4)&amp;LEFT(R1178,4)</f>
        <v/>
      </c>
      <c r="C1178" s="100" t="str">
        <f aca="false">MID(O1178,6,10)&amp;MID(P1178,6,10)&amp;MID(Q1178,6,10)&amp;MID(R1178,6,10)</f>
        <v/>
      </c>
      <c r="D1178" s="100" t="str">
        <f aca="false">RIGHT(P1178,3)&amp;RIGHT(R1178,3)&amp;RIGHT(Q1178,3)</f>
        <v/>
      </c>
      <c r="E1178" s="101" t="n">
        <f aca="false">S1178</f>
        <v>0</v>
      </c>
      <c r="F1178" s="101" t="n">
        <f aca="false">T1178</f>
        <v>0</v>
      </c>
      <c r="G1178" s="101" t="n">
        <f aca="false">U1178</f>
        <v>0</v>
      </c>
      <c r="H1178" s="84" t="n">
        <f aca="false">V1178</f>
        <v>0</v>
      </c>
      <c r="I1178" s="66"/>
      <c r="J1178" s="39" t="str">
        <f aca="false">B1178&amp;C1178&amp;D1178&amp;D1178&amp;E1178&amp;F1178&amp;G1178</f>
        <v>000</v>
      </c>
      <c r="K1178" s="39" t="str">
        <f aca="false">IF(J1178=J1177,"",1)</f>
        <v/>
      </c>
    </row>
    <row r="1179" customFormat="false" ht="12.75" hidden="true" customHeight="false" outlineLevel="0" collapsed="false">
      <c r="A1179" s="99" t="str">
        <f aca="false">IF(D1179&lt;&gt;"",VLOOKUP(D1179,ВидРасх!$A$2:$B$367,2,FALSE()),IF(C1179&lt;&gt;"",VLOOKUP(C1179,ЦелСТ!$A$2:$B$265,2,FALSE()),VLOOKUP(B1179,Р_ПР!$A$2:$B$119,2,FALSE())))&amp;""</f>
        <v/>
      </c>
      <c r="B1179" s="100" t="str">
        <f aca="false">M1179&amp;N1179&amp;LEFT(O1179,4)&amp;LEFT(P1179,4)&amp;LEFT(Q1179,4)&amp;LEFT(R1179,4)</f>
        <v/>
      </c>
      <c r="C1179" s="100" t="str">
        <f aca="false">MID(O1179,6,10)&amp;MID(P1179,6,10)&amp;MID(Q1179,6,10)&amp;MID(R1179,6,10)</f>
        <v/>
      </c>
      <c r="D1179" s="100" t="str">
        <f aca="false">RIGHT(P1179,3)&amp;RIGHT(R1179,3)&amp;RIGHT(Q1179,3)</f>
        <v/>
      </c>
      <c r="E1179" s="101" t="n">
        <f aca="false">S1179</f>
        <v>0</v>
      </c>
      <c r="F1179" s="101" t="n">
        <f aca="false">T1179</f>
        <v>0</v>
      </c>
      <c r="G1179" s="101" t="n">
        <f aca="false">U1179</f>
        <v>0</v>
      </c>
      <c r="H1179" s="84" t="n">
        <f aca="false">V1179</f>
        <v>0</v>
      </c>
      <c r="I1179" s="66"/>
      <c r="J1179" s="39" t="str">
        <f aca="false">B1179&amp;C1179&amp;D1179&amp;D1179&amp;E1179&amp;F1179&amp;G1179</f>
        <v>000</v>
      </c>
      <c r="K1179" s="39" t="str">
        <f aca="false">IF(J1179=J1178,"",1)</f>
        <v/>
      </c>
    </row>
    <row r="1180" customFormat="false" ht="12.75" hidden="true" customHeight="false" outlineLevel="0" collapsed="false">
      <c r="A1180" s="99" t="str">
        <f aca="false">IF(D1180&lt;&gt;"",VLOOKUP(D1180,ВидРасх!$A$2:$B$367,2,FALSE()),IF(C1180&lt;&gt;"",VLOOKUP(C1180,ЦелСТ!$A$2:$B$265,2,FALSE()),VLOOKUP(B1180,Р_ПР!$A$2:$B$119,2,FALSE())))&amp;""</f>
        <v/>
      </c>
      <c r="B1180" s="100" t="str">
        <f aca="false">M1180&amp;N1180&amp;LEFT(O1180,4)&amp;LEFT(P1180,4)&amp;LEFT(Q1180,4)&amp;LEFT(R1180,4)</f>
        <v/>
      </c>
      <c r="C1180" s="100" t="str">
        <f aca="false">MID(O1180,6,10)&amp;MID(P1180,6,10)&amp;MID(Q1180,6,10)&amp;MID(R1180,6,10)</f>
        <v/>
      </c>
      <c r="D1180" s="100" t="str">
        <f aca="false">RIGHT(P1180,3)&amp;RIGHT(R1180,3)&amp;RIGHT(Q1180,3)</f>
        <v/>
      </c>
      <c r="E1180" s="101" t="n">
        <f aca="false">S1180</f>
        <v>0</v>
      </c>
      <c r="F1180" s="101" t="n">
        <f aca="false">T1180</f>
        <v>0</v>
      </c>
      <c r="G1180" s="101" t="n">
        <f aca="false">U1180</f>
        <v>0</v>
      </c>
      <c r="H1180" s="84" t="n">
        <f aca="false">V1180</f>
        <v>0</v>
      </c>
      <c r="I1180" s="66"/>
      <c r="J1180" s="39" t="str">
        <f aca="false">B1180&amp;C1180&amp;D1180&amp;D1180&amp;E1180&amp;F1180&amp;G1180</f>
        <v>000</v>
      </c>
      <c r="K1180" s="39" t="str">
        <f aca="false">IF(J1180=J1179,"",1)</f>
        <v/>
      </c>
    </row>
    <row r="1181" customFormat="false" ht="12.75" hidden="true" customHeight="false" outlineLevel="0" collapsed="false">
      <c r="A1181" s="99" t="str">
        <f aca="false">IF(D1181&lt;&gt;"",VLOOKUP(D1181,ВидРасх!$A$2:$B$367,2,FALSE()),IF(C1181&lt;&gt;"",VLOOKUP(C1181,ЦелСТ!$A$2:$B$265,2,FALSE()),VLOOKUP(B1181,Р_ПР!$A$2:$B$119,2,FALSE())))&amp;""</f>
        <v/>
      </c>
      <c r="B1181" s="100" t="str">
        <f aca="false">M1181&amp;N1181&amp;LEFT(O1181,4)&amp;LEFT(P1181,4)&amp;LEFT(Q1181,4)&amp;LEFT(R1181,4)</f>
        <v/>
      </c>
      <c r="C1181" s="100" t="str">
        <f aca="false">MID(O1181,6,10)&amp;MID(P1181,6,10)&amp;MID(Q1181,6,10)&amp;MID(R1181,6,10)</f>
        <v/>
      </c>
      <c r="D1181" s="100" t="str">
        <f aca="false">RIGHT(P1181,3)&amp;RIGHT(R1181,3)&amp;RIGHT(Q1181,3)</f>
        <v/>
      </c>
      <c r="E1181" s="101" t="n">
        <f aca="false">S1181</f>
        <v>0</v>
      </c>
      <c r="F1181" s="101" t="n">
        <f aca="false">T1181</f>
        <v>0</v>
      </c>
      <c r="G1181" s="101" t="n">
        <f aca="false">U1181</f>
        <v>0</v>
      </c>
      <c r="H1181" s="84" t="n">
        <f aca="false">V1181</f>
        <v>0</v>
      </c>
      <c r="I1181" s="66"/>
      <c r="J1181" s="39" t="str">
        <f aca="false">B1181&amp;C1181&amp;D1181&amp;D1181&amp;E1181&amp;F1181&amp;G1181</f>
        <v>000</v>
      </c>
      <c r="K1181" s="39" t="str">
        <f aca="false">IF(J1181=J1180,"",1)</f>
        <v/>
      </c>
    </row>
    <row r="1182" customFormat="false" ht="12.75" hidden="true" customHeight="false" outlineLevel="0" collapsed="false">
      <c r="A1182" s="99" t="str">
        <f aca="false">IF(D1182&lt;&gt;"",VLOOKUP(D1182,ВидРасх!$A$2:$B$367,2,FALSE()),IF(C1182&lt;&gt;"",VLOOKUP(C1182,ЦелСТ!$A$2:$B$265,2,FALSE()),VLOOKUP(B1182,Р_ПР!$A$2:$B$119,2,FALSE())))&amp;""</f>
        <v/>
      </c>
      <c r="B1182" s="100" t="str">
        <f aca="false">M1182&amp;N1182&amp;LEFT(O1182,4)&amp;LEFT(P1182,4)&amp;LEFT(Q1182,4)&amp;LEFT(R1182,4)</f>
        <v/>
      </c>
      <c r="C1182" s="100" t="str">
        <f aca="false">MID(O1182,6,10)&amp;MID(P1182,6,10)&amp;MID(Q1182,6,10)&amp;MID(R1182,6,10)</f>
        <v/>
      </c>
      <c r="D1182" s="100" t="str">
        <f aca="false">RIGHT(P1182,3)&amp;RIGHT(R1182,3)&amp;RIGHT(Q1182,3)</f>
        <v/>
      </c>
      <c r="E1182" s="101" t="n">
        <f aca="false">S1182</f>
        <v>0</v>
      </c>
      <c r="F1182" s="101" t="n">
        <f aca="false">T1182</f>
        <v>0</v>
      </c>
      <c r="G1182" s="101" t="n">
        <f aca="false">U1182</f>
        <v>0</v>
      </c>
      <c r="H1182" s="84" t="n">
        <f aca="false">V1182</f>
        <v>0</v>
      </c>
      <c r="I1182" s="66"/>
      <c r="J1182" s="39" t="str">
        <f aca="false">B1182&amp;C1182&amp;D1182&amp;D1182&amp;E1182&amp;F1182&amp;G1182</f>
        <v>000</v>
      </c>
      <c r="K1182" s="39" t="str">
        <f aca="false">IF(J1182=J1181,"",1)</f>
        <v/>
      </c>
    </row>
    <row r="1183" customFormat="false" ht="12.75" hidden="true" customHeight="false" outlineLevel="0" collapsed="false">
      <c r="A1183" s="99" t="str">
        <f aca="false">IF(D1183&lt;&gt;"",VLOOKUP(D1183,ВидРасх!$A$2:$B$367,2,FALSE()),IF(C1183&lt;&gt;"",VLOOKUP(C1183,ЦелСТ!$A$2:$B$265,2,FALSE()),VLOOKUP(B1183,Р_ПР!$A$2:$B$119,2,FALSE())))&amp;""</f>
        <v/>
      </c>
      <c r="B1183" s="100" t="str">
        <f aca="false">M1183&amp;N1183&amp;LEFT(O1183,4)&amp;LEFT(P1183,4)&amp;LEFT(Q1183,4)&amp;LEFT(R1183,4)</f>
        <v/>
      </c>
      <c r="C1183" s="100" t="str">
        <f aca="false">MID(O1183,6,10)&amp;MID(P1183,6,10)&amp;MID(Q1183,6,10)&amp;MID(R1183,6,10)</f>
        <v/>
      </c>
      <c r="D1183" s="100" t="str">
        <f aca="false">RIGHT(P1183,3)&amp;RIGHT(R1183,3)&amp;RIGHT(Q1183,3)</f>
        <v/>
      </c>
      <c r="E1183" s="101" t="n">
        <f aca="false">S1183</f>
        <v>0</v>
      </c>
      <c r="F1183" s="101" t="n">
        <f aca="false">T1183</f>
        <v>0</v>
      </c>
      <c r="G1183" s="101" t="n">
        <f aca="false">U1183</f>
        <v>0</v>
      </c>
      <c r="H1183" s="84" t="n">
        <f aca="false">V1183</f>
        <v>0</v>
      </c>
      <c r="I1183" s="66"/>
      <c r="J1183" s="39" t="str">
        <f aca="false">B1183&amp;C1183&amp;D1183&amp;D1183&amp;E1183&amp;F1183&amp;G1183</f>
        <v>000</v>
      </c>
      <c r="K1183" s="39" t="str">
        <f aca="false">IF(J1183=J1182,"",1)</f>
        <v/>
      </c>
    </row>
    <row r="1184" customFormat="false" ht="12.75" hidden="true" customHeight="false" outlineLevel="0" collapsed="false">
      <c r="A1184" s="99" t="str">
        <f aca="false">IF(D1184&lt;&gt;"",VLOOKUP(D1184,ВидРасх!$A$2:$B$367,2,FALSE()),IF(C1184&lt;&gt;"",VLOOKUP(C1184,ЦелСТ!$A$2:$B$265,2,FALSE()),VLOOKUP(B1184,Р_ПР!$A$2:$B$119,2,FALSE())))&amp;""</f>
        <v/>
      </c>
      <c r="B1184" s="100" t="str">
        <f aca="false">M1184&amp;N1184&amp;LEFT(O1184,4)&amp;LEFT(P1184,4)&amp;LEFT(Q1184,4)&amp;LEFT(R1184,4)</f>
        <v/>
      </c>
      <c r="C1184" s="100" t="str">
        <f aca="false">MID(O1184,6,10)&amp;MID(P1184,6,10)&amp;MID(Q1184,6,10)&amp;MID(R1184,6,10)</f>
        <v/>
      </c>
      <c r="D1184" s="100" t="str">
        <f aca="false">RIGHT(P1184,3)&amp;RIGHT(R1184,3)&amp;RIGHT(Q1184,3)</f>
        <v/>
      </c>
      <c r="E1184" s="101" t="n">
        <f aca="false">S1184</f>
        <v>0</v>
      </c>
      <c r="F1184" s="101" t="n">
        <f aca="false">T1184</f>
        <v>0</v>
      </c>
      <c r="G1184" s="101" t="n">
        <f aca="false">U1184</f>
        <v>0</v>
      </c>
      <c r="H1184" s="84" t="n">
        <f aca="false">V1184</f>
        <v>0</v>
      </c>
      <c r="I1184" s="66"/>
      <c r="J1184" s="39" t="str">
        <f aca="false">B1184&amp;C1184&amp;D1184&amp;D1184&amp;E1184&amp;F1184&amp;G1184</f>
        <v>000</v>
      </c>
      <c r="K1184" s="39" t="str">
        <f aca="false">IF(J1184=J1183,"",1)</f>
        <v/>
      </c>
    </row>
    <row r="1185" customFormat="false" ht="12.75" hidden="true" customHeight="false" outlineLevel="0" collapsed="false">
      <c r="A1185" s="99" t="str">
        <f aca="false">IF(D1185&lt;&gt;"",VLOOKUP(D1185,ВидРасх!$A$2:$B$367,2,FALSE()),IF(C1185&lt;&gt;"",VLOOKUP(C1185,ЦелСТ!$A$2:$B$265,2,FALSE()),VLOOKUP(B1185,Р_ПР!$A$2:$B$119,2,FALSE())))&amp;""</f>
        <v/>
      </c>
      <c r="B1185" s="100" t="str">
        <f aca="false">M1185&amp;N1185&amp;LEFT(O1185,4)&amp;LEFT(P1185,4)&amp;LEFT(Q1185,4)&amp;LEFT(R1185,4)</f>
        <v/>
      </c>
      <c r="C1185" s="100" t="str">
        <f aca="false">MID(O1185,6,10)&amp;MID(P1185,6,10)&amp;MID(Q1185,6,10)&amp;MID(R1185,6,10)</f>
        <v/>
      </c>
      <c r="D1185" s="100" t="str">
        <f aca="false">RIGHT(P1185,3)&amp;RIGHT(R1185,3)&amp;RIGHT(Q1185,3)</f>
        <v/>
      </c>
      <c r="E1185" s="101" t="n">
        <f aca="false">S1185</f>
        <v>0</v>
      </c>
      <c r="F1185" s="101" t="n">
        <f aca="false">T1185</f>
        <v>0</v>
      </c>
      <c r="G1185" s="101" t="n">
        <f aca="false">U1185</f>
        <v>0</v>
      </c>
      <c r="H1185" s="84" t="n">
        <f aca="false">V1185</f>
        <v>0</v>
      </c>
      <c r="I1185" s="66"/>
      <c r="J1185" s="39" t="str">
        <f aca="false">B1185&amp;C1185&amp;D1185&amp;D1185&amp;E1185&amp;F1185&amp;G1185</f>
        <v>000</v>
      </c>
      <c r="K1185" s="39" t="str">
        <f aca="false">IF(J1185=J1184,"",1)</f>
        <v/>
      </c>
    </row>
    <row r="1186" customFormat="false" ht="12.75" hidden="true" customHeight="false" outlineLevel="0" collapsed="false">
      <c r="A1186" s="99" t="str">
        <f aca="false">IF(D1186&lt;&gt;"",VLOOKUP(D1186,ВидРасх!$A$2:$B$367,2,FALSE()),IF(C1186&lt;&gt;"",VLOOKUP(C1186,ЦелСТ!$A$2:$B$265,2,FALSE()),VLOOKUP(B1186,Р_ПР!$A$2:$B$119,2,FALSE())))&amp;""</f>
        <v/>
      </c>
      <c r="B1186" s="100" t="str">
        <f aca="false">M1186&amp;N1186&amp;LEFT(O1186,4)&amp;LEFT(P1186,4)&amp;LEFT(Q1186,4)&amp;LEFT(R1186,4)</f>
        <v/>
      </c>
      <c r="C1186" s="100" t="str">
        <f aca="false">MID(O1186,6,10)&amp;MID(P1186,6,10)&amp;MID(Q1186,6,10)&amp;MID(R1186,6,10)</f>
        <v/>
      </c>
      <c r="D1186" s="100" t="str">
        <f aca="false">RIGHT(P1186,3)&amp;RIGHT(R1186,3)&amp;RIGHT(Q1186,3)</f>
        <v/>
      </c>
      <c r="E1186" s="101" t="n">
        <f aca="false">S1186</f>
        <v>0</v>
      </c>
      <c r="F1186" s="101" t="n">
        <f aca="false">T1186</f>
        <v>0</v>
      </c>
      <c r="G1186" s="101" t="n">
        <f aca="false">U1186</f>
        <v>0</v>
      </c>
      <c r="H1186" s="84" t="n">
        <f aca="false">V1186</f>
        <v>0</v>
      </c>
      <c r="I1186" s="66"/>
      <c r="J1186" s="39" t="str">
        <f aca="false">B1186&amp;C1186&amp;D1186&amp;D1186&amp;E1186&amp;F1186&amp;G1186</f>
        <v>000</v>
      </c>
      <c r="K1186" s="39" t="str">
        <f aca="false">IF(J1186=J1185,"",1)</f>
        <v/>
      </c>
    </row>
    <row r="1187" customFormat="false" ht="12.75" hidden="true" customHeight="false" outlineLevel="0" collapsed="false">
      <c r="A1187" s="99" t="str">
        <f aca="false">IF(D1187&lt;&gt;"",VLOOKUP(D1187,ВидРасх!$A$2:$B$367,2,FALSE()),IF(C1187&lt;&gt;"",VLOOKUP(C1187,ЦелСТ!$A$2:$B$265,2,FALSE()),VLOOKUP(B1187,Р_ПР!$A$2:$B$119,2,FALSE())))&amp;""</f>
        <v/>
      </c>
      <c r="B1187" s="100" t="str">
        <f aca="false">M1187&amp;N1187&amp;LEFT(O1187,4)&amp;LEFT(P1187,4)&amp;LEFT(Q1187,4)&amp;LEFT(R1187,4)</f>
        <v/>
      </c>
      <c r="C1187" s="100" t="str">
        <f aca="false">MID(O1187,6,10)&amp;MID(P1187,6,10)&amp;MID(Q1187,6,10)&amp;MID(R1187,6,10)</f>
        <v/>
      </c>
      <c r="D1187" s="100" t="str">
        <f aca="false">RIGHT(P1187,3)&amp;RIGHT(R1187,3)&amp;RIGHT(Q1187,3)</f>
        <v/>
      </c>
      <c r="E1187" s="101" t="n">
        <f aca="false">S1187</f>
        <v>0</v>
      </c>
      <c r="F1187" s="101" t="n">
        <f aca="false">T1187</f>
        <v>0</v>
      </c>
      <c r="G1187" s="101" t="n">
        <f aca="false">U1187</f>
        <v>0</v>
      </c>
      <c r="H1187" s="84" t="n">
        <f aca="false">V1187</f>
        <v>0</v>
      </c>
      <c r="I1187" s="66"/>
      <c r="J1187" s="39" t="str">
        <f aca="false">B1187&amp;C1187&amp;D1187&amp;D1187&amp;E1187&amp;F1187&amp;G1187</f>
        <v>000</v>
      </c>
      <c r="K1187" s="39" t="str">
        <f aca="false">IF(J1187=J1186,"",1)</f>
        <v/>
      </c>
    </row>
    <row r="1188" customFormat="false" ht="12.75" hidden="true" customHeight="false" outlineLevel="0" collapsed="false">
      <c r="A1188" s="99" t="str">
        <f aca="false">IF(D1188&lt;&gt;"",VLOOKUP(D1188,ВидРасх!$A$2:$B$367,2,FALSE()),IF(C1188&lt;&gt;"",VLOOKUP(C1188,ЦелСТ!$A$2:$B$265,2,FALSE()),VLOOKUP(B1188,Р_ПР!$A$2:$B$119,2,FALSE())))&amp;""</f>
        <v/>
      </c>
      <c r="B1188" s="100" t="str">
        <f aca="false">M1188&amp;N1188&amp;LEFT(O1188,4)&amp;LEFT(P1188,4)&amp;LEFT(Q1188,4)&amp;LEFT(R1188,4)</f>
        <v/>
      </c>
      <c r="C1188" s="100" t="str">
        <f aca="false">MID(O1188,6,10)&amp;MID(P1188,6,10)&amp;MID(Q1188,6,10)&amp;MID(R1188,6,10)</f>
        <v/>
      </c>
      <c r="D1188" s="100" t="str">
        <f aca="false">RIGHT(P1188,3)&amp;RIGHT(R1188,3)&amp;RIGHT(Q1188,3)</f>
        <v/>
      </c>
      <c r="E1188" s="101" t="n">
        <f aca="false">S1188</f>
        <v>0</v>
      </c>
      <c r="F1188" s="101" t="n">
        <f aca="false">T1188</f>
        <v>0</v>
      </c>
      <c r="G1188" s="101" t="n">
        <f aca="false">U1188</f>
        <v>0</v>
      </c>
      <c r="H1188" s="84" t="n">
        <f aca="false">V1188</f>
        <v>0</v>
      </c>
      <c r="I1188" s="66"/>
      <c r="J1188" s="39" t="str">
        <f aca="false">B1188&amp;C1188&amp;D1188&amp;D1188&amp;E1188&amp;F1188&amp;G1188</f>
        <v>000</v>
      </c>
      <c r="K1188" s="39" t="str">
        <f aca="false">IF(J1188=J1187,"",1)</f>
        <v/>
      </c>
    </row>
    <row r="1189" customFormat="false" ht="12.75" hidden="true" customHeight="false" outlineLevel="0" collapsed="false">
      <c r="A1189" s="99" t="str">
        <f aca="false">IF(D1189&lt;&gt;"",VLOOKUP(D1189,ВидРасх!$A$2:$B$367,2,FALSE()),IF(C1189&lt;&gt;"",VLOOKUP(C1189,ЦелСТ!$A$2:$B$265,2,FALSE()),VLOOKUP(B1189,Р_ПР!$A$2:$B$119,2,FALSE())))&amp;""</f>
        <v/>
      </c>
      <c r="B1189" s="100" t="str">
        <f aca="false">M1189&amp;N1189&amp;LEFT(O1189,4)&amp;LEFT(P1189,4)&amp;LEFT(Q1189,4)&amp;LEFT(R1189,4)</f>
        <v/>
      </c>
      <c r="C1189" s="100" t="str">
        <f aca="false">MID(O1189,6,10)&amp;MID(P1189,6,10)&amp;MID(Q1189,6,10)&amp;MID(R1189,6,10)</f>
        <v/>
      </c>
      <c r="D1189" s="100" t="str">
        <f aca="false">RIGHT(P1189,3)&amp;RIGHT(R1189,3)&amp;RIGHT(Q1189,3)</f>
        <v/>
      </c>
      <c r="E1189" s="101" t="n">
        <f aca="false">S1189</f>
        <v>0</v>
      </c>
      <c r="F1189" s="101" t="n">
        <f aca="false">T1189</f>
        <v>0</v>
      </c>
      <c r="G1189" s="101" t="n">
        <f aca="false">U1189</f>
        <v>0</v>
      </c>
      <c r="H1189" s="84" t="n">
        <f aca="false">V1189</f>
        <v>0</v>
      </c>
      <c r="I1189" s="66"/>
      <c r="J1189" s="39" t="str">
        <f aca="false">B1189&amp;C1189&amp;D1189&amp;D1189&amp;E1189&amp;F1189&amp;G1189</f>
        <v>000</v>
      </c>
      <c r="K1189" s="39" t="str">
        <f aca="false">IF(J1189=J1188,"",1)</f>
        <v/>
      </c>
    </row>
    <row r="1190" customFormat="false" ht="12.75" hidden="true" customHeight="false" outlineLevel="0" collapsed="false">
      <c r="A1190" s="99" t="str">
        <f aca="false">IF(D1190&lt;&gt;"",VLOOKUP(D1190,ВидРасх!$A$2:$B$367,2,FALSE()),IF(C1190&lt;&gt;"",VLOOKUP(C1190,ЦелСТ!$A$2:$B$265,2,FALSE()),VLOOKUP(B1190,Р_ПР!$A$2:$B$119,2,FALSE())))&amp;""</f>
        <v/>
      </c>
      <c r="B1190" s="100" t="str">
        <f aca="false">M1190&amp;N1190&amp;LEFT(O1190,4)&amp;LEFT(P1190,4)&amp;LEFT(Q1190,4)&amp;LEFT(R1190,4)</f>
        <v/>
      </c>
      <c r="C1190" s="100" t="str">
        <f aca="false">MID(O1190,6,10)&amp;MID(P1190,6,10)&amp;MID(Q1190,6,10)&amp;MID(R1190,6,10)</f>
        <v/>
      </c>
      <c r="D1190" s="100" t="str">
        <f aca="false">RIGHT(P1190,3)&amp;RIGHT(R1190,3)&amp;RIGHT(Q1190,3)</f>
        <v/>
      </c>
      <c r="E1190" s="101" t="n">
        <f aca="false">S1190</f>
        <v>0</v>
      </c>
      <c r="F1190" s="101" t="n">
        <f aca="false">T1190</f>
        <v>0</v>
      </c>
      <c r="G1190" s="101" t="n">
        <f aca="false">U1190</f>
        <v>0</v>
      </c>
      <c r="H1190" s="84" t="n">
        <f aca="false">V1190</f>
        <v>0</v>
      </c>
      <c r="I1190" s="66"/>
      <c r="J1190" s="39" t="str">
        <f aca="false">B1190&amp;C1190&amp;D1190&amp;D1190&amp;E1190&amp;F1190&amp;G1190</f>
        <v>000</v>
      </c>
      <c r="K1190" s="39" t="str">
        <f aca="false">IF(J1190=J1189,"",1)</f>
        <v/>
      </c>
    </row>
    <row r="1191" customFormat="false" ht="12.75" hidden="true" customHeight="false" outlineLevel="0" collapsed="false">
      <c r="A1191" s="99" t="str">
        <f aca="false">IF(D1191&lt;&gt;"",VLOOKUP(D1191,ВидРасх!$A$2:$B$367,2,FALSE()),IF(C1191&lt;&gt;"",VLOOKUP(C1191,ЦелСТ!$A$2:$B$265,2,FALSE()),VLOOKUP(B1191,Р_ПР!$A$2:$B$119,2,FALSE())))&amp;""</f>
        <v/>
      </c>
      <c r="B1191" s="100" t="str">
        <f aca="false">M1191&amp;N1191&amp;LEFT(O1191,4)&amp;LEFT(P1191,4)&amp;LEFT(Q1191,4)&amp;LEFT(R1191,4)</f>
        <v/>
      </c>
      <c r="C1191" s="100" t="str">
        <f aca="false">MID(O1191,6,10)&amp;MID(P1191,6,10)&amp;MID(Q1191,6,10)&amp;MID(R1191,6,10)</f>
        <v/>
      </c>
      <c r="D1191" s="100" t="str">
        <f aca="false">RIGHT(P1191,3)&amp;RIGHT(R1191,3)&amp;RIGHT(Q1191,3)</f>
        <v/>
      </c>
      <c r="E1191" s="101" t="n">
        <f aca="false">S1191</f>
        <v>0</v>
      </c>
      <c r="F1191" s="101" t="n">
        <f aca="false">T1191</f>
        <v>0</v>
      </c>
      <c r="G1191" s="101" t="n">
        <f aca="false">U1191</f>
        <v>0</v>
      </c>
      <c r="H1191" s="84" t="n">
        <f aca="false">V1191</f>
        <v>0</v>
      </c>
      <c r="I1191" s="66"/>
      <c r="J1191" s="39" t="str">
        <f aca="false">B1191&amp;C1191&amp;D1191&amp;D1191&amp;E1191&amp;F1191&amp;G1191</f>
        <v>000</v>
      </c>
      <c r="K1191" s="39" t="str">
        <f aca="false">IF(J1191=J1190,"",1)</f>
        <v/>
      </c>
    </row>
    <row r="1192" customFormat="false" ht="12.75" hidden="true" customHeight="false" outlineLevel="0" collapsed="false">
      <c r="A1192" s="99" t="str">
        <f aca="false">IF(D1192&lt;&gt;"",VLOOKUP(D1192,ВидРасх!$A$2:$B$367,2,FALSE()),IF(C1192&lt;&gt;"",VLOOKUP(C1192,ЦелСТ!$A$2:$B$265,2,FALSE()),VLOOKUP(B1192,Р_ПР!$A$2:$B$119,2,FALSE())))&amp;""</f>
        <v/>
      </c>
      <c r="B1192" s="100" t="str">
        <f aca="false">M1192&amp;N1192&amp;LEFT(O1192,4)&amp;LEFT(P1192,4)&amp;LEFT(Q1192,4)&amp;LEFT(R1192,4)</f>
        <v/>
      </c>
      <c r="C1192" s="100" t="str">
        <f aca="false">MID(O1192,6,10)&amp;MID(P1192,6,10)&amp;MID(Q1192,6,10)&amp;MID(R1192,6,10)</f>
        <v/>
      </c>
      <c r="D1192" s="100" t="str">
        <f aca="false">RIGHT(P1192,3)&amp;RIGHT(R1192,3)&amp;RIGHT(Q1192,3)</f>
        <v/>
      </c>
      <c r="E1192" s="101" t="n">
        <f aca="false">S1192</f>
        <v>0</v>
      </c>
      <c r="F1192" s="101" t="n">
        <f aca="false">T1192</f>
        <v>0</v>
      </c>
      <c r="G1192" s="101" t="n">
        <f aca="false">U1192</f>
        <v>0</v>
      </c>
      <c r="H1192" s="84" t="n">
        <f aca="false">V1192</f>
        <v>0</v>
      </c>
      <c r="I1192" s="66"/>
      <c r="J1192" s="39" t="str">
        <f aca="false">B1192&amp;C1192&amp;D1192&amp;D1192&amp;E1192&amp;F1192&amp;G1192</f>
        <v>000</v>
      </c>
      <c r="K1192" s="39" t="str">
        <f aca="false">IF(J1192=J1191,"",1)</f>
        <v/>
      </c>
    </row>
    <row r="1193" customFormat="false" ht="12.75" hidden="true" customHeight="false" outlineLevel="0" collapsed="false">
      <c r="A1193" s="99" t="str">
        <f aca="false">IF(D1193&lt;&gt;"",VLOOKUP(D1193,ВидРасх!$A$2:$B$367,2,FALSE()),IF(C1193&lt;&gt;"",VLOOKUP(C1193,ЦелСТ!$A$2:$B$265,2,FALSE()),VLOOKUP(B1193,Р_ПР!$A$2:$B$119,2,FALSE())))&amp;""</f>
        <v/>
      </c>
      <c r="B1193" s="100" t="str">
        <f aca="false">M1193&amp;N1193&amp;LEFT(O1193,4)&amp;LEFT(P1193,4)&amp;LEFT(Q1193,4)&amp;LEFT(R1193,4)</f>
        <v/>
      </c>
      <c r="C1193" s="100" t="str">
        <f aca="false">MID(O1193,6,10)&amp;MID(P1193,6,10)&amp;MID(Q1193,6,10)&amp;MID(R1193,6,10)</f>
        <v/>
      </c>
      <c r="D1193" s="100" t="str">
        <f aca="false">RIGHT(P1193,3)&amp;RIGHT(R1193,3)&amp;RIGHT(Q1193,3)</f>
        <v/>
      </c>
      <c r="E1193" s="101" t="n">
        <f aca="false">S1193</f>
        <v>0</v>
      </c>
      <c r="F1193" s="101" t="n">
        <f aca="false">T1193</f>
        <v>0</v>
      </c>
      <c r="G1193" s="101" t="n">
        <f aca="false">U1193</f>
        <v>0</v>
      </c>
      <c r="H1193" s="84" t="n">
        <f aca="false">V1193</f>
        <v>0</v>
      </c>
      <c r="I1193" s="66"/>
      <c r="J1193" s="39" t="str">
        <f aca="false">B1193&amp;C1193&amp;D1193&amp;D1193&amp;E1193&amp;F1193&amp;G1193</f>
        <v>000</v>
      </c>
      <c r="K1193" s="39" t="str">
        <f aca="false">IF(J1193=J1192,"",1)</f>
        <v/>
      </c>
    </row>
    <row r="1194" customFormat="false" ht="12.75" hidden="true" customHeight="false" outlineLevel="0" collapsed="false">
      <c r="A1194" s="99" t="str">
        <f aca="false">IF(D1194&lt;&gt;"",VLOOKUP(D1194,ВидРасх!$A$2:$B$367,2,FALSE()),IF(C1194&lt;&gt;"",VLOOKUP(C1194,ЦелСТ!$A$2:$B$265,2,FALSE()),VLOOKUP(B1194,Р_ПР!$A$2:$B$119,2,FALSE())))&amp;""</f>
        <v/>
      </c>
      <c r="B1194" s="100" t="str">
        <f aca="false">M1194&amp;N1194&amp;LEFT(O1194,4)&amp;LEFT(P1194,4)&amp;LEFT(Q1194,4)&amp;LEFT(R1194,4)</f>
        <v/>
      </c>
      <c r="C1194" s="100" t="str">
        <f aca="false">MID(O1194,6,10)&amp;MID(P1194,6,10)&amp;MID(Q1194,6,10)&amp;MID(R1194,6,10)</f>
        <v/>
      </c>
      <c r="D1194" s="100" t="str">
        <f aca="false">RIGHT(P1194,3)&amp;RIGHT(R1194,3)&amp;RIGHT(Q1194,3)</f>
        <v/>
      </c>
      <c r="E1194" s="101" t="n">
        <f aca="false">S1194</f>
        <v>0</v>
      </c>
      <c r="F1194" s="101" t="n">
        <f aca="false">T1194</f>
        <v>0</v>
      </c>
      <c r="G1194" s="101" t="n">
        <f aca="false">U1194</f>
        <v>0</v>
      </c>
      <c r="H1194" s="84" t="n">
        <f aca="false">V1194</f>
        <v>0</v>
      </c>
      <c r="I1194" s="66"/>
      <c r="J1194" s="39" t="str">
        <f aca="false">B1194&amp;C1194&amp;D1194&amp;D1194&amp;E1194&amp;F1194&amp;G1194</f>
        <v>000</v>
      </c>
      <c r="K1194" s="39" t="str">
        <f aca="false">IF(J1194=J1193,"",1)</f>
        <v/>
      </c>
    </row>
    <row r="1195" customFormat="false" ht="12.75" hidden="true" customHeight="false" outlineLevel="0" collapsed="false">
      <c r="A1195" s="99" t="str">
        <f aca="false">IF(D1195&lt;&gt;"",VLOOKUP(D1195,ВидРасх!$A$2:$B$367,2,FALSE()),IF(C1195&lt;&gt;"",VLOOKUP(C1195,ЦелСТ!$A$2:$B$265,2,FALSE()),VLOOKUP(B1195,Р_ПР!$A$2:$B$119,2,FALSE())))&amp;""</f>
        <v/>
      </c>
      <c r="B1195" s="100" t="str">
        <f aca="false">M1195&amp;N1195&amp;LEFT(O1195,4)&amp;LEFT(P1195,4)&amp;LEFT(Q1195,4)&amp;LEFT(R1195,4)</f>
        <v/>
      </c>
      <c r="C1195" s="100" t="str">
        <f aca="false">MID(O1195,6,10)&amp;MID(P1195,6,10)&amp;MID(Q1195,6,10)&amp;MID(R1195,6,10)</f>
        <v/>
      </c>
      <c r="D1195" s="100" t="str">
        <f aca="false">RIGHT(P1195,3)&amp;RIGHT(R1195,3)&amp;RIGHT(Q1195,3)</f>
        <v/>
      </c>
      <c r="E1195" s="101" t="n">
        <f aca="false">S1195</f>
        <v>0</v>
      </c>
      <c r="F1195" s="101" t="n">
        <f aca="false">T1195</f>
        <v>0</v>
      </c>
      <c r="G1195" s="101" t="n">
        <f aca="false">U1195</f>
        <v>0</v>
      </c>
      <c r="H1195" s="84" t="n">
        <f aca="false">V1195</f>
        <v>0</v>
      </c>
      <c r="I1195" s="66"/>
      <c r="J1195" s="39" t="str">
        <f aca="false">B1195&amp;C1195&amp;D1195&amp;D1195&amp;E1195&amp;F1195&amp;G1195</f>
        <v>000</v>
      </c>
      <c r="K1195" s="39" t="str">
        <f aca="false">IF(J1195=J1194,"",1)</f>
        <v/>
      </c>
    </row>
    <row r="1196" customFormat="false" ht="12.75" hidden="true" customHeight="false" outlineLevel="0" collapsed="false">
      <c r="A1196" s="99" t="str">
        <f aca="false">IF(D1196&lt;&gt;"",VLOOKUP(D1196,ВидРасх!$A$2:$B$367,2,FALSE()),IF(C1196&lt;&gt;"",VLOOKUP(C1196,ЦелСТ!$A$2:$B$265,2,FALSE()),VLOOKUP(B1196,Р_ПР!$A$2:$B$119,2,FALSE())))&amp;""</f>
        <v/>
      </c>
      <c r="B1196" s="100" t="str">
        <f aca="false">M1196&amp;N1196&amp;LEFT(O1196,4)&amp;LEFT(P1196,4)&amp;LEFT(Q1196,4)&amp;LEFT(R1196,4)</f>
        <v/>
      </c>
      <c r="C1196" s="100" t="str">
        <f aca="false">MID(O1196,6,10)&amp;MID(P1196,6,10)&amp;MID(Q1196,6,10)&amp;MID(R1196,6,10)</f>
        <v/>
      </c>
      <c r="D1196" s="100" t="str">
        <f aca="false">RIGHT(P1196,3)&amp;RIGHT(R1196,3)&amp;RIGHT(Q1196,3)</f>
        <v/>
      </c>
      <c r="E1196" s="101" t="n">
        <f aca="false">S1196</f>
        <v>0</v>
      </c>
      <c r="F1196" s="101" t="n">
        <f aca="false">T1196</f>
        <v>0</v>
      </c>
      <c r="G1196" s="101" t="n">
        <f aca="false">U1196</f>
        <v>0</v>
      </c>
      <c r="H1196" s="84" t="n">
        <f aca="false">V1196</f>
        <v>0</v>
      </c>
      <c r="I1196" s="66"/>
      <c r="J1196" s="39" t="str">
        <f aca="false">B1196&amp;C1196&amp;D1196&amp;D1196&amp;E1196&amp;F1196&amp;G1196</f>
        <v>000</v>
      </c>
      <c r="K1196" s="39" t="str">
        <f aca="false">IF(J1196=J1195,"",1)</f>
        <v/>
      </c>
    </row>
    <row r="1197" customFormat="false" ht="12.75" hidden="true" customHeight="false" outlineLevel="0" collapsed="false">
      <c r="A1197" s="99" t="str">
        <f aca="false">IF(D1197&lt;&gt;"",VLOOKUP(D1197,ВидРасх!$A$2:$B$367,2,FALSE()),IF(C1197&lt;&gt;"",VLOOKUP(C1197,ЦелСТ!$A$2:$B$265,2,FALSE()),VLOOKUP(B1197,Р_ПР!$A$2:$B$119,2,FALSE())))&amp;""</f>
        <v/>
      </c>
      <c r="B1197" s="100" t="str">
        <f aca="false">M1197&amp;N1197&amp;LEFT(O1197,4)&amp;LEFT(P1197,4)&amp;LEFT(Q1197,4)&amp;LEFT(R1197,4)</f>
        <v/>
      </c>
      <c r="C1197" s="100" t="str">
        <f aca="false">MID(O1197,6,10)&amp;MID(P1197,6,10)&amp;MID(Q1197,6,10)&amp;MID(R1197,6,10)</f>
        <v/>
      </c>
      <c r="D1197" s="100" t="str">
        <f aca="false">RIGHT(P1197,3)&amp;RIGHT(R1197,3)&amp;RIGHT(Q1197,3)</f>
        <v/>
      </c>
      <c r="E1197" s="101" t="n">
        <f aca="false">S1197</f>
        <v>0</v>
      </c>
      <c r="F1197" s="101" t="n">
        <f aca="false">T1197</f>
        <v>0</v>
      </c>
      <c r="G1197" s="101" t="n">
        <f aca="false">U1197</f>
        <v>0</v>
      </c>
      <c r="H1197" s="84" t="n">
        <f aca="false">V1197</f>
        <v>0</v>
      </c>
      <c r="I1197" s="66"/>
      <c r="J1197" s="39" t="str">
        <f aca="false">B1197&amp;C1197&amp;D1197&amp;D1197&amp;E1197&amp;F1197&amp;G1197</f>
        <v>000</v>
      </c>
      <c r="K1197" s="39" t="str">
        <f aca="false">IF(J1197=J1196,"",1)</f>
        <v/>
      </c>
    </row>
    <row r="1198" customFormat="false" ht="12.75" hidden="true" customHeight="false" outlineLevel="0" collapsed="false">
      <c r="A1198" s="99" t="str">
        <f aca="false">IF(D1198&lt;&gt;"",VLOOKUP(D1198,ВидРасх!$A$2:$B$367,2,FALSE()),IF(C1198&lt;&gt;"",VLOOKUP(C1198,ЦелСТ!$A$2:$B$265,2,FALSE()),VLOOKUP(B1198,Р_ПР!$A$2:$B$119,2,FALSE())))&amp;""</f>
        <v/>
      </c>
      <c r="B1198" s="100" t="str">
        <f aca="false">M1198&amp;N1198&amp;LEFT(O1198,4)&amp;LEFT(P1198,4)&amp;LEFT(Q1198,4)&amp;LEFT(R1198,4)</f>
        <v/>
      </c>
      <c r="C1198" s="100" t="str">
        <f aca="false">MID(O1198,6,10)&amp;MID(P1198,6,10)&amp;MID(Q1198,6,10)&amp;MID(R1198,6,10)</f>
        <v/>
      </c>
      <c r="D1198" s="100" t="str">
        <f aca="false">RIGHT(P1198,3)&amp;RIGHT(R1198,3)&amp;RIGHT(Q1198,3)</f>
        <v/>
      </c>
      <c r="E1198" s="101" t="n">
        <f aca="false">S1198</f>
        <v>0</v>
      </c>
      <c r="F1198" s="101" t="n">
        <f aca="false">T1198</f>
        <v>0</v>
      </c>
      <c r="G1198" s="101" t="n">
        <f aca="false">U1198</f>
        <v>0</v>
      </c>
      <c r="H1198" s="84" t="n">
        <f aca="false">V1198</f>
        <v>0</v>
      </c>
      <c r="I1198" s="66"/>
      <c r="J1198" s="39" t="str">
        <f aca="false">B1198&amp;C1198&amp;D1198&amp;D1198&amp;E1198&amp;F1198&amp;G1198</f>
        <v>000</v>
      </c>
      <c r="K1198" s="39" t="str">
        <f aca="false">IF(J1198=J1197,"",1)</f>
        <v/>
      </c>
    </row>
    <row r="1199" customFormat="false" ht="12.75" hidden="true" customHeight="false" outlineLevel="0" collapsed="false">
      <c r="A1199" s="99" t="str">
        <f aca="false">IF(D1199&lt;&gt;"",VLOOKUP(D1199,ВидРасх!$A$2:$B$367,2,FALSE()),IF(C1199&lt;&gt;"",VLOOKUP(C1199,ЦелСТ!$A$2:$B$265,2,FALSE()),VLOOKUP(B1199,Р_ПР!$A$2:$B$119,2,FALSE())))&amp;""</f>
        <v/>
      </c>
      <c r="B1199" s="100" t="str">
        <f aca="false">M1199&amp;N1199&amp;LEFT(O1199,4)&amp;LEFT(P1199,4)&amp;LEFT(Q1199,4)&amp;LEFT(R1199,4)</f>
        <v/>
      </c>
      <c r="C1199" s="100" t="str">
        <f aca="false">MID(O1199,6,10)&amp;MID(P1199,6,10)&amp;MID(Q1199,6,10)&amp;MID(R1199,6,10)</f>
        <v/>
      </c>
      <c r="D1199" s="100" t="str">
        <f aca="false">RIGHT(P1199,3)&amp;RIGHT(R1199,3)&amp;RIGHT(Q1199,3)</f>
        <v/>
      </c>
      <c r="E1199" s="101" t="n">
        <f aca="false">S1199</f>
        <v>0</v>
      </c>
      <c r="F1199" s="101" t="n">
        <f aca="false">T1199</f>
        <v>0</v>
      </c>
      <c r="G1199" s="101" t="n">
        <f aca="false">U1199</f>
        <v>0</v>
      </c>
      <c r="H1199" s="84" t="n">
        <f aca="false">V1199</f>
        <v>0</v>
      </c>
      <c r="I1199" s="66"/>
      <c r="J1199" s="39" t="str">
        <f aca="false">B1199&amp;C1199&amp;D1199&amp;D1199&amp;E1199&amp;F1199&amp;G1199</f>
        <v>000</v>
      </c>
      <c r="K1199" s="39" t="str">
        <f aca="false">IF(J1199=J1198,"",1)</f>
        <v/>
      </c>
    </row>
    <row r="1200" s="110" customFormat="true" ht="12.75" hidden="false" customHeight="false" outlineLevel="0" collapsed="false">
      <c r="B1200" s="111"/>
      <c r="C1200" s="111"/>
      <c r="D1200" s="111"/>
      <c r="E1200" s="112"/>
      <c r="F1200" s="112"/>
      <c r="G1200" s="112"/>
      <c r="H1200" s="113"/>
      <c r="J1200" s="114"/>
      <c r="K1200" s="114"/>
      <c r="L1200" s="114"/>
      <c r="M1200" s="115"/>
      <c r="N1200" s="115"/>
      <c r="O1200" s="115"/>
      <c r="P1200" s="115"/>
      <c r="Q1200" s="115"/>
      <c r="R1200" s="115"/>
      <c r="S1200" s="115"/>
      <c r="T1200" s="115"/>
      <c r="U1200" s="114"/>
    </row>
  </sheetData>
  <autoFilter ref="J5:K1199"/>
  <mergeCells count="3">
    <mergeCell ref="A1:G1"/>
    <mergeCell ref="A2:G2"/>
    <mergeCell ref="A3:H3"/>
  </mergeCells>
  <conditionalFormatting sqref="I6:I12 H13:I1199">
    <cfRule type="expression" priority="2" aboveAverage="0" equalAverage="0" bottom="0" percent="0" rank="0" text="" dxfId="11">
      <formula>$B6="Общий итог"</formula>
    </cfRule>
  </conditionalFormatting>
  <conditionalFormatting sqref="A6:H6 H7:H12 A7:G1199">
    <cfRule type="expression" priority="3" aboveAverage="0" equalAverage="0" bottom="0" percent="0" rank="0" text="" dxfId="12">
      <formula>OR(RIGHT($B6,2)="00",$B6="Общий итог")=TRUE()</formula>
    </cfRule>
    <cfRule type="expression" priority="4" aboveAverage="0" equalAverage="0" bottom="0" percent="0" rank="0" text="" dxfId="13">
      <formula>AND($D6="")=TRUE()</formula>
    </cfRule>
  </conditionalFormatting>
  <conditionalFormatting sqref="A6:A1199">
    <cfRule type="expression" priority="5" aboveAverage="0" equalAverage="0" bottom="0" percent="0" rank="0" text="" dxfId="14">
      <formula>AND($C6="",$D6="")=TRUE()</formula>
    </cfRule>
  </conditionalFormatting>
  <conditionalFormatting sqref="B6:B1199">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B1826"/>
  <sheetViews>
    <sheetView showFormulas="false" showGridLines="true" showRowColHeaders="true" showZeros="true" rightToLeft="false" tabSelected="true" showOutlineSymbols="true" defaultGridColor="true" view="normal" topLeftCell="A1" colorId="64" zoomScale="110" zoomScaleNormal="110" zoomScalePageLayoutView="94" workbookViewId="0">
      <pane xSplit="0" ySplit="5" topLeftCell="A325" activePane="bottomLeft" state="frozen"/>
      <selection pane="topLeft" activeCell="A1" activeCellId="0" sqref="A1"/>
      <selection pane="bottomLeft" activeCell="F1" activeCellId="0" sqref="F1:G1"/>
    </sheetView>
  </sheetViews>
  <sheetFormatPr defaultColWidth="9.13671875" defaultRowHeight="12.75" zeroHeight="false" outlineLevelRow="0" outlineLevelCol="0"/>
  <cols>
    <col collapsed="false" customWidth="true" hidden="false" outlineLevel="0" max="1" min="1" style="1" width="66.85"/>
    <col collapsed="false" customWidth="true" hidden="false" outlineLevel="0" max="2" min="2" style="37" width="6.41"/>
    <col collapsed="false" customWidth="true" hidden="false" outlineLevel="0" max="3" min="3" style="37" width="6.13"/>
    <col collapsed="false" customWidth="true" hidden="false" outlineLevel="0" max="4" min="4" style="37" width="12.14"/>
    <col collapsed="false" customWidth="true" hidden="false" outlineLevel="0" max="5" min="5" style="37" width="5.56"/>
    <col collapsed="false" customWidth="true" hidden="false" outlineLevel="0" max="6" min="6" style="38" width="15.28"/>
    <col collapsed="false" customWidth="true" hidden="false" outlineLevel="0" max="7" min="7" style="38" width="13.99"/>
    <col collapsed="false" customWidth="true" hidden="false" outlineLevel="0" max="8" min="8" style="38" width="8.28"/>
    <col collapsed="false" customWidth="true" hidden="true" outlineLevel="0" max="9" min="9" style="116" width="13.41"/>
    <col collapsed="false" customWidth="true" hidden="true" outlineLevel="0" max="10" min="10" style="1" width="2.84"/>
    <col collapsed="false" customWidth="true" hidden="true" outlineLevel="0" max="11" min="11" style="117" width="34.28"/>
    <col collapsed="false" customWidth="true" hidden="true" outlineLevel="0" max="12" min="12" style="1" width="4.14"/>
    <col collapsed="false" customWidth="true" hidden="true" outlineLevel="0" max="13" min="13" style="1" width="1.28"/>
    <col collapsed="false" customWidth="true" hidden="true" outlineLevel="0" max="14" min="14" style="117" width="5.71"/>
    <col collapsed="false" customWidth="true" hidden="true" outlineLevel="0" max="19" min="15" style="117" width="6.7"/>
    <col collapsed="false" customWidth="true" hidden="true" outlineLevel="0" max="20" min="20" style="117" width="9.41"/>
    <col collapsed="false" customWidth="true" hidden="true" outlineLevel="0" max="22" min="21" style="117" width="12.28"/>
    <col collapsed="false" customWidth="true" hidden="tru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18"/>
      <c r="B1" s="118"/>
      <c r="C1" s="118"/>
      <c r="D1" s="118"/>
      <c r="E1" s="118"/>
      <c r="F1" s="119" t="s">
        <v>658</v>
      </c>
      <c r="G1" s="119"/>
      <c r="H1" s="120"/>
      <c r="I1" s="121"/>
    </row>
    <row r="2" customFormat="false" ht="30.75" hidden="false" customHeight="true" outlineLevel="0" collapsed="false">
      <c r="A2" s="122" t="s">
        <v>659</v>
      </c>
      <c r="B2" s="122"/>
      <c r="C2" s="122"/>
      <c r="D2" s="122"/>
      <c r="E2" s="122"/>
      <c r="F2" s="122"/>
      <c r="G2" s="122"/>
      <c r="H2" s="122"/>
      <c r="I2" s="122"/>
      <c r="J2" s="123"/>
      <c r="K2" s="124"/>
      <c r="L2" s="125"/>
      <c r="M2" s="125"/>
      <c r="N2" s="124"/>
      <c r="O2" s="124"/>
    </row>
    <row r="3" s="127" customFormat="true" ht="2.25" hidden="false" customHeight="true" outlineLevel="0" collapsed="false">
      <c r="A3" s="126"/>
      <c r="B3" s="126"/>
      <c r="C3" s="126"/>
      <c r="D3" s="126"/>
      <c r="E3" s="126"/>
      <c r="F3" s="126"/>
      <c r="G3" s="126"/>
      <c r="H3" s="126"/>
      <c r="I3" s="126"/>
      <c r="N3" s="0"/>
      <c r="O3" s="0"/>
      <c r="P3" s="128"/>
      <c r="Q3" s="128"/>
      <c r="R3" s="128"/>
      <c r="S3" s="128"/>
      <c r="T3" s="128"/>
      <c r="U3" s="128"/>
      <c r="V3" s="128"/>
    </row>
    <row r="4" customFormat="false" ht="13.5" hidden="false" customHeight="false" outlineLevel="0" collapsed="false">
      <c r="A4" s="46"/>
      <c r="B4" s="46"/>
      <c r="C4" s="46"/>
      <c r="D4" s="46"/>
      <c r="E4" s="46"/>
      <c r="F4" s="129"/>
      <c r="G4" s="129"/>
      <c r="H4" s="130" t="s">
        <v>212</v>
      </c>
      <c r="I4" s="131" t="s">
        <v>660</v>
      </c>
      <c r="J4" s="46"/>
      <c r="K4" s="132"/>
      <c r="L4" s="133"/>
      <c r="M4" s="133"/>
      <c r="N4" s="134"/>
    </row>
    <row r="5" customFormat="false" ht="54" hidden="false" customHeight="true" outlineLevel="0" collapsed="false">
      <c r="A5" s="135" t="s">
        <v>213</v>
      </c>
      <c r="B5" s="136" t="s">
        <v>661</v>
      </c>
      <c r="C5" s="136" t="s">
        <v>23</v>
      </c>
      <c r="D5" s="136" t="s">
        <v>662</v>
      </c>
      <c r="E5" s="136" t="s">
        <v>663</v>
      </c>
      <c r="F5" s="137" t="s">
        <v>664</v>
      </c>
      <c r="G5" s="137" t="s">
        <v>665</v>
      </c>
      <c r="H5" s="137" t="s">
        <v>219</v>
      </c>
      <c r="I5" s="138" t="s">
        <v>31</v>
      </c>
      <c r="J5" s="55"/>
      <c r="K5" s="139"/>
      <c r="L5" s="140"/>
      <c r="M5" s="140"/>
      <c r="N5" s="58" t="s">
        <v>22</v>
      </c>
      <c r="O5" s="141" t="s">
        <v>4</v>
      </c>
      <c r="P5" s="141" t="s">
        <v>7</v>
      </c>
      <c r="Q5" s="141" t="s">
        <v>10</v>
      </c>
      <c r="R5" s="58" t="s">
        <v>15</v>
      </c>
      <c r="S5" s="58" t="s">
        <v>16</v>
      </c>
      <c r="T5" s="141" t="s">
        <v>17</v>
      </c>
      <c r="U5" s="57" t="s">
        <v>28</v>
      </c>
      <c r="V5" s="59" t="s">
        <v>29</v>
      </c>
      <c r="W5" s="59" t="s">
        <v>30</v>
      </c>
      <c r="X5" s="60"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142" t="str">
        <f aca="false">IF(E6&lt;&gt;"",VLOOKUP(E6,ВидРасх!$A$2:$B$367,2,FALSE()),IF(D6&lt;&gt;"",VLOOKUP(D6,ЦелСТ!$A$2:$B$265,2,FALSE()),IF(C6&lt;&gt;"",VLOOKUP(C6,Р_ПР!$A$2:$B$119,2,FALSE()),VLOOKUP(B6,ВЕД!$A$2:$B$19,2,FALSE()))))&amp;""</f>
        <v>ФИНАНСОВОЕ УПРАВЛЕНИЕ АДМИНИСТРАЦИИ ТРУБЧЕВСКОГО МУНИЦИПАЛЬНОГО РАЙОНА</v>
      </c>
      <c r="B6" s="143" t="str">
        <f aca="false">LEFT(N6,3)&amp;LEFT(O6,3)&amp;LEFT(P6,3)&amp;LEFT(Q6,3)&amp;LEFT(R6,3)&amp;LEFT(S6,3)&amp;LEFT(T6,3)</f>
        <v>002</v>
      </c>
      <c r="C6" s="143" t="str">
        <f aca="false">MID(O6,5,4)&amp;MID(P6,5,4)&amp;MID(Q6,5,4)&amp;MID(R6,5,4)&amp;MID(S6,5,4)&amp;MID(T6,5,4)</f>
        <v/>
      </c>
      <c r="D6" s="143" t="str">
        <f aca="false">MID(Q6,10,10)&amp;MID(R6,10,10)&amp;MID(S6,10,10)&amp;MID(T6,10,10)</f>
        <v/>
      </c>
      <c r="E6" s="143" t="str">
        <f aca="false">RIGHT(R6,3)&amp;RIGHT(S6,3)&amp;RIGHT(T6,3)</f>
        <v/>
      </c>
      <c r="F6" s="144" t="n">
        <f aca="false">U6</f>
        <v>11423000</v>
      </c>
      <c r="G6" s="144" t="n">
        <f aca="false">V6</f>
        <v>2525041.24</v>
      </c>
      <c r="H6" s="145" t="n">
        <f aca="false">G6/F6</f>
        <v>0.221048869824039</v>
      </c>
      <c r="I6" s="84" t="n">
        <f aca="false">X6</f>
        <v>0</v>
      </c>
      <c r="J6" s="66"/>
      <c r="K6" s="146" t="str">
        <f aca="false">B6&amp;C6&amp;D6&amp;E6&amp;G6&amp;H6&amp;I6</f>
        <v>0022525041.240.2210488698240390</v>
      </c>
      <c r="L6" s="106" t="n">
        <f aca="false">IF(K6=K5,"",1)</f>
        <v>1</v>
      </c>
      <c r="M6" s="106"/>
      <c r="N6" s="67" t="s">
        <v>32</v>
      </c>
      <c r="O6" s="67"/>
      <c r="P6" s="67"/>
      <c r="Q6" s="67"/>
      <c r="R6" s="67"/>
      <c r="S6" s="67"/>
      <c r="T6" s="67"/>
      <c r="U6" s="147" t="n">
        <v>11423000</v>
      </c>
      <c r="V6" s="148" t="n">
        <v>2525041.24</v>
      </c>
      <c r="W6" s="148"/>
      <c r="X6" s="7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2.75" hidden="false" customHeight="false" outlineLevel="0" collapsed="false">
      <c r="A7" s="142" t="str">
        <f aca="false">IF(E7&lt;&gt;"",VLOOKUP(E7,ВидРасх!$A$2:$B$367,2,FALSE()),IF(D7&lt;&gt;"",VLOOKUP(D7,ЦелСТ!$A$2:$B$265,2,FALSE()),IF(C7&lt;&gt;"",VLOOKUP(C7,Р_ПР!$A$2:$B$119,2,FALSE()),VLOOKUP(B7,ВЕД!$A$2:$B$19,2,FALSE()))))&amp;""</f>
        <v>ОБЩЕГОСУДАРСТВЕННЫЕ ВОПРОСЫ</v>
      </c>
      <c r="B7" s="143" t="str">
        <f aca="false">LEFT(N7,3)&amp;LEFT(O7,3)&amp;LEFT(P7,3)&amp;LEFT(Q7,3)&amp;LEFT(R7,3)&amp;LEFT(S7,3)&amp;LEFT(T7,3)</f>
        <v>002</v>
      </c>
      <c r="C7" s="143" t="str">
        <f aca="false">MID(O7,5,4)&amp;MID(P7,5,4)&amp;MID(Q7,5,4)&amp;MID(R7,5,4)&amp;MID(S7,5,4)&amp;MID(T7,5,4)</f>
        <v>0100</v>
      </c>
      <c r="D7" s="143" t="str">
        <f aca="false">MID(Q7,10,10)&amp;MID(R7,10,10)&amp;MID(S7,10,10)&amp;MID(T7,10,10)</f>
        <v/>
      </c>
      <c r="E7" s="143" t="str">
        <f aca="false">RIGHT(R7,3)&amp;RIGHT(S7,3)&amp;RIGHT(T7,3)</f>
        <v/>
      </c>
      <c r="F7" s="144" t="n">
        <f aca="false">U7</f>
        <v>7595000</v>
      </c>
      <c r="G7" s="144" t="n">
        <f aca="false">V7</f>
        <v>1396282.24</v>
      </c>
      <c r="H7" s="145" t="n">
        <f aca="false">G7/F7</f>
        <v>0.183842296247531</v>
      </c>
      <c r="I7" s="84" t="n">
        <f aca="false">X7</f>
        <v>0</v>
      </c>
      <c r="J7" s="66"/>
      <c r="K7" s="146" t="str">
        <f aca="false">B7&amp;C7&amp;D7&amp;E7&amp;G7&amp;H7&amp;I7</f>
        <v>00201001396282.240.1838422962475310</v>
      </c>
      <c r="L7" s="106" t="n">
        <f aca="false">IF(K7=K6,"",1)</f>
        <v>1</v>
      </c>
      <c r="M7" s="106"/>
      <c r="N7" s="72"/>
      <c r="O7" s="73" t="s">
        <v>666</v>
      </c>
      <c r="P7" s="73"/>
      <c r="Q7" s="73"/>
      <c r="R7" s="73"/>
      <c r="S7" s="73"/>
      <c r="T7" s="73"/>
      <c r="U7" s="149" t="n">
        <v>7595000</v>
      </c>
      <c r="V7" s="150" t="n">
        <v>1396282.24</v>
      </c>
      <c r="W7" s="150"/>
      <c r="X7" s="76"/>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142" t="str">
        <f aca="false">IF(E8&lt;&gt;"",VLOOKUP(E8,ВидРасх!$A$2:$B$367,2,FALSE()),IF(D8&lt;&gt;"",VLOOKUP(D8,ЦелСТ!$A$2:$B$265,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43" t="str">
        <f aca="false">LEFT(N8,3)&amp;LEFT(O8,3)&amp;LEFT(P8,3)&amp;LEFT(Q8,3)&amp;LEFT(R8,3)&amp;LEFT(S8,3)&amp;LEFT(T8,3)</f>
        <v>002</v>
      </c>
      <c r="C8" s="143" t="str">
        <f aca="false">MID(O8,5,4)&amp;MID(P8,5,4)&amp;MID(Q8,5,4)&amp;MID(R8,5,4)&amp;MID(S8,5,4)&amp;MID(T8,5,4)</f>
        <v>0106</v>
      </c>
      <c r="D8" s="143" t="str">
        <f aca="false">MID(Q8,10,10)&amp;MID(R8,10,10)&amp;MID(S8,10,10)&amp;MID(T8,10,10)</f>
        <v/>
      </c>
      <c r="E8" s="143" t="str">
        <f aca="false">RIGHT(R8,3)&amp;RIGHT(S8,3)&amp;RIGHT(T8,3)</f>
        <v/>
      </c>
      <c r="F8" s="144" t="n">
        <f aca="false">U8</f>
        <v>7495000</v>
      </c>
      <c r="G8" s="144" t="n">
        <f aca="false">V8</f>
        <v>1396282.24</v>
      </c>
      <c r="H8" s="145" t="n">
        <f aca="false">G8/F8</f>
        <v>0.186295162108072</v>
      </c>
      <c r="I8" s="84" t="n">
        <f aca="false">X8</f>
        <v>0</v>
      </c>
      <c r="J8" s="66"/>
      <c r="K8" s="146" t="str">
        <f aca="false">B8&amp;C8&amp;D8&amp;E8&amp;G8&amp;H8&amp;I8</f>
        <v>00201061396282.240.1862951621080720</v>
      </c>
      <c r="L8" s="106" t="n">
        <f aca="false">IF(K8=K7,"",1)</f>
        <v>1</v>
      </c>
      <c r="M8" s="106"/>
      <c r="N8" s="72"/>
      <c r="O8" s="77"/>
      <c r="P8" s="78" t="s">
        <v>667</v>
      </c>
      <c r="Q8" s="78"/>
      <c r="R8" s="78"/>
      <c r="S8" s="78"/>
      <c r="T8" s="78"/>
      <c r="U8" s="149" t="n">
        <v>7495000</v>
      </c>
      <c r="V8" s="150" t="n">
        <v>1396282.24</v>
      </c>
      <c r="W8" s="150"/>
      <c r="X8" s="76"/>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142" t="str">
        <f aca="false">IF(E9&lt;&gt;"",VLOOKUP(E9,ВидРасх!$A$2:$B$367,2,FALSE()),IF(D9&lt;&gt;"",VLOOKUP(D9,ЦелСТ!$A$2:$B$265,2,FALSE()),IF(C9&lt;&gt;"",VLOOKUP(C9,Р_ПР!$A$2:$B$119,2,FALSE()),VLOOKUP(B9,ВЕД!$A$2:$B$19,2,FALSE()))))&amp;""</f>
        <v>  Руководство и управление в сфере установленных функций органов местного самоуправления</v>
      </c>
      <c r="B9" s="143" t="str">
        <f aca="false">LEFT(N9,3)&amp;LEFT(O9,3)&amp;LEFT(P9,3)&amp;LEFT(Q9,3)&amp;LEFT(R9,3)&amp;LEFT(S9,3)&amp;LEFT(T9,3)</f>
        <v>002</v>
      </c>
      <c r="C9" s="143" t="str">
        <f aca="false">MID(O9,5,4)&amp;MID(P9,5,4)&amp;MID(Q9,5,4)&amp;MID(R9,5,4)&amp;MID(S9,5,4)&amp;MID(T9,5,4)</f>
        <v>0106</v>
      </c>
      <c r="D9" s="143" t="str">
        <f aca="false">MID(Q9,10,10)&amp;MID(R9,10,10)&amp;MID(S9,10,10)&amp;MID(T9,10,10)</f>
        <v>0241180040</v>
      </c>
      <c r="E9" s="143" t="str">
        <f aca="false">RIGHT(R9,3)&amp;RIGHT(S9,3)&amp;RIGHT(T9,3)</f>
        <v/>
      </c>
      <c r="F9" s="144" t="n">
        <f aca="false">U9</f>
        <v>7495000</v>
      </c>
      <c r="G9" s="144" t="n">
        <f aca="false">V9</f>
        <v>1396282.24</v>
      </c>
      <c r="H9" s="145" t="n">
        <f aca="false">G9/F9</f>
        <v>0.186295162108072</v>
      </c>
      <c r="I9" s="84" t="n">
        <f aca="false">X9</f>
        <v>0</v>
      </c>
      <c r="J9" s="66"/>
      <c r="K9" s="146" t="str">
        <f aca="false">B9&amp;C9&amp;D9&amp;E9&amp;G9&amp;H9&amp;I9</f>
        <v>002010602411800401396282.240.1862951621080720</v>
      </c>
      <c r="L9" s="106" t="n">
        <f aca="false">IF(K9=K8,"",1)</f>
        <v>1</v>
      </c>
      <c r="M9" s="106"/>
      <c r="N9" s="72"/>
      <c r="O9" s="77"/>
      <c r="P9" s="77"/>
      <c r="Q9" s="73" t="s">
        <v>668</v>
      </c>
      <c r="R9" s="73"/>
      <c r="S9" s="73"/>
      <c r="T9" s="73"/>
      <c r="U9" s="149" t="n">
        <v>7495000</v>
      </c>
      <c r="V9" s="150" t="n">
        <v>1396282.24</v>
      </c>
      <c r="W9" s="150"/>
      <c r="X9" s="76"/>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39.75" hidden="false" customHeight="true" outlineLevel="0" collapsed="false">
      <c r="A10" s="142" t="str">
        <f aca="false">IF(E10&lt;&gt;"",VLOOKUP(E10,ВидРасх!$A$2:$B$367,2,FALSE()),IF(D10&lt;&gt;"",VLOOKUP(D10,ЦелСТ!$A$2:$B$265,2,FALSE()),IF(C10&lt;&gt;"",VLOOKUP(C10,Р_ПР!$A$2:$B$119,2,FALSE()),VLOOKUP(B1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 s="143" t="str">
        <f aca="false">LEFT(N10,3)&amp;LEFT(O10,3)&amp;LEFT(P10,3)&amp;LEFT(Q10,3)&amp;LEFT(R10,3)&amp;LEFT(S10,3)&amp;LEFT(T10,3)</f>
        <v>002</v>
      </c>
      <c r="C10" s="143" t="str">
        <f aca="false">MID(O10,5,4)&amp;MID(P10,5,4)&amp;MID(Q10,5,4)&amp;MID(R10,5,4)&amp;MID(S10,5,4)&amp;MID(T10,5,4)</f>
        <v>0106</v>
      </c>
      <c r="D10" s="143" t="str">
        <f aca="false">MID(Q10,10,10)&amp;MID(R10,10,10)&amp;MID(S10,10,10)&amp;MID(T10,10,10)</f>
        <v>0241180040</v>
      </c>
      <c r="E10" s="143" t="str">
        <f aca="false">RIGHT(R10,3)&amp;RIGHT(S10,3)&amp;RIGHT(T10,3)</f>
        <v>100</v>
      </c>
      <c r="F10" s="144" t="n">
        <f aca="false">U10</f>
        <v>7120000</v>
      </c>
      <c r="G10" s="144" t="n">
        <f aca="false">V10</f>
        <v>1336302.55</v>
      </c>
      <c r="H10" s="145" t="n">
        <f aca="false">G10/F10</f>
        <v>0.18768294241573</v>
      </c>
      <c r="I10" s="84" t="n">
        <f aca="false">X10</f>
        <v>0</v>
      </c>
      <c r="J10" s="66"/>
      <c r="K10" s="146" t="str">
        <f aca="false">B10&amp;C10&amp;D10&amp;E10&amp;G10&amp;H10&amp;I10</f>
        <v>002010602411800401001336302.550.187682942415730</v>
      </c>
      <c r="L10" s="106" t="n">
        <f aca="false">IF(K10=K9,"",1)</f>
        <v>1</v>
      </c>
      <c r="M10" s="106"/>
      <c r="N10" s="72"/>
      <c r="O10" s="77"/>
      <c r="P10" s="77"/>
      <c r="Q10" s="77"/>
      <c r="R10" s="78" t="s">
        <v>669</v>
      </c>
      <c r="S10" s="78"/>
      <c r="T10" s="78"/>
      <c r="U10" s="149" t="n">
        <v>7120000</v>
      </c>
      <c r="V10" s="150" t="n">
        <v>1336302.55</v>
      </c>
      <c r="W10" s="150"/>
      <c r="X10" s="76"/>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8" hidden="false" customHeight="true" outlineLevel="0" collapsed="false">
      <c r="A11" s="142" t="str">
        <f aca="false">IF(E11&lt;&gt;"",VLOOKUP(E11,ВидРасх!$A$2:$B$367,2,FALSE()),IF(D11&lt;&gt;"",VLOOKUP(D11,ЦелСТ!$A$2:$B$265,2,FALSE()),IF(C11&lt;&gt;"",VLOOKUP(C11,Р_ПР!$A$2:$B$119,2,FALSE()),VLOOKUP(B11,ВЕД!$A$2:$B$19,2,FALSE()))))&amp;""</f>
        <v>Расходы на выплаты персоналу государственных (муниципальных) органов</v>
      </c>
      <c r="B11" s="143" t="str">
        <f aca="false">LEFT(N11,3)&amp;LEFT(O11,3)&amp;LEFT(P11,3)&amp;LEFT(Q11,3)&amp;LEFT(R11,3)&amp;LEFT(S11,3)&amp;LEFT(T11,3)</f>
        <v>002</v>
      </c>
      <c r="C11" s="143" t="str">
        <f aca="false">MID(O11,5,4)&amp;MID(P11,5,4)&amp;MID(Q11,5,4)&amp;MID(R11,5,4)&amp;MID(S11,5,4)&amp;MID(T11,5,4)</f>
        <v>0106</v>
      </c>
      <c r="D11" s="143" t="str">
        <f aca="false">MID(Q11,10,10)&amp;MID(R11,10,10)&amp;MID(S11,10,10)&amp;MID(T11,10,10)</f>
        <v>0241180040</v>
      </c>
      <c r="E11" s="143" t="str">
        <f aca="false">RIGHT(R11,3)&amp;RIGHT(S11,3)&amp;RIGHT(T11,3)</f>
        <v>120</v>
      </c>
      <c r="F11" s="144" t="n">
        <f aca="false">U11</f>
        <v>7120000</v>
      </c>
      <c r="G11" s="144" t="n">
        <f aca="false">V11</f>
        <v>1336302.55</v>
      </c>
      <c r="H11" s="145" t="n">
        <f aca="false">G11/F11</f>
        <v>0.18768294241573</v>
      </c>
      <c r="I11" s="84" t="n">
        <f aca="false">X11</f>
        <v>0</v>
      </c>
      <c r="J11" s="66"/>
      <c r="K11" s="146" t="str">
        <f aca="false">B11&amp;C11&amp;D11&amp;E11&amp;G11&amp;H11&amp;I11</f>
        <v>002010602411800401201336302.550.187682942415730</v>
      </c>
      <c r="L11" s="106" t="n">
        <f aca="false">IF(K11=K10,"",1)</f>
        <v>1</v>
      </c>
      <c r="M11" s="106"/>
      <c r="N11" s="72"/>
      <c r="O11" s="77"/>
      <c r="P11" s="77"/>
      <c r="Q11" s="77"/>
      <c r="R11" s="77"/>
      <c r="S11" s="151" t="s">
        <v>670</v>
      </c>
      <c r="T11" s="151"/>
      <c r="U11" s="152" t="n">
        <v>7120000</v>
      </c>
      <c r="V11" s="153" t="n">
        <v>1336302.55</v>
      </c>
      <c r="W11" s="153"/>
      <c r="X11" s="154"/>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27" hidden="false" customHeight="true" outlineLevel="0" collapsed="false">
      <c r="A12" s="142" t="str">
        <f aca="false">IF(E12&lt;&gt;"",VLOOKUP(E12,ВидРасх!$A$2:$B$367,2,FALSE()),IF(D12&lt;&gt;"",VLOOKUP(D12,ЦелСТ!$A$2:$B$265,2,FALSE()),IF(C12&lt;&gt;"",VLOOKUP(C12,Р_ПР!$A$2:$B$119,2,FALSE()),VLOOKUP(B12,ВЕД!$A$2:$B$19,2,FALSE()))))&amp;""</f>
        <v>Закупка товаров, работ и услуг для обеспечения государственных (муниципальных) нужд</v>
      </c>
      <c r="B12" s="143" t="str">
        <f aca="false">LEFT(N12,3)&amp;LEFT(O12,3)&amp;LEFT(P12,3)&amp;LEFT(Q12,3)&amp;LEFT(R12,3)&amp;LEFT(S12,3)&amp;LEFT(T12,3)</f>
        <v>002</v>
      </c>
      <c r="C12" s="143" t="str">
        <f aca="false">MID(O12,5,4)&amp;MID(P12,5,4)&amp;MID(Q12,5,4)&amp;MID(R12,5,4)&amp;MID(S12,5,4)&amp;MID(T12,5,4)</f>
        <v>0106</v>
      </c>
      <c r="D12" s="143" t="str">
        <f aca="false">MID(Q12,10,10)&amp;MID(R12,10,10)&amp;MID(S12,10,10)&amp;MID(T12,10,10)</f>
        <v>0241180040</v>
      </c>
      <c r="E12" s="143" t="str">
        <f aca="false">RIGHT(R12,3)&amp;RIGHT(S12,3)&amp;RIGHT(T12,3)</f>
        <v>200</v>
      </c>
      <c r="F12" s="144" t="n">
        <f aca="false">U12</f>
        <v>374874.68</v>
      </c>
      <c r="G12" s="144" t="n">
        <f aca="false">V12</f>
        <v>59854.37</v>
      </c>
      <c r="H12" s="145" t="n">
        <f aca="false">G12/F12</f>
        <v>0.159665011251227</v>
      </c>
      <c r="I12" s="84" t="n">
        <f aca="false">X12</f>
        <v>0</v>
      </c>
      <c r="J12" s="66"/>
      <c r="K12" s="146" t="str">
        <f aca="false">B12&amp;C12&amp;D12&amp;E12&amp;G12&amp;H12&amp;I12</f>
        <v>0020106024118004020059854.370.1596650112512270</v>
      </c>
      <c r="L12" s="106" t="n">
        <f aca="false">IF(K12=K11,"",1)</f>
        <v>1</v>
      </c>
      <c r="M12" s="106"/>
      <c r="N12" s="72"/>
      <c r="O12" s="77"/>
      <c r="P12" s="77"/>
      <c r="Q12" s="77"/>
      <c r="R12" s="78" t="s">
        <v>671</v>
      </c>
      <c r="S12" s="85"/>
      <c r="T12" s="85"/>
      <c r="U12" s="147" t="n">
        <v>374874.68</v>
      </c>
      <c r="V12" s="148" t="n">
        <v>59854.37</v>
      </c>
      <c r="W12" s="148"/>
      <c r="X12" s="7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25.5" hidden="false" customHeight="false" outlineLevel="0" collapsed="false">
      <c r="A13" s="142" t="str">
        <f aca="false">IF(E13&lt;&gt;"",VLOOKUP(E13,ВидРасх!$A$2:$B$367,2,FALSE()),IF(D13&lt;&gt;"",VLOOKUP(D13,ЦелСТ!$A$2:$B$265,2,FALSE()),IF(C13&lt;&gt;"",VLOOKUP(C13,Р_ПР!$A$2:$B$119,2,FALSE()),VLOOKUP(B13,ВЕД!$A$2:$B$19,2,FALSE()))))&amp;""</f>
        <v>Иные закупки товаров, работ и услуг для обеспечения государственных (муниципальных) нужд</v>
      </c>
      <c r="B13" s="143" t="str">
        <f aca="false">LEFT(N13,3)&amp;LEFT(O13,3)&amp;LEFT(P13,3)&amp;LEFT(Q13,3)&amp;LEFT(R13,3)&amp;LEFT(S13,3)&amp;LEFT(T13,3)</f>
        <v>002</v>
      </c>
      <c r="C13" s="143" t="str">
        <f aca="false">MID(O13,5,4)&amp;MID(P13,5,4)&amp;MID(Q13,5,4)&amp;MID(R13,5,4)&amp;MID(S13,5,4)&amp;MID(T13,5,4)</f>
        <v>0106</v>
      </c>
      <c r="D13" s="143" t="str">
        <f aca="false">MID(Q13,10,10)&amp;MID(R13,10,10)&amp;MID(S13,10,10)&amp;MID(T13,10,10)</f>
        <v>0241180040</v>
      </c>
      <c r="E13" s="143" t="str">
        <f aca="false">RIGHT(R13,3)&amp;RIGHT(S13,3)&amp;RIGHT(T13,3)</f>
        <v>240</v>
      </c>
      <c r="F13" s="144" t="n">
        <f aca="false">U13</f>
        <v>374874.68</v>
      </c>
      <c r="G13" s="144" t="n">
        <f aca="false">V13</f>
        <v>59854.37</v>
      </c>
      <c r="H13" s="145" t="n">
        <f aca="false">G13/F13</f>
        <v>0.159665011251227</v>
      </c>
      <c r="I13" s="84" t="n">
        <f aca="false">X13</f>
        <v>0</v>
      </c>
      <c r="J13" s="66"/>
      <c r="K13" s="146" t="str">
        <f aca="false">B13&amp;C13&amp;D13&amp;E13&amp;G13&amp;H13&amp;I13</f>
        <v>0020106024118004024059854.370.1596650112512270</v>
      </c>
      <c r="L13" s="106" t="n">
        <f aca="false">IF(K13=K12,"",1)</f>
        <v>1</v>
      </c>
      <c r="M13" s="106"/>
      <c r="N13" s="72"/>
      <c r="O13" s="77"/>
      <c r="P13" s="77"/>
      <c r="Q13" s="77"/>
      <c r="R13" s="77"/>
      <c r="S13" s="151" t="s">
        <v>672</v>
      </c>
      <c r="T13" s="151"/>
      <c r="U13" s="152" t="n">
        <v>374874.68</v>
      </c>
      <c r="V13" s="153" t="n">
        <v>59854.37</v>
      </c>
      <c r="W13" s="153"/>
      <c r="X13" s="154"/>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5" hidden="false" customHeight="true" outlineLevel="0" collapsed="false">
      <c r="A14" s="142" t="str">
        <f aca="false">IF(E14&lt;&gt;"",VLOOKUP(E14,ВидРасх!$A$2:$B$367,2,FALSE()),IF(D14&lt;&gt;"",VLOOKUP(D14,ЦелСТ!$A$2:$B$265,2,FALSE()),IF(C14&lt;&gt;"",VLOOKUP(C14,Р_ПР!$A$2:$B$119,2,FALSE()),VLOOKUP(B14,ВЕД!$A$2:$B$19,2,FALSE()))))&amp;""</f>
        <v>Иные бюджетные ассигнования</v>
      </c>
      <c r="B14" s="143" t="str">
        <f aca="false">LEFT(N14,3)&amp;LEFT(O14,3)&amp;LEFT(P14,3)&amp;LEFT(Q14,3)&amp;LEFT(R14,3)&amp;LEFT(S14,3)&amp;LEFT(T14,3)</f>
        <v>002</v>
      </c>
      <c r="C14" s="143" t="str">
        <f aca="false">MID(O14,5,4)&amp;MID(P14,5,4)&amp;MID(Q14,5,4)&amp;MID(R14,5,4)&amp;MID(S14,5,4)&amp;MID(T14,5,4)</f>
        <v>0106</v>
      </c>
      <c r="D14" s="143" t="str">
        <f aca="false">MID(Q14,10,10)&amp;MID(R14,10,10)&amp;MID(S14,10,10)&amp;MID(T14,10,10)</f>
        <v>0241180040</v>
      </c>
      <c r="E14" s="143" t="str">
        <f aca="false">RIGHT(R14,3)&amp;RIGHT(S14,3)&amp;RIGHT(T14,3)</f>
        <v>800</v>
      </c>
      <c r="F14" s="144" t="n">
        <f aca="false">U14</f>
        <v>125.32</v>
      </c>
      <c r="G14" s="144" t="n">
        <f aca="false">V14</f>
        <v>125.32</v>
      </c>
      <c r="H14" s="145" t="n">
        <f aca="false">G14/F14</f>
        <v>1</v>
      </c>
      <c r="I14" s="84" t="n">
        <f aca="false">X14</f>
        <v>0</v>
      </c>
      <c r="J14" s="66"/>
      <c r="K14" s="146" t="str">
        <f aca="false">B14&amp;C14&amp;D14&amp;E14&amp;G14&amp;H14&amp;I14</f>
        <v>00201060241180040800125.3210</v>
      </c>
      <c r="L14" s="106" t="n">
        <f aca="false">IF(K14=K13,"",1)</f>
        <v>1</v>
      </c>
      <c r="M14" s="106"/>
      <c r="N14" s="72"/>
      <c r="O14" s="77"/>
      <c r="P14" s="77"/>
      <c r="Q14" s="77"/>
      <c r="R14" s="78" t="s">
        <v>673</v>
      </c>
      <c r="S14" s="85"/>
      <c r="T14" s="85"/>
      <c r="U14" s="147" t="n">
        <v>125.32</v>
      </c>
      <c r="V14" s="148" t="n">
        <v>125.32</v>
      </c>
      <c r="W14" s="148"/>
      <c r="X14" s="7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6.5" hidden="false" customHeight="true" outlineLevel="0" collapsed="false">
      <c r="A15" s="142" t="str">
        <f aca="false">IF(E15&lt;&gt;"",VLOOKUP(E15,ВидРасх!$A$2:$B$367,2,FALSE()),IF(D15&lt;&gt;"",VLOOKUP(D15,ЦелСТ!$A$2:$B$265,2,FALSE()),IF(C15&lt;&gt;"",VLOOKUP(C15,Р_ПР!$A$2:$B$119,2,FALSE()),VLOOKUP(B15,ВЕД!$A$2:$B$19,2,FALSE()))))&amp;""</f>
        <v>Уплата налогов, сборов и иных платежей</v>
      </c>
      <c r="B15" s="143" t="str">
        <f aca="false">LEFT(N15,3)&amp;LEFT(O15,3)&amp;LEFT(P15,3)&amp;LEFT(Q15,3)&amp;LEFT(R15,3)&amp;LEFT(S15,3)&amp;LEFT(T15,3)</f>
        <v>002</v>
      </c>
      <c r="C15" s="143" t="str">
        <f aca="false">MID(O15,5,4)&amp;MID(P15,5,4)&amp;MID(Q15,5,4)&amp;MID(R15,5,4)&amp;MID(S15,5,4)&amp;MID(T15,5,4)</f>
        <v>0106</v>
      </c>
      <c r="D15" s="143" t="str">
        <f aca="false">MID(Q15,10,10)&amp;MID(R15,10,10)&amp;MID(S15,10,10)&amp;MID(T15,10,10)</f>
        <v>0241180040</v>
      </c>
      <c r="E15" s="143" t="str">
        <f aca="false">RIGHT(R15,3)&amp;RIGHT(S15,3)&amp;RIGHT(T15,3)</f>
        <v>850</v>
      </c>
      <c r="F15" s="144" t="n">
        <f aca="false">U15</f>
        <v>125.32</v>
      </c>
      <c r="G15" s="144" t="n">
        <f aca="false">V15</f>
        <v>125.32</v>
      </c>
      <c r="H15" s="145" t="n">
        <f aca="false">G15/F15</f>
        <v>1</v>
      </c>
      <c r="I15" s="84" t="n">
        <f aca="false">X15</f>
        <v>0</v>
      </c>
      <c r="J15" s="66"/>
      <c r="K15" s="146" t="str">
        <f aca="false">B15&amp;C15&amp;D15&amp;E15&amp;G15&amp;H15&amp;I15</f>
        <v>00201060241180040850125.3210</v>
      </c>
      <c r="L15" s="106" t="n">
        <f aca="false">IF(K15=K14,"",1)</f>
        <v>1</v>
      </c>
      <c r="M15" s="106"/>
      <c r="N15" s="72"/>
      <c r="O15" s="77"/>
      <c r="P15" s="77"/>
      <c r="Q15" s="77"/>
      <c r="R15" s="77"/>
      <c r="S15" s="151" t="s">
        <v>674</v>
      </c>
      <c r="T15" s="151"/>
      <c r="U15" s="152" t="n">
        <v>125.32</v>
      </c>
      <c r="V15" s="153" t="n">
        <v>125.32</v>
      </c>
      <c r="W15" s="153"/>
      <c r="X15" s="154"/>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12.75" hidden="false" customHeight="false" outlineLevel="0" collapsed="false">
      <c r="A16" s="142" t="str">
        <f aca="false">IF(E16&lt;&gt;"",VLOOKUP(E16,ВидРасх!$A$2:$B$367,2,FALSE()),IF(D16&lt;&gt;"",VLOOKUP(D16,ЦелСТ!$A$2:$B$265,2,FALSE()),IF(C16&lt;&gt;"",VLOOKUP(C16,Р_ПР!$A$2:$B$119,2,FALSE()),VLOOKUP(B16,ВЕД!$A$2:$B$19,2,FALSE()))))&amp;""</f>
        <v>Резервные фонды</v>
      </c>
      <c r="B16" s="143" t="str">
        <f aca="false">LEFT(N16,3)&amp;LEFT(O16,3)&amp;LEFT(P16,3)&amp;LEFT(Q16,3)&amp;LEFT(R16,3)&amp;LEFT(S16,3)&amp;LEFT(T16,3)</f>
        <v>002</v>
      </c>
      <c r="C16" s="143" t="str">
        <f aca="false">MID(O16,5,4)&amp;MID(P16,5,4)&amp;MID(Q16,5,4)&amp;MID(R16,5,4)&amp;MID(S16,5,4)&amp;MID(T16,5,4)</f>
        <v>0111</v>
      </c>
      <c r="D16" s="143" t="str">
        <f aca="false">MID(Q16,10,10)&amp;MID(R16,10,10)&amp;MID(S16,10,10)&amp;MID(T16,10,10)</f>
        <v/>
      </c>
      <c r="E16" s="143" t="str">
        <f aca="false">RIGHT(R16,3)&amp;RIGHT(S16,3)&amp;RIGHT(T16,3)</f>
        <v/>
      </c>
      <c r="F16" s="144" t="n">
        <f aca="false">U16</f>
        <v>100000</v>
      </c>
      <c r="G16" s="155" t="n">
        <f aca="false">V16</f>
        <v>0</v>
      </c>
      <c r="H16" s="145" t="n">
        <f aca="false">G16/F16</f>
        <v>0</v>
      </c>
      <c r="I16" s="84" t="n">
        <f aca="false">X16</f>
        <v>0</v>
      </c>
      <c r="J16" s="66"/>
      <c r="K16" s="146" t="str">
        <f aca="false">B16&amp;C16&amp;D16&amp;E16&amp;G16&amp;H16&amp;I16</f>
        <v>0020111000</v>
      </c>
      <c r="L16" s="106" t="n">
        <f aca="false">IF(K16=K15,"",1)</f>
        <v>1</v>
      </c>
      <c r="M16" s="106"/>
      <c r="N16" s="72"/>
      <c r="O16" s="77"/>
      <c r="P16" s="78" t="s">
        <v>675</v>
      </c>
      <c r="Q16" s="78"/>
      <c r="R16" s="78"/>
      <c r="S16" s="85"/>
      <c r="T16" s="85"/>
      <c r="U16" s="147" t="n">
        <v>100000</v>
      </c>
      <c r="V16" s="148" t="n">
        <v>0</v>
      </c>
      <c r="W16" s="148"/>
      <c r="X16" s="7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12.75" hidden="false" customHeight="false" outlineLevel="0" collapsed="false">
      <c r="A17" s="142" t="str">
        <f aca="false">IF(E17&lt;&gt;"",VLOOKUP(E17,ВидРасх!$A$2:$B$367,2,FALSE()),IF(D17&lt;&gt;"",VLOOKUP(D17,ЦелСТ!$A$2:$B$265,2,FALSE()),IF(C17&lt;&gt;"",VLOOKUP(C17,Р_ПР!$A$2:$B$119,2,FALSE()),VLOOKUP(B17,ВЕД!$A$2:$B$19,2,FALSE()))))&amp;""</f>
        <v>  Резервный фонд местной администрации</v>
      </c>
      <c r="B17" s="143" t="str">
        <f aca="false">LEFT(N17,3)&amp;LEFT(O17,3)&amp;LEFT(P17,3)&amp;LEFT(Q17,3)&amp;LEFT(R17,3)&amp;LEFT(S17,3)&amp;LEFT(T17,3)</f>
        <v>002</v>
      </c>
      <c r="C17" s="143" t="str">
        <f aca="false">MID(O17,5,4)&amp;MID(P17,5,4)&amp;MID(Q17,5,4)&amp;MID(R17,5,4)&amp;MID(S17,5,4)&amp;MID(T17,5,4)</f>
        <v>0111</v>
      </c>
      <c r="D17" s="143" t="str">
        <f aca="false">MID(Q17,10,10)&amp;MID(R17,10,10)&amp;MID(S17,10,10)&amp;MID(T17,10,10)</f>
        <v>7000083030</v>
      </c>
      <c r="E17" s="143" t="str">
        <f aca="false">RIGHT(R17,3)&amp;RIGHT(S17,3)&amp;RIGHT(T17,3)</f>
        <v/>
      </c>
      <c r="F17" s="144" t="n">
        <f aca="false">U17</f>
        <v>100000</v>
      </c>
      <c r="G17" s="155" t="n">
        <f aca="false">V17</f>
        <v>0</v>
      </c>
      <c r="H17" s="145" t="n">
        <f aca="false">G17/F17</f>
        <v>0</v>
      </c>
      <c r="I17" s="84" t="n">
        <f aca="false">X17</f>
        <v>0</v>
      </c>
      <c r="J17" s="66"/>
      <c r="K17" s="146" t="str">
        <f aca="false">B17&amp;C17&amp;D17&amp;E17&amp;G17&amp;H17&amp;I17</f>
        <v>00201117000083030000</v>
      </c>
      <c r="L17" s="106" t="n">
        <f aca="false">IF(K17=K16,"",1)</f>
        <v>1</v>
      </c>
      <c r="M17" s="106"/>
      <c r="N17" s="72"/>
      <c r="O17" s="77"/>
      <c r="P17" s="77"/>
      <c r="Q17" s="73" t="s">
        <v>676</v>
      </c>
      <c r="R17" s="73"/>
      <c r="S17" s="73"/>
      <c r="T17" s="73"/>
      <c r="U17" s="149" t="n">
        <v>100000</v>
      </c>
      <c r="V17" s="150" t="n">
        <v>0</v>
      </c>
      <c r="W17" s="150"/>
      <c r="X17" s="76"/>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2.75" hidden="false" customHeight="false" outlineLevel="0" collapsed="false">
      <c r="A18" s="142" t="str">
        <f aca="false">IF(E18&lt;&gt;"",VLOOKUP(E18,ВидРасх!$A$2:$B$367,2,FALSE()),IF(D18&lt;&gt;"",VLOOKUP(D18,ЦелСТ!$A$2:$B$265,2,FALSE()),IF(C18&lt;&gt;"",VLOOKUP(C18,Р_ПР!$A$2:$B$119,2,FALSE()),VLOOKUP(B18,ВЕД!$A$2:$B$19,2,FALSE()))))&amp;""</f>
        <v>Иные бюджетные ассигнования</v>
      </c>
      <c r="B18" s="143" t="str">
        <f aca="false">LEFT(N18,3)&amp;LEFT(O18,3)&amp;LEFT(P18,3)&amp;LEFT(Q18,3)&amp;LEFT(R18,3)&amp;LEFT(S18,3)&amp;LEFT(T18,3)</f>
        <v>002</v>
      </c>
      <c r="C18" s="143" t="str">
        <f aca="false">MID(O18,5,4)&amp;MID(P18,5,4)&amp;MID(Q18,5,4)&amp;MID(R18,5,4)&amp;MID(S18,5,4)&amp;MID(T18,5,4)</f>
        <v>0111</v>
      </c>
      <c r="D18" s="143" t="str">
        <f aca="false">MID(Q18,10,10)&amp;MID(R18,10,10)&amp;MID(S18,10,10)&amp;MID(T18,10,10)</f>
        <v>7000083030</v>
      </c>
      <c r="E18" s="143" t="str">
        <f aca="false">RIGHT(R18,3)&amp;RIGHT(S18,3)&amp;RIGHT(T18,3)</f>
        <v>800</v>
      </c>
      <c r="F18" s="144" t="n">
        <f aca="false">U18</f>
        <v>100000</v>
      </c>
      <c r="G18" s="155" t="n">
        <f aca="false">V18</f>
        <v>0</v>
      </c>
      <c r="H18" s="145" t="n">
        <f aca="false">G18/F18</f>
        <v>0</v>
      </c>
      <c r="I18" s="84" t="n">
        <f aca="false">X18</f>
        <v>0</v>
      </c>
      <c r="J18" s="66"/>
      <c r="K18" s="146" t="str">
        <f aca="false">B18&amp;C18&amp;D18&amp;E18&amp;G18&amp;H18&amp;I18</f>
        <v>00201117000083030800000</v>
      </c>
      <c r="L18" s="106" t="n">
        <f aca="false">IF(K18=K17,"",1)</f>
        <v>1</v>
      </c>
      <c r="M18" s="106"/>
      <c r="N18" s="72"/>
      <c r="O18" s="77"/>
      <c r="P18" s="77"/>
      <c r="Q18" s="77"/>
      <c r="R18" s="78" t="s">
        <v>677</v>
      </c>
      <c r="S18" s="78"/>
      <c r="T18" s="78"/>
      <c r="U18" s="149" t="n">
        <v>100000</v>
      </c>
      <c r="V18" s="150" t="n">
        <v>0</v>
      </c>
      <c r="W18" s="150"/>
      <c r="X18" s="76"/>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12.75" hidden="false" customHeight="false" outlineLevel="0" collapsed="false">
      <c r="A19" s="142" t="str">
        <f aca="false">IF(E19&lt;&gt;"",VLOOKUP(E19,ВидРасх!$A$2:$B$367,2,FALSE()),IF(D19&lt;&gt;"",VLOOKUP(D19,ЦелСТ!$A$2:$B$265,2,FALSE()),IF(C19&lt;&gt;"",VLOOKUP(C19,Р_ПР!$A$2:$B$119,2,FALSE()),VLOOKUP(B19,ВЕД!$A$2:$B$19,2,FALSE()))))&amp;""</f>
        <v>Резервные средства</v>
      </c>
      <c r="B19" s="143" t="str">
        <f aca="false">LEFT(N19,3)&amp;LEFT(O19,3)&amp;LEFT(P19,3)&amp;LEFT(Q19,3)&amp;LEFT(R19,3)&amp;LEFT(S19,3)&amp;LEFT(T19,3)</f>
        <v>002</v>
      </c>
      <c r="C19" s="143" t="str">
        <f aca="false">MID(O19,5,4)&amp;MID(P19,5,4)&amp;MID(Q19,5,4)&amp;MID(R19,5,4)&amp;MID(S19,5,4)&amp;MID(T19,5,4)</f>
        <v>0111</v>
      </c>
      <c r="D19" s="143" t="str">
        <f aca="false">MID(Q19,10,10)&amp;MID(R19,10,10)&amp;MID(S19,10,10)&amp;MID(T19,10,10)</f>
        <v>7000083030</v>
      </c>
      <c r="E19" s="143" t="str">
        <f aca="false">RIGHT(R19,3)&amp;RIGHT(S19,3)&amp;RIGHT(T19,3)</f>
        <v>870</v>
      </c>
      <c r="F19" s="144" t="n">
        <f aca="false">U19</f>
        <v>100000</v>
      </c>
      <c r="G19" s="155" t="n">
        <f aca="false">V19</f>
        <v>0</v>
      </c>
      <c r="H19" s="145" t="n">
        <f aca="false">G19/F19</f>
        <v>0</v>
      </c>
      <c r="I19" s="84" t="n">
        <f aca="false">X19</f>
        <v>0</v>
      </c>
      <c r="J19" s="66"/>
      <c r="K19" s="146" t="str">
        <f aca="false">B19&amp;C19&amp;D19&amp;E19&amp;G19&amp;H19&amp;I19</f>
        <v>00201117000083030870000</v>
      </c>
      <c r="L19" s="106" t="n">
        <f aca="false">IF(K19=K18,"",1)</f>
        <v>1</v>
      </c>
      <c r="M19" s="106"/>
      <c r="N19" s="72"/>
      <c r="O19" s="77"/>
      <c r="P19" s="77"/>
      <c r="Q19" s="77"/>
      <c r="R19" s="77"/>
      <c r="S19" s="151" t="s">
        <v>678</v>
      </c>
      <c r="T19" s="151"/>
      <c r="U19" s="152" t="n">
        <v>100000</v>
      </c>
      <c r="V19" s="153" t="n">
        <v>0</v>
      </c>
      <c r="W19" s="153"/>
      <c r="X19" s="154"/>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25.5" hidden="false" customHeight="false" outlineLevel="0" collapsed="false">
      <c r="A20" s="142" t="str">
        <f aca="false">IF(E20&lt;&gt;"",VLOOKUP(E20,ВидРасх!$A$2:$B$367,2,FALSE()),IF(D20&lt;&gt;"",VLOOKUP(D20,ЦелСТ!$A$2:$B$265,2,FALSE()),IF(C20&lt;&gt;"",VLOOKUP(C20,Р_ПР!$A$2:$B$119,2,FALSE()),VLOOKUP(B20,ВЕД!$A$2:$B$19,2,FALSE()))))&amp;""</f>
        <v>МЕЖБЮДЖЕТНЫЕ ТРАНСФЕРТЫ ОБЩЕГО ХАРАКТЕРА БЮДЖЕТАМ БЮДЖЕТНОЙ СИСТЕМЫ РОССИЙСКОЙ ФЕДЕРАЦИИ </v>
      </c>
      <c r="B20" s="143" t="str">
        <f aca="false">LEFT(N20,3)&amp;LEFT(O20,3)&amp;LEFT(P20,3)&amp;LEFT(Q20,3)&amp;LEFT(R20,3)&amp;LEFT(S20,3)&amp;LEFT(T20,3)</f>
        <v>002</v>
      </c>
      <c r="C20" s="143" t="str">
        <f aca="false">MID(O20,5,4)&amp;MID(P20,5,4)&amp;MID(Q20,5,4)&amp;MID(R20,5,4)&amp;MID(S20,5,4)&amp;MID(T20,5,4)</f>
        <v>1400</v>
      </c>
      <c r="D20" s="143" t="str">
        <f aca="false">MID(Q20,10,10)&amp;MID(R20,10,10)&amp;MID(S20,10,10)&amp;MID(T20,10,10)</f>
        <v/>
      </c>
      <c r="E20" s="143" t="str">
        <f aca="false">RIGHT(R20,3)&amp;RIGHT(S20,3)&amp;RIGHT(T20,3)</f>
        <v/>
      </c>
      <c r="F20" s="144" t="n">
        <f aca="false">U20</f>
        <v>3828000</v>
      </c>
      <c r="G20" s="144" t="n">
        <f aca="false">V20</f>
        <v>1128759</v>
      </c>
      <c r="H20" s="145" t="n">
        <f aca="false">G20/F20</f>
        <v>0.294869122257053</v>
      </c>
      <c r="I20" s="84" t="n">
        <f aca="false">X20</f>
        <v>0</v>
      </c>
      <c r="J20" s="66"/>
      <c r="K20" s="146" t="str">
        <f aca="false">B20&amp;C20&amp;D20&amp;E20&amp;G20&amp;H20&amp;I20</f>
        <v>002140011287590.2948691222570530</v>
      </c>
      <c r="L20" s="106" t="n">
        <f aca="false">IF(K20=K19,"",1)</f>
        <v>1</v>
      </c>
      <c r="M20" s="106"/>
      <c r="N20" s="72"/>
      <c r="O20" s="73" t="s">
        <v>679</v>
      </c>
      <c r="P20" s="73"/>
      <c r="Q20" s="73"/>
      <c r="R20" s="73"/>
      <c r="S20" s="83"/>
      <c r="T20" s="83"/>
      <c r="U20" s="147" t="n">
        <v>3828000</v>
      </c>
      <c r="V20" s="148" t="n">
        <v>1128759</v>
      </c>
      <c r="W20" s="148"/>
      <c r="X20" s="7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25.5" hidden="false" customHeight="false" outlineLevel="0" collapsed="false">
      <c r="A21" s="142" t="str">
        <f aca="false">IF(E21&lt;&gt;"",VLOOKUP(E21,ВидРасх!$A$2:$B$367,2,FALSE()),IF(D21&lt;&gt;"",VLOOKUP(D21,ЦелСТ!$A$2:$B$265,2,FALSE()),IF(C21&lt;&gt;"",VLOOKUP(C21,Р_ПР!$A$2:$B$119,2,FALSE()),VLOOKUP(B21,ВЕД!$A$2:$B$19,2,FALSE()))))&amp;""</f>
        <v>Дотации на выравнивание бюджетной обеспеченности субъектов Российской Федерации и муниципальных образований </v>
      </c>
      <c r="B21" s="143" t="str">
        <f aca="false">LEFT(N21,3)&amp;LEFT(O21,3)&amp;LEFT(P21,3)&amp;LEFT(Q21,3)&amp;LEFT(R21,3)&amp;LEFT(S21,3)&amp;LEFT(T21,3)</f>
        <v>002</v>
      </c>
      <c r="C21" s="143" t="str">
        <f aca="false">MID(O21,5,4)&amp;MID(P21,5,4)&amp;MID(Q21,5,4)&amp;MID(R21,5,4)&amp;MID(S21,5,4)&amp;MID(T21,5,4)</f>
        <v>1401</v>
      </c>
      <c r="D21" s="143" t="str">
        <f aca="false">MID(Q21,10,10)&amp;MID(R21,10,10)&amp;MID(S21,10,10)&amp;MID(T21,10,10)</f>
        <v/>
      </c>
      <c r="E21" s="143" t="str">
        <f aca="false">RIGHT(R21,3)&amp;RIGHT(S21,3)&amp;RIGHT(T21,3)</f>
        <v/>
      </c>
      <c r="F21" s="144" t="n">
        <f aca="false">U21</f>
        <v>1828000</v>
      </c>
      <c r="G21" s="144" t="n">
        <f aca="false">V21</f>
        <v>456999</v>
      </c>
      <c r="H21" s="145" t="n">
        <f aca="false">G21/F21</f>
        <v>0.249999452954048</v>
      </c>
      <c r="I21" s="84" t="n">
        <f aca="false">X21</f>
        <v>0</v>
      </c>
      <c r="J21" s="66"/>
      <c r="K21" s="146" t="str">
        <f aca="false">B21&amp;C21&amp;D21&amp;E21&amp;G21&amp;H21&amp;I21</f>
        <v>00214014569990.2499994529540480</v>
      </c>
      <c r="L21" s="106" t="n">
        <f aca="false">IF(K21=K20,"",1)</f>
        <v>1</v>
      </c>
      <c r="M21" s="106"/>
      <c r="N21" s="72"/>
      <c r="O21" s="77"/>
      <c r="P21" s="78" t="s">
        <v>680</v>
      </c>
      <c r="Q21" s="78"/>
      <c r="R21" s="78"/>
      <c r="S21" s="78"/>
      <c r="T21" s="78"/>
      <c r="U21" s="149" t="n">
        <v>1828000</v>
      </c>
      <c r="V21" s="150" t="n">
        <v>456999</v>
      </c>
      <c r="W21" s="150"/>
      <c r="X21" s="76"/>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38.25" hidden="false" customHeight="false" outlineLevel="0" collapsed="false">
      <c r="A22" s="142" t="str">
        <f aca="false">IF(E22&lt;&gt;"",VLOOKUP(E22,ВидРасх!$A$2:$B$367,2,FALSE()),IF(D22&lt;&gt;"",VLOOKUP(D22,ЦелСТ!$A$2:$B$265,2,FALSE()),IF(C22&lt;&gt;"",VLOOKUP(C22,Р_ПР!$A$2:$B$119,2,FALSE()),VLOOKUP(B22,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2" s="143" t="str">
        <f aca="false">LEFT(N22,3)&amp;LEFT(O22,3)&amp;LEFT(P22,3)&amp;LEFT(Q22,3)&amp;LEFT(R22,3)&amp;LEFT(S22,3)&amp;LEFT(T22,3)</f>
        <v>002</v>
      </c>
      <c r="C22" s="143" t="str">
        <f aca="false">MID(O22,5,4)&amp;MID(P22,5,4)&amp;MID(Q22,5,4)&amp;MID(R22,5,4)&amp;MID(S22,5,4)&amp;MID(T22,5,4)</f>
        <v>1401</v>
      </c>
      <c r="D22" s="143" t="str">
        <f aca="false">MID(Q22,10,10)&amp;MID(R22,10,10)&amp;MID(S22,10,10)&amp;MID(T22,10,10)</f>
        <v>0241315840</v>
      </c>
      <c r="E22" s="143" t="str">
        <f aca="false">RIGHT(R22,3)&amp;RIGHT(S22,3)&amp;RIGHT(T22,3)</f>
        <v/>
      </c>
      <c r="F22" s="144" t="n">
        <f aca="false">U22</f>
        <v>1828000</v>
      </c>
      <c r="G22" s="144" t="n">
        <f aca="false">V22</f>
        <v>456999</v>
      </c>
      <c r="H22" s="145" t="n">
        <f aca="false">G22/F22</f>
        <v>0.249999452954048</v>
      </c>
      <c r="I22" s="84" t="n">
        <f aca="false">X22</f>
        <v>0</v>
      </c>
      <c r="J22" s="66"/>
      <c r="K22" s="146" t="str">
        <f aca="false">B22&amp;C22&amp;D22&amp;E22&amp;G22&amp;H22&amp;I22</f>
        <v>002140102413158404569990.2499994529540480</v>
      </c>
      <c r="L22" s="106" t="n">
        <f aca="false">IF(K22=K21,"",1)</f>
        <v>1</v>
      </c>
      <c r="M22" s="106"/>
      <c r="N22" s="72"/>
      <c r="O22" s="77"/>
      <c r="P22" s="77"/>
      <c r="Q22" s="73" t="s">
        <v>681</v>
      </c>
      <c r="R22" s="73"/>
      <c r="S22" s="73"/>
      <c r="T22" s="73"/>
      <c r="U22" s="149" t="n">
        <v>1828000</v>
      </c>
      <c r="V22" s="150" t="n">
        <v>456999</v>
      </c>
      <c r="W22" s="150"/>
      <c r="X22" s="76"/>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12.75" hidden="false" customHeight="false" outlineLevel="0" collapsed="false">
      <c r="A23" s="142" t="str">
        <f aca="false">IF(E23&lt;&gt;"",VLOOKUP(E23,ВидРасх!$A$2:$B$367,2,FALSE()),IF(D23&lt;&gt;"",VLOOKUP(D23,ЦелСТ!$A$2:$B$265,2,FALSE()),IF(C23&lt;&gt;"",VLOOKUP(C23,Р_ПР!$A$2:$B$119,2,FALSE()),VLOOKUP(B23,ВЕД!$A$2:$B$19,2,FALSE()))))&amp;""</f>
        <v>Межбюджетные трансферты</v>
      </c>
      <c r="B23" s="143" t="str">
        <f aca="false">LEFT(N23,3)&amp;LEFT(O23,3)&amp;LEFT(P23,3)&amp;LEFT(Q23,3)&amp;LEFT(R23,3)&amp;LEFT(S23,3)&amp;LEFT(T23,3)</f>
        <v>002</v>
      </c>
      <c r="C23" s="143" t="str">
        <f aca="false">MID(O23,5,4)&amp;MID(P23,5,4)&amp;MID(Q23,5,4)&amp;MID(R23,5,4)&amp;MID(S23,5,4)&amp;MID(T23,5,4)</f>
        <v>1401</v>
      </c>
      <c r="D23" s="143" t="str">
        <f aca="false">MID(Q23,10,10)&amp;MID(R23,10,10)&amp;MID(S23,10,10)&amp;MID(T23,10,10)</f>
        <v>0241315840</v>
      </c>
      <c r="E23" s="143" t="str">
        <f aca="false">RIGHT(R23,3)&amp;RIGHT(S23,3)&amp;RIGHT(T23,3)</f>
        <v>500</v>
      </c>
      <c r="F23" s="144" t="n">
        <f aca="false">U23</f>
        <v>1828000</v>
      </c>
      <c r="G23" s="144" t="n">
        <f aca="false">V23</f>
        <v>456999</v>
      </c>
      <c r="H23" s="145" t="n">
        <f aca="false">G23/F23</f>
        <v>0.249999452954048</v>
      </c>
      <c r="I23" s="84" t="n">
        <f aca="false">X23</f>
        <v>0</v>
      </c>
      <c r="J23" s="66"/>
      <c r="K23" s="146" t="str">
        <f aca="false">B23&amp;C23&amp;D23&amp;E23&amp;G23&amp;H23&amp;I23</f>
        <v>002140102413158405004569990.2499994529540480</v>
      </c>
      <c r="L23" s="106" t="n">
        <f aca="false">IF(K23=K22,"",1)</f>
        <v>1</v>
      </c>
      <c r="M23" s="106"/>
      <c r="N23" s="72"/>
      <c r="O23" s="77"/>
      <c r="P23" s="77"/>
      <c r="Q23" s="77"/>
      <c r="R23" s="78" t="s">
        <v>682</v>
      </c>
      <c r="S23" s="78"/>
      <c r="T23" s="78"/>
      <c r="U23" s="149" t="n">
        <v>1828000</v>
      </c>
      <c r="V23" s="150" t="n">
        <v>456999</v>
      </c>
      <c r="W23" s="150"/>
      <c r="X23" s="76"/>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12.75" hidden="false" customHeight="false" outlineLevel="0" collapsed="false">
      <c r="A24" s="142" t="str">
        <f aca="false">IF(E24&lt;&gt;"",VLOOKUP(E24,ВидРасх!$A$2:$B$367,2,FALSE()),IF(D24&lt;&gt;"",VLOOKUP(D24,ЦелСТ!$A$2:$B$265,2,FALSE()),IF(C24&lt;&gt;"",VLOOKUP(C24,Р_ПР!$A$2:$B$119,2,FALSE()),VLOOKUP(B24,ВЕД!$A$2:$B$19,2,FALSE()))))&amp;""</f>
        <v>Дотации</v>
      </c>
      <c r="B24" s="143" t="str">
        <f aca="false">LEFT(N24,3)&amp;LEFT(O24,3)&amp;LEFT(P24,3)&amp;LEFT(Q24,3)&amp;LEFT(R24,3)&amp;LEFT(S24,3)&amp;LEFT(T24,3)</f>
        <v>002</v>
      </c>
      <c r="C24" s="143" t="str">
        <f aca="false">MID(O24,5,4)&amp;MID(P24,5,4)&amp;MID(Q24,5,4)&amp;MID(R24,5,4)&amp;MID(S24,5,4)&amp;MID(T24,5,4)</f>
        <v>1401</v>
      </c>
      <c r="D24" s="143" t="str">
        <f aca="false">MID(Q24,10,10)&amp;MID(R24,10,10)&amp;MID(S24,10,10)&amp;MID(T24,10,10)</f>
        <v>0241315840</v>
      </c>
      <c r="E24" s="143" t="str">
        <f aca="false">RIGHT(R24,3)&amp;RIGHT(S24,3)&amp;RIGHT(T24,3)</f>
        <v>510</v>
      </c>
      <c r="F24" s="144" t="n">
        <f aca="false">U24</f>
        <v>1828000</v>
      </c>
      <c r="G24" s="144" t="n">
        <f aca="false">V24</f>
        <v>456999</v>
      </c>
      <c r="H24" s="145" t="n">
        <f aca="false">G24/F24</f>
        <v>0.249999452954048</v>
      </c>
      <c r="I24" s="84" t="n">
        <f aca="false">X24</f>
        <v>0</v>
      </c>
      <c r="J24" s="66"/>
      <c r="K24" s="146" t="str">
        <f aca="false">B24&amp;C24&amp;D24&amp;E24&amp;G24&amp;H24&amp;I24</f>
        <v>002140102413158405104569990.2499994529540480</v>
      </c>
      <c r="L24" s="106" t="n">
        <f aca="false">IF(K24=K23,"",1)</f>
        <v>1</v>
      </c>
      <c r="M24" s="106"/>
      <c r="N24" s="72"/>
      <c r="O24" s="77"/>
      <c r="P24" s="77"/>
      <c r="Q24" s="77"/>
      <c r="R24" s="77"/>
      <c r="S24" s="151" t="s">
        <v>683</v>
      </c>
      <c r="T24" s="151"/>
      <c r="U24" s="152" t="n">
        <v>1828000</v>
      </c>
      <c r="V24" s="153" t="n">
        <v>456999</v>
      </c>
      <c r="W24" s="153"/>
      <c r="X24" s="154"/>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2.75" hidden="false" customHeight="false" outlineLevel="0" collapsed="false">
      <c r="A25" s="142" t="str">
        <f aca="false">IF(E25&lt;&gt;"",VLOOKUP(E25,ВидРасх!$A$2:$B$367,2,FALSE()),IF(D25&lt;&gt;"",VLOOKUP(D25,ЦелСТ!$A$2:$B$265,2,FALSE()),IF(C25&lt;&gt;"",VLOOKUP(C25,Р_ПР!$A$2:$B$119,2,FALSE()),VLOOKUP(B25,ВЕД!$A$2:$B$19,2,FALSE()))))&amp;""</f>
        <v>Прочие межбюджетные трансферты общего характера</v>
      </c>
      <c r="B25" s="143" t="str">
        <f aca="false">LEFT(N25,3)&amp;LEFT(O25,3)&amp;LEFT(P25,3)&amp;LEFT(Q25,3)&amp;LEFT(R25,3)&amp;LEFT(S25,3)&amp;LEFT(T25,3)</f>
        <v>002</v>
      </c>
      <c r="C25" s="143" t="str">
        <f aca="false">MID(O25,5,4)&amp;MID(P25,5,4)&amp;MID(Q25,5,4)&amp;MID(R25,5,4)&amp;MID(S25,5,4)&amp;MID(T25,5,4)</f>
        <v>1403</v>
      </c>
      <c r="D25" s="143" t="str">
        <f aca="false">MID(Q25,10,10)&amp;MID(R25,10,10)&amp;MID(S25,10,10)&amp;MID(T25,10,10)</f>
        <v/>
      </c>
      <c r="E25" s="143" t="str">
        <f aca="false">RIGHT(R25,3)&amp;RIGHT(S25,3)&amp;RIGHT(T25,3)</f>
        <v/>
      </c>
      <c r="F25" s="144" t="n">
        <f aca="false">U25</f>
        <v>2000000</v>
      </c>
      <c r="G25" s="144" t="n">
        <f aca="false">V25</f>
        <v>671760</v>
      </c>
      <c r="H25" s="145" t="n">
        <f aca="false">G25/F25</f>
        <v>0.33588</v>
      </c>
      <c r="I25" s="84" t="n">
        <f aca="false">X25</f>
        <v>0</v>
      </c>
      <c r="J25" s="66"/>
      <c r="K25" s="146" t="str">
        <f aca="false">B25&amp;C25&amp;D25&amp;E25&amp;G25&amp;H25&amp;I25</f>
        <v>00214036717600.335880</v>
      </c>
      <c r="L25" s="106" t="n">
        <f aca="false">IF(K25=K24,"",1)</f>
        <v>1</v>
      </c>
      <c r="M25" s="106"/>
      <c r="N25" s="72"/>
      <c r="O25" s="77"/>
      <c r="P25" s="78" t="s">
        <v>684</v>
      </c>
      <c r="Q25" s="78"/>
      <c r="R25" s="78"/>
      <c r="S25" s="85"/>
      <c r="T25" s="85"/>
      <c r="U25" s="147" t="n">
        <v>2000000</v>
      </c>
      <c r="V25" s="148" t="n">
        <v>671760</v>
      </c>
      <c r="W25" s="148"/>
      <c r="X25" s="7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12.75" hidden="false" customHeight="false" outlineLevel="0" collapsed="false">
      <c r="A26" s="142" t="str">
        <f aca="false">IF(E26&lt;&gt;"",VLOOKUP(E26,ВидРасх!$A$2:$B$367,2,FALSE()),IF(D26&lt;&gt;"",VLOOKUP(D26,ЦелСТ!$A$2:$B$265,2,FALSE()),IF(C26&lt;&gt;"",VLOOKUP(C26,Р_ПР!$A$2:$B$119,2,FALSE()),VLOOKUP(B26,ВЕД!$A$2:$B$19,2,FALSE()))))&amp;""</f>
        <v>  Поддержка мер по обеспечению сбалансированности бюджетов поселений</v>
      </c>
      <c r="B26" s="143" t="str">
        <f aca="false">LEFT(N26,3)&amp;LEFT(O26,3)&amp;LEFT(P26,3)&amp;LEFT(Q26,3)&amp;LEFT(R26,3)&amp;LEFT(S26,3)&amp;LEFT(T26,3)</f>
        <v>002</v>
      </c>
      <c r="C26" s="143" t="str">
        <f aca="false">MID(O26,5,4)&amp;MID(P26,5,4)&amp;MID(Q26,5,4)&amp;MID(R26,5,4)&amp;MID(S26,5,4)&amp;MID(T26,5,4)</f>
        <v>1403</v>
      </c>
      <c r="D26" s="143" t="str">
        <f aca="false">MID(Q26,10,10)&amp;MID(R26,10,10)&amp;MID(S26,10,10)&amp;MID(T26,10,10)</f>
        <v>0241383020</v>
      </c>
      <c r="E26" s="143" t="str">
        <f aca="false">RIGHT(R26,3)&amp;RIGHT(S26,3)&amp;RIGHT(T26,3)</f>
        <v/>
      </c>
      <c r="F26" s="144" t="n">
        <f aca="false">U26</f>
        <v>2000000</v>
      </c>
      <c r="G26" s="144" t="n">
        <f aca="false">V26</f>
        <v>671760</v>
      </c>
      <c r="H26" s="145" t="n">
        <f aca="false">G26/F26</f>
        <v>0.33588</v>
      </c>
      <c r="I26" s="84" t="n">
        <f aca="false">X26</f>
        <v>0</v>
      </c>
      <c r="J26" s="66"/>
      <c r="K26" s="146" t="str">
        <f aca="false">B26&amp;C26&amp;D26&amp;E26&amp;G26&amp;H26&amp;I26</f>
        <v>002140302413830206717600.335880</v>
      </c>
      <c r="L26" s="106" t="n">
        <f aca="false">IF(K26=K25,"",1)</f>
        <v>1</v>
      </c>
      <c r="M26" s="106"/>
      <c r="N26" s="72"/>
      <c r="O26" s="77"/>
      <c r="P26" s="77"/>
      <c r="Q26" s="73" t="s">
        <v>685</v>
      </c>
      <c r="R26" s="73"/>
      <c r="S26" s="73"/>
      <c r="T26" s="73"/>
      <c r="U26" s="149" t="n">
        <v>2000000</v>
      </c>
      <c r="V26" s="150" t="n">
        <v>671760</v>
      </c>
      <c r="W26" s="150"/>
      <c r="X26" s="76"/>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15" hidden="false" customHeight="true" outlineLevel="0" collapsed="false">
      <c r="A27" s="142" t="str">
        <f aca="false">IF(E27&lt;&gt;"",VLOOKUP(E27,ВидРасх!$A$2:$B$367,2,FALSE()),IF(D27&lt;&gt;"",VLOOKUP(D27,ЦелСТ!$A$2:$B$265,2,FALSE()),IF(C27&lt;&gt;"",VLOOKUP(C27,Р_ПР!$A$2:$B$119,2,FALSE()),VLOOKUP(B27,ВЕД!$A$2:$B$19,2,FALSE()))))&amp;""</f>
        <v>Межбюджетные трансферты</v>
      </c>
      <c r="B27" s="143" t="str">
        <f aca="false">LEFT(N27,3)&amp;LEFT(O27,3)&amp;LEFT(P27,3)&amp;LEFT(Q27,3)&amp;LEFT(R27,3)&amp;LEFT(S27,3)&amp;LEFT(T27,3)</f>
        <v>002</v>
      </c>
      <c r="C27" s="143" t="str">
        <f aca="false">MID(O27,5,4)&amp;MID(P27,5,4)&amp;MID(Q27,5,4)&amp;MID(R27,5,4)&amp;MID(S27,5,4)&amp;MID(T27,5,4)</f>
        <v>1403</v>
      </c>
      <c r="D27" s="143" t="str">
        <f aca="false">MID(Q27,10,10)&amp;MID(R27,10,10)&amp;MID(S27,10,10)&amp;MID(T27,10,10)</f>
        <v>0241383020</v>
      </c>
      <c r="E27" s="143" t="str">
        <f aca="false">RIGHT(R27,3)&amp;RIGHT(S27,3)&amp;RIGHT(T27,3)</f>
        <v>500</v>
      </c>
      <c r="F27" s="144" t="n">
        <f aca="false">U27</f>
        <v>2000000</v>
      </c>
      <c r="G27" s="144" t="n">
        <f aca="false">V27</f>
        <v>671760</v>
      </c>
      <c r="H27" s="145" t="n">
        <f aca="false">G27/F27</f>
        <v>0.33588</v>
      </c>
      <c r="I27" s="84" t="n">
        <f aca="false">X27</f>
        <v>0</v>
      </c>
      <c r="J27" s="66"/>
      <c r="K27" s="146" t="str">
        <f aca="false">B27&amp;C27&amp;D27&amp;E27&amp;G27&amp;H27&amp;I27</f>
        <v>002140302413830205006717600.335880</v>
      </c>
      <c r="L27" s="106" t="n">
        <f aca="false">IF(K27=K26,"",1)</f>
        <v>1</v>
      </c>
      <c r="M27" s="106"/>
      <c r="N27" s="72"/>
      <c r="O27" s="77"/>
      <c r="P27" s="77"/>
      <c r="Q27" s="77"/>
      <c r="R27" s="78" t="s">
        <v>686</v>
      </c>
      <c r="S27" s="78"/>
      <c r="T27" s="78"/>
      <c r="U27" s="149" t="n">
        <v>2000000</v>
      </c>
      <c r="V27" s="150" t="n">
        <v>671760</v>
      </c>
      <c r="W27" s="150"/>
      <c r="X27" s="76"/>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15.75" hidden="false" customHeight="true" outlineLevel="0" collapsed="false">
      <c r="A28" s="142" t="str">
        <f aca="false">IF(E28&lt;&gt;"",VLOOKUP(E28,ВидРасх!$A$2:$B$367,2,FALSE()),IF(D28&lt;&gt;"",VLOOKUP(D28,ЦелСТ!$A$2:$B$265,2,FALSE()),IF(C28&lt;&gt;"",VLOOKUP(C28,Р_ПР!$A$2:$B$119,2,FALSE()),VLOOKUP(B28,ВЕД!$A$2:$B$19,2,FALSE()))))&amp;""</f>
        <v>Иные межбюджетные трансферты</v>
      </c>
      <c r="B28" s="143" t="str">
        <f aca="false">LEFT(N28,3)&amp;LEFT(O28,3)&amp;LEFT(P28,3)&amp;LEFT(Q28,3)&amp;LEFT(R28,3)&amp;LEFT(S28,3)&amp;LEFT(T28,3)</f>
        <v>002</v>
      </c>
      <c r="C28" s="143" t="str">
        <f aca="false">MID(O28,5,4)&amp;MID(P28,5,4)&amp;MID(Q28,5,4)&amp;MID(R28,5,4)&amp;MID(S28,5,4)&amp;MID(T28,5,4)</f>
        <v>1403</v>
      </c>
      <c r="D28" s="143" t="str">
        <f aca="false">MID(Q28,10,10)&amp;MID(R28,10,10)&amp;MID(S28,10,10)&amp;MID(T28,10,10)</f>
        <v>0241383020</v>
      </c>
      <c r="E28" s="143" t="str">
        <f aca="false">RIGHT(R28,3)&amp;RIGHT(S28,3)&amp;RIGHT(T28,3)</f>
        <v>540</v>
      </c>
      <c r="F28" s="144" t="n">
        <f aca="false">U28</f>
        <v>2000000</v>
      </c>
      <c r="G28" s="144" t="n">
        <f aca="false">V28</f>
        <v>671760</v>
      </c>
      <c r="H28" s="145" t="n">
        <f aca="false">G28/F28</f>
        <v>0.33588</v>
      </c>
      <c r="I28" s="84" t="n">
        <f aca="false">X28</f>
        <v>0</v>
      </c>
      <c r="J28" s="66"/>
      <c r="K28" s="146" t="str">
        <f aca="false">B28&amp;C28&amp;D28&amp;E28&amp;G28&amp;H28&amp;I28</f>
        <v>002140302413830205406717600.335880</v>
      </c>
      <c r="L28" s="106" t="n">
        <f aca="false">IF(K28=K27,"",1)</f>
        <v>1</v>
      </c>
      <c r="M28" s="106"/>
      <c r="N28" s="72"/>
      <c r="O28" s="77"/>
      <c r="P28" s="77"/>
      <c r="Q28" s="77"/>
      <c r="R28" s="77"/>
      <c r="S28" s="151" t="s">
        <v>687</v>
      </c>
      <c r="T28" s="151"/>
      <c r="U28" s="152" t="n">
        <v>2000000</v>
      </c>
      <c r="V28" s="153" t="n">
        <v>671760</v>
      </c>
      <c r="W28" s="153"/>
      <c r="X28" s="154"/>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25.5" hidden="false" customHeight="false" outlineLevel="0" collapsed="false">
      <c r="A29" s="142" t="str">
        <f aca="false">IF(E29&lt;&gt;"",VLOOKUP(E29,ВидРасх!$A$2:$B$367,2,FALSE()),IF(D29&lt;&gt;"",VLOOKUP(D29,ЦелСТ!$A$2:$B$265,2,FALSE()),IF(C29&lt;&gt;"",VLOOKUP(C29,Р_ПР!$A$2:$B$119,2,FALSE()),VLOOKUP(B29,ВЕД!$A$2:$B$19,2,FALSE()))))&amp;""</f>
        <v>ОТДЕЛ ОБРАЗОВАНИЯ АДМИНИСТРАЦИИ ТРУБЧЕВСКОГО МУНИЦИПАЛЬНОГО РАЙОНА</v>
      </c>
      <c r="B29" s="143" t="str">
        <f aca="false">LEFT(N29,3)&amp;LEFT(O29,3)&amp;LEFT(P29,3)&amp;LEFT(Q29,3)&amp;LEFT(R29,3)&amp;LEFT(S29,3)&amp;LEFT(T29,3)</f>
        <v>008</v>
      </c>
      <c r="C29" s="143" t="str">
        <f aca="false">MID(O29,5,4)&amp;MID(P29,5,4)&amp;MID(Q29,5,4)&amp;MID(R29,5,4)&amp;MID(S29,5,4)&amp;MID(T29,5,4)</f>
        <v/>
      </c>
      <c r="D29" s="143" t="str">
        <f aca="false">MID(Q29,10,10)&amp;MID(R29,10,10)&amp;MID(S29,10,10)&amp;MID(T29,10,10)</f>
        <v/>
      </c>
      <c r="E29" s="143" t="str">
        <f aca="false">RIGHT(R29,3)&amp;RIGHT(S29,3)&amp;RIGHT(T29,3)</f>
        <v/>
      </c>
      <c r="F29" s="144" t="n">
        <f aca="false">U29</f>
        <v>423251872.82</v>
      </c>
      <c r="G29" s="144" t="n">
        <f aca="false">V29</f>
        <v>85168494.53</v>
      </c>
      <c r="H29" s="145" t="n">
        <f aca="false">G29/F29</f>
        <v>0.201224140988551</v>
      </c>
      <c r="I29" s="84" t="n">
        <f aca="false">X29</f>
        <v>0</v>
      </c>
      <c r="J29" s="66"/>
      <c r="K29" s="146" t="str">
        <f aca="false">B29&amp;C29&amp;D29&amp;E29&amp;G29&amp;H29&amp;I29</f>
        <v>00885168494.530.2012241409885510</v>
      </c>
      <c r="L29" s="106" t="n">
        <f aca="false">IF(K29=K28,"",1)</f>
        <v>1</v>
      </c>
      <c r="M29" s="106"/>
      <c r="N29" s="67" t="s">
        <v>48</v>
      </c>
      <c r="O29" s="67"/>
      <c r="P29" s="67"/>
      <c r="Q29" s="67"/>
      <c r="R29" s="67"/>
      <c r="S29" s="67"/>
      <c r="T29" s="67"/>
      <c r="U29" s="147" t="n">
        <v>423251872.82</v>
      </c>
      <c r="V29" s="148" t="n">
        <v>85168494.53</v>
      </c>
      <c r="W29" s="148"/>
      <c r="X29" s="7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2.75" hidden="false" customHeight="false" outlineLevel="0" collapsed="false">
      <c r="A30" s="142" t="str">
        <f aca="false">IF(E30&lt;&gt;"",VLOOKUP(E30,ВидРасх!$A$2:$B$367,2,FALSE()),IF(D30&lt;&gt;"",VLOOKUP(D30,ЦелСТ!$A$2:$B$265,2,FALSE()),IF(C30&lt;&gt;"",VLOOKUP(C30,Р_ПР!$A$2:$B$119,2,FALSE()),VLOOKUP(B30,ВЕД!$A$2:$B$19,2,FALSE()))))&amp;""</f>
        <v>ОБРАЗОВАНИЕ</v>
      </c>
      <c r="B30" s="143" t="str">
        <f aca="false">LEFT(N30,3)&amp;LEFT(O30,3)&amp;LEFT(P30,3)&amp;LEFT(Q30,3)&amp;LEFT(R30,3)&amp;LEFT(S30,3)&amp;LEFT(T30,3)</f>
        <v>008</v>
      </c>
      <c r="C30" s="143" t="str">
        <f aca="false">MID(O30,5,4)&amp;MID(P30,5,4)&amp;MID(Q30,5,4)&amp;MID(R30,5,4)&amp;MID(S30,5,4)&amp;MID(T30,5,4)</f>
        <v>0700</v>
      </c>
      <c r="D30" s="143" t="str">
        <f aca="false">MID(Q30,10,10)&amp;MID(R30,10,10)&amp;MID(S30,10,10)&amp;MID(T30,10,10)</f>
        <v/>
      </c>
      <c r="E30" s="143" t="str">
        <f aca="false">RIGHT(R30,3)&amp;RIGHT(S30,3)&amp;RIGHT(T30,3)</f>
        <v/>
      </c>
      <c r="F30" s="144" t="n">
        <f aca="false">U30</f>
        <v>420634432.82</v>
      </c>
      <c r="G30" s="144" t="n">
        <f aca="false">V30</f>
        <v>84843759.37</v>
      </c>
      <c r="H30" s="145" t="n">
        <f aca="false">G30/F30</f>
        <v>0.201704265628456</v>
      </c>
      <c r="I30" s="84" t="n">
        <f aca="false">X30</f>
        <v>0</v>
      </c>
      <c r="J30" s="66"/>
      <c r="K30" s="146" t="str">
        <f aca="false">B30&amp;C30&amp;D30&amp;E30&amp;G30&amp;H30&amp;I30</f>
        <v>008070084843759.370.2017042656284560</v>
      </c>
      <c r="L30" s="106" t="n">
        <f aca="false">IF(K30=K29,"",1)</f>
        <v>1</v>
      </c>
      <c r="M30" s="106"/>
      <c r="N30" s="72"/>
      <c r="O30" s="73" t="s">
        <v>688</v>
      </c>
      <c r="P30" s="73"/>
      <c r="Q30" s="73"/>
      <c r="R30" s="73"/>
      <c r="S30" s="73"/>
      <c r="T30" s="73"/>
      <c r="U30" s="149" t="n">
        <v>420634432.82</v>
      </c>
      <c r="V30" s="150" t="n">
        <v>84843759.37</v>
      </c>
      <c r="W30" s="150"/>
      <c r="X30" s="76"/>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12.75" hidden="false" customHeight="false" outlineLevel="0" collapsed="false">
      <c r="A31" s="142" t="str">
        <f aca="false">IF(E31&lt;&gt;"",VLOOKUP(E31,ВидРасх!$A$2:$B$367,2,FALSE()),IF(D31&lt;&gt;"",VLOOKUP(D31,ЦелСТ!$A$2:$B$265,2,FALSE()),IF(C31&lt;&gt;"",VLOOKUP(C31,Р_ПР!$A$2:$B$119,2,FALSE()),VLOOKUP(B31,ВЕД!$A$2:$B$19,2,FALSE()))))&amp;""</f>
        <v>Дошкольное образование</v>
      </c>
      <c r="B31" s="143" t="str">
        <f aca="false">LEFT(N31,3)&amp;LEFT(O31,3)&amp;LEFT(P31,3)&amp;LEFT(Q31,3)&amp;LEFT(R31,3)&amp;LEFT(S31,3)&amp;LEFT(T31,3)</f>
        <v>008</v>
      </c>
      <c r="C31" s="143" t="str">
        <f aca="false">MID(O31,5,4)&amp;MID(P31,5,4)&amp;MID(Q31,5,4)&amp;MID(R31,5,4)&amp;MID(S31,5,4)&amp;MID(T31,5,4)</f>
        <v>0701</v>
      </c>
      <c r="D31" s="143" t="str">
        <f aca="false">MID(Q31,10,10)&amp;MID(R31,10,10)&amp;MID(S31,10,10)&amp;MID(T31,10,10)</f>
        <v/>
      </c>
      <c r="E31" s="143" t="str">
        <f aca="false">RIGHT(R31,3)&amp;RIGHT(S31,3)&amp;RIGHT(T31,3)</f>
        <v/>
      </c>
      <c r="F31" s="144" t="n">
        <f aca="false">U31</f>
        <v>92482638</v>
      </c>
      <c r="G31" s="144" t="n">
        <f aca="false">V31</f>
        <v>22451050.31</v>
      </c>
      <c r="H31" s="145" t="n">
        <f aca="false">G31/F31</f>
        <v>0.242759622730485</v>
      </c>
      <c r="I31" s="84" t="n">
        <f aca="false">X31</f>
        <v>0</v>
      </c>
      <c r="J31" s="66"/>
      <c r="K31" s="146" t="str">
        <f aca="false">B31&amp;C31&amp;D31&amp;E31&amp;G31&amp;H31&amp;I31</f>
        <v>008070122451050.310.2427596227304850</v>
      </c>
      <c r="L31" s="106" t="n">
        <f aca="false">IF(K31=K30,"",1)</f>
        <v>1</v>
      </c>
      <c r="M31" s="106"/>
      <c r="N31" s="72"/>
      <c r="O31" s="77"/>
      <c r="P31" s="78" t="s">
        <v>689</v>
      </c>
      <c r="Q31" s="78"/>
      <c r="R31" s="78"/>
      <c r="S31" s="78"/>
      <c r="T31" s="78"/>
      <c r="U31" s="149" t="n">
        <v>92482638</v>
      </c>
      <c r="V31" s="150" t="n">
        <v>22451050.31</v>
      </c>
      <c r="W31" s="150"/>
      <c r="X31" s="7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38.25" hidden="false" customHeight="false" outlineLevel="0" collapsed="false">
      <c r="A32" s="142" t="str">
        <f aca="false">IF(E32&lt;&gt;"",VLOOKUP(E32,ВидРасх!$A$2:$B$367,2,FALSE()),IF(D32&lt;&gt;"",VLOOKUP(D32,ЦелСТ!$A$2:$B$265,2,FALSE()),IF(C32&lt;&gt;"",VLOOKUP(C32,Р_ПР!$A$2:$B$119,2,FALSE()),VLOOKUP(B32,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2" s="143" t="str">
        <f aca="false">LEFT(N32,3)&amp;LEFT(O32,3)&amp;LEFT(P32,3)&amp;LEFT(Q32,3)&amp;LEFT(R32,3)&amp;LEFT(S32,3)&amp;LEFT(T32,3)</f>
        <v>008</v>
      </c>
      <c r="C32" s="143" t="str">
        <f aca="false">MID(O32,5,4)&amp;MID(P32,5,4)&amp;MID(Q32,5,4)&amp;MID(R32,5,4)&amp;MID(S32,5,4)&amp;MID(T32,5,4)</f>
        <v>0701</v>
      </c>
      <c r="D32" s="143" t="str">
        <f aca="false">MID(Q32,10,10)&amp;MID(R32,10,10)&amp;MID(S32,10,10)&amp;MID(T32,10,10)</f>
        <v>0841214722</v>
      </c>
      <c r="E32" s="143" t="str">
        <f aca="false">RIGHT(R32,3)&amp;RIGHT(S32,3)&amp;RIGHT(T32,3)</f>
        <v/>
      </c>
      <c r="F32" s="144" t="n">
        <f aca="false">U32</f>
        <v>80001387</v>
      </c>
      <c r="G32" s="144" t="n">
        <f aca="false">V32</f>
        <v>18967063.91</v>
      </c>
      <c r="H32" s="145" t="n">
        <f aca="false">G32/F32</f>
        <v>0.237084188427883</v>
      </c>
      <c r="I32" s="84" t="n">
        <f aca="false">X32</f>
        <v>0</v>
      </c>
      <c r="J32" s="66"/>
      <c r="K32" s="146" t="str">
        <f aca="false">B32&amp;C32&amp;D32&amp;E32&amp;G32&amp;H32&amp;I32</f>
        <v>0080701084121472218967063.910.2370841884278830</v>
      </c>
      <c r="L32" s="106" t="n">
        <f aca="false">IF(K32=K31,"",1)</f>
        <v>1</v>
      </c>
      <c r="M32" s="106"/>
      <c r="N32" s="72"/>
      <c r="O32" s="77"/>
      <c r="P32" s="77"/>
      <c r="Q32" s="73" t="s">
        <v>690</v>
      </c>
      <c r="R32" s="73"/>
      <c r="S32" s="73"/>
      <c r="T32" s="73"/>
      <c r="U32" s="149" t="n">
        <v>80001387</v>
      </c>
      <c r="V32" s="150" t="n">
        <v>18967063.91</v>
      </c>
      <c r="W32" s="150"/>
      <c r="X32" s="76"/>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25.5" hidden="false" customHeight="false" outlineLevel="0" collapsed="false">
      <c r="A33" s="142" t="str">
        <f aca="false">IF(E33&lt;&gt;"",VLOOKUP(E33,ВидРасх!$A$2:$B$367,2,FALSE()),IF(D33&lt;&gt;"",VLOOKUP(D33,ЦелСТ!$A$2:$B$265,2,FALSE()),IF(C33&lt;&gt;"",VLOOKUP(C33,Р_ПР!$A$2:$B$119,2,FALSE()),VLOOKUP(B33,ВЕД!$A$2:$B$19,2,FALSE()))))&amp;""</f>
        <v>Предоставление субсидий бюджетным, автономным учреждениям и иным некоммерческим организациям</v>
      </c>
      <c r="B33" s="143" t="str">
        <f aca="false">LEFT(N33,3)&amp;LEFT(O33,3)&amp;LEFT(P33,3)&amp;LEFT(Q33,3)&amp;LEFT(R33,3)&amp;LEFT(S33,3)&amp;LEFT(T33,3)</f>
        <v>008</v>
      </c>
      <c r="C33" s="143" t="str">
        <f aca="false">MID(O33,5,4)&amp;MID(P33,5,4)&amp;MID(Q33,5,4)&amp;MID(R33,5,4)&amp;MID(S33,5,4)&amp;MID(T33,5,4)</f>
        <v>0701</v>
      </c>
      <c r="D33" s="143" t="str">
        <f aca="false">MID(Q33,10,10)&amp;MID(R33,10,10)&amp;MID(S33,10,10)&amp;MID(T33,10,10)</f>
        <v>0841214722</v>
      </c>
      <c r="E33" s="143" t="str">
        <f aca="false">RIGHT(R33,3)&amp;RIGHT(S33,3)&amp;RIGHT(T33,3)</f>
        <v>600</v>
      </c>
      <c r="F33" s="144" t="n">
        <f aca="false">U33</f>
        <v>80001387</v>
      </c>
      <c r="G33" s="144" t="n">
        <f aca="false">V33</f>
        <v>18967063.91</v>
      </c>
      <c r="H33" s="145" t="n">
        <f aca="false">G33/F33</f>
        <v>0.237084188427883</v>
      </c>
      <c r="I33" s="84" t="n">
        <f aca="false">X33</f>
        <v>0</v>
      </c>
      <c r="J33" s="66"/>
      <c r="K33" s="146" t="str">
        <f aca="false">B33&amp;C33&amp;D33&amp;E33&amp;G33&amp;H33&amp;I33</f>
        <v>0080701084121472260018967063.910.2370841884278830</v>
      </c>
      <c r="L33" s="106" t="n">
        <f aca="false">IF(K33=K32,"",1)</f>
        <v>1</v>
      </c>
      <c r="M33" s="106"/>
      <c r="N33" s="72"/>
      <c r="O33" s="77"/>
      <c r="P33" s="77"/>
      <c r="Q33" s="77"/>
      <c r="R33" s="78" t="s">
        <v>691</v>
      </c>
      <c r="S33" s="78"/>
      <c r="T33" s="78"/>
      <c r="U33" s="149" t="n">
        <v>80001387</v>
      </c>
      <c r="V33" s="150" t="n">
        <v>18967063.91</v>
      </c>
      <c r="W33" s="150"/>
      <c r="X33" s="76"/>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12.75" hidden="false" customHeight="false" outlineLevel="0" collapsed="false">
      <c r="A34" s="142" t="str">
        <f aca="false">IF(E34&lt;&gt;"",VLOOKUP(E34,ВидРасх!$A$2:$B$367,2,FALSE()),IF(D34&lt;&gt;"",VLOOKUP(D34,ЦелСТ!$A$2:$B$265,2,FALSE()),IF(C34&lt;&gt;"",VLOOKUP(C34,Р_ПР!$A$2:$B$119,2,FALSE()),VLOOKUP(B34,ВЕД!$A$2:$B$19,2,FALSE()))))&amp;""</f>
        <v>Субсидии бюджетным учреждениям</v>
      </c>
      <c r="B34" s="143" t="str">
        <f aca="false">LEFT(N34,3)&amp;LEFT(O34,3)&amp;LEFT(P34,3)&amp;LEFT(Q34,3)&amp;LEFT(R34,3)&amp;LEFT(S34,3)&amp;LEFT(T34,3)</f>
        <v>008</v>
      </c>
      <c r="C34" s="143" t="str">
        <f aca="false">MID(O34,5,4)&amp;MID(P34,5,4)&amp;MID(Q34,5,4)&amp;MID(R34,5,4)&amp;MID(S34,5,4)&amp;MID(T34,5,4)</f>
        <v>0701</v>
      </c>
      <c r="D34" s="143" t="str">
        <f aca="false">MID(Q34,10,10)&amp;MID(R34,10,10)&amp;MID(S34,10,10)&amp;MID(T34,10,10)</f>
        <v>0841214722</v>
      </c>
      <c r="E34" s="143" t="str">
        <f aca="false">RIGHT(R34,3)&amp;RIGHT(S34,3)&amp;RIGHT(T34,3)</f>
        <v>610</v>
      </c>
      <c r="F34" s="144" t="n">
        <f aca="false">U34</f>
        <v>80001387</v>
      </c>
      <c r="G34" s="144" t="n">
        <f aca="false">V34</f>
        <v>18967063.91</v>
      </c>
      <c r="H34" s="145" t="n">
        <f aca="false">G34/F34</f>
        <v>0.237084188427883</v>
      </c>
      <c r="I34" s="84" t="n">
        <f aca="false">X34</f>
        <v>0</v>
      </c>
      <c r="J34" s="66"/>
      <c r="K34" s="146" t="str">
        <f aca="false">B34&amp;C34&amp;D34&amp;E34&amp;G34&amp;H34&amp;I34</f>
        <v>0080701084121472261018967063.910.2370841884278830</v>
      </c>
      <c r="L34" s="106" t="n">
        <f aca="false">IF(K34=K33,"",1)</f>
        <v>1</v>
      </c>
      <c r="M34" s="106"/>
      <c r="N34" s="72"/>
      <c r="O34" s="77"/>
      <c r="P34" s="77"/>
      <c r="Q34" s="77"/>
      <c r="R34" s="77"/>
      <c r="S34" s="151" t="s">
        <v>692</v>
      </c>
      <c r="T34" s="151"/>
      <c r="U34" s="152" t="n">
        <v>80001387</v>
      </c>
      <c r="V34" s="153" t="n">
        <v>18967063.91</v>
      </c>
      <c r="W34" s="153"/>
      <c r="X34" s="154"/>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12.75" hidden="false" customHeight="false" outlineLevel="0" collapsed="false">
      <c r="A35" s="142" t="str">
        <f aca="false">IF(E35&lt;&gt;"",VLOOKUP(E35,ВидРасх!$A$2:$B$367,2,FALSE()),IF(D35&lt;&gt;"",VLOOKUP(D35,ЦелСТ!$A$2:$B$265,2,FALSE()),IF(C35&lt;&gt;"",VLOOKUP(C35,Р_ПР!$A$2:$B$119,2,FALSE()),VLOOKUP(B35,ВЕД!$A$2:$B$19,2,FALSE()))))&amp;""</f>
        <v>  Дошкольные образовательные организации</v>
      </c>
      <c r="B35" s="143" t="str">
        <f aca="false">LEFT(N35,3)&amp;LEFT(O35,3)&amp;LEFT(P35,3)&amp;LEFT(Q35,3)&amp;LEFT(R35,3)&amp;LEFT(S35,3)&amp;LEFT(T35,3)</f>
        <v>008</v>
      </c>
      <c r="C35" s="143" t="str">
        <f aca="false">MID(O35,5,4)&amp;MID(P35,5,4)&amp;MID(Q35,5,4)&amp;MID(R35,5,4)&amp;MID(S35,5,4)&amp;MID(T35,5,4)</f>
        <v>0701</v>
      </c>
      <c r="D35" s="143" t="str">
        <f aca="false">MID(Q35,10,10)&amp;MID(R35,10,10)&amp;MID(S35,10,10)&amp;MID(T35,10,10)</f>
        <v>0841280300</v>
      </c>
      <c r="E35" s="143" t="str">
        <f aca="false">RIGHT(R35,3)&amp;RIGHT(S35,3)&amp;RIGHT(T35,3)</f>
        <v/>
      </c>
      <c r="F35" s="144" t="n">
        <f aca="false">U35</f>
        <v>9649832.34</v>
      </c>
      <c r="G35" s="144" t="n">
        <f aca="false">V35</f>
        <v>3041864.12</v>
      </c>
      <c r="H35" s="145" t="n">
        <f aca="false">G35/F35</f>
        <v>0.315224556533591</v>
      </c>
      <c r="I35" s="84" t="n">
        <f aca="false">X35</f>
        <v>0</v>
      </c>
      <c r="J35" s="66"/>
      <c r="K35" s="146" t="str">
        <f aca="false">B35&amp;C35&amp;D35&amp;E35&amp;G35&amp;H35&amp;I35</f>
        <v>008070108412803003041864.120.3152245565335910</v>
      </c>
      <c r="L35" s="106" t="n">
        <f aca="false">IF(K35=K34,"",1)</f>
        <v>1</v>
      </c>
      <c r="M35" s="106"/>
      <c r="N35" s="72"/>
      <c r="O35" s="77"/>
      <c r="P35" s="77"/>
      <c r="Q35" s="73" t="s">
        <v>693</v>
      </c>
      <c r="R35" s="73"/>
      <c r="S35" s="83"/>
      <c r="T35" s="83"/>
      <c r="U35" s="147" t="n">
        <v>9649832.34</v>
      </c>
      <c r="V35" s="148" t="n">
        <v>3041864.12</v>
      </c>
      <c r="W35" s="148"/>
      <c r="X35" s="7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25.5" hidden="false" customHeight="false" outlineLevel="0" collapsed="false">
      <c r="A36" s="142" t="str">
        <f aca="false">IF(E36&lt;&gt;"",VLOOKUP(E36,ВидРасх!$A$2:$B$367,2,FALSE()),IF(D36&lt;&gt;"",VLOOKUP(D36,ЦелСТ!$A$2:$B$265,2,FALSE()),IF(C36&lt;&gt;"",VLOOKUP(C36,Р_ПР!$A$2:$B$119,2,FALSE()),VLOOKUP(B36,ВЕД!$A$2:$B$19,2,FALSE()))))&amp;""</f>
        <v>Предоставление субсидий бюджетным, автономным учреждениям и иным некоммерческим организациям</v>
      </c>
      <c r="B36" s="143" t="str">
        <f aca="false">LEFT(N36,3)&amp;LEFT(O36,3)&amp;LEFT(P36,3)&amp;LEFT(Q36,3)&amp;LEFT(R36,3)&amp;LEFT(S36,3)&amp;LEFT(T36,3)</f>
        <v>008</v>
      </c>
      <c r="C36" s="143" t="str">
        <f aca="false">MID(O36,5,4)&amp;MID(P36,5,4)&amp;MID(Q36,5,4)&amp;MID(R36,5,4)&amp;MID(S36,5,4)&amp;MID(T36,5,4)</f>
        <v>0701</v>
      </c>
      <c r="D36" s="143" t="str">
        <f aca="false">MID(Q36,10,10)&amp;MID(R36,10,10)&amp;MID(S36,10,10)&amp;MID(T36,10,10)</f>
        <v>0841280300</v>
      </c>
      <c r="E36" s="143" t="str">
        <f aca="false">RIGHT(R36,3)&amp;RIGHT(S36,3)&amp;RIGHT(T36,3)</f>
        <v>600</v>
      </c>
      <c r="F36" s="144" t="n">
        <f aca="false">U36</f>
        <v>9649832.34</v>
      </c>
      <c r="G36" s="144" t="n">
        <f aca="false">V36</f>
        <v>3041864.12</v>
      </c>
      <c r="H36" s="145" t="n">
        <f aca="false">G36/F36</f>
        <v>0.315224556533591</v>
      </c>
      <c r="I36" s="84" t="n">
        <f aca="false">X36</f>
        <v>0</v>
      </c>
      <c r="J36" s="66"/>
      <c r="K36" s="146" t="str">
        <f aca="false">B36&amp;C36&amp;D36&amp;E36&amp;G36&amp;H36&amp;I36</f>
        <v>008070108412803006003041864.120.3152245565335910</v>
      </c>
      <c r="L36" s="106" t="n">
        <f aca="false">IF(K36=K35,"",1)</f>
        <v>1</v>
      </c>
      <c r="M36" s="106"/>
      <c r="N36" s="72"/>
      <c r="O36" s="77"/>
      <c r="P36" s="77"/>
      <c r="Q36" s="77"/>
      <c r="R36" s="78" t="s">
        <v>694</v>
      </c>
      <c r="S36" s="78"/>
      <c r="T36" s="78"/>
      <c r="U36" s="149" t="n">
        <v>9649832.34</v>
      </c>
      <c r="V36" s="150" t="n">
        <v>3041864.12</v>
      </c>
      <c r="W36" s="150"/>
      <c r="X36" s="76"/>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15.75" hidden="false" customHeight="true" outlineLevel="0" collapsed="false">
      <c r="A37" s="142" t="str">
        <f aca="false">IF(E37&lt;&gt;"",VLOOKUP(E37,ВидРасх!$A$2:$B$367,2,FALSE()),IF(D37&lt;&gt;"",VLOOKUP(D37,ЦелСТ!$A$2:$B$265,2,FALSE()),IF(C37&lt;&gt;"",VLOOKUP(C37,Р_ПР!$A$2:$B$119,2,FALSE()),VLOOKUP(B37,ВЕД!$A$2:$B$19,2,FALSE()))))&amp;""</f>
        <v>Субсидии бюджетным учреждениям</v>
      </c>
      <c r="B37" s="143" t="str">
        <f aca="false">LEFT(N37,3)&amp;LEFT(O37,3)&amp;LEFT(P37,3)&amp;LEFT(Q37,3)&amp;LEFT(R37,3)&amp;LEFT(S37,3)&amp;LEFT(T37,3)</f>
        <v>008</v>
      </c>
      <c r="C37" s="143" t="str">
        <f aca="false">MID(O37,5,4)&amp;MID(P37,5,4)&amp;MID(Q37,5,4)&amp;MID(R37,5,4)&amp;MID(S37,5,4)&amp;MID(T37,5,4)</f>
        <v>0701</v>
      </c>
      <c r="D37" s="143" t="str">
        <f aca="false">MID(Q37,10,10)&amp;MID(R37,10,10)&amp;MID(S37,10,10)&amp;MID(T37,10,10)</f>
        <v>0841280300</v>
      </c>
      <c r="E37" s="143" t="str">
        <f aca="false">RIGHT(R37,3)&amp;RIGHT(S37,3)&amp;RIGHT(T37,3)</f>
        <v>610</v>
      </c>
      <c r="F37" s="144" t="n">
        <f aca="false">U37</f>
        <v>9649832.34</v>
      </c>
      <c r="G37" s="144" t="n">
        <f aca="false">V37</f>
        <v>3041864.12</v>
      </c>
      <c r="H37" s="145" t="n">
        <f aca="false">G37/F37</f>
        <v>0.315224556533591</v>
      </c>
      <c r="I37" s="84" t="n">
        <f aca="false">X37</f>
        <v>0</v>
      </c>
      <c r="J37" s="66"/>
      <c r="K37" s="146" t="str">
        <f aca="false">B37&amp;C37&amp;D37&amp;E37&amp;G37&amp;H37&amp;I37</f>
        <v>008070108412803006103041864.120.3152245565335910</v>
      </c>
      <c r="L37" s="106" t="n">
        <f aca="false">IF(K37=K36,"",1)</f>
        <v>1</v>
      </c>
      <c r="M37" s="106"/>
      <c r="N37" s="72"/>
      <c r="O37" s="77"/>
      <c r="P37" s="77"/>
      <c r="Q37" s="77"/>
      <c r="R37" s="77"/>
      <c r="S37" s="151" t="s">
        <v>695</v>
      </c>
      <c r="T37" s="151"/>
      <c r="U37" s="152" t="n">
        <v>9649832.34</v>
      </c>
      <c r="V37" s="153" t="n">
        <v>3041864.12</v>
      </c>
      <c r="W37" s="153"/>
      <c r="X37" s="154"/>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4.25" hidden="false" customHeight="true" outlineLevel="0" collapsed="false">
      <c r="A38" s="142" t="str">
        <f aca="false">IF(E38&lt;&gt;"",VLOOKUP(E38,ВидРасх!$A$2:$B$367,2,FALSE()),IF(D38&lt;&gt;"",VLOOKUP(D38,ЦелСТ!$A$2:$B$265,2,FALSE()),IF(C38&lt;&gt;"",VLOOKUP(C38,Р_ПР!$A$2:$B$119,2,FALSE()),VLOOKUP(B38,ВЕД!$A$2:$B$19,2,FALSE()))))&amp;""</f>
        <v>  Организация питания в образовательных организациях</v>
      </c>
      <c r="B38" s="143" t="str">
        <f aca="false">LEFT(N38,3)&amp;LEFT(O38,3)&amp;LEFT(P38,3)&amp;LEFT(Q38,3)&amp;LEFT(R38,3)&amp;LEFT(S38,3)&amp;LEFT(T38,3)</f>
        <v>008</v>
      </c>
      <c r="C38" s="143" t="str">
        <f aca="false">MID(O38,5,4)&amp;MID(P38,5,4)&amp;MID(Q38,5,4)&amp;MID(R38,5,4)&amp;MID(S38,5,4)&amp;MID(T38,5,4)</f>
        <v>0701</v>
      </c>
      <c r="D38" s="143" t="str">
        <f aca="false">MID(Q38,10,10)&amp;MID(R38,10,10)&amp;MID(S38,10,10)&amp;MID(T38,10,10)</f>
        <v>0841282350</v>
      </c>
      <c r="E38" s="143" t="str">
        <f aca="false">RIGHT(R38,3)&amp;RIGHT(S38,3)&amp;RIGHT(T38,3)</f>
        <v/>
      </c>
      <c r="F38" s="144" t="n">
        <f aca="false">U38</f>
        <v>2349418.66</v>
      </c>
      <c r="G38" s="144" t="n">
        <f aca="false">V38</f>
        <v>316122.28</v>
      </c>
      <c r="H38" s="145" t="n">
        <f aca="false">G38/F38</f>
        <v>0.134553404798445</v>
      </c>
      <c r="I38" s="84" t="n">
        <f aca="false">X38</f>
        <v>0</v>
      </c>
      <c r="J38" s="66"/>
      <c r="K38" s="146" t="str">
        <f aca="false">B38&amp;C38&amp;D38&amp;E38&amp;G38&amp;H38&amp;I38</f>
        <v>00807010841282350316122.280.1345534047984450</v>
      </c>
      <c r="L38" s="106" t="n">
        <f aca="false">IF(K38=K37,"",1)</f>
        <v>1</v>
      </c>
      <c r="M38" s="106"/>
      <c r="N38" s="72"/>
      <c r="O38" s="77"/>
      <c r="P38" s="77"/>
      <c r="Q38" s="73" t="s">
        <v>696</v>
      </c>
      <c r="R38" s="73"/>
      <c r="S38" s="83"/>
      <c r="T38" s="83"/>
      <c r="U38" s="147" t="n">
        <v>2349418.66</v>
      </c>
      <c r="V38" s="148" t="n">
        <v>316122.28</v>
      </c>
      <c r="W38" s="148"/>
      <c r="X38" s="7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25.5" hidden="false" customHeight="false" outlineLevel="0" collapsed="false">
      <c r="A39" s="142" t="str">
        <f aca="false">IF(E39&lt;&gt;"",VLOOKUP(E39,ВидРасх!$A$2:$B$367,2,FALSE()),IF(D39&lt;&gt;"",VLOOKUP(D39,ЦелСТ!$A$2:$B$265,2,FALSE()),IF(C39&lt;&gt;"",VLOOKUP(C39,Р_ПР!$A$2:$B$119,2,FALSE()),VLOOKUP(B39,ВЕД!$A$2:$B$19,2,FALSE()))))&amp;""</f>
        <v>Предоставление субсидий бюджетным, автономным учреждениям и иным некоммерческим организациям</v>
      </c>
      <c r="B39" s="143" t="str">
        <f aca="false">LEFT(N39,3)&amp;LEFT(O39,3)&amp;LEFT(P39,3)&amp;LEFT(Q39,3)&amp;LEFT(R39,3)&amp;LEFT(S39,3)&amp;LEFT(T39,3)</f>
        <v>008</v>
      </c>
      <c r="C39" s="143" t="str">
        <f aca="false">MID(O39,5,4)&amp;MID(P39,5,4)&amp;MID(Q39,5,4)&amp;MID(R39,5,4)&amp;MID(S39,5,4)&amp;MID(T39,5,4)</f>
        <v>0701</v>
      </c>
      <c r="D39" s="143" t="str">
        <f aca="false">MID(Q39,10,10)&amp;MID(R39,10,10)&amp;MID(S39,10,10)&amp;MID(T39,10,10)</f>
        <v>0841282350</v>
      </c>
      <c r="E39" s="143" t="str">
        <f aca="false">RIGHT(R39,3)&amp;RIGHT(S39,3)&amp;RIGHT(T39,3)</f>
        <v>600</v>
      </c>
      <c r="F39" s="144" t="n">
        <f aca="false">U39</f>
        <v>2349418.66</v>
      </c>
      <c r="G39" s="144" t="n">
        <f aca="false">V39</f>
        <v>316122.28</v>
      </c>
      <c r="H39" s="145" t="n">
        <f aca="false">G39/F39</f>
        <v>0.134553404798445</v>
      </c>
      <c r="I39" s="84" t="n">
        <f aca="false">X39</f>
        <v>0</v>
      </c>
      <c r="J39" s="66"/>
      <c r="K39" s="146" t="str">
        <f aca="false">B39&amp;C39&amp;D39&amp;E39&amp;G39&amp;H39&amp;I39</f>
        <v>00807010841282350600316122.280.1345534047984450</v>
      </c>
      <c r="L39" s="106" t="n">
        <f aca="false">IF(K39=K38,"",1)</f>
        <v>1</v>
      </c>
      <c r="M39" s="106"/>
      <c r="N39" s="72"/>
      <c r="O39" s="77"/>
      <c r="P39" s="77"/>
      <c r="Q39" s="77"/>
      <c r="R39" s="78" t="s">
        <v>697</v>
      </c>
      <c r="S39" s="78"/>
      <c r="T39" s="78"/>
      <c r="U39" s="149" t="n">
        <v>2349418.66</v>
      </c>
      <c r="V39" s="150" t="n">
        <v>316122.28</v>
      </c>
      <c r="W39" s="150"/>
      <c r="X39" s="76"/>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14.25" hidden="false" customHeight="true" outlineLevel="0" collapsed="false">
      <c r="A40" s="142" t="str">
        <f aca="false">IF(E40&lt;&gt;"",VLOOKUP(E40,ВидРасх!$A$2:$B$367,2,FALSE()),IF(D40&lt;&gt;"",VLOOKUP(D40,ЦелСТ!$A$2:$B$265,2,FALSE()),IF(C40&lt;&gt;"",VLOOKUP(C40,Р_ПР!$A$2:$B$119,2,FALSE()),VLOOKUP(B40,ВЕД!$A$2:$B$19,2,FALSE()))))&amp;""</f>
        <v>Субсидии бюджетным учреждениям</v>
      </c>
      <c r="B40" s="143" t="str">
        <f aca="false">LEFT(N40,3)&amp;LEFT(O40,3)&amp;LEFT(P40,3)&amp;LEFT(Q40,3)&amp;LEFT(R40,3)&amp;LEFT(S40,3)&amp;LEFT(T40,3)</f>
        <v>008</v>
      </c>
      <c r="C40" s="143" t="str">
        <f aca="false">MID(O40,5,4)&amp;MID(P40,5,4)&amp;MID(Q40,5,4)&amp;MID(R40,5,4)&amp;MID(S40,5,4)&amp;MID(T40,5,4)</f>
        <v>0701</v>
      </c>
      <c r="D40" s="143" t="str">
        <f aca="false">MID(Q40,10,10)&amp;MID(R40,10,10)&amp;MID(S40,10,10)&amp;MID(T40,10,10)</f>
        <v>0841282350</v>
      </c>
      <c r="E40" s="143" t="str">
        <f aca="false">RIGHT(R40,3)&amp;RIGHT(S40,3)&amp;RIGHT(T40,3)</f>
        <v>610</v>
      </c>
      <c r="F40" s="144" t="n">
        <f aca="false">U40</f>
        <v>2349418.66</v>
      </c>
      <c r="G40" s="144" t="n">
        <f aca="false">V40</f>
        <v>316122.28</v>
      </c>
      <c r="H40" s="145" t="n">
        <f aca="false">G40/F40</f>
        <v>0.134553404798445</v>
      </c>
      <c r="I40" s="84" t="n">
        <f aca="false">X40</f>
        <v>0</v>
      </c>
      <c r="J40" s="66"/>
      <c r="K40" s="146" t="str">
        <f aca="false">B40&amp;C40&amp;D40&amp;E40&amp;G40&amp;H40&amp;I40</f>
        <v>00807010841282350610316122.280.1345534047984450</v>
      </c>
      <c r="L40" s="106" t="n">
        <f aca="false">IF(K40=K39,"",1)</f>
        <v>1</v>
      </c>
      <c r="M40" s="106"/>
      <c r="N40" s="72"/>
      <c r="O40" s="77"/>
      <c r="P40" s="77"/>
      <c r="Q40" s="77"/>
      <c r="R40" s="77"/>
      <c r="S40" s="151" t="s">
        <v>698</v>
      </c>
      <c r="T40" s="151"/>
      <c r="U40" s="152" t="n">
        <v>2349418.66</v>
      </c>
      <c r="V40" s="153" t="n">
        <v>316122.28</v>
      </c>
      <c r="W40" s="153"/>
      <c r="X40" s="154"/>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15" hidden="false" customHeight="true" outlineLevel="0" collapsed="false">
      <c r="A41" s="142" t="str">
        <f aca="false">IF(E41&lt;&gt;"",VLOOKUP(E41,ВидРасх!$A$2:$B$367,2,FALSE()),IF(D41&lt;&gt;"",VLOOKUP(D41,ЦелСТ!$A$2:$B$265,2,FALSE()),IF(C41&lt;&gt;"",VLOOKUP(C41,Р_ПР!$A$2:$B$119,2,FALSE()),VLOOKUP(B41,ВЕД!$A$2:$B$19,2,FALSE()))))&amp;""</f>
        <v>Повышение энергетической эффективности и обеспечения энергосбережения</v>
      </c>
      <c r="B41" s="143" t="str">
        <f aca="false">LEFT(N41,3)&amp;LEFT(O41,3)&amp;LEFT(P41,3)&amp;LEFT(Q41,3)&amp;LEFT(R41,3)&amp;LEFT(S41,3)&amp;LEFT(T41,3)</f>
        <v>008</v>
      </c>
      <c r="C41" s="143" t="str">
        <f aca="false">MID(O41,5,4)&amp;MID(P41,5,4)&amp;MID(Q41,5,4)&amp;MID(R41,5,4)&amp;MID(S41,5,4)&amp;MID(T41,5,4)</f>
        <v>0701</v>
      </c>
      <c r="D41" s="143" t="str">
        <f aca="false">MID(Q41,10,10)&amp;MID(R41,10,10)&amp;MID(S41,10,10)&amp;MID(T41,10,10)</f>
        <v>0841283260</v>
      </c>
      <c r="E41" s="143" t="str">
        <f aca="false">RIGHT(R41,3)&amp;RIGHT(S41,3)&amp;RIGHT(T41,3)</f>
        <v/>
      </c>
      <c r="F41" s="144" t="n">
        <f aca="false">U41</f>
        <v>62000</v>
      </c>
      <c r="G41" s="144" t="n">
        <f aca="false">V41</f>
        <v>21000</v>
      </c>
      <c r="H41" s="145" t="n">
        <f aca="false">G41/F41</f>
        <v>0.338709677419355</v>
      </c>
      <c r="I41" s="84" t="n">
        <f aca="false">X41</f>
        <v>0</v>
      </c>
      <c r="J41" s="66"/>
      <c r="K41" s="146" t="str">
        <f aca="false">B41&amp;C41&amp;D41&amp;E41&amp;G41&amp;H41&amp;I41</f>
        <v>00807010841283260210000.3387096774193550</v>
      </c>
      <c r="L41" s="106" t="n">
        <f aca="false">IF(K41=K40,"",1)</f>
        <v>1</v>
      </c>
      <c r="M41" s="106"/>
      <c r="N41" s="72"/>
      <c r="O41" s="77"/>
      <c r="P41" s="77"/>
      <c r="Q41" s="73" t="s">
        <v>699</v>
      </c>
      <c r="R41" s="73"/>
      <c r="S41" s="83"/>
      <c r="T41" s="83"/>
      <c r="U41" s="147" t="n">
        <v>62000</v>
      </c>
      <c r="V41" s="148" t="n">
        <v>21000</v>
      </c>
      <c r="W41" s="148"/>
      <c r="X41" s="7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25.5" hidden="false" customHeight="false" outlineLevel="0" collapsed="false">
      <c r="A42" s="142" t="str">
        <f aca="false">IF(E42&lt;&gt;"",VLOOKUP(E42,ВидРасх!$A$2:$B$367,2,FALSE()),IF(D42&lt;&gt;"",VLOOKUP(D42,ЦелСТ!$A$2:$B$265,2,FALSE()),IF(C42&lt;&gt;"",VLOOKUP(C42,Р_ПР!$A$2:$B$119,2,FALSE()),VLOOKUP(B42,ВЕД!$A$2:$B$19,2,FALSE()))))&amp;""</f>
        <v>Предоставление субсидий бюджетным, автономным учреждениям и иным некоммерческим организациям</v>
      </c>
      <c r="B42" s="143" t="str">
        <f aca="false">LEFT(N42,3)&amp;LEFT(O42,3)&amp;LEFT(P42,3)&amp;LEFT(Q42,3)&amp;LEFT(R42,3)&amp;LEFT(S42,3)&amp;LEFT(T42,3)</f>
        <v>008</v>
      </c>
      <c r="C42" s="143" t="str">
        <f aca="false">MID(O42,5,4)&amp;MID(P42,5,4)&amp;MID(Q42,5,4)&amp;MID(R42,5,4)&amp;MID(S42,5,4)&amp;MID(T42,5,4)</f>
        <v>0701</v>
      </c>
      <c r="D42" s="143" t="str">
        <f aca="false">MID(Q42,10,10)&amp;MID(R42,10,10)&amp;MID(S42,10,10)&amp;MID(T42,10,10)</f>
        <v>0841283260</v>
      </c>
      <c r="E42" s="143" t="str">
        <f aca="false">RIGHT(R42,3)&amp;RIGHT(S42,3)&amp;RIGHT(T42,3)</f>
        <v>600</v>
      </c>
      <c r="F42" s="144" t="n">
        <f aca="false">U42</f>
        <v>62000</v>
      </c>
      <c r="G42" s="144" t="n">
        <f aca="false">V42</f>
        <v>21000</v>
      </c>
      <c r="H42" s="145" t="n">
        <f aca="false">G42/F42</f>
        <v>0.338709677419355</v>
      </c>
      <c r="I42" s="84" t="n">
        <f aca="false">X42</f>
        <v>0</v>
      </c>
      <c r="J42" s="66"/>
      <c r="K42" s="146" t="str">
        <f aca="false">B42&amp;C42&amp;D42&amp;E42&amp;G42&amp;H42&amp;I42</f>
        <v>00807010841283260600210000.3387096774193550</v>
      </c>
      <c r="L42" s="106" t="n">
        <f aca="false">IF(K42=K41,"",1)</f>
        <v>1</v>
      </c>
      <c r="M42" s="106"/>
      <c r="N42" s="72"/>
      <c r="O42" s="77"/>
      <c r="P42" s="77"/>
      <c r="Q42" s="77"/>
      <c r="R42" s="78" t="s">
        <v>700</v>
      </c>
      <c r="S42" s="78"/>
      <c r="T42" s="78"/>
      <c r="U42" s="149" t="n">
        <v>62000</v>
      </c>
      <c r="V42" s="150" t="n">
        <v>21000</v>
      </c>
      <c r="W42" s="150"/>
      <c r="X42" s="76"/>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4.25" hidden="false" customHeight="true" outlineLevel="0" collapsed="false">
      <c r="A43" s="142" t="str">
        <f aca="false">IF(E43&lt;&gt;"",VLOOKUP(E43,ВидРасх!$A$2:$B$367,2,FALSE()),IF(D43&lt;&gt;"",VLOOKUP(D43,ЦелСТ!$A$2:$B$265,2,FALSE()),IF(C43&lt;&gt;"",VLOOKUP(C43,Р_ПР!$A$2:$B$119,2,FALSE()),VLOOKUP(B43,ВЕД!$A$2:$B$19,2,FALSE()))))&amp;""</f>
        <v>Субсидии бюджетным учреждениям</v>
      </c>
      <c r="B43" s="143" t="str">
        <f aca="false">LEFT(N43,3)&amp;LEFT(O43,3)&amp;LEFT(P43,3)&amp;LEFT(Q43,3)&amp;LEFT(R43,3)&amp;LEFT(S43,3)&amp;LEFT(T43,3)</f>
        <v>008</v>
      </c>
      <c r="C43" s="143" t="str">
        <f aca="false">MID(O43,5,4)&amp;MID(P43,5,4)&amp;MID(Q43,5,4)&amp;MID(R43,5,4)&amp;MID(S43,5,4)&amp;MID(T43,5,4)</f>
        <v>0701</v>
      </c>
      <c r="D43" s="143" t="str">
        <f aca="false">MID(Q43,10,10)&amp;MID(R43,10,10)&amp;MID(S43,10,10)&amp;MID(T43,10,10)</f>
        <v>0841283260</v>
      </c>
      <c r="E43" s="143" t="str">
        <f aca="false">RIGHT(R43,3)&amp;RIGHT(S43,3)&amp;RIGHT(T43,3)</f>
        <v>610</v>
      </c>
      <c r="F43" s="144" t="n">
        <f aca="false">U43</f>
        <v>62000</v>
      </c>
      <c r="G43" s="144" t="n">
        <f aca="false">V43</f>
        <v>21000</v>
      </c>
      <c r="H43" s="145" t="n">
        <f aca="false">G43/F43</f>
        <v>0.338709677419355</v>
      </c>
      <c r="I43" s="84" t="n">
        <f aca="false">X43</f>
        <v>0</v>
      </c>
      <c r="J43" s="66"/>
      <c r="K43" s="146" t="str">
        <f aca="false">B43&amp;C43&amp;D43&amp;E43&amp;G43&amp;H43&amp;I43</f>
        <v>00807010841283260610210000.3387096774193550</v>
      </c>
      <c r="L43" s="106" t="n">
        <f aca="false">IF(K43=K42,"",1)</f>
        <v>1</v>
      </c>
      <c r="M43" s="106"/>
      <c r="N43" s="72"/>
      <c r="O43" s="77"/>
      <c r="P43" s="77"/>
      <c r="Q43" s="77"/>
      <c r="R43" s="77"/>
      <c r="S43" s="151" t="s">
        <v>701</v>
      </c>
      <c r="T43" s="151"/>
      <c r="U43" s="152" t="n">
        <v>62000</v>
      </c>
      <c r="V43" s="153" t="n">
        <v>21000</v>
      </c>
      <c r="W43" s="153"/>
      <c r="X43" s="154"/>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38.25" hidden="false" customHeight="false" outlineLevel="0" collapsed="false">
      <c r="A44" s="142" t="str">
        <f aca="false">IF(E44&lt;&gt;"",VLOOKUP(E44,ВидРасх!$A$2:$B$367,2,FALSE()),IF(D44&lt;&gt;"",VLOOKUP(D44,ЦелСТ!$A$2:$B$265,2,FALSE()),IF(C44&lt;&gt;"",VLOOKUP(C44,Р_ПР!$A$2:$B$119,2,FALSE()),VLOOKUP(B44,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4" s="143" t="str">
        <f aca="false">LEFT(N44,3)&amp;LEFT(O44,3)&amp;LEFT(P44,3)&amp;LEFT(Q44,3)&amp;LEFT(R44,3)&amp;LEFT(S44,3)&amp;LEFT(T44,3)</f>
        <v>008</v>
      </c>
      <c r="C44" s="143" t="str">
        <f aca="false">MID(O44,5,4)&amp;MID(P44,5,4)&amp;MID(Q44,5,4)&amp;MID(R44,5,4)&amp;MID(S44,5,4)&amp;MID(T44,5,4)</f>
        <v>0701</v>
      </c>
      <c r="D44" s="143" t="str">
        <f aca="false">MID(Q44,10,10)&amp;MID(R44,10,10)&amp;MID(S44,10,10)&amp;MID(T44,10,10)</f>
        <v>0841514720</v>
      </c>
      <c r="E44" s="143" t="str">
        <f aca="false">RIGHT(R44,3)&amp;RIGHT(S44,3)&amp;RIGHT(T44,3)</f>
        <v/>
      </c>
      <c r="F44" s="144" t="n">
        <f aca="false">U44</f>
        <v>420000</v>
      </c>
      <c r="G44" s="144" t="n">
        <f aca="false">V44</f>
        <v>105000</v>
      </c>
      <c r="H44" s="145" t="n">
        <f aca="false">G44/F44</f>
        <v>0.25</v>
      </c>
      <c r="I44" s="84" t="n">
        <f aca="false">X44</f>
        <v>0</v>
      </c>
      <c r="J44" s="66"/>
      <c r="K44" s="146" t="str">
        <f aca="false">B44&amp;C44&amp;D44&amp;E44&amp;G44&amp;H44&amp;I44</f>
        <v>008070108415147201050000.250</v>
      </c>
      <c r="L44" s="106" t="n">
        <f aca="false">IF(K44=K43,"",1)</f>
        <v>1</v>
      </c>
      <c r="M44" s="106"/>
      <c r="N44" s="72"/>
      <c r="O44" s="77"/>
      <c r="P44" s="77"/>
      <c r="Q44" s="73" t="s">
        <v>702</v>
      </c>
      <c r="R44" s="73"/>
      <c r="S44" s="83"/>
      <c r="T44" s="83"/>
      <c r="U44" s="147" t="n">
        <v>420000</v>
      </c>
      <c r="V44" s="148" t="n">
        <v>105000</v>
      </c>
      <c r="W44" s="148"/>
      <c r="X44" s="7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25.5" hidden="false" customHeight="false" outlineLevel="0" collapsed="false">
      <c r="A45" s="142" t="str">
        <f aca="false">IF(E45&lt;&gt;"",VLOOKUP(E45,ВидРасх!$A$2:$B$367,2,FALSE()),IF(D45&lt;&gt;"",VLOOKUP(D45,ЦелСТ!$A$2:$B$265,2,FALSE()),IF(C45&lt;&gt;"",VLOOKUP(C45,Р_ПР!$A$2:$B$119,2,FALSE()),VLOOKUP(B45,ВЕД!$A$2:$B$19,2,FALSE()))))&amp;""</f>
        <v>Предоставление субсидий бюджетным, автономным учреждениям и иным некоммерческим организациям</v>
      </c>
      <c r="B45" s="143" t="str">
        <f aca="false">LEFT(N45,3)&amp;LEFT(O45,3)&amp;LEFT(P45,3)&amp;LEFT(Q45,3)&amp;LEFT(R45,3)&amp;LEFT(S45,3)&amp;LEFT(T45,3)</f>
        <v>008</v>
      </c>
      <c r="C45" s="143" t="str">
        <f aca="false">MID(O45,5,4)&amp;MID(P45,5,4)&amp;MID(Q45,5,4)&amp;MID(R45,5,4)&amp;MID(S45,5,4)&amp;MID(T45,5,4)</f>
        <v>0701</v>
      </c>
      <c r="D45" s="143" t="str">
        <f aca="false">MID(Q45,10,10)&amp;MID(R45,10,10)&amp;MID(S45,10,10)&amp;MID(T45,10,10)</f>
        <v>0841514720</v>
      </c>
      <c r="E45" s="143" t="str">
        <f aca="false">RIGHT(R45,3)&amp;RIGHT(S45,3)&amp;RIGHT(T45,3)</f>
        <v>600</v>
      </c>
      <c r="F45" s="144" t="n">
        <f aca="false">U45</f>
        <v>420000</v>
      </c>
      <c r="G45" s="144" t="n">
        <f aca="false">V45</f>
        <v>105000</v>
      </c>
      <c r="H45" s="145" t="n">
        <f aca="false">G45/F45</f>
        <v>0.25</v>
      </c>
      <c r="I45" s="84" t="n">
        <f aca="false">X45</f>
        <v>0</v>
      </c>
      <c r="J45" s="66"/>
      <c r="K45" s="146" t="str">
        <f aca="false">B45&amp;C45&amp;D45&amp;E45&amp;G45&amp;H45&amp;I45</f>
        <v>008070108415147206001050000.250</v>
      </c>
      <c r="L45" s="106" t="n">
        <f aca="false">IF(K45=K44,"",1)</f>
        <v>1</v>
      </c>
      <c r="M45" s="106"/>
      <c r="N45" s="72"/>
      <c r="O45" s="77"/>
      <c r="P45" s="77"/>
      <c r="Q45" s="77"/>
      <c r="R45" s="78" t="s">
        <v>703</v>
      </c>
      <c r="S45" s="78"/>
      <c r="T45" s="78"/>
      <c r="U45" s="149" t="n">
        <v>420000</v>
      </c>
      <c r="V45" s="150" t="n">
        <v>105000</v>
      </c>
      <c r="W45" s="150"/>
      <c r="X45" s="76"/>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12.75" hidden="false" customHeight="false" outlineLevel="0" collapsed="false">
      <c r="A46" s="142" t="str">
        <f aca="false">IF(E46&lt;&gt;"",VLOOKUP(E46,ВидРасх!$A$2:$B$367,2,FALSE()),IF(D46&lt;&gt;"",VLOOKUP(D46,ЦелСТ!$A$2:$B$265,2,FALSE()),IF(C46&lt;&gt;"",VLOOKUP(C46,Р_ПР!$A$2:$B$119,2,FALSE()),VLOOKUP(B46,ВЕД!$A$2:$B$19,2,FALSE()))))&amp;""</f>
        <v>Субсидии бюджетным учреждениям</v>
      </c>
      <c r="B46" s="143" t="str">
        <f aca="false">LEFT(N46,3)&amp;LEFT(O46,3)&amp;LEFT(P46,3)&amp;LEFT(Q46,3)&amp;LEFT(R46,3)&amp;LEFT(S46,3)&amp;LEFT(T46,3)</f>
        <v>008</v>
      </c>
      <c r="C46" s="143" t="str">
        <f aca="false">MID(O46,5,4)&amp;MID(P46,5,4)&amp;MID(Q46,5,4)&amp;MID(R46,5,4)&amp;MID(S46,5,4)&amp;MID(T46,5,4)</f>
        <v>0701</v>
      </c>
      <c r="D46" s="143" t="str">
        <f aca="false">MID(Q46,10,10)&amp;MID(R46,10,10)&amp;MID(S46,10,10)&amp;MID(T46,10,10)</f>
        <v>0841514720</v>
      </c>
      <c r="E46" s="143" t="str">
        <f aca="false">RIGHT(R46,3)&amp;RIGHT(S46,3)&amp;RIGHT(T46,3)</f>
        <v>610</v>
      </c>
      <c r="F46" s="144" t="n">
        <f aca="false">U46</f>
        <v>420000</v>
      </c>
      <c r="G46" s="144" t="n">
        <f aca="false">V46</f>
        <v>105000</v>
      </c>
      <c r="H46" s="145" t="n">
        <f aca="false">G46/F46</f>
        <v>0.25</v>
      </c>
      <c r="I46" s="84" t="n">
        <f aca="false">X46</f>
        <v>0</v>
      </c>
      <c r="J46" s="66"/>
      <c r="K46" s="146" t="str">
        <f aca="false">B46&amp;C46&amp;D46&amp;E46&amp;G46&amp;H46&amp;I46</f>
        <v>008070108415147206101050000.250</v>
      </c>
      <c r="L46" s="106" t="n">
        <f aca="false">IF(K46=K45,"",1)</f>
        <v>1</v>
      </c>
      <c r="M46" s="106"/>
      <c r="N46" s="72"/>
      <c r="O46" s="77"/>
      <c r="P46" s="77"/>
      <c r="Q46" s="77"/>
      <c r="R46" s="77"/>
      <c r="S46" s="151" t="s">
        <v>704</v>
      </c>
      <c r="T46" s="151"/>
      <c r="U46" s="152" t="n">
        <v>420000</v>
      </c>
      <c r="V46" s="153" t="n">
        <v>105000</v>
      </c>
      <c r="W46" s="153"/>
      <c r="X46" s="154"/>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16.5" hidden="false" customHeight="true" outlineLevel="0" collapsed="false">
      <c r="A47" s="142" t="str">
        <f aca="false">IF(E47&lt;&gt;"",VLOOKUP(E47,ВидРасх!$A$2:$B$367,2,FALSE()),IF(D47&lt;&gt;"",VLOOKUP(D47,ЦелСТ!$A$2:$B$265,2,FALSE()),IF(C47&lt;&gt;"",VLOOKUP(C47,Р_ПР!$A$2:$B$119,2,FALSE()),VLOOKUP(B47,ВЕД!$A$2:$B$19,2,FALSE()))))&amp;""</f>
        <v>Общее образование</v>
      </c>
      <c r="B47" s="143" t="str">
        <f aca="false">LEFT(N47,3)&amp;LEFT(O47,3)&amp;LEFT(P47,3)&amp;LEFT(Q47,3)&amp;LEFT(R47,3)&amp;LEFT(S47,3)&amp;LEFT(T47,3)</f>
        <v>008</v>
      </c>
      <c r="C47" s="143" t="str">
        <f aca="false">MID(O47,5,4)&amp;MID(P47,5,4)&amp;MID(Q47,5,4)&amp;MID(R47,5,4)&amp;MID(S47,5,4)&amp;MID(T47,5,4)</f>
        <v>0702</v>
      </c>
      <c r="D47" s="143" t="str">
        <f aca="false">MID(Q47,10,10)&amp;MID(R47,10,10)&amp;MID(S47,10,10)&amp;MID(T47,10,10)</f>
        <v/>
      </c>
      <c r="E47" s="143" t="str">
        <f aca="false">RIGHT(R47,3)&amp;RIGHT(S47,3)&amp;RIGHT(T47,3)</f>
        <v/>
      </c>
      <c r="F47" s="144" t="n">
        <f aca="false">U47</f>
        <v>283288808.42</v>
      </c>
      <c r="G47" s="144" t="n">
        <f aca="false">V47</f>
        <v>50847688.26</v>
      </c>
      <c r="H47" s="145" t="n">
        <f aca="false">G47/F47</f>
        <v>0.179490635523497</v>
      </c>
      <c r="I47" s="84" t="n">
        <f aca="false">X47</f>
        <v>0</v>
      </c>
      <c r="J47" s="66"/>
      <c r="K47" s="146" t="str">
        <f aca="false">B47&amp;C47&amp;D47&amp;E47&amp;G47&amp;H47&amp;I47</f>
        <v>008070250847688.260.1794906355234970</v>
      </c>
      <c r="L47" s="106" t="n">
        <f aca="false">IF(K47=K46,"",1)</f>
        <v>1</v>
      </c>
      <c r="M47" s="106"/>
      <c r="N47" s="72"/>
      <c r="O47" s="77"/>
      <c r="P47" s="78" t="s">
        <v>705</v>
      </c>
      <c r="Q47" s="78"/>
      <c r="R47" s="78"/>
      <c r="S47" s="85"/>
      <c r="T47" s="85"/>
      <c r="U47" s="147" t="n">
        <v>283288808.42</v>
      </c>
      <c r="V47" s="148" t="n">
        <v>50847688.26</v>
      </c>
      <c r="W47" s="148"/>
      <c r="X47" s="7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38.25" hidden="false" customHeight="false" outlineLevel="0" collapsed="false">
      <c r="A48" s="142" t="str">
        <f aca="false">IF(E48&lt;&gt;"",VLOOKUP(E48,ВидРасх!$A$2:$B$367,2,FALSE()),IF(D48&lt;&gt;"",VLOOKUP(D48,ЦелСТ!$A$2:$B$265,2,FALSE()),IF(C48&lt;&gt;"",VLOOKUP(C48,Р_ПР!$A$2:$B$119,2,FALSE()),VLOOKUP(B48,ВЕД!$A$2:$B$19,2,FALSE()))))&amp;""</f>
        <v>Создание цифровой образовательной среды в общеобразовательных организациях и профессиональных образовательных организациях Брянской области</v>
      </c>
      <c r="B48" s="143" t="str">
        <f aca="false">LEFT(N48,3)&amp;LEFT(O48,3)&amp;LEFT(P48,3)&amp;LEFT(Q48,3)&amp;LEFT(R48,3)&amp;LEFT(S48,3)&amp;LEFT(T48,3)</f>
        <v>008</v>
      </c>
      <c r="C48" s="143" t="str">
        <f aca="false">MID(O48,5,4)&amp;MID(P48,5,4)&amp;MID(Q48,5,4)&amp;MID(R48,5,4)&amp;MID(S48,5,4)&amp;MID(T48,5,4)</f>
        <v>0702</v>
      </c>
      <c r="D48" s="143" t="str">
        <f aca="false">MID(Q48,10,10)&amp;MID(R48,10,10)&amp;MID(S48,10,10)&amp;MID(T48,10,10)</f>
        <v>081E4S4900</v>
      </c>
      <c r="E48" s="143" t="str">
        <f aca="false">RIGHT(R48,3)&amp;RIGHT(S48,3)&amp;RIGHT(T48,3)</f>
        <v/>
      </c>
      <c r="F48" s="144" t="n">
        <f aca="false">U48</f>
        <v>338340.4</v>
      </c>
      <c r="G48" s="155" t="n">
        <f aca="false">V48</f>
        <v>0</v>
      </c>
      <c r="H48" s="145" t="n">
        <f aca="false">G48/F48</f>
        <v>0</v>
      </c>
      <c r="I48" s="84" t="n">
        <f aca="false">X48</f>
        <v>0</v>
      </c>
      <c r="J48" s="66"/>
      <c r="K48" s="146" t="str">
        <f aca="false">B48&amp;C48&amp;D48&amp;E48&amp;G48&amp;H48&amp;I48</f>
        <v>0080702081E4S4900000</v>
      </c>
      <c r="L48" s="106" t="n">
        <f aca="false">IF(K48=K47,"",1)</f>
        <v>1</v>
      </c>
      <c r="M48" s="106"/>
      <c r="N48" s="72"/>
      <c r="O48" s="77"/>
      <c r="P48" s="77"/>
      <c r="Q48" s="73" t="s">
        <v>706</v>
      </c>
      <c r="R48" s="73"/>
      <c r="S48" s="73"/>
      <c r="T48" s="73"/>
      <c r="U48" s="149" t="n">
        <v>338340.4</v>
      </c>
      <c r="V48" s="150" t="n">
        <v>0</v>
      </c>
      <c r="W48" s="150"/>
      <c r="X48" s="76"/>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25.5" hidden="false" customHeight="false" outlineLevel="0" collapsed="false">
      <c r="A49" s="142" t="str">
        <f aca="false">IF(E49&lt;&gt;"",VLOOKUP(E49,ВидРасх!$A$2:$B$367,2,FALSE()),IF(D49&lt;&gt;"",VLOOKUP(D49,ЦелСТ!$A$2:$B$265,2,FALSE()),IF(C49&lt;&gt;"",VLOOKUP(C49,Р_ПР!$A$2:$B$119,2,FALSE()),VLOOKUP(B49,ВЕД!$A$2:$B$19,2,FALSE()))))&amp;""</f>
        <v>Предоставление субсидий бюджетным, автономным учреждениям и иным некоммерческим организациям</v>
      </c>
      <c r="B49" s="143" t="str">
        <f aca="false">LEFT(N49,3)&amp;LEFT(O49,3)&amp;LEFT(P49,3)&amp;LEFT(Q49,3)&amp;LEFT(R49,3)&amp;LEFT(S49,3)&amp;LEFT(T49,3)</f>
        <v>008</v>
      </c>
      <c r="C49" s="143" t="str">
        <f aca="false">MID(O49,5,4)&amp;MID(P49,5,4)&amp;MID(Q49,5,4)&amp;MID(R49,5,4)&amp;MID(S49,5,4)&amp;MID(T49,5,4)</f>
        <v>0702</v>
      </c>
      <c r="D49" s="143" t="str">
        <f aca="false">MID(Q49,10,10)&amp;MID(R49,10,10)&amp;MID(S49,10,10)&amp;MID(T49,10,10)</f>
        <v>081E4S4900</v>
      </c>
      <c r="E49" s="143" t="str">
        <f aca="false">RIGHT(R49,3)&amp;RIGHT(S49,3)&amp;RIGHT(T49,3)</f>
        <v>600</v>
      </c>
      <c r="F49" s="144" t="n">
        <f aca="false">U49</f>
        <v>338340.4</v>
      </c>
      <c r="G49" s="155" t="n">
        <f aca="false">V49</f>
        <v>0</v>
      </c>
      <c r="H49" s="145" t="n">
        <f aca="false">G49/F49</f>
        <v>0</v>
      </c>
      <c r="I49" s="84" t="n">
        <f aca="false">X49</f>
        <v>0</v>
      </c>
      <c r="J49" s="66"/>
      <c r="K49" s="146" t="str">
        <f aca="false">B49&amp;C49&amp;D49&amp;E49&amp;G49&amp;H49&amp;I49</f>
        <v>0080702081E4S4900600000</v>
      </c>
      <c r="L49" s="106" t="n">
        <f aca="false">IF(K49=K48,"",1)</f>
        <v>1</v>
      </c>
      <c r="M49" s="106"/>
      <c r="N49" s="72"/>
      <c r="O49" s="77"/>
      <c r="P49" s="77"/>
      <c r="Q49" s="77"/>
      <c r="R49" s="78" t="s">
        <v>707</v>
      </c>
      <c r="S49" s="78"/>
      <c r="T49" s="78"/>
      <c r="U49" s="149" t="n">
        <v>338340.4</v>
      </c>
      <c r="V49" s="150" t="n">
        <v>0</v>
      </c>
      <c r="W49" s="150"/>
      <c r="X49" s="76"/>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12.75" hidden="false" customHeight="false" outlineLevel="0" collapsed="false">
      <c r="A50" s="142" t="str">
        <f aca="false">IF(E50&lt;&gt;"",VLOOKUP(E50,ВидРасх!$A$2:$B$367,2,FALSE()),IF(D50&lt;&gt;"",VLOOKUP(D50,ЦелСТ!$A$2:$B$265,2,FALSE()),IF(C50&lt;&gt;"",VLOOKUP(C50,Р_ПР!$A$2:$B$119,2,FALSE()),VLOOKUP(B50,ВЕД!$A$2:$B$19,2,FALSE()))))&amp;""</f>
        <v>Субсидии бюджетным учреждениям</v>
      </c>
      <c r="B50" s="143" t="str">
        <f aca="false">LEFT(N50,3)&amp;LEFT(O50,3)&amp;LEFT(P50,3)&amp;LEFT(Q50,3)&amp;LEFT(R50,3)&amp;LEFT(S50,3)&amp;LEFT(T50,3)</f>
        <v>008</v>
      </c>
      <c r="C50" s="143" t="str">
        <f aca="false">MID(O50,5,4)&amp;MID(P50,5,4)&amp;MID(Q50,5,4)&amp;MID(R50,5,4)&amp;MID(S50,5,4)&amp;MID(T50,5,4)</f>
        <v>0702</v>
      </c>
      <c r="D50" s="143" t="str">
        <f aca="false">MID(Q50,10,10)&amp;MID(R50,10,10)&amp;MID(S50,10,10)&amp;MID(T50,10,10)</f>
        <v>081E4S4900</v>
      </c>
      <c r="E50" s="143" t="str">
        <f aca="false">RIGHT(R50,3)&amp;RIGHT(S50,3)&amp;RIGHT(T50,3)</f>
        <v>610</v>
      </c>
      <c r="F50" s="144" t="n">
        <f aca="false">U50</f>
        <v>338340.4</v>
      </c>
      <c r="G50" s="155" t="n">
        <f aca="false">V50</f>
        <v>0</v>
      </c>
      <c r="H50" s="145" t="n">
        <f aca="false">G50/F50</f>
        <v>0</v>
      </c>
      <c r="I50" s="84" t="n">
        <f aca="false">X50</f>
        <v>0</v>
      </c>
      <c r="J50" s="66"/>
      <c r="K50" s="146" t="str">
        <f aca="false">B50&amp;C50&amp;D50&amp;E50&amp;G50&amp;H50&amp;I50</f>
        <v>0080702081E4S4900610000</v>
      </c>
      <c r="L50" s="106" t="n">
        <f aca="false">IF(K50=K49,"",1)</f>
        <v>1</v>
      </c>
      <c r="M50" s="106"/>
      <c r="N50" s="72"/>
      <c r="O50" s="77"/>
      <c r="P50" s="77"/>
      <c r="Q50" s="77"/>
      <c r="R50" s="77"/>
      <c r="S50" s="151" t="s">
        <v>708</v>
      </c>
      <c r="T50" s="151"/>
      <c r="U50" s="152" t="n">
        <v>338340.4</v>
      </c>
      <c r="V50" s="153" t="n">
        <v>0</v>
      </c>
      <c r="W50" s="153"/>
      <c r="X50" s="154"/>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38.25" hidden="false" customHeight="false" outlineLevel="0" collapsed="false">
      <c r="A51" s="142" t="str">
        <f aca="false">IF(E51&lt;&gt;"",VLOOKUP(E51,ВидРасх!$A$2:$B$367,2,FALSE()),IF(D51&lt;&gt;"",VLOOKUP(D51,ЦелСТ!$A$2:$B$265,2,FALSE()),IF(C51&lt;&gt;"",VLOOKUP(C51,Р_ПР!$A$2:$B$119,2,FALSE()),VLOOKUP(B51,ВЕД!$A$2:$B$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51" s="143" t="str">
        <f aca="false">LEFT(N51,3)&amp;LEFT(O51,3)&amp;LEFT(P51,3)&amp;LEFT(Q51,3)&amp;LEFT(R51,3)&amp;LEFT(S51,3)&amp;LEFT(T51,3)</f>
        <v>008</v>
      </c>
      <c r="C51" s="143" t="str">
        <f aca="false">MID(O51,5,4)&amp;MID(P51,5,4)&amp;MID(Q51,5,4)&amp;MID(R51,5,4)&amp;MID(S51,5,4)&amp;MID(T51,5,4)</f>
        <v>0702</v>
      </c>
      <c r="D51" s="143" t="str">
        <f aca="false">MID(Q51,10,10)&amp;MID(R51,10,10)&amp;MID(S51,10,10)&amp;MID(T51,10,10)</f>
        <v>081EВ51790</v>
      </c>
      <c r="E51" s="143" t="str">
        <f aca="false">RIGHT(R51,3)&amp;RIGHT(S51,3)&amp;RIGHT(T51,3)</f>
        <v/>
      </c>
      <c r="F51" s="144" t="n">
        <f aca="false">U51</f>
        <v>1855762.38</v>
      </c>
      <c r="G51" s="144" t="n">
        <f aca="false">V51</f>
        <v>463941</v>
      </c>
      <c r="H51" s="145" t="n">
        <f aca="false">G51/F51</f>
        <v>0.250000218239148</v>
      </c>
      <c r="I51" s="84" t="n">
        <f aca="false">X51</f>
        <v>0</v>
      </c>
      <c r="J51" s="66"/>
      <c r="K51" s="146" t="str">
        <f aca="false">B51&amp;C51&amp;D51&amp;E51&amp;G51&amp;H51&amp;I51</f>
        <v>0080702081EВ517904639410.2500002182391480</v>
      </c>
      <c r="L51" s="106" t="n">
        <f aca="false">IF(K51=K50,"",1)</f>
        <v>1</v>
      </c>
      <c r="M51" s="106"/>
      <c r="N51" s="72"/>
      <c r="O51" s="77"/>
      <c r="P51" s="77"/>
      <c r="Q51" s="73" t="s">
        <v>709</v>
      </c>
      <c r="R51" s="73"/>
      <c r="S51" s="83"/>
      <c r="T51" s="83"/>
      <c r="U51" s="147" t="n">
        <v>1855762.38</v>
      </c>
      <c r="V51" s="148" t="n">
        <v>463941</v>
      </c>
      <c r="W51" s="148"/>
      <c r="X51" s="7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25.5" hidden="false" customHeight="false" outlineLevel="0" collapsed="false">
      <c r="A52" s="142" t="str">
        <f aca="false">IF(E52&lt;&gt;"",VLOOKUP(E52,ВидРасх!$A$2:$B$367,2,FALSE()),IF(D52&lt;&gt;"",VLOOKUP(D52,ЦелСТ!$A$2:$B$265,2,FALSE()),IF(C52&lt;&gt;"",VLOOKUP(C52,Р_ПР!$A$2:$B$119,2,FALSE()),VLOOKUP(B52,ВЕД!$A$2:$B$19,2,FALSE()))))&amp;""</f>
        <v>Предоставление субсидий бюджетным, автономным учреждениям и иным некоммерческим организациям</v>
      </c>
      <c r="B52" s="143" t="str">
        <f aca="false">LEFT(N52,3)&amp;LEFT(O52,3)&amp;LEFT(P52,3)&amp;LEFT(Q52,3)&amp;LEFT(R52,3)&amp;LEFT(S52,3)&amp;LEFT(T52,3)</f>
        <v>008</v>
      </c>
      <c r="C52" s="143" t="str">
        <f aca="false">MID(O52,5,4)&amp;MID(P52,5,4)&amp;MID(Q52,5,4)&amp;MID(R52,5,4)&amp;MID(S52,5,4)&amp;MID(T52,5,4)</f>
        <v>0702</v>
      </c>
      <c r="D52" s="143" t="str">
        <f aca="false">MID(Q52,10,10)&amp;MID(R52,10,10)&amp;MID(S52,10,10)&amp;MID(T52,10,10)</f>
        <v>081EВ51790</v>
      </c>
      <c r="E52" s="143" t="str">
        <f aca="false">RIGHT(R52,3)&amp;RIGHT(S52,3)&amp;RIGHT(T52,3)</f>
        <v>600</v>
      </c>
      <c r="F52" s="144" t="n">
        <f aca="false">U52</f>
        <v>1855762.38</v>
      </c>
      <c r="G52" s="144" t="n">
        <f aca="false">V52</f>
        <v>463941</v>
      </c>
      <c r="H52" s="145" t="n">
        <f aca="false">G52/F52</f>
        <v>0.250000218239148</v>
      </c>
      <c r="I52" s="84" t="n">
        <f aca="false">X52</f>
        <v>0</v>
      </c>
      <c r="J52" s="66"/>
      <c r="K52" s="146" t="str">
        <f aca="false">B52&amp;C52&amp;D52&amp;E52&amp;G52&amp;H52&amp;I52</f>
        <v>0080702081EВ517906004639410.2500002182391480</v>
      </c>
      <c r="L52" s="106" t="n">
        <f aca="false">IF(K52=K51,"",1)</f>
        <v>1</v>
      </c>
      <c r="M52" s="106"/>
      <c r="N52" s="72"/>
      <c r="O52" s="77"/>
      <c r="P52" s="77"/>
      <c r="Q52" s="77"/>
      <c r="R52" s="78" t="s">
        <v>710</v>
      </c>
      <c r="S52" s="78"/>
      <c r="T52" s="78"/>
      <c r="U52" s="149" t="n">
        <v>1855762.38</v>
      </c>
      <c r="V52" s="150" t="n">
        <v>463941</v>
      </c>
      <c r="W52" s="150"/>
      <c r="X52" s="76"/>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12.75" hidden="false" customHeight="false" outlineLevel="0" collapsed="false">
      <c r="A53" s="142" t="str">
        <f aca="false">IF(E53&lt;&gt;"",VLOOKUP(E53,ВидРасх!$A$2:$B$367,2,FALSE()),IF(D53&lt;&gt;"",VLOOKUP(D53,ЦелСТ!$A$2:$B$265,2,FALSE()),IF(C53&lt;&gt;"",VLOOKUP(C53,Р_ПР!$A$2:$B$119,2,FALSE()),VLOOKUP(B53,ВЕД!$A$2:$B$19,2,FALSE()))))&amp;""</f>
        <v>Субсидии бюджетным учреждениям</v>
      </c>
      <c r="B53" s="143" t="str">
        <f aca="false">LEFT(N53,3)&amp;LEFT(O53,3)&amp;LEFT(P53,3)&amp;LEFT(Q53,3)&amp;LEFT(R53,3)&amp;LEFT(S53,3)&amp;LEFT(T53,3)</f>
        <v>008</v>
      </c>
      <c r="C53" s="143" t="str">
        <f aca="false">MID(O53,5,4)&amp;MID(P53,5,4)&amp;MID(Q53,5,4)&amp;MID(R53,5,4)&amp;MID(S53,5,4)&amp;MID(T53,5,4)</f>
        <v>0702</v>
      </c>
      <c r="D53" s="143" t="str">
        <f aca="false">MID(Q53,10,10)&amp;MID(R53,10,10)&amp;MID(S53,10,10)&amp;MID(T53,10,10)</f>
        <v>081EВ51790</v>
      </c>
      <c r="E53" s="143" t="str">
        <f aca="false">RIGHT(R53,3)&amp;RIGHT(S53,3)&amp;RIGHT(T53,3)</f>
        <v>610</v>
      </c>
      <c r="F53" s="144" t="n">
        <f aca="false">U53</f>
        <v>1855762.38</v>
      </c>
      <c r="G53" s="144" t="n">
        <f aca="false">V53</f>
        <v>463941</v>
      </c>
      <c r="H53" s="145" t="n">
        <f aca="false">G53/F53</f>
        <v>0.250000218239148</v>
      </c>
      <c r="I53" s="84" t="n">
        <f aca="false">X53</f>
        <v>0</v>
      </c>
      <c r="J53" s="66"/>
      <c r="K53" s="146" t="str">
        <f aca="false">B53&amp;C53&amp;D53&amp;E53&amp;G53&amp;H53&amp;I53</f>
        <v>0080702081EВ517906104639410.2500002182391480</v>
      </c>
      <c r="L53" s="106" t="n">
        <f aca="false">IF(K53=K52,"",1)</f>
        <v>1</v>
      </c>
      <c r="M53" s="106"/>
      <c r="N53" s="72"/>
      <c r="O53" s="77"/>
      <c r="P53" s="77"/>
      <c r="Q53" s="77"/>
      <c r="R53" s="77"/>
      <c r="S53" s="151" t="s">
        <v>711</v>
      </c>
      <c r="T53" s="151"/>
      <c r="U53" s="152" t="n">
        <v>1855762.38</v>
      </c>
      <c r="V53" s="153" t="n">
        <v>463941</v>
      </c>
      <c r="W53" s="153"/>
      <c r="X53" s="154"/>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25.5" hidden="false" customHeight="false" outlineLevel="0" collapsed="false">
      <c r="A54" s="142" t="str">
        <f aca="false">IF(E54&lt;&gt;"",VLOOKUP(E54,ВидРасх!$A$2:$B$367,2,FALSE()),IF(D54&lt;&gt;"",VLOOKUP(D54,ЦелСТ!$A$2:$B$265,2,FALSE()),IF(C54&lt;&gt;"",VLOOKUP(C54,Р_ПР!$A$2:$B$119,2,FALSE()),VLOOKUP(B54,ВЕД!$A$2:$B$19,2,FALSE()))))&amp;""</f>
        <v>Реализация мероприятий по модернизации школьных систем образования (с двухлетним циклом выполнения работ)</v>
      </c>
      <c r="B54" s="143" t="str">
        <f aca="false">LEFT(N54,3)&amp;LEFT(O54,3)&amp;LEFT(P54,3)&amp;LEFT(Q54,3)&amp;LEFT(R54,3)&amp;LEFT(S54,3)&amp;LEFT(T54,3)</f>
        <v>008</v>
      </c>
      <c r="C54" s="143" t="str">
        <f aca="false">MID(O54,5,4)&amp;MID(P54,5,4)&amp;MID(Q54,5,4)&amp;MID(R54,5,4)&amp;MID(S54,5,4)&amp;MID(T54,5,4)</f>
        <v>0702</v>
      </c>
      <c r="D54" s="143" t="str">
        <f aca="false">MID(Q54,10,10)&amp;MID(R54,10,10)&amp;MID(S54,10,10)&amp;MID(T54,10,10)</f>
        <v>08212L7502</v>
      </c>
      <c r="E54" s="143" t="str">
        <f aca="false">RIGHT(R54,3)&amp;RIGHT(S54,3)&amp;RIGHT(T54,3)</f>
        <v/>
      </c>
      <c r="F54" s="144" t="n">
        <f aca="false">U54</f>
        <v>60590616.68</v>
      </c>
      <c r="G54" s="155" t="n">
        <f aca="false">V54</f>
        <v>0</v>
      </c>
      <c r="H54" s="145" t="n">
        <f aca="false">G54/F54</f>
        <v>0</v>
      </c>
      <c r="I54" s="84" t="n">
        <f aca="false">X54</f>
        <v>0</v>
      </c>
      <c r="J54" s="66"/>
      <c r="K54" s="146" t="str">
        <f aca="false">B54&amp;C54&amp;D54&amp;E54&amp;G54&amp;H54&amp;I54</f>
        <v>008070208212L7502000</v>
      </c>
      <c r="L54" s="106" t="n">
        <f aca="false">IF(K54=K53,"",1)</f>
        <v>1</v>
      </c>
      <c r="M54" s="106"/>
      <c r="N54" s="72"/>
      <c r="O54" s="77"/>
      <c r="P54" s="77"/>
      <c r="Q54" s="73" t="s">
        <v>712</v>
      </c>
      <c r="R54" s="73"/>
      <c r="S54" s="83"/>
      <c r="T54" s="83"/>
      <c r="U54" s="147" t="n">
        <v>60590616.68</v>
      </c>
      <c r="V54" s="148" t="n">
        <v>0</v>
      </c>
      <c r="W54" s="148"/>
      <c r="X54" s="7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27.75" hidden="false" customHeight="true" outlineLevel="0" collapsed="false">
      <c r="A55" s="142" t="str">
        <f aca="false">IF(E55&lt;&gt;"",VLOOKUP(E55,ВидРасх!$A$2:$B$367,2,FALSE()),IF(D55&lt;&gt;"",VLOOKUP(D55,ЦелСТ!$A$2:$B$265,2,FALSE()),IF(C55&lt;&gt;"",VLOOKUP(C55,Р_ПР!$A$2:$B$119,2,FALSE()),VLOOKUP(B55,ВЕД!$A$2:$B$19,2,FALSE()))))&amp;""</f>
        <v>Предоставление субсидий бюджетным, автономным учреждениям и иным некоммерческим организациям</v>
      </c>
      <c r="B55" s="143" t="str">
        <f aca="false">LEFT(N55,3)&amp;LEFT(O55,3)&amp;LEFT(P55,3)&amp;LEFT(Q55,3)&amp;LEFT(R55,3)&amp;LEFT(S55,3)&amp;LEFT(T55,3)</f>
        <v>008</v>
      </c>
      <c r="C55" s="143" t="str">
        <f aca="false">MID(O55,5,4)&amp;MID(P55,5,4)&amp;MID(Q55,5,4)&amp;MID(R55,5,4)&amp;MID(S55,5,4)&amp;MID(T55,5,4)</f>
        <v>0702</v>
      </c>
      <c r="D55" s="143" t="str">
        <f aca="false">MID(Q55,10,10)&amp;MID(R55,10,10)&amp;MID(S55,10,10)&amp;MID(T55,10,10)</f>
        <v>08212L7502</v>
      </c>
      <c r="E55" s="143" t="str">
        <f aca="false">RIGHT(R55,3)&amp;RIGHT(S55,3)&amp;RIGHT(T55,3)</f>
        <v>600</v>
      </c>
      <c r="F55" s="144" t="n">
        <f aca="false">U55</f>
        <v>60590616.68</v>
      </c>
      <c r="G55" s="155" t="n">
        <f aca="false">V55</f>
        <v>0</v>
      </c>
      <c r="H55" s="145" t="n">
        <f aca="false">G55/F55</f>
        <v>0</v>
      </c>
      <c r="I55" s="84" t="n">
        <f aca="false">X55</f>
        <v>0</v>
      </c>
      <c r="J55" s="66"/>
      <c r="K55" s="146" t="str">
        <f aca="false">B55&amp;C55&amp;D55&amp;E55&amp;G55&amp;H55&amp;I55</f>
        <v>008070208212L7502600000</v>
      </c>
      <c r="L55" s="106" t="n">
        <f aca="false">IF(K55=K54,"",1)</f>
        <v>1</v>
      </c>
      <c r="M55" s="106"/>
      <c r="N55" s="72"/>
      <c r="O55" s="77"/>
      <c r="P55" s="77"/>
      <c r="Q55" s="77"/>
      <c r="R55" s="78" t="s">
        <v>713</v>
      </c>
      <c r="S55" s="78"/>
      <c r="T55" s="78"/>
      <c r="U55" s="149" t="n">
        <v>60590616.68</v>
      </c>
      <c r="V55" s="150" t="n">
        <v>0</v>
      </c>
      <c r="W55" s="150"/>
      <c r="X55" s="76"/>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18" hidden="false" customHeight="true" outlineLevel="0" collapsed="false">
      <c r="A56" s="142" t="str">
        <f aca="false">IF(E56&lt;&gt;"",VLOOKUP(E56,ВидРасх!$A$2:$B$367,2,FALSE()),IF(D56&lt;&gt;"",VLOOKUP(D56,ЦелСТ!$A$2:$B$265,2,FALSE()),IF(C56&lt;&gt;"",VLOOKUP(C56,Р_ПР!$A$2:$B$119,2,FALSE()),VLOOKUP(B56,ВЕД!$A$2:$B$19,2,FALSE()))))&amp;""</f>
        <v>Субсидии бюджетным учреждениям</v>
      </c>
      <c r="B56" s="143" t="str">
        <f aca="false">LEFT(N56,3)&amp;LEFT(O56,3)&amp;LEFT(P56,3)&amp;LEFT(Q56,3)&amp;LEFT(R56,3)&amp;LEFT(S56,3)&amp;LEFT(T56,3)</f>
        <v>008</v>
      </c>
      <c r="C56" s="143" t="str">
        <f aca="false">MID(O56,5,4)&amp;MID(P56,5,4)&amp;MID(Q56,5,4)&amp;MID(R56,5,4)&amp;MID(S56,5,4)&amp;MID(T56,5,4)</f>
        <v>0702</v>
      </c>
      <c r="D56" s="143" t="str">
        <f aca="false">MID(Q56,10,10)&amp;MID(R56,10,10)&amp;MID(S56,10,10)&amp;MID(T56,10,10)</f>
        <v>08212L7502</v>
      </c>
      <c r="E56" s="143" t="str">
        <f aca="false">RIGHT(R56,3)&amp;RIGHT(S56,3)&amp;RIGHT(T56,3)</f>
        <v>610</v>
      </c>
      <c r="F56" s="144" t="n">
        <f aca="false">U56</f>
        <v>60590616.68</v>
      </c>
      <c r="G56" s="155" t="n">
        <f aca="false">V56</f>
        <v>0</v>
      </c>
      <c r="H56" s="145" t="n">
        <f aca="false">G56/F56</f>
        <v>0</v>
      </c>
      <c r="I56" s="84" t="n">
        <f aca="false">X56</f>
        <v>0</v>
      </c>
      <c r="J56" s="66"/>
      <c r="K56" s="146" t="str">
        <f aca="false">B56&amp;C56&amp;D56&amp;E56&amp;G56&amp;H56&amp;I56</f>
        <v>008070208212L7502610000</v>
      </c>
      <c r="L56" s="106" t="n">
        <f aca="false">IF(K56=K55,"",1)</f>
        <v>1</v>
      </c>
      <c r="M56" s="106"/>
      <c r="N56" s="72"/>
      <c r="O56" s="77"/>
      <c r="P56" s="77"/>
      <c r="Q56" s="77"/>
      <c r="R56" s="77"/>
      <c r="S56" s="151" t="s">
        <v>714</v>
      </c>
      <c r="T56" s="151"/>
      <c r="U56" s="152" t="n">
        <v>60590616.68</v>
      </c>
      <c r="V56" s="153" t="n">
        <v>0</v>
      </c>
      <c r="W56" s="153"/>
      <c r="X56" s="154"/>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38.25" hidden="false" customHeight="false" outlineLevel="0" collapsed="false">
      <c r="A57" s="142" t="str">
        <f aca="false">IF(E57&lt;&gt;"",VLOOKUP(E57,ВидРасх!$A$2:$B$367,2,FALSE()),IF(D57&lt;&gt;"",VLOOKUP(D57,ЦелСТ!$A$2:$B$265,2,FALSE()),IF(C57&lt;&gt;"",VLOOKUP(C57,Р_ПР!$A$2:$B$119,2,FALSE()),VLOOKUP(B57,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7" s="143" t="str">
        <f aca="false">LEFT(N57,3)&amp;LEFT(O57,3)&amp;LEFT(P57,3)&amp;LEFT(Q57,3)&amp;LEFT(R57,3)&amp;LEFT(S57,3)&amp;LEFT(T57,3)</f>
        <v>008</v>
      </c>
      <c r="C57" s="143" t="str">
        <f aca="false">MID(O57,5,4)&amp;MID(P57,5,4)&amp;MID(Q57,5,4)&amp;MID(R57,5,4)&amp;MID(S57,5,4)&amp;MID(T57,5,4)</f>
        <v>0702</v>
      </c>
      <c r="D57" s="143" t="str">
        <f aca="false">MID(Q57,10,10)&amp;MID(R57,10,10)&amp;MID(S57,10,10)&amp;MID(T57,10,10)</f>
        <v>0841214721</v>
      </c>
      <c r="E57" s="143" t="str">
        <f aca="false">RIGHT(R57,3)&amp;RIGHT(S57,3)&amp;RIGHT(T57,3)</f>
        <v/>
      </c>
      <c r="F57" s="144" t="n">
        <f aca="false">U57</f>
        <v>167836520</v>
      </c>
      <c r="G57" s="144" t="n">
        <f aca="false">V57</f>
        <v>32356954.6</v>
      </c>
      <c r="H57" s="145" t="n">
        <f aca="false">G57/F57</f>
        <v>0.192788521830648</v>
      </c>
      <c r="I57" s="84" t="n">
        <f aca="false">X57</f>
        <v>0</v>
      </c>
      <c r="J57" s="66"/>
      <c r="K57" s="146" t="str">
        <f aca="false">B57&amp;C57&amp;D57&amp;E57&amp;G57&amp;H57&amp;I57</f>
        <v>0080702084121472132356954.60.1927885218306480</v>
      </c>
      <c r="L57" s="106" t="n">
        <f aca="false">IF(K57=K56,"",1)</f>
        <v>1</v>
      </c>
      <c r="M57" s="106"/>
      <c r="N57" s="72"/>
      <c r="O57" s="77"/>
      <c r="P57" s="77"/>
      <c r="Q57" s="73" t="s">
        <v>715</v>
      </c>
      <c r="R57" s="73"/>
      <c r="S57" s="83"/>
      <c r="T57" s="83"/>
      <c r="U57" s="147" t="n">
        <v>167836520</v>
      </c>
      <c r="V57" s="148" t="n">
        <v>32356954.6</v>
      </c>
      <c r="W57" s="148"/>
      <c r="X57" s="7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25.5" hidden="false" customHeight="false" outlineLevel="0" collapsed="false">
      <c r="A58" s="142" t="str">
        <f aca="false">IF(E58&lt;&gt;"",VLOOKUP(E58,ВидРасх!$A$2:$B$367,2,FALSE()),IF(D58&lt;&gt;"",VLOOKUP(D58,ЦелСТ!$A$2:$B$265,2,FALSE()),IF(C58&lt;&gt;"",VLOOKUP(C58,Р_ПР!$A$2:$B$119,2,FALSE()),VLOOKUP(B58,ВЕД!$A$2:$B$19,2,FALSE()))))&amp;""</f>
        <v>Предоставление субсидий бюджетным, автономным учреждениям и иным некоммерческим организациям</v>
      </c>
      <c r="B58" s="143" t="str">
        <f aca="false">LEFT(N58,3)&amp;LEFT(O58,3)&amp;LEFT(P58,3)&amp;LEFT(Q58,3)&amp;LEFT(R58,3)&amp;LEFT(S58,3)&amp;LEFT(T58,3)</f>
        <v>008</v>
      </c>
      <c r="C58" s="143" t="str">
        <f aca="false">MID(O58,5,4)&amp;MID(P58,5,4)&amp;MID(Q58,5,4)&amp;MID(R58,5,4)&amp;MID(S58,5,4)&amp;MID(T58,5,4)</f>
        <v>0702</v>
      </c>
      <c r="D58" s="143" t="str">
        <f aca="false">MID(Q58,10,10)&amp;MID(R58,10,10)&amp;MID(S58,10,10)&amp;MID(T58,10,10)</f>
        <v>0841214721</v>
      </c>
      <c r="E58" s="143" t="str">
        <f aca="false">RIGHT(R58,3)&amp;RIGHT(S58,3)&amp;RIGHT(T58,3)</f>
        <v>600</v>
      </c>
      <c r="F58" s="144" t="n">
        <f aca="false">U58</f>
        <v>167836520</v>
      </c>
      <c r="G58" s="144" t="n">
        <f aca="false">V58</f>
        <v>32356954.6</v>
      </c>
      <c r="H58" s="145" t="n">
        <f aca="false">G58/F58</f>
        <v>0.192788521830648</v>
      </c>
      <c r="I58" s="84" t="n">
        <f aca="false">X58</f>
        <v>0</v>
      </c>
      <c r="J58" s="66"/>
      <c r="K58" s="146" t="str">
        <f aca="false">B58&amp;C58&amp;D58&amp;E58&amp;G58&amp;H58&amp;I58</f>
        <v>0080702084121472160032356954.60.1927885218306480</v>
      </c>
      <c r="L58" s="106" t="n">
        <f aca="false">IF(K58=K57,"",1)</f>
        <v>1</v>
      </c>
      <c r="M58" s="106"/>
      <c r="N58" s="72"/>
      <c r="O58" s="77"/>
      <c r="P58" s="77"/>
      <c r="Q58" s="77"/>
      <c r="R58" s="78" t="s">
        <v>716</v>
      </c>
      <c r="S58" s="78"/>
      <c r="T58" s="78"/>
      <c r="U58" s="149" t="n">
        <v>167836520</v>
      </c>
      <c r="V58" s="150" t="n">
        <v>32356954.6</v>
      </c>
      <c r="W58" s="150"/>
      <c r="X58" s="76"/>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12.75" hidden="false" customHeight="false" outlineLevel="0" collapsed="false">
      <c r="A59" s="142" t="str">
        <f aca="false">IF(E59&lt;&gt;"",VLOOKUP(E59,ВидРасх!$A$2:$B$367,2,FALSE()),IF(D59&lt;&gt;"",VLOOKUP(D59,ЦелСТ!$A$2:$B$265,2,FALSE()),IF(C59&lt;&gt;"",VLOOKUP(C59,Р_ПР!$A$2:$B$119,2,FALSE()),VLOOKUP(B59,ВЕД!$A$2:$B$19,2,FALSE()))))&amp;""</f>
        <v>Субсидии бюджетным учреждениям</v>
      </c>
      <c r="B59" s="143" t="str">
        <f aca="false">LEFT(N59,3)&amp;LEFT(O59,3)&amp;LEFT(P59,3)&amp;LEFT(Q59,3)&amp;LEFT(R59,3)&amp;LEFT(S59,3)&amp;LEFT(T59,3)</f>
        <v>008</v>
      </c>
      <c r="C59" s="143" t="str">
        <f aca="false">MID(O59,5,4)&amp;MID(P59,5,4)&amp;MID(Q59,5,4)&amp;MID(R59,5,4)&amp;MID(S59,5,4)&amp;MID(T59,5,4)</f>
        <v>0702</v>
      </c>
      <c r="D59" s="143" t="str">
        <f aca="false">MID(Q59,10,10)&amp;MID(R59,10,10)&amp;MID(S59,10,10)&amp;MID(T59,10,10)</f>
        <v>0841214721</v>
      </c>
      <c r="E59" s="143" t="str">
        <f aca="false">RIGHT(R59,3)&amp;RIGHT(S59,3)&amp;RIGHT(T59,3)</f>
        <v>610</v>
      </c>
      <c r="F59" s="144" t="n">
        <f aca="false">U59</f>
        <v>167836520</v>
      </c>
      <c r="G59" s="144" t="n">
        <f aca="false">V59</f>
        <v>32356954.6</v>
      </c>
      <c r="H59" s="145" t="n">
        <f aca="false">G59/F59</f>
        <v>0.192788521830648</v>
      </c>
      <c r="I59" s="84" t="n">
        <f aca="false">X59</f>
        <v>0</v>
      </c>
      <c r="J59" s="66"/>
      <c r="K59" s="146" t="str">
        <f aca="false">B59&amp;C59&amp;D59&amp;E59&amp;G59&amp;H59&amp;I59</f>
        <v>0080702084121472161032356954.60.1927885218306480</v>
      </c>
      <c r="L59" s="106" t="n">
        <f aca="false">IF(K59=K58,"",1)</f>
        <v>1</v>
      </c>
      <c r="M59" s="106"/>
      <c r="N59" s="72"/>
      <c r="O59" s="77"/>
      <c r="P59" s="77"/>
      <c r="Q59" s="77"/>
      <c r="R59" s="77"/>
      <c r="S59" s="151" t="s">
        <v>717</v>
      </c>
      <c r="T59" s="151"/>
      <c r="U59" s="152" t="n">
        <v>167836520</v>
      </c>
      <c r="V59" s="153" t="n">
        <v>32356954.6</v>
      </c>
      <c r="W59" s="153"/>
      <c r="X59" s="154"/>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12.75" hidden="false" customHeight="false" outlineLevel="0" collapsed="false">
      <c r="A60" s="142" t="str">
        <f aca="false">IF(E60&lt;&gt;"",VLOOKUP(E60,ВидРасх!$A$2:$B$367,2,FALSE()),IF(D60&lt;&gt;"",VLOOKUP(D60,ЦелСТ!$A$2:$B$265,2,FALSE()),IF(C60&lt;&gt;"",VLOOKUP(C60,Р_ПР!$A$2:$B$119,2,FALSE()),VLOOKUP(B60,ВЕД!$A$2:$B$19,2,FALSE()))))&amp;""</f>
        <v>  Общеобразовательные организации</v>
      </c>
      <c r="B60" s="143" t="str">
        <f aca="false">LEFT(N60,3)&amp;LEFT(O60,3)&amp;LEFT(P60,3)&amp;LEFT(Q60,3)&amp;LEFT(R60,3)&amp;LEFT(S60,3)&amp;LEFT(T60,3)</f>
        <v>008</v>
      </c>
      <c r="C60" s="143" t="str">
        <f aca="false">MID(O60,5,4)&amp;MID(P60,5,4)&amp;MID(Q60,5,4)&amp;MID(R60,5,4)&amp;MID(S60,5,4)&amp;MID(T60,5,4)</f>
        <v>0702</v>
      </c>
      <c r="D60" s="143" t="str">
        <f aca="false">MID(Q60,10,10)&amp;MID(R60,10,10)&amp;MID(S60,10,10)&amp;MID(T60,10,10)</f>
        <v>0841280310</v>
      </c>
      <c r="E60" s="143" t="str">
        <f aca="false">RIGHT(R60,3)&amp;RIGHT(S60,3)&amp;RIGHT(T60,3)</f>
        <v/>
      </c>
      <c r="F60" s="144" t="n">
        <f aca="false">U60</f>
        <v>25215618.4</v>
      </c>
      <c r="G60" s="144" t="n">
        <f aca="false">V60</f>
        <v>12428310.69</v>
      </c>
      <c r="H60" s="145" t="n">
        <f aca="false">G60/F60</f>
        <v>0.492881455169864</v>
      </c>
      <c r="I60" s="84" t="n">
        <f aca="false">X60</f>
        <v>0</v>
      </c>
      <c r="J60" s="66"/>
      <c r="K60" s="146" t="str">
        <f aca="false">B60&amp;C60&amp;D60&amp;E60&amp;G60&amp;H60&amp;I60</f>
        <v>0080702084128031012428310.690.4928814551698640</v>
      </c>
      <c r="L60" s="106" t="n">
        <f aca="false">IF(K60=K59,"",1)</f>
        <v>1</v>
      </c>
      <c r="M60" s="106"/>
      <c r="N60" s="72"/>
      <c r="O60" s="77"/>
      <c r="P60" s="77"/>
      <c r="Q60" s="73" t="s">
        <v>718</v>
      </c>
      <c r="R60" s="73"/>
      <c r="S60" s="83"/>
      <c r="T60" s="83"/>
      <c r="U60" s="147" t="n">
        <v>25215618.4</v>
      </c>
      <c r="V60" s="148" t="n">
        <v>12428310.69</v>
      </c>
      <c r="W60" s="148"/>
      <c r="X60" s="7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25.5" hidden="false" customHeight="false" outlineLevel="0" collapsed="false">
      <c r="A61" s="142" t="str">
        <f aca="false">IF(E61&lt;&gt;"",VLOOKUP(E61,ВидРасх!$A$2:$B$367,2,FALSE()),IF(D61&lt;&gt;"",VLOOKUP(D61,ЦелСТ!$A$2:$B$265,2,FALSE()),IF(C61&lt;&gt;"",VLOOKUP(C61,Р_ПР!$A$2:$B$119,2,FALSE()),VLOOKUP(B61,ВЕД!$A$2:$B$19,2,FALSE()))))&amp;""</f>
        <v>Предоставление субсидий бюджетным, автономным учреждениям и иным некоммерческим организациям</v>
      </c>
      <c r="B61" s="143" t="str">
        <f aca="false">LEFT(N61,3)&amp;LEFT(O61,3)&amp;LEFT(P61,3)&amp;LEFT(Q61,3)&amp;LEFT(R61,3)&amp;LEFT(S61,3)&amp;LEFT(T61,3)</f>
        <v>008</v>
      </c>
      <c r="C61" s="143" t="str">
        <f aca="false">MID(O61,5,4)&amp;MID(P61,5,4)&amp;MID(Q61,5,4)&amp;MID(R61,5,4)&amp;MID(S61,5,4)&amp;MID(T61,5,4)</f>
        <v>0702</v>
      </c>
      <c r="D61" s="143" t="str">
        <f aca="false">MID(Q61,10,10)&amp;MID(R61,10,10)&amp;MID(S61,10,10)&amp;MID(T61,10,10)</f>
        <v>0841280310</v>
      </c>
      <c r="E61" s="143" t="str">
        <f aca="false">RIGHT(R61,3)&amp;RIGHT(S61,3)&amp;RIGHT(T61,3)</f>
        <v>600</v>
      </c>
      <c r="F61" s="144" t="n">
        <f aca="false">U61</f>
        <v>25215618.4</v>
      </c>
      <c r="G61" s="144" t="n">
        <f aca="false">V61</f>
        <v>12428310.69</v>
      </c>
      <c r="H61" s="145" t="n">
        <f aca="false">G61/F61</f>
        <v>0.492881455169864</v>
      </c>
      <c r="I61" s="84" t="n">
        <f aca="false">X61</f>
        <v>0</v>
      </c>
      <c r="J61" s="66"/>
      <c r="K61" s="146" t="str">
        <f aca="false">B61&amp;C61&amp;D61&amp;E61&amp;G61&amp;H61&amp;I61</f>
        <v>0080702084128031060012428310.690.4928814551698640</v>
      </c>
      <c r="L61" s="106" t="n">
        <f aca="false">IF(K61=K60,"",1)</f>
        <v>1</v>
      </c>
      <c r="M61" s="106"/>
      <c r="N61" s="72"/>
      <c r="O61" s="77"/>
      <c r="P61" s="77"/>
      <c r="Q61" s="77"/>
      <c r="R61" s="78" t="s">
        <v>719</v>
      </c>
      <c r="S61" s="78"/>
      <c r="T61" s="78"/>
      <c r="U61" s="149" t="n">
        <v>25215618.4</v>
      </c>
      <c r="V61" s="150" t="n">
        <v>12428310.69</v>
      </c>
      <c r="W61" s="150"/>
      <c r="X61" s="76"/>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12.75" hidden="false" customHeight="false" outlineLevel="0" collapsed="false">
      <c r="A62" s="142" t="str">
        <f aca="false">IF(E62&lt;&gt;"",VLOOKUP(E62,ВидРасх!$A$2:$B$367,2,FALSE()),IF(D62&lt;&gt;"",VLOOKUP(D62,ЦелСТ!$A$2:$B$265,2,FALSE()),IF(C62&lt;&gt;"",VLOOKUP(C62,Р_ПР!$A$2:$B$119,2,FALSE()),VLOOKUP(B62,ВЕД!$A$2:$B$19,2,FALSE()))))&amp;""</f>
        <v>Субсидии бюджетным учреждениям</v>
      </c>
      <c r="B62" s="143" t="str">
        <f aca="false">LEFT(N62,3)&amp;LEFT(O62,3)&amp;LEFT(P62,3)&amp;LEFT(Q62,3)&amp;LEFT(R62,3)&amp;LEFT(S62,3)&amp;LEFT(T62,3)</f>
        <v>008</v>
      </c>
      <c r="C62" s="143" t="str">
        <f aca="false">MID(O62,5,4)&amp;MID(P62,5,4)&amp;MID(Q62,5,4)&amp;MID(R62,5,4)&amp;MID(S62,5,4)&amp;MID(T62,5,4)</f>
        <v>0702</v>
      </c>
      <c r="D62" s="143" t="str">
        <f aca="false">MID(Q62,10,10)&amp;MID(R62,10,10)&amp;MID(S62,10,10)&amp;MID(T62,10,10)</f>
        <v>0841280310</v>
      </c>
      <c r="E62" s="143" t="str">
        <f aca="false">RIGHT(R62,3)&amp;RIGHT(S62,3)&amp;RIGHT(T62,3)</f>
        <v>610</v>
      </c>
      <c r="F62" s="144" t="n">
        <f aca="false">U62</f>
        <v>25215618.4</v>
      </c>
      <c r="G62" s="144" t="n">
        <f aca="false">V62</f>
        <v>12428310.69</v>
      </c>
      <c r="H62" s="145" t="n">
        <f aca="false">G62/F62</f>
        <v>0.492881455169864</v>
      </c>
      <c r="I62" s="84" t="n">
        <f aca="false">X62</f>
        <v>0</v>
      </c>
      <c r="J62" s="66"/>
      <c r="K62" s="146" t="str">
        <f aca="false">B62&amp;C62&amp;D62&amp;E62&amp;G62&amp;H62&amp;I62</f>
        <v>0080702084128031061012428310.690.4928814551698640</v>
      </c>
      <c r="L62" s="106" t="n">
        <f aca="false">IF(K62=K61,"",1)</f>
        <v>1</v>
      </c>
      <c r="M62" s="106"/>
      <c r="N62" s="72"/>
      <c r="O62" s="77"/>
      <c r="P62" s="77"/>
      <c r="Q62" s="77"/>
      <c r="R62" s="77"/>
      <c r="S62" s="151" t="s">
        <v>720</v>
      </c>
      <c r="T62" s="151"/>
      <c r="U62" s="152" t="n">
        <v>25215618.4</v>
      </c>
      <c r="V62" s="153" t="n">
        <v>12428310.69</v>
      </c>
      <c r="W62" s="153"/>
      <c r="X62" s="154"/>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12.75" hidden="false" customHeight="false" outlineLevel="0" collapsed="false">
      <c r="A63" s="142" t="str">
        <f aca="false">IF(E63&lt;&gt;"",VLOOKUP(E63,ВидРасх!$A$2:$B$367,2,FALSE()),IF(D63&lt;&gt;"",VLOOKUP(D63,ЦелСТ!$A$2:$B$265,2,FALSE()),IF(C63&lt;&gt;"",VLOOKUP(C63,Р_ПР!$A$2:$B$119,2,FALSE()),VLOOKUP(B63,ВЕД!$A$2:$B$19,2,FALSE()))))&amp;""</f>
        <v>  Организация питания в образовательных организациях</v>
      </c>
      <c r="B63" s="143" t="str">
        <f aca="false">LEFT(N63,3)&amp;LEFT(O63,3)&amp;LEFT(P63,3)&amp;LEFT(Q63,3)&amp;LEFT(R63,3)&amp;LEFT(S63,3)&amp;LEFT(T63,3)</f>
        <v>008</v>
      </c>
      <c r="C63" s="143" t="str">
        <f aca="false">MID(O63,5,4)&amp;MID(P63,5,4)&amp;MID(Q63,5,4)&amp;MID(R63,5,4)&amp;MID(S63,5,4)&amp;MID(T63,5,4)</f>
        <v>0702</v>
      </c>
      <c r="D63" s="143" t="str">
        <f aca="false">MID(Q63,10,10)&amp;MID(R63,10,10)&amp;MID(S63,10,10)&amp;MID(T63,10,10)</f>
        <v>0841282350</v>
      </c>
      <c r="E63" s="143" t="str">
        <f aca="false">RIGHT(R63,3)&amp;RIGHT(S63,3)&amp;RIGHT(T63,3)</f>
        <v/>
      </c>
      <c r="F63" s="144" t="n">
        <f aca="false">U63</f>
        <v>1894243.29</v>
      </c>
      <c r="G63" s="144" t="n">
        <f aca="false">V63</f>
        <v>1121756.83</v>
      </c>
      <c r="H63" s="145" t="n">
        <f aca="false">G63/F63</f>
        <v>0.59219258472337</v>
      </c>
      <c r="I63" s="84" t="n">
        <f aca="false">X63</f>
        <v>0</v>
      </c>
      <c r="J63" s="66"/>
      <c r="K63" s="146" t="str">
        <f aca="false">B63&amp;C63&amp;D63&amp;E63&amp;G63&amp;H63&amp;I63</f>
        <v>008070208412823501121756.830.592192584723370</v>
      </c>
      <c r="L63" s="106" t="n">
        <f aca="false">IF(K63=K62,"",1)</f>
        <v>1</v>
      </c>
      <c r="M63" s="106"/>
      <c r="N63" s="72"/>
      <c r="O63" s="77"/>
      <c r="P63" s="77"/>
      <c r="Q63" s="73" t="s">
        <v>721</v>
      </c>
      <c r="R63" s="73"/>
      <c r="S63" s="83"/>
      <c r="T63" s="83"/>
      <c r="U63" s="147" t="n">
        <v>1894243.29</v>
      </c>
      <c r="V63" s="148" t="n">
        <v>1121756.83</v>
      </c>
      <c r="W63" s="148"/>
      <c r="X63" s="7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25.5" hidden="false" customHeight="false" outlineLevel="0" collapsed="false">
      <c r="A64" s="142" t="str">
        <f aca="false">IF(E64&lt;&gt;"",VLOOKUP(E64,ВидРасх!$A$2:$B$367,2,FALSE()),IF(D64&lt;&gt;"",VLOOKUP(D64,ЦелСТ!$A$2:$B$265,2,FALSE()),IF(C64&lt;&gt;"",VLOOKUP(C64,Р_ПР!$A$2:$B$119,2,FALSE()),VLOOKUP(B64,ВЕД!$A$2:$B$19,2,FALSE()))))&amp;""</f>
        <v>Предоставление субсидий бюджетным, автономным учреждениям и иным некоммерческим организациям</v>
      </c>
      <c r="B64" s="143" t="str">
        <f aca="false">LEFT(N64,3)&amp;LEFT(O64,3)&amp;LEFT(P64,3)&amp;LEFT(Q64,3)&amp;LEFT(R64,3)&amp;LEFT(S64,3)&amp;LEFT(T64,3)</f>
        <v>008</v>
      </c>
      <c r="C64" s="143" t="str">
        <f aca="false">MID(O64,5,4)&amp;MID(P64,5,4)&amp;MID(Q64,5,4)&amp;MID(R64,5,4)&amp;MID(S64,5,4)&amp;MID(T64,5,4)</f>
        <v>0702</v>
      </c>
      <c r="D64" s="143" t="str">
        <f aca="false">MID(Q64,10,10)&amp;MID(R64,10,10)&amp;MID(S64,10,10)&amp;MID(T64,10,10)</f>
        <v>0841282350</v>
      </c>
      <c r="E64" s="143" t="str">
        <f aca="false">RIGHT(R64,3)&amp;RIGHT(S64,3)&amp;RIGHT(T64,3)</f>
        <v>600</v>
      </c>
      <c r="F64" s="144" t="n">
        <f aca="false">U64</f>
        <v>1894243.29</v>
      </c>
      <c r="G64" s="144" t="n">
        <f aca="false">V64</f>
        <v>1121756.83</v>
      </c>
      <c r="H64" s="145" t="n">
        <f aca="false">G64/F64</f>
        <v>0.59219258472337</v>
      </c>
      <c r="I64" s="84" t="n">
        <f aca="false">X64</f>
        <v>0</v>
      </c>
      <c r="J64" s="66"/>
      <c r="K64" s="146" t="str">
        <f aca="false">B64&amp;C64&amp;D64&amp;E64&amp;G64&amp;H64&amp;I64</f>
        <v>008070208412823506001121756.830.592192584723370</v>
      </c>
      <c r="L64" s="106" t="n">
        <f aca="false">IF(K64=K63,"",1)</f>
        <v>1</v>
      </c>
      <c r="M64" s="106"/>
      <c r="N64" s="72"/>
      <c r="O64" s="77"/>
      <c r="P64" s="77"/>
      <c r="Q64" s="77"/>
      <c r="R64" s="78" t="s">
        <v>722</v>
      </c>
      <c r="S64" s="78"/>
      <c r="T64" s="78"/>
      <c r="U64" s="149" t="n">
        <v>1894243.29</v>
      </c>
      <c r="V64" s="150" t="n">
        <v>1121756.83</v>
      </c>
      <c r="W64" s="150"/>
      <c r="X64" s="76"/>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12.75" hidden="false" customHeight="false" outlineLevel="0" collapsed="false">
      <c r="A65" s="142" t="str">
        <f aca="false">IF(E65&lt;&gt;"",VLOOKUP(E65,ВидРасх!$A$2:$B$367,2,FALSE()),IF(D65&lt;&gt;"",VLOOKUP(D65,ЦелСТ!$A$2:$B$265,2,FALSE()),IF(C65&lt;&gt;"",VLOOKUP(C65,Р_ПР!$A$2:$B$119,2,FALSE()),VLOOKUP(B65,ВЕД!$A$2:$B$19,2,FALSE()))))&amp;""</f>
        <v>Субсидии бюджетным учреждениям</v>
      </c>
      <c r="B65" s="143" t="str">
        <f aca="false">LEFT(N65,3)&amp;LEFT(O65,3)&amp;LEFT(P65,3)&amp;LEFT(Q65,3)&amp;LEFT(R65,3)&amp;LEFT(S65,3)&amp;LEFT(T65,3)</f>
        <v>008</v>
      </c>
      <c r="C65" s="143" t="str">
        <f aca="false">MID(O65,5,4)&amp;MID(P65,5,4)&amp;MID(Q65,5,4)&amp;MID(R65,5,4)&amp;MID(S65,5,4)&amp;MID(T65,5,4)</f>
        <v>0702</v>
      </c>
      <c r="D65" s="143" t="str">
        <f aca="false">MID(Q65,10,10)&amp;MID(R65,10,10)&amp;MID(S65,10,10)&amp;MID(T65,10,10)</f>
        <v>0841282350</v>
      </c>
      <c r="E65" s="143" t="str">
        <f aca="false">RIGHT(R65,3)&amp;RIGHT(S65,3)&amp;RIGHT(T65,3)</f>
        <v>610</v>
      </c>
      <c r="F65" s="144" t="n">
        <f aca="false">U65</f>
        <v>1894243.29</v>
      </c>
      <c r="G65" s="144" t="n">
        <f aca="false">V65</f>
        <v>1121756.83</v>
      </c>
      <c r="H65" s="145" t="n">
        <f aca="false">G65/F65</f>
        <v>0.59219258472337</v>
      </c>
      <c r="I65" s="84" t="n">
        <f aca="false">X65</f>
        <v>0</v>
      </c>
      <c r="J65" s="66"/>
      <c r="K65" s="146" t="str">
        <f aca="false">B65&amp;C65&amp;D65&amp;E65&amp;G65&amp;H65&amp;I65</f>
        <v>008070208412823506101121756.830.592192584723370</v>
      </c>
      <c r="L65" s="106" t="n">
        <f aca="false">IF(K65=K64,"",1)</f>
        <v>1</v>
      </c>
      <c r="M65" s="106"/>
      <c r="N65" s="72"/>
      <c r="O65" s="77"/>
      <c r="P65" s="77"/>
      <c r="Q65" s="77"/>
      <c r="R65" s="77"/>
      <c r="S65" s="151" t="s">
        <v>723</v>
      </c>
      <c r="T65" s="151"/>
      <c r="U65" s="152" t="n">
        <v>1894243.29</v>
      </c>
      <c r="V65" s="153" t="n">
        <v>1121756.83</v>
      </c>
      <c r="W65" s="153"/>
      <c r="X65" s="154"/>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12.75" hidden="false" customHeight="false" outlineLevel="0" collapsed="false">
      <c r="A66" s="142" t="str">
        <f aca="false">IF(E66&lt;&gt;"",VLOOKUP(E66,ВидРасх!$A$2:$B$367,2,FALSE()),IF(D66&lt;&gt;"",VLOOKUP(D66,ЦелСТ!$A$2:$B$265,2,FALSE()),IF(C66&lt;&gt;"",VLOOKUP(C66,Р_ПР!$A$2:$B$119,2,FALSE()),VLOOKUP(B66,ВЕД!$A$2:$B$19,2,FALSE()))))&amp;""</f>
        <v>Повышение энергетической эффективности и обеспечения энергосбережения</v>
      </c>
      <c r="B66" s="143" t="str">
        <f aca="false">LEFT(N66,3)&amp;LEFT(O66,3)&amp;LEFT(P66,3)&amp;LEFT(Q66,3)&amp;LEFT(R66,3)&amp;LEFT(S66,3)&amp;LEFT(T66,3)</f>
        <v>008</v>
      </c>
      <c r="C66" s="143" t="str">
        <f aca="false">MID(O66,5,4)&amp;MID(P66,5,4)&amp;MID(Q66,5,4)&amp;MID(R66,5,4)&amp;MID(S66,5,4)&amp;MID(T66,5,4)</f>
        <v>0702</v>
      </c>
      <c r="D66" s="143" t="str">
        <f aca="false">MID(Q66,10,10)&amp;MID(R66,10,10)&amp;MID(S66,10,10)&amp;MID(T66,10,10)</f>
        <v>0841283260</v>
      </c>
      <c r="E66" s="143" t="str">
        <f aca="false">RIGHT(R66,3)&amp;RIGHT(S66,3)&amp;RIGHT(T66,3)</f>
        <v/>
      </c>
      <c r="F66" s="144" t="n">
        <f aca="false">U66</f>
        <v>132000</v>
      </c>
      <c r="G66" s="144" t="n">
        <f aca="false">V66</f>
        <v>38500</v>
      </c>
      <c r="H66" s="145" t="n">
        <f aca="false">G66/F66</f>
        <v>0.291666666666667</v>
      </c>
      <c r="I66" s="84" t="n">
        <f aca="false">X66</f>
        <v>0</v>
      </c>
      <c r="J66" s="66"/>
      <c r="K66" s="146" t="str">
        <f aca="false">B66&amp;C66&amp;D66&amp;E66&amp;G66&amp;H66&amp;I66</f>
        <v>00807020841283260385000.2916666666666670</v>
      </c>
      <c r="L66" s="106" t="n">
        <f aca="false">IF(K66=K65,"",1)</f>
        <v>1</v>
      </c>
      <c r="M66" s="106"/>
      <c r="N66" s="72"/>
      <c r="O66" s="77"/>
      <c r="P66" s="77"/>
      <c r="Q66" s="73" t="s">
        <v>724</v>
      </c>
      <c r="R66" s="73"/>
      <c r="S66" s="83"/>
      <c r="T66" s="83"/>
      <c r="U66" s="147" t="n">
        <v>132000</v>
      </c>
      <c r="V66" s="148" t="n">
        <v>38500</v>
      </c>
      <c r="W66" s="148"/>
      <c r="X66" s="7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25.5" hidden="false" customHeight="false" outlineLevel="0" collapsed="false">
      <c r="A67" s="142" t="str">
        <f aca="false">IF(E67&lt;&gt;"",VLOOKUP(E67,ВидРасх!$A$2:$B$367,2,FALSE()),IF(D67&lt;&gt;"",VLOOKUP(D67,ЦелСТ!$A$2:$B$265,2,FALSE()),IF(C67&lt;&gt;"",VLOOKUP(C67,Р_ПР!$A$2:$B$119,2,FALSE()),VLOOKUP(B67,ВЕД!$A$2:$B$19,2,FALSE()))))&amp;""</f>
        <v>Предоставление субсидий бюджетным, автономным учреждениям и иным некоммерческим организациям</v>
      </c>
      <c r="B67" s="143" t="str">
        <f aca="false">LEFT(N67,3)&amp;LEFT(O67,3)&amp;LEFT(P67,3)&amp;LEFT(Q67,3)&amp;LEFT(R67,3)&amp;LEFT(S67,3)&amp;LEFT(T67,3)</f>
        <v>008</v>
      </c>
      <c r="C67" s="143" t="str">
        <f aca="false">MID(O67,5,4)&amp;MID(P67,5,4)&amp;MID(Q67,5,4)&amp;MID(R67,5,4)&amp;MID(S67,5,4)&amp;MID(T67,5,4)</f>
        <v>0702</v>
      </c>
      <c r="D67" s="143" t="str">
        <f aca="false">MID(Q67,10,10)&amp;MID(R67,10,10)&amp;MID(S67,10,10)&amp;MID(T67,10,10)</f>
        <v>0841283260</v>
      </c>
      <c r="E67" s="143" t="str">
        <f aca="false">RIGHT(R67,3)&amp;RIGHT(S67,3)&amp;RIGHT(T67,3)</f>
        <v>600</v>
      </c>
      <c r="F67" s="144" t="n">
        <f aca="false">U67</f>
        <v>132000</v>
      </c>
      <c r="G67" s="144" t="n">
        <f aca="false">V67</f>
        <v>38500</v>
      </c>
      <c r="H67" s="145" t="n">
        <f aca="false">G67/F67</f>
        <v>0.291666666666667</v>
      </c>
      <c r="I67" s="84" t="n">
        <f aca="false">X67</f>
        <v>0</v>
      </c>
      <c r="J67" s="66"/>
      <c r="K67" s="146" t="str">
        <f aca="false">B67&amp;C67&amp;D67&amp;E67&amp;G67&amp;H67&amp;I67</f>
        <v>00807020841283260600385000.2916666666666670</v>
      </c>
      <c r="L67" s="106" t="n">
        <f aca="false">IF(K67=K66,"",1)</f>
        <v>1</v>
      </c>
      <c r="M67" s="106"/>
      <c r="N67" s="72"/>
      <c r="O67" s="77"/>
      <c r="P67" s="77"/>
      <c r="Q67" s="77"/>
      <c r="R67" s="78" t="s">
        <v>725</v>
      </c>
      <c r="S67" s="78"/>
      <c r="T67" s="78"/>
      <c r="U67" s="149" t="n">
        <v>132000</v>
      </c>
      <c r="V67" s="150" t="n">
        <v>38500</v>
      </c>
      <c r="W67" s="150"/>
      <c r="X67" s="76"/>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12.75" hidden="false" customHeight="false" outlineLevel="0" collapsed="false">
      <c r="A68" s="142" t="str">
        <f aca="false">IF(E68&lt;&gt;"",VLOOKUP(E68,ВидРасх!$A$2:$B$367,2,FALSE()),IF(D68&lt;&gt;"",VLOOKUP(D68,ЦелСТ!$A$2:$B$265,2,FALSE()),IF(C68&lt;&gt;"",VLOOKUP(C68,Р_ПР!$A$2:$B$119,2,FALSE()),VLOOKUP(B68,ВЕД!$A$2:$B$19,2,FALSE()))))&amp;""</f>
        <v>Субсидии бюджетным учреждениям</v>
      </c>
      <c r="B68" s="143" t="str">
        <f aca="false">LEFT(N68,3)&amp;LEFT(O68,3)&amp;LEFT(P68,3)&amp;LEFT(Q68,3)&amp;LEFT(R68,3)&amp;LEFT(S68,3)&amp;LEFT(T68,3)</f>
        <v>008</v>
      </c>
      <c r="C68" s="143" t="str">
        <f aca="false">MID(O68,5,4)&amp;MID(P68,5,4)&amp;MID(Q68,5,4)&amp;MID(R68,5,4)&amp;MID(S68,5,4)&amp;MID(T68,5,4)</f>
        <v>0702</v>
      </c>
      <c r="D68" s="143" t="str">
        <f aca="false">MID(Q68,10,10)&amp;MID(R68,10,10)&amp;MID(S68,10,10)&amp;MID(T68,10,10)</f>
        <v>0841283260</v>
      </c>
      <c r="E68" s="143" t="str">
        <f aca="false">RIGHT(R68,3)&amp;RIGHT(S68,3)&amp;RIGHT(T68,3)</f>
        <v>610</v>
      </c>
      <c r="F68" s="144" t="n">
        <f aca="false">U68</f>
        <v>132000</v>
      </c>
      <c r="G68" s="144" t="n">
        <f aca="false">V68</f>
        <v>38500</v>
      </c>
      <c r="H68" s="145" t="n">
        <f aca="false">G68/F68</f>
        <v>0.291666666666667</v>
      </c>
      <c r="I68" s="84" t="n">
        <f aca="false">X68</f>
        <v>0</v>
      </c>
      <c r="J68" s="66"/>
      <c r="K68" s="146" t="str">
        <f aca="false">B68&amp;C68&amp;D68&amp;E68&amp;G68&amp;H68&amp;I68</f>
        <v>00807020841283260610385000.2916666666666670</v>
      </c>
      <c r="L68" s="106" t="n">
        <f aca="false">IF(K68=K67,"",1)</f>
        <v>1</v>
      </c>
      <c r="M68" s="106"/>
      <c r="N68" s="72"/>
      <c r="O68" s="77"/>
      <c r="P68" s="77"/>
      <c r="Q68" s="77"/>
      <c r="R68" s="77"/>
      <c r="S68" s="151" t="s">
        <v>726</v>
      </c>
      <c r="T68" s="151"/>
      <c r="U68" s="152" t="n">
        <v>132000</v>
      </c>
      <c r="V68" s="153" t="n">
        <v>38500</v>
      </c>
      <c r="W68" s="153"/>
      <c r="X68" s="154"/>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12.75" hidden="false" customHeight="false" outlineLevel="0" collapsed="false">
      <c r="A69" s="142" t="str">
        <f aca="false">IF(E69&lt;&gt;"",VLOOKUP(E69,ВидРасх!$A$2:$B$367,2,FALSE()),IF(D69&lt;&gt;"",VLOOKUP(D69,ЦелСТ!$A$2:$B$265,2,FALSE()),IF(C69&lt;&gt;"",VLOOKUP(C69,Р_ПР!$A$2:$B$119,2,FALSE()),VLOOKUP(B69,ВЕД!$A$2:$B$19,2,FALSE()))))&amp;""</f>
        <v>Ежемесячное денежное вознаграждение за классное руководство</v>
      </c>
      <c r="B69" s="143" t="str">
        <f aca="false">LEFT(N69,3)&amp;LEFT(O69,3)&amp;LEFT(P69,3)&amp;LEFT(Q69,3)&amp;LEFT(R69,3)&amp;LEFT(S69,3)&amp;LEFT(T69,3)</f>
        <v>008</v>
      </c>
      <c r="C69" s="143" t="str">
        <f aca="false">MID(O69,5,4)&amp;MID(P69,5,4)&amp;MID(Q69,5,4)&amp;MID(R69,5,4)&amp;MID(S69,5,4)&amp;MID(T69,5,4)</f>
        <v>0702</v>
      </c>
      <c r="D69" s="143" t="str">
        <f aca="false">MID(Q69,10,10)&amp;MID(R69,10,10)&amp;MID(S69,10,10)&amp;MID(T69,10,10)</f>
        <v>08412L3030</v>
      </c>
      <c r="E69" s="143" t="str">
        <f aca="false">RIGHT(R69,3)&amp;RIGHT(S69,3)&amp;RIGHT(T69,3)</f>
        <v/>
      </c>
      <c r="F69" s="144" t="n">
        <f aca="false">U69</f>
        <v>12889800</v>
      </c>
      <c r="G69" s="144" t="n">
        <f aca="false">V69</f>
        <v>1938792.35</v>
      </c>
      <c r="H69" s="145" t="n">
        <f aca="false">G69/F69</f>
        <v>0.150412911759686</v>
      </c>
      <c r="I69" s="84" t="n">
        <f aca="false">X69</f>
        <v>0</v>
      </c>
      <c r="J69" s="66"/>
      <c r="K69" s="146" t="str">
        <f aca="false">B69&amp;C69&amp;D69&amp;E69&amp;G69&amp;H69&amp;I69</f>
        <v>008070208412L30301938792.350.1504129117596860</v>
      </c>
      <c r="L69" s="106" t="n">
        <f aca="false">IF(K69=K68,"",1)</f>
        <v>1</v>
      </c>
      <c r="M69" s="106"/>
      <c r="N69" s="72"/>
      <c r="O69" s="77"/>
      <c r="P69" s="77"/>
      <c r="Q69" s="73" t="s">
        <v>727</v>
      </c>
      <c r="R69" s="73"/>
      <c r="S69" s="83"/>
      <c r="T69" s="83"/>
      <c r="U69" s="147" t="n">
        <v>12889800</v>
      </c>
      <c r="V69" s="148" t="n">
        <v>1938792.35</v>
      </c>
      <c r="W69" s="148"/>
      <c r="X69" s="7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25.5" hidden="false" customHeight="false" outlineLevel="0" collapsed="false">
      <c r="A70" s="142" t="str">
        <f aca="false">IF(E70&lt;&gt;"",VLOOKUP(E70,ВидРасх!$A$2:$B$367,2,FALSE()),IF(D70&lt;&gt;"",VLOOKUP(D70,ЦелСТ!$A$2:$B$265,2,FALSE()),IF(C70&lt;&gt;"",VLOOKUP(C70,Р_ПР!$A$2:$B$119,2,FALSE()),VLOOKUP(B70,ВЕД!$A$2:$B$19,2,FALSE()))))&amp;""</f>
        <v>Предоставление субсидий бюджетным, автономным учреждениям и иным некоммерческим организациям</v>
      </c>
      <c r="B70" s="143" t="str">
        <f aca="false">LEFT(N70,3)&amp;LEFT(O70,3)&amp;LEFT(P70,3)&amp;LEFT(Q70,3)&amp;LEFT(R70,3)&amp;LEFT(S70,3)&amp;LEFT(T70,3)</f>
        <v>008</v>
      </c>
      <c r="C70" s="143" t="str">
        <f aca="false">MID(O70,5,4)&amp;MID(P70,5,4)&amp;MID(Q70,5,4)&amp;MID(R70,5,4)&amp;MID(S70,5,4)&amp;MID(T70,5,4)</f>
        <v>0702</v>
      </c>
      <c r="D70" s="143" t="str">
        <f aca="false">MID(Q70,10,10)&amp;MID(R70,10,10)&amp;MID(S70,10,10)&amp;MID(T70,10,10)</f>
        <v>08412L3030</v>
      </c>
      <c r="E70" s="143" t="str">
        <f aca="false">RIGHT(R70,3)&amp;RIGHT(S70,3)&amp;RIGHT(T70,3)</f>
        <v>600</v>
      </c>
      <c r="F70" s="144" t="n">
        <f aca="false">U70</f>
        <v>12889800</v>
      </c>
      <c r="G70" s="144" t="n">
        <f aca="false">V70</f>
        <v>1938792.35</v>
      </c>
      <c r="H70" s="145" t="n">
        <f aca="false">G70/F70</f>
        <v>0.150412911759686</v>
      </c>
      <c r="I70" s="84" t="n">
        <f aca="false">X70</f>
        <v>0</v>
      </c>
      <c r="J70" s="66"/>
      <c r="K70" s="146" t="str">
        <f aca="false">B70&amp;C70&amp;D70&amp;E70&amp;G70&amp;H70&amp;I70</f>
        <v>008070208412L30306001938792.350.1504129117596860</v>
      </c>
      <c r="L70" s="106" t="n">
        <f aca="false">IF(K70=K69,"",1)</f>
        <v>1</v>
      </c>
      <c r="M70" s="106"/>
      <c r="N70" s="72"/>
      <c r="O70" s="77"/>
      <c r="P70" s="77"/>
      <c r="Q70" s="77"/>
      <c r="R70" s="78" t="s">
        <v>728</v>
      </c>
      <c r="S70" s="78"/>
      <c r="T70" s="78"/>
      <c r="U70" s="149" t="n">
        <v>12889800</v>
      </c>
      <c r="V70" s="150" t="n">
        <v>1938792.35</v>
      </c>
      <c r="W70" s="150"/>
      <c r="X70" s="76"/>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15" hidden="false" customHeight="true" outlineLevel="0" collapsed="false">
      <c r="A71" s="142" t="str">
        <f aca="false">IF(E71&lt;&gt;"",VLOOKUP(E71,ВидРасх!$A$2:$B$367,2,FALSE()),IF(D71&lt;&gt;"",VLOOKUP(D71,ЦелСТ!$A$2:$B$265,2,FALSE()),IF(C71&lt;&gt;"",VLOOKUP(C71,Р_ПР!$A$2:$B$119,2,FALSE()),VLOOKUP(B71,ВЕД!$A$2:$B$19,2,FALSE()))))&amp;""</f>
        <v>Субсидии бюджетным учреждениям</v>
      </c>
      <c r="B71" s="143" t="str">
        <f aca="false">LEFT(N71,3)&amp;LEFT(O71,3)&amp;LEFT(P71,3)&amp;LEFT(Q71,3)&amp;LEFT(R71,3)&amp;LEFT(S71,3)&amp;LEFT(T71,3)</f>
        <v>008</v>
      </c>
      <c r="C71" s="143" t="str">
        <f aca="false">MID(O71,5,4)&amp;MID(P71,5,4)&amp;MID(Q71,5,4)&amp;MID(R71,5,4)&amp;MID(S71,5,4)&amp;MID(T71,5,4)</f>
        <v>0702</v>
      </c>
      <c r="D71" s="143" t="str">
        <f aca="false">MID(Q71,10,10)&amp;MID(R71,10,10)&amp;MID(S71,10,10)&amp;MID(T71,10,10)</f>
        <v>08412L3030</v>
      </c>
      <c r="E71" s="143" t="str">
        <f aca="false">RIGHT(R71,3)&amp;RIGHT(S71,3)&amp;RIGHT(T71,3)</f>
        <v>610</v>
      </c>
      <c r="F71" s="144" t="n">
        <f aca="false">U71</f>
        <v>12889800</v>
      </c>
      <c r="G71" s="144" t="n">
        <f aca="false">V71</f>
        <v>1938792.35</v>
      </c>
      <c r="H71" s="145" t="n">
        <f aca="false">G71/F71</f>
        <v>0.150412911759686</v>
      </c>
      <c r="I71" s="84" t="n">
        <f aca="false">X71</f>
        <v>0</v>
      </c>
      <c r="J71" s="66"/>
      <c r="K71" s="146" t="str">
        <f aca="false">B71&amp;C71&amp;D71&amp;E71&amp;G71&amp;H71&amp;I71</f>
        <v>008070208412L30306101938792.350.1504129117596860</v>
      </c>
      <c r="L71" s="106" t="n">
        <f aca="false">IF(K71=K70,"",1)</f>
        <v>1</v>
      </c>
      <c r="M71" s="106"/>
      <c r="N71" s="72"/>
      <c r="O71" s="77"/>
      <c r="P71" s="77"/>
      <c r="Q71" s="77"/>
      <c r="R71" s="77"/>
      <c r="S71" s="151" t="s">
        <v>729</v>
      </c>
      <c r="T71" s="151"/>
      <c r="U71" s="152" t="n">
        <v>12889800</v>
      </c>
      <c r="V71" s="153" t="n">
        <v>1938792.35</v>
      </c>
      <c r="W71" s="153"/>
      <c r="X71" s="154"/>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31.5" hidden="false" customHeight="true" outlineLevel="0" collapsed="false">
      <c r="A72" s="142" t="str">
        <f aca="false">IF(E72&lt;&gt;"",VLOOKUP(E72,ВидРасх!$A$2:$B$367,2,FALSE()),IF(D72&lt;&gt;"",VLOOKUP(D72,ЦелСТ!$A$2:$B$265,2,FALSE()),IF(C72&lt;&gt;"",VLOOKUP(C72,Р_ПР!$A$2:$B$119,2,FALSE()),VLOOKUP(B72,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72" s="143" t="str">
        <f aca="false">LEFT(N72,3)&amp;LEFT(O72,3)&amp;LEFT(P72,3)&amp;LEFT(Q72,3)&amp;LEFT(R72,3)&amp;LEFT(S72,3)&amp;LEFT(T72,3)</f>
        <v>008</v>
      </c>
      <c r="C72" s="143" t="str">
        <f aca="false">MID(O72,5,4)&amp;MID(P72,5,4)&amp;MID(Q72,5,4)&amp;MID(R72,5,4)&amp;MID(S72,5,4)&amp;MID(T72,5,4)</f>
        <v>0702</v>
      </c>
      <c r="D72" s="143" t="str">
        <f aca="false">MID(Q72,10,10)&amp;MID(R72,10,10)&amp;MID(S72,10,10)&amp;MID(T72,10,10)</f>
        <v>08412L3040</v>
      </c>
      <c r="E72" s="143" t="str">
        <f aca="false">RIGHT(R72,3)&amp;RIGHT(S72,3)&amp;RIGHT(T72,3)</f>
        <v/>
      </c>
      <c r="F72" s="144" t="n">
        <f aca="false">U72</f>
        <v>9716592.27</v>
      </c>
      <c r="G72" s="144" t="n">
        <f aca="false">V72</f>
        <v>2127222.45</v>
      </c>
      <c r="H72" s="145" t="n">
        <f aca="false">G72/F72</f>
        <v>0.218926799734903</v>
      </c>
      <c r="I72" s="84" t="n">
        <f aca="false">X72</f>
        <v>0</v>
      </c>
      <c r="J72" s="66"/>
      <c r="K72" s="146" t="str">
        <f aca="false">B72&amp;C72&amp;D72&amp;E72&amp;G72&amp;H72&amp;I72</f>
        <v>008070208412L30402127222.450.2189267997349030</v>
      </c>
      <c r="L72" s="106" t="n">
        <f aca="false">IF(K72=K71,"",1)</f>
        <v>1</v>
      </c>
      <c r="M72" s="106"/>
      <c r="N72" s="72"/>
      <c r="O72" s="77"/>
      <c r="P72" s="77"/>
      <c r="Q72" s="73" t="s">
        <v>730</v>
      </c>
      <c r="R72" s="73"/>
      <c r="S72" s="83"/>
      <c r="T72" s="83"/>
      <c r="U72" s="147" t="n">
        <v>9716592.27</v>
      </c>
      <c r="V72" s="148" t="n">
        <v>2127222.45</v>
      </c>
      <c r="W72" s="148"/>
      <c r="X72" s="7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25.5" hidden="false" customHeight="false" outlineLevel="0" collapsed="false">
      <c r="A73" s="142" t="str">
        <f aca="false">IF(E73&lt;&gt;"",VLOOKUP(E73,ВидРасх!$A$2:$B$367,2,FALSE()),IF(D73&lt;&gt;"",VLOOKUP(D73,ЦелСТ!$A$2:$B$265,2,FALSE()),IF(C73&lt;&gt;"",VLOOKUP(C73,Р_ПР!$A$2:$B$119,2,FALSE()),VLOOKUP(B73,ВЕД!$A$2:$B$19,2,FALSE()))))&amp;""</f>
        <v>Предоставление субсидий бюджетным, автономным учреждениям и иным некоммерческим организациям</v>
      </c>
      <c r="B73" s="143" t="str">
        <f aca="false">LEFT(N73,3)&amp;LEFT(O73,3)&amp;LEFT(P73,3)&amp;LEFT(Q73,3)&amp;LEFT(R73,3)&amp;LEFT(S73,3)&amp;LEFT(T73,3)</f>
        <v>008</v>
      </c>
      <c r="C73" s="143" t="str">
        <f aca="false">MID(O73,5,4)&amp;MID(P73,5,4)&amp;MID(Q73,5,4)&amp;MID(R73,5,4)&amp;MID(S73,5,4)&amp;MID(T73,5,4)</f>
        <v>0702</v>
      </c>
      <c r="D73" s="143" t="str">
        <f aca="false">MID(Q73,10,10)&amp;MID(R73,10,10)&amp;MID(S73,10,10)&amp;MID(T73,10,10)</f>
        <v>08412L3040</v>
      </c>
      <c r="E73" s="143" t="str">
        <f aca="false">RIGHT(R73,3)&amp;RIGHT(S73,3)&amp;RIGHT(T73,3)</f>
        <v>600</v>
      </c>
      <c r="F73" s="144" t="n">
        <f aca="false">U73</f>
        <v>9716592.27</v>
      </c>
      <c r="G73" s="144" t="n">
        <f aca="false">V73</f>
        <v>2127222.45</v>
      </c>
      <c r="H73" s="145" t="n">
        <f aca="false">G73/F73</f>
        <v>0.218926799734903</v>
      </c>
      <c r="I73" s="84" t="n">
        <f aca="false">X73</f>
        <v>0</v>
      </c>
      <c r="J73" s="66"/>
      <c r="K73" s="146" t="str">
        <f aca="false">B73&amp;C73&amp;D73&amp;E73&amp;G73&amp;H73&amp;I73</f>
        <v>008070208412L30406002127222.450.2189267997349030</v>
      </c>
      <c r="L73" s="106" t="n">
        <f aca="false">IF(K73=K72,"",1)</f>
        <v>1</v>
      </c>
      <c r="M73" s="106"/>
      <c r="N73" s="72"/>
      <c r="O73" s="77"/>
      <c r="P73" s="77"/>
      <c r="Q73" s="77"/>
      <c r="R73" s="78" t="s">
        <v>731</v>
      </c>
      <c r="S73" s="78"/>
      <c r="T73" s="78"/>
      <c r="U73" s="149" t="n">
        <v>9716592.27</v>
      </c>
      <c r="V73" s="150" t="n">
        <v>2127222.45</v>
      </c>
      <c r="W73" s="150"/>
      <c r="X73" s="76"/>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15" hidden="false" customHeight="true" outlineLevel="0" collapsed="false">
      <c r="A74" s="142" t="str">
        <f aca="false">IF(E74&lt;&gt;"",VLOOKUP(E74,ВидРасх!$A$2:$B$367,2,FALSE()),IF(D74&lt;&gt;"",VLOOKUP(D74,ЦелСТ!$A$2:$B$265,2,FALSE()),IF(C74&lt;&gt;"",VLOOKUP(C74,Р_ПР!$A$2:$B$119,2,FALSE()),VLOOKUP(B74,ВЕД!$A$2:$B$19,2,FALSE()))))&amp;""</f>
        <v>Субсидии бюджетным учреждениям</v>
      </c>
      <c r="B74" s="143" t="str">
        <f aca="false">LEFT(N74,3)&amp;LEFT(O74,3)&amp;LEFT(P74,3)&amp;LEFT(Q74,3)&amp;LEFT(R74,3)&amp;LEFT(S74,3)&amp;LEFT(T74,3)</f>
        <v>008</v>
      </c>
      <c r="C74" s="143" t="str">
        <f aca="false">MID(O74,5,4)&amp;MID(P74,5,4)&amp;MID(Q74,5,4)&amp;MID(R74,5,4)&amp;MID(S74,5,4)&amp;MID(T74,5,4)</f>
        <v>0702</v>
      </c>
      <c r="D74" s="143" t="str">
        <f aca="false">MID(Q74,10,10)&amp;MID(R74,10,10)&amp;MID(S74,10,10)&amp;MID(T74,10,10)</f>
        <v>08412L3040</v>
      </c>
      <c r="E74" s="143" t="str">
        <f aca="false">RIGHT(R74,3)&amp;RIGHT(S74,3)&amp;RIGHT(T74,3)</f>
        <v>610</v>
      </c>
      <c r="F74" s="144" t="n">
        <f aca="false">U74</f>
        <v>9716592.27</v>
      </c>
      <c r="G74" s="144" t="n">
        <f aca="false">V74</f>
        <v>2127222.45</v>
      </c>
      <c r="H74" s="145" t="n">
        <f aca="false">G74/F74</f>
        <v>0.218926799734903</v>
      </c>
      <c r="I74" s="84" t="n">
        <f aca="false">X74</f>
        <v>0</v>
      </c>
      <c r="J74" s="66"/>
      <c r="K74" s="146" t="str">
        <f aca="false">B74&amp;C74&amp;D74&amp;E74&amp;G74&amp;H74&amp;I74</f>
        <v>008070208412L30406102127222.450.2189267997349030</v>
      </c>
      <c r="L74" s="106" t="n">
        <f aca="false">IF(K74=K73,"",1)</f>
        <v>1</v>
      </c>
      <c r="M74" s="106"/>
      <c r="N74" s="72"/>
      <c r="O74" s="77"/>
      <c r="P74" s="77"/>
      <c r="Q74" s="77"/>
      <c r="R74" s="77"/>
      <c r="S74" s="151" t="s">
        <v>732</v>
      </c>
      <c r="T74" s="151"/>
      <c r="U74" s="152" t="n">
        <v>9716592.27</v>
      </c>
      <c r="V74" s="153" t="n">
        <v>2127222.45</v>
      </c>
      <c r="W74" s="153"/>
      <c r="X74" s="154"/>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12.75" hidden="false" customHeight="false" outlineLevel="0" collapsed="false">
      <c r="A75" s="142" t="str">
        <f aca="false">IF(E75&lt;&gt;"",VLOOKUP(E75,ВидРасх!$A$2:$B$367,2,FALSE()),IF(D75&lt;&gt;"",VLOOKUP(D75,ЦелСТ!$A$2:$B$265,2,FALSE()),IF(C75&lt;&gt;"",VLOOKUP(C75,Р_ПР!$A$2:$B$119,2,FALSE()),VLOOKUP(B75,ВЕД!$A$2:$B$19,2,FALSE()))))&amp;""</f>
        <v>  Мероприятия по проведению оздоровительной кампании детей</v>
      </c>
      <c r="B75" s="143" t="str">
        <f aca="false">LEFT(N75,3)&amp;LEFT(O75,3)&amp;LEFT(P75,3)&amp;LEFT(Q75,3)&amp;LEFT(R75,3)&amp;LEFT(S75,3)&amp;LEFT(T75,3)</f>
        <v>008</v>
      </c>
      <c r="C75" s="143" t="str">
        <f aca="false">MID(O75,5,4)&amp;MID(P75,5,4)&amp;MID(Q75,5,4)&amp;MID(R75,5,4)&amp;MID(S75,5,4)&amp;MID(T75,5,4)</f>
        <v>0702</v>
      </c>
      <c r="D75" s="143" t="str">
        <f aca="false">MID(Q75,10,10)&amp;MID(R75,10,10)&amp;MID(S75,10,10)&amp;MID(T75,10,10)</f>
        <v>08412S4790</v>
      </c>
      <c r="E75" s="143" t="str">
        <f aca="false">RIGHT(R75,3)&amp;RIGHT(S75,3)&amp;RIGHT(T75,3)</f>
        <v/>
      </c>
      <c r="F75" s="144" t="n">
        <f aca="false">U75</f>
        <v>1195715</v>
      </c>
      <c r="G75" s="155" t="n">
        <f aca="false">V75</f>
        <v>0</v>
      </c>
      <c r="H75" s="145" t="n">
        <f aca="false">G75/F75</f>
        <v>0</v>
      </c>
      <c r="I75" s="84" t="n">
        <f aca="false">X75</f>
        <v>0</v>
      </c>
      <c r="J75" s="66"/>
      <c r="K75" s="146" t="str">
        <f aca="false">B75&amp;C75&amp;D75&amp;E75&amp;G75&amp;H75&amp;I75</f>
        <v>008070208412S4790000</v>
      </c>
      <c r="L75" s="106" t="n">
        <f aca="false">IF(K75=K74,"",1)</f>
        <v>1</v>
      </c>
      <c r="M75" s="106"/>
      <c r="N75" s="72"/>
      <c r="O75" s="77"/>
      <c r="P75" s="77"/>
      <c r="Q75" s="73" t="s">
        <v>733</v>
      </c>
      <c r="R75" s="73"/>
      <c r="S75" s="83"/>
      <c r="T75" s="83"/>
      <c r="U75" s="147" t="n">
        <v>1195715</v>
      </c>
      <c r="V75" s="148" t="n">
        <v>0</v>
      </c>
      <c r="W75" s="148"/>
      <c r="X75" s="7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25.5" hidden="false" customHeight="false" outlineLevel="0" collapsed="false">
      <c r="A76" s="142" t="str">
        <f aca="false">IF(E76&lt;&gt;"",VLOOKUP(E76,ВидРасх!$A$2:$B$367,2,FALSE()),IF(D76&lt;&gt;"",VLOOKUP(D76,ЦелСТ!$A$2:$B$265,2,FALSE()),IF(C76&lt;&gt;"",VLOOKUP(C76,Р_ПР!$A$2:$B$119,2,FALSE()),VLOOKUP(B76,ВЕД!$A$2:$B$19,2,FALSE()))))&amp;""</f>
        <v>Предоставление субсидий бюджетным, автономным учреждениям и иным некоммерческим организациям</v>
      </c>
      <c r="B76" s="143" t="str">
        <f aca="false">LEFT(N76,3)&amp;LEFT(O76,3)&amp;LEFT(P76,3)&amp;LEFT(Q76,3)&amp;LEFT(R76,3)&amp;LEFT(S76,3)&amp;LEFT(T76,3)</f>
        <v>008</v>
      </c>
      <c r="C76" s="143" t="str">
        <f aca="false">MID(O76,5,4)&amp;MID(P76,5,4)&amp;MID(Q76,5,4)&amp;MID(R76,5,4)&amp;MID(S76,5,4)&amp;MID(T76,5,4)</f>
        <v>0702</v>
      </c>
      <c r="D76" s="143" t="str">
        <f aca="false">MID(Q76,10,10)&amp;MID(R76,10,10)&amp;MID(S76,10,10)&amp;MID(T76,10,10)</f>
        <v>08412S4790</v>
      </c>
      <c r="E76" s="143" t="str">
        <f aca="false">RIGHT(R76,3)&amp;RIGHT(S76,3)&amp;RIGHT(T76,3)</f>
        <v>600</v>
      </c>
      <c r="F76" s="144" t="n">
        <f aca="false">U76</f>
        <v>1195715</v>
      </c>
      <c r="G76" s="155" t="n">
        <f aca="false">V76</f>
        <v>0</v>
      </c>
      <c r="H76" s="145" t="n">
        <f aca="false">G76/F76</f>
        <v>0</v>
      </c>
      <c r="I76" s="84" t="n">
        <f aca="false">X76</f>
        <v>0</v>
      </c>
      <c r="J76" s="66"/>
      <c r="K76" s="146" t="str">
        <f aca="false">B76&amp;C76&amp;D76&amp;E76&amp;G76&amp;H76&amp;I76</f>
        <v>008070208412S4790600000</v>
      </c>
      <c r="L76" s="106" t="n">
        <f aca="false">IF(K76=K75,"",1)</f>
        <v>1</v>
      </c>
      <c r="M76" s="106"/>
      <c r="N76" s="72"/>
      <c r="O76" s="77"/>
      <c r="P76" s="77"/>
      <c r="Q76" s="77"/>
      <c r="R76" s="78" t="s">
        <v>734</v>
      </c>
      <c r="S76" s="78"/>
      <c r="T76" s="78"/>
      <c r="U76" s="149" t="n">
        <v>1195715</v>
      </c>
      <c r="V76" s="150" t="n">
        <v>0</v>
      </c>
      <c r="W76" s="150"/>
      <c r="X76" s="76"/>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12.75" hidden="false" customHeight="false" outlineLevel="0" collapsed="false">
      <c r="A77" s="142" t="str">
        <f aca="false">IF(E77&lt;&gt;"",VLOOKUP(E77,ВидРасх!$A$2:$B$367,2,FALSE()),IF(D77&lt;&gt;"",VLOOKUP(D77,ЦелСТ!$A$2:$B$265,2,FALSE()),IF(C77&lt;&gt;"",VLOOKUP(C77,Р_ПР!$A$2:$B$119,2,FALSE()),VLOOKUP(B77,ВЕД!$A$2:$B$19,2,FALSE()))))&amp;""</f>
        <v>Субсидии бюджетным учреждениям</v>
      </c>
      <c r="B77" s="143" t="str">
        <f aca="false">LEFT(N77,3)&amp;LEFT(O77,3)&amp;LEFT(P77,3)&amp;LEFT(Q77,3)&amp;LEFT(R77,3)&amp;LEFT(S77,3)&amp;LEFT(T77,3)</f>
        <v>008</v>
      </c>
      <c r="C77" s="143" t="str">
        <f aca="false">MID(O77,5,4)&amp;MID(P77,5,4)&amp;MID(Q77,5,4)&amp;MID(R77,5,4)&amp;MID(S77,5,4)&amp;MID(T77,5,4)</f>
        <v>0702</v>
      </c>
      <c r="D77" s="143" t="str">
        <f aca="false">MID(Q77,10,10)&amp;MID(R77,10,10)&amp;MID(S77,10,10)&amp;MID(T77,10,10)</f>
        <v>08412S4790</v>
      </c>
      <c r="E77" s="143" t="str">
        <f aca="false">RIGHT(R77,3)&amp;RIGHT(S77,3)&amp;RIGHT(T77,3)</f>
        <v>610</v>
      </c>
      <c r="F77" s="144" t="n">
        <f aca="false">U77</f>
        <v>1195715</v>
      </c>
      <c r="G77" s="155" t="n">
        <f aca="false">V77</f>
        <v>0</v>
      </c>
      <c r="H77" s="145" t="n">
        <f aca="false">G77/F77</f>
        <v>0</v>
      </c>
      <c r="I77" s="84" t="n">
        <f aca="false">X77</f>
        <v>0</v>
      </c>
      <c r="J77" s="66"/>
      <c r="K77" s="146" t="str">
        <f aca="false">B77&amp;C77&amp;D77&amp;E77&amp;G77&amp;H77&amp;I77</f>
        <v>008070208412S4790610000</v>
      </c>
      <c r="L77" s="106" t="n">
        <f aca="false">IF(K77=K76,"",1)</f>
        <v>1</v>
      </c>
      <c r="M77" s="106"/>
      <c r="N77" s="72"/>
      <c r="O77" s="77"/>
      <c r="P77" s="77"/>
      <c r="Q77" s="77"/>
      <c r="R77" s="77"/>
      <c r="S77" s="151" t="s">
        <v>735</v>
      </c>
      <c r="T77" s="151"/>
      <c r="U77" s="152" t="n">
        <v>1195715</v>
      </c>
      <c r="V77" s="153" t="n">
        <v>0</v>
      </c>
      <c r="W77" s="153"/>
      <c r="X77" s="154"/>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14.25" hidden="false" customHeight="true" outlineLevel="0" collapsed="false">
      <c r="A78" s="142" t="str">
        <f aca="false">IF(E78&lt;&gt;"",VLOOKUP(E78,ВидРасх!$A$2:$B$367,2,FALSE()),IF(D78&lt;&gt;"",VLOOKUP(D78,ЦелСТ!$A$2:$B$265,2,FALSE()),IF(C78&lt;&gt;"",VLOOKUP(C78,Р_ПР!$A$2:$B$119,2,FALSE()),VLOOKUP(B78,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78" s="143" t="str">
        <f aca="false">LEFT(N78,3)&amp;LEFT(O78,3)&amp;LEFT(P78,3)&amp;LEFT(Q78,3)&amp;LEFT(R78,3)&amp;LEFT(S78,3)&amp;LEFT(T78,3)</f>
        <v>008</v>
      </c>
      <c r="C78" s="143" t="str">
        <f aca="false">MID(O78,5,4)&amp;MID(P78,5,4)&amp;MID(Q78,5,4)&amp;MID(R78,5,4)&amp;MID(S78,5,4)&amp;MID(T78,5,4)</f>
        <v>0702</v>
      </c>
      <c r="D78" s="143" t="str">
        <f aca="false">MID(Q78,10,10)&amp;MID(R78,10,10)&amp;MID(S78,10,10)&amp;MID(T78,10,10)</f>
        <v>0841514720</v>
      </c>
      <c r="E78" s="143" t="str">
        <f aca="false">RIGHT(R78,3)&amp;RIGHT(S78,3)&amp;RIGHT(T78,3)</f>
        <v/>
      </c>
      <c r="F78" s="144" t="n">
        <f aca="false">U78</f>
        <v>1623600</v>
      </c>
      <c r="G78" s="144" t="n">
        <f aca="false">V78</f>
        <v>372210.34</v>
      </c>
      <c r="H78" s="145" t="n">
        <f aca="false">G78/F78</f>
        <v>0.22925002463661</v>
      </c>
      <c r="I78" s="84" t="n">
        <f aca="false">X78</f>
        <v>0</v>
      </c>
      <c r="J78" s="66"/>
      <c r="K78" s="146" t="str">
        <f aca="false">B78&amp;C78&amp;D78&amp;E78&amp;G78&amp;H78&amp;I78</f>
        <v>00807020841514720372210.340.229250024636610</v>
      </c>
      <c r="L78" s="106" t="n">
        <f aca="false">IF(K78=K77,"",1)</f>
        <v>1</v>
      </c>
      <c r="M78" s="106"/>
      <c r="N78" s="72"/>
      <c r="O78" s="77"/>
      <c r="P78" s="77"/>
      <c r="Q78" s="73" t="s">
        <v>736</v>
      </c>
      <c r="R78" s="73"/>
      <c r="S78" s="83"/>
      <c r="T78" s="83"/>
      <c r="U78" s="147" t="n">
        <v>1623600</v>
      </c>
      <c r="V78" s="148" t="n">
        <v>372210.34</v>
      </c>
      <c r="W78" s="148"/>
      <c r="X78" s="7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25.5" hidden="false" customHeight="false" outlineLevel="0" collapsed="false">
      <c r="A79" s="142" t="str">
        <f aca="false">IF(E79&lt;&gt;"",VLOOKUP(E79,ВидРасх!$A$2:$B$367,2,FALSE()),IF(D79&lt;&gt;"",VLOOKUP(D79,ЦелСТ!$A$2:$B$265,2,FALSE()),IF(C79&lt;&gt;"",VLOOKUP(C79,Р_ПР!$A$2:$B$119,2,FALSE()),VLOOKUP(B79,ВЕД!$A$2:$B$19,2,FALSE()))))&amp;""</f>
        <v>Предоставление субсидий бюджетным, автономным учреждениям и иным некоммерческим организациям</v>
      </c>
      <c r="B79" s="143" t="str">
        <f aca="false">LEFT(N79,3)&amp;LEFT(O79,3)&amp;LEFT(P79,3)&amp;LEFT(Q79,3)&amp;LEFT(R79,3)&amp;LEFT(S79,3)&amp;LEFT(T79,3)</f>
        <v>008</v>
      </c>
      <c r="C79" s="143" t="str">
        <f aca="false">MID(O79,5,4)&amp;MID(P79,5,4)&amp;MID(Q79,5,4)&amp;MID(R79,5,4)&amp;MID(S79,5,4)&amp;MID(T79,5,4)</f>
        <v>0702</v>
      </c>
      <c r="D79" s="143" t="str">
        <f aca="false">MID(Q79,10,10)&amp;MID(R79,10,10)&amp;MID(S79,10,10)&amp;MID(T79,10,10)</f>
        <v>0841514720</v>
      </c>
      <c r="E79" s="143" t="str">
        <f aca="false">RIGHT(R79,3)&amp;RIGHT(S79,3)&amp;RIGHT(T79,3)</f>
        <v>600</v>
      </c>
      <c r="F79" s="144" t="n">
        <f aca="false">U79</f>
        <v>1623600</v>
      </c>
      <c r="G79" s="144" t="n">
        <f aca="false">V79</f>
        <v>372210.34</v>
      </c>
      <c r="H79" s="145" t="n">
        <f aca="false">G79/F79</f>
        <v>0.22925002463661</v>
      </c>
      <c r="I79" s="84" t="n">
        <f aca="false">X79</f>
        <v>0</v>
      </c>
      <c r="J79" s="66"/>
      <c r="K79" s="146" t="str">
        <f aca="false">B79&amp;C79&amp;D79&amp;E79&amp;G79&amp;H79&amp;I79</f>
        <v>00807020841514720600372210.340.229250024636610</v>
      </c>
      <c r="L79" s="106" t="n">
        <f aca="false">IF(K79=K78,"",1)</f>
        <v>1</v>
      </c>
      <c r="M79" s="106"/>
      <c r="N79" s="72"/>
      <c r="O79" s="77"/>
      <c r="P79" s="77"/>
      <c r="Q79" s="77"/>
      <c r="R79" s="78" t="s">
        <v>737</v>
      </c>
      <c r="S79" s="78"/>
      <c r="T79" s="78"/>
      <c r="U79" s="149" t="n">
        <v>1623600</v>
      </c>
      <c r="V79" s="150" t="n">
        <v>372210.34</v>
      </c>
      <c r="W79" s="150"/>
      <c r="X79" s="76"/>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12.75" hidden="false" customHeight="false" outlineLevel="0" collapsed="false">
      <c r="A80" s="142" t="str">
        <f aca="false">IF(E80&lt;&gt;"",VLOOKUP(E80,ВидРасх!$A$2:$B$367,2,FALSE()),IF(D80&lt;&gt;"",VLOOKUP(D80,ЦелСТ!$A$2:$B$265,2,FALSE()),IF(C80&lt;&gt;"",VLOOKUP(C80,Р_ПР!$A$2:$B$119,2,FALSE()),VLOOKUP(B80,ВЕД!$A$2:$B$19,2,FALSE()))))&amp;""</f>
        <v>Субсидии бюджетным учреждениям</v>
      </c>
      <c r="B80" s="143" t="str">
        <f aca="false">LEFT(N80,3)&amp;LEFT(O80,3)&amp;LEFT(P80,3)&amp;LEFT(Q80,3)&amp;LEFT(R80,3)&amp;LEFT(S80,3)&amp;LEFT(T80,3)</f>
        <v>008</v>
      </c>
      <c r="C80" s="143" t="str">
        <f aca="false">MID(O80,5,4)&amp;MID(P80,5,4)&amp;MID(Q80,5,4)&amp;MID(R80,5,4)&amp;MID(S80,5,4)&amp;MID(T80,5,4)</f>
        <v>0702</v>
      </c>
      <c r="D80" s="143" t="str">
        <f aca="false">MID(Q80,10,10)&amp;MID(R80,10,10)&amp;MID(S80,10,10)&amp;MID(T80,10,10)</f>
        <v>0841514720</v>
      </c>
      <c r="E80" s="143" t="str">
        <f aca="false">RIGHT(R80,3)&amp;RIGHT(S80,3)&amp;RIGHT(T80,3)</f>
        <v>610</v>
      </c>
      <c r="F80" s="144" t="n">
        <f aca="false">U80</f>
        <v>1623600</v>
      </c>
      <c r="G80" s="144" t="n">
        <f aca="false">V80</f>
        <v>372210.34</v>
      </c>
      <c r="H80" s="145" t="n">
        <f aca="false">G80/F80</f>
        <v>0.22925002463661</v>
      </c>
      <c r="I80" s="84" t="n">
        <f aca="false">X80</f>
        <v>0</v>
      </c>
      <c r="J80" s="66"/>
      <c r="K80" s="146" t="str">
        <f aca="false">B80&amp;C80&amp;D80&amp;E80&amp;G80&amp;H80&amp;I80</f>
        <v>00807020841514720610372210.340.229250024636610</v>
      </c>
      <c r="L80" s="106" t="n">
        <f aca="false">IF(K80=K79,"",1)</f>
        <v>1</v>
      </c>
      <c r="M80" s="106"/>
      <c r="N80" s="72"/>
      <c r="O80" s="77"/>
      <c r="P80" s="77"/>
      <c r="Q80" s="77"/>
      <c r="R80" s="77"/>
      <c r="S80" s="151" t="s">
        <v>738</v>
      </c>
      <c r="T80" s="151"/>
      <c r="U80" s="152" t="n">
        <v>1623600</v>
      </c>
      <c r="V80" s="153" t="n">
        <v>372210.34</v>
      </c>
      <c r="W80" s="153"/>
      <c r="X80" s="154"/>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12.75" hidden="false" customHeight="false" outlineLevel="0" collapsed="false">
      <c r="A81" s="142" t="str">
        <f aca="false">IF(E81&lt;&gt;"",VLOOKUP(E81,ВидРасх!$A$2:$B$367,2,FALSE()),IF(D81&lt;&gt;"",VLOOKUP(D81,ЦелСТ!$A$2:$B$265,2,FALSE()),IF(C81&lt;&gt;"",VLOOKUP(C81,Р_ПР!$A$2:$B$119,2,FALSE()),VLOOKUP(B81,ВЕД!$A$2:$B$19,2,FALSE()))))&amp;""</f>
        <v>Дополнительное образование детей</v>
      </c>
      <c r="B81" s="143" t="str">
        <f aca="false">LEFT(N81,3)&amp;LEFT(O81,3)&amp;LEFT(P81,3)&amp;LEFT(Q81,3)&amp;LEFT(R81,3)&amp;LEFT(S81,3)&amp;LEFT(T81,3)</f>
        <v>008</v>
      </c>
      <c r="C81" s="143" t="str">
        <f aca="false">MID(O81,5,4)&amp;MID(P81,5,4)&amp;MID(Q81,5,4)&amp;MID(R81,5,4)&amp;MID(S81,5,4)&amp;MID(T81,5,4)</f>
        <v>0703</v>
      </c>
      <c r="D81" s="143" t="str">
        <f aca="false">MID(Q81,10,10)&amp;MID(R81,10,10)&amp;MID(S81,10,10)&amp;MID(T81,10,10)</f>
        <v/>
      </c>
      <c r="E81" s="143" t="str">
        <f aca="false">RIGHT(R81,3)&amp;RIGHT(S81,3)&amp;RIGHT(T81,3)</f>
        <v/>
      </c>
      <c r="F81" s="144" t="n">
        <f aca="false">U81</f>
        <v>22791277.4</v>
      </c>
      <c r="G81" s="144" t="n">
        <f aca="false">V81</f>
        <v>5986231.54</v>
      </c>
      <c r="H81" s="145" t="n">
        <f aca="false">G81/F81</f>
        <v>0.262654498689924</v>
      </c>
      <c r="I81" s="84" t="n">
        <f aca="false">X81</f>
        <v>0</v>
      </c>
      <c r="J81" s="66"/>
      <c r="K81" s="146" t="str">
        <f aca="false">B81&amp;C81&amp;D81&amp;E81&amp;G81&amp;H81&amp;I81</f>
        <v>00807035986231.540.2626544986899240</v>
      </c>
      <c r="L81" s="106" t="n">
        <f aca="false">IF(K81=K80,"",1)</f>
        <v>1</v>
      </c>
      <c r="M81" s="106"/>
      <c r="N81" s="72"/>
      <c r="O81" s="77"/>
      <c r="P81" s="78" t="s">
        <v>739</v>
      </c>
      <c r="Q81" s="78"/>
      <c r="R81" s="78"/>
      <c r="S81" s="85"/>
      <c r="T81" s="85"/>
      <c r="U81" s="147" t="n">
        <v>22791277.4</v>
      </c>
      <c r="V81" s="148" t="n">
        <v>5986231.54</v>
      </c>
      <c r="W81" s="148"/>
      <c r="X81" s="7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12.75" hidden="false" customHeight="false" outlineLevel="0" collapsed="false">
      <c r="A82" s="142" t="str">
        <f aca="false">IF(E82&lt;&gt;"",VLOOKUP(E82,ВидРасх!$A$2:$B$367,2,FALSE()),IF(D82&lt;&gt;"",VLOOKUP(D82,ЦелСТ!$A$2:$B$265,2,FALSE()),IF(C82&lt;&gt;"",VLOOKUP(C82,Р_ПР!$A$2:$B$119,2,FALSE()),VLOOKUP(B82,ВЕД!$A$2:$B$19,2,FALSE()))))&amp;""</f>
        <v>  Организации дополнительного образования</v>
      </c>
      <c r="B82" s="143" t="str">
        <f aca="false">LEFT(N82,3)&amp;LEFT(O82,3)&amp;LEFT(P82,3)&amp;LEFT(Q82,3)&amp;LEFT(R82,3)&amp;LEFT(S82,3)&amp;LEFT(T82,3)</f>
        <v>008</v>
      </c>
      <c r="C82" s="143" t="str">
        <f aca="false">MID(O82,5,4)&amp;MID(P82,5,4)&amp;MID(Q82,5,4)&amp;MID(R82,5,4)&amp;MID(S82,5,4)&amp;MID(T82,5,4)</f>
        <v>0703</v>
      </c>
      <c r="D82" s="143" t="str">
        <f aca="false">MID(Q82,10,10)&amp;MID(R82,10,10)&amp;MID(S82,10,10)&amp;MID(T82,10,10)</f>
        <v>0841280320</v>
      </c>
      <c r="E82" s="143" t="str">
        <f aca="false">RIGHT(R82,3)&amp;RIGHT(S82,3)&amp;RIGHT(T82,3)</f>
        <v/>
      </c>
      <c r="F82" s="144" t="n">
        <f aca="false">U82</f>
        <v>22629277.4</v>
      </c>
      <c r="G82" s="144" t="n">
        <f aca="false">V82</f>
        <v>5945731.54</v>
      </c>
      <c r="H82" s="145" t="n">
        <f aca="false">G82/F82</f>
        <v>0.262745090570148</v>
      </c>
      <c r="I82" s="84" t="n">
        <f aca="false">X82</f>
        <v>0</v>
      </c>
      <c r="J82" s="66"/>
      <c r="K82" s="146" t="str">
        <f aca="false">B82&amp;C82&amp;D82&amp;E82&amp;G82&amp;H82&amp;I82</f>
        <v>008070308412803205945731.540.2627450905701480</v>
      </c>
      <c r="L82" s="106" t="n">
        <f aca="false">IF(K82=K81,"",1)</f>
        <v>1</v>
      </c>
      <c r="M82" s="106"/>
      <c r="N82" s="72"/>
      <c r="O82" s="77"/>
      <c r="P82" s="77"/>
      <c r="Q82" s="73" t="s">
        <v>740</v>
      </c>
      <c r="R82" s="73"/>
      <c r="S82" s="73"/>
      <c r="T82" s="73"/>
      <c r="U82" s="149" t="n">
        <v>22629277.4</v>
      </c>
      <c r="V82" s="150" t="n">
        <v>5945731.54</v>
      </c>
      <c r="W82" s="150"/>
      <c r="X82" s="76"/>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25.5" hidden="true" customHeight="false" outlineLevel="0" collapsed="false">
      <c r="A83" s="99" t="str">
        <f aca="false">IF(E83&lt;&gt;"",VLOOKUP(E83,ВидРасх!$A$2:$B$367,2,FALSE()),IF(D83&lt;&gt;"",VLOOKUP(D83,ЦелСТ!$A$2:$B$265,2,FALSE()),IF(C83&lt;&gt;"",VLOOKUP(C83,Р_ПР!$A$2:$B$119,2,FALSE()),VLOOKUP(B83,ВЕД!$A$2:$B$19,2,FALSE()))))&amp;""</f>
        <v>Предоставление субсидий бюджетным, автономным учреждениям и иным некоммерческим организациям</v>
      </c>
      <c r="B83" s="156" t="str">
        <f aca="false">LEFT(N83,3)&amp;LEFT(O83,3)&amp;LEFT(P83,3)&amp;LEFT(Q83,3)&amp;LEFT(R83,3)&amp;LEFT(S83,3)&amp;LEFT(T83,3)</f>
        <v>008</v>
      </c>
      <c r="C83" s="156" t="str">
        <f aca="false">MID(O83,5,4)&amp;MID(P83,5,4)&amp;MID(Q83,5,4)&amp;MID(R83,5,4)&amp;MID(S83,5,4)&amp;MID(T83,5,4)</f>
        <v>0703</v>
      </c>
      <c r="D83" s="156" t="str">
        <f aca="false">MID(Q83,10,10)&amp;MID(R83,10,10)&amp;MID(S83,10,10)&amp;MID(T83,10,10)</f>
        <v>0841280320</v>
      </c>
      <c r="E83" s="156" t="str">
        <f aca="false">RIGHT(R83,3)&amp;RIGHT(S83,3)&amp;RIGHT(T83,3)</f>
        <v>600</v>
      </c>
      <c r="F83" s="84" t="n">
        <f aca="false">U83</f>
        <v>22629277.4</v>
      </c>
      <c r="G83" s="84" t="n">
        <f aca="false">V83</f>
        <v>5945731.54</v>
      </c>
      <c r="H83" s="84" t="n">
        <f aca="false">W83</f>
        <v>0</v>
      </c>
      <c r="I83" s="84" t="n">
        <f aca="false">X83</f>
        <v>0</v>
      </c>
      <c r="J83" s="66"/>
      <c r="K83" s="146" t="str">
        <f aca="false">B83&amp;C83&amp;D83&amp;E83&amp;G83&amp;H83&amp;I83</f>
        <v>008070308412803206005945731.5400</v>
      </c>
      <c r="L83" s="106"/>
      <c r="M83" s="106"/>
      <c r="N83" s="72"/>
      <c r="O83" s="77"/>
      <c r="P83" s="77"/>
      <c r="Q83" s="77"/>
      <c r="R83" s="78" t="s">
        <v>741</v>
      </c>
      <c r="S83" s="78"/>
      <c r="T83" s="78"/>
      <c r="U83" s="149" t="n">
        <v>22629277.4</v>
      </c>
      <c r="V83" s="150" t="n">
        <v>5945731.54</v>
      </c>
      <c r="W83" s="150"/>
      <c r="X83" s="76"/>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12.75" hidden="true" customHeight="false" outlineLevel="0" collapsed="false">
      <c r="A84" s="157" t="str">
        <f aca="false">IF(E84&lt;&gt;"",VLOOKUP(E84,ВидРасх!$A$2:$B$367,2,FALSE()),IF(D84&lt;&gt;"",VLOOKUP(D84,ЦелСТ!$A$2:$B$265,2,FALSE()),IF(C84&lt;&gt;"",VLOOKUP(C84,Р_ПР!$A$2:$B$119,2,FALSE()),VLOOKUP(B84,ВЕД!$A$2:$B$19,2,FALSE()))))&amp;""</f>
        <v>Субсидии бюджетным учреждениям</v>
      </c>
      <c r="B84" s="158" t="str">
        <f aca="false">LEFT(N84,3)&amp;LEFT(O84,3)&amp;LEFT(P84,3)&amp;LEFT(Q84,3)&amp;LEFT(R84,3)&amp;LEFT(S84,3)&amp;LEFT(T84,3)</f>
        <v>008</v>
      </c>
      <c r="C84" s="158" t="str">
        <f aca="false">MID(O84,5,4)&amp;MID(P84,5,4)&amp;MID(Q84,5,4)&amp;MID(R84,5,4)&amp;MID(S84,5,4)&amp;MID(T84,5,4)</f>
        <v>0703</v>
      </c>
      <c r="D84" s="158" t="str">
        <f aca="false">MID(Q84,10,10)&amp;MID(R84,10,10)&amp;MID(S84,10,10)&amp;MID(T84,10,10)</f>
        <v>0841280320</v>
      </c>
      <c r="E84" s="158" t="str">
        <f aca="false">RIGHT(R84,3)&amp;RIGHT(S84,3)&amp;RIGHT(T84,3)</f>
        <v>610</v>
      </c>
      <c r="F84" s="159" t="n">
        <f aca="false">U84</f>
        <v>11707319.03</v>
      </c>
      <c r="G84" s="159" t="n">
        <f aca="false">V84</f>
        <v>2977293.73</v>
      </c>
      <c r="H84" s="159" t="n">
        <f aca="false">W84</f>
        <v>0</v>
      </c>
      <c r="I84" s="84" t="n">
        <f aca="false">X84</f>
        <v>0</v>
      </c>
      <c r="J84" s="66"/>
      <c r="K84" s="146" t="str">
        <f aca="false">B84&amp;C84&amp;D84&amp;E84&amp;G84&amp;H84&amp;I84</f>
        <v>008070308412803206102977293.7300</v>
      </c>
      <c r="L84" s="106"/>
      <c r="M84" s="106"/>
      <c r="N84" s="72"/>
      <c r="O84" s="77"/>
      <c r="P84" s="77"/>
      <c r="Q84" s="77"/>
      <c r="R84" s="77"/>
      <c r="S84" s="151" t="s">
        <v>742</v>
      </c>
      <c r="T84" s="151"/>
      <c r="U84" s="152" t="n">
        <v>11707319.03</v>
      </c>
      <c r="V84" s="153" t="n">
        <v>2977293.73</v>
      </c>
      <c r="W84" s="153"/>
      <c r="X84" s="154"/>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12.75" hidden="false" customHeight="false" outlineLevel="0" collapsed="false">
      <c r="A85" s="142" t="str">
        <f aca="false">IF(E85&lt;&gt;"",VLOOKUP(E85,ВидРасх!$A$2:$B$367,2,FALSE()),IF(D85&lt;&gt;"",VLOOKUP(D85,ЦелСТ!$A$2:$B$265,2,FALSE()),IF(C85&lt;&gt;"",VLOOKUP(C85,Р_ПР!$A$2:$B$119,2,FALSE()),VLOOKUP(B85,ВЕД!$A$2:$B$19,2,FALSE()))))&amp;""</f>
        <v>Субсидии автономным учреждениям</v>
      </c>
      <c r="B85" s="143" t="str">
        <f aca="false">LEFT(N85,3)&amp;LEFT(O85,3)&amp;LEFT(P85,3)&amp;LEFT(Q85,3)&amp;LEFT(R85,3)&amp;LEFT(S85,3)&amp;LEFT(T85,3)</f>
        <v>008</v>
      </c>
      <c r="C85" s="143" t="str">
        <f aca="false">MID(O85,5,4)&amp;MID(P85,5,4)&amp;MID(Q85,5,4)&amp;MID(R85,5,4)&amp;MID(S85,5,4)&amp;MID(T85,5,4)</f>
        <v>0703</v>
      </c>
      <c r="D85" s="143" t="str">
        <f aca="false">MID(Q85,10,10)&amp;MID(R85,10,10)&amp;MID(S85,10,10)&amp;MID(T85,10,10)</f>
        <v>0841280320</v>
      </c>
      <c r="E85" s="143" t="str">
        <f aca="false">RIGHT(R85,3)&amp;RIGHT(S85,3)&amp;RIGHT(T85,3)</f>
        <v>620</v>
      </c>
      <c r="F85" s="144" t="n">
        <f aca="false">U85</f>
        <v>10921958.37</v>
      </c>
      <c r="G85" s="144" t="n">
        <f aca="false">V85</f>
        <v>2968437.81</v>
      </c>
      <c r="H85" s="145" t="n">
        <f aca="false">G85/F85</f>
        <v>0.271786222711999</v>
      </c>
      <c r="I85" s="84" t="n">
        <f aca="false">X85</f>
        <v>0</v>
      </c>
      <c r="J85" s="66"/>
      <c r="K85" s="146" t="str">
        <f aca="false">B85&amp;C85&amp;D85&amp;E85&amp;G85&amp;H85&amp;I85</f>
        <v>008070308412803206202968437.810.2717862227119990</v>
      </c>
      <c r="L85" s="106" t="n">
        <f aca="false">IF(K85=K84,"",1)</f>
        <v>1</v>
      </c>
      <c r="M85" s="106"/>
      <c r="N85" s="72"/>
      <c r="O85" s="77"/>
      <c r="P85" s="77"/>
      <c r="Q85" s="77"/>
      <c r="R85" s="77"/>
      <c r="S85" s="151" t="s">
        <v>743</v>
      </c>
      <c r="T85" s="151"/>
      <c r="U85" s="152" t="n">
        <v>10921958.37</v>
      </c>
      <c r="V85" s="153" t="n">
        <v>2968437.81</v>
      </c>
      <c r="W85" s="153"/>
      <c r="X85" s="154"/>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12.75" hidden="false" customHeight="false" outlineLevel="0" collapsed="false">
      <c r="A86" s="142" t="str">
        <f aca="false">IF(E86&lt;&gt;"",VLOOKUP(E86,ВидРасх!$A$2:$B$367,2,FALSE()),IF(D86&lt;&gt;"",VLOOKUP(D86,ЦелСТ!$A$2:$B$265,2,FALSE()),IF(C86&lt;&gt;"",VLOOKUP(C86,Р_ПР!$A$2:$B$119,2,FALSE()),VLOOKUP(B86,ВЕД!$A$2:$B$19,2,FALSE()))))&amp;""</f>
        <v>Повышение энергетической эффективности и обеспечения энергосбережения</v>
      </c>
      <c r="B86" s="143" t="str">
        <f aca="false">LEFT(N86,3)&amp;LEFT(O86,3)&amp;LEFT(P86,3)&amp;LEFT(Q86,3)&amp;LEFT(R86,3)&amp;LEFT(S86,3)&amp;LEFT(T86,3)</f>
        <v>008</v>
      </c>
      <c r="C86" s="143" t="str">
        <f aca="false">MID(O86,5,4)&amp;MID(P86,5,4)&amp;MID(Q86,5,4)&amp;MID(R86,5,4)&amp;MID(S86,5,4)&amp;MID(T86,5,4)</f>
        <v>0703</v>
      </c>
      <c r="D86" s="143" t="str">
        <f aca="false">MID(Q86,10,10)&amp;MID(R86,10,10)&amp;MID(S86,10,10)&amp;MID(T86,10,10)</f>
        <v>0841283260</v>
      </c>
      <c r="E86" s="143" t="str">
        <f aca="false">RIGHT(R86,3)&amp;RIGHT(S86,3)&amp;RIGHT(T86,3)</f>
        <v/>
      </c>
      <c r="F86" s="144" t="n">
        <f aca="false">U86</f>
        <v>30000</v>
      </c>
      <c r="G86" s="144" t="n">
        <f aca="false">V86</f>
        <v>10500</v>
      </c>
      <c r="H86" s="145" t="n">
        <f aca="false">G86/F86</f>
        <v>0.35</v>
      </c>
      <c r="I86" s="84" t="n">
        <f aca="false">X86</f>
        <v>0</v>
      </c>
      <c r="J86" s="66"/>
      <c r="K86" s="146" t="str">
        <f aca="false">B86&amp;C86&amp;D86&amp;E86&amp;G86&amp;H86&amp;I86</f>
        <v>00807030841283260105000.350</v>
      </c>
      <c r="L86" s="106" t="n">
        <f aca="false">IF(K86=K85,"",1)</f>
        <v>1</v>
      </c>
      <c r="M86" s="106"/>
      <c r="N86" s="72"/>
      <c r="O86" s="77"/>
      <c r="P86" s="77"/>
      <c r="Q86" s="73" t="s">
        <v>744</v>
      </c>
      <c r="R86" s="73"/>
      <c r="S86" s="83"/>
      <c r="T86" s="83"/>
      <c r="U86" s="147" t="n">
        <v>30000</v>
      </c>
      <c r="V86" s="148" t="n">
        <v>10500</v>
      </c>
      <c r="W86" s="148"/>
      <c r="X86" s="7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25.5" hidden="false" customHeight="false" outlineLevel="0" collapsed="false">
      <c r="A87" s="142" t="str">
        <f aca="false">IF(E87&lt;&gt;"",VLOOKUP(E87,ВидРасх!$A$2:$B$367,2,FALSE()),IF(D87&lt;&gt;"",VLOOKUP(D87,ЦелСТ!$A$2:$B$265,2,FALSE()),IF(C87&lt;&gt;"",VLOOKUP(C87,Р_ПР!$A$2:$B$119,2,FALSE()),VLOOKUP(B87,ВЕД!$A$2:$B$19,2,FALSE()))))&amp;""</f>
        <v>Предоставление субсидий бюджетным, автономным учреждениям и иным некоммерческим организациям</v>
      </c>
      <c r="B87" s="143" t="str">
        <f aca="false">LEFT(N87,3)&amp;LEFT(O87,3)&amp;LEFT(P87,3)&amp;LEFT(Q87,3)&amp;LEFT(R87,3)&amp;LEFT(S87,3)&amp;LEFT(T87,3)</f>
        <v>008</v>
      </c>
      <c r="C87" s="143" t="str">
        <f aca="false">MID(O87,5,4)&amp;MID(P87,5,4)&amp;MID(Q87,5,4)&amp;MID(R87,5,4)&amp;MID(S87,5,4)&amp;MID(T87,5,4)</f>
        <v>0703</v>
      </c>
      <c r="D87" s="143" t="str">
        <f aca="false">MID(Q87,10,10)&amp;MID(R87,10,10)&amp;MID(S87,10,10)&amp;MID(T87,10,10)</f>
        <v>0841283260</v>
      </c>
      <c r="E87" s="143" t="str">
        <f aca="false">RIGHT(R87,3)&amp;RIGHT(S87,3)&amp;RIGHT(T87,3)</f>
        <v>600</v>
      </c>
      <c r="F87" s="144" t="n">
        <f aca="false">U87</f>
        <v>30000</v>
      </c>
      <c r="G87" s="144" t="n">
        <f aca="false">V87</f>
        <v>10500</v>
      </c>
      <c r="H87" s="145" t="n">
        <f aca="false">G87/F87</f>
        <v>0.35</v>
      </c>
      <c r="I87" s="84" t="n">
        <f aca="false">X87</f>
        <v>0</v>
      </c>
      <c r="J87" s="66"/>
      <c r="K87" s="146" t="str">
        <f aca="false">B87&amp;C87&amp;D87&amp;E87&amp;G87&amp;H87&amp;I87</f>
        <v>00807030841283260600105000.350</v>
      </c>
      <c r="L87" s="106" t="n">
        <f aca="false">IF(K87=K86,"",1)</f>
        <v>1</v>
      </c>
      <c r="M87" s="106"/>
      <c r="N87" s="72"/>
      <c r="O87" s="77"/>
      <c r="P87" s="77"/>
      <c r="Q87" s="77"/>
      <c r="R87" s="78" t="s">
        <v>745</v>
      </c>
      <c r="S87" s="78"/>
      <c r="T87" s="78"/>
      <c r="U87" s="149" t="n">
        <v>30000</v>
      </c>
      <c r="V87" s="150" t="n">
        <v>10500</v>
      </c>
      <c r="W87" s="150"/>
      <c r="X87" s="76"/>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12.75" hidden="false" customHeight="false" outlineLevel="0" collapsed="false">
      <c r="A88" s="142" t="str">
        <f aca="false">IF(E88&lt;&gt;"",VLOOKUP(E88,ВидРасх!$A$2:$B$367,2,FALSE()),IF(D88&lt;&gt;"",VLOOKUP(D88,ЦелСТ!$A$2:$B$265,2,FALSE()),IF(C88&lt;&gt;"",VLOOKUP(C88,Р_ПР!$A$2:$B$119,2,FALSE()),VLOOKUP(B88,ВЕД!$A$2:$B$19,2,FALSE()))))&amp;""</f>
        <v>Субсидии бюджетным учреждениям</v>
      </c>
      <c r="B88" s="143" t="str">
        <f aca="false">LEFT(N88,3)&amp;LEFT(O88,3)&amp;LEFT(P88,3)&amp;LEFT(Q88,3)&amp;LEFT(R88,3)&amp;LEFT(S88,3)&amp;LEFT(T88,3)</f>
        <v>008</v>
      </c>
      <c r="C88" s="143" t="str">
        <f aca="false">MID(O88,5,4)&amp;MID(P88,5,4)&amp;MID(Q88,5,4)&amp;MID(R88,5,4)&amp;MID(S88,5,4)&amp;MID(T88,5,4)</f>
        <v>0703</v>
      </c>
      <c r="D88" s="143" t="str">
        <f aca="false">MID(Q88,10,10)&amp;MID(R88,10,10)&amp;MID(S88,10,10)&amp;MID(T88,10,10)</f>
        <v>0841283260</v>
      </c>
      <c r="E88" s="143" t="str">
        <f aca="false">RIGHT(R88,3)&amp;RIGHT(S88,3)&amp;RIGHT(T88,3)</f>
        <v>610</v>
      </c>
      <c r="F88" s="144" t="n">
        <f aca="false">U88</f>
        <v>20000</v>
      </c>
      <c r="G88" s="144" t="n">
        <f aca="false">V88</f>
        <v>7000</v>
      </c>
      <c r="H88" s="145" t="n">
        <f aca="false">G88/F88</f>
        <v>0.35</v>
      </c>
      <c r="I88" s="84" t="n">
        <f aca="false">X88</f>
        <v>0</v>
      </c>
      <c r="J88" s="66"/>
      <c r="K88" s="146" t="str">
        <f aca="false">B88&amp;C88&amp;D88&amp;E88&amp;G88&amp;H88&amp;I88</f>
        <v>0080703084128326061070000.350</v>
      </c>
      <c r="L88" s="106" t="n">
        <f aca="false">IF(K88=K87,"",1)</f>
        <v>1</v>
      </c>
      <c r="M88" s="106"/>
      <c r="N88" s="72"/>
      <c r="O88" s="77"/>
      <c r="P88" s="77"/>
      <c r="Q88" s="77"/>
      <c r="R88" s="77"/>
      <c r="S88" s="151" t="s">
        <v>746</v>
      </c>
      <c r="T88" s="151"/>
      <c r="U88" s="152" t="n">
        <v>20000</v>
      </c>
      <c r="V88" s="153" t="n">
        <v>7000</v>
      </c>
      <c r="W88" s="153"/>
      <c r="X88" s="154"/>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12.75" hidden="false" customHeight="false" outlineLevel="0" collapsed="false">
      <c r="A89" s="142" t="str">
        <f aca="false">IF(E89&lt;&gt;"",VLOOKUP(E89,ВидРасх!$A$2:$B$367,2,FALSE()),IF(D89&lt;&gt;"",VLOOKUP(D89,ЦелСТ!$A$2:$B$265,2,FALSE()),IF(C89&lt;&gt;"",VLOOKUP(C89,Р_ПР!$A$2:$B$119,2,FALSE()),VLOOKUP(B89,ВЕД!$A$2:$B$19,2,FALSE()))))&amp;""</f>
        <v>Субсидии автономным учреждениям</v>
      </c>
      <c r="B89" s="143" t="str">
        <f aca="false">LEFT(N89,3)&amp;LEFT(O89,3)&amp;LEFT(P89,3)&amp;LEFT(Q89,3)&amp;LEFT(R89,3)&amp;LEFT(S89,3)&amp;LEFT(T89,3)</f>
        <v>008</v>
      </c>
      <c r="C89" s="143" t="str">
        <f aca="false">MID(O89,5,4)&amp;MID(P89,5,4)&amp;MID(Q89,5,4)&amp;MID(R89,5,4)&amp;MID(S89,5,4)&amp;MID(T89,5,4)</f>
        <v>0703</v>
      </c>
      <c r="D89" s="143" t="str">
        <f aca="false">MID(Q89,10,10)&amp;MID(R89,10,10)&amp;MID(S89,10,10)&amp;MID(T89,10,10)</f>
        <v>0841283260</v>
      </c>
      <c r="E89" s="143" t="str">
        <f aca="false">RIGHT(R89,3)&amp;RIGHT(S89,3)&amp;RIGHT(T89,3)</f>
        <v>620</v>
      </c>
      <c r="F89" s="144" t="n">
        <f aca="false">U89</f>
        <v>10000</v>
      </c>
      <c r="G89" s="144" t="n">
        <f aca="false">V89</f>
        <v>3500</v>
      </c>
      <c r="H89" s="145" t="n">
        <f aca="false">G89/F89</f>
        <v>0.35</v>
      </c>
      <c r="I89" s="84" t="n">
        <f aca="false">X89</f>
        <v>0</v>
      </c>
      <c r="J89" s="66"/>
      <c r="K89" s="146" t="str">
        <f aca="false">B89&amp;C89&amp;D89&amp;E89&amp;G89&amp;H89&amp;I89</f>
        <v>0080703084128326062035000.350</v>
      </c>
      <c r="L89" s="106" t="n">
        <f aca="false">IF(K89=K88,"",1)</f>
        <v>1</v>
      </c>
      <c r="M89" s="106"/>
      <c r="N89" s="72"/>
      <c r="O89" s="77"/>
      <c r="P89" s="77"/>
      <c r="Q89" s="77"/>
      <c r="R89" s="77"/>
      <c r="S89" s="151" t="s">
        <v>747</v>
      </c>
      <c r="T89" s="151"/>
      <c r="U89" s="152" t="n">
        <v>10000</v>
      </c>
      <c r="V89" s="153" t="n">
        <v>3500</v>
      </c>
      <c r="W89" s="153"/>
      <c r="X89" s="154"/>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38.25" hidden="false" customHeight="false" outlineLevel="0" collapsed="false">
      <c r="A90" s="142" t="str">
        <f aca="false">IF(E90&lt;&gt;"",VLOOKUP(E90,ВидРасх!$A$2:$B$367,2,FALSE()),IF(D90&lt;&gt;"",VLOOKUP(D90,ЦелСТ!$A$2:$B$265,2,FALSE()),IF(C90&lt;&gt;"",VLOOKUP(C90,Р_ПР!$A$2:$B$119,2,FALSE()),VLOOKUP(B90,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0" s="143" t="str">
        <f aca="false">LEFT(N90,3)&amp;LEFT(O90,3)&amp;LEFT(P90,3)&amp;LEFT(Q90,3)&amp;LEFT(R90,3)&amp;LEFT(S90,3)&amp;LEFT(T90,3)</f>
        <v>008</v>
      </c>
      <c r="C90" s="143" t="str">
        <f aca="false">MID(O90,5,4)&amp;MID(P90,5,4)&amp;MID(Q90,5,4)&amp;MID(R90,5,4)&amp;MID(S90,5,4)&amp;MID(T90,5,4)</f>
        <v>0703</v>
      </c>
      <c r="D90" s="143" t="str">
        <f aca="false">MID(Q90,10,10)&amp;MID(R90,10,10)&amp;MID(S90,10,10)&amp;MID(T90,10,10)</f>
        <v>0841514720</v>
      </c>
      <c r="E90" s="143" t="str">
        <f aca="false">RIGHT(R90,3)&amp;RIGHT(S90,3)&amp;RIGHT(T90,3)</f>
        <v/>
      </c>
      <c r="F90" s="144" t="n">
        <f aca="false">U90</f>
        <v>132000</v>
      </c>
      <c r="G90" s="144" t="n">
        <f aca="false">V90</f>
        <v>30000</v>
      </c>
      <c r="H90" s="145" t="n">
        <f aca="false">G90/F90</f>
        <v>0.227272727272727</v>
      </c>
      <c r="I90" s="84" t="n">
        <f aca="false">X90</f>
        <v>0</v>
      </c>
      <c r="J90" s="66"/>
      <c r="K90" s="146" t="str">
        <f aca="false">B90&amp;C90&amp;D90&amp;E90&amp;G90&amp;H90&amp;I90</f>
        <v>00807030841514720300000.2272727272727270</v>
      </c>
      <c r="L90" s="106" t="n">
        <f aca="false">IF(K90=K89,"",1)</f>
        <v>1</v>
      </c>
      <c r="M90" s="106"/>
      <c r="N90" s="72"/>
      <c r="O90" s="77"/>
      <c r="P90" s="77"/>
      <c r="Q90" s="73" t="s">
        <v>748</v>
      </c>
      <c r="R90" s="73"/>
      <c r="S90" s="83"/>
      <c r="T90" s="83"/>
      <c r="U90" s="147" t="n">
        <v>132000</v>
      </c>
      <c r="V90" s="148" t="n">
        <v>30000</v>
      </c>
      <c r="W90" s="148"/>
      <c r="X90" s="7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25.5" hidden="false" customHeight="false" outlineLevel="0" collapsed="false">
      <c r="A91" s="142" t="str">
        <f aca="false">IF(E91&lt;&gt;"",VLOOKUP(E91,ВидРасх!$A$2:$B$367,2,FALSE()),IF(D91&lt;&gt;"",VLOOKUP(D91,ЦелСТ!$A$2:$B$265,2,FALSE()),IF(C91&lt;&gt;"",VLOOKUP(C91,Р_ПР!$A$2:$B$119,2,FALSE()),VLOOKUP(B91,ВЕД!$A$2:$B$19,2,FALSE()))))&amp;""</f>
        <v>Предоставление субсидий бюджетным, автономным учреждениям и иным некоммерческим организациям</v>
      </c>
      <c r="B91" s="143" t="str">
        <f aca="false">LEFT(N91,3)&amp;LEFT(O91,3)&amp;LEFT(P91,3)&amp;LEFT(Q91,3)&amp;LEFT(R91,3)&amp;LEFT(S91,3)&amp;LEFT(T91,3)</f>
        <v>008</v>
      </c>
      <c r="C91" s="143" t="str">
        <f aca="false">MID(O91,5,4)&amp;MID(P91,5,4)&amp;MID(Q91,5,4)&amp;MID(R91,5,4)&amp;MID(S91,5,4)&amp;MID(T91,5,4)</f>
        <v>0703</v>
      </c>
      <c r="D91" s="143" t="str">
        <f aca="false">MID(Q91,10,10)&amp;MID(R91,10,10)&amp;MID(S91,10,10)&amp;MID(T91,10,10)</f>
        <v>0841514720</v>
      </c>
      <c r="E91" s="143" t="str">
        <f aca="false">RIGHT(R91,3)&amp;RIGHT(S91,3)&amp;RIGHT(T91,3)</f>
        <v>600</v>
      </c>
      <c r="F91" s="144" t="n">
        <f aca="false">U91</f>
        <v>132000</v>
      </c>
      <c r="G91" s="144" t="n">
        <f aca="false">V91</f>
        <v>30000</v>
      </c>
      <c r="H91" s="145" t="n">
        <f aca="false">G91/F91</f>
        <v>0.227272727272727</v>
      </c>
      <c r="I91" s="84" t="n">
        <f aca="false">X91</f>
        <v>0</v>
      </c>
      <c r="J91" s="66"/>
      <c r="K91" s="146" t="str">
        <f aca="false">B91&amp;C91&amp;D91&amp;E91&amp;G91&amp;H91&amp;I91</f>
        <v>00807030841514720600300000.2272727272727270</v>
      </c>
      <c r="L91" s="106" t="n">
        <f aca="false">IF(K91=K90,"",1)</f>
        <v>1</v>
      </c>
      <c r="M91" s="106"/>
      <c r="N91" s="72"/>
      <c r="O91" s="77"/>
      <c r="P91" s="77"/>
      <c r="Q91" s="77"/>
      <c r="R91" s="78" t="s">
        <v>749</v>
      </c>
      <c r="S91" s="78"/>
      <c r="T91" s="78"/>
      <c r="U91" s="149" t="n">
        <v>132000</v>
      </c>
      <c r="V91" s="150" t="n">
        <v>30000</v>
      </c>
      <c r="W91" s="150"/>
      <c r="X91" s="76"/>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12.75" hidden="false" customHeight="false" outlineLevel="0" collapsed="false">
      <c r="A92" s="142" t="str">
        <f aca="false">IF(E92&lt;&gt;"",VLOOKUP(E92,ВидРасх!$A$2:$B$367,2,FALSE()),IF(D92&lt;&gt;"",VLOOKUP(D92,ЦелСТ!$A$2:$B$265,2,FALSE()),IF(C92&lt;&gt;"",VLOOKUP(C92,Р_ПР!$A$2:$B$119,2,FALSE()),VLOOKUP(B92,ВЕД!$A$2:$B$19,2,FALSE()))))&amp;""</f>
        <v>Субсидии бюджетным учреждениям</v>
      </c>
      <c r="B92" s="143" t="str">
        <f aca="false">LEFT(N92,3)&amp;LEFT(O92,3)&amp;LEFT(P92,3)&amp;LEFT(Q92,3)&amp;LEFT(R92,3)&amp;LEFT(S92,3)&amp;LEFT(T92,3)</f>
        <v>008</v>
      </c>
      <c r="C92" s="143" t="str">
        <f aca="false">MID(O92,5,4)&amp;MID(P92,5,4)&amp;MID(Q92,5,4)&amp;MID(R92,5,4)&amp;MID(S92,5,4)&amp;MID(T92,5,4)</f>
        <v>0703</v>
      </c>
      <c r="D92" s="143" t="str">
        <f aca="false">MID(Q92,10,10)&amp;MID(R92,10,10)&amp;MID(S92,10,10)&amp;MID(T92,10,10)</f>
        <v>0841514720</v>
      </c>
      <c r="E92" s="143" t="str">
        <f aca="false">RIGHT(R92,3)&amp;RIGHT(S92,3)&amp;RIGHT(T92,3)</f>
        <v>610</v>
      </c>
      <c r="F92" s="144" t="n">
        <f aca="false">U92</f>
        <v>132000</v>
      </c>
      <c r="G92" s="144" t="n">
        <f aca="false">V92</f>
        <v>30000</v>
      </c>
      <c r="H92" s="145" t="n">
        <f aca="false">G92/F92</f>
        <v>0.227272727272727</v>
      </c>
      <c r="I92" s="84" t="n">
        <f aca="false">X92</f>
        <v>0</v>
      </c>
      <c r="J92" s="66"/>
      <c r="K92" s="146" t="str">
        <f aca="false">B92&amp;C92&amp;D92&amp;E92&amp;G92&amp;H92&amp;I92</f>
        <v>00807030841514720610300000.2272727272727270</v>
      </c>
      <c r="L92" s="106" t="n">
        <f aca="false">IF(K92=K91,"",1)</f>
        <v>1</v>
      </c>
      <c r="M92" s="106"/>
      <c r="N92" s="72"/>
      <c r="O92" s="77"/>
      <c r="P92" s="77"/>
      <c r="Q92" s="77"/>
      <c r="R92" s="77"/>
      <c r="S92" s="151" t="s">
        <v>750</v>
      </c>
      <c r="T92" s="151"/>
      <c r="U92" s="152" t="n">
        <v>132000</v>
      </c>
      <c r="V92" s="153" t="n">
        <v>30000</v>
      </c>
      <c r="W92" s="153"/>
      <c r="X92" s="154"/>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12.75" hidden="false" customHeight="false" outlineLevel="0" collapsed="false">
      <c r="A93" s="142" t="str">
        <f aca="false">IF(E93&lt;&gt;"",VLOOKUP(E93,ВидРасх!$A$2:$B$367,2,FALSE()),IF(D93&lt;&gt;"",VLOOKUP(D93,ЦелСТ!$A$2:$B$265,2,FALSE()),IF(C93&lt;&gt;"",VLOOKUP(C93,Р_ПР!$A$2:$B$119,2,FALSE()),VLOOKUP(B93,ВЕД!$A$2:$B$19,2,FALSE()))))&amp;""</f>
        <v>Другие вопросы в области образования</v>
      </c>
      <c r="B93" s="143" t="str">
        <f aca="false">LEFT(N93,3)&amp;LEFT(O93,3)&amp;LEFT(P93,3)&amp;LEFT(Q93,3)&amp;LEFT(R93,3)&amp;LEFT(S93,3)&amp;LEFT(T93,3)</f>
        <v>008</v>
      </c>
      <c r="C93" s="143" t="str">
        <f aca="false">MID(O93,5,4)&amp;MID(P93,5,4)&amp;MID(Q93,5,4)&amp;MID(R93,5,4)&amp;MID(S93,5,4)&amp;MID(T93,5,4)</f>
        <v>0709</v>
      </c>
      <c r="D93" s="143" t="str">
        <f aca="false">MID(Q93,10,10)&amp;MID(R93,10,10)&amp;MID(S93,10,10)&amp;MID(T93,10,10)</f>
        <v/>
      </c>
      <c r="E93" s="143" t="str">
        <f aca="false">RIGHT(R93,3)&amp;RIGHT(S93,3)&amp;RIGHT(T93,3)</f>
        <v/>
      </c>
      <c r="F93" s="144" t="n">
        <f aca="false">U93</f>
        <v>22071709</v>
      </c>
      <c r="G93" s="144" t="n">
        <f aca="false">V93</f>
        <v>5558789.26</v>
      </c>
      <c r="H93" s="145" t="n">
        <f aca="false">G93/F93</f>
        <v>0.251851329681811</v>
      </c>
      <c r="I93" s="84" t="n">
        <f aca="false">X93</f>
        <v>0</v>
      </c>
      <c r="J93" s="66"/>
      <c r="K93" s="146" t="str">
        <f aca="false">B93&amp;C93&amp;D93&amp;E93&amp;G93&amp;H93&amp;I93</f>
        <v>00807095558789.260.2518513296818110</v>
      </c>
      <c r="L93" s="106" t="n">
        <f aca="false">IF(K93=K92,"",1)</f>
        <v>1</v>
      </c>
      <c r="M93" s="106"/>
      <c r="N93" s="72"/>
      <c r="O93" s="77"/>
      <c r="P93" s="78" t="s">
        <v>751</v>
      </c>
      <c r="Q93" s="78"/>
      <c r="R93" s="78"/>
      <c r="S93" s="85"/>
      <c r="T93" s="85"/>
      <c r="U93" s="147" t="n">
        <v>22071709</v>
      </c>
      <c r="V93" s="148" t="n">
        <v>5558789.26</v>
      </c>
      <c r="W93" s="148"/>
      <c r="X93" s="7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25.5" hidden="false" customHeight="false" outlineLevel="0" collapsed="false">
      <c r="A94" s="142" t="str">
        <f aca="false">IF(E94&lt;&gt;"",VLOOKUP(E94,ВидРасх!$A$2:$B$367,2,FALSE()),IF(D94&lt;&gt;"",VLOOKUP(D94,ЦелСТ!$A$2:$B$265,2,FALSE()),IF(C94&lt;&gt;"",VLOOKUP(C94,Р_ПР!$A$2:$B$119,2,FALSE()),VLOOKUP(B94,ВЕД!$A$2:$B$19,2,FALSE()))))&amp;""</f>
        <v>  Руководство и управление в сфере установленных функций органов местного самоуправления</v>
      </c>
      <c r="B94" s="143" t="str">
        <f aca="false">LEFT(N94,3)&amp;LEFT(O94,3)&amp;LEFT(P94,3)&amp;LEFT(Q94,3)&amp;LEFT(R94,3)&amp;LEFT(S94,3)&amp;LEFT(T94,3)</f>
        <v>008</v>
      </c>
      <c r="C94" s="143" t="str">
        <f aca="false">MID(O94,5,4)&amp;MID(P94,5,4)&amp;MID(Q94,5,4)&amp;MID(R94,5,4)&amp;MID(S94,5,4)&amp;MID(T94,5,4)</f>
        <v>0709</v>
      </c>
      <c r="D94" s="143" t="str">
        <f aca="false">MID(Q94,10,10)&amp;MID(R94,10,10)&amp;MID(S94,10,10)&amp;MID(T94,10,10)</f>
        <v>0841180040</v>
      </c>
      <c r="E94" s="143" t="str">
        <f aca="false">RIGHT(R94,3)&amp;RIGHT(S94,3)&amp;RIGHT(T94,3)</f>
        <v/>
      </c>
      <c r="F94" s="144" t="n">
        <f aca="false">U94</f>
        <v>1470000</v>
      </c>
      <c r="G94" s="144" t="n">
        <f aca="false">V94</f>
        <v>327136.49</v>
      </c>
      <c r="H94" s="145" t="n">
        <f aca="false">G94/F94</f>
        <v>0.222541829931973</v>
      </c>
      <c r="I94" s="84" t="n">
        <f aca="false">X94</f>
        <v>0</v>
      </c>
      <c r="J94" s="66"/>
      <c r="K94" s="146" t="str">
        <f aca="false">B94&amp;C94&amp;D94&amp;E94&amp;G94&amp;H94&amp;I94</f>
        <v>00807090841180040327136.490.2225418299319730</v>
      </c>
      <c r="L94" s="106" t="n">
        <f aca="false">IF(K94=K93,"",1)</f>
        <v>1</v>
      </c>
      <c r="M94" s="106"/>
      <c r="N94" s="72"/>
      <c r="O94" s="77"/>
      <c r="P94" s="77"/>
      <c r="Q94" s="73" t="s">
        <v>752</v>
      </c>
      <c r="R94" s="73"/>
      <c r="S94" s="73"/>
      <c r="T94" s="73"/>
      <c r="U94" s="149" t="n">
        <v>1470000</v>
      </c>
      <c r="V94" s="150" t="n">
        <v>327136.49</v>
      </c>
      <c r="W94" s="150"/>
      <c r="X94" s="76"/>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38.25" hidden="false" customHeight="false" outlineLevel="0" collapsed="false">
      <c r="A95" s="142" t="str">
        <f aca="false">IF(E95&lt;&gt;"",VLOOKUP(E95,ВидРасх!$A$2:$B$367,2,FALSE()),IF(D95&lt;&gt;"",VLOOKUP(D95,ЦелСТ!$A$2:$B$265,2,FALSE()),IF(C95&lt;&gt;"",VLOOKUP(C95,Р_ПР!$A$2:$B$119,2,FALSE()),VLOOKUP(B9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5" s="143" t="str">
        <f aca="false">LEFT(N95,3)&amp;LEFT(O95,3)&amp;LEFT(P95,3)&amp;LEFT(Q95,3)&amp;LEFT(R95,3)&amp;LEFT(S95,3)&amp;LEFT(T95,3)</f>
        <v>008</v>
      </c>
      <c r="C95" s="143" t="str">
        <f aca="false">MID(O95,5,4)&amp;MID(P95,5,4)&amp;MID(Q95,5,4)&amp;MID(R95,5,4)&amp;MID(S95,5,4)&amp;MID(T95,5,4)</f>
        <v>0709</v>
      </c>
      <c r="D95" s="143" t="str">
        <f aca="false">MID(Q95,10,10)&amp;MID(R95,10,10)&amp;MID(S95,10,10)&amp;MID(T95,10,10)</f>
        <v>0841180040</v>
      </c>
      <c r="E95" s="143" t="str">
        <f aca="false">RIGHT(R95,3)&amp;RIGHT(S95,3)&amp;RIGHT(T95,3)</f>
        <v>100</v>
      </c>
      <c r="F95" s="144" t="n">
        <f aca="false">U95</f>
        <v>1470000</v>
      </c>
      <c r="G95" s="144" t="n">
        <f aca="false">V95</f>
        <v>327136.49</v>
      </c>
      <c r="H95" s="145" t="n">
        <f aca="false">G95/F95</f>
        <v>0.222541829931973</v>
      </c>
      <c r="I95" s="84" t="n">
        <f aca="false">X95</f>
        <v>0</v>
      </c>
      <c r="J95" s="66"/>
      <c r="K95" s="146" t="str">
        <f aca="false">B95&amp;C95&amp;D95&amp;E95&amp;G95&amp;H95&amp;I95</f>
        <v>00807090841180040100327136.490.2225418299319730</v>
      </c>
      <c r="L95" s="106" t="n">
        <f aca="false">IF(K95=K94,"",1)</f>
        <v>1</v>
      </c>
      <c r="M95" s="106"/>
      <c r="N95" s="72"/>
      <c r="O95" s="77"/>
      <c r="P95" s="77"/>
      <c r="Q95" s="77"/>
      <c r="R95" s="78" t="s">
        <v>753</v>
      </c>
      <c r="S95" s="78"/>
      <c r="T95" s="78"/>
      <c r="U95" s="149" t="n">
        <v>1470000</v>
      </c>
      <c r="V95" s="150" t="n">
        <v>327136.49</v>
      </c>
      <c r="W95" s="150"/>
      <c r="X95" s="76"/>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15.75" hidden="false" customHeight="true" outlineLevel="0" collapsed="false">
      <c r="A96" s="142" t="str">
        <f aca="false">IF(E96&lt;&gt;"",VLOOKUP(E96,ВидРасх!$A$2:$B$367,2,FALSE()),IF(D96&lt;&gt;"",VLOOKUP(D96,ЦелСТ!$A$2:$B$265,2,FALSE()),IF(C96&lt;&gt;"",VLOOKUP(C96,Р_ПР!$A$2:$B$119,2,FALSE()),VLOOKUP(B96,ВЕД!$A$2:$B$19,2,FALSE()))))&amp;""</f>
        <v>Расходы на выплаты персоналу государственных (муниципальных) органов</v>
      </c>
      <c r="B96" s="143" t="str">
        <f aca="false">LEFT(N96,3)&amp;LEFT(O96,3)&amp;LEFT(P96,3)&amp;LEFT(Q96,3)&amp;LEFT(R96,3)&amp;LEFT(S96,3)&amp;LEFT(T96,3)</f>
        <v>008</v>
      </c>
      <c r="C96" s="143" t="str">
        <f aca="false">MID(O96,5,4)&amp;MID(P96,5,4)&amp;MID(Q96,5,4)&amp;MID(R96,5,4)&amp;MID(S96,5,4)&amp;MID(T96,5,4)</f>
        <v>0709</v>
      </c>
      <c r="D96" s="143" t="str">
        <f aca="false">MID(Q96,10,10)&amp;MID(R96,10,10)&amp;MID(S96,10,10)&amp;MID(T96,10,10)</f>
        <v>0841180040</v>
      </c>
      <c r="E96" s="143" t="str">
        <f aca="false">RIGHT(R96,3)&amp;RIGHT(S96,3)&amp;RIGHT(T96,3)</f>
        <v>120</v>
      </c>
      <c r="F96" s="144" t="n">
        <f aca="false">U96</f>
        <v>1470000</v>
      </c>
      <c r="G96" s="144" t="n">
        <f aca="false">V96</f>
        <v>327136.49</v>
      </c>
      <c r="H96" s="145" t="n">
        <f aca="false">G96/F96</f>
        <v>0.222541829931973</v>
      </c>
      <c r="I96" s="84" t="n">
        <f aca="false">X96</f>
        <v>0</v>
      </c>
      <c r="J96" s="66"/>
      <c r="K96" s="146" t="str">
        <f aca="false">B96&amp;C96&amp;D96&amp;E96&amp;G96&amp;H96&amp;I96</f>
        <v>00807090841180040120327136.490.2225418299319730</v>
      </c>
      <c r="L96" s="106" t="n">
        <f aca="false">IF(K96=K95,"",1)</f>
        <v>1</v>
      </c>
      <c r="M96" s="106"/>
      <c r="N96" s="72"/>
      <c r="O96" s="77"/>
      <c r="P96" s="77"/>
      <c r="Q96" s="77"/>
      <c r="R96" s="77"/>
      <c r="S96" s="151" t="s">
        <v>754</v>
      </c>
      <c r="T96" s="151"/>
      <c r="U96" s="152" t="n">
        <v>1470000</v>
      </c>
      <c r="V96" s="153" t="n">
        <v>327136.49</v>
      </c>
      <c r="W96" s="153"/>
      <c r="X96" s="154"/>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12.75" hidden="false" customHeight="false" outlineLevel="0" collapsed="false">
      <c r="A97" s="142" t="str">
        <f aca="false">IF(E97&lt;&gt;"",VLOOKUP(E97,ВидРасх!$A$2:$B$367,2,FALSE()),IF(D97&lt;&gt;"",VLOOKUP(D97,ЦелСТ!$A$2:$B$265,2,FALSE()),IF(C97&lt;&gt;"",VLOOKUP(C97,Р_ПР!$A$2:$B$119,2,FALSE()),VLOOKUP(B97,ВЕД!$A$2:$B$19,2,FALSE()))))&amp;""</f>
        <v>  Учреждения психолого-медико-социального сопровождения</v>
      </c>
      <c r="B97" s="143" t="str">
        <f aca="false">LEFT(N97,3)&amp;LEFT(O97,3)&amp;LEFT(P97,3)&amp;LEFT(Q97,3)&amp;LEFT(R97,3)&amp;LEFT(S97,3)&amp;LEFT(T97,3)</f>
        <v>008</v>
      </c>
      <c r="C97" s="143" t="str">
        <f aca="false">MID(O97,5,4)&amp;MID(P97,5,4)&amp;MID(Q97,5,4)&amp;MID(R97,5,4)&amp;MID(S97,5,4)&amp;MID(T97,5,4)</f>
        <v>0709</v>
      </c>
      <c r="D97" s="143" t="str">
        <f aca="false">MID(Q97,10,10)&amp;MID(R97,10,10)&amp;MID(S97,10,10)&amp;MID(T97,10,10)</f>
        <v>0841280340</v>
      </c>
      <c r="E97" s="143" t="str">
        <f aca="false">RIGHT(R97,3)&amp;RIGHT(S97,3)&amp;RIGHT(T97,3)</f>
        <v/>
      </c>
      <c r="F97" s="144" t="n">
        <f aca="false">U97</f>
        <v>5045809</v>
      </c>
      <c r="G97" s="144" t="n">
        <f aca="false">V97</f>
        <v>1301904.42</v>
      </c>
      <c r="H97" s="145" t="n">
        <f aca="false">G97/F97</f>
        <v>0.258016983996025</v>
      </c>
      <c r="I97" s="84" t="n">
        <f aca="false">X97</f>
        <v>0</v>
      </c>
      <c r="J97" s="66"/>
      <c r="K97" s="146" t="str">
        <f aca="false">B97&amp;C97&amp;D97&amp;E97&amp;G97&amp;H97&amp;I97</f>
        <v>008070908412803401301904.420.2580169839960250</v>
      </c>
      <c r="L97" s="106" t="n">
        <f aca="false">IF(K97=K96,"",1)</f>
        <v>1</v>
      </c>
      <c r="M97" s="106"/>
      <c r="N97" s="72"/>
      <c r="O97" s="77"/>
      <c r="P97" s="77"/>
      <c r="Q97" s="73" t="s">
        <v>755</v>
      </c>
      <c r="R97" s="73"/>
      <c r="S97" s="83"/>
      <c r="T97" s="83"/>
      <c r="U97" s="147" t="n">
        <v>5045809</v>
      </c>
      <c r="V97" s="148" t="n">
        <v>1301904.42</v>
      </c>
      <c r="W97" s="148"/>
      <c r="X97" s="7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25.5" hidden="false" customHeight="false" outlineLevel="0" collapsed="false">
      <c r="A98" s="142" t="str">
        <f aca="false">IF(E98&lt;&gt;"",VLOOKUP(E98,ВидРасх!$A$2:$B$367,2,FALSE()),IF(D98&lt;&gt;"",VLOOKUP(D98,ЦелСТ!$A$2:$B$265,2,FALSE()),IF(C98&lt;&gt;"",VLOOKUP(C98,Р_ПР!$A$2:$B$119,2,FALSE()),VLOOKUP(B98,ВЕД!$A$2:$B$19,2,FALSE()))))&amp;""</f>
        <v>Предоставление субсидий бюджетным, автономным учреждениям и иным некоммерческим организациям</v>
      </c>
      <c r="B98" s="143" t="str">
        <f aca="false">LEFT(N98,3)&amp;LEFT(O98,3)&amp;LEFT(P98,3)&amp;LEFT(Q98,3)&amp;LEFT(R98,3)&amp;LEFT(S98,3)&amp;LEFT(T98,3)</f>
        <v>008</v>
      </c>
      <c r="C98" s="143" t="str">
        <f aca="false">MID(O98,5,4)&amp;MID(P98,5,4)&amp;MID(Q98,5,4)&amp;MID(R98,5,4)&amp;MID(S98,5,4)&amp;MID(T98,5,4)</f>
        <v>0709</v>
      </c>
      <c r="D98" s="143" t="str">
        <f aca="false">MID(Q98,10,10)&amp;MID(R98,10,10)&amp;MID(S98,10,10)&amp;MID(T98,10,10)</f>
        <v>0841280340</v>
      </c>
      <c r="E98" s="143" t="str">
        <f aca="false">RIGHT(R98,3)&amp;RIGHT(S98,3)&amp;RIGHT(T98,3)</f>
        <v>600</v>
      </c>
      <c r="F98" s="144" t="n">
        <f aca="false">U98</f>
        <v>5045809</v>
      </c>
      <c r="G98" s="144" t="n">
        <f aca="false">V98</f>
        <v>1301904.42</v>
      </c>
      <c r="H98" s="145" t="n">
        <f aca="false">G98/F98</f>
        <v>0.258016983996025</v>
      </c>
      <c r="I98" s="84" t="n">
        <f aca="false">X98</f>
        <v>0</v>
      </c>
      <c r="J98" s="66"/>
      <c r="K98" s="146" t="str">
        <f aca="false">B98&amp;C98&amp;D98&amp;E98&amp;G98&amp;H98&amp;I98</f>
        <v>008070908412803406001301904.420.2580169839960250</v>
      </c>
      <c r="L98" s="106" t="n">
        <f aca="false">IF(K98=K97,"",1)</f>
        <v>1</v>
      </c>
      <c r="M98" s="106"/>
      <c r="N98" s="72"/>
      <c r="O98" s="77"/>
      <c r="P98" s="77"/>
      <c r="Q98" s="77"/>
      <c r="R98" s="78" t="s">
        <v>756</v>
      </c>
      <c r="S98" s="78"/>
      <c r="T98" s="78"/>
      <c r="U98" s="149" t="n">
        <v>5045809</v>
      </c>
      <c r="V98" s="150" t="n">
        <v>1301904.42</v>
      </c>
      <c r="W98" s="150"/>
      <c r="X98" s="76"/>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15.75" hidden="false" customHeight="true" outlineLevel="0" collapsed="false">
      <c r="A99" s="142" t="str">
        <f aca="false">IF(E99&lt;&gt;"",VLOOKUP(E99,ВидРасх!$A$2:$B$367,2,FALSE()),IF(D99&lt;&gt;"",VLOOKUP(D99,ЦелСТ!$A$2:$B$265,2,FALSE()),IF(C99&lt;&gt;"",VLOOKUP(C99,Р_ПР!$A$2:$B$119,2,FALSE()),VLOOKUP(B99,ВЕД!$A$2:$B$19,2,FALSE()))))&amp;""</f>
        <v>Субсидии бюджетным учреждениям</v>
      </c>
      <c r="B99" s="143" t="str">
        <f aca="false">LEFT(N99,3)&amp;LEFT(O99,3)&amp;LEFT(P99,3)&amp;LEFT(Q99,3)&amp;LEFT(R99,3)&amp;LEFT(S99,3)&amp;LEFT(T99,3)</f>
        <v>008</v>
      </c>
      <c r="C99" s="143" t="str">
        <f aca="false">MID(O99,5,4)&amp;MID(P99,5,4)&amp;MID(Q99,5,4)&amp;MID(R99,5,4)&amp;MID(S99,5,4)&amp;MID(T99,5,4)</f>
        <v>0709</v>
      </c>
      <c r="D99" s="143" t="str">
        <f aca="false">MID(Q99,10,10)&amp;MID(R99,10,10)&amp;MID(S99,10,10)&amp;MID(T99,10,10)</f>
        <v>0841280340</v>
      </c>
      <c r="E99" s="143" t="str">
        <f aca="false">RIGHT(R99,3)&amp;RIGHT(S99,3)&amp;RIGHT(T99,3)</f>
        <v>610</v>
      </c>
      <c r="F99" s="144" t="n">
        <f aca="false">U99</f>
        <v>5045809</v>
      </c>
      <c r="G99" s="144" t="n">
        <f aca="false">V99</f>
        <v>1301904.42</v>
      </c>
      <c r="H99" s="145" t="n">
        <f aca="false">G99/F99</f>
        <v>0.258016983996025</v>
      </c>
      <c r="I99" s="84" t="n">
        <f aca="false">X99</f>
        <v>0</v>
      </c>
      <c r="J99" s="66"/>
      <c r="K99" s="146" t="str">
        <f aca="false">B99&amp;C99&amp;D99&amp;E99&amp;G99&amp;H99&amp;I99</f>
        <v>008070908412803406101301904.420.2580169839960250</v>
      </c>
      <c r="L99" s="106" t="n">
        <f aca="false">IF(K99=K98,"",1)</f>
        <v>1</v>
      </c>
      <c r="M99" s="106"/>
      <c r="N99" s="72"/>
      <c r="O99" s="77"/>
      <c r="P99" s="77"/>
      <c r="Q99" s="77"/>
      <c r="R99" s="77"/>
      <c r="S99" s="151" t="s">
        <v>757</v>
      </c>
      <c r="T99" s="151"/>
      <c r="U99" s="152" t="n">
        <v>5045809</v>
      </c>
      <c r="V99" s="153" t="n">
        <v>1301904.42</v>
      </c>
      <c r="W99" s="153"/>
      <c r="X99" s="154"/>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25.5" hidden="false" customHeight="false" outlineLevel="0" collapsed="false">
      <c r="A100" s="142" t="str">
        <f aca="false">IF(E100&lt;&gt;"",VLOOKUP(E100,ВидРасх!$A$2:$B$367,2,FALSE()),IF(D100&lt;&gt;"",VLOOKUP(D100,ЦелСТ!$A$2:$B$265,2,FALSE()),IF(C100&lt;&gt;"",VLOOKUP(C100,Р_ПР!$A$2:$B$119,2,FALSE()),VLOOKUP(B100,ВЕД!$A$2:$B$19,2,FALSE()))))&amp;""</f>
        <v>  Учреждения, обеспечивающие деятельность органов местного самоуправления и муниципальных учреждений</v>
      </c>
      <c r="B100" s="143" t="str">
        <f aca="false">LEFT(N100,3)&amp;LEFT(O100,3)&amp;LEFT(P100,3)&amp;LEFT(Q100,3)&amp;LEFT(R100,3)&amp;LEFT(S100,3)&amp;LEFT(T100,3)</f>
        <v>008</v>
      </c>
      <c r="C100" s="143" t="str">
        <f aca="false">MID(O100,5,4)&amp;MID(P100,5,4)&amp;MID(Q100,5,4)&amp;MID(R100,5,4)&amp;MID(S100,5,4)&amp;MID(T100,5,4)</f>
        <v>0709</v>
      </c>
      <c r="D100" s="143" t="str">
        <f aca="false">MID(Q100,10,10)&amp;MID(R100,10,10)&amp;MID(S100,10,10)&amp;MID(T100,10,10)</f>
        <v>0841280720</v>
      </c>
      <c r="E100" s="143" t="str">
        <f aca="false">RIGHT(R100,3)&amp;RIGHT(S100,3)&amp;RIGHT(T100,3)</f>
        <v/>
      </c>
      <c r="F100" s="144" t="n">
        <f aca="false">U100</f>
        <v>13828300</v>
      </c>
      <c r="G100" s="144" t="n">
        <f aca="false">V100</f>
        <v>3524417.2</v>
      </c>
      <c r="H100" s="145" t="n">
        <f aca="false">G100/F100</f>
        <v>0.254869882776625</v>
      </c>
      <c r="I100" s="84" t="n">
        <f aca="false">X100</f>
        <v>0</v>
      </c>
      <c r="J100" s="66"/>
      <c r="K100" s="146" t="str">
        <f aca="false">B100&amp;C100&amp;D100&amp;E100&amp;G100&amp;H100&amp;I100</f>
        <v>008070908412807203524417.20.2548698827766250</v>
      </c>
      <c r="L100" s="106" t="n">
        <f aca="false">IF(K100=K99,"",1)</f>
        <v>1</v>
      </c>
      <c r="M100" s="106"/>
      <c r="N100" s="72"/>
      <c r="O100" s="77"/>
      <c r="P100" s="77"/>
      <c r="Q100" s="73" t="s">
        <v>758</v>
      </c>
      <c r="R100" s="73"/>
      <c r="S100" s="83"/>
      <c r="T100" s="83"/>
      <c r="U100" s="147" t="n">
        <v>13828300</v>
      </c>
      <c r="V100" s="148" t="n">
        <v>3524417.2</v>
      </c>
      <c r="W100" s="148"/>
      <c r="X100" s="7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38.25" hidden="false" customHeight="false" outlineLevel="0" collapsed="false">
      <c r="A101" s="142" t="str">
        <f aca="false">IF(E101&lt;&gt;"",VLOOKUP(E101,ВидРасх!$A$2:$B$367,2,FALSE()),IF(D101&lt;&gt;"",VLOOKUP(D101,ЦелСТ!$A$2:$B$265,2,FALSE()),IF(C101&lt;&gt;"",VLOOKUP(C101,Р_ПР!$A$2:$B$119,2,FALSE()),VLOOKUP(B10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1" s="143" t="str">
        <f aca="false">LEFT(N101,3)&amp;LEFT(O101,3)&amp;LEFT(P101,3)&amp;LEFT(Q101,3)&amp;LEFT(R101,3)&amp;LEFT(S101,3)&amp;LEFT(T101,3)</f>
        <v>008</v>
      </c>
      <c r="C101" s="143" t="str">
        <f aca="false">MID(O101,5,4)&amp;MID(P101,5,4)&amp;MID(Q101,5,4)&amp;MID(R101,5,4)&amp;MID(S101,5,4)&amp;MID(T101,5,4)</f>
        <v>0709</v>
      </c>
      <c r="D101" s="143" t="str">
        <f aca="false">MID(Q101,10,10)&amp;MID(R101,10,10)&amp;MID(S101,10,10)&amp;MID(T101,10,10)</f>
        <v>0841280720</v>
      </c>
      <c r="E101" s="143" t="str">
        <f aca="false">RIGHT(R101,3)&amp;RIGHT(S101,3)&amp;RIGHT(T101,3)</f>
        <v>100</v>
      </c>
      <c r="F101" s="144" t="n">
        <f aca="false">U101</f>
        <v>12125000</v>
      </c>
      <c r="G101" s="144" t="n">
        <f aca="false">V101</f>
        <v>2767105.93</v>
      </c>
      <c r="H101" s="145" t="n">
        <f aca="false">G101/F101</f>
        <v>0.228214922061856</v>
      </c>
      <c r="I101" s="84" t="n">
        <f aca="false">X101</f>
        <v>0</v>
      </c>
      <c r="J101" s="66"/>
      <c r="K101" s="146" t="str">
        <f aca="false">B101&amp;C101&amp;D101&amp;E101&amp;G101&amp;H101&amp;I101</f>
        <v>008070908412807201002767105.930.2282149220618560</v>
      </c>
      <c r="L101" s="106" t="n">
        <f aca="false">IF(K101=K100,"",1)</f>
        <v>1</v>
      </c>
      <c r="M101" s="106"/>
      <c r="N101" s="72"/>
      <c r="O101" s="77"/>
      <c r="P101" s="77"/>
      <c r="Q101" s="77"/>
      <c r="R101" s="78" t="s">
        <v>759</v>
      </c>
      <c r="S101" s="78"/>
      <c r="T101" s="78"/>
      <c r="U101" s="149" t="n">
        <v>12125000</v>
      </c>
      <c r="V101" s="150" t="n">
        <v>2767105.93</v>
      </c>
      <c r="W101" s="150"/>
      <c r="X101" s="76"/>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12.75" hidden="false" customHeight="false" outlineLevel="0" collapsed="false">
      <c r="A102" s="142" t="str">
        <f aca="false">IF(E102&lt;&gt;"",VLOOKUP(E102,ВидРасх!$A$2:$B$367,2,FALSE()),IF(D102&lt;&gt;"",VLOOKUP(D102,ЦелСТ!$A$2:$B$265,2,FALSE()),IF(C102&lt;&gt;"",VLOOKUP(C102,Р_ПР!$A$2:$B$119,2,FALSE()),VLOOKUP(B102,ВЕД!$A$2:$B$19,2,FALSE()))))&amp;""</f>
        <v>Расходы на выплаты персоналу казенных учреждений</v>
      </c>
      <c r="B102" s="143" t="str">
        <f aca="false">LEFT(N102,3)&amp;LEFT(O102,3)&amp;LEFT(P102,3)&amp;LEFT(Q102,3)&amp;LEFT(R102,3)&amp;LEFT(S102,3)&amp;LEFT(T102,3)</f>
        <v>008</v>
      </c>
      <c r="C102" s="143" t="str">
        <f aca="false">MID(O102,5,4)&amp;MID(P102,5,4)&amp;MID(Q102,5,4)&amp;MID(R102,5,4)&amp;MID(S102,5,4)&amp;MID(T102,5,4)</f>
        <v>0709</v>
      </c>
      <c r="D102" s="143" t="str">
        <f aca="false">MID(Q102,10,10)&amp;MID(R102,10,10)&amp;MID(S102,10,10)&amp;MID(T102,10,10)</f>
        <v>0841280720</v>
      </c>
      <c r="E102" s="143" t="str">
        <f aca="false">RIGHT(R102,3)&amp;RIGHT(S102,3)&amp;RIGHT(T102,3)</f>
        <v>110</v>
      </c>
      <c r="F102" s="144" t="n">
        <f aca="false">U102</f>
        <v>12125000</v>
      </c>
      <c r="G102" s="144" t="n">
        <f aca="false">V102</f>
        <v>2767105.93</v>
      </c>
      <c r="H102" s="145" t="n">
        <f aca="false">G102/F102</f>
        <v>0.228214922061856</v>
      </c>
      <c r="I102" s="84" t="n">
        <f aca="false">X102</f>
        <v>0</v>
      </c>
      <c r="J102" s="66"/>
      <c r="K102" s="146" t="str">
        <f aca="false">B102&amp;C102&amp;D102&amp;E102&amp;G102&amp;H102&amp;I102</f>
        <v>008070908412807201102767105.930.2282149220618560</v>
      </c>
      <c r="L102" s="106" t="n">
        <f aca="false">IF(K102=K101,"",1)</f>
        <v>1</v>
      </c>
      <c r="M102" s="106"/>
      <c r="N102" s="72"/>
      <c r="O102" s="77"/>
      <c r="P102" s="77"/>
      <c r="Q102" s="77"/>
      <c r="R102" s="77"/>
      <c r="S102" s="151" t="s">
        <v>760</v>
      </c>
      <c r="T102" s="151"/>
      <c r="U102" s="152" t="n">
        <v>12125000</v>
      </c>
      <c r="V102" s="153" t="n">
        <v>2767105.93</v>
      </c>
      <c r="W102" s="153"/>
      <c r="X102" s="154"/>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25.5" hidden="false" customHeight="false" outlineLevel="0" collapsed="false">
      <c r="A103" s="142" t="str">
        <f aca="false">IF(E103&lt;&gt;"",VLOOKUP(E103,ВидРасх!$A$2:$B$367,2,FALSE()),IF(D103&lt;&gt;"",VLOOKUP(D103,ЦелСТ!$A$2:$B$265,2,FALSE()),IF(C103&lt;&gt;"",VLOOKUP(C103,Р_ПР!$A$2:$B$119,2,FALSE()),VLOOKUP(B103,ВЕД!$A$2:$B$19,2,FALSE()))))&amp;""</f>
        <v>Закупка товаров, работ и услуг для обеспечения государственных (муниципальных) нужд</v>
      </c>
      <c r="B103" s="143" t="str">
        <f aca="false">LEFT(N103,3)&amp;LEFT(O103,3)&amp;LEFT(P103,3)&amp;LEFT(Q103,3)&amp;LEFT(R103,3)&amp;LEFT(S103,3)&amp;LEFT(T103,3)</f>
        <v>008</v>
      </c>
      <c r="C103" s="143" t="str">
        <f aca="false">MID(O103,5,4)&amp;MID(P103,5,4)&amp;MID(Q103,5,4)&amp;MID(R103,5,4)&amp;MID(S103,5,4)&amp;MID(T103,5,4)</f>
        <v>0709</v>
      </c>
      <c r="D103" s="143" t="str">
        <f aca="false">MID(Q103,10,10)&amp;MID(R103,10,10)&amp;MID(S103,10,10)&amp;MID(T103,10,10)</f>
        <v>0841280720</v>
      </c>
      <c r="E103" s="143" t="str">
        <f aca="false">RIGHT(R103,3)&amp;RIGHT(S103,3)&amp;RIGHT(T103,3)</f>
        <v>200</v>
      </c>
      <c r="F103" s="144" t="n">
        <f aca="false">U103</f>
        <v>1697000</v>
      </c>
      <c r="G103" s="144" t="n">
        <f aca="false">V103</f>
        <v>755858.27</v>
      </c>
      <c r="H103" s="145" t="n">
        <f aca="false">G103/F103</f>
        <v>0.445408526812021</v>
      </c>
      <c r="I103" s="84" t="n">
        <f aca="false">X103</f>
        <v>0</v>
      </c>
      <c r="J103" s="66"/>
      <c r="K103" s="146" t="str">
        <f aca="false">B103&amp;C103&amp;D103&amp;E103&amp;G103&amp;H103&amp;I103</f>
        <v>00807090841280720200755858.270.4454085268120210</v>
      </c>
      <c r="L103" s="106" t="n">
        <f aca="false">IF(K103=K102,"",1)</f>
        <v>1</v>
      </c>
      <c r="M103" s="106"/>
      <c r="N103" s="72"/>
      <c r="O103" s="77"/>
      <c r="P103" s="77"/>
      <c r="Q103" s="77"/>
      <c r="R103" s="78" t="s">
        <v>761</v>
      </c>
      <c r="S103" s="85"/>
      <c r="T103" s="85"/>
      <c r="U103" s="147" t="n">
        <v>1697000</v>
      </c>
      <c r="V103" s="148" t="n">
        <v>755858.27</v>
      </c>
      <c r="W103" s="148"/>
      <c r="X103" s="7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25.5" hidden="false" customHeight="false" outlineLevel="0" collapsed="false">
      <c r="A104" s="142" t="str">
        <f aca="false">IF(E104&lt;&gt;"",VLOOKUP(E104,ВидРасх!$A$2:$B$367,2,FALSE()),IF(D104&lt;&gt;"",VLOOKUP(D104,ЦелСТ!$A$2:$B$265,2,FALSE()),IF(C104&lt;&gt;"",VLOOKUP(C104,Р_ПР!$A$2:$B$119,2,FALSE()),VLOOKUP(B104,ВЕД!$A$2:$B$19,2,FALSE()))))&amp;""</f>
        <v>Иные закупки товаров, работ и услуг для обеспечения государственных (муниципальных) нужд</v>
      </c>
      <c r="B104" s="143" t="str">
        <f aca="false">LEFT(N104,3)&amp;LEFT(O104,3)&amp;LEFT(P104,3)&amp;LEFT(Q104,3)&amp;LEFT(R104,3)&amp;LEFT(S104,3)&amp;LEFT(T104,3)</f>
        <v>008</v>
      </c>
      <c r="C104" s="143" t="str">
        <f aca="false">MID(O104,5,4)&amp;MID(P104,5,4)&amp;MID(Q104,5,4)&amp;MID(R104,5,4)&amp;MID(S104,5,4)&amp;MID(T104,5,4)</f>
        <v>0709</v>
      </c>
      <c r="D104" s="143" t="str">
        <f aca="false">MID(Q104,10,10)&amp;MID(R104,10,10)&amp;MID(S104,10,10)&amp;MID(T104,10,10)</f>
        <v>0841280720</v>
      </c>
      <c r="E104" s="143" t="str">
        <f aca="false">RIGHT(R104,3)&amp;RIGHT(S104,3)&amp;RIGHT(T104,3)</f>
        <v>240</v>
      </c>
      <c r="F104" s="144" t="n">
        <f aca="false">U104</f>
        <v>1697000</v>
      </c>
      <c r="G104" s="144" t="n">
        <f aca="false">V104</f>
        <v>755858.27</v>
      </c>
      <c r="H104" s="145" t="n">
        <f aca="false">G104/F104</f>
        <v>0.445408526812021</v>
      </c>
      <c r="I104" s="84" t="n">
        <f aca="false">X104</f>
        <v>0</v>
      </c>
      <c r="J104" s="66"/>
      <c r="K104" s="146" t="str">
        <f aca="false">B104&amp;C104&amp;D104&amp;E104&amp;G104&amp;H104&amp;I104</f>
        <v>00807090841280720240755858.270.4454085268120210</v>
      </c>
      <c r="L104" s="106" t="n">
        <f aca="false">IF(K104=K103,"",1)</f>
        <v>1</v>
      </c>
      <c r="M104" s="106"/>
      <c r="N104" s="72"/>
      <c r="O104" s="77"/>
      <c r="P104" s="77"/>
      <c r="Q104" s="77"/>
      <c r="R104" s="77"/>
      <c r="S104" s="151" t="s">
        <v>762</v>
      </c>
      <c r="T104" s="151"/>
      <c r="U104" s="152" t="n">
        <v>1697000</v>
      </c>
      <c r="V104" s="153" t="n">
        <v>755858.27</v>
      </c>
      <c r="W104" s="153"/>
      <c r="X104" s="154"/>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12.75" hidden="false" customHeight="false" outlineLevel="0" collapsed="false">
      <c r="A105" s="142" t="str">
        <f aca="false">IF(E105&lt;&gt;"",VLOOKUP(E105,ВидРасх!$A$2:$B$367,2,FALSE()),IF(D105&lt;&gt;"",VLOOKUP(D105,ЦелСТ!$A$2:$B$265,2,FALSE()),IF(C105&lt;&gt;"",VLOOKUP(C105,Р_ПР!$A$2:$B$119,2,FALSE()),VLOOKUP(B105,ВЕД!$A$2:$B$19,2,FALSE()))))&amp;""</f>
        <v>Иные бюджетные ассигнования</v>
      </c>
      <c r="B105" s="143" t="str">
        <f aca="false">LEFT(N105,3)&amp;LEFT(O105,3)&amp;LEFT(P105,3)&amp;LEFT(Q105,3)&amp;LEFT(R105,3)&amp;LEFT(S105,3)&amp;LEFT(T105,3)</f>
        <v>008</v>
      </c>
      <c r="C105" s="143" t="str">
        <f aca="false">MID(O105,5,4)&amp;MID(P105,5,4)&amp;MID(Q105,5,4)&amp;MID(R105,5,4)&amp;MID(S105,5,4)&amp;MID(T105,5,4)</f>
        <v>0709</v>
      </c>
      <c r="D105" s="143" t="str">
        <f aca="false">MID(Q105,10,10)&amp;MID(R105,10,10)&amp;MID(S105,10,10)&amp;MID(T105,10,10)</f>
        <v>0841280720</v>
      </c>
      <c r="E105" s="143" t="str">
        <f aca="false">RIGHT(R105,3)&amp;RIGHT(S105,3)&amp;RIGHT(T105,3)</f>
        <v>800</v>
      </c>
      <c r="F105" s="144" t="n">
        <f aca="false">U105</f>
        <v>6300</v>
      </c>
      <c r="G105" s="144" t="n">
        <f aca="false">V105</f>
        <v>1453</v>
      </c>
      <c r="H105" s="145" t="n">
        <f aca="false">G105/F105</f>
        <v>0.230634920634921</v>
      </c>
      <c r="I105" s="84" t="n">
        <f aca="false">X105</f>
        <v>0</v>
      </c>
      <c r="J105" s="66"/>
      <c r="K105" s="146" t="str">
        <f aca="false">B105&amp;C105&amp;D105&amp;E105&amp;G105&amp;H105&amp;I105</f>
        <v>0080709084128072080014530.2306349206349210</v>
      </c>
      <c r="L105" s="106" t="n">
        <f aca="false">IF(K105=K104,"",1)</f>
        <v>1</v>
      </c>
      <c r="M105" s="106"/>
      <c r="N105" s="72"/>
      <c r="O105" s="77"/>
      <c r="P105" s="77"/>
      <c r="Q105" s="77"/>
      <c r="R105" s="78" t="s">
        <v>763</v>
      </c>
      <c r="S105" s="85"/>
      <c r="T105" s="85"/>
      <c r="U105" s="147" t="n">
        <v>6300</v>
      </c>
      <c r="V105" s="148" t="n">
        <v>1453</v>
      </c>
      <c r="W105" s="148"/>
      <c r="X105" s="7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12.75" hidden="false" customHeight="false" outlineLevel="0" collapsed="false">
      <c r="A106" s="142" t="str">
        <f aca="false">IF(E106&lt;&gt;"",VLOOKUP(E106,ВидРасх!$A$2:$B$367,2,FALSE()),IF(D106&lt;&gt;"",VLOOKUP(D106,ЦелСТ!$A$2:$B$265,2,FALSE()),IF(C106&lt;&gt;"",VLOOKUP(C106,Р_ПР!$A$2:$B$119,2,FALSE()),VLOOKUP(B106,ВЕД!$A$2:$B$19,2,FALSE()))))&amp;""</f>
        <v>Уплата налогов, сборов и иных платежей</v>
      </c>
      <c r="B106" s="143" t="str">
        <f aca="false">LEFT(N106,3)&amp;LEFT(O106,3)&amp;LEFT(P106,3)&amp;LEFT(Q106,3)&amp;LEFT(R106,3)&amp;LEFT(S106,3)&amp;LEFT(T106,3)</f>
        <v>008</v>
      </c>
      <c r="C106" s="143" t="str">
        <f aca="false">MID(O106,5,4)&amp;MID(P106,5,4)&amp;MID(Q106,5,4)&amp;MID(R106,5,4)&amp;MID(S106,5,4)&amp;MID(T106,5,4)</f>
        <v>0709</v>
      </c>
      <c r="D106" s="143" t="str">
        <f aca="false">MID(Q106,10,10)&amp;MID(R106,10,10)&amp;MID(S106,10,10)&amp;MID(T106,10,10)</f>
        <v>0841280720</v>
      </c>
      <c r="E106" s="143" t="str">
        <f aca="false">RIGHT(R106,3)&amp;RIGHT(S106,3)&amp;RIGHT(T106,3)</f>
        <v>850</v>
      </c>
      <c r="F106" s="144" t="n">
        <f aca="false">U106</f>
        <v>6300</v>
      </c>
      <c r="G106" s="144" t="n">
        <f aca="false">V106</f>
        <v>1453</v>
      </c>
      <c r="H106" s="145" t="n">
        <f aca="false">G106/F106</f>
        <v>0.230634920634921</v>
      </c>
      <c r="I106" s="84" t="n">
        <f aca="false">X106</f>
        <v>0</v>
      </c>
      <c r="J106" s="66"/>
      <c r="K106" s="146" t="str">
        <f aca="false">B106&amp;C106&amp;D106&amp;E106&amp;G106&amp;H106&amp;I106</f>
        <v>0080709084128072085014530.2306349206349210</v>
      </c>
      <c r="L106" s="106" t="n">
        <f aca="false">IF(K106=K105,"",1)</f>
        <v>1</v>
      </c>
      <c r="M106" s="106"/>
      <c r="N106" s="72"/>
      <c r="O106" s="77"/>
      <c r="P106" s="77"/>
      <c r="Q106" s="77"/>
      <c r="R106" s="77"/>
      <c r="S106" s="151" t="s">
        <v>764</v>
      </c>
      <c r="T106" s="151"/>
      <c r="U106" s="152" t="n">
        <v>6300</v>
      </c>
      <c r="V106" s="153" t="n">
        <v>1453</v>
      </c>
      <c r="W106" s="153"/>
      <c r="X106" s="154"/>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12.75" hidden="false" customHeight="false" outlineLevel="0" collapsed="false">
      <c r="A107" s="142" t="str">
        <f aca="false">IF(E107&lt;&gt;"",VLOOKUP(E107,ВидРасх!$A$2:$B$367,2,FALSE()),IF(D107&lt;&gt;"",VLOOKUP(D107,ЦелСТ!$A$2:$B$265,2,FALSE()),IF(C107&lt;&gt;"",VLOOKUP(C107,Р_ПР!$A$2:$B$119,2,FALSE()),VLOOKUP(B107,ВЕД!$A$2:$B$19,2,FALSE()))))&amp;""</f>
        <v>Повышение энергетической эффективности и обеспечения энергосбережения</v>
      </c>
      <c r="B107" s="143" t="str">
        <f aca="false">LEFT(N107,3)&amp;LEFT(O107,3)&amp;LEFT(P107,3)&amp;LEFT(Q107,3)&amp;LEFT(R107,3)&amp;LEFT(S107,3)&amp;LEFT(T107,3)</f>
        <v>008</v>
      </c>
      <c r="C107" s="143" t="str">
        <f aca="false">MID(O107,5,4)&amp;MID(P107,5,4)&amp;MID(Q107,5,4)&amp;MID(R107,5,4)&amp;MID(S107,5,4)&amp;MID(T107,5,4)</f>
        <v>0709</v>
      </c>
      <c r="D107" s="143" t="str">
        <f aca="false">MID(Q107,10,10)&amp;MID(R107,10,10)&amp;MID(S107,10,10)&amp;MID(T107,10,10)</f>
        <v>0841283260</v>
      </c>
      <c r="E107" s="143" t="str">
        <f aca="false">RIGHT(R107,3)&amp;RIGHT(S107,3)&amp;RIGHT(T107,3)</f>
        <v/>
      </c>
      <c r="F107" s="144" t="n">
        <f aca="false">U107</f>
        <v>20000</v>
      </c>
      <c r="G107" s="144" t="n">
        <f aca="false">V107</f>
        <v>6100</v>
      </c>
      <c r="H107" s="145" t="n">
        <f aca="false">G107/F107</f>
        <v>0.305</v>
      </c>
      <c r="I107" s="84" t="n">
        <f aca="false">X107</f>
        <v>0</v>
      </c>
      <c r="J107" s="66"/>
      <c r="K107" s="146" t="str">
        <f aca="false">B107&amp;C107&amp;D107&amp;E107&amp;G107&amp;H107&amp;I107</f>
        <v>0080709084128326061000.3050</v>
      </c>
      <c r="L107" s="106" t="n">
        <f aca="false">IF(K107=K106,"",1)</f>
        <v>1</v>
      </c>
      <c r="M107" s="106"/>
      <c r="N107" s="72"/>
      <c r="O107" s="77"/>
      <c r="P107" s="77"/>
      <c r="Q107" s="73" t="s">
        <v>765</v>
      </c>
      <c r="R107" s="73"/>
      <c r="S107" s="83"/>
      <c r="T107" s="83"/>
      <c r="U107" s="147" t="n">
        <v>20000</v>
      </c>
      <c r="V107" s="148" t="n">
        <v>6100</v>
      </c>
      <c r="W107" s="148"/>
      <c r="X107" s="7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25.5" hidden="false" customHeight="false" outlineLevel="0" collapsed="false">
      <c r="A108" s="142" t="str">
        <f aca="false">IF(E108&lt;&gt;"",VLOOKUP(E108,ВидРасх!$A$2:$B$367,2,FALSE()),IF(D108&lt;&gt;"",VLOOKUP(D108,ЦелСТ!$A$2:$B$265,2,FALSE()),IF(C108&lt;&gt;"",VLOOKUP(C108,Р_ПР!$A$2:$B$119,2,FALSE()),VLOOKUP(B108,ВЕД!$A$2:$B$19,2,FALSE()))))&amp;""</f>
        <v>Закупка товаров, работ и услуг для обеспечения государственных (муниципальных) нужд</v>
      </c>
      <c r="B108" s="143" t="str">
        <f aca="false">LEFT(N108,3)&amp;LEFT(O108,3)&amp;LEFT(P108,3)&amp;LEFT(Q108,3)&amp;LEFT(R108,3)&amp;LEFT(S108,3)&amp;LEFT(T108,3)</f>
        <v>008</v>
      </c>
      <c r="C108" s="143" t="str">
        <f aca="false">MID(O108,5,4)&amp;MID(P108,5,4)&amp;MID(Q108,5,4)&amp;MID(R108,5,4)&amp;MID(S108,5,4)&amp;MID(T108,5,4)</f>
        <v>0709</v>
      </c>
      <c r="D108" s="143" t="str">
        <f aca="false">MID(Q108,10,10)&amp;MID(R108,10,10)&amp;MID(S108,10,10)&amp;MID(T108,10,10)</f>
        <v>0841283260</v>
      </c>
      <c r="E108" s="143" t="str">
        <f aca="false">RIGHT(R108,3)&amp;RIGHT(S108,3)&amp;RIGHT(T108,3)</f>
        <v>200</v>
      </c>
      <c r="F108" s="144" t="n">
        <f aca="false">U108</f>
        <v>10000</v>
      </c>
      <c r="G108" s="144" t="n">
        <f aca="false">V108</f>
        <v>2600</v>
      </c>
      <c r="H108" s="145" t="n">
        <f aca="false">G108/F108</f>
        <v>0.26</v>
      </c>
      <c r="I108" s="84" t="n">
        <f aca="false">X108</f>
        <v>0</v>
      </c>
      <c r="J108" s="66"/>
      <c r="K108" s="146" t="str">
        <f aca="false">B108&amp;C108&amp;D108&amp;E108&amp;G108&amp;H108&amp;I108</f>
        <v>0080709084128326020026000.260</v>
      </c>
      <c r="L108" s="106" t="n">
        <f aca="false">IF(K108=K107,"",1)</f>
        <v>1</v>
      </c>
      <c r="M108" s="106"/>
      <c r="N108" s="72"/>
      <c r="O108" s="77"/>
      <c r="P108" s="77"/>
      <c r="Q108" s="77"/>
      <c r="R108" s="78" t="s">
        <v>766</v>
      </c>
      <c r="S108" s="78"/>
      <c r="T108" s="78"/>
      <c r="U108" s="149" t="n">
        <v>10000</v>
      </c>
      <c r="V108" s="150" t="n">
        <v>2600</v>
      </c>
      <c r="W108" s="150"/>
      <c r="X108" s="76"/>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25.5" hidden="false" customHeight="false" outlineLevel="0" collapsed="false">
      <c r="A109" s="142" t="str">
        <f aca="false">IF(E109&lt;&gt;"",VLOOKUP(E109,ВидРасх!$A$2:$B$367,2,FALSE()),IF(D109&lt;&gt;"",VLOOKUP(D109,ЦелСТ!$A$2:$B$265,2,FALSE()),IF(C109&lt;&gt;"",VLOOKUP(C109,Р_ПР!$A$2:$B$119,2,FALSE()),VLOOKUP(B109,ВЕД!$A$2:$B$19,2,FALSE()))))&amp;""</f>
        <v>Иные закупки товаров, работ и услуг для обеспечения государственных (муниципальных) нужд</v>
      </c>
      <c r="B109" s="143" t="str">
        <f aca="false">LEFT(N109,3)&amp;LEFT(O109,3)&amp;LEFT(P109,3)&amp;LEFT(Q109,3)&amp;LEFT(R109,3)&amp;LEFT(S109,3)&amp;LEFT(T109,3)</f>
        <v>008</v>
      </c>
      <c r="C109" s="143" t="str">
        <f aca="false">MID(O109,5,4)&amp;MID(P109,5,4)&amp;MID(Q109,5,4)&amp;MID(R109,5,4)&amp;MID(S109,5,4)&amp;MID(T109,5,4)</f>
        <v>0709</v>
      </c>
      <c r="D109" s="143" t="str">
        <f aca="false">MID(Q109,10,10)&amp;MID(R109,10,10)&amp;MID(S109,10,10)&amp;MID(T109,10,10)</f>
        <v>0841283260</v>
      </c>
      <c r="E109" s="143" t="str">
        <f aca="false">RIGHT(R109,3)&amp;RIGHT(S109,3)&amp;RIGHT(T109,3)</f>
        <v>240</v>
      </c>
      <c r="F109" s="144" t="n">
        <f aca="false">U109</f>
        <v>10000</v>
      </c>
      <c r="G109" s="144" t="n">
        <f aca="false">V109</f>
        <v>2600</v>
      </c>
      <c r="H109" s="145" t="n">
        <f aca="false">G109/F109</f>
        <v>0.26</v>
      </c>
      <c r="I109" s="84" t="n">
        <f aca="false">X109</f>
        <v>0</v>
      </c>
      <c r="J109" s="66"/>
      <c r="K109" s="146" t="str">
        <f aca="false">B109&amp;C109&amp;D109&amp;E109&amp;G109&amp;H109&amp;I109</f>
        <v>0080709084128326024026000.260</v>
      </c>
      <c r="L109" s="106" t="n">
        <f aca="false">IF(K109=K108,"",1)</f>
        <v>1</v>
      </c>
      <c r="M109" s="106"/>
      <c r="N109" s="72"/>
      <c r="O109" s="77"/>
      <c r="P109" s="77"/>
      <c r="Q109" s="77"/>
      <c r="R109" s="77"/>
      <c r="S109" s="151" t="s">
        <v>767</v>
      </c>
      <c r="T109" s="151"/>
      <c r="U109" s="152" t="n">
        <v>10000</v>
      </c>
      <c r="V109" s="153" t="n">
        <v>2600</v>
      </c>
      <c r="W109" s="153"/>
      <c r="X109" s="154"/>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25.5" hidden="false" customHeight="false" outlineLevel="0" collapsed="false">
      <c r="A110" s="142" t="str">
        <f aca="false">IF(E110&lt;&gt;"",VLOOKUP(E110,ВидРасх!$A$2:$B$367,2,FALSE()),IF(D110&lt;&gt;"",VLOOKUP(D110,ЦелСТ!$A$2:$B$265,2,FALSE()),IF(C110&lt;&gt;"",VLOOKUP(C110,Р_ПР!$A$2:$B$119,2,FALSE()),VLOOKUP(B110,ВЕД!$A$2:$B$19,2,FALSE()))))&amp;""</f>
        <v>Предоставление субсидий бюджетным, автономным учреждениям и иным некоммерческим организациям</v>
      </c>
      <c r="B110" s="143" t="str">
        <f aca="false">LEFT(N110,3)&amp;LEFT(O110,3)&amp;LEFT(P110,3)&amp;LEFT(Q110,3)&amp;LEFT(R110,3)&amp;LEFT(S110,3)&amp;LEFT(T110,3)</f>
        <v>008</v>
      </c>
      <c r="C110" s="143" t="str">
        <f aca="false">MID(O110,5,4)&amp;MID(P110,5,4)&amp;MID(Q110,5,4)&amp;MID(R110,5,4)&amp;MID(S110,5,4)&amp;MID(T110,5,4)</f>
        <v>0709</v>
      </c>
      <c r="D110" s="143" t="str">
        <f aca="false">MID(Q110,10,10)&amp;MID(R110,10,10)&amp;MID(S110,10,10)&amp;MID(T110,10,10)</f>
        <v>0841283260</v>
      </c>
      <c r="E110" s="143" t="str">
        <f aca="false">RIGHT(R110,3)&amp;RIGHT(S110,3)&amp;RIGHT(T110,3)</f>
        <v>600</v>
      </c>
      <c r="F110" s="144" t="n">
        <f aca="false">U110</f>
        <v>10000</v>
      </c>
      <c r="G110" s="144" t="n">
        <f aca="false">V110</f>
        <v>3500</v>
      </c>
      <c r="H110" s="145" t="n">
        <f aca="false">G110/F110</f>
        <v>0.35</v>
      </c>
      <c r="I110" s="84" t="n">
        <f aca="false">X110</f>
        <v>0</v>
      </c>
      <c r="J110" s="66"/>
      <c r="K110" s="146" t="str">
        <f aca="false">B110&amp;C110&amp;D110&amp;E110&amp;G110&amp;H110&amp;I110</f>
        <v>0080709084128326060035000.350</v>
      </c>
      <c r="L110" s="106" t="n">
        <f aca="false">IF(K110=K109,"",1)</f>
        <v>1</v>
      </c>
      <c r="M110" s="106"/>
      <c r="N110" s="72"/>
      <c r="O110" s="77"/>
      <c r="P110" s="77"/>
      <c r="Q110" s="77"/>
      <c r="R110" s="78" t="s">
        <v>768</v>
      </c>
      <c r="S110" s="85"/>
      <c r="T110" s="85"/>
      <c r="U110" s="147" t="n">
        <v>10000</v>
      </c>
      <c r="V110" s="148" t="n">
        <v>3500</v>
      </c>
      <c r="W110" s="148"/>
      <c r="X110" s="7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16.5" hidden="false" customHeight="true" outlineLevel="0" collapsed="false">
      <c r="A111" s="142" t="str">
        <f aca="false">IF(E111&lt;&gt;"",VLOOKUP(E111,ВидРасх!$A$2:$B$367,2,FALSE()),IF(D111&lt;&gt;"",VLOOKUP(D111,ЦелСТ!$A$2:$B$265,2,FALSE()),IF(C111&lt;&gt;"",VLOOKUP(C111,Р_ПР!$A$2:$B$119,2,FALSE()),VLOOKUP(B111,ВЕД!$A$2:$B$19,2,FALSE()))))&amp;""</f>
        <v>Субсидии бюджетным учреждениям</v>
      </c>
      <c r="B111" s="143" t="str">
        <f aca="false">LEFT(N111,3)&amp;LEFT(O111,3)&amp;LEFT(P111,3)&amp;LEFT(Q111,3)&amp;LEFT(R111,3)&amp;LEFT(S111,3)&amp;LEFT(T111,3)</f>
        <v>008</v>
      </c>
      <c r="C111" s="143" t="str">
        <f aca="false">MID(O111,5,4)&amp;MID(P111,5,4)&amp;MID(Q111,5,4)&amp;MID(R111,5,4)&amp;MID(S111,5,4)&amp;MID(T111,5,4)</f>
        <v>0709</v>
      </c>
      <c r="D111" s="143" t="str">
        <f aca="false">MID(Q111,10,10)&amp;MID(R111,10,10)&amp;MID(S111,10,10)&amp;MID(T111,10,10)</f>
        <v>0841283260</v>
      </c>
      <c r="E111" s="143" t="str">
        <f aca="false">RIGHT(R111,3)&amp;RIGHT(S111,3)&amp;RIGHT(T111,3)</f>
        <v>610</v>
      </c>
      <c r="F111" s="144" t="n">
        <f aca="false">U111</f>
        <v>10000</v>
      </c>
      <c r="G111" s="144" t="n">
        <f aca="false">V111</f>
        <v>3500</v>
      </c>
      <c r="H111" s="145" t="n">
        <f aca="false">G111/F111</f>
        <v>0.35</v>
      </c>
      <c r="I111" s="84" t="n">
        <f aca="false">X111</f>
        <v>0</v>
      </c>
      <c r="J111" s="66"/>
      <c r="K111" s="146" t="str">
        <f aca="false">B111&amp;C111&amp;D111&amp;E111&amp;G111&amp;H111&amp;I111</f>
        <v>0080709084128326061035000.350</v>
      </c>
      <c r="L111" s="106" t="n">
        <f aca="false">IF(K111=K110,"",1)</f>
        <v>1</v>
      </c>
      <c r="M111" s="106"/>
      <c r="N111" s="72"/>
      <c r="O111" s="77"/>
      <c r="P111" s="77"/>
      <c r="Q111" s="77"/>
      <c r="R111" s="77"/>
      <c r="S111" s="151" t="s">
        <v>769</v>
      </c>
      <c r="T111" s="151"/>
      <c r="U111" s="152" t="n">
        <v>10000</v>
      </c>
      <c r="V111" s="153" t="n">
        <v>3500</v>
      </c>
      <c r="W111" s="153"/>
      <c r="X111" s="154"/>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38.25" hidden="false" customHeight="false" outlineLevel="0" collapsed="false">
      <c r="A112" s="142" t="str">
        <f aca="false">IF(E112&lt;&gt;"",VLOOKUP(E112,ВидРасх!$A$2:$B$367,2,FALSE()),IF(D112&lt;&gt;"",VLOOKUP(D112,ЦелСТ!$A$2:$B$265,2,FALSE()),IF(C112&lt;&gt;"",VLOOKUP(C112,Р_ПР!$A$2:$B$119,2,FALSE()),VLOOKUP(B112,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2" s="143" t="str">
        <f aca="false">LEFT(N112,3)&amp;LEFT(O112,3)&amp;LEFT(P112,3)&amp;LEFT(Q112,3)&amp;LEFT(R112,3)&amp;LEFT(S112,3)&amp;LEFT(T112,3)</f>
        <v>008</v>
      </c>
      <c r="C112" s="143" t="str">
        <f aca="false">MID(O112,5,4)&amp;MID(P112,5,4)&amp;MID(Q112,5,4)&amp;MID(R112,5,4)&amp;MID(S112,5,4)&amp;MID(T112,5,4)</f>
        <v>0709</v>
      </c>
      <c r="D112" s="143" t="str">
        <f aca="false">MID(Q112,10,10)&amp;MID(R112,10,10)&amp;MID(S112,10,10)&amp;MID(T112,10,10)</f>
        <v>0841514720</v>
      </c>
      <c r="E112" s="143" t="str">
        <f aca="false">RIGHT(R112,3)&amp;RIGHT(S112,3)&amp;RIGHT(T112,3)</f>
        <v/>
      </c>
      <c r="F112" s="144" t="n">
        <f aca="false">U112</f>
        <v>1707600</v>
      </c>
      <c r="G112" s="144" t="n">
        <f aca="false">V112</f>
        <v>399231.15</v>
      </c>
      <c r="H112" s="145" t="n">
        <f aca="false">G112/F112</f>
        <v>0.233796644413212</v>
      </c>
      <c r="I112" s="84" t="n">
        <f aca="false">X112</f>
        <v>0</v>
      </c>
      <c r="J112" s="66"/>
      <c r="K112" s="146" t="str">
        <f aca="false">B112&amp;C112&amp;D112&amp;E112&amp;G112&amp;H112&amp;I112</f>
        <v>00807090841514720399231.150.2337966444132120</v>
      </c>
      <c r="L112" s="106" t="n">
        <f aca="false">IF(K112=K111,"",1)</f>
        <v>1</v>
      </c>
      <c r="M112" s="106"/>
      <c r="N112" s="72"/>
      <c r="O112" s="77"/>
      <c r="P112" s="77"/>
      <c r="Q112" s="73" t="s">
        <v>770</v>
      </c>
      <c r="R112" s="73"/>
      <c r="S112" s="83"/>
      <c r="T112" s="83"/>
      <c r="U112" s="147" t="n">
        <v>1707600</v>
      </c>
      <c r="V112" s="148" t="n">
        <v>399231.15</v>
      </c>
      <c r="W112" s="148"/>
      <c r="X112" s="7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14.25" hidden="false" customHeight="true" outlineLevel="0" collapsed="false">
      <c r="A113" s="142" t="str">
        <f aca="false">IF(E113&lt;&gt;"",VLOOKUP(E113,ВидРасх!$A$2:$B$367,2,FALSE()),IF(D113&lt;&gt;"",VLOOKUP(D113,ЦелСТ!$A$2:$B$265,2,FALSE()),IF(C113&lt;&gt;"",VLOOKUP(C113,Р_ПР!$A$2:$B$119,2,FALSE()),VLOOKUP(B113,ВЕД!$A$2:$B$19,2,FALSE()))))&amp;""</f>
        <v>Социальное обеспечение и иные выплаты населению</v>
      </c>
      <c r="B113" s="143" t="str">
        <f aca="false">LEFT(N113,3)&amp;LEFT(O113,3)&amp;LEFT(P113,3)&amp;LEFT(Q113,3)&amp;LEFT(R113,3)&amp;LEFT(S113,3)&amp;LEFT(T113,3)</f>
        <v>008</v>
      </c>
      <c r="C113" s="143" t="str">
        <f aca="false">MID(O113,5,4)&amp;MID(P113,5,4)&amp;MID(Q113,5,4)&amp;MID(R113,5,4)&amp;MID(S113,5,4)&amp;MID(T113,5,4)</f>
        <v>0709</v>
      </c>
      <c r="D113" s="143" t="str">
        <f aca="false">MID(Q113,10,10)&amp;MID(R113,10,10)&amp;MID(S113,10,10)&amp;MID(T113,10,10)</f>
        <v>0841514720</v>
      </c>
      <c r="E113" s="143" t="str">
        <f aca="false">RIGHT(R113,3)&amp;RIGHT(S113,3)&amp;RIGHT(T113,3)</f>
        <v>300</v>
      </c>
      <c r="F113" s="144" t="n">
        <f aca="false">U113</f>
        <v>1707600</v>
      </c>
      <c r="G113" s="144" t="n">
        <f aca="false">V113</f>
        <v>399231.15</v>
      </c>
      <c r="H113" s="145" t="n">
        <f aca="false">G113/F113</f>
        <v>0.233796644413212</v>
      </c>
      <c r="I113" s="84" t="n">
        <f aca="false">X113</f>
        <v>0</v>
      </c>
      <c r="J113" s="66"/>
      <c r="K113" s="146" t="str">
        <f aca="false">B113&amp;C113&amp;D113&amp;E113&amp;G113&amp;H113&amp;I113</f>
        <v>00807090841514720300399231.150.2337966444132120</v>
      </c>
      <c r="L113" s="106" t="n">
        <f aca="false">IF(K113=K112,"",1)</f>
        <v>1</v>
      </c>
      <c r="M113" s="106"/>
      <c r="N113" s="72"/>
      <c r="O113" s="77"/>
      <c r="P113" s="77"/>
      <c r="Q113" s="77"/>
      <c r="R113" s="78" t="s">
        <v>771</v>
      </c>
      <c r="S113" s="78"/>
      <c r="T113" s="78"/>
      <c r="U113" s="149" t="n">
        <v>1707600</v>
      </c>
      <c r="V113" s="150" t="n">
        <v>399231.15</v>
      </c>
      <c r="W113" s="150"/>
      <c r="X113" s="76"/>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16.5" hidden="false" customHeight="true" outlineLevel="0" collapsed="false">
      <c r="A114" s="142" t="str">
        <f aca="false">IF(E114&lt;&gt;"",VLOOKUP(E114,ВидРасх!$A$2:$B$367,2,FALSE()),IF(D114&lt;&gt;"",VLOOKUP(D114,ЦелСТ!$A$2:$B$265,2,FALSE()),IF(C114&lt;&gt;"",VLOOKUP(C114,Р_ПР!$A$2:$B$119,2,FALSE()),VLOOKUP(B114,ВЕД!$A$2:$B$19,2,FALSE()))))&amp;""</f>
        <v>Социальные выплаты гражданам, кроме публичных нормативных социальных выплат</v>
      </c>
      <c r="B114" s="143" t="str">
        <f aca="false">LEFT(N114,3)&amp;LEFT(O114,3)&amp;LEFT(P114,3)&amp;LEFT(Q114,3)&amp;LEFT(R114,3)&amp;LEFT(S114,3)&amp;LEFT(T114,3)</f>
        <v>008</v>
      </c>
      <c r="C114" s="143" t="str">
        <f aca="false">MID(O114,5,4)&amp;MID(P114,5,4)&amp;MID(Q114,5,4)&amp;MID(R114,5,4)&amp;MID(S114,5,4)&amp;MID(T114,5,4)</f>
        <v>0709</v>
      </c>
      <c r="D114" s="143" t="str">
        <f aca="false">MID(Q114,10,10)&amp;MID(R114,10,10)&amp;MID(S114,10,10)&amp;MID(T114,10,10)</f>
        <v>0841514720</v>
      </c>
      <c r="E114" s="143" t="str">
        <f aca="false">RIGHT(R114,3)&amp;RIGHT(S114,3)&amp;RIGHT(T114,3)</f>
        <v>320</v>
      </c>
      <c r="F114" s="144" t="n">
        <f aca="false">U114</f>
        <v>1707600</v>
      </c>
      <c r="G114" s="144" t="n">
        <f aca="false">V114</f>
        <v>399231.15</v>
      </c>
      <c r="H114" s="145" t="n">
        <f aca="false">G114/F114</f>
        <v>0.233796644413212</v>
      </c>
      <c r="I114" s="84" t="n">
        <f aca="false">X114</f>
        <v>0</v>
      </c>
      <c r="J114" s="66"/>
      <c r="K114" s="146" t="str">
        <f aca="false">B114&amp;C114&amp;D114&amp;E114&amp;G114&amp;H114&amp;I114</f>
        <v>00807090841514720320399231.150.2337966444132120</v>
      </c>
      <c r="L114" s="106" t="n">
        <f aca="false">IF(K114=K113,"",1)</f>
        <v>1</v>
      </c>
      <c r="M114" s="106"/>
      <c r="N114" s="72"/>
      <c r="O114" s="77"/>
      <c r="P114" s="77"/>
      <c r="Q114" s="77"/>
      <c r="R114" s="77"/>
      <c r="S114" s="151" t="s">
        <v>772</v>
      </c>
      <c r="T114" s="151"/>
      <c r="U114" s="152" t="n">
        <v>1707600</v>
      </c>
      <c r="V114" s="153" t="n">
        <v>399231.15</v>
      </c>
      <c r="W114" s="153"/>
      <c r="X114" s="154"/>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17.25" hidden="false" customHeight="true" outlineLevel="0" collapsed="false">
      <c r="A115" s="142" t="str">
        <f aca="false">IF(E115&lt;&gt;"",VLOOKUP(E115,ВидРасх!$A$2:$B$367,2,FALSE()),IF(D115&lt;&gt;"",VLOOKUP(D115,ЦелСТ!$A$2:$B$265,2,FALSE()),IF(C115&lt;&gt;"",VLOOKUP(C115,Р_ПР!$A$2:$B$119,2,FALSE()),VLOOKUP(B115,ВЕД!$A$2:$B$19,2,FALSE()))))&amp;""</f>
        <v>СОЦИАЛЬНАЯ ПОЛИТИКА</v>
      </c>
      <c r="B115" s="143" t="str">
        <f aca="false">LEFT(N115,3)&amp;LEFT(O115,3)&amp;LEFT(P115,3)&amp;LEFT(Q115,3)&amp;LEFT(R115,3)&amp;LEFT(S115,3)&amp;LEFT(T115,3)</f>
        <v>008</v>
      </c>
      <c r="C115" s="143" t="str">
        <f aca="false">MID(O115,5,4)&amp;MID(P115,5,4)&amp;MID(Q115,5,4)&amp;MID(R115,5,4)&amp;MID(S115,5,4)&amp;MID(T115,5,4)</f>
        <v>1000</v>
      </c>
      <c r="D115" s="143" t="str">
        <f aca="false">MID(Q115,10,10)&amp;MID(R115,10,10)&amp;MID(S115,10,10)&amp;MID(T115,10,10)</f>
        <v/>
      </c>
      <c r="E115" s="143" t="str">
        <f aca="false">RIGHT(R115,3)&amp;RIGHT(S115,3)&amp;RIGHT(T115,3)</f>
        <v/>
      </c>
      <c r="F115" s="144" t="n">
        <f aca="false">U115</f>
        <v>2617440</v>
      </c>
      <c r="G115" s="144" t="n">
        <f aca="false">V115</f>
        <v>324735.16</v>
      </c>
      <c r="H115" s="145" t="n">
        <f aca="false">G115/F115</f>
        <v>0.124065942294761</v>
      </c>
      <c r="I115" s="84" t="n">
        <f aca="false">X115</f>
        <v>0</v>
      </c>
      <c r="J115" s="66"/>
      <c r="K115" s="146" t="str">
        <f aca="false">B115&amp;C115&amp;D115&amp;E115&amp;G115&amp;H115&amp;I115</f>
        <v>0081000324735.160.1240659422947610</v>
      </c>
      <c r="L115" s="106" t="n">
        <f aca="false">IF(K115=K114,"",1)</f>
        <v>1</v>
      </c>
      <c r="M115" s="106"/>
      <c r="N115" s="72"/>
      <c r="O115" s="73" t="s">
        <v>773</v>
      </c>
      <c r="P115" s="73"/>
      <c r="Q115" s="73"/>
      <c r="R115" s="73"/>
      <c r="S115" s="83"/>
      <c r="T115" s="83"/>
      <c r="U115" s="147" t="n">
        <v>2617440</v>
      </c>
      <c r="V115" s="148" t="n">
        <v>324735.16</v>
      </c>
      <c r="W115" s="148"/>
      <c r="X115" s="7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14.25" hidden="false" customHeight="true" outlineLevel="0" collapsed="false">
      <c r="A116" s="142" t="str">
        <f aca="false">IF(E116&lt;&gt;"",VLOOKUP(E116,ВидРасх!$A$2:$B$367,2,FALSE()),IF(D116&lt;&gt;"",VLOOKUP(D116,ЦелСТ!$A$2:$B$265,2,FALSE()),IF(C116&lt;&gt;"",VLOOKUP(C116,Р_ПР!$A$2:$B$119,2,FALSE()),VLOOKUP(B116,ВЕД!$A$2:$B$19,2,FALSE()))))&amp;""</f>
        <v>Охрана семьи и детства</v>
      </c>
      <c r="B116" s="143" t="str">
        <f aca="false">LEFT(N116,3)&amp;LEFT(O116,3)&amp;LEFT(P116,3)&amp;LEFT(Q116,3)&amp;LEFT(R116,3)&amp;LEFT(S116,3)&amp;LEFT(T116,3)</f>
        <v>008</v>
      </c>
      <c r="C116" s="143" t="str">
        <f aca="false">MID(O116,5,4)&amp;MID(P116,5,4)&amp;MID(Q116,5,4)&amp;MID(R116,5,4)&amp;MID(S116,5,4)&amp;MID(T116,5,4)</f>
        <v>1004</v>
      </c>
      <c r="D116" s="143" t="str">
        <f aca="false">MID(Q116,10,10)&amp;MID(R116,10,10)&amp;MID(S116,10,10)&amp;MID(T116,10,10)</f>
        <v/>
      </c>
      <c r="E116" s="143" t="str">
        <f aca="false">RIGHT(R116,3)&amp;RIGHT(S116,3)&amp;RIGHT(T116,3)</f>
        <v/>
      </c>
      <c r="F116" s="144" t="n">
        <f aca="false">U116</f>
        <v>2617440</v>
      </c>
      <c r="G116" s="144" t="n">
        <f aca="false">V116</f>
        <v>324735.16</v>
      </c>
      <c r="H116" s="145" t="n">
        <f aca="false">G116/F116</f>
        <v>0.124065942294761</v>
      </c>
      <c r="I116" s="84" t="n">
        <f aca="false">X116</f>
        <v>0</v>
      </c>
      <c r="J116" s="66"/>
      <c r="K116" s="146" t="str">
        <f aca="false">B116&amp;C116&amp;D116&amp;E116&amp;G116&amp;H116&amp;I116</f>
        <v>0081004324735.160.1240659422947610</v>
      </c>
      <c r="L116" s="106" t="n">
        <f aca="false">IF(K116=K115,"",1)</f>
        <v>1</v>
      </c>
      <c r="M116" s="106"/>
      <c r="N116" s="72"/>
      <c r="O116" s="77"/>
      <c r="P116" s="78" t="s">
        <v>774</v>
      </c>
      <c r="Q116" s="78"/>
      <c r="R116" s="78"/>
      <c r="S116" s="78"/>
      <c r="T116" s="78"/>
      <c r="U116" s="149" t="n">
        <v>2617440</v>
      </c>
      <c r="V116" s="150" t="n">
        <v>324735.16</v>
      </c>
      <c r="W116" s="150"/>
      <c r="X116" s="76"/>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38.25" hidden="false" customHeight="false" outlineLevel="0" collapsed="false">
      <c r="A117" s="142" t="str">
        <f aca="false">IF(E117&lt;&gt;"",VLOOKUP(E117,ВидРасх!$A$2:$B$367,2,FALSE()),IF(D117&lt;&gt;"",VLOOKUP(D117,ЦелСТ!$A$2:$B$265,2,FALSE()),IF(C117&lt;&gt;"",VLOOKUP(C117,Р_ПР!$A$2:$B$119,2,FALSE()),VLOOKUP(B117,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17" s="143" t="str">
        <f aca="false">LEFT(N117,3)&amp;LEFT(O117,3)&amp;LEFT(P117,3)&amp;LEFT(Q117,3)&amp;LEFT(R117,3)&amp;LEFT(S117,3)&amp;LEFT(T117,3)</f>
        <v>008</v>
      </c>
      <c r="C117" s="143" t="str">
        <f aca="false">MID(O117,5,4)&amp;MID(P117,5,4)&amp;MID(Q117,5,4)&amp;MID(R117,5,4)&amp;MID(S117,5,4)&amp;MID(T117,5,4)</f>
        <v>1004</v>
      </c>
      <c r="D117" s="143" t="str">
        <f aca="false">MID(Q117,10,10)&amp;MID(R117,10,10)&amp;MID(S117,10,10)&amp;MID(T117,10,10)</f>
        <v>0841214780</v>
      </c>
      <c r="E117" s="143" t="str">
        <f aca="false">RIGHT(R117,3)&amp;RIGHT(S117,3)&amp;RIGHT(T117,3)</f>
        <v/>
      </c>
      <c r="F117" s="144" t="n">
        <f aca="false">U117</f>
        <v>2617440</v>
      </c>
      <c r="G117" s="144" t="n">
        <f aca="false">V117</f>
        <v>324735.16</v>
      </c>
      <c r="H117" s="145" t="n">
        <f aca="false">G117/F117</f>
        <v>0.124065942294761</v>
      </c>
      <c r="I117" s="84" t="n">
        <f aca="false">X117</f>
        <v>0</v>
      </c>
      <c r="J117" s="66"/>
      <c r="K117" s="146" t="str">
        <f aca="false">B117&amp;C117&amp;D117&amp;E117&amp;G117&amp;H117&amp;I117</f>
        <v>00810040841214780324735.160.1240659422947610</v>
      </c>
      <c r="L117" s="106" t="n">
        <f aca="false">IF(K117=K116,"",1)</f>
        <v>1</v>
      </c>
      <c r="M117" s="106"/>
      <c r="N117" s="72"/>
      <c r="O117" s="77"/>
      <c r="P117" s="77"/>
      <c r="Q117" s="73" t="s">
        <v>775</v>
      </c>
      <c r="R117" s="73"/>
      <c r="S117" s="73"/>
      <c r="T117" s="73"/>
      <c r="U117" s="149" t="n">
        <v>2617440</v>
      </c>
      <c r="V117" s="150" t="n">
        <v>324735.16</v>
      </c>
      <c r="W117" s="150"/>
      <c r="X117" s="76"/>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16.5" hidden="false" customHeight="true" outlineLevel="0" collapsed="false">
      <c r="A118" s="142" t="str">
        <f aca="false">IF(E118&lt;&gt;"",VLOOKUP(E118,ВидРасх!$A$2:$B$367,2,FALSE()),IF(D118&lt;&gt;"",VLOOKUP(D118,ЦелСТ!$A$2:$B$265,2,FALSE()),IF(C118&lt;&gt;"",VLOOKUP(C118,Р_ПР!$A$2:$B$119,2,FALSE()),VLOOKUP(B118,ВЕД!$A$2:$B$19,2,FALSE()))))&amp;""</f>
        <v>Социальное обеспечение и иные выплаты населению</v>
      </c>
      <c r="B118" s="143" t="str">
        <f aca="false">LEFT(N118,3)&amp;LEFT(O118,3)&amp;LEFT(P118,3)&amp;LEFT(Q118,3)&amp;LEFT(R118,3)&amp;LEFT(S118,3)&amp;LEFT(T118,3)</f>
        <v>008</v>
      </c>
      <c r="C118" s="143" t="str">
        <f aca="false">MID(O118,5,4)&amp;MID(P118,5,4)&amp;MID(Q118,5,4)&amp;MID(R118,5,4)&amp;MID(S118,5,4)&amp;MID(T118,5,4)</f>
        <v>1004</v>
      </c>
      <c r="D118" s="143" t="str">
        <f aca="false">MID(Q118,10,10)&amp;MID(R118,10,10)&amp;MID(S118,10,10)&amp;MID(T118,10,10)</f>
        <v>0841214780</v>
      </c>
      <c r="E118" s="143" t="str">
        <f aca="false">RIGHT(R118,3)&amp;RIGHT(S118,3)&amp;RIGHT(T118,3)</f>
        <v>300</v>
      </c>
      <c r="F118" s="144" t="n">
        <f aca="false">U118</f>
        <v>2617440</v>
      </c>
      <c r="G118" s="144" t="n">
        <f aca="false">V118</f>
        <v>324735.16</v>
      </c>
      <c r="H118" s="145" t="n">
        <f aca="false">G118/F118</f>
        <v>0.124065942294761</v>
      </c>
      <c r="I118" s="84" t="n">
        <f aca="false">X118</f>
        <v>0</v>
      </c>
      <c r="J118" s="66"/>
      <c r="K118" s="146" t="str">
        <f aca="false">B118&amp;C118&amp;D118&amp;E118&amp;G118&amp;H118&amp;I118</f>
        <v>00810040841214780300324735.160.1240659422947610</v>
      </c>
      <c r="L118" s="106" t="n">
        <f aca="false">IF(K118=K117,"",1)</f>
        <v>1</v>
      </c>
      <c r="M118" s="106"/>
      <c r="N118" s="72"/>
      <c r="O118" s="77"/>
      <c r="P118" s="77"/>
      <c r="Q118" s="77"/>
      <c r="R118" s="78" t="s">
        <v>776</v>
      </c>
      <c r="S118" s="78"/>
      <c r="T118" s="78"/>
      <c r="U118" s="149" t="n">
        <v>2617440</v>
      </c>
      <c r="V118" s="150" t="n">
        <v>324735.16</v>
      </c>
      <c r="W118" s="150"/>
      <c r="X118" s="76"/>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25.5" hidden="false" customHeight="false" outlineLevel="0" collapsed="false">
      <c r="A119" s="142" t="str">
        <f aca="false">IF(E119&lt;&gt;"",VLOOKUP(E119,ВидРасх!$A$2:$B$367,2,FALSE()),IF(D119&lt;&gt;"",VLOOKUP(D119,ЦелСТ!$A$2:$B$265,2,FALSE()),IF(C119&lt;&gt;"",VLOOKUP(C119,Р_ПР!$A$2:$B$119,2,FALSE()),VLOOKUP(B119,ВЕД!$A$2:$B$19,2,FALSE()))))&amp;""</f>
        <v>Социальные выплаты гражданам, кроме публичных нормативных социальных выплат</v>
      </c>
      <c r="B119" s="143" t="str">
        <f aca="false">LEFT(N119,3)&amp;LEFT(O119,3)&amp;LEFT(P119,3)&amp;LEFT(Q119,3)&amp;LEFT(R119,3)&amp;LEFT(S119,3)&amp;LEFT(T119,3)</f>
        <v>008</v>
      </c>
      <c r="C119" s="143" t="str">
        <f aca="false">MID(O119,5,4)&amp;MID(P119,5,4)&amp;MID(Q119,5,4)&amp;MID(R119,5,4)&amp;MID(S119,5,4)&amp;MID(T119,5,4)</f>
        <v>1004</v>
      </c>
      <c r="D119" s="143" t="str">
        <f aca="false">MID(Q119,10,10)&amp;MID(R119,10,10)&amp;MID(S119,10,10)&amp;MID(T119,10,10)</f>
        <v>0841214780</v>
      </c>
      <c r="E119" s="143" t="str">
        <f aca="false">RIGHT(R119,3)&amp;RIGHT(S119,3)&amp;RIGHT(T119,3)</f>
        <v>320</v>
      </c>
      <c r="F119" s="144" t="n">
        <f aca="false">U119</f>
        <v>2617440</v>
      </c>
      <c r="G119" s="144" t="n">
        <f aca="false">V119</f>
        <v>324735.16</v>
      </c>
      <c r="H119" s="145" t="n">
        <f aca="false">G119/F119</f>
        <v>0.124065942294761</v>
      </c>
      <c r="I119" s="84" t="n">
        <f aca="false">X119</f>
        <v>0</v>
      </c>
      <c r="J119" s="66"/>
      <c r="K119" s="146" t="str">
        <f aca="false">B119&amp;C119&amp;D119&amp;E119&amp;G119&amp;H119&amp;I119</f>
        <v>00810040841214780320324735.160.1240659422947610</v>
      </c>
      <c r="L119" s="106" t="n">
        <f aca="false">IF(K119=K118,"",1)</f>
        <v>1</v>
      </c>
      <c r="M119" s="106"/>
      <c r="N119" s="72"/>
      <c r="O119" s="77"/>
      <c r="P119" s="77"/>
      <c r="Q119" s="77"/>
      <c r="R119" s="77"/>
      <c r="S119" s="151" t="s">
        <v>777</v>
      </c>
      <c r="T119" s="151"/>
      <c r="U119" s="152" t="n">
        <v>2617440</v>
      </c>
      <c r="V119" s="153" t="n">
        <v>324735.16</v>
      </c>
      <c r="W119" s="153"/>
      <c r="X119" s="154"/>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27.75" hidden="false" customHeight="true" outlineLevel="0" collapsed="false">
      <c r="A120" s="142" t="str">
        <f aca="false">IF(E120&lt;&gt;"",VLOOKUP(E120,ВидРасх!$A$2:$B$367,2,FALSE()),IF(D120&lt;&gt;"",VLOOKUP(D120,ЦелСТ!$A$2:$B$265,2,FALSE()),IF(C120&lt;&gt;"",VLOOKUP(C120,Р_ПР!$A$2:$B$119,2,FALSE()),VLOOKUP(B120,ВЕД!$A$2:$B$19,2,FALSE()))))&amp;""</f>
        <v>АДМИНИСТРАЦИЯ ТРУБЧЕВСКОГО МУНИЦИПАЛЬНОГО РАЙОНА</v>
      </c>
      <c r="B120" s="143" t="str">
        <f aca="false">LEFT(N120,3)&amp;LEFT(O120,3)&amp;LEFT(P120,3)&amp;LEFT(Q120,3)&amp;LEFT(R120,3)&amp;LEFT(S120,3)&amp;LEFT(T120,3)</f>
        <v>922</v>
      </c>
      <c r="C120" s="143" t="str">
        <f aca="false">MID(O120,5,4)&amp;MID(P120,5,4)&amp;MID(Q120,5,4)&amp;MID(R120,5,4)&amp;MID(S120,5,4)&amp;MID(T120,5,4)</f>
        <v/>
      </c>
      <c r="D120" s="143" t="str">
        <f aca="false">MID(Q120,10,10)&amp;MID(R120,10,10)&amp;MID(S120,10,10)&amp;MID(T120,10,10)</f>
        <v/>
      </c>
      <c r="E120" s="143" t="str">
        <f aca="false">RIGHT(R120,3)&amp;RIGHT(S120,3)&amp;RIGHT(T120,3)</f>
        <v/>
      </c>
      <c r="F120" s="144" t="n">
        <f aca="false">U120</f>
        <v>346880274.28</v>
      </c>
      <c r="G120" s="144" t="n">
        <f aca="false">V120</f>
        <v>58971997.04</v>
      </c>
      <c r="H120" s="145" t="n">
        <f aca="false">G120/F120</f>
        <v>0.170006775860648</v>
      </c>
      <c r="I120" s="84" t="n">
        <f aca="false">X120</f>
        <v>0</v>
      </c>
      <c r="J120" s="66"/>
      <c r="K120" s="146" t="str">
        <f aca="false">B120&amp;C120&amp;D120&amp;E120&amp;G120&amp;H120&amp;I120</f>
        <v>92258971997.040.1700067758606480</v>
      </c>
      <c r="L120" s="106" t="n">
        <f aca="false">IF(K120=K119,"",1)</f>
        <v>1</v>
      </c>
      <c r="M120" s="106"/>
      <c r="N120" s="67" t="s">
        <v>82</v>
      </c>
      <c r="O120" s="67"/>
      <c r="P120" s="67"/>
      <c r="Q120" s="67"/>
      <c r="R120" s="67"/>
      <c r="S120" s="67"/>
      <c r="T120" s="67"/>
      <c r="U120" s="147" t="n">
        <v>346880274.28</v>
      </c>
      <c r="V120" s="148" t="n">
        <v>58971997.04</v>
      </c>
      <c r="W120" s="148"/>
      <c r="X120" s="7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12.75" hidden="false" customHeight="false" outlineLevel="0" collapsed="false">
      <c r="A121" s="142" t="str">
        <f aca="false">IF(E121&lt;&gt;"",VLOOKUP(E121,ВидРасх!$A$2:$B$367,2,FALSE()),IF(D121&lt;&gt;"",VLOOKUP(D121,ЦелСТ!$A$2:$B$265,2,FALSE()),IF(C121&lt;&gt;"",VLOOKUP(C121,Р_ПР!$A$2:$B$119,2,FALSE()),VLOOKUP(B121,ВЕД!$A$2:$B$19,2,FALSE()))))&amp;""</f>
        <v>ОБЩЕГОСУДАРСТВЕННЫЕ ВОПРОСЫ</v>
      </c>
      <c r="B121" s="143" t="str">
        <f aca="false">LEFT(N121,3)&amp;LEFT(O121,3)&amp;LEFT(P121,3)&amp;LEFT(Q121,3)&amp;LEFT(R121,3)&amp;LEFT(S121,3)&amp;LEFT(T121,3)</f>
        <v>922</v>
      </c>
      <c r="C121" s="143" t="str">
        <f aca="false">MID(O121,5,4)&amp;MID(P121,5,4)&amp;MID(Q121,5,4)&amp;MID(R121,5,4)&amp;MID(S121,5,4)&amp;MID(T121,5,4)</f>
        <v>0100</v>
      </c>
      <c r="D121" s="143" t="str">
        <f aca="false">MID(Q121,10,10)&amp;MID(R121,10,10)&amp;MID(S121,10,10)&amp;MID(T121,10,10)</f>
        <v/>
      </c>
      <c r="E121" s="143" t="str">
        <f aca="false">RIGHT(R121,3)&amp;RIGHT(S121,3)&amp;RIGHT(T121,3)</f>
        <v/>
      </c>
      <c r="F121" s="144" t="n">
        <f aca="false">U121</f>
        <v>42628160.48</v>
      </c>
      <c r="G121" s="144" t="n">
        <f aca="false">V121</f>
        <v>9434821.18</v>
      </c>
      <c r="H121" s="145" t="n">
        <f aca="false">G121/F121</f>
        <v>0.221328367768217</v>
      </c>
      <c r="I121" s="84" t="n">
        <f aca="false">X121</f>
        <v>0</v>
      </c>
      <c r="J121" s="66"/>
      <c r="K121" s="146" t="str">
        <f aca="false">B121&amp;C121&amp;D121&amp;E121&amp;G121&amp;H121&amp;I121</f>
        <v>92201009434821.180.2213283677682170</v>
      </c>
      <c r="L121" s="106" t="n">
        <f aca="false">IF(K121=K120,"",1)</f>
        <v>1</v>
      </c>
      <c r="M121" s="106"/>
      <c r="N121" s="72"/>
      <c r="O121" s="73" t="s">
        <v>778</v>
      </c>
      <c r="P121" s="73"/>
      <c r="Q121" s="73"/>
      <c r="R121" s="73"/>
      <c r="S121" s="73"/>
      <c r="T121" s="73"/>
      <c r="U121" s="149" t="n">
        <v>42628160.48</v>
      </c>
      <c r="V121" s="150" t="n">
        <v>9434821.18</v>
      </c>
      <c r="W121" s="150"/>
      <c r="X121" s="76"/>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38.25" hidden="false" customHeight="false" outlineLevel="0" collapsed="false">
      <c r="A122" s="142" t="str">
        <f aca="false">IF(E122&lt;&gt;"",VLOOKUP(E122,ВидРасх!$A$2:$B$367,2,FALSE()),IF(D122&lt;&gt;"",VLOOKUP(D122,ЦелСТ!$A$2:$B$265,2,FALSE()),IF(C122&lt;&gt;"",VLOOKUP(C122,Р_ПР!$A$2:$B$119,2,FALSE()),VLOOKUP(B122,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22" s="143" t="str">
        <f aca="false">LEFT(N122,3)&amp;LEFT(O122,3)&amp;LEFT(P122,3)&amp;LEFT(Q122,3)&amp;LEFT(R122,3)&amp;LEFT(S122,3)&amp;LEFT(T122,3)</f>
        <v>922</v>
      </c>
      <c r="C122" s="143" t="str">
        <f aca="false">MID(O122,5,4)&amp;MID(P122,5,4)&amp;MID(Q122,5,4)&amp;MID(R122,5,4)&amp;MID(S122,5,4)&amp;MID(T122,5,4)</f>
        <v>0104</v>
      </c>
      <c r="D122" s="143" t="str">
        <f aca="false">MID(Q122,10,10)&amp;MID(R122,10,10)&amp;MID(S122,10,10)&amp;MID(T122,10,10)</f>
        <v/>
      </c>
      <c r="E122" s="143" t="str">
        <f aca="false">RIGHT(R122,3)&amp;RIGHT(S122,3)&amp;RIGHT(T122,3)</f>
        <v/>
      </c>
      <c r="F122" s="144" t="n">
        <f aca="false">U122</f>
        <v>32822504</v>
      </c>
      <c r="G122" s="144" t="n">
        <f aca="false">V122</f>
        <v>7488590.43</v>
      </c>
      <c r="H122" s="145" t="n">
        <f aca="false">G122/F122</f>
        <v>0.228154147837106</v>
      </c>
      <c r="I122" s="84" t="n">
        <f aca="false">X122</f>
        <v>0</v>
      </c>
      <c r="J122" s="66"/>
      <c r="K122" s="146" t="str">
        <f aca="false">B122&amp;C122&amp;D122&amp;E122&amp;G122&amp;H122&amp;I122</f>
        <v>92201047488590.430.2281541478371060</v>
      </c>
      <c r="L122" s="106" t="n">
        <f aca="false">IF(K122=K121,"",1)</f>
        <v>1</v>
      </c>
      <c r="M122" s="106"/>
      <c r="N122" s="72"/>
      <c r="O122" s="77"/>
      <c r="P122" s="78" t="s">
        <v>779</v>
      </c>
      <c r="Q122" s="78"/>
      <c r="R122" s="78"/>
      <c r="S122" s="78"/>
      <c r="T122" s="78"/>
      <c r="U122" s="149" t="n">
        <v>32822504</v>
      </c>
      <c r="V122" s="150" t="n">
        <v>7488590.43</v>
      </c>
      <c r="W122" s="150"/>
      <c r="X122" s="76"/>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25.5" hidden="false" customHeight="false" outlineLevel="0" collapsed="false">
      <c r="A123" s="142" t="str">
        <f aca="false">IF(E123&lt;&gt;"",VLOOKUP(E123,ВидРасх!$A$2:$B$367,2,FALSE()),IF(D123&lt;&gt;"",VLOOKUP(D123,ЦелСТ!$A$2:$B$265,2,FALSE()),IF(C123&lt;&gt;"",VLOOKUP(C123,Р_ПР!$A$2:$B$119,2,FALSE()),VLOOKUP(B123,ВЕД!$A$2:$B$19,2,FALSE()))))&amp;""</f>
        <v>  Обеспечение деятельности главы местной администрации (исполнительно-распорядительного органа муниципального образования)</v>
      </c>
      <c r="B123" s="143" t="str">
        <f aca="false">LEFT(N123,3)&amp;LEFT(O123,3)&amp;LEFT(P123,3)&amp;LEFT(Q123,3)&amp;LEFT(R123,3)&amp;LEFT(S123,3)&amp;LEFT(T123,3)</f>
        <v>922</v>
      </c>
      <c r="C123" s="143" t="str">
        <f aca="false">MID(O123,5,4)&amp;MID(P123,5,4)&amp;MID(Q123,5,4)&amp;MID(R123,5,4)&amp;MID(S123,5,4)&amp;MID(T123,5,4)</f>
        <v>0104</v>
      </c>
      <c r="D123" s="143" t="str">
        <f aca="false">MID(Q123,10,10)&amp;MID(R123,10,10)&amp;MID(S123,10,10)&amp;MID(T123,10,10)</f>
        <v>2241180020</v>
      </c>
      <c r="E123" s="143" t="str">
        <f aca="false">RIGHT(R123,3)&amp;RIGHT(S123,3)&amp;RIGHT(T123,3)</f>
        <v/>
      </c>
      <c r="F123" s="144" t="n">
        <f aca="false">U123</f>
        <v>1581059</v>
      </c>
      <c r="G123" s="144" t="n">
        <f aca="false">V123</f>
        <v>323276.57</v>
      </c>
      <c r="H123" s="145" t="n">
        <f aca="false">G123/F123</f>
        <v>0.20446837847291</v>
      </c>
      <c r="I123" s="84" t="n">
        <f aca="false">X123</f>
        <v>0</v>
      </c>
      <c r="J123" s="66"/>
      <c r="K123" s="146" t="str">
        <f aca="false">B123&amp;C123&amp;D123&amp;E123&amp;G123&amp;H123&amp;I123</f>
        <v>92201042241180020323276.570.204468378472910</v>
      </c>
      <c r="L123" s="106" t="n">
        <f aca="false">IF(K123=K122,"",1)</f>
        <v>1</v>
      </c>
      <c r="M123" s="106"/>
      <c r="N123" s="72"/>
      <c r="O123" s="77"/>
      <c r="P123" s="77"/>
      <c r="Q123" s="73" t="s">
        <v>780</v>
      </c>
      <c r="R123" s="73"/>
      <c r="S123" s="73"/>
      <c r="T123" s="73"/>
      <c r="U123" s="149" t="n">
        <v>1581059</v>
      </c>
      <c r="V123" s="150" t="n">
        <v>323276.57</v>
      </c>
      <c r="W123" s="150"/>
      <c r="X123" s="76"/>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38.25" hidden="false" customHeight="false" outlineLevel="0" collapsed="false">
      <c r="A124" s="142" t="str">
        <f aca="false">IF(E124&lt;&gt;"",VLOOKUP(E124,ВидРасх!$A$2:$B$367,2,FALSE()),IF(D124&lt;&gt;"",VLOOKUP(D124,ЦелСТ!$A$2:$B$265,2,FALSE()),IF(C124&lt;&gt;"",VLOOKUP(C124,Р_ПР!$A$2:$B$119,2,FALSE()),VLOOKUP(B12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4" s="143" t="str">
        <f aca="false">LEFT(N124,3)&amp;LEFT(O124,3)&amp;LEFT(P124,3)&amp;LEFT(Q124,3)&amp;LEFT(R124,3)&amp;LEFT(S124,3)&amp;LEFT(T124,3)</f>
        <v>922</v>
      </c>
      <c r="C124" s="143" t="str">
        <f aca="false">MID(O124,5,4)&amp;MID(P124,5,4)&amp;MID(Q124,5,4)&amp;MID(R124,5,4)&amp;MID(S124,5,4)&amp;MID(T124,5,4)</f>
        <v>0104</v>
      </c>
      <c r="D124" s="143" t="str">
        <f aca="false">MID(Q124,10,10)&amp;MID(R124,10,10)&amp;MID(S124,10,10)&amp;MID(T124,10,10)</f>
        <v>2241180020</v>
      </c>
      <c r="E124" s="143" t="str">
        <f aca="false">RIGHT(R124,3)&amp;RIGHT(S124,3)&amp;RIGHT(T124,3)</f>
        <v>100</v>
      </c>
      <c r="F124" s="144" t="n">
        <f aca="false">U124</f>
        <v>1581059</v>
      </c>
      <c r="G124" s="144" t="n">
        <f aca="false">V124</f>
        <v>323276.57</v>
      </c>
      <c r="H124" s="145" t="n">
        <f aca="false">G124/F124</f>
        <v>0.20446837847291</v>
      </c>
      <c r="I124" s="84" t="n">
        <f aca="false">X124</f>
        <v>0</v>
      </c>
      <c r="J124" s="66"/>
      <c r="K124" s="146" t="str">
        <f aca="false">B124&amp;C124&amp;D124&amp;E124&amp;G124&amp;H124&amp;I124</f>
        <v>92201042241180020100323276.570.204468378472910</v>
      </c>
      <c r="L124" s="106" t="n">
        <f aca="false">IF(K124=K123,"",1)</f>
        <v>1</v>
      </c>
      <c r="M124" s="106"/>
      <c r="N124" s="72"/>
      <c r="O124" s="77"/>
      <c r="P124" s="77"/>
      <c r="Q124" s="77"/>
      <c r="R124" s="78" t="s">
        <v>781</v>
      </c>
      <c r="S124" s="78"/>
      <c r="T124" s="78"/>
      <c r="U124" s="149" t="n">
        <v>1581059</v>
      </c>
      <c r="V124" s="150" t="n">
        <v>323276.57</v>
      </c>
      <c r="W124" s="150"/>
      <c r="X124" s="76"/>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16.5" hidden="false" customHeight="true" outlineLevel="0" collapsed="false">
      <c r="A125" s="142" t="str">
        <f aca="false">IF(E125&lt;&gt;"",VLOOKUP(E125,ВидРасх!$A$2:$B$367,2,FALSE()),IF(D125&lt;&gt;"",VLOOKUP(D125,ЦелСТ!$A$2:$B$265,2,FALSE()),IF(C125&lt;&gt;"",VLOOKUP(C125,Р_ПР!$A$2:$B$119,2,FALSE()),VLOOKUP(B125,ВЕД!$A$2:$B$19,2,FALSE()))))&amp;""</f>
        <v>Расходы на выплаты персоналу государственных (муниципальных) органов</v>
      </c>
      <c r="B125" s="143" t="str">
        <f aca="false">LEFT(N125,3)&amp;LEFT(O125,3)&amp;LEFT(P125,3)&amp;LEFT(Q125,3)&amp;LEFT(R125,3)&amp;LEFT(S125,3)&amp;LEFT(T125,3)</f>
        <v>922</v>
      </c>
      <c r="C125" s="143" t="str">
        <f aca="false">MID(O125,5,4)&amp;MID(P125,5,4)&amp;MID(Q125,5,4)&amp;MID(R125,5,4)&amp;MID(S125,5,4)&amp;MID(T125,5,4)</f>
        <v>0104</v>
      </c>
      <c r="D125" s="143" t="str">
        <f aca="false">MID(Q125,10,10)&amp;MID(R125,10,10)&amp;MID(S125,10,10)&amp;MID(T125,10,10)</f>
        <v>2241180020</v>
      </c>
      <c r="E125" s="143" t="str">
        <f aca="false">RIGHT(R125,3)&amp;RIGHT(S125,3)&amp;RIGHT(T125,3)</f>
        <v>120</v>
      </c>
      <c r="F125" s="144" t="n">
        <f aca="false">U125</f>
        <v>1581059</v>
      </c>
      <c r="G125" s="144" t="n">
        <f aca="false">V125</f>
        <v>323276.57</v>
      </c>
      <c r="H125" s="145" t="n">
        <f aca="false">G125/F125</f>
        <v>0.20446837847291</v>
      </c>
      <c r="I125" s="84" t="n">
        <f aca="false">X125</f>
        <v>0</v>
      </c>
      <c r="J125" s="66"/>
      <c r="K125" s="146" t="str">
        <f aca="false">B125&amp;C125&amp;D125&amp;E125&amp;G125&amp;H125&amp;I125</f>
        <v>92201042241180020120323276.570.204468378472910</v>
      </c>
      <c r="L125" s="106" t="n">
        <f aca="false">IF(K125=K124,"",1)</f>
        <v>1</v>
      </c>
      <c r="M125" s="106"/>
      <c r="N125" s="72"/>
      <c r="O125" s="77"/>
      <c r="P125" s="77"/>
      <c r="Q125" s="77"/>
      <c r="R125" s="77"/>
      <c r="S125" s="151" t="s">
        <v>782</v>
      </c>
      <c r="T125" s="151"/>
      <c r="U125" s="152" t="n">
        <v>1581059</v>
      </c>
      <c r="V125" s="153" t="n">
        <v>323276.57</v>
      </c>
      <c r="W125" s="153"/>
      <c r="X125" s="154"/>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25.5" hidden="false" customHeight="false" outlineLevel="0" collapsed="false">
      <c r="A126" s="142" t="str">
        <f aca="false">IF(E126&lt;&gt;"",VLOOKUP(E126,ВидРасх!$A$2:$B$367,2,FALSE()),IF(D126&lt;&gt;"",VLOOKUP(D126,ЦелСТ!$A$2:$B$265,2,FALSE()),IF(C126&lt;&gt;"",VLOOKUP(C126,Р_ПР!$A$2:$B$119,2,FALSE()),VLOOKUP(B126,ВЕД!$A$2:$B$19,2,FALSE()))))&amp;""</f>
        <v>  Руководство и управление в сфере установленных функций органов местного самоуправления</v>
      </c>
      <c r="B126" s="143" t="str">
        <f aca="false">LEFT(N126,3)&amp;LEFT(O126,3)&amp;LEFT(P126,3)&amp;LEFT(Q126,3)&amp;LEFT(R126,3)&amp;LEFT(S126,3)&amp;LEFT(T126,3)</f>
        <v>922</v>
      </c>
      <c r="C126" s="143" t="str">
        <f aca="false">MID(O126,5,4)&amp;MID(P126,5,4)&amp;MID(Q126,5,4)&amp;MID(R126,5,4)&amp;MID(S126,5,4)&amp;MID(T126,5,4)</f>
        <v>0104</v>
      </c>
      <c r="D126" s="143" t="str">
        <f aca="false">MID(Q126,10,10)&amp;MID(R126,10,10)&amp;MID(S126,10,10)&amp;MID(T126,10,10)</f>
        <v>2241180040</v>
      </c>
      <c r="E126" s="143" t="str">
        <f aca="false">RIGHT(R126,3)&amp;RIGHT(S126,3)&amp;RIGHT(T126,3)</f>
        <v/>
      </c>
      <c r="F126" s="144" t="n">
        <f aca="false">U126</f>
        <v>26817418</v>
      </c>
      <c r="G126" s="144" t="n">
        <f aca="false">V126</f>
        <v>6615510.76</v>
      </c>
      <c r="H126" s="145" t="n">
        <f aca="false">G126/F126</f>
        <v>0.246687088220052</v>
      </c>
      <c r="I126" s="84" t="n">
        <f aca="false">X126</f>
        <v>0</v>
      </c>
      <c r="J126" s="66"/>
      <c r="K126" s="146" t="str">
        <f aca="false">B126&amp;C126&amp;D126&amp;E126&amp;G126&amp;H126&amp;I126</f>
        <v>922010422411800406615510.760.2466870882200520</v>
      </c>
      <c r="L126" s="106" t="n">
        <f aca="false">IF(K126=K125,"",1)</f>
        <v>1</v>
      </c>
      <c r="M126" s="106"/>
      <c r="N126" s="72"/>
      <c r="O126" s="77"/>
      <c r="P126" s="77"/>
      <c r="Q126" s="73" t="s">
        <v>783</v>
      </c>
      <c r="R126" s="73"/>
      <c r="S126" s="83"/>
      <c r="T126" s="83"/>
      <c r="U126" s="147" t="n">
        <v>26817418</v>
      </c>
      <c r="V126" s="148" t="n">
        <v>6615510.76</v>
      </c>
      <c r="W126" s="148"/>
      <c r="X126" s="7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38.25" hidden="false" customHeight="false" outlineLevel="0" collapsed="false">
      <c r="A127" s="142" t="str">
        <f aca="false">IF(E127&lt;&gt;"",VLOOKUP(E127,ВидРасх!$A$2:$B$367,2,FALSE()),IF(D127&lt;&gt;"",VLOOKUP(D127,ЦелСТ!$A$2:$B$265,2,FALSE()),IF(C127&lt;&gt;"",VLOOKUP(C127,Р_ПР!$A$2:$B$119,2,FALSE()),VLOOKUP(B12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7" s="143" t="str">
        <f aca="false">LEFT(N127,3)&amp;LEFT(O127,3)&amp;LEFT(P127,3)&amp;LEFT(Q127,3)&amp;LEFT(R127,3)&amp;LEFT(S127,3)&amp;LEFT(T127,3)</f>
        <v>922</v>
      </c>
      <c r="C127" s="143" t="str">
        <f aca="false">MID(O127,5,4)&amp;MID(P127,5,4)&amp;MID(Q127,5,4)&amp;MID(R127,5,4)&amp;MID(S127,5,4)&amp;MID(T127,5,4)</f>
        <v>0104</v>
      </c>
      <c r="D127" s="143" t="str">
        <f aca="false">MID(Q127,10,10)&amp;MID(R127,10,10)&amp;MID(S127,10,10)&amp;MID(T127,10,10)</f>
        <v>2241180040</v>
      </c>
      <c r="E127" s="143" t="str">
        <f aca="false">RIGHT(R127,3)&amp;RIGHT(S127,3)&amp;RIGHT(T127,3)</f>
        <v>100</v>
      </c>
      <c r="F127" s="144" t="n">
        <f aca="false">U127</f>
        <v>22024318</v>
      </c>
      <c r="G127" s="144" t="n">
        <f aca="false">V127</f>
        <v>5216166.04</v>
      </c>
      <c r="H127" s="145" t="n">
        <f aca="false">G127/F127</f>
        <v>0.236836665725586</v>
      </c>
      <c r="I127" s="84" t="n">
        <f aca="false">X127</f>
        <v>0</v>
      </c>
      <c r="J127" s="66"/>
      <c r="K127" s="146" t="str">
        <f aca="false">B127&amp;C127&amp;D127&amp;E127&amp;G127&amp;H127&amp;I127</f>
        <v>922010422411800401005216166.040.2368366657255860</v>
      </c>
      <c r="L127" s="106" t="n">
        <f aca="false">IF(K127=K126,"",1)</f>
        <v>1</v>
      </c>
      <c r="M127" s="106"/>
      <c r="N127" s="72"/>
      <c r="O127" s="77"/>
      <c r="P127" s="77"/>
      <c r="Q127" s="77"/>
      <c r="R127" s="78" t="s">
        <v>784</v>
      </c>
      <c r="S127" s="78"/>
      <c r="T127" s="78"/>
      <c r="U127" s="149" t="n">
        <v>22024318</v>
      </c>
      <c r="V127" s="150" t="n">
        <v>5216166.04</v>
      </c>
      <c r="W127" s="150"/>
      <c r="X127" s="76"/>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12.75" hidden="false" customHeight="false" outlineLevel="0" collapsed="false">
      <c r="A128" s="142" t="str">
        <f aca="false">IF(E128&lt;&gt;"",VLOOKUP(E128,ВидРасх!$A$2:$B$367,2,FALSE()),IF(D128&lt;&gt;"",VLOOKUP(D128,ЦелСТ!$A$2:$B$265,2,FALSE()),IF(C128&lt;&gt;"",VLOOKUP(C128,Р_ПР!$A$2:$B$119,2,FALSE()),VLOOKUP(B128,ВЕД!$A$2:$B$19,2,FALSE()))))&amp;""</f>
        <v>Расходы на выплаты персоналу государственных (муниципальных) органов</v>
      </c>
      <c r="B128" s="143" t="str">
        <f aca="false">LEFT(N128,3)&amp;LEFT(O128,3)&amp;LEFT(P128,3)&amp;LEFT(Q128,3)&amp;LEFT(R128,3)&amp;LEFT(S128,3)&amp;LEFT(T128,3)</f>
        <v>922</v>
      </c>
      <c r="C128" s="143" t="str">
        <f aca="false">MID(O128,5,4)&amp;MID(P128,5,4)&amp;MID(Q128,5,4)&amp;MID(R128,5,4)&amp;MID(S128,5,4)&amp;MID(T128,5,4)</f>
        <v>0104</v>
      </c>
      <c r="D128" s="143" t="str">
        <f aca="false">MID(Q128,10,10)&amp;MID(R128,10,10)&amp;MID(S128,10,10)&amp;MID(T128,10,10)</f>
        <v>2241180040</v>
      </c>
      <c r="E128" s="143" t="str">
        <f aca="false">RIGHT(R128,3)&amp;RIGHT(S128,3)&amp;RIGHT(T128,3)</f>
        <v>120</v>
      </c>
      <c r="F128" s="144" t="n">
        <f aca="false">U128</f>
        <v>22024318</v>
      </c>
      <c r="G128" s="144" t="n">
        <f aca="false">V128</f>
        <v>5216166.04</v>
      </c>
      <c r="H128" s="145" t="n">
        <f aca="false">G128/F128</f>
        <v>0.236836665725586</v>
      </c>
      <c r="I128" s="84" t="n">
        <f aca="false">X128</f>
        <v>0</v>
      </c>
      <c r="J128" s="66"/>
      <c r="K128" s="146" t="str">
        <f aca="false">B128&amp;C128&amp;D128&amp;E128&amp;G128&amp;H128&amp;I128</f>
        <v>922010422411800401205216166.040.2368366657255860</v>
      </c>
      <c r="L128" s="106" t="n">
        <f aca="false">IF(K128=K127,"",1)</f>
        <v>1</v>
      </c>
      <c r="M128" s="106"/>
      <c r="N128" s="72"/>
      <c r="O128" s="77"/>
      <c r="P128" s="77"/>
      <c r="Q128" s="77"/>
      <c r="R128" s="77"/>
      <c r="S128" s="151" t="s">
        <v>785</v>
      </c>
      <c r="T128" s="151"/>
      <c r="U128" s="152" t="n">
        <v>22024318</v>
      </c>
      <c r="V128" s="153" t="n">
        <v>5216166.04</v>
      </c>
      <c r="W128" s="153"/>
      <c r="X128" s="154"/>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16.5" hidden="false" customHeight="true" outlineLevel="0" collapsed="false">
      <c r="A129" s="142" t="str">
        <f aca="false">IF(E129&lt;&gt;"",VLOOKUP(E129,ВидРасх!$A$2:$B$367,2,FALSE()),IF(D129&lt;&gt;"",VLOOKUP(D129,ЦелСТ!$A$2:$B$265,2,FALSE()),IF(C129&lt;&gt;"",VLOOKUP(C129,Р_ПР!$A$2:$B$119,2,FALSE()),VLOOKUP(B129,ВЕД!$A$2:$B$19,2,FALSE()))))&amp;""</f>
        <v>Закупка товаров, работ и услуг для обеспечения государственных (муниципальных) нужд</v>
      </c>
      <c r="B129" s="143" t="str">
        <f aca="false">LEFT(N129,3)&amp;LEFT(O129,3)&amp;LEFT(P129,3)&amp;LEFT(Q129,3)&amp;LEFT(R129,3)&amp;LEFT(S129,3)&amp;LEFT(T129,3)</f>
        <v>922</v>
      </c>
      <c r="C129" s="143" t="str">
        <f aca="false">MID(O129,5,4)&amp;MID(P129,5,4)&amp;MID(Q129,5,4)&amp;MID(R129,5,4)&amp;MID(S129,5,4)&amp;MID(T129,5,4)</f>
        <v>0104</v>
      </c>
      <c r="D129" s="143" t="str">
        <f aca="false">MID(Q129,10,10)&amp;MID(R129,10,10)&amp;MID(S129,10,10)&amp;MID(T129,10,10)</f>
        <v>2241180040</v>
      </c>
      <c r="E129" s="143" t="str">
        <f aca="false">RIGHT(R129,3)&amp;RIGHT(S129,3)&amp;RIGHT(T129,3)</f>
        <v>200</v>
      </c>
      <c r="F129" s="144" t="n">
        <f aca="false">U129</f>
        <v>4614100</v>
      </c>
      <c r="G129" s="144" t="n">
        <f aca="false">V129</f>
        <v>1359847.72</v>
      </c>
      <c r="H129" s="145" t="n">
        <f aca="false">G129/F129</f>
        <v>0.294715701870354</v>
      </c>
      <c r="I129" s="84" t="n">
        <f aca="false">X129</f>
        <v>0</v>
      </c>
      <c r="J129" s="66"/>
      <c r="K129" s="146" t="str">
        <f aca="false">B129&amp;C129&amp;D129&amp;E129&amp;G129&amp;H129&amp;I129</f>
        <v>922010422411800402001359847.720.2947157018703540</v>
      </c>
      <c r="L129" s="106" t="n">
        <f aca="false">IF(K129=K128,"",1)</f>
        <v>1</v>
      </c>
      <c r="M129" s="106"/>
      <c r="N129" s="72"/>
      <c r="O129" s="77"/>
      <c r="P129" s="77"/>
      <c r="Q129" s="77"/>
      <c r="R129" s="78" t="s">
        <v>786</v>
      </c>
      <c r="S129" s="85"/>
      <c r="T129" s="85"/>
      <c r="U129" s="147" t="n">
        <v>4614100</v>
      </c>
      <c r="V129" s="148" t="n">
        <v>1359847.72</v>
      </c>
      <c r="W129" s="148"/>
      <c r="X129" s="7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28.5" hidden="false" customHeight="true" outlineLevel="0" collapsed="false">
      <c r="A130" s="142" t="str">
        <f aca="false">IF(E130&lt;&gt;"",VLOOKUP(E130,ВидРасх!$A$2:$B$367,2,FALSE()),IF(D130&lt;&gt;"",VLOOKUP(D130,ЦелСТ!$A$2:$B$265,2,FALSE()),IF(C130&lt;&gt;"",VLOOKUP(C130,Р_ПР!$A$2:$B$119,2,FALSE()),VLOOKUP(B130,ВЕД!$A$2:$B$19,2,FALSE()))))&amp;""</f>
        <v>Иные закупки товаров, работ и услуг для обеспечения государственных (муниципальных) нужд</v>
      </c>
      <c r="B130" s="143" t="str">
        <f aca="false">LEFT(N130,3)&amp;LEFT(O130,3)&amp;LEFT(P130,3)&amp;LEFT(Q130,3)&amp;LEFT(R130,3)&amp;LEFT(S130,3)&amp;LEFT(T130,3)</f>
        <v>922</v>
      </c>
      <c r="C130" s="143" t="str">
        <f aca="false">MID(O130,5,4)&amp;MID(P130,5,4)&amp;MID(Q130,5,4)&amp;MID(R130,5,4)&amp;MID(S130,5,4)&amp;MID(T130,5,4)</f>
        <v>0104</v>
      </c>
      <c r="D130" s="143" t="str">
        <f aca="false">MID(Q130,10,10)&amp;MID(R130,10,10)&amp;MID(S130,10,10)&amp;MID(T130,10,10)</f>
        <v>2241180040</v>
      </c>
      <c r="E130" s="143" t="str">
        <f aca="false">RIGHT(R130,3)&amp;RIGHT(S130,3)&amp;RIGHT(T130,3)</f>
        <v>240</v>
      </c>
      <c r="F130" s="144" t="n">
        <f aca="false">U130</f>
        <v>4614100</v>
      </c>
      <c r="G130" s="144" t="n">
        <f aca="false">V130</f>
        <v>1359847.72</v>
      </c>
      <c r="H130" s="145" t="n">
        <f aca="false">G130/F130</f>
        <v>0.294715701870354</v>
      </c>
      <c r="I130" s="84" t="n">
        <f aca="false">X130</f>
        <v>0</v>
      </c>
      <c r="J130" s="66"/>
      <c r="K130" s="146" t="str">
        <f aca="false">B130&amp;C130&amp;D130&amp;E130&amp;G130&amp;H130&amp;I130</f>
        <v>922010422411800402401359847.720.2947157018703540</v>
      </c>
      <c r="L130" s="106" t="n">
        <f aca="false">IF(K130=K129,"",1)</f>
        <v>1</v>
      </c>
      <c r="M130" s="106"/>
      <c r="N130" s="72"/>
      <c r="O130" s="77"/>
      <c r="P130" s="77"/>
      <c r="Q130" s="77"/>
      <c r="R130" s="77"/>
      <c r="S130" s="151" t="s">
        <v>787</v>
      </c>
      <c r="T130" s="151"/>
      <c r="U130" s="152" t="n">
        <v>4614100</v>
      </c>
      <c r="V130" s="153" t="n">
        <v>1359847.72</v>
      </c>
      <c r="W130" s="153"/>
      <c r="X130" s="154"/>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17.25" hidden="false" customHeight="true" outlineLevel="0" collapsed="false">
      <c r="A131" s="142" t="str">
        <f aca="false">IF(E131&lt;&gt;"",VLOOKUP(E131,ВидРасх!$A$2:$B$367,2,FALSE()),IF(D131&lt;&gt;"",VLOOKUP(D131,ЦелСТ!$A$2:$B$265,2,FALSE()),IF(C131&lt;&gt;"",VLOOKUP(C131,Р_ПР!$A$2:$B$119,2,FALSE()),VLOOKUP(B131,ВЕД!$A$2:$B$19,2,FALSE()))))&amp;""</f>
        <v>Иные бюджетные ассигнования</v>
      </c>
      <c r="B131" s="143" t="str">
        <f aca="false">LEFT(N131,3)&amp;LEFT(O131,3)&amp;LEFT(P131,3)&amp;LEFT(Q131,3)&amp;LEFT(R131,3)&amp;LEFT(S131,3)&amp;LEFT(T131,3)</f>
        <v>922</v>
      </c>
      <c r="C131" s="143" t="str">
        <f aca="false">MID(O131,5,4)&amp;MID(P131,5,4)&amp;MID(Q131,5,4)&amp;MID(R131,5,4)&amp;MID(S131,5,4)&amp;MID(T131,5,4)</f>
        <v>0104</v>
      </c>
      <c r="D131" s="143" t="str">
        <f aca="false">MID(Q131,10,10)&amp;MID(R131,10,10)&amp;MID(S131,10,10)&amp;MID(T131,10,10)</f>
        <v>2241180040</v>
      </c>
      <c r="E131" s="143" t="str">
        <f aca="false">RIGHT(R131,3)&amp;RIGHT(S131,3)&amp;RIGHT(T131,3)</f>
        <v>800</v>
      </c>
      <c r="F131" s="144" t="n">
        <f aca="false">U131</f>
        <v>179000</v>
      </c>
      <c r="G131" s="144" t="n">
        <f aca="false">V131</f>
        <v>39497</v>
      </c>
      <c r="H131" s="145" t="n">
        <f aca="false">G131/F131</f>
        <v>0.220653631284916</v>
      </c>
      <c r="I131" s="84" t="n">
        <f aca="false">X131</f>
        <v>0</v>
      </c>
      <c r="J131" s="66"/>
      <c r="K131" s="146" t="str">
        <f aca="false">B131&amp;C131&amp;D131&amp;E131&amp;G131&amp;H131&amp;I131</f>
        <v>92201042241180040800394970.2206536312849160</v>
      </c>
      <c r="L131" s="106" t="n">
        <f aca="false">IF(K131=K130,"",1)</f>
        <v>1</v>
      </c>
      <c r="M131" s="106"/>
      <c r="N131" s="72"/>
      <c r="O131" s="77"/>
      <c r="P131" s="77"/>
      <c r="Q131" s="77"/>
      <c r="R131" s="78" t="s">
        <v>788</v>
      </c>
      <c r="S131" s="85"/>
      <c r="T131" s="85"/>
      <c r="U131" s="147" t="n">
        <v>179000</v>
      </c>
      <c r="V131" s="148" t="n">
        <v>39497</v>
      </c>
      <c r="W131" s="148"/>
      <c r="X131" s="7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15.75" hidden="false" customHeight="true" outlineLevel="0" collapsed="false">
      <c r="A132" s="142" t="str">
        <f aca="false">IF(E132&lt;&gt;"",VLOOKUP(E132,ВидРасх!$A$2:$B$367,2,FALSE()),IF(D132&lt;&gt;"",VLOOKUP(D132,ЦелСТ!$A$2:$B$265,2,FALSE()),IF(C132&lt;&gt;"",VLOOKUP(C132,Р_ПР!$A$2:$B$119,2,FALSE()),VLOOKUP(B132,ВЕД!$A$2:$B$19,2,FALSE()))))&amp;""</f>
        <v>Уплата налогов, сборов и иных платежей</v>
      </c>
      <c r="B132" s="143" t="str">
        <f aca="false">LEFT(N132,3)&amp;LEFT(O132,3)&amp;LEFT(P132,3)&amp;LEFT(Q132,3)&amp;LEFT(R132,3)&amp;LEFT(S132,3)&amp;LEFT(T132,3)</f>
        <v>922</v>
      </c>
      <c r="C132" s="143" t="str">
        <f aca="false">MID(O132,5,4)&amp;MID(P132,5,4)&amp;MID(Q132,5,4)&amp;MID(R132,5,4)&amp;MID(S132,5,4)&amp;MID(T132,5,4)</f>
        <v>0104</v>
      </c>
      <c r="D132" s="143" t="str">
        <f aca="false">MID(Q132,10,10)&amp;MID(R132,10,10)&amp;MID(S132,10,10)&amp;MID(T132,10,10)</f>
        <v>2241180040</v>
      </c>
      <c r="E132" s="143" t="str">
        <f aca="false">RIGHT(R132,3)&amp;RIGHT(S132,3)&amp;RIGHT(T132,3)</f>
        <v>850</v>
      </c>
      <c r="F132" s="144" t="n">
        <f aca="false">U132</f>
        <v>179000</v>
      </c>
      <c r="G132" s="144" t="n">
        <f aca="false">V132</f>
        <v>39497</v>
      </c>
      <c r="H132" s="145" t="n">
        <f aca="false">G132/F132</f>
        <v>0.220653631284916</v>
      </c>
      <c r="I132" s="84" t="n">
        <f aca="false">X132</f>
        <v>0</v>
      </c>
      <c r="J132" s="66"/>
      <c r="K132" s="146" t="str">
        <f aca="false">B132&amp;C132&amp;D132&amp;E132&amp;G132&amp;H132&amp;I132</f>
        <v>92201042241180040850394970.2206536312849160</v>
      </c>
      <c r="L132" s="106" t="n">
        <f aca="false">IF(K132=K131,"",1)</f>
        <v>1</v>
      </c>
      <c r="M132" s="106"/>
      <c r="N132" s="72"/>
      <c r="O132" s="77"/>
      <c r="P132" s="77"/>
      <c r="Q132" s="77"/>
      <c r="R132" s="77"/>
      <c r="S132" s="151" t="s">
        <v>789</v>
      </c>
      <c r="T132" s="151"/>
      <c r="U132" s="152" t="n">
        <v>179000</v>
      </c>
      <c r="V132" s="153" t="n">
        <v>39497</v>
      </c>
      <c r="W132" s="153"/>
      <c r="X132" s="154"/>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16.5" hidden="false" customHeight="true" outlineLevel="0" collapsed="false">
      <c r="A133" s="142" t="str">
        <f aca="false">IF(E133&lt;&gt;"",VLOOKUP(E133,ВидРасх!$A$2:$B$367,2,FALSE()),IF(D133&lt;&gt;"",VLOOKUP(D133,ЦелСТ!$A$2:$B$265,2,FALSE()),IF(C133&lt;&gt;"",VLOOKUP(C133,Р_ПР!$A$2:$B$119,2,FALSE()),VLOOKUP(B13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33" s="143" t="str">
        <f aca="false">LEFT(N133,3)&amp;LEFT(O133,3)&amp;LEFT(P133,3)&amp;LEFT(Q133,3)&amp;LEFT(R133,3)&amp;LEFT(S133,3)&amp;LEFT(T133,3)</f>
        <v>922</v>
      </c>
      <c r="C133" s="143" t="str">
        <f aca="false">MID(O133,5,4)&amp;MID(P133,5,4)&amp;MID(Q133,5,4)&amp;MID(R133,5,4)&amp;MID(S133,5,4)&amp;MID(T133,5,4)</f>
        <v>0104</v>
      </c>
      <c r="D133" s="143" t="str">
        <f aca="false">MID(Q133,10,10)&amp;MID(R133,10,10)&amp;MID(S133,10,10)&amp;MID(T133,10,10)</f>
        <v>2241184400</v>
      </c>
      <c r="E133" s="143" t="str">
        <f aca="false">RIGHT(R133,3)&amp;RIGHT(S133,3)&amp;RIGHT(T133,3)</f>
        <v/>
      </c>
      <c r="F133" s="144" t="n">
        <f aca="false">U133</f>
        <v>4142</v>
      </c>
      <c r="G133" s="155" t="n">
        <f aca="false">V133</f>
        <v>0</v>
      </c>
      <c r="H133" s="145" t="n">
        <f aca="false">G133/F133</f>
        <v>0</v>
      </c>
      <c r="I133" s="84" t="n">
        <f aca="false">X133</f>
        <v>0</v>
      </c>
      <c r="J133" s="66"/>
      <c r="K133" s="146" t="str">
        <f aca="false">B133&amp;C133&amp;D133&amp;E133&amp;G133&amp;H133&amp;I133</f>
        <v>92201042241184400000</v>
      </c>
      <c r="L133" s="106" t="n">
        <f aca="false">IF(K133=K132,"",1)</f>
        <v>1</v>
      </c>
      <c r="M133" s="106"/>
      <c r="N133" s="72"/>
      <c r="O133" s="77"/>
      <c r="P133" s="77"/>
      <c r="Q133" s="73" t="s">
        <v>790</v>
      </c>
      <c r="R133" s="73"/>
      <c r="S133" s="83"/>
      <c r="T133" s="83"/>
      <c r="U133" s="147" t="n">
        <v>4142</v>
      </c>
      <c r="V133" s="148" t="n">
        <v>0</v>
      </c>
      <c r="W133" s="148"/>
      <c r="X133" s="7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25.5" hidden="false" customHeight="false" outlineLevel="0" collapsed="false">
      <c r="A134" s="142" t="str">
        <f aca="false">IF(E134&lt;&gt;"",VLOOKUP(E134,ВидРасх!$A$2:$B$367,2,FALSE()),IF(D134&lt;&gt;"",VLOOKUP(D134,ЦелСТ!$A$2:$B$265,2,FALSE()),IF(C134&lt;&gt;"",VLOOKUP(C134,Р_ПР!$A$2:$B$119,2,FALSE()),VLOOKUP(B134,ВЕД!$A$2:$B$19,2,FALSE()))))&amp;""</f>
        <v>Закупка товаров, работ и услуг для обеспечения государственных (муниципальных) нужд</v>
      </c>
      <c r="B134" s="143" t="str">
        <f aca="false">LEFT(N134,3)&amp;LEFT(O134,3)&amp;LEFT(P134,3)&amp;LEFT(Q134,3)&amp;LEFT(R134,3)&amp;LEFT(S134,3)&amp;LEFT(T134,3)</f>
        <v>922</v>
      </c>
      <c r="C134" s="143" t="str">
        <f aca="false">MID(O134,5,4)&amp;MID(P134,5,4)&amp;MID(Q134,5,4)&amp;MID(R134,5,4)&amp;MID(S134,5,4)&amp;MID(T134,5,4)</f>
        <v>0104</v>
      </c>
      <c r="D134" s="143" t="str">
        <f aca="false">MID(Q134,10,10)&amp;MID(R134,10,10)&amp;MID(S134,10,10)&amp;MID(T134,10,10)</f>
        <v>2241184400</v>
      </c>
      <c r="E134" s="143" t="str">
        <f aca="false">RIGHT(R134,3)&amp;RIGHT(S134,3)&amp;RIGHT(T134,3)</f>
        <v>200</v>
      </c>
      <c r="F134" s="144" t="n">
        <f aca="false">U134</f>
        <v>4142</v>
      </c>
      <c r="G134" s="155" t="n">
        <f aca="false">V134</f>
        <v>0</v>
      </c>
      <c r="H134" s="145" t="n">
        <f aca="false">G134/F134</f>
        <v>0</v>
      </c>
      <c r="I134" s="84" t="n">
        <f aca="false">X134</f>
        <v>0</v>
      </c>
      <c r="J134" s="66"/>
      <c r="K134" s="146" t="str">
        <f aca="false">B134&amp;C134&amp;D134&amp;E134&amp;G134&amp;H134&amp;I134</f>
        <v>92201042241184400200000</v>
      </c>
      <c r="L134" s="106" t="n">
        <f aca="false">IF(K134=K133,"",1)</f>
        <v>1</v>
      </c>
      <c r="M134" s="106"/>
      <c r="N134" s="72"/>
      <c r="O134" s="77"/>
      <c r="P134" s="77"/>
      <c r="Q134" s="77"/>
      <c r="R134" s="78" t="s">
        <v>791</v>
      </c>
      <c r="S134" s="78"/>
      <c r="T134" s="78"/>
      <c r="U134" s="149" t="n">
        <v>4142</v>
      </c>
      <c r="V134" s="150" t="n">
        <v>0</v>
      </c>
      <c r="W134" s="150"/>
      <c r="X134" s="76"/>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25.5" hidden="false" customHeight="false" outlineLevel="0" collapsed="false">
      <c r="A135" s="142" t="str">
        <f aca="false">IF(E135&lt;&gt;"",VLOOKUP(E135,ВидРасх!$A$2:$B$367,2,FALSE()),IF(D135&lt;&gt;"",VLOOKUP(D135,ЦелСТ!$A$2:$B$265,2,FALSE()),IF(C135&lt;&gt;"",VLOOKUP(C135,Р_ПР!$A$2:$B$119,2,FALSE()),VLOOKUP(B135,ВЕД!$A$2:$B$19,2,FALSE()))))&amp;""</f>
        <v>Иные закупки товаров, работ и услуг для обеспечения государственных (муниципальных) нужд</v>
      </c>
      <c r="B135" s="143" t="str">
        <f aca="false">LEFT(N135,3)&amp;LEFT(O135,3)&amp;LEFT(P135,3)&amp;LEFT(Q135,3)&amp;LEFT(R135,3)&amp;LEFT(S135,3)&amp;LEFT(T135,3)</f>
        <v>922</v>
      </c>
      <c r="C135" s="143" t="str">
        <f aca="false">MID(O135,5,4)&amp;MID(P135,5,4)&amp;MID(Q135,5,4)&amp;MID(R135,5,4)&amp;MID(S135,5,4)&amp;MID(T135,5,4)</f>
        <v>0104</v>
      </c>
      <c r="D135" s="143" t="str">
        <f aca="false">MID(Q135,10,10)&amp;MID(R135,10,10)&amp;MID(S135,10,10)&amp;MID(T135,10,10)</f>
        <v>2241184400</v>
      </c>
      <c r="E135" s="143" t="str">
        <f aca="false">RIGHT(R135,3)&amp;RIGHT(S135,3)&amp;RIGHT(T135,3)</f>
        <v>240</v>
      </c>
      <c r="F135" s="144" t="n">
        <f aca="false">U135</f>
        <v>4142</v>
      </c>
      <c r="G135" s="155" t="n">
        <f aca="false">V135</f>
        <v>0</v>
      </c>
      <c r="H135" s="145" t="n">
        <f aca="false">G135/F135</f>
        <v>0</v>
      </c>
      <c r="I135" s="84" t="n">
        <f aca="false">X135</f>
        <v>0</v>
      </c>
      <c r="J135" s="66"/>
      <c r="K135" s="146" t="str">
        <f aca="false">B135&amp;C135&amp;D135&amp;E135&amp;G135&amp;H135&amp;I135</f>
        <v>92201042241184400240000</v>
      </c>
      <c r="L135" s="106" t="n">
        <f aca="false">IF(K135=K134,"",1)</f>
        <v>1</v>
      </c>
      <c r="M135" s="106"/>
      <c r="N135" s="72"/>
      <c r="O135" s="77"/>
      <c r="P135" s="77"/>
      <c r="Q135" s="77"/>
      <c r="R135" s="77"/>
      <c r="S135" s="151" t="s">
        <v>792</v>
      </c>
      <c r="T135" s="151"/>
      <c r="U135" s="152" t="n">
        <v>4142</v>
      </c>
      <c r="V135" s="153" t="n">
        <v>0</v>
      </c>
      <c r="W135" s="153"/>
      <c r="X135" s="154"/>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95.25" hidden="false" customHeight="true" outlineLevel="0" collapsed="false">
      <c r="A136" s="142" t="str">
        <f aca="false">IF(E136&lt;&gt;"",VLOOKUP(E136,ВидРасх!$A$2:$B$367,2,FALSE()),IF(D136&lt;&gt;"",VLOOKUP(D136,ЦелСТ!$A$2:$B$265,2,FALSE()),IF(C136&lt;&gt;"",VLOOKUP(C136,Р_ПР!$A$2:$B$119,2,FALSE()),VLOOKUP(B136,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36" s="143" t="str">
        <f aca="false">LEFT(N136,3)&amp;LEFT(O136,3)&amp;LEFT(P136,3)&amp;LEFT(Q136,3)&amp;LEFT(R136,3)&amp;LEFT(S136,3)&amp;LEFT(T136,3)</f>
        <v>922</v>
      </c>
      <c r="C136" s="143" t="str">
        <f aca="false">MID(O136,5,4)&amp;MID(P136,5,4)&amp;MID(Q136,5,4)&amp;MID(R136,5,4)&amp;MID(S136,5,4)&amp;MID(T136,5,4)</f>
        <v>0104</v>
      </c>
      <c r="D136" s="143" t="str">
        <f aca="false">MID(Q136,10,10)&amp;MID(R136,10,10)&amp;MID(S136,10,10)&amp;MID(T136,10,10)</f>
        <v>2241312021</v>
      </c>
      <c r="E136" s="143" t="str">
        <f aca="false">RIGHT(R136,3)&amp;RIGHT(S136,3)&amp;RIGHT(T136,3)</f>
        <v/>
      </c>
      <c r="F136" s="144" t="n">
        <f aca="false">U136</f>
        <v>1493090</v>
      </c>
      <c r="G136" s="144" t="n">
        <f aca="false">V136</f>
        <v>192110</v>
      </c>
      <c r="H136" s="145" t="n">
        <f aca="false">G136/F136</f>
        <v>0.128666054959848</v>
      </c>
      <c r="I136" s="84" t="n">
        <f aca="false">X136</f>
        <v>0</v>
      </c>
      <c r="J136" s="66"/>
      <c r="K136" s="146" t="str">
        <f aca="false">B136&amp;C136&amp;D136&amp;E136&amp;G136&amp;H136&amp;I136</f>
        <v>922010422413120211921100.1286660549598480</v>
      </c>
      <c r="L136" s="106" t="n">
        <f aca="false">IF(K136=K135,"",1)</f>
        <v>1</v>
      </c>
      <c r="M136" s="106"/>
      <c r="N136" s="72"/>
      <c r="O136" s="77"/>
      <c r="P136" s="77"/>
      <c r="Q136" s="73" t="s">
        <v>793</v>
      </c>
      <c r="R136" s="73"/>
      <c r="S136" s="83"/>
      <c r="T136" s="83"/>
      <c r="U136" s="147" t="n">
        <v>1493090</v>
      </c>
      <c r="V136" s="148" t="n">
        <v>192110</v>
      </c>
      <c r="W136" s="148"/>
      <c r="X136" s="7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38.25" hidden="false" customHeight="false" outlineLevel="0" collapsed="false">
      <c r="A137" s="142" t="str">
        <f aca="false">IF(E137&lt;&gt;"",VLOOKUP(E137,ВидРасх!$A$2:$B$367,2,FALSE()),IF(D137&lt;&gt;"",VLOOKUP(D137,ЦелСТ!$A$2:$B$265,2,FALSE()),IF(C137&lt;&gt;"",VLOOKUP(C137,Р_ПР!$A$2:$B$119,2,FALSE()),VLOOKUP(B13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7" s="143" t="str">
        <f aca="false">LEFT(N137,3)&amp;LEFT(O137,3)&amp;LEFT(P137,3)&amp;LEFT(Q137,3)&amp;LEFT(R137,3)&amp;LEFT(S137,3)&amp;LEFT(T137,3)</f>
        <v>922</v>
      </c>
      <c r="C137" s="143" t="str">
        <f aca="false">MID(O137,5,4)&amp;MID(P137,5,4)&amp;MID(Q137,5,4)&amp;MID(R137,5,4)&amp;MID(S137,5,4)&amp;MID(T137,5,4)</f>
        <v>0104</v>
      </c>
      <c r="D137" s="143" t="str">
        <f aca="false">MID(Q137,10,10)&amp;MID(R137,10,10)&amp;MID(S137,10,10)&amp;MID(T137,10,10)</f>
        <v>2241312021</v>
      </c>
      <c r="E137" s="143" t="str">
        <f aca="false">RIGHT(R137,3)&amp;RIGHT(S137,3)&amp;RIGHT(T137,3)</f>
        <v>100</v>
      </c>
      <c r="F137" s="144" t="n">
        <f aca="false">U137</f>
        <v>1000200</v>
      </c>
      <c r="G137" s="144" t="n">
        <f aca="false">V137</f>
        <v>191810</v>
      </c>
      <c r="H137" s="145" t="n">
        <f aca="false">G137/F137</f>
        <v>0.191771645670866</v>
      </c>
      <c r="I137" s="84" t="n">
        <f aca="false">X137</f>
        <v>0</v>
      </c>
      <c r="J137" s="66"/>
      <c r="K137" s="146" t="str">
        <f aca="false">B137&amp;C137&amp;D137&amp;E137&amp;G137&amp;H137&amp;I137</f>
        <v>922010422413120211001918100.1917716456708660</v>
      </c>
      <c r="L137" s="106" t="n">
        <f aca="false">IF(K137=K136,"",1)</f>
        <v>1</v>
      </c>
      <c r="M137" s="106"/>
      <c r="N137" s="72"/>
      <c r="O137" s="77"/>
      <c r="P137" s="77"/>
      <c r="Q137" s="77"/>
      <c r="R137" s="78" t="s">
        <v>794</v>
      </c>
      <c r="S137" s="78"/>
      <c r="T137" s="78"/>
      <c r="U137" s="149" t="n">
        <v>1000200</v>
      </c>
      <c r="V137" s="150" t="n">
        <v>191810</v>
      </c>
      <c r="W137" s="150"/>
      <c r="X137" s="76"/>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12.75" hidden="false" customHeight="false" outlineLevel="0" collapsed="false">
      <c r="A138" s="142" t="str">
        <f aca="false">IF(E138&lt;&gt;"",VLOOKUP(E138,ВидРасх!$A$2:$B$367,2,FALSE()),IF(D138&lt;&gt;"",VLOOKUP(D138,ЦелСТ!$A$2:$B$265,2,FALSE()),IF(C138&lt;&gt;"",VLOOKUP(C138,Р_ПР!$A$2:$B$119,2,FALSE()),VLOOKUP(B138,ВЕД!$A$2:$B$19,2,FALSE()))))&amp;""</f>
        <v>Расходы на выплаты персоналу государственных (муниципальных) органов</v>
      </c>
      <c r="B138" s="143" t="str">
        <f aca="false">LEFT(N138,3)&amp;LEFT(O138,3)&amp;LEFT(P138,3)&amp;LEFT(Q138,3)&amp;LEFT(R138,3)&amp;LEFT(S138,3)&amp;LEFT(T138,3)</f>
        <v>922</v>
      </c>
      <c r="C138" s="143" t="str">
        <f aca="false">MID(O138,5,4)&amp;MID(P138,5,4)&amp;MID(Q138,5,4)&amp;MID(R138,5,4)&amp;MID(S138,5,4)&amp;MID(T138,5,4)</f>
        <v>0104</v>
      </c>
      <c r="D138" s="143" t="str">
        <f aca="false">MID(Q138,10,10)&amp;MID(R138,10,10)&amp;MID(S138,10,10)&amp;MID(T138,10,10)</f>
        <v>2241312021</v>
      </c>
      <c r="E138" s="143" t="str">
        <f aca="false">RIGHT(R138,3)&amp;RIGHT(S138,3)&amp;RIGHT(T138,3)</f>
        <v>120</v>
      </c>
      <c r="F138" s="144" t="n">
        <f aca="false">U138</f>
        <v>1000200</v>
      </c>
      <c r="G138" s="144" t="n">
        <f aca="false">V138</f>
        <v>191810</v>
      </c>
      <c r="H138" s="145" t="n">
        <f aca="false">G138/F138</f>
        <v>0.191771645670866</v>
      </c>
      <c r="I138" s="84" t="n">
        <f aca="false">X138</f>
        <v>0</v>
      </c>
      <c r="J138" s="66"/>
      <c r="K138" s="146" t="str">
        <f aca="false">B138&amp;C138&amp;D138&amp;E138&amp;G138&amp;H138&amp;I138</f>
        <v>922010422413120211201918100.1917716456708660</v>
      </c>
      <c r="L138" s="106" t="n">
        <f aca="false">IF(K138=K137,"",1)</f>
        <v>1</v>
      </c>
      <c r="M138" s="106"/>
      <c r="N138" s="72"/>
      <c r="O138" s="77"/>
      <c r="P138" s="77"/>
      <c r="Q138" s="77"/>
      <c r="R138" s="77"/>
      <c r="S138" s="151" t="s">
        <v>795</v>
      </c>
      <c r="T138" s="151"/>
      <c r="U138" s="152" t="n">
        <v>1000200</v>
      </c>
      <c r="V138" s="153" t="n">
        <v>191810</v>
      </c>
      <c r="W138" s="153"/>
      <c r="X138" s="154"/>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25.5" hidden="false" customHeight="false" outlineLevel="0" collapsed="false">
      <c r="A139" s="142" t="str">
        <f aca="false">IF(E139&lt;&gt;"",VLOOKUP(E139,ВидРасх!$A$2:$B$367,2,FALSE()),IF(D139&lt;&gt;"",VLOOKUP(D139,ЦелСТ!$A$2:$B$265,2,FALSE()),IF(C139&lt;&gt;"",VLOOKUP(C139,Р_ПР!$A$2:$B$119,2,FALSE()),VLOOKUP(B139,ВЕД!$A$2:$B$19,2,FALSE()))))&amp;""</f>
        <v>Закупка товаров, работ и услуг для обеспечения государственных (муниципальных) нужд</v>
      </c>
      <c r="B139" s="143" t="str">
        <f aca="false">LEFT(N139,3)&amp;LEFT(O139,3)&amp;LEFT(P139,3)&amp;LEFT(Q139,3)&amp;LEFT(R139,3)&amp;LEFT(S139,3)&amp;LEFT(T139,3)</f>
        <v>922</v>
      </c>
      <c r="C139" s="143" t="str">
        <f aca="false">MID(O139,5,4)&amp;MID(P139,5,4)&amp;MID(Q139,5,4)&amp;MID(R139,5,4)&amp;MID(S139,5,4)&amp;MID(T139,5,4)</f>
        <v>0104</v>
      </c>
      <c r="D139" s="143" t="str">
        <f aca="false">MID(Q139,10,10)&amp;MID(R139,10,10)&amp;MID(S139,10,10)&amp;MID(T139,10,10)</f>
        <v>2241312021</v>
      </c>
      <c r="E139" s="143" t="str">
        <f aca="false">RIGHT(R139,3)&amp;RIGHT(S139,3)&amp;RIGHT(T139,3)</f>
        <v>200</v>
      </c>
      <c r="F139" s="144" t="n">
        <f aca="false">U139</f>
        <v>492890</v>
      </c>
      <c r="G139" s="144" t="n">
        <f aca="false">V139</f>
        <v>300</v>
      </c>
      <c r="H139" s="145" t="n">
        <f aca="false">G139/F139</f>
        <v>0.000608655075168902</v>
      </c>
      <c r="I139" s="84" t="n">
        <f aca="false">X139</f>
        <v>0</v>
      </c>
      <c r="J139" s="66"/>
      <c r="K139" s="146" t="str">
        <f aca="false">B139&amp;C139&amp;D139&amp;E139&amp;G139&amp;H139&amp;I139</f>
        <v>922010422413120212003000.0006086550751689020</v>
      </c>
      <c r="L139" s="106" t="n">
        <f aca="false">IF(K139=K138,"",1)</f>
        <v>1</v>
      </c>
      <c r="M139" s="106"/>
      <c r="N139" s="72"/>
      <c r="O139" s="77"/>
      <c r="P139" s="77"/>
      <c r="Q139" s="77"/>
      <c r="R139" s="78" t="s">
        <v>796</v>
      </c>
      <c r="S139" s="85"/>
      <c r="T139" s="85"/>
      <c r="U139" s="147" t="n">
        <v>492890</v>
      </c>
      <c r="V139" s="148" t="n">
        <v>300</v>
      </c>
      <c r="W139" s="148"/>
      <c r="X139" s="7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25.5" hidden="false" customHeight="false" outlineLevel="0" collapsed="false">
      <c r="A140" s="142" t="str">
        <f aca="false">IF(E140&lt;&gt;"",VLOOKUP(E140,ВидРасх!$A$2:$B$367,2,FALSE()),IF(D140&lt;&gt;"",VLOOKUP(D140,ЦелСТ!$A$2:$B$265,2,FALSE()),IF(C140&lt;&gt;"",VLOOKUP(C140,Р_ПР!$A$2:$B$119,2,FALSE()),VLOOKUP(B140,ВЕД!$A$2:$B$19,2,FALSE()))))&amp;""</f>
        <v>Иные закупки товаров, работ и услуг для обеспечения государственных (муниципальных) нужд</v>
      </c>
      <c r="B140" s="143" t="str">
        <f aca="false">LEFT(N140,3)&amp;LEFT(O140,3)&amp;LEFT(P140,3)&amp;LEFT(Q140,3)&amp;LEFT(R140,3)&amp;LEFT(S140,3)&amp;LEFT(T140,3)</f>
        <v>922</v>
      </c>
      <c r="C140" s="143" t="str">
        <f aca="false">MID(O140,5,4)&amp;MID(P140,5,4)&amp;MID(Q140,5,4)&amp;MID(R140,5,4)&amp;MID(S140,5,4)&amp;MID(T140,5,4)</f>
        <v>0104</v>
      </c>
      <c r="D140" s="143" t="str">
        <f aca="false">MID(Q140,10,10)&amp;MID(R140,10,10)&amp;MID(S140,10,10)&amp;MID(T140,10,10)</f>
        <v>2241312021</v>
      </c>
      <c r="E140" s="143" t="str">
        <f aca="false">RIGHT(R140,3)&amp;RIGHT(S140,3)&amp;RIGHT(T140,3)</f>
        <v>240</v>
      </c>
      <c r="F140" s="144" t="n">
        <f aca="false">U140</f>
        <v>492890</v>
      </c>
      <c r="G140" s="144" t="n">
        <f aca="false">V140</f>
        <v>300</v>
      </c>
      <c r="H140" s="145" t="n">
        <f aca="false">G140/F140</f>
        <v>0.000608655075168902</v>
      </c>
      <c r="I140" s="84" t="n">
        <f aca="false">X140</f>
        <v>0</v>
      </c>
      <c r="J140" s="66"/>
      <c r="K140" s="146" t="str">
        <f aca="false">B140&amp;C140&amp;D140&amp;E140&amp;G140&amp;H140&amp;I140</f>
        <v>922010422413120212403000.0006086550751689020</v>
      </c>
      <c r="L140" s="106" t="n">
        <f aca="false">IF(K140=K139,"",1)</f>
        <v>1</v>
      </c>
      <c r="M140" s="106"/>
      <c r="N140" s="72"/>
      <c r="O140" s="77"/>
      <c r="P140" s="77"/>
      <c r="Q140" s="77"/>
      <c r="R140" s="77"/>
      <c r="S140" s="151" t="s">
        <v>797</v>
      </c>
      <c r="T140" s="151"/>
      <c r="U140" s="152" t="n">
        <v>492890</v>
      </c>
      <c r="V140" s="153" t="n">
        <v>300</v>
      </c>
      <c r="W140" s="153"/>
      <c r="X140" s="154"/>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43.5" hidden="false" customHeight="true" outlineLevel="0" collapsed="false">
      <c r="A141" s="142" t="str">
        <f aca="false">IF(E141&lt;&gt;"",VLOOKUP(E141,ВидРасх!$A$2:$B$367,2,FALSE()),IF(D141&lt;&gt;"",VLOOKUP(D141,ЦелСТ!$A$2:$B$265,2,FALSE()),IF(C141&lt;&gt;"",VLOOKUP(C141,Р_ПР!$A$2:$B$119,2,FALSE()),VLOOKUP(B141,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41" s="143" t="str">
        <f aca="false">LEFT(N141,3)&amp;LEFT(O141,3)&amp;LEFT(P141,3)&amp;LEFT(Q141,3)&amp;LEFT(R141,3)&amp;LEFT(S141,3)&amp;LEFT(T141,3)</f>
        <v>922</v>
      </c>
      <c r="C141" s="143" t="str">
        <f aca="false">MID(O141,5,4)&amp;MID(P141,5,4)&amp;MID(Q141,5,4)&amp;MID(R141,5,4)&amp;MID(S141,5,4)&amp;MID(T141,5,4)</f>
        <v>0104</v>
      </c>
      <c r="D141" s="143" t="str">
        <f aca="false">MID(Q141,10,10)&amp;MID(R141,10,10)&amp;MID(S141,10,10)&amp;MID(T141,10,10)</f>
        <v>2241312022</v>
      </c>
      <c r="E141" s="143" t="str">
        <f aca="false">RIGHT(R141,3)&amp;RIGHT(S141,3)&amp;RIGHT(T141,3)</f>
        <v/>
      </c>
      <c r="F141" s="144" t="n">
        <f aca="false">U141</f>
        <v>597436</v>
      </c>
      <c r="G141" s="144" t="n">
        <f aca="false">V141</f>
        <v>55166.77</v>
      </c>
      <c r="H141" s="145" t="n">
        <f aca="false">G141/F141</f>
        <v>0.0923392129031394</v>
      </c>
      <c r="I141" s="84" t="n">
        <f aca="false">X141</f>
        <v>0</v>
      </c>
      <c r="J141" s="66"/>
      <c r="K141" s="146" t="str">
        <f aca="false">B141&amp;C141&amp;D141&amp;E141&amp;G141&amp;H141&amp;I141</f>
        <v>9220104224131202255166.770.09233921290313940</v>
      </c>
      <c r="L141" s="106" t="n">
        <f aca="false">IF(K141=K140,"",1)</f>
        <v>1</v>
      </c>
      <c r="M141" s="106"/>
      <c r="N141" s="72"/>
      <c r="O141" s="77"/>
      <c r="P141" s="77"/>
      <c r="Q141" s="73" t="s">
        <v>798</v>
      </c>
      <c r="R141" s="73"/>
      <c r="S141" s="83"/>
      <c r="T141" s="83"/>
      <c r="U141" s="147" t="n">
        <v>597436</v>
      </c>
      <c r="V141" s="148" t="n">
        <v>55166.77</v>
      </c>
      <c r="W141" s="148"/>
      <c r="X141" s="7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18" hidden="false" customHeight="true" outlineLevel="0" collapsed="false">
      <c r="A142" s="142" t="str">
        <f aca="false">IF(E142&lt;&gt;"",VLOOKUP(E142,ВидРасх!$A$2:$B$367,2,FALSE()),IF(D142&lt;&gt;"",VLOOKUP(D142,ЦелСТ!$A$2:$B$265,2,FALSE()),IF(C142&lt;&gt;"",VLOOKUP(C142,Р_ПР!$A$2:$B$119,2,FALSE()),VLOOKUP(B14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2" s="143" t="str">
        <f aca="false">LEFT(N142,3)&amp;LEFT(O142,3)&amp;LEFT(P142,3)&amp;LEFT(Q142,3)&amp;LEFT(R142,3)&amp;LEFT(S142,3)&amp;LEFT(T142,3)</f>
        <v>922</v>
      </c>
      <c r="C142" s="143" t="str">
        <f aca="false">MID(O142,5,4)&amp;MID(P142,5,4)&amp;MID(Q142,5,4)&amp;MID(R142,5,4)&amp;MID(S142,5,4)&amp;MID(T142,5,4)</f>
        <v>0104</v>
      </c>
      <c r="D142" s="143" t="str">
        <f aca="false">MID(Q142,10,10)&amp;MID(R142,10,10)&amp;MID(S142,10,10)&amp;MID(T142,10,10)</f>
        <v>2241312022</v>
      </c>
      <c r="E142" s="143" t="str">
        <f aca="false">RIGHT(R142,3)&amp;RIGHT(S142,3)&amp;RIGHT(T142,3)</f>
        <v>100</v>
      </c>
      <c r="F142" s="144" t="n">
        <f aca="false">U142</f>
        <v>362300</v>
      </c>
      <c r="G142" s="144" t="n">
        <f aca="false">V142</f>
        <v>47316.77</v>
      </c>
      <c r="H142" s="145" t="n">
        <f aca="false">G142/F142</f>
        <v>0.130601076455976</v>
      </c>
      <c r="I142" s="84" t="n">
        <f aca="false">X142</f>
        <v>0</v>
      </c>
      <c r="J142" s="66"/>
      <c r="K142" s="146" t="str">
        <f aca="false">B142&amp;C142&amp;D142&amp;E142&amp;G142&amp;H142&amp;I142</f>
        <v>9220104224131202210047316.770.1306010764559760</v>
      </c>
      <c r="L142" s="106" t="n">
        <f aca="false">IF(K142=K141,"",1)</f>
        <v>1</v>
      </c>
      <c r="M142" s="106"/>
      <c r="N142" s="72"/>
      <c r="O142" s="77"/>
      <c r="P142" s="77"/>
      <c r="Q142" s="77"/>
      <c r="R142" s="78" t="s">
        <v>799</v>
      </c>
      <c r="S142" s="78"/>
      <c r="T142" s="78"/>
      <c r="U142" s="149" t="n">
        <v>362300</v>
      </c>
      <c r="V142" s="150" t="n">
        <v>47316.77</v>
      </c>
      <c r="W142" s="150"/>
      <c r="X142" s="76"/>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12.75" hidden="false" customHeight="false" outlineLevel="0" collapsed="false">
      <c r="A143" s="142" t="str">
        <f aca="false">IF(E143&lt;&gt;"",VLOOKUP(E143,ВидРасх!$A$2:$B$367,2,FALSE()),IF(D143&lt;&gt;"",VLOOKUP(D143,ЦелСТ!$A$2:$B$265,2,FALSE()),IF(C143&lt;&gt;"",VLOOKUP(C143,Р_ПР!$A$2:$B$119,2,FALSE()),VLOOKUP(B143,ВЕД!$A$2:$B$19,2,FALSE()))))&amp;""</f>
        <v>Расходы на выплаты персоналу государственных (муниципальных) органов</v>
      </c>
      <c r="B143" s="143" t="str">
        <f aca="false">LEFT(N143,3)&amp;LEFT(O143,3)&amp;LEFT(P143,3)&amp;LEFT(Q143,3)&amp;LEFT(R143,3)&amp;LEFT(S143,3)&amp;LEFT(T143,3)</f>
        <v>922</v>
      </c>
      <c r="C143" s="143" t="str">
        <f aca="false">MID(O143,5,4)&amp;MID(P143,5,4)&amp;MID(Q143,5,4)&amp;MID(R143,5,4)&amp;MID(S143,5,4)&amp;MID(T143,5,4)</f>
        <v>0104</v>
      </c>
      <c r="D143" s="143" t="str">
        <f aca="false">MID(Q143,10,10)&amp;MID(R143,10,10)&amp;MID(S143,10,10)&amp;MID(T143,10,10)</f>
        <v>2241312022</v>
      </c>
      <c r="E143" s="143" t="str">
        <f aca="false">RIGHT(R143,3)&amp;RIGHT(S143,3)&amp;RIGHT(T143,3)</f>
        <v>120</v>
      </c>
      <c r="F143" s="144" t="n">
        <f aca="false">U143</f>
        <v>362300</v>
      </c>
      <c r="G143" s="144" t="n">
        <f aca="false">V143</f>
        <v>47316.77</v>
      </c>
      <c r="H143" s="145" t="n">
        <f aca="false">G143/F143</f>
        <v>0.130601076455976</v>
      </c>
      <c r="I143" s="84" t="n">
        <f aca="false">X143</f>
        <v>0</v>
      </c>
      <c r="J143" s="66"/>
      <c r="K143" s="146" t="str">
        <f aca="false">B143&amp;C143&amp;D143&amp;E143&amp;G143&amp;H143&amp;I143</f>
        <v>9220104224131202212047316.770.1306010764559760</v>
      </c>
      <c r="L143" s="106" t="n">
        <f aca="false">IF(K143=K142,"",1)</f>
        <v>1</v>
      </c>
      <c r="M143" s="106"/>
      <c r="N143" s="72"/>
      <c r="O143" s="77"/>
      <c r="P143" s="77"/>
      <c r="Q143" s="77"/>
      <c r="R143" s="77"/>
      <c r="S143" s="151" t="s">
        <v>800</v>
      </c>
      <c r="T143" s="151"/>
      <c r="U143" s="152" t="n">
        <v>362300</v>
      </c>
      <c r="V143" s="153" t="n">
        <v>47316.77</v>
      </c>
      <c r="W143" s="153"/>
      <c r="X143" s="154"/>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17.25" hidden="false" customHeight="true" outlineLevel="0" collapsed="false">
      <c r="A144" s="142" t="str">
        <f aca="false">IF(E144&lt;&gt;"",VLOOKUP(E144,ВидРасх!$A$2:$B$367,2,FALSE()),IF(D144&lt;&gt;"",VLOOKUP(D144,ЦелСТ!$A$2:$B$265,2,FALSE()),IF(C144&lt;&gt;"",VLOOKUP(C144,Р_ПР!$A$2:$B$119,2,FALSE()),VLOOKUP(B144,ВЕД!$A$2:$B$19,2,FALSE()))))&amp;""</f>
        <v>Закупка товаров, работ и услуг для обеспечения государственных (муниципальных) нужд</v>
      </c>
      <c r="B144" s="143" t="str">
        <f aca="false">LEFT(N144,3)&amp;LEFT(O144,3)&amp;LEFT(P144,3)&amp;LEFT(Q144,3)&amp;LEFT(R144,3)&amp;LEFT(S144,3)&amp;LEFT(T144,3)</f>
        <v>922</v>
      </c>
      <c r="C144" s="143" t="str">
        <f aca="false">MID(O144,5,4)&amp;MID(P144,5,4)&amp;MID(Q144,5,4)&amp;MID(R144,5,4)&amp;MID(S144,5,4)&amp;MID(T144,5,4)</f>
        <v>0104</v>
      </c>
      <c r="D144" s="143" t="str">
        <f aca="false">MID(Q144,10,10)&amp;MID(R144,10,10)&amp;MID(S144,10,10)&amp;MID(T144,10,10)</f>
        <v>2241312022</v>
      </c>
      <c r="E144" s="143" t="str">
        <f aca="false">RIGHT(R144,3)&amp;RIGHT(S144,3)&amp;RIGHT(T144,3)</f>
        <v>200</v>
      </c>
      <c r="F144" s="144" t="n">
        <f aca="false">U144</f>
        <v>235136</v>
      </c>
      <c r="G144" s="144" t="n">
        <f aca="false">V144</f>
        <v>7850</v>
      </c>
      <c r="H144" s="145" t="n">
        <f aca="false">G144/F144</f>
        <v>0.0333849346761023</v>
      </c>
      <c r="I144" s="84" t="n">
        <f aca="false">X144</f>
        <v>0</v>
      </c>
      <c r="J144" s="66"/>
      <c r="K144" s="146" t="str">
        <f aca="false">B144&amp;C144&amp;D144&amp;E144&amp;G144&amp;H144&amp;I144</f>
        <v>9220104224131202220078500.03338493467610230</v>
      </c>
      <c r="L144" s="106" t="n">
        <f aca="false">IF(K144=K143,"",1)</f>
        <v>1</v>
      </c>
      <c r="M144" s="106"/>
      <c r="N144" s="72"/>
      <c r="O144" s="77"/>
      <c r="P144" s="77"/>
      <c r="Q144" s="77"/>
      <c r="R144" s="78" t="s">
        <v>801</v>
      </c>
      <c r="S144" s="85"/>
      <c r="T144" s="85"/>
      <c r="U144" s="147" t="n">
        <v>235136</v>
      </c>
      <c r="V144" s="148" t="n">
        <v>7850</v>
      </c>
      <c r="W144" s="148"/>
      <c r="X144" s="7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15.75" hidden="false" customHeight="true" outlineLevel="0" collapsed="false">
      <c r="A145" s="142" t="str">
        <f aca="false">IF(E145&lt;&gt;"",VLOOKUP(E145,ВидРасх!$A$2:$B$367,2,FALSE()),IF(D145&lt;&gt;"",VLOOKUP(D145,ЦелСТ!$A$2:$B$265,2,FALSE()),IF(C145&lt;&gt;"",VLOOKUP(C145,Р_ПР!$A$2:$B$119,2,FALSE()),VLOOKUP(B145,ВЕД!$A$2:$B$19,2,FALSE()))))&amp;""</f>
        <v>Иные закупки товаров, работ и услуг для обеспечения государственных (муниципальных) нужд</v>
      </c>
      <c r="B145" s="143" t="str">
        <f aca="false">LEFT(N145,3)&amp;LEFT(O145,3)&amp;LEFT(P145,3)&amp;LEFT(Q145,3)&amp;LEFT(R145,3)&amp;LEFT(S145,3)&amp;LEFT(T145,3)</f>
        <v>922</v>
      </c>
      <c r="C145" s="143" t="str">
        <f aca="false">MID(O145,5,4)&amp;MID(P145,5,4)&amp;MID(Q145,5,4)&amp;MID(R145,5,4)&amp;MID(S145,5,4)&amp;MID(T145,5,4)</f>
        <v>0104</v>
      </c>
      <c r="D145" s="143" t="str">
        <f aca="false">MID(Q145,10,10)&amp;MID(R145,10,10)&amp;MID(S145,10,10)&amp;MID(T145,10,10)</f>
        <v>2241312022</v>
      </c>
      <c r="E145" s="143" t="str">
        <f aca="false">RIGHT(R145,3)&amp;RIGHT(S145,3)&amp;RIGHT(T145,3)</f>
        <v>240</v>
      </c>
      <c r="F145" s="144" t="n">
        <f aca="false">U145</f>
        <v>235136</v>
      </c>
      <c r="G145" s="144" t="n">
        <f aca="false">V145</f>
        <v>7850</v>
      </c>
      <c r="H145" s="145" t="n">
        <f aca="false">G145/F145</f>
        <v>0.0333849346761023</v>
      </c>
      <c r="I145" s="84" t="n">
        <f aca="false">X145</f>
        <v>0</v>
      </c>
      <c r="J145" s="66"/>
      <c r="K145" s="146" t="str">
        <f aca="false">B145&amp;C145&amp;D145&amp;E145&amp;G145&amp;H145&amp;I145</f>
        <v>9220104224131202224078500.03338493467610230</v>
      </c>
      <c r="L145" s="106" t="n">
        <f aca="false">IF(K145=K144,"",1)</f>
        <v>1</v>
      </c>
      <c r="M145" s="106"/>
      <c r="N145" s="72"/>
      <c r="O145" s="77"/>
      <c r="P145" s="77"/>
      <c r="Q145" s="77"/>
      <c r="R145" s="77"/>
      <c r="S145" s="151" t="s">
        <v>802</v>
      </c>
      <c r="T145" s="151"/>
      <c r="U145" s="152" t="n">
        <v>235136</v>
      </c>
      <c r="V145" s="153" t="n">
        <v>7850</v>
      </c>
      <c r="W145" s="153"/>
      <c r="X145" s="154"/>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12.75" hidden="false" customHeight="false" outlineLevel="0" collapsed="false">
      <c r="A146" s="142" t="str">
        <f aca="false">IF(E146&lt;&gt;"",VLOOKUP(E146,ВидРасх!$A$2:$B$367,2,FALSE()),IF(D146&lt;&gt;"",VLOOKUP(D146,ЦелСТ!$A$2:$B$265,2,FALSE()),IF(C146&lt;&gt;"",VLOOKUP(C146,Р_ПР!$A$2:$B$119,2,FALSE()),VLOOKUP(B146,ВЕД!$A$2:$B$19,2,FALSE()))))&amp;""</f>
        <v>  Профилактика безнадзорности и правонарушений несовершеннолетних</v>
      </c>
      <c r="B146" s="143" t="str">
        <f aca="false">LEFT(N146,3)&amp;LEFT(O146,3)&amp;LEFT(P146,3)&amp;LEFT(Q146,3)&amp;LEFT(R146,3)&amp;LEFT(S146,3)&amp;LEFT(T146,3)</f>
        <v>922</v>
      </c>
      <c r="C146" s="143" t="str">
        <f aca="false">MID(O146,5,4)&amp;MID(P146,5,4)&amp;MID(Q146,5,4)&amp;MID(R146,5,4)&amp;MID(S146,5,4)&amp;MID(T146,5,4)</f>
        <v>0104</v>
      </c>
      <c r="D146" s="143" t="str">
        <f aca="false">MID(Q146,10,10)&amp;MID(R146,10,10)&amp;MID(S146,10,10)&amp;MID(T146,10,10)</f>
        <v>2241381120</v>
      </c>
      <c r="E146" s="143" t="str">
        <f aca="false">RIGHT(R146,3)&amp;RIGHT(S146,3)&amp;RIGHT(T146,3)</f>
        <v/>
      </c>
      <c r="F146" s="144" t="n">
        <f aca="false">U146</f>
        <v>30000</v>
      </c>
      <c r="G146" s="155" t="n">
        <f aca="false">V146</f>
        <v>0</v>
      </c>
      <c r="H146" s="145" t="n">
        <f aca="false">G146/F146</f>
        <v>0</v>
      </c>
      <c r="I146" s="84" t="n">
        <f aca="false">X146</f>
        <v>0</v>
      </c>
      <c r="J146" s="66"/>
      <c r="K146" s="146" t="str">
        <f aca="false">B146&amp;C146&amp;D146&amp;E146&amp;G146&amp;H146&amp;I146</f>
        <v>92201042241381120000</v>
      </c>
      <c r="L146" s="106" t="n">
        <f aca="false">IF(K146=K145,"",1)</f>
        <v>1</v>
      </c>
      <c r="M146" s="106"/>
      <c r="N146" s="72"/>
      <c r="O146" s="77"/>
      <c r="P146" s="77"/>
      <c r="Q146" s="73" t="s">
        <v>803</v>
      </c>
      <c r="R146" s="73"/>
      <c r="S146" s="83"/>
      <c r="T146" s="83"/>
      <c r="U146" s="147" t="n">
        <v>30000</v>
      </c>
      <c r="V146" s="148" t="n">
        <v>0</v>
      </c>
      <c r="W146" s="148"/>
      <c r="X146" s="7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25.5" hidden="false" customHeight="false" outlineLevel="0" collapsed="false">
      <c r="A147" s="142" t="str">
        <f aca="false">IF(E147&lt;&gt;"",VLOOKUP(E147,ВидРасх!$A$2:$B$367,2,FALSE()),IF(D147&lt;&gt;"",VLOOKUP(D147,ЦелСТ!$A$2:$B$265,2,FALSE()),IF(C147&lt;&gt;"",VLOOKUP(C147,Р_ПР!$A$2:$B$119,2,FALSE()),VLOOKUP(B147,ВЕД!$A$2:$B$19,2,FALSE()))))&amp;""</f>
        <v>Закупка товаров, работ и услуг для обеспечения государственных (муниципальных) нужд</v>
      </c>
      <c r="B147" s="143" t="str">
        <f aca="false">LEFT(N147,3)&amp;LEFT(O147,3)&amp;LEFT(P147,3)&amp;LEFT(Q147,3)&amp;LEFT(R147,3)&amp;LEFT(S147,3)&amp;LEFT(T147,3)</f>
        <v>922</v>
      </c>
      <c r="C147" s="143" t="str">
        <f aca="false">MID(O147,5,4)&amp;MID(P147,5,4)&amp;MID(Q147,5,4)&amp;MID(R147,5,4)&amp;MID(S147,5,4)&amp;MID(T147,5,4)</f>
        <v>0104</v>
      </c>
      <c r="D147" s="143" t="str">
        <f aca="false">MID(Q147,10,10)&amp;MID(R147,10,10)&amp;MID(S147,10,10)&amp;MID(T147,10,10)</f>
        <v>2241381120</v>
      </c>
      <c r="E147" s="143" t="str">
        <f aca="false">RIGHT(R147,3)&amp;RIGHT(S147,3)&amp;RIGHT(T147,3)</f>
        <v>200</v>
      </c>
      <c r="F147" s="144" t="n">
        <f aca="false">U147</f>
        <v>30000</v>
      </c>
      <c r="G147" s="155" t="n">
        <f aca="false">V147</f>
        <v>0</v>
      </c>
      <c r="H147" s="145" t="n">
        <f aca="false">G147/F147</f>
        <v>0</v>
      </c>
      <c r="I147" s="84" t="n">
        <f aca="false">X147</f>
        <v>0</v>
      </c>
      <c r="J147" s="66"/>
      <c r="K147" s="146" t="str">
        <f aca="false">B147&amp;C147&amp;D147&amp;E147&amp;G147&amp;H147&amp;I147</f>
        <v>92201042241381120200000</v>
      </c>
      <c r="L147" s="106" t="n">
        <f aca="false">IF(K147=K146,"",1)</f>
        <v>1</v>
      </c>
      <c r="M147" s="106"/>
      <c r="N147" s="72"/>
      <c r="O147" s="77"/>
      <c r="P147" s="77"/>
      <c r="Q147" s="77"/>
      <c r="R147" s="78" t="s">
        <v>804</v>
      </c>
      <c r="S147" s="78"/>
      <c r="T147" s="78"/>
      <c r="U147" s="149" t="n">
        <v>30000</v>
      </c>
      <c r="V147" s="150" t="n">
        <v>0</v>
      </c>
      <c r="W147" s="150"/>
      <c r="X147" s="76"/>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27.75" hidden="false" customHeight="true" outlineLevel="0" collapsed="false">
      <c r="A148" s="142" t="str">
        <f aca="false">IF(E148&lt;&gt;"",VLOOKUP(E148,ВидРасх!$A$2:$B$367,2,FALSE()),IF(D148&lt;&gt;"",VLOOKUP(D148,ЦелСТ!$A$2:$B$265,2,FALSE()),IF(C148&lt;&gt;"",VLOOKUP(C148,Р_ПР!$A$2:$B$119,2,FALSE()),VLOOKUP(B148,ВЕД!$A$2:$B$19,2,FALSE()))))&amp;""</f>
        <v>Иные закупки товаров, работ и услуг для обеспечения государственных (муниципальных) нужд</v>
      </c>
      <c r="B148" s="143" t="str">
        <f aca="false">LEFT(N148,3)&amp;LEFT(O148,3)&amp;LEFT(P148,3)&amp;LEFT(Q148,3)&amp;LEFT(R148,3)&amp;LEFT(S148,3)&amp;LEFT(T148,3)</f>
        <v>922</v>
      </c>
      <c r="C148" s="143" t="str">
        <f aca="false">MID(O148,5,4)&amp;MID(P148,5,4)&amp;MID(Q148,5,4)&amp;MID(R148,5,4)&amp;MID(S148,5,4)&amp;MID(T148,5,4)</f>
        <v>0104</v>
      </c>
      <c r="D148" s="143" t="str">
        <f aca="false">MID(Q148,10,10)&amp;MID(R148,10,10)&amp;MID(S148,10,10)&amp;MID(T148,10,10)</f>
        <v>2241381120</v>
      </c>
      <c r="E148" s="143" t="str">
        <f aca="false">RIGHT(R148,3)&amp;RIGHT(S148,3)&amp;RIGHT(T148,3)</f>
        <v>240</v>
      </c>
      <c r="F148" s="144" t="n">
        <f aca="false">U148</f>
        <v>30000</v>
      </c>
      <c r="G148" s="155" t="n">
        <f aca="false">V148</f>
        <v>0</v>
      </c>
      <c r="H148" s="145" t="n">
        <f aca="false">G148/F148</f>
        <v>0</v>
      </c>
      <c r="I148" s="84" t="n">
        <f aca="false">X148</f>
        <v>0</v>
      </c>
      <c r="J148" s="66"/>
      <c r="K148" s="146" t="str">
        <f aca="false">B148&amp;C148&amp;D148&amp;E148&amp;G148&amp;H148&amp;I148</f>
        <v>92201042241381120240000</v>
      </c>
      <c r="L148" s="106" t="n">
        <f aca="false">IF(K148=K147,"",1)</f>
        <v>1</v>
      </c>
      <c r="M148" s="106"/>
      <c r="N148" s="72"/>
      <c r="O148" s="77"/>
      <c r="P148" s="77"/>
      <c r="Q148" s="77"/>
      <c r="R148" s="77"/>
      <c r="S148" s="151" t="s">
        <v>805</v>
      </c>
      <c r="T148" s="151"/>
      <c r="U148" s="152" t="n">
        <v>30000</v>
      </c>
      <c r="V148" s="153" t="n">
        <v>0</v>
      </c>
      <c r="W148" s="153"/>
      <c r="X148" s="154"/>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27.75" hidden="false" customHeight="true" outlineLevel="0" collapsed="false">
      <c r="A149" s="142" t="str">
        <f aca="false">IF(E149&lt;&gt;"",VLOOKUP(E149,ВидРасх!$A$2:$B$367,2,FALSE()),IF(D149&lt;&gt;"",VLOOKUP(D149,ЦелСТ!$A$2:$B$265,2,FALSE()),IF(C149&lt;&gt;"",VLOOKUP(C149,Р_ПР!$A$2:$B$119,2,FALSE()),VLOOKUP(B149,ВЕД!$A$2:$B$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49" s="143" t="str">
        <f aca="false">LEFT(N149,3)&amp;LEFT(O149,3)&amp;LEFT(P149,3)&amp;LEFT(Q149,3)&amp;LEFT(R149,3)&amp;LEFT(S149,3)&amp;LEFT(T149,3)</f>
        <v>922</v>
      </c>
      <c r="C149" s="143" t="str">
        <f aca="false">MID(O149,5,4)&amp;MID(P149,5,4)&amp;MID(Q149,5,4)&amp;MID(R149,5,4)&amp;MID(S149,5,4)&amp;MID(T149,5,4)</f>
        <v>0104</v>
      </c>
      <c r="D149" s="143" t="str">
        <f aca="false">MID(Q149,10,10)&amp;MID(R149,10,10)&amp;MID(S149,10,10)&amp;MID(T149,10,10)</f>
        <v>2241417390</v>
      </c>
      <c r="E149" s="143" t="str">
        <f aca="false">RIGHT(R149,3)&amp;RIGHT(S149,3)&amp;RIGHT(T149,3)</f>
        <v/>
      </c>
      <c r="F149" s="144" t="n">
        <f aca="false">U149</f>
        <v>59724</v>
      </c>
      <c r="G149" s="144" t="n">
        <f aca="false">V149</f>
        <v>5923.94</v>
      </c>
      <c r="H149" s="145" t="n">
        <f aca="false">G149/F149</f>
        <v>0.0991886008974617</v>
      </c>
      <c r="I149" s="84" t="n">
        <f aca="false">X149</f>
        <v>0</v>
      </c>
      <c r="J149" s="66"/>
      <c r="K149" s="146" t="str">
        <f aca="false">B149&amp;C149&amp;D149&amp;E149&amp;G149&amp;H149&amp;I149</f>
        <v>922010422414173905923.940.09918860089746170</v>
      </c>
      <c r="L149" s="106" t="n">
        <f aca="false">IF(K149=K148,"",1)</f>
        <v>1</v>
      </c>
      <c r="M149" s="106"/>
      <c r="N149" s="72"/>
      <c r="O149" s="77"/>
      <c r="P149" s="77"/>
      <c r="Q149" s="73" t="s">
        <v>806</v>
      </c>
      <c r="R149" s="73"/>
      <c r="S149" s="83"/>
      <c r="T149" s="83"/>
      <c r="U149" s="147" t="n">
        <v>59724</v>
      </c>
      <c r="V149" s="148" t="n">
        <v>5923.94</v>
      </c>
      <c r="W149" s="148"/>
      <c r="X149" s="7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30" hidden="false" customHeight="true" outlineLevel="0" collapsed="false">
      <c r="A150" s="142" t="str">
        <f aca="false">IF(E150&lt;&gt;"",VLOOKUP(E150,ВидРасх!$A$2:$B$367,2,FALSE()),IF(D150&lt;&gt;"",VLOOKUP(D150,ЦелСТ!$A$2:$B$265,2,FALSE()),IF(C150&lt;&gt;"",VLOOKUP(C150,Р_ПР!$A$2:$B$119,2,FALSE()),VLOOKUP(B15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0" s="143" t="str">
        <f aca="false">LEFT(N150,3)&amp;LEFT(O150,3)&amp;LEFT(P150,3)&amp;LEFT(Q150,3)&amp;LEFT(R150,3)&amp;LEFT(S150,3)&amp;LEFT(T150,3)</f>
        <v>922</v>
      </c>
      <c r="C150" s="143" t="str">
        <f aca="false">MID(O150,5,4)&amp;MID(P150,5,4)&amp;MID(Q150,5,4)&amp;MID(R150,5,4)&amp;MID(S150,5,4)&amp;MID(T150,5,4)</f>
        <v>0104</v>
      </c>
      <c r="D150" s="143" t="str">
        <f aca="false">MID(Q150,10,10)&amp;MID(R150,10,10)&amp;MID(S150,10,10)&amp;MID(T150,10,10)</f>
        <v>2241417390</v>
      </c>
      <c r="E150" s="143" t="str">
        <f aca="false">RIGHT(R150,3)&amp;RIGHT(S150,3)&amp;RIGHT(T150,3)</f>
        <v>100</v>
      </c>
      <c r="F150" s="144" t="n">
        <f aca="false">U150</f>
        <v>30063.7</v>
      </c>
      <c r="G150" s="144" t="n">
        <f aca="false">V150</f>
        <v>5923.94</v>
      </c>
      <c r="H150" s="145" t="n">
        <f aca="false">G150/F150</f>
        <v>0.197046271749652</v>
      </c>
      <c r="I150" s="84" t="n">
        <f aca="false">X150</f>
        <v>0</v>
      </c>
      <c r="J150" s="66"/>
      <c r="K150" s="146" t="str">
        <f aca="false">B150&amp;C150&amp;D150&amp;E150&amp;G150&amp;H150&amp;I150</f>
        <v>922010422414173901005923.940.1970462717496520</v>
      </c>
      <c r="L150" s="106" t="n">
        <f aca="false">IF(K150=K149,"",1)</f>
        <v>1</v>
      </c>
      <c r="M150" s="106"/>
      <c r="N150" s="72"/>
      <c r="O150" s="77"/>
      <c r="P150" s="77"/>
      <c r="Q150" s="77"/>
      <c r="R150" s="78" t="s">
        <v>807</v>
      </c>
      <c r="S150" s="78"/>
      <c r="T150" s="78"/>
      <c r="U150" s="149" t="n">
        <v>30063.7</v>
      </c>
      <c r="V150" s="150" t="n">
        <v>5923.94</v>
      </c>
      <c r="W150" s="150"/>
      <c r="X150" s="76"/>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16.5" hidden="false" customHeight="true" outlineLevel="0" collapsed="false">
      <c r="A151" s="142" t="str">
        <f aca="false">IF(E151&lt;&gt;"",VLOOKUP(E151,ВидРасх!$A$2:$B$367,2,FALSE()),IF(D151&lt;&gt;"",VLOOKUP(D151,ЦелСТ!$A$2:$B$265,2,FALSE()),IF(C151&lt;&gt;"",VLOOKUP(C151,Р_ПР!$A$2:$B$119,2,FALSE()),VLOOKUP(B151,ВЕД!$A$2:$B$19,2,FALSE()))))&amp;""</f>
        <v>Расходы на выплаты персоналу государственных (муниципальных) органов</v>
      </c>
      <c r="B151" s="143" t="str">
        <f aca="false">LEFT(N151,3)&amp;LEFT(O151,3)&amp;LEFT(P151,3)&amp;LEFT(Q151,3)&amp;LEFT(R151,3)&amp;LEFT(S151,3)&amp;LEFT(T151,3)</f>
        <v>922</v>
      </c>
      <c r="C151" s="143" t="str">
        <f aca="false">MID(O151,5,4)&amp;MID(P151,5,4)&amp;MID(Q151,5,4)&amp;MID(R151,5,4)&amp;MID(S151,5,4)&amp;MID(T151,5,4)</f>
        <v>0104</v>
      </c>
      <c r="D151" s="143" t="str">
        <f aca="false">MID(Q151,10,10)&amp;MID(R151,10,10)&amp;MID(S151,10,10)&amp;MID(T151,10,10)</f>
        <v>2241417390</v>
      </c>
      <c r="E151" s="143" t="str">
        <f aca="false">RIGHT(R151,3)&amp;RIGHT(S151,3)&amp;RIGHT(T151,3)</f>
        <v>120</v>
      </c>
      <c r="F151" s="144" t="n">
        <f aca="false">U151</f>
        <v>30063.7</v>
      </c>
      <c r="G151" s="144" t="n">
        <f aca="false">V151</f>
        <v>5923.94</v>
      </c>
      <c r="H151" s="145" t="n">
        <f aca="false">G151/F151</f>
        <v>0.197046271749652</v>
      </c>
      <c r="I151" s="84" t="n">
        <f aca="false">X151</f>
        <v>0</v>
      </c>
      <c r="J151" s="66"/>
      <c r="K151" s="146" t="str">
        <f aca="false">B151&amp;C151&amp;D151&amp;E151&amp;G151&amp;H151&amp;I151</f>
        <v>922010422414173901205923.940.1970462717496520</v>
      </c>
      <c r="L151" s="106" t="n">
        <f aca="false">IF(K151=K150,"",1)</f>
        <v>1</v>
      </c>
      <c r="M151" s="106"/>
      <c r="N151" s="72"/>
      <c r="O151" s="77"/>
      <c r="P151" s="77"/>
      <c r="Q151" s="77"/>
      <c r="R151" s="77"/>
      <c r="S151" s="151" t="s">
        <v>808</v>
      </c>
      <c r="T151" s="151"/>
      <c r="U151" s="152" t="n">
        <v>30063.7</v>
      </c>
      <c r="V151" s="153" t="n">
        <v>5923.94</v>
      </c>
      <c r="W151" s="153"/>
      <c r="X151" s="154"/>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25.5" hidden="false" customHeight="false" outlineLevel="0" collapsed="false">
      <c r="A152" s="142" t="str">
        <f aca="false">IF(E152&lt;&gt;"",VLOOKUP(E152,ВидРасх!$A$2:$B$367,2,FALSE()),IF(D152&lt;&gt;"",VLOOKUP(D152,ЦелСТ!$A$2:$B$265,2,FALSE()),IF(C152&lt;&gt;"",VLOOKUP(C152,Р_ПР!$A$2:$B$119,2,FALSE()),VLOOKUP(B152,ВЕД!$A$2:$B$19,2,FALSE()))))&amp;""</f>
        <v>Закупка товаров, работ и услуг для обеспечения государственных (муниципальных) нужд</v>
      </c>
      <c r="B152" s="143" t="str">
        <f aca="false">LEFT(N152,3)&amp;LEFT(O152,3)&amp;LEFT(P152,3)&amp;LEFT(Q152,3)&amp;LEFT(R152,3)&amp;LEFT(S152,3)&amp;LEFT(T152,3)</f>
        <v>922</v>
      </c>
      <c r="C152" s="143" t="str">
        <f aca="false">MID(O152,5,4)&amp;MID(P152,5,4)&amp;MID(Q152,5,4)&amp;MID(R152,5,4)&amp;MID(S152,5,4)&amp;MID(T152,5,4)</f>
        <v>0104</v>
      </c>
      <c r="D152" s="143" t="str">
        <f aca="false">MID(Q152,10,10)&amp;MID(R152,10,10)&amp;MID(S152,10,10)&amp;MID(T152,10,10)</f>
        <v>2241417390</v>
      </c>
      <c r="E152" s="143" t="str">
        <f aca="false">RIGHT(R152,3)&amp;RIGHT(S152,3)&amp;RIGHT(T152,3)</f>
        <v>200</v>
      </c>
      <c r="F152" s="144" t="n">
        <f aca="false">U152</f>
        <v>29660.3</v>
      </c>
      <c r="G152" s="155" t="n">
        <f aca="false">V152</f>
        <v>0</v>
      </c>
      <c r="H152" s="145" t="n">
        <f aca="false">G152/F152</f>
        <v>0</v>
      </c>
      <c r="I152" s="84" t="n">
        <f aca="false">X152</f>
        <v>0</v>
      </c>
      <c r="J152" s="66"/>
      <c r="K152" s="146" t="str">
        <f aca="false">B152&amp;C152&amp;D152&amp;E152&amp;G152&amp;H152&amp;I152</f>
        <v>92201042241417390200000</v>
      </c>
      <c r="L152" s="106" t="n">
        <f aca="false">IF(K152=K151,"",1)</f>
        <v>1</v>
      </c>
      <c r="M152" s="106"/>
      <c r="N152" s="72"/>
      <c r="O152" s="77"/>
      <c r="P152" s="77"/>
      <c r="Q152" s="77"/>
      <c r="R152" s="78" t="s">
        <v>809</v>
      </c>
      <c r="S152" s="85"/>
      <c r="T152" s="85"/>
      <c r="U152" s="147" t="n">
        <v>29660.3</v>
      </c>
      <c r="V152" s="148" t="n">
        <v>0</v>
      </c>
      <c r="W152" s="148"/>
      <c r="X152" s="7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26.25" hidden="false" customHeight="true" outlineLevel="0" collapsed="false">
      <c r="A153" s="142" t="str">
        <f aca="false">IF(E153&lt;&gt;"",VLOOKUP(E153,ВидРасх!$A$2:$B$367,2,FALSE()),IF(D153&lt;&gt;"",VLOOKUP(D153,ЦелСТ!$A$2:$B$265,2,FALSE()),IF(C153&lt;&gt;"",VLOOKUP(C153,Р_ПР!$A$2:$B$119,2,FALSE()),VLOOKUP(B153,ВЕД!$A$2:$B$19,2,FALSE()))))&amp;""</f>
        <v>Иные закупки товаров, работ и услуг для обеспечения государственных (муниципальных) нужд</v>
      </c>
      <c r="B153" s="143" t="str">
        <f aca="false">LEFT(N153,3)&amp;LEFT(O153,3)&amp;LEFT(P153,3)&amp;LEFT(Q153,3)&amp;LEFT(R153,3)&amp;LEFT(S153,3)&amp;LEFT(T153,3)</f>
        <v>922</v>
      </c>
      <c r="C153" s="143" t="str">
        <f aca="false">MID(O153,5,4)&amp;MID(P153,5,4)&amp;MID(Q153,5,4)&amp;MID(R153,5,4)&amp;MID(S153,5,4)&amp;MID(T153,5,4)</f>
        <v>0104</v>
      </c>
      <c r="D153" s="143" t="str">
        <f aca="false">MID(Q153,10,10)&amp;MID(R153,10,10)&amp;MID(S153,10,10)&amp;MID(T153,10,10)</f>
        <v>2241417390</v>
      </c>
      <c r="E153" s="143" t="str">
        <f aca="false">RIGHT(R153,3)&amp;RIGHT(S153,3)&amp;RIGHT(T153,3)</f>
        <v>240</v>
      </c>
      <c r="F153" s="144" t="n">
        <f aca="false">U153</f>
        <v>29660.3</v>
      </c>
      <c r="G153" s="155" t="n">
        <f aca="false">V153</f>
        <v>0</v>
      </c>
      <c r="H153" s="145" t="n">
        <f aca="false">G153/F153</f>
        <v>0</v>
      </c>
      <c r="I153" s="84" t="n">
        <f aca="false">X153</f>
        <v>0</v>
      </c>
      <c r="J153" s="66"/>
      <c r="K153" s="146" t="str">
        <f aca="false">B153&amp;C153&amp;D153&amp;E153&amp;G153&amp;H153&amp;I153</f>
        <v>92201042241417390240000</v>
      </c>
      <c r="L153" s="106" t="n">
        <f aca="false">IF(K153=K152,"",1)</f>
        <v>1</v>
      </c>
      <c r="M153" s="106"/>
      <c r="N153" s="72"/>
      <c r="O153" s="77"/>
      <c r="P153" s="77"/>
      <c r="Q153" s="77"/>
      <c r="R153" s="77"/>
      <c r="S153" s="151" t="s">
        <v>810</v>
      </c>
      <c r="T153" s="151"/>
      <c r="U153" s="152" t="n">
        <v>29660.3</v>
      </c>
      <c r="V153" s="153" t="n">
        <v>0</v>
      </c>
      <c r="W153" s="153"/>
      <c r="X153" s="154"/>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27" hidden="false" customHeight="true" outlineLevel="0" collapsed="false">
      <c r="A154" s="142" t="str">
        <f aca="false">IF(E154&lt;&gt;"",VLOOKUP(E154,ВидРасх!$A$2:$B$367,2,FALSE()),IF(D154&lt;&gt;"",VLOOKUP(D154,ЦелСТ!$A$2:$B$265,2,FALSE()),IF(C154&lt;&gt;"",VLOOKUP(C154,Р_ПР!$A$2:$B$119,2,FALSE()),VLOOKUP(B154,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54" s="143" t="str">
        <f aca="false">LEFT(N154,3)&amp;LEFT(O154,3)&amp;LEFT(P154,3)&amp;LEFT(Q154,3)&amp;LEFT(R154,3)&amp;LEFT(S154,3)&amp;LEFT(T154,3)</f>
        <v>922</v>
      </c>
      <c r="C154" s="143" t="str">
        <f aca="false">MID(O154,5,4)&amp;MID(P154,5,4)&amp;MID(Q154,5,4)&amp;MID(R154,5,4)&amp;MID(S154,5,4)&amp;MID(T154,5,4)</f>
        <v>0104</v>
      </c>
      <c r="D154" s="143" t="str">
        <f aca="false">MID(Q154,10,10)&amp;MID(R154,10,10)&amp;MID(S154,10,10)&amp;MID(T154,10,10)</f>
        <v>2241917900</v>
      </c>
      <c r="E154" s="143" t="str">
        <f aca="false">RIGHT(R154,3)&amp;RIGHT(S154,3)&amp;RIGHT(T154,3)</f>
        <v/>
      </c>
      <c r="F154" s="144" t="n">
        <f aca="false">U154</f>
        <v>447927</v>
      </c>
      <c r="G154" s="144" t="n">
        <f aca="false">V154</f>
        <v>55173.98</v>
      </c>
      <c r="H154" s="145" t="n">
        <f aca="false">G154/F154</f>
        <v>0.123176276491482</v>
      </c>
      <c r="I154" s="84" t="n">
        <f aca="false">X154</f>
        <v>0</v>
      </c>
      <c r="J154" s="66"/>
      <c r="K154" s="146" t="str">
        <f aca="false">B154&amp;C154&amp;D154&amp;E154&amp;G154&amp;H154&amp;I154</f>
        <v>9220104224191790055173.980.1231762764914820</v>
      </c>
      <c r="L154" s="106" t="n">
        <f aca="false">IF(K154=K153,"",1)</f>
        <v>1</v>
      </c>
      <c r="M154" s="106"/>
      <c r="N154" s="72"/>
      <c r="O154" s="77"/>
      <c r="P154" s="77"/>
      <c r="Q154" s="73" t="s">
        <v>811</v>
      </c>
      <c r="R154" s="73"/>
      <c r="S154" s="83"/>
      <c r="T154" s="83"/>
      <c r="U154" s="147" t="n">
        <v>447927</v>
      </c>
      <c r="V154" s="148" t="n">
        <v>55173.98</v>
      </c>
      <c r="W154" s="148"/>
      <c r="X154" s="7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38.25" hidden="false" customHeight="false" outlineLevel="0" collapsed="false">
      <c r="A155" s="142" t="str">
        <f aca="false">IF(E155&lt;&gt;"",VLOOKUP(E155,ВидРасх!$A$2:$B$367,2,FALSE()),IF(D155&lt;&gt;"",VLOOKUP(D155,ЦелСТ!$A$2:$B$265,2,FALSE()),IF(C155&lt;&gt;"",VLOOKUP(C155,Р_ПР!$A$2:$B$119,2,FALSE()),VLOOKUP(B15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5" s="143" t="str">
        <f aca="false">LEFT(N155,3)&amp;LEFT(O155,3)&amp;LEFT(P155,3)&amp;LEFT(Q155,3)&amp;LEFT(R155,3)&amp;LEFT(S155,3)&amp;LEFT(T155,3)</f>
        <v>922</v>
      </c>
      <c r="C155" s="143" t="str">
        <f aca="false">MID(O155,5,4)&amp;MID(P155,5,4)&amp;MID(Q155,5,4)&amp;MID(R155,5,4)&amp;MID(S155,5,4)&amp;MID(T155,5,4)</f>
        <v>0104</v>
      </c>
      <c r="D155" s="143" t="str">
        <f aca="false">MID(Q155,10,10)&amp;MID(R155,10,10)&amp;MID(S155,10,10)&amp;MID(T155,10,10)</f>
        <v>2241917900</v>
      </c>
      <c r="E155" s="143" t="str">
        <f aca="false">RIGHT(R155,3)&amp;RIGHT(S155,3)&amp;RIGHT(T155,3)</f>
        <v>100</v>
      </c>
      <c r="F155" s="144" t="n">
        <f aca="false">U155</f>
        <v>293000</v>
      </c>
      <c r="G155" s="144" t="n">
        <f aca="false">V155</f>
        <v>55173.98</v>
      </c>
      <c r="H155" s="145" t="n">
        <f aca="false">G155/F155</f>
        <v>0.188307098976109</v>
      </c>
      <c r="I155" s="84" t="n">
        <f aca="false">X155</f>
        <v>0</v>
      </c>
      <c r="J155" s="66"/>
      <c r="K155" s="146" t="str">
        <f aca="false">B155&amp;C155&amp;D155&amp;E155&amp;G155&amp;H155&amp;I155</f>
        <v>9220104224191790010055173.980.1883070989761090</v>
      </c>
      <c r="L155" s="106" t="n">
        <f aca="false">IF(K155=K154,"",1)</f>
        <v>1</v>
      </c>
      <c r="M155" s="106"/>
      <c r="N155" s="72"/>
      <c r="O155" s="77"/>
      <c r="P155" s="77"/>
      <c r="Q155" s="77"/>
      <c r="R155" s="78" t="s">
        <v>812</v>
      </c>
      <c r="S155" s="78"/>
      <c r="T155" s="78"/>
      <c r="U155" s="149" t="n">
        <v>293000</v>
      </c>
      <c r="V155" s="150" t="n">
        <v>55173.98</v>
      </c>
      <c r="W155" s="150"/>
      <c r="X155" s="76"/>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12.75" hidden="false" customHeight="false" outlineLevel="0" collapsed="false">
      <c r="A156" s="142" t="str">
        <f aca="false">IF(E156&lt;&gt;"",VLOOKUP(E156,ВидРасх!$A$2:$B$367,2,FALSE()),IF(D156&lt;&gt;"",VLOOKUP(D156,ЦелСТ!$A$2:$B$265,2,FALSE()),IF(C156&lt;&gt;"",VLOOKUP(C156,Р_ПР!$A$2:$B$119,2,FALSE()),VLOOKUP(B156,ВЕД!$A$2:$B$19,2,FALSE()))))&amp;""</f>
        <v>Расходы на выплаты персоналу государственных (муниципальных) органов</v>
      </c>
      <c r="B156" s="143" t="str">
        <f aca="false">LEFT(N156,3)&amp;LEFT(O156,3)&amp;LEFT(P156,3)&amp;LEFT(Q156,3)&amp;LEFT(R156,3)&amp;LEFT(S156,3)&amp;LEFT(T156,3)</f>
        <v>922</v>
      </c>
      <c r="C156" s="143" t="str">
        <f aca="false">MID(O156,5,4)&amp;MID(P156,5,4)&amp;MID(Q156,5,4)&amp;MID(R156,5,4)&amp;MID(S156,5,4)&amp;MID(T156,5,4)</f>
        <v>0104</v>
      </c>
      <c r="D156" s="143" t="str">
        <f aca="false">MID(Q156,10,10)&amp;MID(R156,10,10)&amp;MID(S156,10,10)&amp;MID(T156,10,10)</f>
        <v>2241917900</v>
      </c>
      <c r="E156" s="143" t="str">
        <f aca="false">RIGHT(R156,3)&amp;RIGHT(S156,3)&amp;RIGHT(T156,3)</f>
        <v>120</v>
      </c>
      <c r="F156" s="144" t="n">
        <f aca="false">U156</f>
        <v>293000</v>
      </c>
      <c r="G156" s="144" t="n">
        <f aca="false">V156</f>
        <v>55173.98</v>
      </c>
      <c r="H156" s="145" t="n">
        <f aca="false">G156/F156</f>
        <v>0.188307098976109</v>
      </c>
      <c r="I156" s="84" t="n">
        <f aca="false">X156</f>
        <v>0</v>
      </c>
      <c r="J156" s="66"/>
      <c r="K156" s="146" t="str">
        <f aca="false">B156&amp;C156&amp;D156&amp;E156&amp;G156&amp;H156&amp;I156</f>
        <v>9220104224191790012055173.980.1883070989761090</v>
      </c>
      <c r="L156" s="106" t="n">
        <f aca="false">IF(K156=K155,"",1)</f>
        <v>1</v>
      </c>
      <c r="M156" s="106"/>
      <c r="N156" s="72"/>
      <c r="O156" s="77"/>
      <c r="P156" s="77"/>
      <c r="Q156" s="77"/>
      <c r="R156" s="77"/>
      <c r="S156" s="151" t="s">
        <v>813</v>
      </c>
      <c r="T156" s="151"/>
      <c r="U156" s="152" t="n">
        <v>293000</v>
      </c>
      <c r="V156" s="153" t="n">
        <v>55173.98</v>
      </c>
      <c r="W156" s="153"/>
      <c r="X156" s="154"/>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25.5" hidden="false" customHeight="false" outlineLevel="0" collapsed="false">
      <c r="A157" s="142" t="str">
        <f aca="false">IF(E157&lt;&gt;"",VLOOKUP(E157,ВидРасх!$A$2:$B$367,2,FALSE()),IF(D157&lt;&gt;"",VLOOKUP(D157,ЦелСТ!$A$2:$B$265,2,FALSE()),IF(C157&lt;&gt;"",VLOOKUP(C157,Р_ПР!$A$2:$B$119,2,FALSE()),VLOOKUP(B157,ВЕД!$A$2:$B$19,2,FALSE()))))&amp;""</f>
        <v>Закупка товаров, работ и услуг для обеспечения государственных (муниципальных) нужд</v>
      </c>
      <c r="B157" s="143" t="str">
        <f aca="false">LEFT(N157,3)&amp;LEFT(O157,3)&amp;LEFT(P157,3)&amp;LEFT(Q157,3)&amp;LEFT(R157,3)&amp;LEFT(S157,3)&amp;LEFT(T157,3)</f>
        <v>922</v>
      </c>
      <c r="C157" s="143" t="str">
        <f aca="false">MID(O157,5,4)&amp;MID(P157,5,4)&amp;MID(Q157,5,4)&amp;MID(R157,5,4)&amp;MID(S157,5,4)&amp;MID(T157,5,4)</f>
        <v>0104</v>
      </c>
      <c r="D157" s="143" t="str">
        <f aca="false">MID(Q157,10,10)&amp;MID(R157,10,10)&amp;MID(S157,10,10)&amp;MID(T157,10,10)</f>
        <v>2241917900</v>
      </c>
      <c r="E157" s="143" t="str">
        <f aca="false">RIGHT(R157,3)&amp;RIGHT(S157,3)&amp;RIGHT(T157,3)</f>
        <v>200</v>
      </c>
      <c r="F157" s="144" t="n">
        <f aca="false">U157</f>
        <v>154927</v>
      </c>
      <c r="G157" s="155" t="n">
        <f aca="false">V157</f>
        <v>0</v>
      </c>
      <c r="H157" s="145" t="n">
        <f aca="false">G157/F157</f>
        <v>0</v>
      </c>
      <c r="I157" s="84" t="n">
        <f aca="false">X157</f>
        <v>0</v>
      </c>
      <c r="J157" s="66"/>
      <c r="K157" s="146" t="str">
        <f aca="false">B157&amp;C157&amp;D157&amp;E157&amp;G157&amp;H157&amp;I157</f>
        <v>92201042241917900200000</v>
      </c>
      <c r="L157" s="106" t="n">
        <f aca="false">IF(K157=K156,"",1)</f>
        <v>1</v>
      </c>
      <c r="M157" s="106"/>
      <c r="N157" s="72"/>
      <c r="O157" s="77"/>
      <c r="P157" s="77"/>
      <c r="Q157" s="77"/>
      <c r="R157" s="78" t="s">
        <v>814</v>
      </c>
      <c r="S157" s="85"/>
      <c r="T157" s="85"/>
      <c r="U157" s="147" t="n">
        <v>154927</v>
      </c>
      <c r="V157" s="148" t="n">
        <v>0</v>
      </c>
      <c r="W157" s="148"/>
      <c r="X157" s="7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5.75" hidden="false" customHeight="true" outlineLevel="0" collapsed="false">
      <c r="A158" s="142" t="str">
        <f aca="false">IF(E158&lt;&gt;"",VLOOKUP(E158,ВидРасх!$A$2:$B$367,2,FALSE()),IF(D158&lt;&gt;"",VLOOKUP(D158,ЦелСТ!$A$2:$B$265,2,FALSE()),IF(C158&lt;&gt;"",VLOOKUP(C158,Р_ПР!$A$2:$B$119,2,FALSE()),VLOOKUP(B158,ВЕД!$A$2:$B$19,2,FALSE()))))&amp;""</f>
        <v>Иные закупки товаров, работ и услуг для обеспечения государственных (муниципальных) нужд</v>
      </c>
      <c r="B158" s="143" t="str">
        <f aca="false">LEFT(N158,3)&amp;LEFT(O158,3)&amp;LEFT(P158,3)&amp;LEFT(Q158,3)&amp;LEFT(R158,3)&amp;LEFT(S158,3)&amp;LEFT(T158,3)</f>
        <v>922</v>
      </c>
      <c r="C158" s="143" t="str">
        <f aca="false">MID(O158,5,4)&amp;MID(P158,5,4)&amp;MID(Q158,5,4)&amp;MID(R158,5,4)&amp;MID(S158,5,4)&amp;MID(T158,5,4)</f>
        <v>0104</v>
      </c>
      <c r="D158" s="143" t="str">
        <f aca="false">MID(Q158,10,10)&amp;MID(R158,10,10)&amp;MID(S158,10,10)&amp;MID(T158,10,10)</f>
        <v>2241917900</v>
      </c>
      <c r="E158" s="143" t="str">
        <f aca="false">RIGHT(R158,3)&amp;RIGHT(S158,3)&amp;RIGHT(T158,3)</f>
        <v>240</v>
      </c>
      <c r="F158" s="144" t="n">
        <f aca="false">U158</f>
        <v>154927</v>
      </c>
      <c r="G158" s="155" t="n">
        <f aca="false">V158</f>
        <v>0</v>
      </c>
      <c r="H158" s="145" t="n">
        <f aca="false">G158/F158</f>
        <v>0</v>
      </c>
      <c r="I158" s="84" t="n">
        <f aca="false">X158</f>
        <v>0</v>
      </c>
      <c r="J158" s="66"/>
      <c r="K158" s="146" t="str">
        <f aca="false">B158&amp;C158&amp;D158&amp;E158&amp;G158&amp;H158&amp;I158</f>
        <v>92201042241917900240000</v>
      </c>
      <c r="L158" s="106" t="n">
        <f aca="false">IF(K158=K157,"",1)</f>
        <v>1</v>
      </c>
      <c r="M158" s="106"/>
      <c r="N158" s="72"/>
      <c r="O158" s="77"/>
      <c r="P158" s="77"/>
      <c r="Q158" s="77"/>
      <c r="R158" s="77"/>
      <c r="S158" s="151" t="s">
        <v>815</v>
      </c>
      <c r="T158" s="151"/>
      <c r="U158" s="152" t="n">
        <v>154927</v>
      </c>
      <c r="V158" s="153" t="n">
        <v>0</v>
      </c>
      <c r="W158" s="153"/>
      <c r="X158" s="154"/>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16.5" hidden="false" customHeight="true" outlineLevel="0" collapsed="false">
      <c r="A159" s="142" t="str">
        <f aca="false">IF(E159&lt;&gt;"",VLOOKUP(E159,ВидРасх!$A$2:$B$367,2,FALSE()),IF(D159&lt;&gt;"",VLOOKUP(D159,ЦелСТ!$A$2:$B$265,2,FALSE()),IF(C159&lt;&gt;"",VLOOKUP(C159,Р_ПР!$A$2:$B$119,2,FALSE()),VLOOKUP(B159,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59" s="143" t="str">
        <f aca="false">LEFT(N159,3)&amp;LEFT(O159,3)&amp;LEFT(P159,3)&amp;LEFT(Q159,3)&amp;LEFT(R159,3)&amp;LEFT(S159,3)&amp;LEFT(T159,3)</f>
        <v>922</v>
      </c>
      <c r="C159" s="143" t="str">
        <f aca="false">MID(O159,5,4)&amp;MID(P159,5,4)&amp;MID(Q159,5,4)&amp;MID(R159,5,4)&amp;MID(S159,5,4)&amp;MID(T159,5,4)</f>
        <v>0104</v>
      </c>
      <c r="D159" s="143" t="str">
        <f aca="false">MID(Q159,10,10)&amp;MID(R159,10,10)&amp;MID(S159,10,10)&amp;MID(T159,10,10)</f>
        <v>2243116721</v>
      </c>
      <c r="E159" s="143" t="str">
        <f aca="false">RIGHT(R159,3)&amp;RIGHT(S159,3)&amp;RIGHT(T159,3)</f>
        <v/>
      </c>
      <c r="F159" s="144" t="n">
        <f aca="false">U159</f>
        <v>1791708</v>
      </c>
      <c r="G159" s="144" t="n">
        <f aca="false">V159</f>
        <v>241428.41</v>
      </c>
      <c r="H159" s="145" t="n">
        <f aca="false">G159/F159</f>
        <v>0.134747631868586</v>
      </c>
      <c r="I159" s="84" t="n">
        <f aca="false">X159</f>
        <v>0</v>
      </c>
      <c r="J159" s="66"/>
      <c r="K159" s="146" t="str">
        <f aca="false">B159&amp;C159&amp;D159&amp;E159&amp;G159&amp;H159&amp;I159</f>
        <v>92201042243116721241428.410.1347476318685860</v>
      </c>
      <c r="L159" s="106" t="n">
        <f aca="false">IF(K159=K158,"",1)</f>
        <v>1</v>
      </c>
      <c r="M159" s="106"/>
      <c r="N159" s="72"/>
      <c r="O159" s="77"/>
      <c r="P159" s="77"/>
      <c r="Q159" s="73" t="s">
        <v>816</v>
      </c>
      <c r="R159" s="73"/>
      <c r="S159" s="83"/>
      <c r="T159" s="83"/>
      <c r="U159" s="147" t="n">
        <v>1791708</v>
      </c>
      <c r="V159" s="148" t="n">
        <v>241428.41</v>
      </c>
      <c r="W159" s="148"/>
      <c r="X159" s="7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38.25" hidden="false" customHeight="false" outlineLevel="0" collapsed="false">
      <c r="A160" s="142" t="str">
        <f aca="false">IF(E160&lt;&gt;"",VLOOKUP(E160,ВидРасх!$A$2:$B$367,2,FALSE()),IF(D160&lt;&gt;"",VLOOKUP(D160,ЦелСТ!$A$2:$B$265,2,FALSE()),IF(C160&lt;&gt;"",VLOOKUP(C160,Р_ПР!$A$2:$B$119,2,FALSE()),VLOOKUP(B16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0" s="143" t="str">
        <f aca="false">LEFT(N160,3)&amp;LEFT(O160,3)&amp;LEFT(P160,3)&amp;LEFT(Q160,3)&amp;LEFT(R160,3)&amp;LEFT(S160,3)&amp;LEFT(T160,3)</f>
        <v>922</v>
      </c>
      <c r="C160" s="143" t="str">
        <f aca="false">MID(O160,5,4)&amp;MID(P160,5,4)&amp;MID(Q160,5,4)&amp;MID(R160,5,4)&amp;MID(S160,5,4)&amp;MID(T160,5,4)</f>
        <v>0104</v>
      </c>
      <c r="D160" s="143" t="str">
        <f aca="false">MID(Q160,10,10)&amp;MID(R160,10,10)&amp;MID(S160,10,10)&amp;MID(T160,10,10)</f>
        <v>2243116721</v>
      </c>
      <c r="E160" s="143" t="str">
        <f aca="false">RIGHT(R160,3)&amp;RIGHT(S160,3)&amp;RIGHT(T160,3)</f>
        <v>100</v>
      </c>
      <c r="F160" s="144" t="n">
        <f aca="false">U160</f>
        <v>1354700</v>
      </c>
      <c r="G160" s="144" t="n">
        <f aca="false">V160</f>
        <v>241428.41</v>
      </c>
      <c r="H160" s="145" t="n">
        <f aca="false">G160/F160</f>
        <v>0.178215405624862</v>
      </c>
      <c r="I160" s="84" t="n">
        <f aca="false">X160</f>
        <v>0</v>
      </c>
      <c r="J160" s="66"/>
      <c r="K160" s="146" t="str">
        <f aca="false">B160&amp;C160&amp;D160&amp;E160&amp;G160&amp;H160&amp;I160</f>
        <v>92201042243116721100241428.410.1782154056248620</v>
      </c>
      <c r="L160" s="106" t="n">
        <f aca="false">IF(K160=K159,"",1)</f>
        <v>1</v>
      </c>
      <c r="M160" s="106"/>
      <c r="N160" s="72"/>
      <c r="O160" s="77"/>
      <c r="P160" s="77"/>
      <c r="Q160" s="77"/>
      <c r="R160" s="78" t="s">
        <v>817</v>
      </c>
      <c r="S160" s="78"/>
      <c r="T160" s="78"/>
      <c r="U160" s="149" t="n">
        <v>1354700</v>
      </c>
      <c r="V160" s="150" t="n">
        <v>241428.41</v>
      </c>
      <c r="W160" s="150"/>
      <c r="X160" s="76"/>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12.75" hidden="false" customHeight="false" outlineLevel="0" collapsed="false">
      <c r="A161" s="142" t="str">
        <f aca="false">IF(E161&lt;&gt;"",VLOOKUP(E161,ВидРасх!$A$2:$B$367,2,FALSE()),IF(D161&lt;&gt;"",VLOOKUP(D161,ЦелСТ!$A$2:$B$265,2,FALSE()),IF(C161&lt;&gt;"",VLOOKUP(C161,Р_ПР!$A$2:$B$119,2,FALSE()),VLOOKUP(B161,ВЕД!$A$2:$B$19,2,FALSE()))))&amp;""</f>
        <v>Расходы на выплаты персоналу государственных (муниципальных) органов</v>
      </c>
      <c r="B161" s="143" t="str">
        <f aca="false">LEFT(N161,3)&amp;LEFT(O161,3)&amp;LEFT(P161,3)&amp;LEFT(Q161,3)&amp;LEFT(R161,3)&amp;LEFT(S161,3)&amp;LEFT(T161,3)</f>
        <v>922</v>
      </c>
      <c r="C161" s="143" t="str">
        <f aca="false">MID(O161,5,4)&amp;MID(P161,5,4)&amp;MID(Q161,5,4)&amp;MID(R161,5,4)&amp;MID(S161,5,4)&amp;MID(T161,5,4)</f>
        <v>0104</v>
      </c>
      <c r="D161" s="143" t="str">
        <f aca="false">MID(Q161,10,10)&amp;MID(R161,10,10)&amp;MID(S161,10,10)&amp;MID(T161,10,10)</f>
        <v>2243116721</v>
      </c>
      <c r="E161" s="143" t="str">
        <f aca="false">RIGHT(R161,3)&amp;RIGHT(S161,3)&amp;RIGHT(T161,3)</f>
        <v>120</v>
      </c>
      <c r="F161" s="144" t="n">
        <f aca="false">U161</f>
        <v>1354700</v>
      </c>
      <c r="G161" s="144" t="n">
        <f aca="false">V161</f>
        <v>241428.41</v>
      </c>
      <c r="H161" s="145" t="n">
        <f aca="false">G161/F161</f>
        <v>0.178215405624862</v>
      </c>
      <c r="I161" s="84" t="n">
        <f aca="false">X161</f>
        <v>0</v>
      </c>
      <c r="J161" s="66"/>
      <c r="K161" s="146" t="str">
        <f aca="false">B161&amp;C161&amp;D161&amp;E161&amp;G161&amp;H161&amp;I161</f>
        <v>92201042243116721120241428.410.1782154056248620</v>
      </c>
      <c r="L161" s="106" t="n">
        <f aca="false">IF(K161=K160,"",1)</f>
        <v>1</v>
      </c>
      <c r="M161" s="106"/>
      <c r="N161" s="72"/>
      <c r="O161" s="77"/>
      <c r="P161" s="77"/>
      <c r="Q161" s="77"/>
      <c r="R161" s="77"/>
      <c r="S161" s="151" t="s">
        <v>818</v>
      </c>
      <c r="T161" s="151"/>
      <c r="U161" s="152" t="n">
        <v>1354700</v>
      </c>
      <c r="V161" s="153" t="n">
        <v>241428.41</v>
      </c>
      <c r="W161" s="153"/>
      <c r="X161" s="154"/>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25.5" hidden="false" customHeight="false" outlineLevel="0" collapsed="false">
      <c r="A162" s="142" t="str">
        <f aca="false">IF(E162&lt;&gt;"",VLOOKUP(E162,ВидРасх!$A$2:$B$367,2,FALSE()),IF(D162&lt;&gt;"",VLOOKUP(D162,ЦелСТ!$A$2:$B$265,2,FALSE()),IF(C162&lt;&gt;"",VLOOKUP(C162,Р_ПР!$A$2:$B$119,2,FALSE()),VLOOKUP(B162,ВЕД!$A$2:$B$19,2,FALSE()))))&amp;""</f>
        <v>Закупка товаров, работ и услуг для обеспечения государственных (муниципальных) нужд</v>
      </c>
      <c r="B162" s="143" t="str">
        <f aca="false">LEFT(N162,3)&amp;LEFT(O162,3)&amp;LEFT(P162,3)&amp;LEFT(Q162,3)&amp;LEFT(R162,3)&amp;LEFT(S162,3)&amp;LEFT(T162,3)</f>
        <v>922</v>
      </c>
      <c r="C162" s="143" t="str">
        <f aca="false">MID(O162,5,4)&amp;MID(P162,5,4)&amp;MID(Q162,5,4)&amp;MID(R162,5,4)&amp;MID(S162,5,4)&amp;MID(T162,5,4)</f>
        <v>0104</v>
      </c>
      <c r="D162" s="143" t="str">
        <f aca="false">MID(Q162,10,10)&amp;MID(R162,10,10)&amp;MID(S162,10,10)&amp;MID(T162,10,10)</f>
        <v>2243116721</v>
      </c>
      <c r="E162" s="143" t="str">
        <f aca="false">RIGHT(R162,3)&amp;RIGHT(S162,3)&amp;RIGHT(T162,3)</f>
        <v>200</v>
      </c>
      <c r="F162" s="144" t="n">
        <f aca="false">U162</f>
        <v>437008</v>
      </c>
      <c r="G162" s="155" t="n">
        <f aca="false">V162</f>
        <v>0</v>
      </c>
      <c r="H162" s="145" t="n">
        <f aca="false">G162/F162</f>
        <v>0</v>
      </c>
      <c r="I162" s="84" t="n">
        <f aca="false">X162</f>
        <v>0</v>
      </c>
      <c r="J162" s="66"/>
      <c r="K162" s="146" t="str">
        <f aca="false">B162&amp;C162&amp;D162&amp;E162&amp;G162&amp;H162&amp;I162</f>
        <v>92201042243116721200000</v>
      </c>
      <c r="L162" s="106" t="n">
        <f aca="false">IF(K162=K161,"",1)</f>
        <v>1</v>
      </c>
      <c r="M162" s="106"/>
      <c r="N162" s="72"/>
      <c r="O162" s="77"/>
      <c r="P162" s="77"/>
      <c r="Q162" s="77"/>
      <c r="R162" s="78" t="s">
        <v>819</v>
      </c>
      <c r="S162" s="85"/>
      <c r="T162" s="85"/>
      <c r="U162" s="147" t="n">
        <v>437008</v>
      </c>
      <c r="V162" s="148" t="n">
        <v>0</v>
      </c>
      <c r="W162" s="148"/>
      <c r="X162" s="7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25.5" hidden="false" customHeight="false" outlineLevel="0" collapsed="false">
      <c r="A163" s="142" t="str">
        <f aca="false">IF(E163&lt;&gt;"",VLOOKUP(E163,ВидРасх!$A$2:$B$367,2,FALSE()),IF(D163&lt;&gt;"",VLOOKUP(D163,ЦелСТ!$A$2:$B$265,2,FALSE()),IF(C163&lt;&gt;"",VLOOKUP(C163,Р_ПР!$A$2:$B$119,2,FALSE()),VLOOKUP(B163,ВЕД!$A$2:$B$19,2,FALSE()))))&amp;""</f>
        <v>Иные закупки товаров, работ и услуг для обеспечения государственных (муниципальных) нужд</v>
      </c>
      <c r="B163" s="143" t="str">
        <f aca="false">LEFT(N163,3)&amp;LEFT(O163,3)&amp;LEFT(P163,3)&amp;LEFT(Q163,3)&amp;LEFT(R163,3)&amp;LEFT(S163,3)&amp;LEFT(T163,3)</f>
        <v>922</v>
      </c>
      <c r="C163" s="143" t="str">
        <f aca="false">MID(O163,5,4)&amp;MID(P163,5,4)&amp;MID(Q163,5,4)&amp;MID(R163,5,4)&amp;MID(S163,5,4)&amp;MID(T163,5,4)</f>
        <v>0104</v>
      </c>
      <c r="D163" s="143" t="str">
        <f aca="false">MID(Q163,10,10)&amp;MID(R163,10,10)&amp;MID(S163,10,10)&amp;MID(T163,10,10)</f>
        <v>2243116721</v>
      </c>
      <c r="E163" s="143" t="str">
        <f aca="false">RIGHT(R163,3)&amp;RIGHT(S163,3)&amp;RIGHT(T163,3)</f>
        <v>240</v>
      </c>
      <c r="F163" s="144" t="n">
        <f aca="false">U163</f>
        <v>437008</v>
      </c>
      <c r="G163" s="155" t="n">
        <f aca="false">V163</f>
        <v>0</v>
      </c>
      <c r="H163" s="145" t="n">
        <f aca="false">G163/F163</f>
        <v>0</v>
      </c>
      <c r="I163" s="84" t="n">
        <f aca="false">X163</f>
        <v>0</v>
      </c>
      <c r="J163" s="66"/>
      <c r="K163" s="146" t="str">
        <f aca="false">B163&amp;C163&amp;D163&amp;E163&amp;G163&amp;H163&amp;I163</f>
        <v>92201042243116721240000</v>
      </c>
      <c r="L163" s="106" t="n">
        <f aca="false">IF(K163=K162,"",1)</f>
        <v>1</v>
      </c>
      <c r="M163" s="106"/>
      <c r="N163" s="72"/>
      <c r="O163" s="77"/>
      <c r="P163" s="77"/>
      <c r="Q163" s="77"/>
      <c r="R163" s="77"/>
      <c r="S163" s="151" t="s">
        <v>820</v>
      </c>
      <c r="T163" s="151"/>
      <c r="U163" s="152" t="n">
        <v>437008</v>
      </c>
      <c r="V163" s="153" t="n">
        <v>0</v>
      </c>
      <c r="W163" s="153"/>
      <c r="X163" s="154"/>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16.5" hidden="false" customHeight="true" outlineLevel="0" collapsed="false">
      <c r="A164" s="142" t="str">
        <f aca="false">IF(E164&lt;&gt;"",VLOOKUP(E164,ВидРасх!$A$2:$B$367,2,FALSE()),IF(D164&lt;&gt;"",VLOOKUP(D164,ЦелСТ!$A$2:$B$265,2,FALSE()),IF(C164&lt;&gt;"",VLOOKUP(C164,Р_ПР!$A$2:$B$119,2,FALSE()),VLOOKUP(B164,ВЕД!$A$2:$B$19,2,FALSE()))))&amp;""</f>
        <v>Судебная система</v>
      </c>
      <c r="B164" s="143" t="str">
        <f aca="false">LEFT(N164,3)&amp;LEFT(O164,3)&amp;LEFT(P164,3)&amp;LEFT(Q164,3)&amp;LEFT(R164,3)&amp;LEFT(S164,3)&amp;LEFT(T164,3)</f>
        <v>922</v>
      </c>
      <c r="C164" s="143" t="str">
        <f aca="false">MID(O164,5,4)&amp;MID(P164,5,4)&amp;MID(Q164,5,4)&amp;MID(R164,5,4)&amp;MID(S164,5,4)&amp;MID(T164,5,4)</f>
        <v>0105</v>
      </c>
      <c r="D164" s="143" t="str">
        <f aca="false">MID(Q164,10,10)&amp;MID(R164,10,10)&amp;MID(S164,10,10)&amp;MID(T164,10,10)</f>
        <v/>
      </c>
      <c r="E164" s="143" t="str">
        <f aca="false">RIGHT(R164,3)&amp;RIGHT(S164,3)&amp;RIGHT(T164,3)</f>
        <v/>
      </c>
      <c r="F164" s="144" t="n">
        <f aca="false">U164</f>
        <v>10696</v>
      </c>
      <c r="G164" s="144" t="n">
        <f aca="false">V164</f>
        <v>10696</v>
      </c>
      <c r="H164" s="145" t="n">
        <f aca="false">G164/F164</f>
        <v>1</v>
      </c>
      <c r="I164" s="84" t="n">
        <f aca="false">X164</f>
        <v>0</v>
      </c>
      <c r="J164" s="66"/>
      <c r="K164" s="146" t="str">
        <f aca="false">B164&amp;C164&amp;D164&amp;E164&amp;G164&amp;H164&amp;I164</f>
        <v>92201051069610</v>
      </c>
      <c r="L164" s="106" t="n">
        <f aca="false">IF(K164=K163,"",1)</f>
        <v>1</v>
      </c>
      <c r="M164" s="106"/>
      <c r="N164" s="72"/>
      <c r="O164" s="77"/>
      <c r="P164" s="78" t="s">
        <v>821</v>
      </c>
      <c r="Q164" s="78"/>
      <c r="R164" s="78"/>
      <c r="S164" s="85"/>
      <c r="T164" s="85"/>
      <c r="U164" s="147" t="n">
        <v>10696</v>
      </c>
      <c r="V164" s="148" t="n">
        <v>10696</v>
      </c>
      <c r="W164" s="148"/>
      <c r="X164" s="7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30.75" hidden="false" customHeight="true" outlineLevel="0" collapsed="false">
      <c r="A165" s="142" t="str">
        <f aca="false">IF(E165&lt;&gt;"",VLOOKUP(E165,ВидРасх!$A$2:$B$367,2,FALSE()),IF(D165&lt;&gt;"",VLOOKUP(D165,ЦелСТ!$A$2:$B$265,2,FALSE()),IF(C165&lt;&gt;"",VLOOKUP(C165,Р_ПР!$A$2:$B$119,2,FALSE()),VLOOKUP(B165,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65" s="143" t="str">
        <f aca="false">LEFT(N165,3)&amp;LEFT(O165,3)&amp;LEFT(P165,3)&amp;LEFT(Q165,3)&amp;LEFT(R165,3)&amp;LEFT(S165,3)&amp;LEFT(T165,3)</f>
        <v>922</v>
      </c>
      <c r="C165" s="143" t="str">
        <f aca="false">MID(O165,5,4)&amp;MID(P165,5,4)&amp;MID(Q165,5,4)&amp;MID(R165,5,4)&amp;MID(S165,5,4)&amp;MID(T165,5,4)</f>
        <v>0105</v>
      </c>
      <c r="D165" s="143" t="str">
        <f aca="false">MID(Q165,10,10)&amp;MID(R165,10,10)&amp;MID(S165,10,10)&amp;MID(T165,10,10)</f>
        <v>2241251200</v>
      </c>
      <c r="E165" s="143" t="str">
        <f aca="false">RIGHT(R165,3)&amp;RIGHT(S165,3)&amp;RIGHT(T165,3)</f>
        <v/>
      </c>
      <c r="F165" s="144" t="n">
        <f aca="false">U165</f>
        <v>10696</v>
      </c>
      <c r="G165" s="144" t="n">
        <f aca="false">V165</f>
        <v>10696</v>
      </c>
      <c r="H165" s="145" t="n">
        <f aca="false">G165/F165</f>
        <v>1</v>
      </c>
      <c r="I165" s="84" t="n">
        <f aca="false">X165</f>
        <v>0</v>
      </c>
      <c r="J165" s="66"/>
      <c r="K165" s="146" t="str">
        <f aca="false">B165&amp;C165&amp;D165&amp;E165&amp;G165&amp;H165&amp;I165</f>
        <v>922010522412512001069610</v>
      </c>
      <c r="L165" s="106" t="n">
        <f aca="false">IF(K165=K164,"",1)</f>
        <v>1</v>
      </c>
      <c r="M165" s="106"/>
      <c r="N165" s="72"/>
      <c r="O165" s="77"/>
      <c r="P165" s="77"/>
      <c r="Q165" s="73" t="s">
        <v>822</v>
      </c>
      <c r="R165" s="73"/>
      <c r="S165" s="73"/>
      <c r="T165" s="73"/>
      <c r="U165" s="149" t="n">
        <v>10696</v>
      </c>
      <c r="V165" s="150" t="n">
        <v>10696</v>
      </c>
      <c r="W165" s="150"/>
      <c r="X165" s="76"/>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25.5" hidden="false" customHeight="false" outlineLevel="0" collapsed="false">
      <c r="A166" s="142" t="str">
        <f aca="false">IF(E166&lt;&gt;"",VLOOKUP(E166,ВидРасх!$A$2:$B$367,2,FALSE()),IF(D166&lt;&gt;"",VLOOKUP(D166,ЦелСТ!$A$2:$B$265,2,FALSE()),IF(C166&lt;&gt;"",VLOOKUP(C166,Р_ПР!$A$2:$B$119,2,FALSE()),VLOOKUP(B166,ВЕД!$A$2:$B$19,2,FALSE()))))&amp;""</f>
        <v>Закупка товаров, работ и услуг для обеспечения государственных (муниципальных) нужд</v>
      </c>
      <c r="B166" s="143" t="str">
        <f aca="false">LEFT(N166,3)&amp;LEFT(O166,3)&amp;LEFT(P166,3)&amp;LEFT(Q166,3)&amp;LEFT(R166,3)&amp;LEFT(S166,3)&amp;LEFT(T166,3)</f>
        <v>922</v>
      </c>
      <c r="C166" s="143" t="str">
        <f aca="false">MID(O166,5,4)&amp;MID(P166,5,4)&amp;MID(Q166,5,4)&amp;MID(R166,5,4)&amp;MID(S166,5,4)&amp;MID(T166,5,4)</f>
        <v>0105</v>
      </c>
      <c r="D166" s="143" t="str">
        <f aca="false">MID(Q166,10,10)&amp;MID(R166,10,10)&amp;MID(S166,10,10)&amp;MID(T166,10,10)</f>
        <v>2241251200</v>
      </c>
      <c r="E166" s="143" t="str">
        <f aca="false">RIGHT(R166,3)&amp;RIGHT(S166,3)&amp;RIGHT(T166,3)</f>
        <v>200</v>
      </c>
      <c r="F166" s="144" t="n">
        <f aca="false">U166</f>
        <v>10696</v>
      </c>
      <c r="G166" s="144" t="n">
        <f aca="false">V166</f>
        <v>10696</v>
      </c>
      <c r="H166" s="145" t="n">
        <f aca="false">G166/F166</f>
        <v>1</v>
      </c>
      <c r="I166" s="84" t="n">
        <f aca="false">X166</f>
        <v>0</v>
      </c>
      <c r="J166" s="66"/>
      <c r="K166" s="146" t="str">
        <f aca="false">B166&amp;C166&amp;D166&amp;E166&amp;G166&amp;H166&amp;I166</f>
        <v>922010522412512002001069610</v>
      </c>
      <c r="L166" s="106" t="n">
        <f aca="false">IF(K166=K165,"",1)</f>
        <v>1</v>
      </c>
      <c r="M166" s="106"/>
      <c r="N166" s="72"/>
      <c r="O166" s="77"/>
      <c r="P166" s="77"/>
      <c r="Q166" s="77"/>
      <c r="R166" s="78" t="s">
        <v>823</v>
      </c>
      <c r="S166" s="78"/>
      <c r="T166" s="78"/>
      <c r="U166" s="149" t="n">
        <v>10696</v>
      </c>
      <c r="V166" s="150" t="n">
        <v>10696</v>
      </c>
      <c r="W166" s="150"/>
      <c r="X166" s="76"/>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25.5" hidden="false" customHeight="false" outlineLevel="0" collapsed="false">
      <c r="A167" s="142" t="str">
        <f aca="false">IF(E167&lt;&gt;"",VLOOKUP(E167,ВидРасх!$A$2:$B$367,2,FALSE()),IF(D167&lt;&gt;"",VLOOKUP(D167,ЦелСТ!$A$2:$B$265,2,FALSE()),IF(C167&lt;&gt;"",VLOOKUP(C167,Р_ПР!$A$2:$B$119,2,FALSE()),VLOOKUP(B167,ВЕД!$A$2:$B$19,2,FALSE()))))&amp;""</f>
        <v>Иные закупки товаров, работ и услуг для обеспечения государственных (муниципальных) нужд</v>
      </c>
      <c r="B167" s="143" t="str">
        <f aca="false">LEFT(N167,3)&amp;LEFT(O167,3)&amp;LEFT(P167,3)&amp;LEFT(Q167,3)&amp;LEFT(R167,3)&amp;LEFT(S167,3)&amp;LEFT(T167,3)</f>
        <v>922</v>
      </c>
      <c r="C167" s="143" t="str">
        <f aca="false">MID(O167,5,4)&amp;MID(P167,5,4)&amp;MID(Q167,5,4)&amp;MID(R167,5,4)&amp;MID(S167,5,4)&amp;MID(T167,5,4)</f>
        <v>0105</v>
      </c>
      <c r="D167" s="143" t="str">
        <f aca="false">MID(Q167,10,10)&amp;MID(R167,10,10)&amp;MID(S167,10,10)&amp;MID(T167,10,10)</f>
        <v>2241251200</v>
      </c>
      <c r="E167" s="143" t="str">
        <f aca="false">RIGHT(R167,3)&amp;RIGHT(S167,3)&amp;RIGHT(T167,3)</f>
        <v>240</v>
      </c>
      <c r="F167" s="144" t="n">
        <f aca="false">U167</f>
        <v>10696</v>
      </c>
      <c r="G167" s="144" t="n">
        <f aca="false">V167</f>
        <v>10696</v>
      </c>
      <c r="H167" s="145" t="n">
        <f aca="false">G167/F167</f>
        <v>1</v>
      </c>
      <c r="I167" s="84" t="n">
        <f aca="false">X167</f>
        <v>0</v>
      </c>
      <c r="J167" s="66"/>
      <c r="K167" s="146" t="str">
        <f aca="false">B167&amp;C167&amp;D167&amp;E167&amp;G167&amp;H167&amp;I167</f>
        <v>922010522412512002401069610</v>
      </c>
      <c r="L167" s="106" t="n">
        <f aca="false">IF(K167=K166,"",1)</f>
        <v>1</v>
      </c>
      <c r="M167" s="106"/>
      <c r="N167" s="72"/>
      <c r="O167" s="77"/>
      <c r="P167" s="77"/>
      <c r="Q167" s="77"/>
      <c r="R167" s="77"/>
      <c r="S167" s="151" t="s">
        <v>824</v>
      </c>
      <c r="T167" s="151"/>
      <c r="U167" s="152" t="n">
        <v>10696</v>
      </c>
      <c r="V167" s="153" t="n">
        <v>10696</v>
      </c>
      <c r="W167" s="153"/>
      <c r="X167" s="154"/>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12.75" hidden="false" customHeight="false" outlineLevel="0" collapsed="false">
      <c r="A168" s="142" t="str">
        <f aca="false">IF(E168&lt;&gt;"",VLOOKUP(E168,ВидРасх!$A$2:$B$367,2,FALSE()),IF(D168&lt;&gt;"",VLOOKUP(D168,ЦелСТ!$A$2:$B$265,2,FALSE()),IF(C168&lt;&gt;"",VLOOKUP(C168,Р_ПР!$A$2:$B$119,2,FALSE()),VLOOKUP(B168,ВЕД!$A$2:$B$19,2,FALSE()))))&amp;""</f>
        <v>Обеспечение проведения выборов и референдумов</v>
      </c>
      <c r="B168" s="143" t="str">
        <f aca="false">LEFT(N168,3)&amp;LEFT(O168,3)&amp;LEFT(P168,3)&amp;LEFT(Q168,3)&amp;LEFT(R168,3)&amp;LEFT(S168,3)&amp;LEFT(T168,3)</f>
        <v>922</v>
      </c>
      <c r="C168" s="143" t="str">
        <f aca="false">MID(O168,5,4)&amp;MID(P168,5,4)&amp;MID(Q168,5,4)&amp;MID(R168,5,4)&amp;MID(S168,5,4)&amp;MID(T168,5,4)</f>
        <v>0107</v>
      </c>
      <c r="D168" s="143" t="str">
        <f aca="false">MID(Q168,10,10)&amp;MID(R168,10,10)&amp;MID(S168,10,10)&amp;MID(T168,10,10)</f>
        <v/>
      </c>
      <c r="E168" s="143" t="str">
        <f aca="false">RIGHT(R168,3)&amp;RIGHT(S168,3)&amp;RIGHT(T168,3)</f>
        <v/>
      </c>
      <c r="F168" s="144" t="n">
        <f aca="false">U168</f>
        <v>900000</v>
      </c>
      <c r="G168" s="155" t="n">
        <f aca="false">V168</f>
        <v>0</v>
      </c>
      <c r="H168" s="145" t="n">
        <f aca="false">G168/F168</f>
        <v>0</v>
      </c>
      <c r="I168" s="84" t="n">
        <f aca="false">X168</f>
        <v>0</v>
      </c>
      <c r="J168" s="66"/>
      <c r="K168" s="146" t="str">
        <f aca="false">B168&amp;C168&amp;D168&amp;E168&amp;G168&amp;H168&amp;I168</f>
        <v>9220107000</v>
      </c>
      <c r="L168" s="106" t="n">
        <f aca="false">IF(K168=K167,"",1)</f>
        <v>1</v>
      </c>
      <c r="M168" s="106"/>
      <c r="N168" s="72"/>
      <c r="O168" s="77"/>
      <c r="P168" s="78" t="s">
        <v>825</v>
      </c>
      <c r="Q168" s="78"/>
      <c r="R168" s="78"/>
      <c r="S168" s="85"/>
      <c r="T168" s="85"/>
      <c r="U168" s="147" t="n">
        <v>900000</v>
      </c>
      <c r="V168" s="148" t="n">
        <v>0</v>
      </c>
      <c r="W168" s="148"/>
      <c r="X168" s="7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18" hidden="false" customHeight="true" outlineLevel="0" collapsed="false">
      <c r="A169" s="142" t="str">
        <f aca="false">IF(E169&lt;&gt;"",VLOOKUP(E169,ВидРасх!$A$2:$B$367,2,FALSE()),IF(D169&lt;&gt;"",VLOOKUP(D169,ЦелСТ!$A$2:$B$265,2,FALSE()),IF(C169&lt;&gt;"",VLOOKUP(C169,Р_ПР!$A$2:$B$119,2,FALSE()),VLOOKUP(B169,ВЕД!$A$2:$B$19,2,FALSE()))))&amp;""</f>
        <v>Организация и проведение выборов и референдумов</v>
      </c>
      <c r="B169" s="143" t="str">
        <f aca="false">LEFT(N169,3)&amp;LEFT(O169,3)&amp;LEFT(P169,3)&amp;LEFT(Q169,3)&amp;LEFT(R169,3)&amp;LEFT(S169,3)&amp;LEFT(T169,3)</f>
        <v>922</v>
      </c>
      <c r="C169" s="143" t="str">
        <f aca="false">MID(O169,5,4)&amp;MID(P169,5,4)&amp;MID(Q169,5,4)&amp;MID(R169,5,4)&amp;MID(S169,5,4)&amp;MID(T169,5,4)</f>
        <v>0107</v>
      </c>
      <c r="D169" s="143" t="str">
        <f aca="false">MID(Q169,10,10)&amp;MID(R169,10,10)&amp;MID(S169,10,10)&amp;MID(T169,10,10)</f>
        <v>7000080060</v>
      </c>
      <c r="E169" s="143" t="str">
        <f aca="false">RIGHT(R169,3)&amp;RIGHT(S169,3)&amp;RIGHT(T169,3)</f>
        <v/>
      </c>
      <c r="F169" s="144" t="n">
        <f aca="false">U169</f>
        <v>900000</v>
      </c>
      <c r="G169" s="155" t="n">
        <f aca="false">V169</f>
        <v>0</v>
      </c>
      <c r="H169" s="145" t="n">
        <f aca="false">G169/F169</f>
        <v>0</v>
      </c>
      <c r="I169" s="84" t="n">
        <f aca="false">X169</f>
        <v>0</v>
      </c>
      <c r="J169" s="66"/>
      <c r="K169" s="146" t="str">
        <f aca="false">B169&amp;C169&amp;D169&amp;E169&amp;G169&amp;H169&amp;I169</f>
        <v>92201077000080060000</v>
      </c>
      <c r="L169" s="106" t="n">
        <f aca="false">IF(K169=K168,"",1)</f>
        <v>1</v>
      </c>
      <c r="M169" s="106"/>
      <c r="N169" s="72"/>
      <c r="O169" s="77"/>
      <c r="P169" s="77"/>
      <c r="Q169" s="73" t="s">
        <v>826</v>
      </c>
      <c r="R169" s="73"/>
      <c r="S169" s="73"/>
      <c r="T169" s="73"/>
      <c r="U169" s="149" t="n">
        <v>900000</v>
      </c>
      <c r="V169" s="150" t="n">
        <v>0</v>
      </c>
      <c r="W169" s="150"/>
      <c r="X169" s="76"/>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15.75" hidden="false" customHeight="true" outlineLevel="0" collapsed="false">
      <c r="A170" s="142" t="str">
        <f aca="false">IF(E170&lt;&gt;"",VLOOKUP(E170,ВидРасх!$A$2:$B$367,2,FALSE()),IF(D170&lt;&gt;"",VLOOKUP(D170,ЦелСТ!$A$2:$B$265,2,FALSE()),IF(C170&lt;&gt;"",VLOOKUP(C170,Р_ПР!$A$2:$B$119,2,FALSE()),VLOOKUP(B170,ВЕД!$A$2:$B$19,2,FALSE()))))&amp;""</f>
        <v>Иные бюджетные ассигнования</v>
      </c>
      <c r="B170" s="143" t="str">
        <f aca="false">LEFT(N170,3)&amp;LEFT(O170,3)&amp;LEFT(P170,3)&amp;LEFT(Q170,3)&amp;LEFT(R170,3)&amp;LEFT(S170,3)&amp;LEFT(T170,3)</f>
        <v>922</v>
      </c>
      <c r="C170" s="143" t="str">
        <f aca="false">MID(O170,5,4)&amp;MID(P170,5,4)&amp;MID(Q170,5,4)&amp;MID(R170,5,4)&amp;MID(S170,5,4)&amp;MID(T170,5,4)</f>
        <v>0107</v>
      </c>
      <c r="D170" s="143" t="str">
        <f aca="false">MID(Q170,10,10)&amp;MID(R170,10,10)&amp;MID(S170,10,10)&amp;MID(T170,10,10)</f>
        <v>7000080060</v>
      </c>
      <c r="E170" s="143" t="str">
        <f aca="false">RIGHT(R170,3)&amp;RIGHT(S170,3)&amp;RIGHT(T170,3)</f>
        <v>800</v>
      </c>
      <c r="F170" s="144" t="n">
        <f aca="false">U170</f>
        <v>900000</v>
      </c>
      <c r="G170" s="155" t="n">
        <f aca="false">V170</f>
        <v>0</v>
      </c>
      <c r="H170" s="145" t="n">
        <f aca="false">G170/F170</f>
        <v>0</v>
      </c>
      <c r="I170" s="84" t="n">
        <f aca="false">X170</f>
        <v>0</v>
      </c>
      <c r="J170" s="66"/>
      <c r="K170" s="146" t="str">
        <f aca="false">B170&amp;C170&amp;D170&amp;E170&amp;G170&amp;H170&amp;I170</f>
        <v>92201077000080060800000</v>
      </c>
      <c r="L170" s="106" t="n">
        <f aca="false">IF(K170=K169,"",1)</f>
        <v>1</v>
      </c>
      <c r="M170" s="106"/>
      <c r="N170" s="72"/>
      <c r="O170" s="77"/>
      <c r="P170" s="77"/>
      <c r="Q170" s="77"/>
      <c r="R170" s="78" t="s">
        <v>827</v>
      </c>
      <c r="S170" s="78"/>
      <c r="T170" s="78"/>
      <c r="U170" s="149" t="n">
        <v>900000</v>
      </c>
      <c r="V170" s="150" t="n">
        <v>0</v>
      </c>
      <c r="W170" s="150"/>
      <c r="X170" s="76"/>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13.5" hidden="false" customHeight="true" outlineLevel="0" collapsed="false">
      <c r="A171" s="142" t="str">
        <f aca="false">IF(E171&lt;&gt;"",VLOOKUP(E171,ВидРасх!$A$2:$B$367,2,FALSE()),IF(D171&lt;&gt;"",VLOOKUP(D171,ЦелСТ!$A$2:$B$265,2,FALSE()),IF(C171&lt;&gt;"",VLOOKUP(C171,Р_ПР!$A$2:$B$119,2,FALSE()),VLOOKUP(B171,ВЕД!$A$2:$B$19,2,FALSE()))))&amp;""</f>
        <v>Специальные расходы</v>
      </c>
      <c r="B171" s="143" t="str">
        <f aca="false">LEFT(N171,3)&amp;LEFT(O171,3)&amp;LEFT(P171,3)&amp;LEFT(Q171,3)&amp;LEFT(R171,3)&amp;LEFT(S171,3)&amp;LEFT(T171,3)</f>
        <v>922</v>
      </c>
      <c r="C171" s="143" t="str">
        <f aca="false">MID(O171,5,4)&amp;MID(P171,5,4)&amp;MID(Q171,5,4)&amp;MID(R171,5,4)&amp;MID(S171,5,4)&amp;MID(T171,5,4)</f>
        <v>0107</v>
      </c>
      <c r="D171" s="143" t="str">
        <f aca="false">MID(Q171,10,10)&amp;MID(R171,10,10)&amp;MID(S171,10,10)&amp;MID(T171,10,10)</f>
        <v>7000080060</v>
      </c>
      <c r="E171" s="143" t="str">
        <f aca="false">RIGHT(R171,3)&amp;RIGHT(S171,3)&amp;RIGHT(T171,3)</f>
        <v>880</v>
      </c>
      <c r="F171" s="144" t="n">
        <f aca="false">U171</f>
        <v>900000</v>
      </c>
      <c r="G171" s="155" t="n">
        <f aca="false">V171</f>
        <v>0</v>
      </c>
      <c r="H171" s="145" t="n">
        <f aca="false">G171/F171</f>
        <v>0</v>
      </c>
      <c r="I171" s="84" t="n">
        <f aca="false">X171</f>
        <v>0</v>
      </c>
      <c r="J171" s="66"/>
      <c r="K171" s="146" t="str">
        <f aca="false">B171&amp;C171&amp;D171&amp;E171&amp;G171&amp;H171&amp;I171</f>
        <v>92201077000080060880000</v>
      </c>
      <c r="L171" s="106" t="n">
        <f aca="false">IF(K171=K170,"",1)</f>
        <v>1</v>
      </c>
      <c r="M171" s="106"/>
      <c r="N171" s="72"/>
      <c r="O171" s="77"/>
      <c r="P171" s="77"/>
      <c r="Q171" s="77"/>
      <c r="R171" s="77"/>
      <c r="S171" s="151" t="s">
        <v>828</v>
      </c>
      <c r="T171" s="151"/>
      <c r="U171" s="152" t="n">
        <v>900000</v>
      </c>
      <c r="V171" s="153" t="n">
        <v>0</v>
      </c>
      <c r="W171" s="153"/>
      <c r="X171" s="154"/>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15.75" hidden="false" customHeight="true" outlineLevel="0" collapsed="false">
      <c r="A172" s="142" t="str">
        <f aca="false">IF(E172&lt;&gt;"",VLOOKUP(E172,ВидРасх!$A$2:$B$367,2,FALSE()),IF(D172&lt;&gt;"",VLOOKUP(D172,ЦелСТ!$A$2:$B$265,2,FALSE()),IF(C172&lt;&gt;"",VLOOKUP(C172,Р_ПР!$A$2:$B$119,2,FALSE()),VLOOKUP(B172,ВЕД!$A$2:$B$19,2,FALSE()))))&amp;""</f>
        <v>Другие общегосударственные вопросы</v>
      </c>
      <c r="B172" s="143" t="str">
        <f aca="false">LEFT(N172,3)&amp;LEFT(O172,3)&amp;LEFT(P172,3)&amp;LEFT(Q172,3)&amp;LEFT(R172,3)&amp;LEFT(S172,3)&amp;LEFT(T172,3)</f>
        <v>922</v>
      </c>
      <c r="C172" s="143" t="str">
        <f aca="false">MID(O172,5,4)&amp;MID(P172,5,4)&amp;MID(Q172,5,4)&amp;MID(R172,5,4)&amp;MID(S172,5,4)&amp;MID(T172,5,4)</f>
        <v>0113</v>
      </c>
      <c r="D172" s="143" t="str">
        <f aca="false">MID(Q172,10,10)&amp;MID(R172,10,10)&amp;MID(S172,10,10)&amp;MID(T172,10,10)</f>
        <v/>
      </c>
      <c r="E172" s="143" t="str">
        <f aca="false">RIGHT(R172,3)&amp;RIGHT(S172,3)&amp;RIGHT(T172,3)</f>
        <v/>
      </c>
      <c r="F172" s="144" t="n">
        <f aca="false">U172</f>
        <v>8894960.48</v>
      </c>
      <c r="G172" s="144" t="n">
        <f aca="false">V172</f>
        <v>1935534.75</v>
      </c>
      <c r="H172" s="145" t="n">
        <f aca="false">G172/F172</f>
        <v>0.217599027488878</v>
      </c>
      <c r="I172" s="84" t="n">
        <f aca="false">X172</f>
        <v>0</v>
      </c>
      <c r="J172" s="66"/>
      <c r="K172" s="146" t="str">
        <f aca="false">B172&amp;C172&amp;D172&amp;E172&amp;G172&amp;H172&amp;I172</f>
        <v>92201131935534.750.2175990274888780</v>
      </c>
      <c r="L172" s="106" t="n">
        <f aca="false">IF(K172=K171,"",1)</f>
        <v>1</v>
      </c>
      <c r="M172" s="106"/>
      <c r="N172" s="72"/>
      <c r="O172" s="77"/>
      <c r="P172" s="78" t="s">
        <v>829</v>
      </c>
      <c r="Q172" s="78"/>
      <c r="R172" s="78"/>
      <c r="S172" s="85"/>
      <c r="T172" s="85"/>
      <c r="U172" s="147" t="n">
        <v>8894960.48</v>
      </c>
      <c r="V172" s="148" t="n">
        <v>1935534.75</v>
      </c>
      <c r="W172" s="148"/>
      <c r="X172" s="7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27" hidden="false" customHeight="true" outlineLevel="0" collapsed="false">
      <c r="A173" s="160" t="str">
        <f aca="false">IF(E173&lt;&gt;"",VLOOKUP(E173,ВидРасх!$A$2:$B$367,2,FALSE()),IF(D173&lt;&gt;"",VLOOKUP(D173,ЦелСТ!$A$2:$B$265,2,FALSE()),IF(C173&lt;&gt;"",VLOOKUP(C173,Р_ПР!$A$2:$B$119,2,FALSE()),VLOOKUP(B173,ВЕД!$A$2:$B$19,2,FALSE()))))&amp;""</f>
        <v>  Опубликование нормативных правовых актов муниципальных образований и иной официальной информации</v>
      </c>
      <c r="B173" s="161" t="str">
        <f aca="false">LEFT(N173,3)&amp;LEFT(O173,3)&amp;LEFT(P173,3)&amp;LEFT(Q173,3)&amp;LEFT(R173,3)&amp;LEFT(S173,3)&amp;LEFT(T173,3)</f>
        <v>922</v>
      </c>
      <c r="C173" s="161" t="str">
        <f aca="false">MID(O173,5,4)&amp;MID(P173,5,4)&amp;MID(Q173,5,4)&amp;MID(R173,5,4)&amp;MID(S173,5,4)&amp;MID(T173,5,4)</f>
        <v>0113</v>
      </c>
      <c r="D173" s="143" t="str">
        <f aca="false">MID(Q173,10,10)&amp;MID(R173,10,10)&amp;MID(S173,10,10)&amp;MID(T173,10,10)</f>
        <v>2241180100</v>
      </c>
      <c r="E173" s="143" t="str">
        <f aca="false">RIGHT(R173,3)&amp;RIGHT(S173,3)&amp;RIGHT(T173,3)</f>
        <v/>
      </c>
      <c r="F173" s="144" t="n">
        <f aca="false">U173</f>
        <v>190000</v>
      </c>
      <c r="G173" s="144" t="n">
        <f aca="false">V173</f>
        <v>19229</v>
      </c>
      <c r="H173" s="145" t="n">
        <f aca="false">G173/F173</f>
        <v>0.101205263157895</v>
      </c>
      <c r="I173" s="84" t="n">
        <f aca="false">X173</f>
        <v>0</v>
      </c>
      <c r="J173" s="66"/>
      <c r="K173" s="146" t="str">
        <f aca="false">B173&amp;C173&amp;D173&amp;E173&amp;G173&amp;H173&amp;I173</f>
        <v>92201132241180100192290.1012052631578950</v>
      </c>
      <c r="L173" s="106"/>
      <c r="M173" s="106"/>
      <c r="N173" s="72"/>
      <c r="O173" s="77"/>
      <c r="P173" s="77"/>
      <c r="Q173" s="73" t="s">
        <v>830</v>
      </c>
      <c r="R173" s="73"/>
      <c r="S173" s="73"/>
      <c r="T173" s="73"/>
      <c r="U173" s="149" t="n">
        <v>190000</v>
      </c>
      <c r="V173" s="150" t="n">
        <v>19229</v>
      </c>
      <c r="W173" s="150"/>
      <c r="X173" s="76"/>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26.25" hidden="false" customHeight="true" outlineLevel="0" collapsed="false">
      <c r="A174" s="160" t="str">
        <f aca="false">IF(E174&lt;&gt;"",VLOOKUP(E174,ВидРасх!$A$2:$B$367,2,FALSE()),IF(D174&lt;&gt;"",VLOOKUP(D174,ЦелСТ!$A$2:$B$265,2,FALSE()),IF(C174&lt;&gt;"",VLOOKUP(C174,Р_ПР!$A$2:$B$119,2,FALSE()),VLOOKUP(B174,ВЕД!$A$2:$B$19,2,FALSE()))))&amp;""</f>
        <v>Закупка товаров, работ и услуг для обеспечения государственных (муниципальных) нужд</v>
      </c>
      <c r="B174" s="161" t="str">
        <f aca="false">LEFT(N174,3)&amp;LEFT(O174,3)&amp;LEFT(P174,3)&amp;LEFT(Q174,3)&amp;LEFT(R174,3)&amp;LEFT(S174,3)&amp;LEFT(T174,3)</f>
        <v>922</v>
      </c>
      <c r="C174" s="161" t="str">
        <f aca="false">MID(O174,5,4)&amp;MID(P174,5,4)&amp;MID(Q174,5,4)&amp;MID(R174,5,4)&amp;MID(S174,5,4)&amp;MID(T174,5,4)</f>
        <v>0113</v>
      </c>
      <c r="D174" s="143" t="str">
        <f aca="false">MID(Q174,10,10)&amp;MID(R174,10,10)&amp;MID(S174,10,10)&amp;MID(T174,10,10)</f>
        <v>2241180100</v>
      </c>
      <c r="E174" s="143" t="str">
        <f aca="false">RIGHT(R174,3)&amp;RIGHT(S174,3)&amp;RIGHT(T174,3)</f>
        <v>200</v>
      </c>
      <c r="F174" s="144" t="n">
        <f aca="false">U174</f>
        <v>190000</v>
      </c>
      <c r="G174" s="144" t="n">
        <f aca="false">V174</f>
        <v>19229</v>
      </c>
      <c r="H174" s="145" t="n">
        <f aca="false">G174/F174</f>
        <v>0.101205263157895</v>
      </c>
      <c r="I174" s="84" t="n">
        <f aca="false">X174</f>
        <v>0</v>
      </c>
      <c r="J174" s="66"/>
      <c r="K174" s="146" t="str">
        <f aca="false">B174&amp;C174&amp;D174&amp;E174&amp;G174&amp;H174&amp;I174</f>
        <v>92201132241180100200192290.1012052631578950</v>
      </c>
      <c r="L174" s="106"/>
      <c r="M174" s="106"/>
      <c r="N174" s="72"/>
      <c r="O174" s="77"/>
      <c r="P174" s="77"/>
      <c r="Q174" s="77"/>
      <c r="R174" s="78" t="s">
        <v>831</v>
      </c>
      <c r="S174" s="78"/>
      <c r="T174" s="78"/>
      <c r="U174" s="149" t="n">
        <v>190000</v>
      </c>
      <c r="V174" s="150" t="n">
        <v>19229</v>
      </c>
      <c r="W174" s="150"/>
      <c r="X174" s="76"/>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28.5" hidden="false" customHeight="true" outlineLevel="0" collapsed="false">
      <c r="A175" s="142" t="str">
        <f aca="false">IF(E175&lt;&gt;"",VLOOKUP(E175,ВидРасх!$A$2:$B$367,2,FALSE()),IF(D175&lt;&gt;"",VLOOKUP(D175,ЦелСТ!$A$2:$B$265,2,FALSE()),IF(C175&lt;&gt;"",VLOOKUP(C175,Р_ПР!$A$2:$B$119,2,FALSE()),VLOOKUP(B175,ВЕД!$A$2:$B$19,2,FALSE()))))&amp;""</f>
        <v>Иные закупки товаров, работ и услуг для обеспечения государственных (муниципальных) нужд</v>
      </c>
      <c r="B175" s="143" t="str">
        <f aca="false">LEFT(N175,3)&amp;LEFT(O175,3)&amp;LEFT(P175,3)&amp;LEFT(Q175,3)&amp;LEFT(R175,3)&amp;LEFT(S175,3)&amp;LEFT(T175,3)</f>
        <v>922</v>
      </c>
      <c r="C175" s="143" t="str">
        <f aca="false">MID(O175,5,4)&amp;MID(P175,5,4)&amp;MID(Q175,5,4)&amp;MID(R175,5,4)&amp;MID(S175,5,4)&amp;MID(T175,5,4)</f>
        <v>0113</v>
      </c>
      <c r="D175" s="143" t="str">
        <f aca="false">MID(Q175,10,10)&amp;MID(R175,10,10)&amp;MID(S175,10,10)&amp;MID(T175,10,10)</f>
        <v>2241180100</v>
      </c>
      <c r="E175" s="143" t="str">
        <f aca="false">RIGHT(R175,3)&amp;RIGHT(S175,3)&amp;RIGHT(T175,3)</f>
        <v>240</v>
      </c>
      <c r="F175" s="144" t="n">
        <f aca="false">U175</f>
        <v>190000</v>
      </c>
      <c r="G175" s="144" t="n">
        <f aca="false">V175</f>
        <v>19229</v>
      </c>
      <c r="H175" s="145" t="n">
        <f aca="false">G175/F175</f>
        <v>0.101205263157895</v>
      </c>
      <c r="I175" s="84" t="n">
        <f aca="false">X175</f>
        <v>0</v>
      </c>
      <c r="J175" s="66"/>
      <c r="K175" s="146" t="str">
        <f aca="false">B175&amp;C175&amp;D175&amp;E175&amp;G175&amp;H175&amp;I175</f>
        <v>92201132241180100240192290.1012052631578950</v>
      </c>
      <c r="L175" s="106" t="n">
        <f aca="false">IF(K175=K174,"",1)</f>
        <v>1</v>
      </c>
      <c r="M175" s="106"/>
      <c r="N175" s="72"/>
      <c r="O175" s="77"/>
      <c r="P175" s="77"/>
      <c r="Q175" s="77"/>
      <c r="R175" s="77"/>
      <c r="S175" s="151" t="s">
        <v>832</v>
      </c>
      <c r="T175" s="151"/>
      <c r="U175" s="152" t="n">
        <v>190000</v>
      </c>
      <c r="V175" s="153" t="n">
        <v>19229</v>
      </c>
      <c r="W175" s="153"/>
      <c r="X175" s="154"/>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15.75" hidden="false" customHeight="true" outlineLevel="0" collapsed="false">
      <c r="A176" s="162" t="str">
        <f aca="false">IF(E176&lt;&gt;"",VLOOKUP(E176,ВидРасх!$A$2:$B$367,2,FALSE()),IF(D176&lt;&gt;"",VLOOKUP(D176,ЦелСТ!$A$2:$B$265,2,FALSE()),IF(C176&lt;&gt;"",VLOOKUP(C176,Р_ПР!$A$2:$B$119,2,FALSE()),VLOOKUP(B176,ВЕД!$A$2:$B$19,2,FALSE()))))&amp;""</f>
        <v>  Развитие кадрового потенциала, переподготовка и повышение квалификации персонала</v>
      </c>
      <c r="B176" s="143" t="str">
        <f aca="false">LEFT(N176,3)&amp;LEFT(O176,3)&amp;LEFT(P176,3)&amp;LEFT(Q176,3)&amp;LEFT(R176,3)&amp;LEFT(S176,3)&amp;LEFT(T176,3)</f>
        <v>922</v>
      </c>
      <c r="C176" s="143" t="str">
        <f aca="false">MID(O176,5,4)&amp;MID(P176,5,4)&amp;MID(Q176,5,4)&amp;MID(R176,5,4)&amp;MID(S176,5,4)&amp;MID(T176,5,4)</f>
        <v>0113</v>
      </c>
      <c r="D176" s="143" t="str">
        <f aca="false">MID(Q176,10,10)&amp;MID(R176,10,10)&amp;MID(S176,10,10)&amp;MID(T176,10,10)</f>
        <v>2241181400</v>
      </c>
      <c r="E176" s="143" t="str">
        <f aca="false">RIGHT(R176,3)&amp;RIGHT(S176,3)&amp;RIGHT(T176,3)</f>
        <v/>
      </c>
      <c r="F176" s="144" t="n">
        <f aca="false">U176</f>
        <v>20000</v>
      </c>
      <c r="G176" s="144" t="n">
        <f aca="false">V176</f>
        <v>3500</v>
      </c>
      <c r="H176" s="145" t="n">
        <f aca="false">G176/F176</f>
        <v>0.175</v>
      </c>
      <c r="I176" s="84" t="n">
        <f aca="false">X176</f>
        <v>0</v>
      </c>
      <c r="J176" s="66"/>
      <c r="K176" s="146" t="str">
        <f aca="false">B176&amp;C176&amp;D176&amp;E176&amp;G176&amp;H176&amp;I176</f>
        <v>9220113224118140035000.1750</v>
      </c>
      <c r="L176" s="106" t="n">
        <f aca="false">IF(K176=K175,"",1)</f>
        <v>1</v>
      </c>
      <c r="M176" s="106"/>
      <c r="N176" s="72"/>
      <c r="O176" s="77"/>
      <c r="P176" s="77"/>
      <c r="Q176" s="73" t="s">
        <v>833</v>
      </c>
      <c r="R176" s="73"/>
      <c r="S176" s="83"/>
      <c r="T176" s="83"/>
      <c r="U176" s="147" t="n">
        <v>20000</v>
      </c>
      <c r="V176" s="148" t="n">
        <v>3500</v>
      </c>
      <c r="W176" s="148"/>
      <c r="X176" s="7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27.75" hidden="false" customHeight="true" outlineLevel="0" collapsed="false">
      <c r="A177" s="142" t="str">
        <f aca="false">IF(E177&lt;&gt;"",VLOOKUP(E177,ВидРасх!$A$2:$B$367,2,FALSE()),IF(D177&lt;&gt;"",VLOOKUP(D177,ЦелСТ!$A$2:$B$265,2,FALSE()),IF(C177&lt;&gt;"",VLOOKUP(C177,Р_ПР!$A$2:$B$119,2,FALSE()),VLOOKUP(B177,ВЕД!$A$2:$B$19,2,FALSE()))))&amp;""</f>
        <v>Закупка товаров, работ и услуг для обеспечения государственных (муниципальных) нужд</v>
      </c>
      <c r="B177" s="143" t="str">
        <f aca="false">LEFT(N177,3)&amp;LEFT(O177,3)&amp;LEFT(P177,3)&amp;LEFT(Q177,3)&amp;LEFT(R177,3)&amp;LEFT(S177,3)&amp;LEFT(T177,3)</f>
        <v>922</v>
      </c>
      <c r="C177" s="143" t="str">
        <f aca="false">MID(O177,5,4)&amp;MID(P177,5,4)&amp;MID(Q177,5,4)&amp;MID(R177,5,4)&amp;MID(S177,5,4)&amp;MID(T177,5,4)</f>
        <v>0113</v>
      </c>
      <c r="D177" s="143" t="str">
        <f aca="false">MID(Q177,10,10)&amp;MID(R177,10,10)&amp;MID(S177,10,10)&amp;MID(T177,10,10)</f>
        <v>2241181400</v>
      </c>
      <c r="E177" s="143" t="str">
        <f aca="false">RIGHT(R177,3)&amp;RIGHT(S177,3)&amp;RIGHT(T177,3)</f>
        <v>200</v>
      </c>
      <c r="F177" s="144" t="n">
        <f aca="false">U177</f>
        <v>20000</v>
      </c>
      <c r="G177" s="144" t="n">
        <f aca="false">V177</f>
        <v>3500</v>
      </c>
      <c r="H177" s="145" t="n">
        <f aca="false">G177/F177</f>
        <v>0.175</v>
      </c>
      <c r="I177" s="84" t="n">
        <f aca="false">X177</f>
        <v>0</v>
      </c>
      <c r="J177" s="66"/>
      <c r="K177" s="146" t="str">
        <f aca="false">B177&amp;C177&amp;D177&amp;E177&amp;G177&amp;H177&amp;I177</f>
        <v>9220113224118140020035000.1750</v>
      </c>
      <c r="L177" s="106" t="n">
        <f aca="false">IF(K177=K176,"",1)</f>
        <v>1</v>
      </c>
      <c r="M177" s="106"/>
      <c r="N177" s="72"/>
      <c r="O177" s="77"/>
      <c r="P177" s="77"/>
      <c r="Q177" s="77"/>
      <c r="R177" s="78" t="s">
        <v>834</v>
      </c>
      <c r="S177" s="78"/>
      <c r="T177" s="78"/>
      <c r="U177" s="149" t="n">
        <v>20000</v>
      </c>
      <c r="V177" s="150" t="n">
        <v>3500</v>
      </c>
      <c r="W177" s="150"/>
      <c r="X177" s="76"/>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28.5" hidden="false" customHeight="true" outlineLevel="0" collapsed="false">
      <c r="A178" s="142" t="str">
        <f aca="false">IF(E178&lt;&gt;"",VLOOKUP(E178,ВидРасх!$A$2:$B$367,2,FALSE()),IF(D178&lt;&gt;"",VLOOKUP(D178,ЦелСТ!$A$2:$B$265,2,FALSE()),IF(C178&lt;&gt;"",VLOOKUP(C178,Р_ПР!$A$2:$B$119,2,FALSE()),VLOOKUP(B178,ВЕД!$A$2:$B$19,2,FALSE()))))&amp;""</f>
        <v>Иные закупки товаров, работ и услуг для обеспечения государственных (муниципальных) нужд</v>
      </c>
      <c r="B178" s="143" t="str">
        <f aca="false">LEFT(N178,3)&amp;LEFT(O178,3)&amp;LEFT(P178,3)&amp;LEFT(Q178,3)&amp;LEFT(R178,3)&amp;LEFT(S178,3)&amp;LEFT(T178,3)</f>
        <v>922</v>
      </c>
      <c r="C178" s="143" t="str">
        <f aca="false">MID(O178,5,4)&amp;MID(P178,5,4)&amp;MID(Q178,5,4)&amp;MID(R178,5,4)&amp;MID(S178,5,4)&amp;MID(T178,5,4)</f>
        <v>0113</v>
      </c>
      <c r="D178" s="143" t="str">
        <f aca="false">MID(Q178,10,10)&amp;MID(R178,10,10)&amp;MID(S178,10,10)&amp;MID(T178,10,10)</f>
        <v>2241181400</v>
      </c>
      <c r="E178" s="143" t="str">
        <f aca="false">RIGHT(R178,3)&amp;RIGHT(S178,3)&amp;RIGHT(T178,3)</f>
        <v>240</v>
      </c>
      <c r="F178" s="144" t="n">
        <f aca="false">U178</f>
        <v>20000</v>
      </c>
      <c r="G178" s="144" t="n">
        <f aca="false">V178</f>
        <v>3500</v>
      </c>
      <c r="H178" s="145" t="n">
        <f aca="false">G178/F178</f>
        <v>0.175</v>
      </c>
      <c r="I178" s="84" t="n">
        <f aca="false">X178</f>
        <v>0</v>
      </c>
      <c r="J178" s="66"/>
      <c r="K178" s="146" t="str">
        <f aca="false">B178&amp;C178&amp;D178&amp;E178&amp;G178&amp;H178&amp;I178</f>
        <v>9220113224118140024035000.1750</v>
      </c>
      <c r="L178" s="106" t="n">
        <f aca="false">IF(K178=K177,"",1)</f>
        <v>1</v>
      </c>
      <c r="M178" s="106"/>
      <c r="N178" s="72"/>
      <c r="O178" s="77"/>
      <c r="P178" s="77"/>
      <c r="Q178" s="77"/>
      <c r="R178" s="77"/>
      <c r="S178" s="151" t="s">
        <v>835</v>
      </c>
      <c r="T178" s="151"/>
      <c r="U178" s="152" t="n">
        <v>20000</v>
      </c>
      <c r="V178" s="153" t="n">
        <v>3500</v>
      </c>
      <c r="W178" s="153"/>
      <c r="X178" s="154"/>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16.5" hidden="false" customHeight="true" outlineLevel="0" collapsed="false">
      <c r="A179" s="142" t="str">
        <f aca="false">IF(E179&lt;&gt;"",VLOOKUP(E179,ВидРасх!$A$2:$B$367,2,FALSE()),IF(D179&lt;&gt;"",VLOOKUP(D179,ЦелСТ!$A$2:$B$265,2,FALSE()),IF(C179&lt;&gt;"",VLOOKUP(C179,Р_ПР!$A$2:$B$119,2,FALSE()),VLOOKUP(B179,ВЕД!$A$2:$B$19,2,FALSE()))))&amp;""</f>
        <v>  Членские взносы некоммерческим организациям</v>
      </c>
      <c r="B179" s="143" t="str">
        <f aca="false">LEFT(N179,3)&amp;LEFT(O179,3)&amp;LEFT(P179,3)&amp;LEFT(Q179,3)&amp;LEFT(R179,3)&amp;LEFT(S179,3)&amp;LEFT(T179,3)</f>
        <v>922</v>
      </c>
      <c r="C179" s="143" t="str">
        <f aca="false">MID(O179,5,4)&amp;MID(P179,5,4)&amp;MID(Q179,5,4)&amp;MID(R179,5,4)&amp;MID(S179,5,4)&amp;MID(T179,5,4)</f>
        <v>0113</v>
      </c>
      <c r="D179" s="143" t="str">
        <f aca="false">MID(Q179,10,10)&amp;MID(R179,10,10)&amp;MID(S179,10,10)&amp;MID(T179,10,10)</f>
        <v>2241181410</v>
      </c>
      <c r="E179" s="143" t="str">
        <f aca="false">RIGHT(R179,3)&amp;RIGHT(S179,3)&amp;RIGHT(T179,3)</f>
        <v/>
      </c>
      <c r="F179" s="144" t="n">
        <f aca="false">U179</f>
        <v>84000</v>
      </c>
      <c r="G179" s="144" t="n">
        <f aca="false">V179</f>
        <v>84000</v>
      </c>
      <c r="H179" s="145" t="n">
        <f aca="false">G179/F179</f>
        <v>1</v>
      </c>
      <c r="I179" s="84" t="n">
        <f aca="false">X179</f>
        <v>0</v>
      </c>
      <c r="J179" s="66"/>
      <c r="K179" s="146" t="str">
        <f aca="false">B179&amp;C179&amp;D179&amp;E179&amp;G179&amp;H179&amp;I179</f>
        <v>922011322411814108400010</v>
      </c>
      <c r="L179" s="106" t="n">
        <f aca="false">IF(K179=K178,"",1)</f>
        <v>1</v>
      </c>
      <c r="M179" s="106"/>
      <c r="N179" s="72"/>
      <c r="O179" s="77"/>
      <c r="P179" s="77"/>
      <c r="Q179" s="73" t="s">
        <v>836</v>
      </c>
      <c r="R179" s="73"/>
      <c r="S179" s="83"/>
      <c r="T179" s="83"/>
      <c r="U179" s="147" t="n">
        <v>84000</v>
      </c>
      <c r="V179" s="148" t="n">
        <v>84000</v>
      </c>
      <c r="W179" s="148"/>
      <c r="X179" s="7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18" hidden="false" customHeight="true" outlineLevel="0" collapsed="false">
      <c r="A180" s="142" t="str">
        <f aca="false">IF(E180&lt;&gt;"",VLOOKUP(E180,ВидРасх!$A$2:$B$367,2,FALSE()),IF(D180&lt;&gt;"",VLOOKUP(D180,ЦелСТ!$A$2:$B$265,2,FALSE()),IF(C180&lt;&gt;"",VLOOKUP(C180,Р_ПР!$A$2:$B$119,2,FALSE()),VLOOKUP(B180,ВЕД!$A$2:$B$19,2,FALSE()))))&amp;""</f>
        <v>Иные бюджетные ассигнования</v>
      </c>
      <c r="B180" s="143" t="str">
        <f aca="false">LEFT(N180,3)&amp;LEFT(O180,3)&amp;LEFT(P180,3)&amp;LEFT(Q180,3)&amp;LEFT(R180,3)&amp;LEFT(S180,3)&amp;LEFT(T180,3)</f>
        <v>922</v>
      </c>
      <c r="C180" s="143" t="str">
        <f aca="false">MID(O180,5,4)&amp;MID(P180,5,4)&amp;MID(Q180,5,4)&amp;MID(R180,5,4)&amp;MID(S180,5,4)&amp;MID(T180,5,4)</f>
        <v>0113</v>
      </c>
      <c r="D180" s="143" t="str">
        <f aca="false">MID(Q180,10,10)&amp;MID(R180,10,10)&amp;MID(S180,10,10)&amp;MID(T180,10,10)</f>
        <v>2241181410</v>
      </c>
      <c r="E180" s="143" t="str">
        <f aca="false">RIGHT(R180,3)&amp;RIGHT(S180,3)&amp;RIGHT(T180,3)</f>
        <v>800</v>
      </c>
      <c r="F180" s="144" t="n">
        <f aca="false">U180</f>
        <v>84000</v>
      </c>
      <c r="G180" s="144" t="n">
        <f aca="false">V180</f>
        <v>84000</v>
      </c>
      <c r="H180" s="145" t="n">
        <f aca="false">G180/F180</f>
        <v>1</v>
      </c>
      <c r="I180" s="84" t="n">
        <f aca="false">X180</f>
        <v>0</v>
      </c>
      <c r="J180" s="66"/>
      <c r="K180" s="146" t="str">
        <f aca="false">B180&amp;C180&amp;D180&amp;E180&amp;G180&amp;H180&amp;I180</f>
        <v>922011322411814108008400010</v>
      </c>
      <c r="L180" s="106" t="n">
        <f aca="false">IF(K180=K179,"",1)</f>
        <v>1</v>
      </c>
      <c r="M180" s="106"/>
      <c r="N180" s="72"/>
      <c r="O180" s="77"/>
      <c r="P180" s="77"/>
      <c r="Q180" s="77"/>
      <c r="R180" s="78" t="s">
        <v>837</v>
      </c>
      <c r="S180" s="78"/>
      <c r="T180" s="78"/>
      <c r="U180" s="149" t="n">
        <v>84000</v>
      </c>
      <c r="V180" s="150" t="n">
        <v>84000</v>
      </c>
      <c r="W180" s="150"/>
      <c r="X180" s="76"/>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12.75" hidden="false" customHeight="false" outlineLevel="0" collapsed="false">
      <c r="A181" s="142" t="str">
        <f aca="false">IF(E181&lt;&gt;"",VLOOKUP(E181,ВидРасх!$A$2:$B$367,2,FALSE()),IF(D181&lt;&gt;"",VLOOKUP(D181,ЦелСТ!$A$2:$B$265,2,FALSE()),IF(C181&lt;&gt;"",VLOOKUP(C181,Р_ПР!$A$2:$B$119,2,FALSE()),VLOOKUP(B181,ВЕД!$A$2:$B$19,2,FALSE()))))&amp;""</f>
        <v>Уплата налогов, сборов и иных платежей</v>
      </c>
      <c r="B181" s="143" t="str">
        <f aca="false">LEFT(N181,3)&amp;LEFT(O181,3)&amp;LEFT(P181,3)&amp;LEFT(Q181,3)&amp;LEFT(R181,3)&amp;LEFT(S181,3)&amp;LEFT(T181,3)</f>
        <v>922</v>
      </c>
      <c r="C181" s="143" t="str">
        <f aca="false">MID(O181,5,4)&amp;MID(P181,5,4)&amp;MID(Q181,5,4)&amp;MID(R181,5,4)&amp;MID(S181,5,4)&amp;MID(T181,5,4)</f>
        <v>0113</v>
      </c>
      <c r="D181" s="143" t="str">
        <f aca="false">MID(Q181,10,10)&amp;MID(R181,10,10)&amp;MID(S181,10,10)&amp;MID(T181,10,10)</f>
        <v>2241181410</v>
      </c>
      <c r="E181" s="143" t="str">
        <f aca="false">RIGHT(R181,3)&amp;RIGHT(S181,3)&amp;RIGHT(T181,3)</f>
        <v>850</v>
      </c>
      <c r="F181" s="144" t="n">
        <f aca="false">U181</f>
        <v>84000</v>
      </c>
      <c r="G181" s="144" t="n">
        <f aca="false">V181</f>
        <v>84000</v>
      </c>
      <c r="H181" s="145" t="n">
        <f aca="false">G181/F181</f>
        <v>1</v>
      </c>
      <c r="I181" s="84" t="n">
        <f aca="false">X181</f>
        <v>0</v>
      </c>
      <c r="J181" s="66"/>
      <c r="K181" s="146" t="str">
        <f aca="false">B181&amp;C181&amp;D181&amp;E181&amp;G181&amp;H181&amp;I181</f>
        <v>922011322411814108508400010</v>
      </c>
      <c r="L181" s="106" t="n">
        <f aca="false">IF(K181=K180,"",1)</f>
        <v>1</v>
      </c>
      <c r="M181" s="106"/>
      <c r="N181" s="72"/>
      <c r="O181" s="77"/>
      <c r="P181" s="77"/>
      <c r="Q181" s="77"/>
      <c r="R181" s="77"/>
      <c r="S181" s="151" t="s">
        <v>838</v>
      </c>
      <c r="T181" s="151"/>
      <c r="U181" s="152" t="n">
        <v>84000</v>
      </c>
      <c r="V181" s="153" t="n">
        <v>84000</v>
      </c>
      <c r="W181" s="153"/>
      <c r="X181" s="154"/>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12.75" hidden="false" customHeight="false" outlineLevel="0" collapsed="false">
      <c r="A182" s="142" t="str">
        <f aca="false">IF(E182&lt;&gt;"",VLOOKUP(E182,ВидРасх!$A$2:$B$367,2,FALSE()),IF(D182&lt;&gt;"",VLOOKUP(D182,ЦелСТ!$A$2:$B$265,2,FALSE()),IF(C182&lt;&gt;"",VLOOKUP(C182,Р_ПР!$A$2:$B$119,2,FALSE()),VLOOKUP(B182,ВЕД!$A$2:$B$19,2,FALSE()))))&amp;""</f>
        <v>Повышение энергетической эффективности и обеспечения энергосбережения</v>
      </c>
      <c r="B182" s="143" t="str">
        <f aca="false">LEFT(N182,3)&amp;LEFT(O182,3)&amp;LEFT(P182,3)&amp;LEFT(Q182,3)&amp;LEFT(R182,3)&amp;LEFT(S182,3)&amp;LEFT(T182,3)</f>
        <v>922</v>
      </c>
      <c r="C182" s="143" t="str">
        <f aca="false">MID(O182,5,4)&amp;MID(P182,5,4)&amp;MID(Q182,5,4)&amp;MID(R182,5,4)&amp;MID(S182,5,4)&amp;MID(T182,5,4)</f>
        <v>0113</v>
      </c>
      <c r="D182" s="143" t="str">
        <f aca="false">MID(Q182,10,10)&amp;MID(R182,10,10)&amp;MID(S182,10,10)&amp;MID(T182,10,10)</f>
        <v>2241783260</v>
      </c>
      <c r="E182" s="143" t="str">
        <f aca="false">RIGHT(R182,3)&amp;RIGHT(S182,3)&amp;RIGHT(T182,3)</f>
        <v/>
      </c>
      <c r="F182" s="144" t="n">
        <f aca="false">U182</f>
        <v>15000</v>
      </c>
      <c r="G182" s="155" t="n">
        <f aca="false">V182</f>
        <v>0</v>
      </c>
      <c r="H182" s="145" t="n">
        <f aca="false">G182/F182</f>
        <v>0</v>
      </c>
      <c r="I182" s="84" t="n">
        <f aca="false">X182</f>
        <v>0</v>
      </c>
      <c r="J182" s="66"/>
      <c r="K182" s="146" t="str">
        <f aca="false">B182&amp;C182&amp;D182&amp;E182&amp;G182&amp;H182&amp;I182</f>
        <v>92201132241783260000</v>
      </c>
      <c r="L182" s="106" t="n">
        <f aca="false">IF(K182=K181,"",1)</f>
        <v>1</v>
      </c>
      <c r="M182" s="106"/>
      <c r="N182" s="72"/>
      <c r="O182" s="77"/>
      <c r="P182" s="77"/>
      <c r="Q182" s="73" t="s">
        <v>839</v>
      </c>
      <c r="R182" s="73"/>
      <c r="S182" s="83"/>
      <c r="T182" s="83"/>
      <c r="U182" s="147" t="n">
        <v>15000</v>
      </c>
      <c r="V182" s="148" t="n">
        <v>0</v>
      </c>
      <c r="W182" s="148"/>
      <c r="X182" s="7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25.5" hidden="false" customHeight="false" outlineLevel="0" collapsed="false">
      <c r="A183" s="142" t="str">
        <f aca="false">IF(E183&lt;&gt;"",VLOOKUP(E183,ВидРасх!$A$2:$B$367,2,FALSE()),IF(D183&lt;&gt;"",VLOOKUP(D183,ЦелСТ!$A$2:$B$265,2,FALSE()),IF(C183&lt;&gt;"",VLOOKUP(C183,Р_ПР!$A$2:$B$119,2,FALSE()),VLOOKUP(B183,ВЕД!$A$2:$B$19,2,FALSE()))))&amp;""</f>
        <v>Закупка товаров, работ и услуг для обеспечения государственных (муниципальных) нужд</v>
      </c>
      <c r="B183" s="143" t="str">
        <f aca="false">LEFT(N183,3)&amp;LEFT(O183,3)&amp;LEFT(P183,3)&amp;LEFT(Q183,3)&amp;LEFT(R183,3)&amp;LEFT(S183,3)&amp;LEFT(T183,3)</f>
        <v>922</v>
      </c>
      <c r="C183" s="143" t="str">
        <f aca="false">MID(O183,5,4)&amp;MID(P183,5,4)&amp;MID(Q183,5,4)&amp;MID(R183,5,4)&amp;MID(S183,5,4)&amp;MID(T183,5,4)</f>
        <v>0113</v>
      </c>
      <c r="D183" s="143" t="str">
        <f aca="false">MID(Q183,10,10)&amp;MID(R183,10,10)&amp;MID(S183,10,10)&amp;MID(T183,10,10)</f>
        <v>2241783260</v>
      </c>
      <c r="E183" s="143" t="str">
        <f aca="false">RIGHT(R183,3)&amp;RIGHT(S183,3)&amp;RIGHT(T183,3)</f>
        <v>200</v>
      </c>
      <c r="F183" s="144" t="n">
        <f aca="false">U183</f>
        <v>15000</v>
      </c>
      <c r="G183" s="155" t="n">
        <f aca="false">V183</f>
        <v>0</v>
      </c>
      <c r="H183" s="145" t="n">
        <f aca="false">G183/F183</f>
        <v>0</v>
      </c>
      <c r="I183" s="84" t="n">
        <f aca="false">X183</f>
        <v>0</v>
      </c>
      <c r="J183" s="66"/>
      <c r="K183" s="146" t="str">
        <f aca="false">B183&amp;C183&amp;D183&amp;E183&amp;G183&amp;H183&amp;I183</f>
        <v>92201132241783260200000</v>
      </c>
      <c r="L183" s="106" t="n">
        <f aca="false">IF(K183=K182,"",1)</f>
        <v>1</v>
      </c>
      <c r="M183" s="106"/>
      <c r="N183" s="72"/>
      <c r="O183" s="77"/>
      <c r="P183" s="77"/>
      <c r="Q183" s="77"/>
      <c r="R183" s="78" t="s">
        <v>840</v>
      </c>
      <c r="S183" s="78"/>
      <c r="T183" s="78"/>
      <c r="U183" s="149" t="n">
        <v>15000</v>
      </c>
      <c r="V183" s="150" t="n">
        <v>0</v>
      </c>
      <c r="W183" s="150"/>
      <c r="X183" s="76"/>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25.5" hidden="false" customHeight="false" outlineLevel="0" collapsed="false">
      <c r="A184" s="142" t="str">
        <f aca="false">IF(E184&lt;&gt;"",VLOOKUP(E184,ВидРасх!$A$2:$B$367,2,FALSE()),IF(D184&lt;&gt;"",VLOOKUP(D184,ЦелСТ!$A$2:$B$265,2,FALSE()),IF(C184&lt;&gt;"",VLOOKUP(C184,Р_ПР!$A$2:$B$119,2,FALSE()),VLOOKUP(B184,ВЕД!$A$2:$B$19,2,FALSE()))))&amp;""</f>
        <v>Иные закупки товаров, работ и услуг для обеспечения государственных (муниципальных) нужд</v>
      </c>
      <c r="B184" s="143" t="str">
        <f aca="false">LEFT(N184,3)&amp;LEFT(O184,3)&amp;LEFT(P184,3)&amp;LEFT(Q184,3)&amp;LEFT(R184,3)&amp;LEFT(S184,3)&amp;LEFT(T184,3)</f>
        <v>922</v>
      </c>
      <c r="C184" s="143" t="str">
        <f aca="false">MID(O184,5,4)&amp;MID(P184,5,4)&amp;MID(Q184,5,4)&amp;MID(R184,5,4)&amp;MID(S184,5,4)&amp;MID(T184,5,4)</f>
        <v>0113</v>
      </c>
      <c r="D184" s="143" t="str">
        <f aca="false">MID(Q184,10,10)&amp;MID(R184,10,10)&amp;MID(S184,10,10)&amp;MID(T184,10,10)</f>
        <v>2241783260</v>
      </c>
      <c r="E184" s="143" t="str">
        <f aca="false">RIGHT(R184,3)&amp;RIGHT(S184,3)&amp;RIGHT(T184,3)</f>
        <v>240</v>
      </c>
      <c r="F184" s="144" t="n">
        <f aca="false">U184</f>
        <v>15000</v>
      </c>
      <c r="G184" s="155" t="n">
        <f aca="false">V184</f>
        <v>0</v>
      </c>
      <c r="H184" s="145" t="n">
        <f aca="false">G184/F184</f>
        <v>0</v>
      </c>
      <c r="I184" s="84" t="n">
        <f aca="false">X184</f>
        <v>0</v>
      </c>
      <c r="J184" s="66"/>
      <c r="K184" s="146" t="str">
        <f aca="false">B184&amp;C184&amp;D184&amp;E184&amp;G184&amp;H184&amp;I184</f>
        <v>92201132241783260240000</v>
      </c>
      <c r="L184" s="106" t="n">
        <f aca="false">IF(K184=K183,"",1)</f>
        <v>1</v>
      </c>
      <c r="M184" s="106"/>
      <c r="N184" s="72"/>
      <c r="O184" s="77"/>
      <c r="P184" s="77"/>
      <c r="Q184" s="77"/>
      <c r="R184" s="77"/>
      <c r="S184" s="151" t="s">
        <v>841</v>
      </c>
      <c r="T184" s="151"/>
      <c r="U184" s="152" t="n">
        <v>15000</v>
      </c>
      <c r="V184" s="153" t="n">
        <v>0</v>
      </c>
      <c r="W184" s="153"/>
      <c r="X184" s="154"/>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25.5" hidden="false" customHeight="false" outlineLevel="0" collapsed="false">
      <c r="A185" s="142" t="str">
        <f aca="false">IF(E185&lt;&gt;"",VLOOKUP(E185,ВидРасх!$A$2:$B$367,2,FALSE()),IF(D185&lt;&gt;"",VLOOKUP(D185,ЦелСТ!$A$2:$B$265,2,FALSE()),IF(C185&lt;&gt;"",VLOOKUP(C185,Р_ПР!$A$2:$B$119,2,FALSE()),VLOOKUP(B185,ВЕД!$A$2:$B$19,2,FALSE()))))&amp;""</f>
        <v>  Многофункциональные центры предоставления государственных и муниципальных услуг</v>
      </c>
      <c r="B185" s="143" t="str">
        <f aca="false">LEFT(N185,3)&amp;LEFT(O185,3)&amp;LEFT(P185,3)&amp;LEFT(Q185,3)&amp;LEFT(R185,3)&amp;LEFT(S185,3)&amp;LEFT(T185,3)</f>
        <v>922</v>
      </c>
      <c r="C185" s="143" t="str">
        <f aca="false">MID(O185,5,4)&amp;MID(P185,5,4)&amp;MID(Q185,5,4)&amp;MID(R185,5,4)&amp;MID(S185,5,4)&amp;MID(T185,5,4)</f>
        <v>0113</v>
      </c>
      <c r="D185" s="143" t="str">
        <f aca="false">MID(Q185,10,10)&amp;MID(R185,10,10)&amp;MID(S185,10,10)&amp;MID(T185,10,10)</f>
        <v>2243280710</v>
      </c>
      <c r="E185" s="143" t="str">
        <f aca="false">RIGHT(R185,3)&amp;RIGHT(S185,3)&amp;RIGHT(T185,3)</f>
        <v/>
      </c>
      <c r="F185" s="144" t="n">
        <f aca="false">U185</f>
        <v>7259850</v>
      </c>
      <c r="G185" s="144" t="n">
        <f aca="false">V185</f>
        <v>1819906.99</v>
      </c>
      <c r="H185" s="145" t="n">
        <f aca="false">G185/F185</f>
        <v>0.250681073300413</v>
      </c>
      <c r="I185" s="84" t="n">
        <f aca="false">X185</f>
        <v>0</v>
      </c>
      <c r="J185" s="66"/>
      <c r="K185" s="146" t="str">
        <f aca="false">B185&amp;C185&amp;D185&amp;E185&amp;G185&amp;H185&amp;I185</f>
        <v>922011322432807101819906.990.2506810733004130</v>
      </c>
      <c r="L185" s="106" t="n">
        <f aca="false">IF(K185=K184,"",1)</f>
        <v>1</v>
      </c>
      <c r="M185" s="106"/>
      <c r="N185" s="72"/>
      <c r="O185" s="77"/>
      <c r="P185" s="77"/>
      <c r="Q185" s="73" t="s">
        <v>842</v>
      </c>
      <c r="R185" s="73"/>
      <c r="S185" s="83"/>
      <c r="T185" s="83"/>
      <c r="U185" s="147" t="n">
        <v>7259850</v>
      </c>
      <c r="V185" s="148" t="n">
        <v>1819906.99</v>
      </c>
      <c r="W185" s="148"/>
      <c r="X185" s="7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25.5" hidden="false" customHeight="false" outlineLevel="0" collapsed="false">
      <c r="A186" s="142" t="str">
        <f aca="false">IF(E186&lt;&gt;"",VLOOKUP(E186,ВидРасх!$A$2:$B$367,2,FALSE()),IF(D186&lt;&gt;"",VLOOKUP(D186,ЦелСТ!$A$2:$B$265,2,FALSE()),IF(C186&lt;&gt;"",VLOOKUP(C186,Р_ПР!$A$2:$B$119,2,FALSE()),VLOOKUP(B186,ВЕД!$A$2:$B$19,2,FALSE()))))&amp;""</f>
        <v>Предоставление субсидий бюджетным, автономным учреждениям и иным некоммерческим организациям</v>
      </c>
      <c r="B186" s="143" t="str">
        <f aca="false">LEFT(N186,3)&amp;LEFT(O186,3)&amp;LEFT(P186,3)&amp;LEFT(Q186,3)&amp;LEFT(R186,3)&amp;LEFT(S186,3)&amp;LEFT(T186,3)</f>
        <v>922</v>
      </c>
      <c r="C186" s="143" t="str">
        <f aca="false">MID(O186,5,4)&amp;MID(P186,5,4)&amp;MID(Q186,5,4)&amp;MID(R186,5,4)&amp;MID(S186,5,4)&amp;MID(T186,5,4)</f>
        <v>0113</v>
      </c>
      <c r="D186" s="143" t="str">
        <f aca="false">MID(Q186,10,10)&amp;MID(R186,10,10)&amp;MID(S186,10,10)&amp;MID(T186,10,10)</f>
        <v>2243280710</v>
      </c>
      <c r="E186" s="143" t="str">
        <f aca="false">RIGHT(R186,3)&amp;RIGHT(S186,3)&amp;RIGHT(T186,3)</f>
        <v>600</v>
      </c>
      <c r="F186" s="144" t="n">
        <f aca="false">U186</f>
        <v>7259850</v>
      </c>
      <c r="G186" s="144" t="n">
        <f aca="false">V186</f>
        <v>1819906.99</v>
      </c>
      <c r="H186" s="145" t="n">
        <f aca="false">G186/F186</f>
        <v>0.250681073300413</v>
      </c>
      <c r="I186" s="84" t="n">
        <f aca="false">X186</f>
        <v>0</v>
      </c>
      <c r="J186" s="66"/>
      <c r="K186" s="146" t="str">
        <f aca="false">B186&amp;C186&amp;D186&amp;E186&amp;G186&amp;H186&amp;I186</f>
        <v>922011322432807106001819906.990.2506810733004130</v>
      </c>
      <c r="L186" s="106" t="n">
        <f aca="false">IF(K186=K185,"",1)</f>
        <v>1</v>
      </c>
      <c r="M186" s="106"/>
      <c r="N186" s="72"/>
      <c r="O186" s="77"/>
      <c r="P186" s="77"/>
      <c r="Q186" s="77"/>
      <c r="R186" s="78" t="s">
        <v>843</v>
      </c>
      <c r="S186" s="78"/>
      <c r="T186" s="78"/>
      <c r="U186" s="149" t="n">
        <v>7259850</v>
      </c>
      <c r="V186" s="150" t="n">
        <v>1819906.99</v>
      </c>
      <c r="W186" s="150"/>
      <c r="X186" s="76"/>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5.75" hidden="false" customHeight="true" outlineLevel="0" collapsed="false">
      <c r="A187" s="142" t="str">
        <f aca="false">IF(E187&lt;&gt;"",VLOOKUP(E187,ВидРасх!$A$2:$B$367,2,FALSE()),IF(D187&lt;&gt;"",VLOOKUP(D187,ЦелСТ!$A$2:$B$265,2,FALSE()),IF(C187&lt;&gt;"",VLOOKUP(C187,Р_ПР!$A$2:$B$119,2,FALSE()),VLOOKUP(B187,ВЕД!$A$2:$B$19,2,FALSE()))))&amp;""</f>
        <v>Субсидии бюджетным учреждениям</v>
      </c>
      <c r="B187" s="143" t="str">
        <f aca="false">LEFT(N187,3)&amp;LEFT(O187,3)&amp;LEFT(P187,3)&amp;LEFT(Q187,3)&amp;LEFT(R187,3)&amp;LEFT(S187,3)&amp;LEFT(T187,3)</f>
        <v>922</v>
      </c>
      <c r="C187" s="143" t="str">
        <f aca="false">MID(O187,5,4)&amp;MID(P187,5,4)&amp;MID(Q187,5,4)&amp;MID(R187,5,4)&amp;MID(S187,5,4)&amp;MID(T187,5,4)</f>
        <v>0113</v>
      </c>
      <c r="D187" s="143" t="str">
        <f aca="false">MID(Q187,10,10)&amp;MID(R187,10,10)&amp;MID(S187,10,10)&amp;MID(T187,10,10)</f>
        <v>2243280710</v>
      </c>
      <c r="E187" s="143" t="str">
        <f aca="false">RIGHT(R187,3)&amp;RIGHT(S187,3)&amp;RIGHT(T187,3)</f>
        <v>610</v>
      </c>
      <c r="F187" s="144" t="n">
        <f aca="false">U187</f>
        <v>7259850</v>
      </c>
      <c r="G187" s="144" t="n">
        <f aca="false">V187</f>
        <v>1819906.99</v>
      </c>
      <c r="H187" s="145" t="n">
        <f aca="false">G187/F187</f>
        <v>0.250681073300413</v>
      </c>
      <c r="I187" s="84" t="n">
        <f aca="false">X187</f>
        <v>0</v>
      </c>
      <c r="J187" s="66"/>
      <c r="K187" s="146" t="str">
        <f aca="false">B187&amp;C187&amp;D187&amp;E187&amp;G187&amp;H187&amp;I187</f>
        <v>922011322432807106101819906.990.2506810733004130</v>
      </c>
      <c r="L187" s="106" t="n">
        <f aca="false">IF(K187=K186,"",1)</f>
        <v>1</v>
      </c>
      <c r="M187" s="106"/>
      <c r="N187" s="72"/>
      <c r="O187" s="77"/>
      <c r="P187" s="77"/>
      <c r="Q187" s="77"/>
      <c r="R187" s="77"/>
      <c r="S187" s="151" t="s">
        <v>844</v>
      </c>
      <c r="T187" s="151"/>
      <c r="U187" s="152" t="n">
        <v>7259850</v>
      </c>
      <c r="V187" s="153" t="n">
        <v>1819906.99</v>
      </c>
      <c r="W187" s="153"/>
      <c r="X187" s="154"/>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26.25" hidden="false" customHeight="true" outlineLevel="0" collapsed="false">
      <c r="A188" s="142" t="str">
        <f aca="false">IF(E188&lt;&gt;"",VLOOKUP(E188,ВидРасх!$A$2:$B$367,2,FALSE()),IF(D188&lt;&gt;"",VLOOKUP(D188,ЦелСТ!$A$2:$B$265,2,FALSE()),IF(C188&lt;&gt;"",VLOOKUP(C188,Р_ПР!$A$2:$B$119,2,FALSE()),VLOOKUP(B188,ВЕД!$A$2:$B$19,2,FALSE()))))&amp;""</f>
        <v>  Оценка имущества, признание прав и регулирование отношений муниципальной собственности</v>
      </c>
      <c r="B188" s="143" t="str">
        <f aca="false">LEFT(N188,3)&amp;LEFT(O188,3)&amp;LEFT(P188,3)&amp;LEFT(Q188,3)&amp;LEFT(R188,3)&amp;LEFT(S188,3)&amp;LEFT(T188,3)</f>
        <v>922</v>
      </c>
      <c r="C188" s="143" t="str">
        <f aca="false">MID(O188,5,4)&amp;MID(P188,5,4)&amp;MID(Q188,5,4)&amp;MID(R188,5,4)&amp;MID(S188,5,4)&amp;MID(T188,5,4)</f>
        <v>0113</v>
      </c>
      <c r="D188" s="143" t="str">
        <f aca="false">MID(Q188,10,10)&amp;MID(R188,10,10)&amp;MID(S188,10,10)&amp;MID(T188,10,10)</f>
        <v>2247380900</v>
      </c>
      <c r="E188" s="143" t="str">
        <f aca="false">RIGHT(R188,3)&amp;RIGHT(S188,3)&amp;RIGHT(T188,3)</f>
        <v/>
      </c>
      <c r="F188" s="144" t="n">
        <f aca="false">U188</f>
        <v>700000</v>
      </c>
      <c r="G188" s="144" t="n">
        <f aca="false">V188</f>
        <v>8898.76</v>
      </c>
      <c r="H188" s="145" t="n">
        <f aca="false">G188/F188</f>
        <v>0.0127125142857143</v>
      </c>
      <c r="I188" s="84" t="n">
        <f aca="false">X188</f>
        <v>0</v>
      </c>
      <c r="J188" s="66"/>
      <c r="K188" s="146" t="str">
        <f aca="false">B188&amp;C188&amp;D188&amp;E188&amp;G188&amp;H188&amp;I188</f>
        <v>922011322473809008898.760.01271251428571430</v>
      </c>
      <c r="L188" s="106" t="n">
        <f aca="false">IF(K188=K187,"",1)</f>
        <v>1</v>
      </c>
      <c r="M188" s="106"/>
      <c r="N188" s="72"/>
      <c r="O188" s="77"/>
      <c r="P188" s="77"/>
      <c r="Q188" s="73" t="s">
        <v>845</v>
      </c>
      <c r="R188" s="73"/>
      <c r="S188" s="83"/>
      <c r="T188" s="83"/>
      <c r="U188" s="147" t="n">
        <v>700000</v>
      </c>
      <c r="V188" s="148" t="n">
        <v>8898.76</v>
      </c>
      <c r="W188" s="148"/>
      <c r="X188" s="7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27" hidden="false" customHeight="true" outlineLevel="0" collapsed="false">
      <c r="A189" s="142" t="str">
        <f aca="false">IF(E189&lt;&gt;"",VLOOKUP(E189,ВидРасх!$A$2:$B$367,2,FALSE()),IF(D189&lt;&gt;"",VLOOKUP(D189,ЦелСТ!$A$2:$B$265,2,FALSE()),IF(C189&lt;&gt;"",VLOOKUP(C189,Р_ПР!$A$2:$B$119,2,FALSE()),VLOOKUP(B189,ВЕД!$A$2:$B$19,2,FALSE()))))&amp;""</f>
        <v>Закупка товаров, работ и услуг для обеспечения государственных (муниципальных) нужд</v>
      </c>
      <c r="B189" s="143" t="str">
        <f aca="false">LEFT(N189,3)&amp;LEFT(O189,3)&amp;LEFT(P189,3)&amp;LEFT(Q189,3)&amp;LEFT(R189,3)&amp;LEFT(S189,3)&amp;LEFT(T189,3)</f>
        <v>922</v>
      </c>
      <c r="C189" s="143" t="str">
        <f aca="false">MID(O189,5,4)&amp;MID(P189,5,4)&amp;MID(Q189,5,4)&amp;MID(R189,5,4)&amp;MID(S189,5,4)&amp;MID(T189,5,4)</f>
        <v>0113</v>
      </c>
      <c r="D189" s="143" t="str">
        <f aca="false">MID(Q189,10,10)&amp;MID(R189,10,10)&amp;MID(S189,10,10)&amp;MID(T189,10,10)</f>
        <v>2247380900</v>
      </c>
      <c r="E189" s="143" t="str">
        <f aca="false">RIGHT(R189,3)&amp;RIGHT(S189,3)&amp;RIGHT(T189,3)</f>
        <v>200</v>
      </c>
      <c r="F189" s="144" t="n">
        <f aca="false">U189</f>
        <v>700000</v>
      </c>
      <c r="G189" s="144" t="n">
        <f aca="false">V189</f>
        <v>8898.76</v>
      </c>
      <c r="H189" s="145" t="n">
        <f aca="false">G189/F189</f>
        <v>0.0127125142857143</v>
      </c>
      <c r="I189" s="84" t="n">
        <f aca="false">X189</f>
        <v>0</v>
      </c>
      <c r="J189" s="66"/>
      <c r="K189" s="146" t="str">
        <f aca="false">B189&amp;C189&amp;D189&amp;E189&amp;G189&amp;H189&amp;I189</f>
        <v>922011322473809002008898.760.01271251428571430</v>
      </c>
      <c r="L189" s="106" t="n">
        <f aca="false">IF(K189=K188,"",1)</f>
        <v>1</v>
      </c>
      <c r="M189" s="106"/>
      <c r="N189" s="72"/>
      <c r="O189" s="77"/>
      <c r="P189" s="77"/>
      <c r="Q189" s="77"/>
      <c r="R189" s="78" t="s">
        <v>846</v>
      </c>
      <c r="S189" s="78"/>
      <c r="T189" s="78"/>
      <c r="U189" s="149" t="n">
        <v>700000</v>
      </c>
      <c r="V189" s="150" t="n">
        <v>8898.76</v>
      </c>
      <c r="W189" s="150"/>
      <c r="X189" s="76"/>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23.25" hidden="false" customHeight="true" outlineLevel="0" collapsed="false">
      <c r="A190" s="142" t="str">
        <f aca="false">IF(E190&lt;&gt;"",VLOOKUP(E190,ВидРасх!$A$2:$B$367,2,FALSE()),IF(D190&lt;&gt;"",VLOOKUP(D190,ЦелСТ!$A$2:$B$265,2,FALSE()),IF(C190&lt;&gt;"",VLOOKUP(C190,Р_ПР!$A$2:$B$119,2,FALSE()),VLOOKUP(B190,ВЕД!$A$2:$B$19,2,FALSE()))))&amp;""</f>
        <v>Иные закупки товаров, работ и услуг для обеспечения государственных (муниципальных) нужд</v>
      </c>
      <c r="B190" s="143" t="str">
        <f aca="false">LEFT(N190,3)&amp;LEFT(O190,3)&amp;LEFT(P190,3)&amp;LEFT(Q190,3)&amp;LEFT(R190,3)&amp;LEFT(S190,3)&amp;LEFT(T190,3)</f>
        <v>922</v>
      </c>
      <c r="C190" s="143" t="str">
        <f aca="false">MID(O190,5,4)&amp;MID(P190,5,4)&amp;MID(Q190,5,4)&amp;MID(R190,5,4)&amp;MID(S190,5,4)&amp;MID(T190,5,4)</f>
        <v>0113</v>
      </c>
      <c r="D190" s="143" t="str">
        <f aca="false">MID(Q190,10,10)&amp;MID(R190,10,10)&amp;MID(S190,10,10)&amp;MID(T190,10,10)</f>
        <v>2247380900</v>
      </c>
      <c r="E190" s="143" t="str">
        <f aca="false">RIGHT(R190,3)&amp;RIGHT(S190,3)&amp;RIGHT(T190,3)</f>
        <v>240</v>
      </c>
      <c r="F190" s="144" t="n">
        <f aca="false">U190</f>
        <v>700000</v>
      </c>
      <c r="G190" s="144" t="n">
        <f aca="false">V190</f>
        <v>8898.76</v>
      </c>
      <c r="H190" s="145" t="n">
        <f aca="false">G190/F190</f>
        <v>0.0127125142857143</v>
      </c>
      <c r="I190" s="84" t="n">
        <f aca="false">X190</f>
        <v>0</v>
      </c>
      <c r="J190" s="66"/>
      <c r="K190" s="146" t="str">
        <f aca="false">B190&amp;C190&amp;D190&amp;E190&amp;G190&amp;H190&amp;I190</f>
        <v>922011322473809002408898.760.01271251428571430</v>
      </c>
      <c r="L190" s="106" t="n">
        <f aca="false">IF(K190=K189,"",1)</f>
        <v>1</v>
      </c>
      <c r="M190" s="106"/>
      <c r="N190" s="72"/>
      <c r="O190" s="77"/>
      <c r="P190" s="77"/>
      <c r="Q190" s="77"/>
      <c r="R190" s="77"/>
      <c r="S190" s="151" t="s">
        <v>847</v>
      </c>
      <c r="T190" s="151"/>
      <c r="U190" s="152" t="n">
        <v>700000</v>
      </c>
      <c r="V190" s="153" t="n">
        <v>8898.76</v>
      </c>
      <c r="W190" s="153"/>
      <c r="X190" s="154"/>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15.75" hidden="false" customHeight="true" outlineLevel="0" collapsed="false">
      <c r="A191" s="142" t="str">
        <f aca="false">IF(E191&lt;&gt;"",VLOOKUP(E191,ВидРасх!$A$2:$B$367,2,FALSE()),IF(D191&lt;&gt;"",VLOOKUP(D191,ЦелСТ!$A$2:$B$265,2,FALSE()),IF(C191&lt;&gt;"",VLOOKUP(C191,Р_ПР!$A$2:$B$119,2,FALSE()),VLOOKUP(B191,ВЕД!$A$2:$B$19,2,FALSE()))))&amp;""</f>
        <v>  Эксплуатация и содержание имущества казны муниципального образования</v>
      </c>
      <c r="B191" s="143" t="str">
        <f aca="false">LEFT(N191,3)&amp;LEFT(O191,3)&amp;LEFT(P191,3)&amp;LEFT(Q191,3)&amp;LEFT(R191,3)&amp;LEFT(S191,3)&amp;LEFT(T191,3)</f>
        <v>922</v>
      </c>
      <c r="C191" s="143" t="str">
        <f aca="false">MID(O191,5,4)&amp;MID(P191,5,4)&amp;MID(Q191,5,4)&amp;MID(R191,5,4)&amp;MID(S191,5,4)&amp;MID(T191,5,4)</f>
        <v>0113</v>
      </c>
      <c r="D191" s="143" t="str">
        <f aca="false">MID(Q191,10,10)&amp;MID(R191,10,10)&amp;MID(S191,10,10)&amp;MID(T191,10,10)</f>
        <v>2247380920</v>
      </c>
      <c r="E191" s="143" t="str">
        <f aca="false">RIGHT(R191,3)&amp;RIGHT(S191,3)&amp;RIGHT(T191,3)</f>
        <v/>
      </c>
      <c r="F191" s="144" t="n">
        <f aca="false">U191</f>
        <v>596110.48</v>
      </c>
      <c r="G191" s="155" t="n">
        <f aca="false">V191</f>
        <v>0</v>
      </c>
      <c r="H191" s="145" t="n">
        <f aca="false">G191/F191</f>
        <v>0</v>
      </c>
      <c r="I191" s="84" t="n">
        <f aca="false">X191</f>
        <v>0</v>
      </c>
      <c r="J191" s="66"/>
      <c r="K191" s="146" t="str">
        <f aca="false">B191&amp;C191&amp;D191&amp;E191&amp;G191&amp;H191&amp;I191</f>
        <v>92201132247380920000</v>
      </c>
      <c r="L191" s="106" t="n">
        <f aca="false">IF(K191=K190,"",1)</f>
        <v>1</v>
      </c>
      <c r="M191" s="106"/>
      <c r="N191" s="72"/>
      <c r="O191" s="77"/>
      <c r="P191" s="77"/>
      <c r="Q191" s="73" t="s">
        <v>848</v>
      </c>
      <c r="R191" s="73"/>
      <c r="S191" s="83"/>
      <c r="T191" s="83"/>
      <c r="U191" s="147" t="n">
        <v>596110.48</v>
      </c>
      <c r="V191" s="148" t="n">
        <v>0</v>
      </c>
      <c r="W191" s="148"/>
      <c r="X191" s="7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25.5" hidden="false" customHeight="false" outlineLevel="0" collapsed="false">
      <c r="A192" s="142" t="str">
        <f aca="false">IF(E192&lt;&gt;"",VLOOKUP(E192,ВидРасх!$A$2:$B$367,2,FALSE()),IF(D192&lt;&gt;"",VLOOKUP(D192,ЦелСТ!$A$2:$B$265,2,FALSE()),IF(C192&lt;&gt;"",VLOOKUP(C192,Р_ПР!$A$2:$B$119,2,FALSE()),VLOOKUP(B192,ВЕД!$A$2:$B$19,2,FALSE()))))&amp;""</f>
        <v>Закупка товаров, работ и услуг для обеспечения государственных (муниципальных) нужд</v>
      </c>
      <c r="B192" s="143" t="str">
        <f aca="false">LEFT(N192,3)&amp;LEFT(O192,3)&amp;LEFT(P192,3)&amp;LEFT(Q192,3)&amp;LEFT(R192,3)&amp;LEFT(S192,3)&amp;LEFT(T192,3)</f>
        <v>922</v>
      </c>
      <c r="C192" s="143" t="str">
        <f aca="false">MID(O192,5,4)&amp;MID(P192,5,4)&amp;MID(Q192,5,4)&amp;MID(R192,5,4)&amp;MID(S192,5,4)&amp;MID(T192,5,4)</f>
        <v>0113</v>
      </c>
      <c r="D192" s="143" t="str">
        <f aca="false">MID(Q192,10,10)&amp;MID(R192,10,10)&amp;MID(S192,10,10)&amp;MID(T192,10,10)</f>
        <v>2247380920</v>
      </c>
      <c r="E192" s="143" t="str">
        <f aca="false">RIGHT(R192,3)&amp;RIGHT(S192,3)&amp;RIGHT(T192,3)</f>
        <v>200</v>
      </c>
      <c r="F192" s="144" t="n">
        <f aca="false">U192</f>
        <v>596110.48</v>
      </c>
      <c r="G192" s="155" t="n">
        <f aca="false">V192</f>
        <v>0</v>
      </c>
      <c r="H192" s="145" t="n">
        <f aca="false">G192/F192</f>
        <v>0</v>
      </c>
      <c r="I192" s="84" t="n">
        <f aca="false">X192</f>
        <v>0</v>
      </c>
      <c r="J192" s="66"/>
      <c r="K192" s="146" t="str">
        <f aca="false">B192&amp;C192&amp;D192&amp;E192&amp;G192&amp;H192&amp;I192</f>
        <v>92201132247380920200000</v>
      </c>
      <c r="L192" s="106" t="n">
        <f aca="false">IF(K192=K191,"",1)</f>
        <v>1</v>
      </c>
      <c r="M192" s="106"/>
      <c r="N192" s="72"/>
      <c r="O192" s="77"/>
      <c r="P192" s="77"/>
      <c r="Q192" s="77"/>
      <c r="R192" s="78" t="s">
        <v>849</v>
      </c>
      <c r="S192" s="78"/>
      <c r="T192" s="78"/>
      <c r="U192" s="149" t="n">
        <v>596110.48</v>
      </c>
      <c r="V192" s="150" t="n">
        <v>0</v>
      </c>
      <c r="W192" s="150"/>
      <c r="X192" s="76"/>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27.75" hidden="false" customHeight="true" outlineLevel="0" collapsed="false">
      <c r="A193" s="142" t="str">
        <f aca="false">IF(E193&lt;&gt;"",VLOOKUP(E193,ВидРасх!$A$2:$B$367,2,FALSE()),IF(D193&lt;&gt;"",VLOOKUP(D193,ЦелСТ!$A$2:$B$265,2,FALSE()),IF(C193&lt;&gt;"",VLOOKUP(C193,Р_ПР!$A$2:$B$119,2,FALSE()),VLOOKUP(B193,ВЕД!$A$2:$B$19,2,FALSE()))))&amp;""</f>
        <v>Иные закупки товаров, работ и услуг для обеспечения государственных (муниципальных) нужд</v>
      </c>
      <c r="B193" s="143" t="str">
        <f aca="false">LEFT(N193,3)&amp;LEFT(O193,3)&amp;LEFT(P193,3)&amp;LEFT(Q193,3)&amp;LEFT(R193,3)&amp;LEFT(S193,3)&amp;LEFT(T193,3)</f>
        <v>922</v>
      </c>
      <c r="C193" s="143" t="str">
        <f aca="false">MID(O193,5,4)&amp;MID(P193,5,4)&amp;MID(Q193,5,4)&amp;MID(R193,5,4)&amp;MID(S193,5,4)&amp;MID(T193,5,4)</f>
        <v>0113</v>
      </c>
      <c r="D193" s="143" t="str">
        <f aca="false">MID(Q193,10,10)&amp;MID(R193,10,10)&amp;MID(S193,10,10)&amp;MID(T193,10,10)</f>
        <v>2247380920</v>
      </c>
      <c r="E193" s="143" t="str">
        <f aca="false">RIGHT(R193,3)&amp;RIGHT(S193,3)&amp;RIGHT(T193,3)</f>
        <v>240</v>
      </c>
      <c r="F193" s="144" t="n">
        <f aca="false">U193</f>
        <v>596110.48</v>
      </c>
      <c r="G193" s="155" t="n">
        <f aca="false">V193</f>
        <v>0</v>
      </c>
      <c r="H193" s="145" t="n">
        <f aca="false">G193/F193</f>
        <v>0</v>
      </c>
      <c r="I193" s="84" t="n">
        <f aca="false">X193</f>
        <v>0</v>
      </c>
      <c r="J193" s="66"/>
      <c r="K193" s="146" t="str">
        <f aca="false">B193&amp;C193&amp;D193&amp;E193&amp;G193&amp;H193&amp;I193</f>
        <v>92201132247380920240000</v>
      </c>
      <c r="L193" s="106" t="n">
        <f aca="false">IF(K193=K192,"",1)</f>
        <v>1</v>
      </c>
      <c r="M193" s="106"/>
      <c r="N193" s="72"/>
      <c r="O193" s="77"/>
      <c r="P193" s="77"/>
      <c r="Q193" s="77"/>
      <c r="R193" s="77"/>
      <c r="S193" s="151" t="s">
        <v>850</v>
      </c>
      <c r="T193" s="151"/>
      <c r="U193" s="152" t="n">
        <v>596110.48</v>
      </c>
      <c r="V193" s="153" t="n">
        <v>0</v>
      </c>
      <c r="W193" s="153"/>
      <c r="X193" s="154"/>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27" hidden="false" customHeight="true" outlineLevel="0" collapsed="false">
      <c r="A194" s="142" t="str">
        <f aca="false">IF(E194&lt;&gt;"",VLOOKUP(E194,ВидРасх!$A$2:$B$367,2,FALSE()),IF(D194&lt;&gt;"",VLOOKUP(D194,ЦелСТ!$A$2:$B$265,2,FALSE()),IF(C194&lt;&gt;"",VLOOKUP(C194,Р_ПР!$A$2:$B$119,2,FALSE()),VLOOKUP(B194,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94" s="143" t="str">
        <f aca="false">LEFT(N194,3)&amp;LEFT(O194,3)&amp;LEFT(P194,3)&amp;LEFT(Q194,3)&amp;LEFT(R194,3)&amp;LEFT(S194,3)&amp;LEFT(T194,3)</f>
        <v>922</v>
      </c>
      <c r="C194" s="143" t="str">
        <f aca="false">MID(O194,5,4)&amp;MID(P194,5,4)&amp;MID(Q194,5,4)&amp;MID(R194,5,4)&amp;MID(S194,5,4)&amp;MID(T194,5,4)</f>
        <v>0113</v>
      </c>
      <c r="D194" s="143" t="str">
        <f aca="false">MID(Q194,10,10)&amp;MID(R194,10,10)&amp;MID(S194,10,10)&amp;MID(T194,10,10)</f>
        <v>7000083270</v>
      </c>
      <c r="E194" s="143" t="str">
        <f aca="false">RIGHT(R194,3)&amp;RIGHT(S194,3)&amp;RIGHT(T194,3)</f>
        <v/>
      </c>
      <c r="F194" s="144" t="n">
        <f aca="false">U194</f>
        <v>30000</v>
      </c>
      <c r="G194" s="155" t="n">
        <f aca="false">V194</f>
        <v>0</v>
      </c>
      <c r="H194" s="145" t="n">
        <f aca="false">G194/F194</f>
        <v>0</v>
      </c>
      <c r="I194" s="84" t="n">
        <f aca="false">X194</f>
        <v>0</v>
      </c>
      <c r="J194" s="66"/>
      <c r="K194" s="146" t="str">
        <f aca="false">B194&amp;C194&amp;D194&amp;E194&amp;G194&amp;H194&amp;I194</f>
        <v>92201137000083270000</v>
      </c>
      <c r="L194" s="106" t="n">
        <f aca="false">IF(K194=K193,"",1)</f>
        <v>1</v>
      </c>
      <c r="M194" s="106"/>
      <c r="N194" s="72"/>
      <c r="O194" s="77"/>
      <c r="P194" s="77"/>
      <c r="Q194" s="73" t="s">
        <v>851</v>
      </c>
      <c r="R194" s="73"/>
      <c r="S194" s="83"/>
      <c r="T194" s="83"/>
      <c r="U194" s="147" t="n">
        <v>30000</v>
      </c>
      <c r="V194" s="148" t="n">
        <v>0</v>
      </c>
      <c r="W194" s="148"/>
      <c r="X194" s="7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16.5" hidden="false" customHeight="true" outlineLevel="0" collapsed="false">
      <c r="A195" s="142" t="str">
        <f aca="false">IF(E195&lt;&gt;"",VLOOKUP(E195,ВидРасх!$A$2:$B$367,2,FALSE()),IF(D195&lt;&gt;"",VLOOKUP(D195,ЦелСТ!$A$2:$B$265,2,FALSE()),IF(C195&lt;&gt;"",VLOOKUP(C195,Р_ПР!$A$2:$B$119,2,FALSE()),VLOOKUP(B195,ВЕД!$A$2:$B$19,2,FALSE()))))&amp;""</f>
        <v>Иные бюджетные ассигнования</v>
      </c>
      <c r="B195" s="143" t="str">
        <f aca="false">LEFT(N195,3)&amp;LEFT(O195,3)&amp;LEFT(P195,3)&amp;LEFT(Q195,3)&amp;LEFT(R195,3)&amp;LEFT(S195,3)&amp;LEFT(T195,3)</f>
        <v>922</v>
      </c>
      <c r="C195" s="143" t="str">
        <f aca="false">MID(O195,5,4)&amp;MID(P195,5,4)&amp;MID(Q195,5,4)&amp;MID(R195,5,4)&amp;MID(S195,5,4)&amp;MID(T195,5,4)</f>
        <v>0113</v>
      </c>
      <c r="D195" s="143" t="str">
        <f aca="false">MID(Q195,10,10)&amp;MID(R195,10,10)&amp;MID(S195,10,10)&amp;MID(T195,10,10)</f>
        <v>7000083270</v>
      </c>
      <c r="E195" s="143" t="str">
        <f aca="false">RIGHT(R195,3)&amp;RIGHT(S195,3)&amp;RIGHT(T195,3)</f>
        <v>800</v>
      </c>
      <c r="F195" s="144" t="n">
        <f aca="false">U195</f>
        <v>30000</v>
      </c>
      <c r="G195" s="155" t="n">
        <f aca="false">V195</f>
        <v>0</v>
      </c>
      <c r="H195" s="145" t="n">
        <f aca="false">G195/F195</f>
        <v>0</v>
      </c>
      <c r="I195" s="84" t="n">
        <f aca="false">X195</f>
        <v>0</v>
      </c>
      <c r="J195" s="66"/>
      <c r="K195" s="146" t="str">
        <f aca="false">B195&amp;C195&amp;D195&amp;E195&amp;G195&amp;H195&amp;I195</f>
        <v>92201137000083270800000</v>
      </c>
      <c r="L195" s="106" t="n">
        <f aca="false">IF(K195=K194,"",1)</f>
        <v>1</v>
      </c>
      <c r="M195" s="106"/>
      <c r="N195" s="72"/>
      <c r="O195" s="77"/>
      <c r="P195" s="77"/>
      <c r="Q195" s="77"/>
      <c r="R195" s="78" t="s">
        <v>852</v>
      </c>
      <c r="S195" s="78"/>
      <c r="T195" s="78"/>
      <c r="U195" s="149" t="n">
        <v>30000</v>
      </c>
      <c r="V195" s="150" t="n">
        <v>0</v>
      </c>
      <c r="W195" s="150"/>
      <c r="X195" s="76"/>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15.75" hidden="false" customHeight="true" outlineLevel="0" collapsed="false">
      <c r="A196" s="142" t="str">
        <f aca="false">IF(E196&lt;&gt;"",VLOOKUP(E196,ВидРасх!$A$2:$B$367,2,FALSE()),IF(D196&lt;&gt;"",VLOOKUP(D196,ЦелСТ!$A$2:$B$265,2,FALSE()),IF(C196&lt;&gt;"",VLOOKUP(C196,Р_ПР!$A$2:$B$119,2,FALSE()),VLOOKUP(B196,ВЕД!$A$2:$B$19,2,FALSE()))))&amp;""</f>
        <v>Уплата налогов, сборов и иных платежей</v>
      </c>
      <c r="B196" s="143" t="str">
        <f aca="false">LEFT(N196,3)&amp;LEFT(O196,3)&amp;LEFT(P196,3)&amp;LEFT(Q196,3)&amp;LEFT(R196,3)&amp;LEFT(S196,3)&amp;LEFT(T196,3)</f>
        <v>922</v>
      </c>
      <c r="C196" s="143" t="str">
        <f aca="false">MID(O196,5,4)&amp;MID(P196,5,4)&amp;MID(Q196,5,4)&amp;MID(R196,5,4)&amp;MID(S196,5,4)&amp;MID(T196,5,4)</f>
        <v>0113</v>
      </c>
      <c r="D196" s="143" t="str">
        <f aca="false">MID(Q196,10,10)&amp;MID(R196,10,10)&amp;MID(S196,10,10)&amp;MID(T196,10,10)</f>
        <v>7000083270</v>
      </c>
      <c r="E196" s="143" t="str">
        <f aca="false">RIGHT(R196,3)&amp;RIGHT(S196,3)&amp;RIGHT(T196,3)</f>
        <v>850</v>
      </c>
      <c r="F196" s="144" t="n">
        <f aca="false">U196</f>
        <v>30000</v>
      </c>
      <c r="G196" s="155" t="n">
        <f aca="false">V196</f>
        <v>0</v>
      </c>
      <c r="H196" s="145" t="n">
        <f aca="false">G196/F196</f>
        <v>0</v>
      </c>
      <c r="I196" s="84" t="n">
        <f aca="false">X196</f>
        <v>0</v>
      </c>
      <c r="J196" s="66"/>
      <c r="K196" s="146" t="str">
        <f aca="false">B196&amp;C196&amp;D196&amp;E196&amp;G196&amp;H196&amp;I196</f>
        <v>92201137000083270850000</v>
      </c>
      <c r="L196" s="106" t="n">
        <f aca="false">IF(K196=K195,"",1)</f>
        <v>1</v>
      </c>
      <c r="M196" s="106"/>
      <c r="N196" s="72"/>
      <c r="O196" s="77"/>
      <c r="P196" s="77"/>
      <c r="Q196" s="77"/>
      <c r="R196" s="77"/>
      <c r="S196" s="151" t="s">
        <v>853</v>
      </c>
      <c r="T196" s="151"/>
      <c r="U196" s="152" t="n">
        <v>30000</v>
      </c>
      <c r="V196" s="153" t="n">
        <v>0</v>
      </c>
      <c r="W196" s="153"/>
      <c r="X196" s="154"/>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29.25" hidden="false" customHeight="true" outlineLevel="0" collapsed="false">
      <c r="A197" s="142" t="str">
        <f aca="false">IF(E197&lt;&gt;"",VLOOKUP(E197,ВидРасх!$A$2:$B$367,2,FALSE()),IF(D197&lt;&gt;"",VLOOKUP(D197,ЦелСТ!$A$2:$B$265,2,FALSE()),IF(C197&lt;&gt;"",VLOOKUP(C197,Р_ПР!$A$2:$B$119,2,FALSE()),VLOOKUP(B197,ВЕД!$A$2:$B$19,2,FALSE()))))&amp;""</f>
        <v>НАЦИОНАЛЬНАЯ БЕЗОПАСНОСТЬ И ПРАВООХРАНИТЕЛЬНАЯ ДЕЯТЕЛЬНОСТЬ</v>
      </c>
      <c r="B197" s="143" t="str">
        <f aca="false">LEFT(N197,3)&amp;LEFT(O197,3)&amp;LEFT(P197,3)&amp;LEFT(Q197,3)&amp;LEFT(R197,3)&amp;LEFT(S197,3)&amp;LEFT(T197,3)</f>
        <v>922</v>
      </c>
      <c r="C197" s="143" t="str">
        <f aca="false">MID(O197,5,4)&amp;MID(P197,5,4)&amp;MID(Q197,5,4)&amp;MID(R197,5,4)&amp;MID(S197,5,4)&amp;MID(T197,5,4)</f>
        <v>0300</v>
      </c>
      <c r="D197" s="143" t="str">
        <f aca="false">MID(Q197,10,10)&amp;MID(R197,10,10)&amp;MID(S197,10,10)&amp;MID(T197,10,10)</f>
        <v/>
      </c>
      <c r="E197" s="143" t="str">
        <f aca="false">RIGHT(R197,3)&amp;RIGHT(S197,3)&amp;RIGHT(T197,3)</f>
        <v/>
      </c>
      <c r="F197" s="144" t="n">
        <f aca="false">U197</f>
        <v>15742190</v>
      </c>
      <c r="G197" s="144" t="n">
        <f aca="false">V197</f>
        <v>3293268.08</v>
      </c>
      <c r="H197" s="145" t="n">
        <f aca="false">G197/F197</f>
        <v>0.209200122727524</v>
      </c>
      <c r="I197" s="84" t="n">
        <f aca="false">X197</f>
        <v>0</v>
      </c>
      <c r="J197" s="66"/>
      <c r="K197" s="146" t="str">
        <f aca="false">B197&amp;C197&amp;D197&amp;E197&amp;G197&amp;H197&amp;I197</f>
        <v>92203003293268.080.2092001227275240</v>
      </c>
      <c r="L197" s="106" t="n">
        <f aca="false">IF(K197=K196,"",1)</f>
        <v>1</v>
      </c>
      <c r="M197" s="106"/>
      <c r="N197" s="72"/>
      <c r="O197" s="73" t="s">
        <v>854</v>
      </c>
      <c r="P197" s="73"/>
      <c r="Q197" s="73"/>
      <c r="R197" s="73"/>
      <c r="S197" s="83"/>
      <c r="T197" s="83"/>
      <c r="U197" s="147" t="n">
        <v>15742190</v>
      </c>
      <c r="V197" s="148" t="n">
        <v>3293268.08</v>
      </c>
      <c r="W197" s="148"/>
      <c r="X197" s="7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12.75" hidden="false" customHeight="false" outlineLevel="0" collapsed="false">
      <c r="A198" s="142" t="str">
        <f aca="false">IF(E198&lt;&gt;"",VLOOKUP(E198,ВидРасх!$A$2:$B$367,2,FALSE()),IF(D198&lt;&gt;"",VLOOKUP(D198,ЦелСТ!$A$2:$B$265,2,FALSE()),IF(C198&lt;&gt;"",VLOOKUP(C198,Р_ПР!$A$2:$B$119,2,FALSE()),VLOOKUP(B198,ВЕД!$A$2:$B$19,2,FALSE()))))&amp;""</f>
        <v>Гражданская оборона</v>
      </c>
      <c r="B198" s="143" t="str">
        <f aca="false">LEFT(N198,3)&amp;LEFT(O198,3)&amp;LEFT(P198,3)&amp;LEFT(Q198,3)&amp;LEFT(R198,3)&amp;LEFT(S198,3)&amp;LEFT(T198,3)</f>
        <v>922</v>
      </c>
      <c r="C198" s="143" t="str">
        <f aca="false">MID(O198,5,4)&amp;MID(P198,5,4)&amp;MID(Q198,5,4)&amp;MID(R198,5,4)&amp;MID(S198,5,4)&amp;MID(T198,5,4)</f>
        <v>0309</v>
      </c>
      <c r="D198" s="143" t="str">
        <f aca="false">MID(Q198,10,10)&amp;MID(R198,10,10)&amp;MID(S198,10,10)&amp;MID(T198,10,10)</f>
        <v/>
      </c>
      <c r="E198" s="143" t="str">
        <f aca="false">RIGHT(R198,3)&amp;RIGHT(S198,3)&amp;RIGHT(T198,3)</f>
        <v/>
      </c>
      <c r="F198" s="144" t="n">
        <f aca="false">U198</f>
        <v>4638190</v>
      </c>
      <c r="G198" s="144" t="n">
        <f aca="false">V198</f>
        <v>913384.69</v>
      </c>
      <c r="H198" s="145" t="n">
        <f aca="false">G198/F198</f>
        <v>0.196926967200567</v>
      </c>
      <c r="I198" s="84" t="n">
        <f aca="false">X198</f>
        <v>0</v>
      </c>
      <c r="J198" s="66"/>
      <c r="K198" s="146" t="str">
        <f aca="false">B198&amp;C198&amp;D198&amp;E198&amp;G198&amp;H198&amp;I198</f>
        <v>9220309913384.690.1969269672005670</v>
      </c>
      <c r="L198" s="106" t="n">
        <f aca="false">IF(K198=K197,"",1)</f>
        <v>1</v>
      </c>
      <c r="M198" s="106"/>
      <c r="N198" s="72"/>
      <c r="O198" s="77"/>
      <c r="P198" s="78" t="s">
        <v>855</v>
      </c>
      <c r="Q198" s="78"/>
      <c r="R198" s="78"/>
      <c r="S198" s="78"/>
      <c r="T198" s="78"/>
      <c r="U198" s="149" t="n">
        <v>4638190</v>
      </c>
      <c r="V198" s="150" t="n">
        <v>913384.69</v>
      </c>
      <c r="W198" s="150"/>
      <c r="X198" s="76"/>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12.75" hidden="false" customHeight="false" outlineLevel="0" collapsed="false">
      <c r="A199" s="142" t="str">
        <f aca="false">IF(E199&lt;&gt;"",VLOOKUP(E199,ВидРасх!$A$2:$B$367,2,FALSE()),IF(D199&lt;&gt;"",VLOOKUP(D199,ЦелСТ!$A$2:$B$265,2,FALSE()),IF(C199&lt;&gt;"",VLOOKUP(C199,Р_ПР!$A$2:$B$119,2,FALSE()),VLOOKUP(B199,ВЕД!$A$2:$B$19,2,FALSE()))))&amp;""</f>
        <v>Единые дежурно-диспетчерские службы</v>
      </c>
      <c r="B199" s="143" t="str">
        <f aca="false">LEFT(N199,3)&amp;LEFT(O199,3)&amp;LEFT(P199,3)&amp;LEFT(Q199,3)&amp;LEFT(R199,3)&amp;LEFT(S199,3)&amp;LEFT(T199,3)</f>
        <v>922</v>
      </c>
      <c r="C199" s="143" t="str">
        <f aca="false">MID(O199,5,4)&amp;MID(P199,5,4)&amp;MID(Q199,5,4)&amp;MID(R199,5,4)&amp;MID(S199,5,4)&amp;MID(T199,5,4)</f>
        <v>0309</v>
      </c>
      <c r="D199" s="143" t="str">
        <f aca="false">MID(Q199,10,10)&amp;MID(R199,10,10)&amp;MID(S199,10,10)&amp;MID(T199,10,10)</f>
        <v>1441480700</v>
      </c>
      <c r="E199" s="143" t="str">
        <f aca="false">RIGHT(R199,3)&amp;RIGHT(S199,3)&amp;RIGHT(T199,3)</f>
        <v/>
      </c>
      <c r="F199" s="144" t="n">
        <f aca="false">U199</f>
        <v>4638190</v>
      </c>
      <c r="G199" s="144" t="n">
        <f aca="false">V199</f>
        <v>913384.69</v>
      </c>
      <c r="H199" s="145" t="n">
        <f aca="false">G199/F199</f>
        <v>0.196926967200567</v>
      </c>
      <c r="I199" s="84" t="n">
        <f aca="false">X199</f>
        <v>0</v>
      </c>
      <c r="J199" s="66"/>
      <c r="K199" s="146" t="str">
        <f aca="false">B199&amp;C199&amp;D199&amp;E199&amp;G199&amp;H199&amp;I199</f>
        <v>92203091441480700913384.690.1969269672005670</v>
      </c>
      <c r="L199" s="106" t="n">
        <f aca="false">IF(K199=K198,"",1)</f>
        <v>1</v>
      </c>
      <c r="M199" s="106"/>
      <c r="N199" s="72"/>
      <c r="O199" s="77"/>
      <c r="P199" s="77"/>
      <c r="Q199" s="73" t="s">
        <v>856</v>
      </c>
      <c r="R199" s="73"/>
      <c r="S199" s="73"/>
      <c r="T199" s="73"/>
      <c r="U199" s="149" t="n">
        <v>4638190</v>
      </c>
      <c r="V199" s="150" t="n">
        <v>913384.69</v>
      </c>
      <c r="W199" s="150"/>
      <c r="X199" s="76"/>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38.25" hidden="false" customHeight="false" outlineLevel="0" collapsed="false">
      <c r="A200" s="142" t="str">
        <f aca="false">IF(E200&lt;&gt;"",VLOOKUP(E200,ВидРасх!$A$2:$B$367,2,FALSE()),IF(D200&lt;&gt;"",VLOOKUP(D200,ЦелСТ!$A$2:$B$265,2,FALSE()),IF(C200&lt;&gt;"",VLOOKUP(C200,Р_ПР!$A$2:$B$119,2,FALSE()),VLOOKUP(B20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0" s="143" t="str">
        <f aca="false">LEFT(N200,3)&amp;LEFT(O200,3)&amp;LEFT(P200,3)&amp;LEFT(Q200,3)&amp;LEFT(R200,3)&amp;LEFT(S200,3)&amp;LEFT(T200,3)</f>
        <v>922</v>
      </c>
      <c r="C200" s="143" t="str">
        <f aca="false">MID(O200,5,4)&amp;MID(P200,5,4)&amp;MID(Q200,5,4)&amp;MID(R200,5,4)&amp;MID(S200,5,4)&amp;MID(T200,5,4)</f>
        <v>0309</v>
      </c>
      <c r="D200" s="143" t="str">
        <f aca="false">MID(Q200,10,10)&amp;MID(R200,10,10)&amp;MID(S200,10,10)&amp;MID(T200,10,10)</f>
        <v>1441480700</v>
      </c>
      <c r="E200" s="143" t="str">
        <f aca="false">RIGHT(R200,3)&amp;RIGHT(S200,3)&amp;RIGHT(T200,3)</f>
        <v>100</v>
      </c>
      <c r="F200" s="144" t="n">
        <f aca="false">U200</f>
        <v>3018000</v>
      </c>
      <c r="G200" s="144" t="n">
        <f aca="false">V200</f>
        <v>709523.61</v>
      </c>
      <c r="H200" s="145" t="n">
        <f aca="false">G200/F200</f>
        <v>0.235097286282306</v>
      </c>
      <c r="I200" s="84" t="n">
        <f aca="false">X200</f>
        <v>0</v>
      </c>
      <c r="J200" s="66"/>
      <c r="K200" s="146" t="str">
        <f aca="false">B200&amp;C200&amp;D200&amp;E200&amp;G200&amp;H200&amp;I200</f>
        <v>92203091441480700100709523.610.2350972862823060</v>
      </c>
      <c r="L200" s="106" t="n">
        <f aca="false">IF(K200=K199,"",1)</f>
        <v>1</v>
      </c>
      <c r="M200" s="106"/>
      <c r="N200" s="72"/>
      <c r="O200" s="77"/>
      <c r="P200" s="77"/>
      <c r="Q200" s="77"/>
      <c r="R200" s="78" t="s">
        <v>857</v>
      </c>
      <c r="S200" s="78"/>
      <c r="T200" s="78"/>
      <c r="U200" s="149" t="n">
        <v>3018000</v>
      </c>
      <c r="V200" s="150" t="n">
        <v>709523.61</v>
      </c>
      <c r="W200" s="150"/>
      <c r="X200" s="76"/>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12.75" hidden="false" customHeight="false" outlineLevel="0" collapsed="false">
      <c r="A201" s="142" t="str">
        <f aca="false">IF(E201&lt;&gt;"",VLOOKUP(E201,ВидРасх!$A$2:$B$367,2,FALSE()),IF(D201&lt;&gt;"",VLOOKUP(D201,ЦелСТ!$A$2:$B$265,2,FALSE()),IF(C201&lt;&gt;"",VLOOKUP(C201,Р_ПР!$A$2:$B$119,2,FALSE()),VLOOKUP(B201,ВЕД!$A$2:$B$19,2,FALSE()))))&amp;""</f>
        <v>Расходы на выплаты персоналу казенных учреждений</v>
      </c>
      <c r="B201" s="143" t="str">
        <f aca="false">LEFT(N201,3)&amp;LEFT(O201,3)&amp;LEFT(P201,3)&amp;LEFT(Q201,3)&amp;LEFT(R201,3)&amp;LEFT(S201,3)&amp;LEFT(T201,3)</f>
        <v>922</v>
      </c>
      <c r="C201" s="143" t="str">
        <f aca="false">MID(O201,5,4)&amp;MID(P201,5,4)&amp;MID(Q201,5,4)&amp;MID(R201,5,4)&amp;MID(S201,5,4)&amp;MID(T201,5,4)</f>
        <v>0309</v>
      </c>
      <c r="D201" s="143" t="str">
        <f aca="false">MID(Q201,10,10)&amp;MID(R201,10,10)&amp;MID(S201,10,10)&amp;MID(T201,10,10)</f>
        <v>1441480700</v>
      </c>
      <c r="E201" s="143" t="str">
        <f aca="false">RIGHT(R201,3)&amp;RIGHT(S201,3)&amp;RIGHT(T201,3)</f>
        <v>110</v>
      </c>
      <c r="F201" s="144" t="n">
        <f aca="false">U201</f>
        <v>3018000</v>
      </c>
      <c r="G201" s="144" t="n">
        <f aca="false">V201</f>
        <v>709523.61</v>
      </c>
      <c r="H201" s="145" t="n">
        <f aca="false">G201/F201</f>
        <v>0.235097286282306</v>
      </c>
      <c r="I201" s="84" t="n">
        <f aca="false">X201</f>
        <v>0</v>
      </c>
      <c r="J201" s="66"/>
      <c r="K201" s="146" t="str">
        <f aca="false">B201&amp;C201&amp;D201&amp;E201&amp;G201&amp;H201&amp;I201</f>
        <v>92203091441480700110709523.610.2350972862823060</v>
      </c>
      <c r="L201" s="106" t="n">
        <f aca="false">IF(K201=K200,"",1)</f>
        <v>1</v>
      </c>
      <c r="M201" s="106"/>
      <c r="N201" s="72"/>
      <c r="O201" s="77"/>
      <c r="P201" s="77"/>
      <c r="Q201" s="77"/>
      <c r="R201" s="77"/>
      <c r="S201" s="151" t="s">
        <v>858</v>
      </c>
      <c r="T201" s="151"/>
      <c r="U201" s="152" t="n">
        <v>3018000</v>
      </c>
      <c r="V201" s="153" t="n">
        <v>709523.61</v>
      </c>
      <c r="W201" s="153"/>
      <c r="X201" s="154"/>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25.5" hidden="false" customHeight="false" outlineLevel="0" collapsed="false">
      <c r="A202" s="142" t="str">
        <f aca="false">IF(E202&lt;&gt;"",VLOOKUP(E202,ВидРасх!$A$2:$B$367,2,FALSE()),IF(D202&lt;&gt;"",VLOOKUP(D202,ЦелСТ!$A$2:$B$265,2,FALSE()),IF(C202&lt;&gt;"",VLOOKUP(C202,Р_ПР!$A$2:$B$119,2,FALSE()),VLOOKUP(B202,ВЕД!$A$2:$B$19,2,FALSE()))))&amp;""</f>
        <v>Закупка товаров, работ и услуг для обеспечения государственных (муниципальных) нужд</v>
      </c>
      <c r="B202" s="143" t="str">
        <f aca="false">LEFT(N202,3)&amp;LEFT(O202,3)&amp;LEFT(P202,3)&amp;LEFT(Q202,3)&amp;LEFT(R202,3)&amp;LEFT(S202,3)&amp;LEFT(T202,3)</f>
        <v>922</v>
      </c>
      <c r="C202" s="143" t="str">
        <f aca="false">MID(O202,5,4)&amp;MID(P202,5,4)&amp;MID(Q202,5,4)&amp;MID(R202,5,4)&amp;MID(S202,5,4)&amp;MID(T202,5,4)</f>
        <v>0309</v>
      </c>
      <c r="D202" s="143" t="str">
        <f aca="false">MID(Q202,10,10)&amp;MID(R202,10,10)&amp;MID(S202,10,10)&amp;MID(T202,10,10)</f>
        <v>1441480700</v>
      </c>
      <c r="E202" s="143" t="str">
        <f aca="false">RIGHT(R202,3)&amp;RIGHT(S202,3)&amp;RIGHT(T202,3)</f>
        <v>200</v>
      </c>
      <c r="F202" s="144" t="n">
        <f aca="false">U202</f>
        <v>1618190</v>
      </c>
      <c r="G202" s="144" t="n">
        <f aca="false">V202</f>
        <v>201861.08</v>
      </c>
      <c r="H202" s="145" t="n">
        <f aca="false">G202/F202</f>
        <v>0.124744980502908</v>
      </c>
      <c r="I202" s="84" t="n">
        <f aca="false">X202</f>
        <v>0</v>
      </c>
      <c r="J202" s="66"/>
      <c r="K202" s="146" t="str">
        <f aca="false">B202&amp;C202&amp;D202&amp;E202&amp;G202&amp;H202&amp;I202</f>
        <v>92203091441480700200201861.080.1247449805029080</v>
      </c>
      <c r="L202" s="106" t="n">
        <f aca="false">IF(K202=K201,"",1)</f>
        <v>1</v>
      </c>
      <c r="M202" s="106"/>
      <c r="N202" s="72"/>
      <c r="O202" s="77"/>
      <c r="P202" s="77"/>
      <c r="Q202" s="77"/>
      <c r="R202" s="78" t="s">
        <v>859</v>
      </c>
      <c r="S202" s="85"/>
      <c r="T202" s="85"/>
      <c r="U202" s="147" t="n">
        <v>1618190</v>
      </c>
      <c r="V202" s="148" t="n">
        <v>201861.08</v>
      </c>
      <c r="W202" s="148"/>
      <c r="X202" s="7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17.25" hidden="false" customHeight="true" outlineLevel="0" collapsed="false">
      <c r="A203" s="142" t="str">
        <f aca="false">IF(E203&lt;&gt;"",VLOOKUP(E203,ВидРасх!$A$2:$B$367,2,FALSE()),IF(D203&lt;&gt;"",VLOOKUP(D203,ЦелСТ!$A$2:$B$265,2,FALSE()),IF(C203&lt;&gt;"",VLOOKUP(C203,Р_ПР!$A$2:$B$119,2,FALSE()),VLOOKUP(B203,ВЕД!$A$2:$B$19,2,FALSE()))))&amp;""</f>
        <v>Иные закупки товаров, работ и услуг для обеспечения государственных (муниципальных) нужд</v>
      </c>
      <c r="B203" s="143" t="str">
        <f aca="false">LEFT(N203,3)&amp;LEFT(O203,3)&amp;LEFT(P203,3)&amp;LEFT(Q203,3)&amp;LEFT(R203,3)&amp;LEFT(S203,3)&amp;LEFT(T203,3)</f>
        <v>922</v>
      </c>
      <c r="C203" s="143" t="str">
        <f aca="false">MID(O203,5,4)&amp;MID(P203,5,4)&amp;MID(Q203,5,4)&amp;MID(R203,5,4)&amp;MID(S203,5,4)&amp;MID(T203,5,4)</f>
        <v>0309</v>
      </c>
      <c r="D203" s="143" t="str">
        <f aca="false">MID(Q203,10,10)&amp;MID(R203,10,10)&amp;MID(S203,10,10)&amp;MID(T203,10,10)</f>
        <v>1441480700</v>
      </c>
      <c r="E203" s="143" t="str">
        <f aca="false">RIGHT(R203,3)&amp;RIGHT(S203,3)&amp;RIGHT(T203,3)</f>
        <v>240</v>
      </c>
      <c r="F203" s="144" t="n">
        <f aca="false">U203</f>
        <v>1618190</v>
      </c>
      <c r="G203" s="144" t="n">
        <f aca="false">V203</f>
        <v>201861.08</v>
      </c>
      <c r="H203" s="145" t="n">
        <f aca="false">G203/F203</f>
        <v>0.124744980502908</v>
      </c>
      <c r="I203" s="84" t="n">
        <f aca="false">X203</f>
        <v>0</v>
      </c>
      <c r="J203" s="66"/>
      <c r="K203" s="146" t="str">
        <f aca="false">B203&amp;C203&amp;D203&amp;E203&amp;G203&amp;H203&amp;I203</f>
        <v>92203091441480700240201861.080.1247449805029080</v>
      </c>
      <c r="L203" s="106" t="n">
        <f aca="false">IF(K203=K202,"",1)</f>
        <v>1</v>
      </c>
      <c r="M203" s="106"/>
      <c r="N203" s="72"/>
      <c r="O203" s="77"/>
      <c r="P203" s="77"/>
      <c r="Q203" s="77"/>
      <c r="R203" s="77"/>
      <c r="S203" s="151" t="s">
        <v>860</v>
      </c>
      <c r="T203" s="151"/>
      <c r="U203" s="152" t="n">
        <v>1618190</v>
      </c>
      <c r="V203" s="153" t="n">
        <v>201861.08</v>
      </c>
      <c r="W203" s="153"/>
      <c r="X203" s="154"/>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12.75" hidden="false" customHeight="false" outlineLevel="0" collapsed="false">
      <c r="A204" s="142" t="str">
        <f aca="false">IF(E204&lt;&gt;"",VLOOKUP(E204,ВидРасх!$A$2:$B$367,2,FALSE()),IF(D204&lt;&gt;"",VLOOKUP(D204,ЦелСТ!$A$2:$B$265,2,FALSE()),IF(C204&lt;&gt;"",VLOOKUP(C204,Р_ПР!$A$2:$B$119,2,FALSE()),VLOOKUP(B204,ВЕД!$A$2:$B$19,2,FALSE()))))&amp;""</f>
        <v>Иные бюджетные ассигнования</v>
      </c>
      <c r="B204" s="143" t="str">
        <f aca="false">LEFT(N204,3)&amp;LEFT(O204,3)&amp;LEFT(P204,3)&amp;LEFT(Q204,3)&amp;LEFT(R204,3)&amp;LEFT(S204,3)&amp;LEFT(T204,3)</f>
        <v>922</v>
      </c>
      <c r="C204" s="143" t="str">
        <f aca="false">MID(O204,5,4)&amp;MID(P204,5,4)&amp;MID(Q204,5,4)&amp;MID(R204,5,4)&amp;MID(S204,5,4)&amp;MID(T204,5,4)</f>
        <v>0309</v>
      </c>
      <c r="D204" s="143" t="str">
        <f aca="false">MID(Q204,10,10)&amp;MID(R204,10,10)&amp;MID(S204,10,10)&amp;MID(T204,10,10)</f>
        <v>1441480700</v>
      </c>
      <c r="E204" s="143" t="str">
        <f aca="false">RIGHT(R204,3)&amp;RIGHT(S204,3)&amp;RIGHT(T204,3)</f>
        <v>800</v>
      </c>
      <c r="F204" s="144" t="n">
        <f aca="false">U204</f>
        <v>2000</v>
      </c>
      <c r="G204" s="144" t="n">
        <f aca="false">V204</f>
        <v>2000</v>
      </c>
      <c r="H204" s="145" t="n">
        <f aca="false">G204/F204</f>
        <v>1</v>
      </c>
      <c r="I204" s="84" t="n">
        <f aca="false">X204</f>
        <v>0</v>
      </c>
      <c r="J204" s="66"/>
      <c r="K204" s="146" t="str">
        <f aca="false">B204&amp;C204&amp;D204&amp;E204&amp;G204&amp;H204&amp;I204</f>
        <v>92203091441480700800200010</v>
      </c>
      <c r="L204" s="106" t="n">
        <f aca="false">IF(K204=K203,"",1)</f>
        <v>1</v>
      </c>
      <c r="M204" s="106"/>
      <c r="N204" s="72"/>
      <c r="O204" s="77"/>
      <c r="P204" s="77"/>
      <c r="Q204" s="77"/>
      <c r="R204" s="78" t="s">
        <v>861</v>
      </c>
      <c r="S204" s="85"/>
      <c r="T204" s="85"/>
      <c r="U204" s="147" t="n">
        <v>2000</v>
      </c>
      <c r="V204" s="148" t="n">
        <v>2000</v>
      </c>
      <c r="W204" s="148"/>
      <c r="X204" s="7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14.25" hidden="false" customHeight="true" outlineLevel="0" collapsed="false">
      <c r="A205" s="142" t="str">
        <f aca="false">IF(E205&lt;&gt;"",VLOOKUP(E205,ВидРасх!$A$2:$B$367,2,FALSE()),IF(D205&lt;&gt;"",VLOOKUP(D205,ЦелСТ!$A$2:$B$265,2,FALSE()),IF(C205&lt;&gt;"",VLOOKUP(C205,Р_ПР!$A$2:$B$119,2,FALSE()),VLOOKUP(B205,ВЕД!$A$2:$B$19,2,FALSE()))))&amp;""</f>
        <v>Уплата налогов, сборов и иных платежей</v>
      </c>
      <c r="B205" s="143" t="str">
        <f aca="false">LEFT(N205,3)&amp;LEFT(O205,3)&amp;LEFT(P205,3)&amp;LEFT(Q205,3)&amp;LEFT(R205,3)&amp;LEFT(S205,3)&amp;LEFT(T205,3)</f>
        <v>922</v>
      </c>
      <c r="C205" s="143" t="str">
        <f aca="false">MID(O205,5,4)&amp;MID(P205,5,4)&amp;MID(Q205,5,4)&amp;MID(R205,5,4)&amp;MID(S205,5,4)&amp;MID(T205,5,4)</f>
        <v>0309</v>
      </c>
      <c r="D205" s="143" t="str">
        <f aca="false">MID(Q205,10,10)&amp;MID(R205,10,10)&amp;MID(S205,10,10)&amp;MID(T205,10,10)</f>
        <v>1441480700</v>
      </c>
      <c r="E205" s="143" t="str">
        <f aca="false">RIGHT(R205,3)&amp;RIGHT(S205,3)&amp;RIGHT(T205,3)</f>
        <v>850</v>
      </c>
      <c r="F205" s="144" t="n">
        <f aca="false">U205</f>
        <v>2000</v>
      </c>
      <c r="G205" s="144" t="n">
        <f aca="false">V205</f>
        <v>2000</v>
      </c>
      <c r="H205" s="145" t="n">
        <f aca="false">G205/F205</f>
        <v>1</v>
      </c>
      <c r="I205" s="84" t="n">
        <f aca="false">X205</f>
        <v>0</v>
      </c>
      <c r="J205" s="66"/>
      <c r="K205" s="146" t="str">
        <f aca="false">B205&amp;C205&amp;D205&amp;E205&amp;G205&amp;H205&amp;I205</f>
        <v>92203091441480700850200010</v>
      </c>
      <c r="L205" s="106" t="n">
        <f aca="false">IF(K205=K204,"",1)</f>
        <v>1</v>
      </c>
      <c r="M205" s="106"/>
      <c r="N205" s="72"/>
      <c r="O205" s="77"/>
      <c r="P205" s="77"/>
      <c r="Q205" s="77"/>
      <c r="R205" s="77"/>
      <c r="S205" s="151" t="s">
        <v>862</v>
      </c>
      <c r="T205" s="151"/>
      <c r="U205" s="152" t="n">
        <v>2000</v>
      </c>
      <c r="V205" s="153" t="n">
        <v>2000</v>
      </c>
      <c r="W205" s="153"/>
      <c r="X205" s="154"/>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25.5" hidden="false" customHeight="true" outlineLevel="0" collapsed="false">
      <c r="A206" s="142" t="str">
        <f aca="false">IF(E206&lt;&gt;"",VLOOKUP(E206,ВидРасх!$A$2:$B$367,2,FALSE()),IF(D206&lt;&gt;"",VLOOKUP(D206,ЦелСТ!$A$2:$B$265,2,FALSE()),IF(C206&lt;&gt;"",VLOOKUP(C206,Р_ПР!$A$2:$B$119,2,FALSE()),VLOOKUP(B206,ВЕД!$A$2:$B$19,2,FALSE()))))&amp;""</f>
        <v>Защита населения и территории от чрезвычайных ситуаций природного и техногенного характера, пожарная безопасность</v>
      </c>
      <c r="B206" s="143" t="str">
        <f aca="false">LEFT(N206,3)&amp;LEFT(O206,3)&amp;LEFT(P206,3)&amp;LEFT(Q206,3)&amp;LEFT(R206,3)&amp;LEFT(S206,3)&amp;LEFT(T206,3)</f>
        <v>922</v>
      </c>
      <c r="C206" s="143" t="str">
        <f aca="false">MID(O206,5,4)&amp;MID(P206,5,4)&amp;MID(Q206,5,4)&amp;MID(R206,5,4)&amp;MID(S206,5,4)&amp;MID(T206,5,4)</f>
        <v>0310</v>
      </c>
      <c r="D206" s="143" t="str">
        <f aca="false">MID(Q206,10,10)&amp;MID(R206,10,10)&amp;MID(S206,10,10)&amp;MID(T206,10,10)</f>
        <v/>
      </c>
      <c r="E206" s="143" t="str">
        <f aca="false">RIGHT(R206,3)&amp;RIGHT(S206,3)&amp;RIGHT(T206,3)</f>
        <v/>
      </c>
      <c r="F206" s="144" t="n">
        <f aca="false">U206</f>
        <v>11104000</v>
      </c>
      <c r="G206" s="144" t="n">
        <f aca="false">V206</f>
        <v>2379883.39</v>
      </c>
      <c r="H206" s="145" t="n">
        <f aca="false">G206/F206</f>
        <v>0.21432667417147</v>
      </c>
      <c r="I206" s="84" t="n">
        <f aca="false">X206</f>
        <v>0</v>
      </c>
      <c r="J206" s="66"/>
      <c r="K206" s="146" t="str">
        <f aca="false">B206&amp;C206&amp;D206&amp;E206&amp;G206&amp;H206&amp;I206</f>
        <v>92203102379883.390.214326674171470</v>
      </c>
      <c r="L206" s="106" t="n">
        <f aca="false">IF(K206=K205,"",1)</f>
        <v>1</v>
      </c>
      <c r="M206" s="106"/>
      <c r="N206" s="72"/>
      <c r="O206" s="77"/>
      <c r="P206" s="78" t="s">
        <v>863</v>
      </c>
      <c r="Q206" s="78"/>
      <c r="R206" s="78"/>
      <c r="S206" s="85"/>
      <c r="T206" s="85"/>
      <c r="U206" s="147" t="n">
        <v>11104000</v>
      </c>
      <c r="V206" s="148" t="n">
        <v>2379883.39</v>
      </c>
      <c r="W206" s="148"/>
      <c r="X206" s="7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16.5" hidden="false" customHeight="true" outlineLevel="0" collapsed="false">
      <c r="A207" s="142" t="str">
        <f aca="false">IF(E207&lt;&gt;"",VLOOKUP(E207,ВидРасх!$A$2:$B$367,2,FALSE()),IF(D207&lt;&gt;"",VLOOKUP(D207,ЦелСТ!$A$2:$B$265,2,FALSE()),IF(C207&lt;&gt;"",VLOOKUP(C207,Р_ПР!$A$2:$B$119,2,FALSE()),VLOOKUP(B207,ВЕД!$A$2:$B$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207" s="143" t="str">
        <f aca="false">LEFT(N207,3)&amp;LEFT(O207,3)&amp;LEFT(P207,3)&amp;LEFT(Q207,3)&amp;LEFT(R207,3)&amp;LEFT(S207,3)&amp;LEFT(T207,3)</f>
        <v>922</v>
      </c>
      <c r="C207" s="143" t="str">
        <f aca="false">MID(O207,5,4)&amp;MID(P207,5,4)&amp;MID(Q207,5,4)&amp;MID(R207,5,4)&amp;MID(S207,5,4)&amp;MID(T207,5,4)</f>
        <v>0310</v>
      </c>
      <c r="D207" s="143" t="str">
        <f aca="false">MID(Q207,10,10)&amp;MID(R207,10,10)&amp;MID(S207,10,10)&amp;MID(T207,10,10)</f>
        <v>1441180730</v>
      </c>
      <c r="E207" s="143" t="str">
        <f aca="false">RIGHT(R207,3)&amp;RIGHT(S207,3)&amp;RIGHT(T207,3)</f>
        <v/>
      </c>
      <c r="F207" s="144" t="n">
        <f aca="false">U207</f>
        <v>11092000</v>
      </c>
      <c r="G207" s="144" t="n">
        <f aca="false">V207</f>
        <v>2379883.39</v>
      </c>
      <c r="H207" s="145" t="n">
        <f aca="false">G207/F207</f>
        <v>0.214558545798774</v>
      </c>
      <c r="I207" s="84" t="n">
        <f aca="false">X207</f>
        <v>0</v>
      </c>
      <c r="J207" s="66"/>
      <c r="K207" s="146" t="str">
        <f aca="false">B207&amp;C207&amp;D207&amp;E207&amp;G207&amp;H207&amp;I207</f>
        <v>922031014411807302379883.390.2145585457987740</v>
      </c>
      <c r="L207" s="106" t="n">
        <f aca="false">IF(K207=K206,"",1)</f>
        <v>1</v>
      </c>
      <c r="M207" s="106"/>
      <c r="N207" s="72"/>
      <c r="O207" s="77"/>
      <c r="P207" s="77"/>
      <c r="Q207" s="73" t="s">
        <v>864</v>
      </c>
      <c r="R207" s="73"/>
      <c r="S207" s="73"/>
      <c r="T207" s="73"/>
      <c r="U207" s="149" t="n">
        <v>11092000</v>
      </c>
      <c r="V207" s="150" t="n">
        <v>2379883.39</v>
      </c>
      <c r="W207" s="150"/>
      <c r="X207" s="76"/>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38.25" hidden="false" customHeight="false" outlineLevel="0" collapsed="false">
      <c r="A208" s="142" t="str">
        <f aca="false">IF(E208&lt;&gt;"",VLOOKUP(E208,ВидРасх!$A$2:$B$367,2,FALSE()),IF(D208&lt;&gt;"",VLOOKUP(D208,ЦелСТ!$A$2:$B$265,2,FALSE()),IF(C208&lt;&gt;"",VLOOKUP(C208,Р_ПР!$A$2:$B$119,2,FALSE()),VLOOKUP(B20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8" s="143" t="str">
        <f aca="false">LEFT(N208,3)&amp;LEFT(O208,3)&amp;LEFT(P208,3)&amp;LEFT(Q208,3)&amp;LEFT(R208,3)&amp;LEFT(S208,3)&amp;LEFT(T208,3)</f>
        <v>922</v>
      </c>
      <c r="C208" s="143" t="str">
        <f aca="false">MID(O208,5,4)&amp;MID(P208,5,4)&amp;MID(Q208,5,4)&amp;MID(R208,5,4)&amp;MID(S208,5,4)&amp;MID(T208,5,4)</f>
        <v>0310</v>
      </c>
      <c r="D208" s="143" t="str">
        <f aca="false">MID(Q208,10,10)&amp;MID(R208,10,10)&amp;MID(S208,10,10)&amp;MID(T208,10,10)</f>
        <v>1441180730</v>
      </c>
      <c r="E208" s="143" t="str">
        <f aca="false">RIGHT(R208,3)&amp;RIGHT(S208,3)&amp;RIGHT(T208,3)</f>
        <v>100</v>
      </c>
      <c r="F208" s="144" t="n">
        <f aca="false">U208</f>
        <v>10480000</v>
      </c>
      <c r="G208" s="144" t="n">
        <f aca="false">V208</f>
        <v>2308975.12</v>
      </c>
      <c r="H208" s="145" t="n">
        <f aca="false">G208/F208</f>
        <v>0.220322053435115</v>
      </c>
      <c r="I208" s="84" t="n">
        <f aca="false">X208</f>
        <v>0</v>
      </c>
      <c r="J208" s="66"/>
      <c r="K208" s="146" t="str">
        <f aca="false">B208&amp;C208&amp;D208&amp;E208&amp;G208&amp;H208&amp;I208</f>
        <v>922031014411807301002308975.120.2203220534351150</v>
      </c>
      <c r="L208" s="106" t="n">
        <f aca="false">IF(K208=K207,"",1)</f>
        <v>1</v>
      </c>
      <c r="M208" s="106"/>
      <c r="N208" s="72"/>
      <c r="O208" s="77"/>
      <c r="P208" s="77"/>
      <c r="Q208" s="77"/>
      <c r="R208" s="78" t="s">
        <v>865</v>
      </c>
      <c r="S208" s="78"/>
      <c r="T208" s="78"/>
      <c r="U208" s="149" t="n">
        <v>10480000</v>
      </c>
      <c r="V208" s="150" t="n">
        <v>2308975.12</v>
      </c>
      <c r="W208" s="150"/>
      <c r="X208" s="76"/>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15" hidden="false" customHeight="true" outlineLevel="0" collapsed="false">
      <c r="A209" s="142" t="str">
        <f aca="false">IF(E209&lt;&gt;"",VLOOKUP(E209,ВидРасх!$A$2:$B$367,2,FALSE()),IF(D209&lt;&gt;"",VLOOKUP(D209,ЦелСТ!$A$2:$B$265,2,FALSE()),IF(C209&lt;&gt;"",VLOOKUP(C209,Р_ПР!$A$2:$B$119,2,FALSE()),VLOOKUP(B209,ВЕД!$A$2:$B$19,2,FALSE()))))&amp;""</f>
        <v>Расходы на выплаты персоналу казенных учреждений</v>
      </c>
      <c r="B209" s="143" t="str">
        <f aca="false">LEFT(N209,3)&amp;LEFT(O209,3)&amp;LEFT(P209,3)&amp;LEFT(Q209,3)&amp;LEFT(R209,3)&amp;LEFT(S209,3)&amp;LEFT(T209,3)</f>
        <v>922</v>
      </c>
      <c r="C209" s="143" t="str">
        <f aca="false">MID(O209,5,4)&amp;MID(P209,5,4)&amp;MID(Q209,5,4)&amp;MID(R209,5,4)&amp;MID(S209,5,4)&amp;MID(T209,5,4)</f>
        <v>0310</v>
      </c>
      <c r="D209" s="143" t="str">
        <f aca="false">MID(Q209,10,10)&amp;MID(R209,10,10)&amp;MID(S209,10,10)&amp;MID(T209,10,10)</f>
        <v>1441180730</v>
      </c>
      <c r="E209" s="143" t="str">
        <f aca="false">RIGHT(R209,3)&amp;RIGHT(S209,3)&amp;RIGHT(T209,3)</f>
        <v>110</v>
      </c>
      <c r="F209" s="144" t="n">
        <f aca="false">U209</f>
        <v>10480000</v>
      </c>
      <c r="G209" s="144" t="n">
        <f aca="false">V209</f>
        <v>2308975.12</v>
      </c>
      <c r="H209" s="145" t="n">
        <f aca="false">G209/F209</f>
        <v>0.220322053435115</v>
      </c>
      <c r="I209" s="84" t="n">
        <f aca="false">X209</f>
        <v>0</v>
      </c>
      <c r="J209" s="66"/>
      <c r="K209" s="146" t="str">
        <f aca="false">B209&amp;C209&amp;D209&amp;E209&amp;G209&amp;H209&amp;I209</f>
        <v>922031014411807301102308975.120.2203220534351150</v>
      </c>
      <c r="L209" s="106" t="n">
        <f aca="false">IF(K209=K208,"",1)</f>
        <v>1</v>
      </c>
      <c r="M209" s="106"/>
      <c r="N209" s="72"/>
      <c r="O209" s="77"/>
      <c r="P209" s="77"/>
      <c r="Q209" s="77"/>
      <c r="R209" s="77"/>
      <c r="S209" s="151" t="s">
        <v>866</v>
      </c>
      <c r="T209" s="151"/>
      <c r="U209" s="152" t="n">
        <v>10480000</v>
      </c>
      <c r="V209" s="153" t="n">
        <v>2308975.12</v>
      </c>
      <c r="W209" s="153"/>
      <c r="X209" s="154"/>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17.25" hidden="false" customHeight="true" outlineLevel="0" collapsed="false">
      <c r="A210" s="142" t="str">
        <f aca="false">IF(E210&lt;&gt;"",VLOOKUP(E210,ВидРасх!$A$2:$B$367,2,FALSE()),IF(D210&lt;&gt;"",VLOOKUP(D210,ЦелСТ!$A$2:$B$265,2,FALSE()),IF(C210&lt;&gt;"",VLOOKUP(C210,Р_ПР!$A$2:$B$119,2,FALSE()),VLOOKUP(B210,ВЕД!$A$2:$B$19,2,FALSE()))))&amp;""</f>
        <v>Закупка товаров, работ и услуг для обеспечения государственных (муниципальных) нужд</v>
      </c>
      <c r="B210" s="143" t="str">
        <f aca="false">LEFT(N210,3)&amp;LEFT(O210,3)&amp;LEFT(P210,3)&amp;LEFT(Q210,3)&amp;LEFT(R210,3)&amp;LEFT(S210,3)&amp;LEFT(T210,3)</f>
        <v>922</v>
      </c>
      <c r="C210" s="143" t="str">
        <f aca="false">MID(O210,5,4)&amp;MID(P210,5,4)&amp;MID(Q210,5,4)&amp;MID(R210,5,4)&amp;MID(S210,5,4)&amp;MID(T210,5,4)</f>
        <v>0310</v>
      </c>
      <c r="D210" s="143" t="str">
        <f aca="false">MID(Q210,10,10)&amp;MID(R210,10,10)&amp;MID(S210,10,10)&amp;MID(T210,10,10)</f>
        <v>1441180730</v>
      </c>
      <c r="E210" s="143" t="str">
        <f aca="false">RIGHT(R210,3)&amp;RIGHT(S210,3)&amp;RIGHT(T210,3)</f>
        <v>200</v>
      </c>
      <c r="F210" s="144" t="n">
        <f aca="false">U210</f>
        <v>607000</v>
      </c>
      <c r="G210" s="144" t="n">
        <f aca="false">V210</f>
        <v>70908.27</v>
      </c>
      <c r="H210" s="145" t="n">
        <f aca="false">G210/F210</f>
        <v>0.116817578253707</v>
      </c>
      <c r="I210" s="84" t="n">
        <f aca="false">X210</f>
        <v>0</v>
      </c>
      <c r="J210" s="66"/>
      <c r="K210" s="146" t="str">
        <f aca="false">B210&amp;C210&amp;D210&amp;E210&amp;G210&amp;H210&amp;I210</f>
        <v>9220310144118073020070908.270.1168175782537070</v>
      </c>
      <c r="L210" s="106" t="n">
        <f aca="false">IF(K210=K209,"",1)</f>
        <v>1</v>
      </c>
      <c r="M210" s="106"/>
      <c r="N210" s="72"/>
      <c r="O210" s="77"/>
      <c r="P210" s="77"/>
      <c r="Q210" s="77"/>
      <c r="R210" s="78" t="s">
        <v>867</v>
      </c>
      <c r="S210" s="85"/>
      <c r="T210" s="85"/>
      <c r="U210" s="147" t="n">
        <v>607000</v>
      </c>
      <c r="V210" s="148" t="n">
        <v>70908.27</v>
      </c>
      <c r="W210" s="148"/>
      <c r="X210" s="7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25.5" hidden="false" customHeight="true" outlineLevel="0" collapsed="false">
      <c r="A211" s="142" t="str">
        <f aca="false">IF(E211&lt;&gt;"",VLOOKUP(E211,ВидРасх!$A$2:$B$367,2,FALSE()),IF(D211&lt;&gt;"",VLOOKUP(D211,ЦелСТ!$A$2:$B$265,2,FALSE()),IF(C211&lt;&gt;"",VLOOKUP(C211,Р_ПР!$A$2:$B$119,2,FALSE()),VLOOKUP(B211,ВЕД!$A$2:$B$19,2,FALSE()))))&amp;""</f>
        <v>Иные закупки товаров, работ и услуг для обеспечения государственных (муниципальных) нужд</v>
      </c>
      <c r="B211" s="143" t="str">
        <f aca="false">LEFT(N211,3)&amp;LEFT(O211,3)&amp;LEFT(P211,3)&amp;LEFT(Q211,3)&amp;LEFT(R211,3)&amp;LEFT(S211,3)&amp;LEFT(T211,3)</f>
        <v>922</v>
      </c>
      <c r="C211" s="143" t="str">
        <f aca="false">MID(O211,5,4)&amp;MID(P211,5,4)&amp;MID(Q211,5,4)&amp;MID(R211,5,4)&amp;MID(S211,5,4)&amp;MID(T211,5,4)</f>
        <v>0310</v>
      </c>
      <c r="D211" s="143" t="str">
        <f aca="false">MID(Q211,10,10)&amp;MID(R211,10,10)&amp;MID(S211,10,10)&amp;MID(T211,10,10)</f>
        <v>1441180730</v>
      </c>
      <c r="E211" s="143" t="str">
        <f aca="false">RIGHT(R211,3)&amp;RIGHT(S211,3)&amp;RIGHT(T211,3)</f>
        <v>240</v>
      </c>
      <c r="F211" s="144" t="n">
        <f aca="false">U211</f>
        <v>607000</v>
      </c>
      <c r="G211" s="144" t="n">
        <f aca="false">V211</f>
        <v>70908.27</v>
      </c>
      <c r="H211" s="145" t="n">
        <f aca="false">G211/F211</f>
        <v>0.116817578253707</v>
      </c>
      <c r="I211" s="84" t="n">
        <f aca="false">X211</f>
        <v>0</v>
      </c>
      <c r="J211" s="66"/>
      <c r="K211" s="146" t="str">
        <f aca="false">B211&amp;C211&amp;D211&amp;E211&amp;G211&amp;H211&amp;I211</f>
        <v>9220310144118073024070908.270.1168175782537070</v>
      </c>
      <c r="L211" s="106" t="n">
        <f aca="false">IF(K211=K210,"",1)</f>
        <v>1</v>
      </c>
      <c r="M211" s="106"/>
      <c r="N211" s="72"/>
      <c r="O211" s="77"/>
      <c r="P211" s="77"/>
      <c r="Q211" s="77"/>
      <c r="R211" s="77"/>
      <c r="S211" s="151" t="s">
        <v>868</v>
      </c>
      <c r="T211" s="151"/>
      <c r="U211" s="152" t="n">
        <v>607000</v>
      </c>
      <c r="V211" s="153" t="n">
        <v>70908.27</v>
      </c>
      <c r="W211" s="153"/>
      <c r="X211" s="154"/>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12.75" hidden="false" customHeight="false" outlineLevel="0" collapsed="false">
      <c r="A212" s="142" t="str">
        <f aca="false">IF(E212&lt;&gt;"",VLOOKUP(E212,ВидРасх!$A$2:$B$367,2,FALSE()),IF(D212&lt;&gt;"",VLOOKUP(D212,ЦелСТ!$A$2:$B$265,2,FALSE()),IF(C212&lt;&gt;"",VLOOKUP(C212,Р_ПР!$A$2:$B$119,2,FALSE()),VLOOKUP(B212,ВЕД!$A$2:$B$19,2,FALSE()))))&amp;""</f>
        <v>Иные бюджетные ассигнования</v>
      </c>
      <c r="B212" s="143" t="str">
        <f aca="false">LEFT(N212,3)&amp;LEFT(O212,3)&amp;LEFT(P212,3)&amp;LEFT(Q212,3)&amp;LEFT(R212,3)&amp;LEFT(S212,3)&amp;LEFT(T212,3)</f>
        <v>922</v>
      </c>
      <c r="C212" s="143" t="str">
        <f aca="false">MID(O212,5,4)&amp;MID(P212,5,4)&amp;MID(Q212,5,4)&amp;MID(R212,5,4)&amp;MID(S212,5,4)&amp;MID(T212,5,4)</f>
        <v>0310</v>
      </c>
      <c r="D212" s="143" t="str">
        <f aca="false">MID(Q212,10,10)&amp;MID(R212,10,10)&amp;MID(S212,10,10)&amp;MID(T212,10,10)</f>
        <v>1441180730</v>
      </c>
      <c r="E212" s="143" t="str">
        <f aca="false">RIGHT(R212,3)&amp;RIGHT(S212,3)&amp;RIGHT(T212,3)</f>
        <v>800</v>
      </c>
      <c r="F212" s="144" t="n">
        <f aca="false">U212</f>
        <v>5000</v>
      </c>
      <c r="G212" s="155" t="n">
        <f aca="false">V212</f>
        <v>0</v>
      </c>
      <c r="H212" s="145" t="n">
        <f aca="false">G212/F212</f>
        <v>0</v>
      </c>
      <c r="I212" s="84" t="n">
        <f aca="false">X212</f>
        <v>0</v>
      </c>
      <c r="J212" s="66"/>
      <c r="K212" s="146" t="str">
        <f aca="false">B212&amp;C212&amp;D212&amp;E212&amp;G212&amp;H212&amp;I212</f>
        <v>92203101441180730800000</v>
      </c>
      <c r="L212" s="106" t="n">
        <f aca="false">IF(K212=K211,"",1)</f>
        <v>1</v>
      </c>
      <c r="M212" s="106"/>
      <c r="N212" s="72"/>
      <c r="O212" s="77"/>
      <c r="P212" s="77"/>
      <c r="Q212" s="77"/>
      <c r="R212" s="78" t="s">
        <v>869</v>
      </c>
      <c r="S212" s="85"/>
      <c r="T212" s="85"/>
      <c r="U212" s="147" t="n">
        <v>5000</v>
      </c>
      <c r="V212" s="148" t="n">
        <v>0</v>
      </c>
      <c r="W212" s="148"/>
      <c r="X212" s="7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12.75" hidden="false" customHeight="false" outlineLevel="0" collapsed="false">
      <c r="A213" s="142" t="str">
        <f aca="false">IF(E213&lt;&gt;"",VLOOKUP(E213,ВидРасх!$A$2:$B$367,2,FALSE()),IF(D213&lt;&gt;"",VLOOKUP(D213,ЦелСТ!$A$2:$B$265,2,FALSE()),IF(C213&lt;&gt;"",VLOOKUP(C213,Р_ПР!$A$2:$B$119,2,FALSE()),VLOOKUP(B213,ВЕД!$A$2:$B$19,2,FALSE()))))&amp;""</f>
        <v>Уплата налогов, сборов и иных платежей</v>
      </c>
      <c r="B213" s="143" t="str">
        <f aca="false">LEFT(N213,3)&amp;LEFT(O213,3)&amp;LEFT(P213,3)&amp;LEFT(Q213,3)&amp;LEFT(R213,3)&amp;LEFT(S213,3)&amp;LEFT(T213,3)</f>
        <v>922</v>
      </c>
      <c r="C213" s="143" t="str">
        <f aca="false">MID(O213,5,4)&amp;MID(P213,5,4)&amp;MID(Q213,5,4)&amp;MID(R213,5,4)&amp;MID(S213,5,4)&amp;MID(T213,5,4)</f>
        <v>0310</v>
      </c>
      <c r="D213" s="143" t="str">
        <f aca="false">MID(Q213,10,10)&amp;MID(R213,10,10)&amp;MID(S213,10,10)&amp;MID(T213,10,10)</f>
        <v>1441180730</v>
      </c>
      <c r="E213" s="143" t="str">
        <f aca="false">RIGHT(R213,3)&amp;RIGHT(S213,3)&amp;RIGHT(T213,3)</f>
        <v>850</v>
      </c>
      <c r="F213" s="144" t="n">
        <f aca="false">U213</f>
        <v>5000</v>
      </c>
      <c r="G213" s="155" t="n">
        <f aca="false">V213</f>
        <v>0</v>
      </c>
      <c r="H213" s="145" t="n">
        <f aca="false">G213/F213</f>
        <v>0</v>
      </c>
      <c r="I213" s="84" t="n">
        <f aca="false">X213</f>
        <v>0</v>
      </c>
      <c r="J213" s="66"/>
      <c r="K213" s="146" t="str">
        <f aca="false">B213&amp;C213&amp;D213&amp;E213&amp;G213&amp;H213&amp;I213</f>
        <v>92203101441180730850000</v>
      </c>
      <c r="L213" s="106" t="n">
        <f aca="false">IF(K213=K212,"",1)</f>
        <v>1</v>
      </c>
      <c r="M213" s="106"/>
      <c r="N213" s="72"/>
      <c r="O213" s="77"/>
      <c r="P213" s="77"/>
      <c r="Q213" s="77"/>
      <c r="R213" s="77"/>
      <c r="S213" s="151" t="s">
        <v>870</v>
      </c>
      <c r="T213" s="151"/>
      <c r="U213" s="152" t="n">
        <v>5000</v>
      </c>
      <c r="V213" s="153" t="n">
        <v>0</v>
      </c>
      <c r="W213" s="153"/>
      <c r="X213" s="154"/>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17.25" hidden="false" customHeight="true" outlineLevel="0" collapsed="false">
      <c r="A214" s="142" t="str">
        <f aca="false">IF(E214&lt;&gt;"",VLOOKUP(E214,ВидРасх!$A$2:$B$367,2,FALSE()),IF(D214&lt;&gt;"",VLOOKUP(D214,ЦелСТ!$A$2:$B$265,2,FALSE()),IF(C214&lt;&gt;"",VLOOKUP(C214,Р_ПР!$A$2:$B$119,2,FALSE()),VLOOKUP(B214,ВЕД!$A$2:$B$19,2,FALSE()))))&amp;""</f>
        <v>Повышение энергетической эффективности и обеспечения энергосбережения</v>
      </c>
      <c r="B214" s="143" t="str">
        <f aca="false">LEFT(N214,3)&amp;LEFT(O214,3)&amp;LEFT(P214,3)&amp;LEFT(Q214,3)&amp;LEFT(R214,3)&amp;LEFT(S214,3)&amp;LEFT(T214,3)</f>
        <v>922</v>
      </c>
      <c r="C214" s="143" t="str">
        <f aca="false">MID(O214,5,4)&amp;MID(P214,5,4)&amp;MID(Q214,5,4)&amp;MID(R214,5,4)&amp;MID(S214,5,4)&amp;MID(T214,5,4)</f>
        <v>0310</v>
      </c>
      <c r="D214" s="143" t="str">
        <f aca="false">MID(Q214,10,10)&amp;MID(R214,10,10)&amp;MID(S214,10,10)&amp;MID(T214,10,10)</f>
        <v>1441183260</v>
      </c>
      <c r="E214" s="143" t="str">
        <f aca="false">RIGHT(R214,3)&amp;RIGHT(S214,3)&amp;RIGHT(T214,3)</f>
        <v/>
      </c>
      <c r="F214" s="144" t="n">
        <f aca="false">U214</f>
        <v>12000</v>
      </c>
      <c r="G214" s="155" t="n">
        <f aca="false">V214</f>
        <v>0</v>
      </c>
      <c r="H214" s="145" t="n">
        <f aca="false">G214/F214</f>
        <v>0</v>
      </c>
      <c r="I214" s="84" t="n">
        <f aca="false">X214</f>
        <v>0</v>
      </c>
      <c r="J214" s="66"/>
      <c r="K214" s="146" t="str">
        <f aca="false">B214&amp;C214&amp;D214&amp;E214&amp;G214&amp;H214&amp;I214</f>
        <v>92203101441183260000</v>
      </c>
      <c r="L214" s="106" t="n">
        <f aca="false">IF(K214=K213,"",1)</f>
        <v>1</v>
      </c>
      <c r="M214" s="106"/>
      <c r="N214" s="72"/>
      <c r="O214" s="77"/>
      <c r="P214" s="77"/>
      <c r="Q214" s="73" t="s">
        <v>871</v>
      </c>
      <c r="R214" s="73"/>
      <c r="S214" s="83"/>
      <c r="T214" s="83"/>
      <c r="U214" s="147" t="n">
        <v>12000</v>
      </c>
      <c r="V214" s="148" t="n">
        <v>0</v>
      </c>
      <c r="W214" s="148"/>
      <c r="X214" s="7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27" hidden="false" customHeight="true" outlineLevel="0" collapsed="false">
      <c r="A215" s="142" t="str">
        <f aca="false">IF(E215&lt;&gt;"",VLOOKUP(E215,ВидРасх!$A$2:$B$367,2,FALSE()),IF(D215&lt;&gt;"",VLOOKUP(D215,ЦелСТ!$A$2:$B$265,2,FALSE()),IF(C215&lt;&gt;"",VLOOKUP(C215,Р_ПР!$A$2:$B$119,2,FALSE()),VLOOKUP(B215,ВЕД!$A$2:$B$19,2,FALSE()))))&amp;""</f>
        <v>Закупка товаров, работ и услуг для обеспечения государственных (муниципальных) нужд</v>
      </c>
      <c r="B215" s="143" t="str">
        <f aca="false">LEFT(N215,3)&amp;LEFT(O215,3)&amp;LEFT(P215,3)&amp;LEFT(Q215,3)&amp;LEFT(R215,3)&amp;LEFT(S215,3)&amp;LEFT(T215,3)</f>
        <v>922</v>
      </c>
      <c r="C215" s="143" t="str">
        <f aca="false">MID(O215,5,4)&amp;MID(P215,5,4)&amp;MID(Q215,5,4)&amp;MID(R215,5,4)&amp;MID(S215,5,4)&amp;MID(T215,5,4)</f>
        <v>0310</v>
      </c>
      <c r="D215" s="143" t="str">
        <f aca="false">MID(Q215,10,10)&amp;MID(R215,10,10)&amp;MID(S215,10,10)&amp;MID(T215,10,10)</f>
        <v>1441183260</v>
      </c>
      <c r="E215" s="143" t="str">
        <f aca="false">RIGHT(R215,3)&amp;RIGHT(S215,3)&amp;RIGHT(T215,3)</f>
        <v>200</v>
      </c>
      <c r="F215" s="144" t="n">
        <f aca="false">U215</f>
        <v>12000</v>
      </c>
      <c r="G215" s="155" t="n">
        <f aca="false">V215</f>
        <v>0</v>
      </c>
      <c r="H215" s="145" t="n">
        <f aca="false">G215/F215</f>
        <v>0</v>
      </c>
      <c r="I215" s="84" t="n">
        <f aca="false">X215</f>
        <v>0</v>
      </c>
      <c r="J215" s="66"/>
      <c r="K215" s="146" t="str">
        <f aca="false">B215&amp;C215&amp;D215&amp;E215&amp;G215&amp;H215&amp;I215</f>
        <v>92203101441183260200000</v>
      </c>
      <c r="L215" s="106" t="n">
        <f aca="false">IF(K215=K214,"",1)</f>
        <v>1</v>
      </c>
      <c r="M215" s="106"/>
      <c r="N215" s="72"/>
      <c r="O215" s="77"/>
      <c r="P215" s="77"/>
      <c r="Q215" s="77"/>
      <c r="R215" s="78" t="s">
        <v>872</v>
      </c>
      <c r="S215" s="78"/>
      <c r="T215" s="78"/>
      <c r="U215" s="149" t="n">
        <v>12000</v>
      </c>
      <c r="V215" s="150" t="n">
        <v>0</v>
      </c>
      <c r="W215" s="150"/>
      <c r="X215" s="76"/>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25.5" hidden="false" customHeight="false" outlineLevel="0" collapsed="false">
      <c r="A216" s="142" t="str">
        <f aca="false">IF(E216&lt;&gt;"",VLOOKUP(E216,ВидРасх!$A$2:$B$367,2,FALSE()),IF(D216&lt;&gt;"",VLOOKUP(D216,ЦелСТ!$A$2:$B$265,2,FALSE()),IF(C216&lt;&gt;"",VLOOKUP(C216,Р_ПР!$A$2:$B$119,2,FALSE()),VLOOKUP(B216,ВЕД!$A$2:$B$19,2,FALSE()))))&amp;""</f>
        <v>Иные закупки товаров, работ и услуг для обеспечения государственных (муниципальных) нужд</v>
      </c>
      <c r="B216" s="143" t="str">
        <f aca="false">LEFT(N216,3)&amp;LEFT(O216,3)&amp;LEFT(P216,3)&amp;LEFT(Q216,3)&amp;LEFT(R216,3)&amp;LEFT(S216,3)&amp;LEFT(T216,3)</f>
        <v>922</v>
      </c>
      <c r="C216" s="143" t="str">
        <f aca="false">MID(O216,5,4)&amp;MID(P216,5,4)&amp;MID(Q216,5,4)&amp;MID(R216,5,4)&amp;MID(S216,5,4)&amp;MID(T216,5,4)</f>
        <v>0310</v>
      </c>
      <c r="D216" s="143" t="str">
        <f aca="false">MID(Q216,10,10)&amp;MID(R216,10,10)&amp;MID(S216,10,10)&amp;MID(T216,10,10)</f>
        <v>1441183260</v>
      </c>
      <c r="E216" s="143" t="str">
        <f aca="false">RIGHT(R216,3)&amp;RIGHT(S216,3)&amp;RIGHT(T216,3)</f>
        <v>240</v>
      </c>
      <c r="F216" s="144" t="n">
        <f aca="false">U216</f>
        <v>12000</v>
      </c>
      <c r="G216" s="155" t="n">
        <f aca="false">V216</f>
        <v>0</v>
      </c>
      <c r="H216" s="145" t="n">
        <f aca="false">G216/F216</f>
        <v>0</v>
      </c>
      <c r="I216" s="84" t="n">
        <f aca="false">X216</f>
        <v>0</v>
      </c>
      <c r="J216" s="66"/>
      <c r="K216" s="146" t="str">
        <f aca="false">B216&amp;C216&amp;D216&amp;E216&amp;G216&amp;H216&amp;I216</f>
        <v>92203101441183260240000</v>
      </c>
      <c r="L216" s="106" t="n">
        <f aca="false">IF(K216=K215,"",1)</f>
        <v>1</v>
      </c>
      <c r="M216" s="106"/>
      <c r="N216" s="72"/>
      <c r="O216" s="77"/>
      <c r="P216" s="77"/>
      <c r="Q216" s="77"/>
      <c r="R216" s="77"/>
      <c r="S216" s="151" t="s">
        <v>873</v>
      </c>
      <c r="T216" s="151"/>
      <c r="U216" s="152" t="n">
        <v>12000</v>
      </c>
      <c r="V216" s="153" t="n">
        <v>0</v>
      </c>
      <c r="W216" s="153"/>
      <c r="X216" s="154"/>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5.75" hidden="false" customHeight="true" outlineLevel="0" collapsed="false">
      <c r="A217" s="142" t="str">
        <f aca="false">IF(E217&lt;&gt;"",VLOOKUP(E217,ВидРасх!$A$2:$B$367,2,FALSE()),IF(D217&lt;&gt;"",VLOOKUP(D217,ЦелСТ!$A$2:$B$265,2,FALSE()),IF(C217&lt;&gt;"",VLOOKUP(C217,Р_ПР!$A$2:$B$119,2,FALSE()),VLOOKUP(B217,ВЕД!$A$2:$B$19,2,FALSE()))))&amp;""</f>
        <v>НАЦИОНАЛЬНАЯ ЭКОНОМИКА</v>
      </c>
      <c r="B217" s="143" t="str">
        <f aca="false">LEFT(N217,3)&amp;LEFT(O217,3)&amp;LEFT(P217,3)&amp;LEFT(Q217,3)&amp;LEFT(R217,3)&amp;LEFT(S217,3)&amp;LEFT(T217,3)</f>
        <v>922</v>
      </c>
      <c r="C217" s="143" t="str">
        <f aca="false">MID(O217,5,4)&amp;MID(P217,5,4)&amp;MID(Q217,5,4)&amp;MID(R217,5,4)&amp;MID(S217,5,4)&amp;MID(T217,5,4)</f>
        <v>0400</v>
      </c>
      <c r="D217" s="143" t="str">
        <f aca="false">MID(Q217,10,10)&amp;MID(R217,10,10)&amp;MID(S217,10,10)&amp;MID(T217,10,10)</f>
        <v/>
      </c>
      <c r="E217" s="143" t="str">
        <f aca="false">RIGHT(R217,3)&amp;RIGHT(S217,3)&amp;RIGHT(T217,3)</f>
        <v/>
      </c>
      <c r="F217" s="144" t="n">
        <f aca="false">U217</f>
        <v>65960673.48</v>
      </c>
      <c r="G217" s="144" t="n">
        <f aca="false">V217</f>
        <v>5274053.28</v>
      </c>
      <c r="H217" s="145" t="n">
        <f aca="false">G217/F217</f>
        <v>0.0799575413916772</v>
      </c>
      <c r="I217" s="84" t="n">
        <f aca="false">X217</f>
        <v>0</v>
      </c>
      <c r="J217" s="66"/>
      <c r="K217" s="146" t="str">
        <f aca="false">B217&amp;C217&amp;D217&amp;E217&amp;G217&amp;H217&amp;I217</f>
        <v>92204005274053.280.07995754139167720</v>
      </c>
      <c r="L217" s="106" t="n">
        <f aca="false">IF(K217=K216,"",1)</f>
        <v>1</v>
      </c>
      <c r="M217" s="106"/>
      <c r="N217" s="72"/>
      <c r="O217" s="73" t="s">
        <v>874</v>
      </c>
      <c r="P217" s="73"/>
      <c r="Q217" s="73"/>
      <c r="R217" s="73"/>
      <c r="S217" s="83"/>
      <c r="T217" s="83"/>
      <c r="U217" s="147" t="n">
        <v>65960673.48</v>
      </c>
      <c r="V217" s="148" t="n">
        <v>5274053.28</v>
      </c>
      <c r="W217" s="148"/>
      <c r="X217" s="7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17.25" hidden="false" customHeight="true" outlineLevel="0" collapsed="false">
      <c r="A218" s="142" t="str">
        <f aca="false">IF(E218&lt;&gt;"",VLOOKUP(E218,ВидРасх!$A$2:$B$367,2,FALSE()),IF(D218&lt;&gt;"",VLOOKUP(D218,ЦелСТ!$A$2:$B$265,2,FALSE()),IF(C218&lt;&gt;"",VLOOKUP(C218,Р_ПР!$A$2:$B$119,2,FALSE()),VLOOKUP(B218,ВЕД!$A$2:$B$19,2,FALSE()))))&amp;""</f>
        <v>Сельское хозяйство и рыболовство</v>
      </c>
      <c r="B218" s="143" t="str">
        <f aca="false">LEFT(N218,3)&amp;LEFT(O218,3)&amp;LEFT(P218,3)&amp;LEFT(Q218,3)&amp;LEFT(R218,3)&amp;LEFT(S218,3)&amp;LEFT(T218,3)</f>
        <v>922</v>
      </c>
      <c r="C218" s="143" t="str">
        <f aca="false">MID(O218,5,4)&amp;MID(P218,5,4)&amp;MID(Q218,5,4)&amp;MID(R218,5,4)&amp;MID(S218,5,4)&amp;MID(T218,5,4)</f>
        <v>0405</v>
      </c>
      <c r="D218" s="143" t="str">
        <f aca="false">MID(Q218,10,10)&amp;MID(R218,10,10)&amp;MID(S218,10,10)&amp;MID(T218,10,10)</f>
        <v/>
      </c>
      <c r="E218" s="143" t="str">
        <f aca="false">RIGHT(R218,3)&amp;RIGHT(S218,3)&amp;RIGHT(T218,3)</f>
        <v/>
      </c>
      <c r="F218" s="144" t="n">
        <f aca="false">U218</f>
        <v>383229.3</v>
      </c>
      <c r="G218" s="155" t="n">
        <f aca="false">V218</f>
        <v>0</v>
      </c>
      <c r="H218" s="145" t="n">
        <f aca="false">G218/F218</f>
        <v>0</v>
      </c>
      <c r="I218" s="84" t="n">
        <f aca="false">X218</f>
        <v>0</v>
      </c>
      <c r="J218" s="66"/>
      <c r="K218" s="146" t="str">
        <f aca="false">B218&amp;C218&amp;D218&amp;E218&amp;G218&amp;H218&amp;I218</f>
        <v>9220405000</v>
      </c>
      <c r="L218" s="106" t="n">
        <f aca="false">IF(K218=K217,"",1)</f>
        <v>1</v>
      </c>
      <c r="M218" s="106"/>
      <c r="N218" s="72"/>
      <c r="O218" s="77"/>
      <c r="P218" s="78" t="s">
        <v>875</v>
      </c>
      <c r="Q218" s="78"/>
      <c r="R218" s="78"/>
      <c r="S218" s="78"/>
      <c r="T218" s="78"/>
      <c r="U218" s="149" t="n">
        <v>383229.3</v>
      </c>
      <c r="V218" s="150" t="n">
        <v>0</v>
      </c>
      <c r="W218" s="150"/>
      <c r="X218" s="76"/>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63.75" hidden="false" customHeight="false" outlineLevel="0" collapsed="false">
      <c r="A219" s="142" t="str">
        <f aca="false">IF(E219&lt;&gt;"",VLOOKUP(E219,ВидРасх!$A$2:$B$367,2,FALSE()),IF(D219&lt;&gt;"",VLOOKUP(D219,ЦелСТ!$A$2:$B$265,2,FALSE()),IF(C219&lt;&gt;"",VLOOKUP(C219,Р_ПР!$A$2:$B$119,2,FALSE()),VLOOKUP(B219,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19" s="143" t="str">
        <f aca="false">LEFT(N219,3)&amp;LEFT(O219,3)&amp;LEFT(P219,3)&amp;LEFT(Q219,3)&amp;LEFT(R219,3)&amp;LEFT(S219,3)&amp;LEFT(T219,3)</f>
        <v>922</v>
      </c>
      <c r="C219" s="143" t="str">
        <f aca="false">MID(O219,5,4)&amp;MID(P219,5,4)&amp;MID(Q219,5,4)&amp;MID(R219,5,4)&amp;MID(S219,5,4)&amp;MID(T219,5,4)</f>
        <v>0405</v>
      </c>
      <c r="D219" s="143" t="str">
        <f aca="false">MID(Q219,10,10)&amp;MID(R219,10,10)&amp;MID(S219,10,10)&amp;MID(T219,10,10)</f>
        <v>2245312510</v>
      </c>
      <c r="E219" s="143" t="str">
        <f aca="false">RIGHT(R219,3)&amp;RIGHT(S219,3)&amp;RIGHT(T219,3)</f>
        <v/>
      </c>
      <c r="F219" s="144" t="n">
        <f aca="false">U219</f>
        <v>383229.3</v>
      </c>
      <c r="G219" s="155" t="n">
        <f aca="false">V219</f>
        <v>0</v>
      </c>
      <c r="H219" s="145" t="n">
        <f aca="false">G219/F219</f>
        <v>0</v>
      </c>
      <c r="I219" s="84" t="n">
        <f aca="false">X219</f>
        <v>0</v>
      </c>
      <c r="J219" s="66"/>
      <c r="K219" s="146" t="str">
        <f aca="false">B219&amp;C219&amp;D219&amp;E219&amp;G219&amp;H219&amp;I219</f>
        <v>92204052245312510000</v>
      </c>
      <c r="L219" s="106" t="n">
        <f aca="false">IF(K219=K218,"",1)</f>
        <v>1</v>
      </c>
      <c r="M219" s="106"/>
      <c r="N219" s="72"/>
      <c r="O219" s="77"/>
      <c r="P219" s="77"/>
      <c r="Q219" s="73" t="s">
        <v>876</v>
      </c>
      <c r="R219" s="73"/>
      <c r="S219" s="73"/>
      <c r="T219" s="73"/>
      <c r="U219" s="149" t="n">
        <v>383229.3</v>
      </c>
      <c r="V219" s="150" t="n">
        <v>0</v>
      </c>
      <c r="W219" s="150"/>
      <c r="X219" s="76"/>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25.5" hidden="false" customHeight="false" outlineLevel="0" collapsed="false">
      <c r="A220" s="142" t="str">
        <f aca="false">IF(E220&lt;&gt;"",VLOOKUP(E220,ВидРасх!$A$2:$B$367,2,FALSE()),IF(D220&lt;&gt;"",VLOOKUP(D220,ЦелСТ!$A$2:$B$265,2,FALSE()),IF(C220&lt;&gt;"",VLOOKUP(C220,Р_ПР!$A$2:$B$119,2,FALSE()),VLOOKUP(B220,ВЕД!$A$2:$B$19,2,FALSE()))))&amp;""</f>
        <v>Закупка товаров, работ и услуг для обеспечения государственных (муниципальных) нужд</v>
      </c>
      <c r="B220" s="143" t="str">
        <f aca="false">LEFT(N220,3)&amp;LEFT(O220,3)&amp;LEFT(P220,3)&amp;LEFT(Q220,3)&amp;LEFT(R220,3)&amp;LEFT(S220,3)&amp;LEFT(T220,3)</f>
        <v>922</v>
      </c>
      <c r="C220" s="143" t="str">
        <f aca="false">MID(O220,5,4)&amp;MID(P220,5,4)&amp;MID(Q220,5,4)&amp;MID(R220,5,4)&amp;MID(S220,5,4)&amp;MID(T220,5,4)</f>
        <v>0405</v>
      </c>
      <c r="D220" s="143" t="str">
        <f aca="false">MID(Q220,10,10)&amp;MID(R220,10,10)&amp;MID(S220,10,10)&amp;MID(T220,10,10)</f>
        <v>2245312510</v>
      </c>
      <c r="E220" s="143" t="str">
        <f aca="false">RIGHT(R220,3)&amp;RIGHT(S220,3)&amp;RIGHT(T220,3)</f>
        <v>200</v>
      </c>
      <c r="F220" s="144" t="n">
        <f aca="false">U220</f>
        <v>383229.3</v>
      </c>
      <c r="G220" s="155" t="n">
        <f aca="false">V220</f>
        <v>0</v>
      </c>
      <c r="H220" s="145" t="n">
        <f aca="false">G220/F220</f>
        <v>0</v>
      </c>
      <c r="I220" s="84" t="n">
        <f aca="false">X220</f>
        <v>0</v>
      </c>
      <c r="J220" s="66"/>
      <c r="K220" s="146" t="str">
        <f aca="false">B220&amp;C220&amp;D220&amp;E220&amp;G220&amp;H220&amp;I220</f>
        <v>92204052245312510200000</v>
      </c>
      <c r="L220" s="106" t="n">
        <f aca="false">IF(K220=K219,"",1)</f>
        <v>1</v>
      </c>
      <c r="M220" s="106"/>
      <c r="N220" s="72"/>
      <c r="O220" s="77"/>
      <c r="P220" s="77"/>
      <c r="Q220" s="77"/>
      <c r="R220" s="78" t="s">
        <v>877</v>
      </c>
      <c r="S220" s="78"/>
      <c r="T220" s="78"/>
      <c r="U220" s="149" t="n">
        <v>383229.3</v>
      </c>
      <c r="V220" s="150" t="n">
        <v>0</v>
      </c>
      <c r="W220" s="150"/>
      <c r="X220" s="76"/>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25.5" hidden="false" customHeight="false" outlineLevel="0" collapsed="false">
      <c r="A221" s="142" t="str">
        <f aca="false">IF(E221&lt;&gt;"",VLOOKUP(E221,ВидРасх!$A$2:$B$367,2,FALSE()),IF(D221&lt;&gt;"",VLOOKUP(D221,ЦелСТ!$A$2:$B$265,2,FALSE()),IF(C221&lt;&gt;"",VLOOKUP(C221,Р_ПР!$A$2:$B$119,2,FALSE()),VLOOKUP(B221,ВЕД!$A$2:$B$19,2,FALSE()))))&amp;""</f>
        <v>Иные закупки товаров, работ и услуг для обеспечения государственных (муниципальных) нужд</v>
      </c>
      <c r="B221" s="143" t="str">
        <f aca="false">LEFT(N221,3)&amp;LEFT(O221,3)&amp;LEFT(P221,3)&amp;LEFT(Q221,3)&amp;LEFT(R221,3)&amp;LEFT(S221,3)&amp;LEFT(T221,3)</f>
        <v>922</v>
      </c>
      <c r="C221" s="143" t="str">
        <f aca="false">MID(O221,5,4)&amp;MID(P221,5,4)&amp;MID(Q221,5,4)&amp;MID(R221,5,4)&amp;MID(S221,5,4)&amp;MID(T221,5,4)</f>
        <v>0405</v>
      </c>
      <c r="D221" s="143" t="str">
        <f aca="false">MID(Q221,10,10)&amp;MID(R221,10,10)&amp;MID(S221,10,10)&amp;MID(T221,10,10)</f>
        <v>2245312510</v>
      </c>
      <c r="E221" s="143" t="str">
        <f aca="false">RIGHT(R221,3)&amp;RIGHT(S221,3)&amp;RIGHT(T221,3)</f>
        <v>240</v>
      </c>
      <c r="F221" s="144" t="n">
        <f aca="false">U221</f>
        <v>383229.3</v>
      </c>
      <c r="G221" s="155" t="n">
        <f aca="false">V221</f>
        <v>0</v>
      </c>
      <c r="H221" s="145" t="n">
        <f aca="false">G221/F221</f>
        <v>0</v>
      </c>
      <c r="I221" s="84" t="n">
        <f aca="false">X221</f>
        <v>0</v>
      </c>
      <c r="J221" s="66"/>
      <c r="K221" s="146" t="str">
        <f aca="false">B221&amp;C221&amp;D221&amp;E221&amp;G221&amp;H221&amp;I221</f>
        <v>92204052245312510240000</v>
      </c>
      <c r="L221" s="106" t="n">
        <f aca="false">IF(K221=K220,"",1)</f>
        <v>1</v>
      </c>
      <c r="M221" s="106"/>
      <c r="N221" s="72"/>
      <c r="O221" s="77"/>
      <c r="P221" s="77"/>
      <c r="Q221" s="77"/>
      <c r="R221" s="77"/>
      <c r="S221" s="151" t="s">
        <v>878</v>
      </c>
      <c r="T221" s="151"/>
      <c r="U221" s="152" t="n">
        <v>383229.3</v>
      </c>
      <c r="V221" s="153" t="n">
        <v>0</v>
      </c>
      <c r="W221" s="153"/>
      <c r="X221" s="154"/>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17.25" hidden="false" customHeight="true" outlineLevel="0" collapsed="false">
      <c r="A222" s="142" t="str">
        <f aca="false">IF(E222&lt;&gt;"",VLOOKUP(E222,ВидРасх!$A$2:$B$367,2,FALSE()),IF(D222&lt;&gt;"",VLOOKUP(D222,ЦелСТ!$A$2:$B$265,2,FALSE()),IF(C222&lt;&gt;"",VLOOKUP(C222,Р_ПР!$A$2:$B$119,2,FALSE()),VLOOKUP(B222,ВЕД!$A$2:$B$19,2,FALSE()))))&amp;""</f>
        <v>Водное хозяйство</v>
      </c>
      <c r="B222" s="143" t="str">
        <f aca="false">LEFT(N222,3)&amp;LEFT(O222,3)&amp;LEFT(P222,3)&amp;LEFT(Q222,3)&amp;LEFT(R222,3)&amp;LEFT(S222,3)&amp;LEFT(T222,3)</f>
        <v>922</v>
      </c>
      <c r="C222" s="143" t="str">
        <f aca="false">MID(O222,5,4)&amp;MID(P222,5,4)&amp;MID(Q222,5,4)&amp;MID(R222,5,4)&amp;MID(S222,5,4)&amp;MID(T222,5,4)</f>
        <v>0406</v>
      </c>
      <c r="D222" s="143" t="str">
        <f aca="false">MID(Q222,10,10)&amp;MID(R222,10,10)&amp;MID(S222,10,10)&amp;MID(T222,10,10)</f>
        <v/>
      </c>
      <c r="E222" s="143" t="str">
        <f aca="false">RIGHT(R222,3)&amp;RIGHT(S222,3)&amp;RIGHT(T222,3)</f>
        <v/>
      </c>
      <c r="F222" s="144" t="n">
        <f aca="false">U222</f>
        <v>250560</v>
      </c>
      <c r="G222" s="144" t="n">
        <f aca="false">V222</f>
        <v>250560</v>
      </c>
      <c r="H222" s="145" t="n">
        <f aca="false">G222/F222</f>
        <v>1</v>
      </c>
      <c r="I222" s="84" t="n">
        <f aca="false">X222</f>
        <v>0</v>
      </c>
      <c r="J222" s="66"/>
      <c r="K222" s="146" t="str">
        <f aca="false">B222&amp;C222&amp;D222&amp;E222&amp;G222&amp;H222&amp;I222</f>
        <v>922040625056010</v>
      </c>
      <c r="L222" s="106" t="n">
        <f aca="false">IF(K222=K221,"",1)</f>
        <v>1</v>
      </c>
      <c r="M222" s="106"/>
      <c r="N222" s="72"/>
      <c r="O222" s="77"/>
      <c r="P222" s="78" t="s">
        <v>879</v>
      </c>
      <c r="Q222" s="78"/>
      <c r="R222" s="78"/>
      <c r="S222" s="85"/>
      <c r="T222" s="85"/>
      <c r="U222" s="147" t="n">
        <v>250560</v>
      </c>
      <c r="V222" s="148" t="n">
        <v>250560</v>
      </c>
      <c r="W222" s="148"/>
      <c r="X222" s="7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18.75" hidden="false" customHeight="true" outlineLevel="0" collapsed="false">
      <c r="A223" s="142" t="str">
        <f aca="false">IF(E223&lt;&gt;"",VLOOKUP(E223,ВидРасх!$A$2:$B$367,2,FALSE()),IF(D223&lt;&gt;"",VLOOKUP(D223,ЦелСТ!$A$2:$B$265,2,FALSE()),IF(C223&lt;&gt;"",VLOOKUP(C223,Р_ПР!$A$2:$B$119,2,FALSE()),VLOOKUP(B223,ВЕД!$A$2:$B$19,2,FALSE()))))&amp;""</f>
        <v>  Содержание, текущий и капитальный ремонт и обеспечение безопасности гидротехнических сооружений</v>
      </c>
      <c r="B223" s="143" t="str">
        <f aca="false">LEFT(N223,3)&amp;LEFT(O223,3)&amp;LEFT(P223,3)&amp;LEFT(Q223,3)&amp;LEFT(R223,3)&amp;LEFT(S223,3)&amp;LEFT(T223,3)</f>
        <v>922</v>
      </c>
      <c r="C223" s="143" t="str">
        <f aca="false">MID(O223,5,4)&amp;MID(P223,5,4)&amp;MID(Q223,5,4)&amp;MID(R223,5,4)&amp;MID(S223,5,4)&amp;MID(T223,5,4)</f>
        <v>0406</v>
      </c>
      <c r="D223" s="143" t="str">
        <f aca="false">MID(Q223,10,10)&amp;MID(R223,10,10)&amp;MID(S223,10,10)&amp;MID(T223,10,10)</f>
        <v>2241883300</v>
      </c>
      <c r="E223" s="143" t="str">
        <f aca="false">RIGHT(R223,3)&amp;RIGHT(S223,3)&amp;RIGHT(T223,3)</f>
        <v/>
      </c>
      <c r="F223" s="144" t="n">
        <f aca="false">U223</f>
        <v>250560</v>
      </c>
      <c r="G223" s="144" t="n">
        <f aca="false">V223</f>
        <v>250560</v>
      </c>
      <c r="H223" s="145" t="n">
        <f aca="false">G223/F223</f>
        <v>1</v>
      </c>
      <c r="I223" s="84" t="n">
        <f aca="false">X223</f>
        <v>0</v>
      </c>
      <c r="J223" s="66"/>
      <c r="K223" s="146" t="str">
        <f aca="false">B223&amp;C223&amp;D223&amp;E223&amp;G223&amp;H223&amp;I223</f>
        <v>9220406224188330025056010</v>
      </c>
      <c r="L223" s="106" t="n">
        <f aca="false">IF(K223=K222,"",1)</f>
        <v>1</v>
      </c>
      <c r="M223" s="106"/>
      <c r="N223" s="72"/>
      <c r="O223" s="77"/>
      <c r="P223" s="77"/>
      <c r="Q223" s="73" t="s">
        <v>880</v>
      </c>
      <c r="R223" s="73"/>
      <c r="S223" s="73"/>
      <c r="T223" s="73"/>
      <c r="U223" s="149" t="n">
        <v>250560</v>
      </c>
      <c r="V223" s="150" t="n">
        <v>250560</v>
      </c>
      <c r="W223" s="150"/>
      <c r="X223" s="76"/>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25.5" hidden="false" customHeight="false" outlineLevel="0" collapsed="false">
      <c r="A224" s="142" t="str">
        <f aca="false">IF(E224&lt;&gt;"",VLOOKUP(E224,ВидРасх!$A$2:$B$367,2,FALSE()),IF(D224&lt;&gt;"",VLOOKUP(D224,ЦелСТ!$A$2:$B$265,2,FALSE()),IF(C224&lt;&gt;"",VLOOKUP(C224,Р_ПР!$A$2:$B$119,2,FALSE()),VLOOKUP(B224,ВЕД!$A$2:$B$19,2,FALSE()))))&amp;""</f>
        <v>Закупка товаров, работ и услуг для обеспечения государственных (муниципальных) нужд</v>
      </c>
      <c r="B224" s="143" t="str">
        <f aca="false">LEFT(N224,3)&amp;LEFT(O224,3)&amp;LEFT(P224,3)&amp;LEFT(Q224,3)&amp;LEFT(R224,3)&amp;LEFT(S224,3)&amp;LEFT(T224,3)</f>
        <v>922</v>
      </c>
      <c r="C224" s="143" t="str">
        <f aca="false">MID(O224,5,4)&amp;MID(P224,5,4)&amp;MID(Q224,5,4)&amp;MID(R224,5,4)&amp;MID(S224,5,4)&amp;MID(T224,5,4)</f>
        <v>0406</v>
      </c>
      <c r="D224" s="143" t="str">
        <f aca="false">MID(Q224,10,10)&amp;MID(R224,10,10)&amp;MID(S224,10,10)&amp;MID(T224,10,10)</f>
        <v>2241883300</v>
      </c>
      <c r="E224" s="143" t="str">
        <f aca="false">RIGHT(R224,3)&amp;RIGHT(S224,3)&amp;RIGHT(T224,3)</f>
        <v>200</v>
      </c>
      <c r="F224" s="144" t="n">
        <f aca="false">U224</f>
        <v>250560</v>
      </c>
      <c r="G224" s="144" t="n">
        <f aca="false">V224</f>
        <v>250560</v>
      </c>
      <c r="H224" s="145" t="n">
        <f aca="false">G224/F224</f>
        <v>1</v>
      </c>
      <c r="I224" s="84" t="n">
        <f aca="false">X224</f>
        <v>0</v>
      </c>
      <c r="J224" s="66"/>
      <c r="K224" s="146" t="str">
        <f aca="false">B224&amp;C224&amp;D224&amp;E224&amp;G224&amp;H224&amp;I224</f>
        <v>9220406224188330020025056010</v>
      </c>
      <c r="L224" s="106" t="n">
        <f aca="false">IF(K224=K223,"",1)</f>
        <v>1</v>
      </c>
      <c r="M224" s="106"/>
      <c r="N224" s="72"/>
      <c r="O224" s="77"/>
      <c r="P224" s="77"/>
      <c r="Q224" s="77"/>
      <c r="R224" s="78" t="s">
        <v>881</v>
      </c>
      <c r="S224" s="78"/>
      <c r="T224" s="78"/>
      <c r="U224" s="149" t="n">
        <v>250560</v>
      </c>
      <c r="V224" s="150" t="n">
        <v>250560</v>
      </c>
      <c r="W224" s="150"/>
      <c r="X224" s="76"/>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25.5" hidden="false" customHeight="false" outlineLevel="0" collapsed="false">
      <c r="A225" s="142" t="str">
        <f aca="false">IF(E225&lt;&gt;"",VLOOKUP(E225,ВидРасх!$A$2:$B$367,2,FALSE()),IF(D225&lt;&gt;"",VLOOKUP(D225,ЦелСТ!$A$2:$B$265,2,FALSE()),IF(C225&lt;&gt;"",VLOOKUP(C225,Р_ПР!$A$2:$B$119,2,FALSE()),VLOOKUP(B225,ВЕД!$A$2:$B$19,2,FALSE()))))&amp;""</f>
        <v>Иные закупки товаров, работ и услуг для обеспечения государственных (муниципальных) нужд</v>
      </c>
      <c r="B225" s="143" t="str">
        <f aca="false">LEFT(N225,3)&amp;LEFT(O225,3)&amp;LEFT(P225,3)&amp;LEFT(Q225,3)&amp;LEFT(R225,3)&amp;LEFT(S225,3)&amp;LEFT(T225,3)</f>
        <v>922</v>
      </c>
      <c r="C225" s="143" t="str">
        <f aca="false">MID(O225,5,4)&amp;MID(P225,5,4)&amp;MID(Q225,5,4)&amp;MID(R225,5,4)&amp;MID(S225,5,4)&amp;MID(T225,5,4)</f>
        <v>0406</v>
      </c>
      <c r="D225" s="143" t="str">
        <f aca="false">MID(Q225,10,10)&amp;MID(R225,10,10)&amp;MID(S225,10,10)&amp;MID(T225,10,10)</f>
        <v>2241883300</v>
      </c>
      <c r="E225" s="143" t="str">
        <f aca="false">RIGHT(R225,3)&amp;RIGHT(S225,3)&amp;RIGHT(T225,3)</f>
        <v>240</v>
      </c>
      <c r="F225" s="144" t="n">
        <f aca="false">U225</f>
        <v>250560</v>
      </c>
      <c r="G225" s="144" t="n">
        <f aca="false">V225</f>
        <v>250560</v>
      </c>
      <c r="H225" s="145" t="n">
        <f aca="false">G225/F225</f>
        <v>1</v>
      </c>
      <c r="I225" s="84" t="n">
        <f aca="false">X225</f>
        <v>0</v>
      </c>
      <c r="J225" s="66"/>
      <c r="K225" s="146" t="str">
        <f aca="false">B225&amp;C225&amp;D225&amp;E225&amp;G225&amp;H225&amp;I225</f>
        <v>9220406224188330024025056010</v>
      </c>
      <c r="L225" s="106" t="n">
        <f aca="false">IF(K225=K224,"",1)</f>
        <v>1</v>
      </c>
      <c r="M225" s="106"/>
      <c r="N225" s="72"/>
      <c r="O225" s="77"/>
      <c r="P225" s="77"/>
      <c r="Q225" s="77"/>
      <c r="R225" s="77"/>
      <c r="S225" s="151" t="s">
        <v>882</v>
      </c>
      <c r="T225" s="151"/>
      <c r="U225" s="152" t="n">
        <v>250560</v>
      </c>
      <c r="V225" s="153" t="n">
        <v>250560</v>
      </c>
      <c r="W225" s="153"/>
      <c r="X225" s="154"/>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18.75" hidden="false" customHeight="true" outlineLevel="0" collapsed="false">
      <c r="A226" s="142" t="str">
        <f aca="false">IF(E226&lt;&gt;"",VLOOKUP(E226,ВидРасх!$A$2:$B$367,2,FALSE()),IF(D226&lt;&gt;"",VLOOKUP(D226,ЦелСТ!$A$2:$B$265,2,FALSE()),IF(C226&lt;&gt;"",VLOOKUP(C226,Р_ПР!$A$2:$B$119,2,FALSE()),VLOOKUP(B226,ВЕД!$A$2:$B$19,2,FALSE()))))&amp;""</f>
        <v>Транспорт</v>
      </c>
      <c r="B226" s="143" t="str">
        <f aca="false">LEFT(N226,3)&amp;LEFT(O226,3)&amp;LEFT(P226,3)&amp;LEFT(Q226,3)&amp;LEFT(R226,3)&amp;LEFT(S226,3)&amp;LEFT(T226,3)</f>
        <v>922</v>
      </c>
      <c r="C226" s="143" t="str">
        <f aca="false">MID(O226,5,4)&amp;MID(P226,5,4)&amp;MID(Q226,5,4)&amp;MID(R226,5,4)&amp;MID(S226,5,4)&amp;MID(T226,5,4)</f>
        <v>0408</v>
      </c>
      <c r="D226" s="143" t="str">
        <f aca="false">MID(Q226,10,10)&amp;MID(R226,10,10)&amp;MID(S226,10,10)&amp;MID(T226,10,10)</f>
        <v/>
      </c>
      <c r="E226" s="143" t="str">
        <f aca="false">RIGHT(R226,3)&amp;RIGHT(S226,3)&amp;RIGHT(T226,3)</f>
        <v/>
      </c>
      <c r="F226" s="144" t="n">
        <f aca="false">U226</f>
        <v>11158800</v>
      </c>
      <c r="G226" s="144" t="n">
        <f aca="false">V226</f>
        <v>1853960</v>
      </c>
      <c r="H226" s="145" t="n">
        <f aca="false">G226/F226</f>
        <v>0.166143312901029</v>
      </c>
      <c r="I226" s="84" t="n">
        <f aca="false">X226</f>
        <v>0</v>
      </c>
      <c r="J226" s="66"/>
      <c r="K226" s="146" t="str">
        <f aca="false">B226&amp;C226&amp;D226&amp;E226&amp;G226&amp;H226&amp;I226</f>
        <v>922040818539600.1661433129010290</v>
      </c>
      <c r="L226" s="106" t="n">
        <f aca="false">IF(K226=K225,"",1)</f>
        <v>1</v>
      </c>
      <c r="M226" s="106"/>
      <c r="N226" s="72"/>
      <c r="O226" s="77"/>
      <c r="P226" s="78" t="s">
        <v>883</v>
      </c>
      <c r="Q226" s="78"/>
      <c r="R226" s="78"/>
      <c r="S226" s="85"/>
      <c r="T226" s="85"/>
      <c r="U226" s="147" t="n">
        <v>11158800</v>
      </c>
      <c r="V226" s="148" t="n">
        <v>1853960</v>
      </c>
      <c r="W226" s="148"/>
      <c r="X226" s="7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39.75" hidden="false" customHeight="true" outlineLevel="0" collapsed="false">
      <c r="A227" s="142" t="str">
        <f aca="false">IF(E227&lt;&gt;"",VLOOKUP(E227,ВидРасх!$A$2:$B$367,2,FALSE()),IF(D227&lt;&gt;"",VLOOKUP(D227,ЦелСТ!$A$2:$B$265,2,FALSE()),IF(C227&lt;&gt;"",VLOOKUP(C227,Р_ПР!$A$2:$B$119,2,FALSE()),VLOOKUP(B227,ВЕД!$A$2:$B$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27" s="143" t="str">
        <f aca="false">LEFT(N227,3)&amp;LEFT(O227,3)&amp;LEFT(P227,3)&amp;LEFT(Q227,3)&amp;LEFT(R227,3)&amp;LEFT(S227,3)&amp;LEFT(T227,3)</f>
        <v>922</v>
      </c>
      <c r="C227" s="143" t="str">
        <f aca="false">MID(O227,5,4)&amp;MID(P227,5,4)&amp;MID(Q227,5,4)&amp;MID(R227,5,4)&amp;MID(S227,5,4)&amp;MID(T227,5,4)</f>
        <v>0408</v>
      </c>
      <c r="D227" s="143" t="str">
        <f aca="false">MID(Q227,10,10)&amp;MID(R227,10,10)&amp;MID(S227,10,10)&amp;MID(T227,10,10)</f>
        <v>2241481630</v>
      </c>
      <c r="E227" s="143" t="str">
        <f aca="false">RIGHT(R227,3)&amp;RIGHT(S227,3)&amp;RIGHT(T227,3)</f>
        <v/>
      </c>
      <c r="F227" s="144" t="n">
        <f aca="false">U227</f>
        <v>11158800</v>
      </c>
      <c r="G227" s="144" t="n">
        <f aca="false">V227</f>
        <v>1853960</v>
      </c>
      <c r="H227" s="145" t="n">
        <f aca="false">G227/F227</f>
        <v>0.166143312901029</v>
      </c>
      <c r="I227" s="84" t="n">
        <f aca="false">X227</f>
        <v>0</v>
      </c>
      <c r="J227" s="66"/>
      <c r="K227" s="146" t="str">
        <f aca="false">B227&amp;C227&amp;D227&amp;E227&amp;G227&amp;H227&amp;I227</f>
        <v>9220408224148163018539600.1661433129010290</v>
      </c>
      <c r="L227" s="106" t="n">
        <f aca="false">IF(K227=K226,"",1)</f>
        <v>1</v>
      </c>
      <c r="M227" s="106"/>
      <c r="N227" s="72"/>
      <c r="O227" s="77"/>
      <c r="P227" s="77"/>
      <c r="Q227" s="73" t="s">
        <v>884</v>
      </c>
      <c r="R227" s="73"/>
      <c r="S227" s="73"/>
      <c r="T227" s="73"/>
      <c r="U227" s="149" t="n">
        <v>11158800</v>
      </c>
      <c r="V227" s="150" t="n">
        <v>1853960</v>
      </c>
      <c r="W227" s="150"/>
      <c r="X227" s="76"/>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25.5" hidden="false" customHeight="false" outlineLevel="0" collapsed="false">
      <c r="A228" s="142" t="str">
        <f aca="false">IF(E228&lt;&gt;"",VLOOKUP(E228,ВидРасх!$A$2:$B$367,2,FALSE()),IF(D228&lt;&gt;"",VLOOKUP(D228,ЦелСТ!$A$2:$B$265,2,FALSE()),IF(C228&lt;&gt;"",VLOOKUP(C228,Р_ПР!$A$2:$B$119,2,FALSE()),VLOOKUP(B228,ВЕД!$A$2:$B$19,2,FALSE()))))&amp;""</f>
        <v>Закупка товаров, работ и услуг для обеспечения государственных (муниципальных) нужд</v>
      </c>
      <c r="B228" s="143" t="str">
        <f aca="false">LEFT(N228,3)&amp;LEFT(O228,3)&amp;LEFT(P228,3)&amp;LEFT(Q228,3)&amp;LEFT(R228,3)&amp;LEFT(S228,3)&amp;LEFT(T228,3)</f>
        <v>922</v>
      </c>
      <c r="C228" s="143" t="str">
        <f aca="false">MID(O228,5,4)&amp;MID(P228,5,4)&amp;MID(Q228,5,4)&amp;MID(R228,5,4)&amp;MID(S228,5,4)&amp;MID(T228,5,4)</f>
        <v>0408</v>
      </c>
      <c r="D228" s="143" t="str">
        <f aca="false">MID(Q228,10,10)&amp;MID(R228,10,10)&amp;MID(S228,10,10)&amp;MID(T228,10,10)</f>
        <v>2241481630</v>
      </c>
      <c r="E228" s="143" t="str">
        <f aca="false">RIGHT(R228,3)&amp;RIGHT(S228,3)&amp;RIGHT(T228,3)</f>
        <v>200</v>
      </c>
      <c r="F228" s="144" t="n">
        <f aca="false">U228</f>
        <v>35000</v>
      </c>
      <c r="G228" s="155" t="n">
        <f aca="false">V228</f>
        <v>0</v>
      </c>
      <c r="H228" s="145" t="n">
        <f aca="false">G228/F228</f>
        <v>0</v>
      </c>
      <c r="I228" s="84" t="n">
        <f aca="false">X228</f>
        <v>0</v>
      </c>
      <c r="J228" s="66"/>
      <c r="K228" s="146" t="str">
        <f aca="false">B228&amp;C228&amp;D228&amp;E228&amp;G228&amp;H228&amp;I228</f>
        <v>92204082241481630200000</v>
      </c>
      <c r="L228" s="106" t="n">
        <f aca="false">IF(K228=K227,"",1)</f>
        <v>1</v>
      </c>
      <c r="M228" s="106"/>
      <c r="N228" s="72"/>
      <c r="O228" s="77"/>
      <c r="P228" s="77"/>
      <c r="Q228" s="77"/>
      <c r="R228" s="78" t="s">
        <v>885</v>
      </c>
      <c r="S228" s="78"/>
      <c r="T228" s="78"/>
      <c r="U228" s="149" t="n">
        <v>35000</v>
      </c>
      <c r="V228" s="150" t="n">
        <v>0</v>
      </c>
      <c r="W228" s="150"/>
      <c r="X228" s="76"/>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25.5" hidden="false" customHeight="false" outlineLevel="0" collapsed="false">
      <c r="A229" s="163" t="str">
        <f aca="false">IF(E229&lt;&gt;"",VLOOKUP(E229,ВидРасх!$A$2:$B$367,2,FALSE()),IF(D229&lt;&gt;"",VLOOKUP(D229,ЦелСТ!$A$2:$B$265,2,FALSE()),IF(C229&lt;&gt;"",VLOOKUP(C229,Р_ПР!$A$2:$B$119,2,FALSE()),VLOOKUP(B229,ВЕД!$A$2:$B$19,2,FALSE()))))&amp;""</f>
        <v>Иные закупки товаров, работ и услуг для обеспечения государственных (муниципальных) нужд</v>
      </c>
      <c r="B229" s="143" t="str">
        <f aca="false">LEFT(N229,3)&amp;LEFT(O229,3)&amp;LEFT(P229,3)&amp;LEFT(Q229,3)&amp;LEFT(R229,3)&amp;LEFT(S229,3)&amp;LEFT(T229,3)</f>
        <v>922</v>
      </c>
      <c r="C229" s="143" t="str">
        <f aca="false">MID(O229,5,4)&amp;MID(P229,5,4)&amp;MID(Q229,5,4)&amp;MID(R229,5,4)&amp;MID(S229,5,4)&amp;MID(T229,5,4)</f>
        <v>0408</v>
      </c>
      <c r="D229" s="143" t="str">
        <f aca="false">MID(Q229,10,10)&amp;MID(R229,10,10)&amp;MID(S229,10,10)&amp;MID(T229,10,10)</f>
        <v>2241481630</v>
      </c>
      <c r="E229" s="143" t="str">
        <f aca="false">RIGHT(R229,3)&amp;RIGHT(S229,3)&amp;RIGHT(T229,3)</f>
        <v>240</v>
      </c>
      <c r="F229" s="144" t="n">
        <f aca="false">U229</f>
        <v>35000</v>
      </c>
      <c r="G229" s="155" t="n">
        <f aca="false">V229</f>
        <v>0</v>
      </c>
      <c r="H229" s="145" t="n">
        <f aca="false">G229/F229</f>
        <v>0</v>
      </c>
      <c r="I229" s="84" t="n">
        <f aca="false">X229</f>
        <v>0</v>
      </c>
      <c r="J229" s="66"/>
      <c r="K229" s="146" t="str">
        <f aca="false">B229&amp;C229&amp;D229&amp;E229&amp;G229&amp;H229&amp;I229</f>
        <v>92204082241481630240000</v>
      </c>
      <c r="L229" s="106" t="n">
        <f aca="false">IF(K229=K228,"",1)</f>
        <v>1</v>
      </c>
      <c r="M229" s="106"/>
      <c r="N229" s="72"/>
      <c r="O229" s="77"/>
      <c r="P229" s="77"/>
      <c r="Q229" s="77"/>
      <c r="R229" s="77"/>
      <c r="S229" s="151" t="s">
        <v>886</v>
      </c>
      <c r="T229" s="151"/>
      <c r="U229" s="152" t="n">
        <v>35000</v>
      </c>
      <c r="V229" s="153" t="n">
        <v>0</v>
      </c>
      <c r="W229" s="153"/>
      <c r="X229" s="154"/>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16.5" hidden="false" customHeight="true" outlineLevel="0" collapsed="false">
      <c r="A230" s="163" t="str">
        <f aca="false">IF(E230&lt;&gt;"",VLOOKUP(E230,ВидРасх!$A$2:$B$367,2,FALSE()),IF(D230&lt;&gt;"",VLOOKUP(D230,ЦелСТ!$A$2:$B$265,2,FALSE()),IF(C230&lt;&gt;"",VLOOKUP(C230,Р_ПР!$A$2:$B$119,2,FALSE()),VLOOKUP(B230,ВЕД!$A$2:$B$19,2,FALSE()))))&amp;""</f>
        <v>Иные бюджетные ассигнования</v>
      </c>
      <c r="B230" s="143" t="str">
        <f aca="false">LEFT(N230,3)&amp;LEFT(O230,3)&amp;LEFT(P230,3)&amp;LEFT(Q230,3)&amp;LEFT(R230,3)&amp;LEFT(S230,3)&amp;LEFT(T230,3)</f>
        <v>922</v>
      </c>
      <c r="C230" s="143" t="str">
        <f aca="false">MID(O230,5,4)&amp;MID(P230,5,4)&amp;MID(Q230,5,4)&amp;MID(R230,5,4)&amp;MID(S230,5,4)&amp;MID(T230,5,4)</f>
        <v>0408</v>
      </c>
      <c r="D230" s="143" t="str">
        <f aca="false">MID(Q230,10,10)&amp;MID(R230,10,10)&amp;MID(S230,10,10)&amp;MID(T230,10,10)</f>
        <v>2241481630</v>
      </c>
      <c r="E230" s="143" t="str">
        <f aca="false">RIGHT(R230,3)&amp;RIGHT(S230,3)&amp;RIGHT(T230,3)</f>
        <v>800</v>
      </c>
      <c r="F230" s="144" t="n">
        <f aca="false">U230</f>
        <v>11123800</v>
      </c>
      <c r="G230" s="144" t="n">
        <f aca="false">V230</f>
        <v>1853960</v>
      </c>
      <c r="H230" s="145" t="n">
        <f aca="false">G230/F230</f>
        <v>0.166666067351085</v>
      </c>
      <c r="I230" s="84" t="n">
        <f aca="false">X230</f>
        <v>0</v>
      </c>
      <c r="J230" s="66"/>
      <c r="K230" s="146" t="str">
        <f aca="false">B230&amp;C230&amp;D230&amp;E230&amp;G230&amp;H230&amp;I230</f>
        <v>9220408224148163080018539600.1666660673510850</v>
      </c>
      <c r="L230" s="106" t="n">
        <f aca="false">IF(K230=K229,"",1)</f>
        <v>1</v>
      </c>
      <c r="M230" s="106"/>
      <c r="N230" s="72"/>
      <c r="O230" s="77"/>
      <c r="P230" s="77"/>
      <c r="Q230" s="77"/>
      <c r="R230" s="78" t="s">
        <v>887</v>
      </c>
      <c r="S230" s="85"/>
      <c r="T230" s="85"/>
      <c r="U230" s="147" t="n">
        <v>11123800</v>
      </c>
      <c r="V230" s="148" t="n">
        <v>1853960</v>
      </c>
      <c r="W230" s="148"/>
      <c r="X230" s="7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22.5" hidden="false" customHeight="true" outlineLevel="0" collapsed="false">
      <c r="A231" s="163" t="str">
        <f aca="false">IF(E231&lt;&gt;"",VLOOKUP(E231,ВидРасх!$A$2:$B$367,2,FALSE()),IF(D231&lt;&gt;"",VLOOKUP(D231,ЦелСТ!$A$2:$B$265,2,FALSE()),IF(C231&lt;&gt;"",VLOOKUP(C231,Р_ПР!$A$2:$B$119,2,FALSE()),VLOOKUP(B23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1" s="143" t="str">
        <f aca="false">LEFT(N231,3)&amp;LEFT(O231,3)&amp;LEFT(P231,3)&amp;LEFT(Q231,3)&amp;LEFT(R231,3)&amp;LEFT(S231,3)&amp;LEFT(T231,3)</f>
        <v>922</v>
      </c>
      <c r="C231" s="143" t="str">
        <f aca="false">MID(O231,5,4)&amp;MID(P231,5,4)&amp;MID(Q231,5,4)&amp;MID(R231,5,4)&amp;MID(S231,5,4)&amp;MID(T231,5,4)</f>
        <v>0408</v>
      </c>
      <c r="D231" s="143" t="str">
        <f aca="false">MID(Q231,10,10)&amp;MID(R231,10,10)&amp;MID(S231,10,10)&amp;MID(T231,10,10)</f>
        <v>2241481630</v>
      </c>
      <c r="E231" s="143" t="str">
        <f aca="false">RIGHT(R231,3)&amp;RIGHT(S231,3)&amp;RIGHT(T231,3)</f>
        <v>810</v>
      </c>
      <c r="F231" s="144" t="n">
        <f aca="false">U231</f>
        <v>11123800</v>
      </c>
      <c r="G231" s="144" t="n">
        <f aca="false">V231</f>
        <v>1853960</v>
      </c>
      <c r="H231" s="145" t="n">
        <f aca="false">G231/F231</f>
        <v>0.166666067351085</v>
      </c>
      <c r="I231" s="84" t="n">
        <f aca="false">X231</f>
        <v>0</v>
      </c>
      <c r="J231" s="66"/>
      <c r="K231" s="146" t="str">
        <f aca="false">B231&amp;C231&amp;D231&amp;E231&amp;G231&amp;H231&amp;I231</f>
        <v>9220408224148163081018539600.1666660673510850</v>
      </c>
      <c r="L231" s="106" t="n">
        <f aca="false">IF(K231=K230,"",1)</f>
        <v>1</v>
      </c>
      <c r="M231" s="106"/>
      <c r="N231" s="72"/>
      <c r="O231" s="77"/>
      <c r="P231" s="77"/>
      <c r="Q231" s="77"/>
      <c r="R231" s="77"/>
      <c r="S231" s="151" t="s">
        <v>888</v>
      </c>
      <c r="T231" s="151"/>
      <c r="U231" s="152" t="n">
        <v>11123800</v>
      </c>
      <c r="V231" s="153" t="n">
        <v>1853960</v>
      </c>
      <c r="W231" s="153"/>
      <c r="X231" s="154"/>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22.5" hidden="false" customHeight="true" outlineLevel="0" collapsed="false">
      <c r="A232" s="163" t="str">
        <f aca="false">IF(E232&lt;&gt;"",VLOOKUP(E232,ВидРасх!$A$2:$B$367,2,FALSE()),IF(D232&lt;&gt;"",VLOOKUP(D232,ЦелСТ!$A$2:$B$265,2,FALSE()),IF(C232&lt;&gt;"",VLOOKUP(C232,Р_ПР!$A$2:$B$119,2,FALSE()),VLOOKUP(B232,ВЕД!$A$2:$B$19,2,FALSE()))))&amp;""</f>
        <v>Дорожное хозяйство (дорожные фонды)</v>
      </c>
      <c r="B232" s="143" t="str">
        <f aca="false">LEFT(N232,3)&amp;LEFT(O232,3)&amp;LEFT(P232,3)&amp;LEFT(Q232,3)&amp;LEFT(R232,3)&amp;LEFT(S232,3)&amp;LEFT(T232,3)</f>
        <v>922</v>
      </c>
      <c r="C232" s="143" t="str">
        <f aca="false">MID(O232,5,4)&amp;MID(P232,5,4)&amp;MID(Q232,5,4)&amp;MID(R232,5,4)&amp;MID(S232,5,4)&amp;MID(T232,5,4)</f>
        <v>0409</v>
      </c>
      <c r="D232" s="143" t="str">
        <f aca="false">MID(Q232,10,10)&amp;MID(R232,10,10)&amp;MID(S232,10,10)&amp;MID(T232,10,10)</f>
        <v/>
      </c>
      <c r="E232" s="143" t="str">
        <f aca="false">RIGHT(R232,3)&amp;RIGHT(S232,3)&amp;RIGHT(T232,3)</f>
        <v/>
      </c>
      <c r="F232" s="144" t="n">
        <f aca="false">U232</f>
        <v>51681394.49</v>
      </c>
      <c r="G232" s="144" t="n">
        <f aca="false">V232</f>
        <v>3169533.28</v>
      </c>
      <c r="H232" s="145" t="n">
        <f aca="false">G232/F232</f>
        <v>0.0613283234958624</v>
      </c>
      <c r="I232" s="84" t="n">
        <f aca="false">X232</f>
        <v>0</v>
      </c>
      <c r="J232" s="66"/>
      <c r="K232" s="146" t="str">
        <f aca="false">B232&amp;C232&amp;D232&amp;E232&amp;G232&amp;H232&amp;I232</f>
        <v>92204093169533.280.06132832349586240</v>
      </c>
      <c r="L232" s="106" t="n">
        <f aca="false">IF(K232=K231,"",1)</f>
        <v>1</v>
      </c>
      <c r="M232" s="106"/>
      <c r="N232" s="72"/>
      <c r="O232" s="77"/>
      <c r="P232" s="78" t="s">
        <v>889</v>
      </c>
      <c r="Q232" s="78"/>
      <c r="R232" s="78"/>
      <c r="S232" s="85"/>
      <c r="T232" s="85"/>
      <c r="U232" s="147" t="n">
        <v>51681394.49</v>
      </c>
      <c r="V232" s="148" t="n">
        <v>3169533.28</v>
      </c>
      <c r="W232" s="148"/>
      <c r="X232" s="7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15" hidden="false" customHeight="true" outlineLevel="0" collapsed="false">
      <c r="A233" s="142" t="str">
        <f aca="false">IF(E233&lt;&gt;"",VLOOKUP(E233,ВидРасх!$A$2:$B$367,2,FALSE()),IF(D233&lt;&gt;"",VLOOKUP(D233,ЦелСТ!$A$2:$B$265,2,FALSE()),IF(C233&lt;&gt;"",VLOOKUP(C233,Р_ПР!$A$2:$B$119,2,FALSE()),VLOOKUP(B233,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33" s="143" t="str">
        <f aca="false">LEFT(N233,3)&amp;LEFT(O233,3)&amp;LEFT(P233,3)&amp;LEFT(Q233,3)&amp;LEFT(R233,3)&amp;LEFT(S233,3)&amp;LEFT(T233,3)</f>
        <v>922</v>
      </c>
      <c r="C233" s="143" t="str">
        <f aca="false">MID(O233,5,4)&amp;MID(P233,5,4)&amp;MID(Q233,5,4)&amp;MID(R233,5,4)&amp;MID(S233,5,4)&amp;MID(T233,5,4)</f>
        <v>0409</v>
      </c>
      <c r="D233" s="143" t="str">
        <f aca="false">MID(Q233,10,10)&amp;MID(R233,10,10)&amp;MID(S233,10,10)&amp;MID(T233,10,10)</f>
        <v>2241584240</v>
      </c>
      <c r="E233" s="143" t="str">
        <f aca="false">RIGHT(R233,3)&amp;RIGHT(S233,3)&amp;RIGHT(T233,3)</f>
        <v/>
      </c>
      <c r="F233" s="144" t="n">
        <f aca="false">U233</f>
        <v>10225765.39</v>
      </c>
      <c r="G233" s="144" t="n">
        <f aca="false">V233</f>
        <v>2213508.73</v>
      </c>
      <c r="H233" s="145" t="n">
        <f aca="false">G233/F233</f>
        <v>0.21646386804108</v>
      </c>
      <c r="I233" s="84" t="n">
        <f aca="false">X233</f>
        <v>0</v>
      </c>
      <c r="J233" s="66"/>
      <c r="K233" s="146" t="str">
        <f aca="false">B233&amp;C233&amp;D233&amp;E233&amp;G233&amp;H233&amp;I233</f>
        <v>922040922415842402213508.730.216463868041080</v>
      </c>
      <c r="L233" s="106" t="n">
        <f aca="false">IF(K233=K232,"",1)</f>
        <v>1</v>
      </c>
      <c r="M233" s="106"/>
      <c r="N233" s="72"/>
      <c r="O233" s="77"/>
      <c r="P233" s="77"/>
      <c r="Q233" s="73" t="s">
        <v>890</v>
      </c>
      <c r="R233" s="73"/>
      <c r="S233" s="73"/>
      <c r="T233" s="73"/>
      <c r="U233" s="149" t="n">
        <v>10225765.39</v>
      </c>
      <c r="V233" s="150" t="n">
        <v>2213508.73</v>
      </c>
      <c r="W233" s="150"/>
      <c r="X233" s="76"/>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25.5" hidden="false" customHeight="false" outlineLevel="0" collapsed="false">
      <c r="A234" s="142" t="str">
        <f aca="false">IF(E234&lt;&gt;"",VLOOKUP(E234,ВидРасх!$A$2:$B$367,2,FALSE()),IF(D234&lt;&gt;"",VLOOKUP(D234,ЦелСТ!$A$2:$B$265,2,FALSE()),IF(C234&lt;&gt;"",VLOOKUP(C234,Р_ПР!$A$2:$B$119,2,FALSE()),VLOOKUP(B234,ВЕД!$A$2:$B$19,2,FALSE()))))&amp;""</f>
        <v>Закупка товаров, работ и услуг для обеспечения государственных (муниципальных) нужд</v>
      </c>
      <c r="B234" s="143" t="str">
        <f aca="false">LEFT(N234,3)&amp;LEFT(O234,3)&amp;LEFT(P234,3)&amp;LEFT(Q234,3)&amp;LEFT(R234,3)&amp;LEFT(S234,3)&amp;LEFT(T234,3)</f>
        <v>922</v>
      </c>
      <c r="C234" s="143" t="str">
        <f aca="false">MID(O234,5,4)&amp;MID(P234,5,4)&amp;MID(Q234,5,4)&amp;MID(R234,5,4)&amp;MID(S234,5,4)&amp;MID(T234,5,4)</f>
        <v>0409</v>
      </c>
      <c r="D234" s="143" t="str">
        <f aca="false">MID(Q234,10,10)&amp;MID(R234,10,10)&amp;MID(S234,10,10)&amp;MID(T234,10,10)</f>
        <v>2241584240</v>
      </c>
      <c r="E234" s="143" t="str">
        <f aca="false">RIGHT(R234,3)&amp;RIGHT(S234,3)&amp;RIGHT(T234,3)</f>
        <v>200</v>
      </c>
      <c r="F234" s="144" t="n">
        <f aca="false">U234</f>
        <v>4025765.39</v>
      </c>
      <c r="G234" s="155" t="n">
        <f aca="false">V234</f>
        <v>0</v>
      </c>
      <c r="H234" s="145" t="n">
        <f aca="false">G234/F234</f>
        <v>0</v>
      </c>
      <c r="I234" s="84" t="n">
        <f aca="false">X234</f>
        <v>0</v>
      </c>
      <c r="J234" s="66"/>
      <c r="K234" s="146" t="str">
        <f aca="false">B234&amp;C234&amp;D234&amp;E234&amp;G234&amp;H234&amp;I234</f>
        <v>92204092241584240200000</v>
      </c>
      <c r="L234" s="106" t="n">
        <f aca="false">IF(K234=K233,"",1)</f>
        <v>1</v>
      </c>
      <c r="M234" s="106"/>
      <c r="N234" s="72"/>
      <c r="O234" s="77"/>
      <c r="P234" s="77"/>
      <c r="Q234" s="77"/>
      <c r="R234" s="78" t="s">
        <v>891</v>
      </c>
      <c r="S234" s="78"/>
      <c r="T234" s="78"/>
      <c r="U234" s="149" t="n">
        <v>4025765.39</v>
      </c>
      <c r="V234" s="150" t="n">
        <v>0</v>
      </c>
      <c r="W234" s="150"/>
      <c r="X234" s="76"/>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25.5" hidden="false" customHeight="false" outlineLevel="0" collapsed="false">
      <c r="A235" s="142" t="str">
        <f aca="false">IF(E235&lt;&gt;"",VLOOKUP(E235,ВидРасх!$A$2:$B$367,2,FALSE()),IF(D235&lt;&gt;"",VLOOKUP(D235,ЦелСТ!$A$2:$B$265,2,FALSE()),IF(C235&lt;&gt;"",VLOOKUP(C235,Р_ПР!$A$2:$B$119,2,FALSE()),VLOOKUP(B235,ВЕД!$A$2:$B$19,2,FALSE()))))&amp;""</f>
        <v>Иные закупки товаров, работ и услуг для обеспечения государственных (муниципальных) нужд</v>
      </c>
      <c r="B235" s="143" t="str">
        <f aca="false">LEFT(N235,3)&amp;LEFT(O235,3)&amp;LEFT(P235,3)&amp;LEFT(Q235,3)&amp;LEFT(R235,3)&amp;LEFT(S235,3)&amp;LEFT(T235,3)</f>
        <v>922</v>
      </c>
      <c r="C235" s="143" t="str">
        <f aca="false">MID(O235,5,4)&amp;MID(P235,5,4)&amp;MID(Q235,5,4)&amp;MID(R235,5,4)&amp;MID(S235,5,4)&amp;MID(T235,5,4)</f>
        <v>0409</v>
      </c>
      <c r="D235" s="143" t="str">
        <f aca="false">MID(Q235,10,10)&amp;MID(R235,10,10)&amp;MID(S235,10,10)&amp;MID(T235,10,10)</f>
        <v>2241584240</v>
      </c>
      <c r="E235" s="143" t="str">
        <f aca="false">RIGHT(R235,3)&amp;RIGHT(S235,3)&amp;RIGHT(T235,3)</f>
        <v>240</v>
      </c>
      <c r="F235" s="144" t="n">
        <f aca="false">U235</f>
        <v>4025765.39</v>
      </c>
      <c r="G235" s="155" t="n">
        <f aca="false">V235</f>
        <v>0</v>
      </c>
      <c r="H235" s="145" t="n">
        <f aca="false">G235/F235</f>
        <v>0</v>
      </c>
      <c r="I235" s="84" t="n">
        <f aca="false">X235</f>
        <v>0</v>
      </c>
      <c r="J235" s="66"/>
      <c r="K235" s="146" t="str">
        <f aca="false">B235&amp;C235&amp;D235&amp;E235&amp;G235&amp;H235&amp;I235</f>
        <v>92204092241584240240000</v>
      </c>
      <c r="L235" s="106" t="n">
        <f aca="false">IF(K235=K234,"",1)</f>
        <v>1</v>
      </c>
      <c r="M235" s="106"/>
      <c r="N235" s="72"/>
      <c r="O235" s="77"/>
      <c r="P235" s="77"/>
      <c r="Q235" s="77"/>
      <c r="R235" s="77"/>
      <c r="S235" s="151" t="s">
        <v>892</v>
      </c>
      <c r="T235" s="151"/>
      <c r="U235" s="152" t="n">
        <v>4025765.39</v>
      </c>
      <c r="V235" s="153" t="n">
        <v>0</v>
      </c>
      <c r="W235" s="153"/>
      <c r="X235" s="154"/>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15" hidden="false" customHeight="true" outlineLevel="0" collapsed="false">
      <c r="A236" s="142" t="str">
        <f aca="false">IF(E236&lt;&gt;"",VLOOKUP(E236,ВидРасх!$A$2:$B$367,2,FALSE()),IF(D236&lt;&gt;"",VLOOKUP(D236,ЦелСТ!$A$2:$B$265,2,FALSE()),IF(C236&lt;&gt;"",VLOOKUP(C236,Р_ПР!$A$2:$B$119,2,FALSE()),VLOOKUP(B236,ВЕД!$A$2:$B$19,2,FALSE()))))&amp;""</f>
        <v>Иные бюджетные ассигнования</v>
      </c>
      <c r="B236" s="143" t="str">
        <f aca="false">LEFT(N236,3)&amp;LEFT(O236,3)&amp;LEFT(P236,3)&amp;LEFT(Q236,3)&amp;LEFT(R236,3)&amp;LEFT(S236,3)&amp;LEFT(T236,3)</f>
        <v>922</v>
      </c>
      <c r="C236" s="143" t="str">
        <f aca="false">MID(O236,5,4)&amp;MID(P236,5,4)&amp;MID(Q236,5,4)&amp;MID(R236,5,4)&amp;MID(S236,5,4)&amp;MID(T236,5,4)</f>
        <v>0409</v>
      </c>
      <c r="D236" s="143" t="str">
        <f aca="false">MID(Q236,10,10)&amp;MID(R236,10,10)&amp;MID(S236,10,10)&amp;MID(T236,10,10)</f>
        <v>2241584240</v>
      </c>
      <c r="E236" s="143" t="str">
        <f aca="false">RIGHT(R236,3)&amp;RIGHT(S236,3)&amp;RIGHT(T236,3)</f>
        <v>800</v>
      </c>
      <c r="F236" s="144" t="n">
        <f aca="false">U236</f>
        <v>6200000</v>
      </c>
      <c r="G236" s="144" t="n">
        <f aca="false">V236</f>
        <v>2213508.73</v>
      </c>
      <c r="H236" s="145" t="n">
        <f aca="false">G236/F236</f>
        <v>0.357017537096774</v>
      </c>
      <c r="I236" s="84" t="n">
        <f aca="false">X236</f>
        <v>0</v>
      </c>
      <c r="J236" s="66"/>
      <c r="K236" s="146" t="str">
        <f aca="false">B236&amp;C236&amp;D236&amp;E236&amp;G236&amp;H236&amp;I236</f>
        <v>922040922415842408002213508.730.3570175370967740</v>
      </c>
      <c r="L236" s="106" t="n">
        <f aca="false">IF(K236=K235,"",1)</f>
        <v>1</v>
      </c>
      <c r="M236" s="106"/>
      <c r="N236" s="72"/>
      <c r="O236" s="77"/>
      <c r="P236" s="77"/>
      <c r="Q236" s="77"/>
      <c r="R236" s="78" t="s">
        <v>893</v>
      </c>
      <c r="S236" s="85"/>
      <c r="T236" s="85"/>
      <c r="U236" s="147" t="n">
        <v>6200000</v>
      </c>
      <c r="V236" s="148" t="n">
        <v>2213508.73</v>
      </c>
      <c r="W236" s="148"/>
      <c r="X236" s="7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30" hidden="false" customHeight="true" outlineLevel="0" collapsed="false">
      <c r="A237" s="142" t="str">
        <f aca="false">IF(E237&lt;&gt;"",VLOOKUP(E237,ВидРасх!$A$2:$B$367,2,FALSE()),IF(D237&lt;&gt;"",VLOOKUP(D237,ЦелСТ!$A$2:$B$265,2,FALSE()),IF(C237&lt;&gt;"",VLOOKUP(C237,Р_ПР!$A$2:$B$119,2,FALSE()),VLOOKUP(B23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7" s="143" t="str">
        <f aca="false">LEFT(N237,3)&amp;LEFT(O237,3)&amp;LEFT(P237,3)&amp;LEFT(Q237,3)&amp;LEFT(R237,3)&amp;LEFT(S237,3)&amp;LEFT(T237,3)</f>
        <v>922</v>
      </c>
      <c r="C237" s="143" t="str">
        <f aca="false">MID(O237,5,4)&amp;MID(P237,5,4)&amp;MID(Q237,5,4)&amp;MID(R237,5,4)&amp;MID(S237,5,4)&amp;MID(T237,5,4)</f>
        <v>0409</v>
      </c>
      <c r="D237" s="143" t="str">
        <f aca="false">MID(Q237,10,10)&amp;MID(R237,10,10)&amp;MID(S237,10,10)&amp;MID(T237,10,10)</f>
        <v>2241584240</v>
      </c>
      <c r="E237" s="143" t="str">
        <f aca="false">RIGHT(R237,3)&amp;RIGHT(S237,3)&amp;RIGHT(T237,3)</f>
        <v>810</v>
      </c>
      <c r="F237" s="144" t="n">
        <f aca="false">U237</f>
        <v>6200000</v>
      </c>
      <c r="G237" s="144" t="n">
        <f aca="false">V237</f>
        <v>2213508.73</v>
      </c>
      <c r="H237" s="145" t="n">
        <f aca="false">G237/F237</f>
        <v>0.357017537096774</v>
      </c>
      <c r="I237" s="84" t="n">
        <f aca="false">X237</f>
        <v>0</v>
      </c>
      <c r="J237" s="66"/>
      <c r="K237" s="146" t="str">
        <f aca="false">B237&amp;C237&amp;D237&amp;E237&amp;G237&amp;H237&amp;I237</f>
        <v>922040922415842408102213508.730.3570175370967740</v>
      </c>
      <c r="L237" s="106" t="n">
        <f aca="false">IF(K237=K236,"",1)</f>
        <v>1</v>
      </c>
      <c r="M237" s="106"/>
      <c r="N237" s="72"/>
      <c r="O237" s="77"/>
      <c r="P237" s="77"/>
      <c r="Q237" s="77"/>
      <c r="R237" s="77"/>
      <c r="S237" s="151" t="s">
        <v>894</v>
      </c>
      <c r="T237" s="151"/>
      <c r="U237" s="152" t="n">
        <v>6200000</v>
      </c>
      <c r="V237" s="153" t="n">
        <v>2213508.73</v>
      </c>
      <c r="W237" s="153"/>
      <c r="X237" s="154"/>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54" hidden="false" customHeight="true" outlineLevel="0" collapsed="false">
      <c r="A238" s="142" t="str">
        <f aca="false">IF(E238&lt;&gt;"",VLOOKUP(E238,ВидРасх!$A$2:$B$367,2,FALSE()),IF(D238&lt;&gt;"",VLOOKUP(D238,ЦелСТ!$A$2:$B$265,2,FALSE()),IF(C238&lt;&gt;"",VLOOKUP(C238,Р_ПР!$A$2:$B$119,2,FALSE()),VLOOKUP(B238,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38" s="143" t="str">
        <f aca="false">LEFT(N238,3)&amp;LEFT(O238,3)&amp;LEFT(P238,3)&amp;LEFT(Q238,3)&amp;LEFT(R238,3)&amp;LEFT(S238,3)&amp;LEFT(T238,3)</f>
        <v>922</v>
      </c>
      <c r="C238" s="143" t="str">
        <f aca="false">MID(O238,5,4)&amp;MID(P238,5,4)&amp;MID(Q238,5,4)&amp;MID(R238,5,4)&amp;MID(S238,5,4)&amp;MID(T238,5,4)</f>
        <v>0409</v>
      </c>
      <c r="D238" s="143" t="str">
        <f aca="false">MID(Q238,10,10)&amp;MID(R238,10,10)&amp;MID(S238,10,10)&amp;MID(T238,10,10)</f>
        <v>2241684240</v>
      </c>
      <c r="E238" s="143" t="str">
        <f aca="false">RIGHT(R238,3)&amp;RIGHT(S238,3)&amp;RIGHT(T238,3)</f>
        <v/>
      </c>
      <c r="F238" s="144" t="n">
        <f aca="false">U238</f>
        <v>1734427.84</v>
      </c>
      <c r="G238" s="144" t="n">
        <f aca="false">V238</f>
        <v>119697.44</v>
      </c>
      <c r="H238" s="145" t="n">
        <f aca="false">G238/F238</f>
        <v>0.0690126376200234</v>
      </c>
      <c r="I238" s="84" t="n">
        <f aca="false">X238</f>
        <v>0</v>
      </c>
      <c r="J238" s="66"/>
      <c r="K238" s="146" t="str">
        <f aca="false">B238&amp;C238&amp;D238&amp;E238&amp;G238&amp;H238&amp;I238</f>
        <v>92204092241684240119697.440.06901263762002340</v>
      </c>
      <c r="L238" s="106" t="n">
        <f aca="false">IF(K238=K237,"",1)</f>
        <v>1</v>
      </c>
      <c r="M238" s="106"/>
      <c r="N238" s="72"/>
      <c r="O238" s="77"/>
      <c r="P238" s="77"/>
      <c r="Q238" s="73" t="s">
        <v>895</v>
      </c>
      <c r="R238" s="73"/>
      <c r="S238" s="83"/>
      <c r="T238" s="83"/>
      <c r="U238" s="147" t="n">
        <v>1734427.84</v>
      </c>
      <c r="V238" s="148" t="n">
        <v>119697.44</v>
      </c>
      <c r="W238" s="148"/>
      <c r="X238" s="7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25.5" hidden="false" customHeight="false" outlineLevel="0" collapsed="false">
      <c r="A239" s="142" t="str">
        <f aca="false">IF(E239&lt;&gt;"",VLOOKUP(E239,ВидРасх!$A$2:$B$367,2,FALSE()),IF(D239&lt;&gt;"",VLOOKUP(D239,ЦелСТ!$A$2:$B$265,2,FALSE()),IF(C239&lt;&gt;"",VLOOKUP(C239,Р_ПР!$A$2:$B$119,2,FALSE()),VLOOKUP(B239,ВЕД!$A$2:$B$19,2,FALSE()))))&amp;""</f>
        <v>Закупка товаров, работ и услуг для обеспечения государственных (муниципальных) нужд</v>
      </c>
      <c r="B239" s="143" t="str">
        <f aca="false">LEFT(N239,3)&amp;LEFT(O239,3)&amp;LEFT(P239,3)&amp;LEFT(Q239,3)&amp;LEFT(R239,3)&amp;LEFT(S239,3)&amp;LEFT(T239,3)</f>
        <v>922</v>
      </c>
      <c r="C239" s="143" t="str">
        <f aca="false">MID(O239,5,4)&amp;MID(P239,5,4)&amp;MID(Q239,5,4)&amp;MID(R239,5,4)&amp;MID(S239,5,4)&amp;MID(T239,5,4)</f>
        <v>0409</v>
      </c>
      <c r="D239" s="143" t="str">
        <f aca="false">MID(Q239,10,10)&amp;MID(R239,10,10)&amp;MID(S239,10,10)&amp;MID(T239,10,10)</f>
        <v>2241684240</v>
      </c>
      <c r="E239" s="143" t="str">
        <f aca="false">RIGHT(R239,3)&amp;RIGHT(S239,3)&amp;RIGHT(T239,3)</f>
        <v>200</v>
      </c>
      <c r="F239" s="144" t="n">
        <f aca="false">U239</f>
        <v>218427.84</v>
      </c>
      <c r="G239" s="155" t="n">
        <f aca="false">V239</f>
        <v>0</v>
      </c>
      <c r="H239" s="145" t="n">
        <f aca="false">G239/F239</f>
        <v>0</v>
      </c>
      <c r="I239" s="84" t="n">
        <f aca="false">X239</f>
        <v>0</v>
      </c>
      <c r="J239" s="66"/>
      <c r="K239" s="146" t="str">
        <f aca="false">B239&amp;C239&amp;D239&amp;E239&amp;G239&amp;H239&amp;I239</f>
        <v>92204092241684240200000</v>
      </c>
      <c r="L239" s="106" t="n">
        <f aca="false">IF(K239=K238,"",1)</f>
        <v>1</v>
      </c>
      <c r="M239" s="106"/>
      <c r="N239" s="72"/>
      <c r="O239" s="77"/>
      <c r="P239" s="77"/>
      <c r="Q239" s="77"/>
      <c r="R239" s="78" t="s">
        <v>896</v>
      </c>
      <c r="S239" s="78"/>
      <c r="T239" s="78"/>
      <c r="U239" s="149" t="n">
        <v>218427.84</v>
      </c>
      <c r="V239" s="150" t="n">
        <v>0</v>
      </c>
      <c r="W239" s="150"/>
      <c r="X239" s="76"/>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16.5" hidden="false" customHeight="true" outlineLevel="0" collapsed="false">
      <c r="A240" s="142" t="str">
        <f aca="false">IF(E240&lt;&gt;"",VLOOKUP(E240,ВидРасх!$A$2:$B$367,2,FALSE()),IF(D240&lt;&gt;"",VLOOKUP(D240,ЦелСТ!$A$2:$B$265,2,FALSE()),IF(C240&lt;&gt;"",VLOOKUP(C240,Р_ПР!$A$2:$B$119,2,FALSE()),VLOOKUP(B240,ВЕД!$A$2:$B$19,2,FALSE()))))&amp;""</f>
        <v>Иные закупки товаров, работ и услуг для обеспечения государственных (муниципальных) нужд</v>
      </c>
      <c r="B240" s="143" t="str">
        <f aca="false">LEFT(N240,3)&amp;LEFT(O240,3)&amp;LEFT(P240,3)&amp;LEFT(Q240,3)&amp;LEFT(R240,3)&amp;LEFT(S240,3)&amp;LEFT(T240,3)</f>
        <v>922</v>
      </c>
      <c r="C240" s="143" t="str">
        <f aca="false">MID(O240,5,4)&amp;MID(P240,5,4)&amp;MID(Q240,5,4)&amp;MID(R240,5,4)&amp;MID(S240,5,4)&amp;MID(T240,5,4)</f>
        <v>0409</v>
      </c>
      <c r="D240" s="143" t="str">
        <f aca="false">MID(Q240,10,10)&amp;MID(R240,10,10)&amp;MID(S240,10,10)&amp;MID(T240,10,10)</f>
        <v>2241684240</v>
      </c>
      <c r="E240" s="143" t="str">
        <f aca="false">RIGHT(R240,3)&amp;RIGHT(S240,3)&amp;RIGHT(T240,3)</f>
        <v>240</v>
      </c>
      <c r="F240" s="144" t="n">
        <f aca="false">U240</f>
        <v>218427.84</v>
      </c>
      <c r="G240" s="155" t="n">
        <f aca="false">V240</f>
        <v>0</v>
      </c>
      <c r="H240" s="145" t="n">
        <f aca="false">G240/F240</f>
        <v>0</v>
      </c>
      <c r="I240" s="84" t="n">
        <f aca="false">X240</f>
        <v>0</v>
      </c>
      <c r="J240" s="66"/>
      <c r="K240" s="146" t="str">
        <f aca="false">B240&amp;C240&amp;D240&amp;E240&amp;G240&amp;H240&amp;I240</f>
        <v>92204092241684240240000</v>
      </c>
      <c r="L240" s="106" t="n">
        <f aca="false">IF(K240=K239,"",1)</f>
        <v>1</v>
      </c>
      <c r="M240" s="106"/>
      <c r="N240" s="72"/>
      <c r="O240" s="77"/>
      <c r="P240" s="77"/>
      <c r="Q240" s="77"/>
      <c r="R240" s="77"/>
      <c r="S240" s="151" t="s">
        <v>897</v>
      </c>
      <c r="T240" s="151"/>
      <c r="U240" s="152" t="n">
        <v>218427.84</v>
      </c>
      <c r="V240" s="153" t="n">
        <v>0</v>
      </c>
      <c r="W240" s="153"/>
      <c r="X240" s="154"/>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15" hidden="false" customHeight="true" outlineLevel="0" collapsed="false">
      <c r="A241" s="142" t="str">
        <f aca="false">IF(E241&lt;&gt;"",VLOOKUP(E241,ВидРасх!$A$2:$B$367,2,FALSE()),IF(D241&lt;&gt;"",VLOOKUP(D241,ЦелСТ!$A$2:$B$265,2,FALSE()),IF(C241&lt;&gt;"",VLOOKUP(C241,Р_ПР!$A$2:$B$119,2,FALSE()),VLOOKUP(B241,ВЕД!$A$2:$B$19,2,FALSE()))))&amp;""</f>
        <v>Иные бюджетные ассигнования</v>
      </c>
      <c r="B241" s="143" t="str">
        <f aca="false">LEFT(N241,3)&amp;LEFT(O241,3)&amp;LEFT(P241,3)&amp;LEFT(Q241,3)&amp;LEFT(R241,3)&amp;LEFT(S241,3)&amp;LEFT(T241,3)</f>
        <v>922</v>
      </c>
      <c r="C241" s="143" t="str">
        <f aca="false">MID(O241,5,4)&amp;MID(P241,5,4)&amp;MID(Q241,5,4)&amp;MID(R241,5,4)&amp;MID(S241,5,4)&amp;MID(T241,5,4)</f>
        <v>0409</v>
      </c>
      <c r="D241" s="143" t="str">
        <f aca="false">MID(Q241,10,10)&amp;MID(R241,10,10)&amp;MID(S241,10,10)&amp;MID(T241,10,10)</f>
        <v>2241684240</v>
      </c>
      <c r="E241" s="143" t="str">
        <f aca="false">RIGHT(R241,3)&amp;RIGHT(S241,3)&amp;RIGHT(T241,3)</f>
        <v>800</v>
      </c>
      <c r="F241" s="144" t="n">
        <f aca="false">U241</f>
        <v>1516000</v>
      </c>
      <c r="G241" s="144" t="n">
        <f aca="false">V241</f>
        <v>119697.44</v>
      </c>
      <c r="H241" s="145" t="n">
        <f aca="false">G241/F241</f>
        <v>0.0789560949868074</v>
      </c>
      <c r="I241" s="84" t="n">
        <f aca="false">X241</f>
        <v>0</v>
      </c>
      <c r="J241" s="66"/>
      <c r="K241" s="146" t="str">
        <f aca="false">B241&amp;C241&amp;D241&amp;E241&amp;G241&amp;H241&amp;I241</f>
        <v>92204092241684240800119697.440.07895609498680740</v>
      </c>
      <c r="L241" s="106" t="n">
        <f aca="false">IF(K241=K240,"",1)</f>
        <v>1</v>
      </c>
      <c r="M241" s="106"/>
      <c r="N241" s="72"/>
      <c r="O241" s="77"/>
      <c r="P241" s="77"/>
      <c r="Q241" s="77"/>
      <c r="R241" s="78" t="s">
        <v>898</v>
      </c>
      <c r="S241" s="85"/>
      <c r="T241" s="85"/>
      <c r="U241" s="147" t="n">
        <v>1516000</v>
      </c>
      <c r="V241" s="148" t="n">
        <v>119697.44</v>
      </c>
      <c r="W241" s="148"/>
      <c r="X241" s="7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18.75" hidden="false" customHeight="true" outlineLevel="0" collapsed="false">
      <c r="A242" s="142" t="str">
        <f aca="false">IF(E242&lt;&gt;"",VLOOKUP(E242,ВидРасх!$A$2:$B$367,2,FALSE()),IF(D242&lt;&gt;"",VLOOKUP(D242,ЦелСТ!$A$2:$B$265,2,FALSE()),IF(C242&lt;&gt;"",VLOOKUP(C242,Р_ПР!$A$2:$B$119,2,FALSE()),VLOOKUP(B24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2" s="143" t="str">
        <f aca="false">LEFT(N242,3)&amp;LEFT(O242,3)&amp;LEFT(P242,3)&amp;LEFT(Q242,3)&amp;LEFT(R242,3)&amp;LEFT(S242,3)&amp;LEFT(T242,3)</f>
        <v>922</v>
      </c>
      <c r="C242" s="143" t="str">
        <f aca="false">MID(O242,5,4)&amp;MID(P242,5,4)&amp;MID(Q242,5,4)&amp;MID(R242,5,4)&amp;MID(S242,5,4)&amp;MID(T242,5,4)</f>
        <v>0409</v>
      </c>
      <c r="D242" s="143" t="str">
        <f aca="false">MID(Q242,10,10)&amp;MID(R242,10,10)&amp;MID(S242,10,10)&amp;MID(T242,10,10)</f>
        <v>2241684240</v>
      </c>
      <c r="E242" s="143" t="str">
        <f aca="false">RIGHT(R242,3)&amp;RIGHT(S242,3)&amp;RIGHT(T242,3)</f>
        <v>810</v>
      </c>
      <c r="F242" s="144" t="n">
        <f aca="false">U242</f>
        <v>1516000</v>
      </c>
      <c r="G242" s="144" t="n">
        <f aca="false">V242</f>
        <v>119697.44</v>
      </c>
      <c r="H242" s="145" t="n">
        <f aca="false">G242/F242</f>
        <v>0.0789560949868074</v>
      </c>
      <c r="I242" s="84" t="n">
        <f aca="false">X242</f>
        <v>0</v>
      </c>
      <c r="J242" s="66"/>
      <c r="K242" s="146" t="str">
        <f aca="false">B242&amp;C242&amp;D242&amp;E242&amp;G242&amp;H242&amp;I242</f>
        <v>92204092241684240810119697.440.07895609498680740</v>
      </c>
      <c r="L242" s="106" t="n">
        <f aca="false">IF(K242=K241,"",1)</f>
        <v>1</v>
      </c>
      <c r="M242" s="106"/>
      <c r="N242" s="72"/>
      <c r="O242" s="77"/>
      <c r="P242" s="77"/>
      <c r="Q242" s="77"/>
      <c r="R242" s="77"/>
      <c r="S242" s="151" t="s">
        <v>899</v>
      </c>
      <c r="T242" s="151"/>
      <c r="U242" s="152" t="n">
        <v>1516000</v>
      </c>
      <c r="V242" s="153" t="n">
        <v>119697.44</v>
      </c>
      <c r="W242" s="153"/>
      <c r="X242" s="154"/>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25.5" hidden="false" customHeight="false" outlineLevel="0" collapsed="false">
      <c r="A243" s="142" t="str">
        <f aca="false">IF(E243&lt;&gt;"",VLOOKUP(E243,ВидРасх!$A$2:$B$367,2,FALSE()),IF(D243&lt;&gt;"",VLOOKUP(D243,ЦелСТ!$A$2:$B$265,2,FALSE()),IF(C243&lt;&gt;"",VLOOKUP(C243,Р_ПР!$A$2:$B$119,2,FALSE()),VLOOKUP(B243,ВЕД!$A$2:$B$19,2,FALSE()))))&amp;""</f>
        <v>  Обеспечение сохранности автомобильных дорог местного значения и условий безопасного движения по ним</v>
      </c>
      <c r="B243" s="143" t="str">
        <f aca="false">LEFT(N243,3)&amp;LEFT(O243,3)&amp;LEFT(P243,3)&amp;LEFT(Q243,3)&amp;LEFT(R243,3)&amp;LEFT(S243,3)&amp;LEFT(T243,3)</f>
        <v>922</v>
      </c>
      <c r="C243" s="143" t="str">
        <f aca="false">MID(O243,5,4)&amp;MID(P243,5,4)&amp;MID(Q243,5,4)&amp;MID(R243,5,4)&amp;MID(S243,5,4)&amp;MID(T243,5,4)</f>
        <v>0409</v>
      </c>
      <c r="D243" s="143" t="str">
        <f aca="false">MID(Q243,10,10)&amp;MID(R243,10,10)&amp;MID(S243,10,10)&amp;MID(T243,10,10)</f>
        <v>2242081610</v>
      </c>
      <c r="E243" s="143" t="str">
        <f aca="false">RIGHT(R243,3)&amp;RIGHT(S243,3)&amp;RIGHT(T243,3)</f>
        <v/>
      </c>
      <c r="F243" s="144" t="n">
        <f aca="false">U243</f>
        <v>2650098.68</v>
      </c>
      <c r="G243" s="144" t="n">
        <f aca="false">V243</f>
        <v>836327.11</v>
      </c>
      <c r="H243" s="145" t="n">
        <f aca="false">G243/F243</f>
        <v>0.315583384238356</v>
      </c>
      <c r="I243" s="84" t="n">
        <f aca="false">X243</f>
        <v>0</v>
      </c>
      <c r="J243" s="66"/>
      <c r="K243" s="146" t="str">
        <f aca="false">B243&amp;C243&amp;D243&amp;E243&amp;G243&amp;H243&amp;I243</f>
        <v>92204092242081610836327.110.3155833842383560</v>
      </c>
      <c r="L243" s="106" t="n">
        <f aca="false">IF(K243=K242,"",1)</f>
        <v>1</v>
      </c>
      <c r="M243" s="106"/>
      <c r="N243" s="72"/>
      <c r="O243" s="77"/>
      <c r="P243" s="77"/>
      <c r="Q243" s="73" t="s">
        <v>900</v>
      </c>
      <c r="R243" s="73"/>
      <c r="S243" s="83"/>
      <c r="T243" s="83"/>
      <c r="U243" s="147" t="n">
        <v>2650098.68</v>
      </c>
      <c r="V243" s="148" t="n">
        <v>836327.11</v>
      </c>
      <c r="W243" s="148"/>
      <c r="X243" s="7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18" hidden="false" customHeight="true" outlineLevel="0" collapsed="false">
      <c r="A244" s="142" t="str">
        <f aca="false">IF(E244&lt;&gt;"",VLOOKUP(E244,ВидРасх!$A$2:$B$367,2,FALSE()),IF(D244&lt;&gt;"",VLOOKUP(D244,ЦелСТ!$A$2:$B$265,2,FALSE()),IF(C244&lt;&gt;"",VLOOKUP(C244,Р_ПР!$A$2:$B$119,2,FALSE()),VLOOKUP(B244,ВЕД!$A$2:$B$19,2,FALSE()))))&amp;""</f>
        <v>Закупка товаров, работ и услуг для обеспечения государственных (муниципальных) нужд</v>
      </c>
      <c r="B244" s="143" t="str">
        <f aca="false">LEFT(N244,3)&amp;LEFT(O244,3)&amp;LEFT(P244,3)&amp;LEFT(Q244,3)&amp;LEFT(R244,3)&amp;LEFT(S244,3)&amp;LEFT(T244,3)</f>
        <v>922</v>
      </c>
      <c r="C244" s="143" t="str">
        <f aca="false">MID(O244,5,4)&amp;MID(P244,5,4)&amp;MID(Q244,5,4)&amp;MID(R244,5,4)&amp;MID(S244,5,4)&amp;MID(T244,5,4)</f>
        <v>0409</v>
      </c>
      <c r="D244" s="143" t="str">
        <f aca="false">MID(Q244,10,10)&amp;MID(R244,10,10)&amp;MID(S244,10,10)&amp;MID(T244,10,10)</f>
        <v>2242081610</v>
      </c>
      <c r="E244" s="143" t="str">
        <f aca="false">RIGHT(R244,3)&amp;RIGHT(S244,3)&amp;RIGHT(T244,3)</f>
        <v>200</v>
      </c>
      <c r="F244" s="144" t="n">
        <f aca="false">U244</f>
        <v>2650098.68</v>
      </c>
      <c r="G244" s="144" t="n">
        <f aca="false">V244</f>
        <v>836327.11</v>
      </c>
      <c r="H244" s="145" t="n">
        <f aca="false">G244/F244</f>
        <v>0.315583384238356</v>
      </c>
      <c r="I244" s="84" t="n">
        <f aca="false">X244</f>
        <v>0</v>
      </c>
      <c r="J244" s="66"/>
      <c r="K244" s="146" t="str">
        <f aca="false">B244&amp;C244&amp;D244&amp;E244&amp;G244&amp;H244&amp;I244</f>
        <v>92204092242081610200836327.110.3155833842383560</v>
      </c>
      <c r="L244" s="106" t="n">
        <f aca="false">IF(K244=K243,"",1)</f>
        <v>1</v>
      </c>
      <c r="M244" s="106"/>
      <c r="N244" s="72"/>
      <c r="O244" s="77"/>
      <c r="P244" s="77"/>
      <c r="Q244" s="77"/>
      <c r="R244" s="78" t="s">
        <v>901</v>
      </c>
      <c r="S244" s="78"/>
      <c r="T244" s="78"/>
      <c r="U244" s="149" t="n">
        <v>2650098.68</v>
      </c>
      <c r="V244" s="150" t="n">
        <v>836327.11</v>
      </c>
      <c r="W244" s="150"/>
      <c r="X244" s="76"/>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26.25" hidden="false" customHeight="true" outlineLevel="0" collapsed="false">
      <c r="A245" s="142" t="str">
        <f aca="false">IF(E245&lt;&gt;"",VLOOKUP(E245,ВидРасх!$A$2:$B$367,2,FALSE()),IF(D245&lt;&gt;"",VLOOKUP(D245,ЦелСТ!$A$2:$B$265,2,FALSE()),IF(C245&lt;&gt;"",VLOOKUP(C245,Р_ПР!$A$2:$B$119,2,FALSE()),VLOOKUP(B245,ВЕД!$A$2:$B$19,2,FALSE()))))&amp;""</f>
        <v>Иные закупки товаров, работ и услуг для обеспечения государственных (муниципальных) нужд</v>
      </c>
      <c r="B245" s="143" t="str">
        <f aca="false">LEFT(N245,3)&amp;LEFT(O245,3)&amp;LEFT(P245,3)&amp;LEFT(Q245,3)&amp;LEFT(R245,3)&amp;LEFT(S245,3)&amp;LEFT(T245,3)</f>
        <v>922</v>
      </c>
      <c r="C245" s="143" t="str">
        <f aca="false">MID(O245,5,4)&amp;MID(P245,5,4)&amp;MID(Q245,5,4)&amp;MID(R245,5,4)&amp;MID(S245,5,4)&amp;MID(T245,5,4)</f>
        <v>0409</v>
      </c>
      <c r="D245" s="143" t="str">
        <f aca="false">MID(Q245,10,10)&amp;MID(R245,10,10)&amp;MID(S245,10,10)&amp;MID(T245,10,10)</f>
        <v>2242081610</v>
      </c>
      <c r="E245" s="143" t="str">
        <f aca="false">RIGHT(R245,3)&amp;RIGHT(S245,3)&amp;RIGHT(T245,3)</f>
        <v>240</v>
      </c>
      <c r="F245" s="144" t="n">
        <f aca="false">U245</f>
        <v>2650098.68</v>
      </c>
      <c r="G245" s="144" t="n">
        <f aca="false">V245</f>
        <v>836327.11</v>
      </c>
      <c r="H245" s="145" t="n">
        <f aca="false">G245/F245</f>
        <v>0.315583384238356</v>
      </c>
      <c r="I245" s="84" t="n">
        <f aca="false">X245</f>
        <v>0</v>
      </c>
      <c r="J245" s="66"/>
      <c r="K245" s="146" t="str">
        <f aca="false">B245&amp;C245&amp;D245&amp;E245&amp;G245&amp;H245&amp;I245</f>
        <v>92204092242081610240836327.110.3155833842383560</v>
      </c>
      <c r="L245" s="106" t="n">
        <f aca="false">IF(K245=K244,"",1)</f>
        <v>1</v>
      </c>
      <c r="M245" s="106"/>
      <c r="N245" s="72"/>
      <c r="O245" s="77"/>
      <c r="P245" s="77"/>
      <c r="Q245" s="77"/>
      <c r="R245" s="77"/>
      <c r="S245" s="151" t="s">
        <v>902</v>
      </c>
      <c r="T245" s="151"/>
      <c r="U245" s="152" t="n">
        <v>2650098.68</v>
      </c>
      <c r="V245" s="153" t="n">
        <v>836327.11</v>
      </c>
      <c r="W245" s="153"/>
      <c r="X245" s="154"/>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27.75" hidden="false" customHeight="true" outlineLevel="0" collapsed="false">
      <c r="A246" s="142" t="str">
        <f aca="false">IF(E246&lt;&gt;"",VLOOKUP(E246,ВидРасх!$A$2:$B$367,2,FALSE()),IF(D246&lt;&gt;"",VLOOKUP(D246,ЦелСТ!$A$2:$B$265,2,FALSE()),IF(C246&lt;&gt;"",VLOOKUP(C246,Р_ПР!$A$2:$B$119,2,FALSE()),VLOOKUP(B246,ВЕД!$A$2:$B$19,2,FALSE()))))&amp;""</f>
        <v>  Обеспечение сохранности автомобильных дорог местного значения и условий безопасного движения по ним</v>
      </c>
      <c r="B246" s="143" t="str">
        <f aca="false">LEFT(N246,3)&amp;LEFT(O246,3)&amp;LEFT(P246,3)&amp;LEFT(Q246,3)&amp;LEFT(R246,3)&amp;LEFT(S246,3)&amp;LEFT(T246,3)</f>
        <v>922</v>
      </c>
      <c r="C246" s="143" t="str">
        <f aca="false">MID(O246,5,4)&amp;MID(P246,5,4)&amp;MID(Q246,5,4)&amp;MID(R246,5,4)&amp;MID(S246,5,4)&amp;MID(T246,5,4)</f>
        <v>0409</v>
      </c>
      <c r="D246" s="143" t="str">
        <f aca="false">MID(Q246,10,10)&amp;MID(R246,10,10)&amp;MID(S246,10,10)&amp;MID(T246,10,10)</f>
        <v>2242181610</v>
      </c>
      <c r="E246" s="143" t="str">
        <f aca="false">RIGHT(R246,3)&amp;RIGHT(S246,3)&amp;RIGHT(T246,3)</f>
        <v/>
      </c>
      <c r="F246" s="144" t="n">
        <f aca="false">U246</f>
        <v>11575296.01</v>
      </c>
      <c r="G246" s="155" t="n">
        <v>0</v>
      </c>
      <c r="H246" s="145" t="n">
        <f aca="false">G246/F246</f>
        <v>0</v>
      </c>
      <c r="I246" s="84" t="n">
        <f aca="false">X246</f>
        <v>0</v>
      </c>
      <c r="J246" s="66"/>
      <c r="K246" s="146" t="str">
        <f aca="false">B246&amp;C246&amp;D246&amp;E246&amp;G246&amp;H246&amp;I246</f>
        <v>92204092242181610000</v>
      </c>
      <c r="L246" s="106" t="n">
        <f aca="false">IF(K246=K245,"",1)</f>
        <v>1</v>
      </c>
      <c r="M246" s="106"/>
      <c r="N246" s="72"/>
      <c r="O246" s="77"/>
      <c r="P246" s="77"/>
      <c r="Q246" s="73" t="s">
        <v>903</v>
      </c>
      <c r="R246" s="73"/>
      <c r="S246" s="83"/>
      <c r="T246" s="83"/>
      <c r="U246" s="147" t="n">
        <v>11575296.01</v>
      </c>
      <c r="V246" s="148" t="n">
        <v>0</v>
      </c>
      <c r="W246" s="148"/>
      <c r="X246" s="7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28.5" hidden="false" customHeight="true" outlineLevel="0" collapsed="false">
      <c r="A247" s="142" t="str">
        <f aca="false">IF(E247&lt;&gt;"",VLOOKUP(E247,ВидРасх!$A$2:$B$367,2,FALSE()),IF(D247&lt;&gt;"",VLOOKUP(D247,ЦелСТ!$A$2:$B$265,2,FALSE()),IF(C247&lt;&gt;"",VLOOKUP(C247,Р_ПР!$A$2:$B$119,2,FALSE()),VLOOKUP(B247,ВЕД!$A$2:$B$19,2,FALSE()))))&amp;""</f>
        <v>Закупка товаров, работ и услуг для обеспечения государственных (муниципальных) нужд</v>
      </c>
      <c r="B247" s="143" t="str">
        <f aca="false">LEFT(N247,3)&amp;LEFT(O247,3)&amp;LEFT(P247,3)&amp;LEFT(Q247,3)&amp;LEFT(R247,3)&amp;LEFT(S247,3)&amp;LEFT(T247,3)</f>
        <v>922</v>
      </c>
      <c r="C247" s="143" t="str">
        <f aca="false">MID(O247,5,4)&amp;MID(P247,5,4)&amp;MID(Q247,5,4)&amp;MID(R247,5,4)&amp;MID(S247,5,4)&amp;MID(T247,5,4)</f>
        <v>0409</v>
      </c>
      <c r="D247" s="143" t="str">
        <f aca="false">MID(Q247,10,10)&amp;MID(R247,10,10)&amp;MID(S247,10,10)&amp;MID(T247,10,10)</f>
        <v>2242181610</v>
      </c>
      <c r="E247" s="143" t="str">
        <f aca="false">RIGHT(R247,3)&amp;RIGHT(S247,3)&amp;RIGHT(T247,3)</f>
        <v>200</v>
      </c>
      <c r="F247" s="144" t="n">
        <f aca="false">U247</f>
        <v>11575296.01</v>
      </c>
      <c r="G247" s="155" t="n">
        <v>0</v>
      </c>
      <c r="H247" s="145" t="n">
        <f aca="false">G247/F247</f>
        <v>0</v>
      </c>
      <c r="I247" s="84" t="n">
        <f aca="false">X247</f>
        <v>0</v>
      </c>
      <c r="J247" s="66"/>
      <c r="K247" s="146" t="str">
        <f aca="false">B247&amp;C247&amp;D247&amp;E247&amp;G247&amp;H247&amp;I247</f>
        <v>92204092242181610200000</v>
      </c>
      <c r="L247" s="106" t="n">
        <f aca="false">IF(K247=K246,"",1)</f>
        <v>1</v>
      </c>
      <c r="M247" s="106"/>
      <c r="N247" s="72"/>
      <c r="O247" s="77"/>
      <c r="P247" s="77"/>
      <c r="Q247" s="77"/>
      <c r="R247" s="78" t="s">
        <v>904</v>
      </c>
      <c r="S247" s="78"/>
      <c r="T247" s="78"/>
      <c r="U247" s="149" t="n">
        <v>11575296.01</v>
      </c>
      <c r="V247" s="150" t="n">
        <v>0</v>
      </c>
      <c r="W247" s="150"/>
      <c r="X247" s="76"/>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16.5" hidden="false" customHeight="true" outlineLevel="0" collapsed="false">
      <c r="A248" s="142" t="str">
        <f aca="false">IF(E248&lt;&gt;"",VLOOKUP(E248,ВидРасх!$A$2:$B$367,2,FALSE()),IF(D248&lt;&gt;"",VLOOKUP(D248,ЦелСТ!$A$2:$B$265,2,FALSE()),IF(C248&lt;&gt;"",VLOOKUP(C248,Р_ПР!$A$2:$B$119,2,FALSE()),VLOOKUP(B248,ВЕД!$A$2:$B$19,2,FALSE()))))&amp;""</f>
        <v>Иные закупки товаров, работ и услуг для обеспечения государственных (муниципальных) нужд</v>
      </c>
      <c r="B248" s="143" t="str">
        <f aca="false">LEFT(N248,3)&amp;LEFT(O248,3)&amp;LEFT(P248,3)&amp;LEFT(Q248,3)&amp;LEFT(R248,3)&amp;LEFT(S248,3)&amp;LEFT(T248,3)</f>
        <v>922</v>
      </c>
      <c r="C248" s="143" t="str">
        <f aca="false">MID(O248,5,4)&amp;MID(P248,5,4)&amp;MID(Q248,5,4)&amp;MID(R248,5,4)&amp;MID(S248,5,4)&amp;MID(T248,5,4)</f>
        <v>0409</v>
      </c>
      <c r="D248" s="143" t="str">
        <f aca="false">MID(Q248,10,10)&amp;MID(R248,10,10)&amp;MID(S248,10,10)&amp;MID(T248,10,10)</f>
        <v>2242181610</v>
      </c>
      <c r="E248" s="143" t="str">
        <f aca="false">RIGHT(R248,3)&amp;RIGHT(S248,3)&amp;RIGHT(T248,3)</f>
        <v>240</v>
      </c>
      <c r="F248" s="144" t="n">
        <f aca="false">U248</f>
        <v>11575296.01</v>
      </c>
      <c r="G248" s="155" t="n">
        <v>0</v>
      </c>
      <c r="H248" s="145" t="n">
        <f aca="false">G248/F248</f>
        <v>0</v>
      </c>
      <c r="I248" s="84" t="n">
        <f aca="false">X248</f>
        <v>0</v>
      </c>
      <c r="J248" s="66"/>
      <c r="K248" s="146" t="str">
        <f aca="false">B248&amp;C248&amp;D248&amp;E248&amp;G248&amp;H248&amp;I248</f>
        <v>92204092242181610240000</v>
      </c>
      <c r="L248" s="106" t="n">
        <f aca="false">IF(K248=K247,"",1)</f>
        <v>1</v>
      </c>
      <c r="M248" s="106"/>
      <c r="N248" s="72"/>
      <c r="O248" s="77"/>
      <c r="P248" s="77"/>
      <c r="Q248" s="77"/>
      <c r="R248" s="77"/>
      <c r="S248" s="151" t="s">
        <v>905</v>
      </c>
      <c r="T248" s="151"/>
      <c r="U248" s="152" t="n">
        <v>11575296.01</v>
      </c>
      <c r="V248" s="153" t="n">
        <v>0</v>
      </c>
      <c r="W248" s="153"/>
      <c r="X248" s="154"/>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31.5" hidden="false" customHeight="true" outlineLevel="0" collapsed="false">
      <c r="A249" s="142" t="str">
        <f aca="false">IF(E249&lt;&gt;"",VLOOKUP(E249,ВидРасх!$A$2:$B$367,2,FALSE()),IF(D249&lt;&gt;"",VLOOKUP(D249,ЦелСТ!$A$2:$B$265,2,FALSE()),IF(C249&lt;&gt;"",VLOOKUP(C249,Р_ПР!$A$2:$B$119,2,FALSE()),VLOOKUP(B249,ВЕД!$A$2:$B$19,2,FALSE()))))&amp;""</f>
        <v>  Обеспечение сохранности автомобильных дорог местного значения и условий безопасности движения по ним</v>
      </c>
      <c r="B249" s="143" t="str">
        <f aca="false">LEFT(N249,3)&amp;LEFT(O249,3)&amp;LEFT(P249,3)&amp;LEFT(Q249,3)&amp;LEFT(R249,3)&amp;LEFT(S249,3)&amp;LEFT(T249,3)</f>
        <v>922</v>
      </c>
      <c r="C249" s="143" t="str">
        <f aca="false">MID(O249,5,4)&amp;MID(P249,5,4)&amp;MID(Q249,5,4)&amp;MID(R249,5,4)&amp;MID(S249,5,4)&amp;MID(T249,5,4)</f>
        <v>0409</v>
      </c>
      <c r="D249" s="143" t="str">
        <f aca="false">MID(Q249,10,10)&amp;MID(R249,10,10)&amp;MID(S249,10,10)&amp;MID(T249,10,10)</f>
        <v>22421S6170</v>
      </c>
      <c r="E249" s="143" t="str">
        <f aca="false">RIGHT(R249,3)&amp;RIGHT(S249,3)&amp;RIGHT(T249,3)</f>
        <v/>
      </c>
      <c r="F249" s="144" t="n">
        <f aca="false">U249</f>
        <v>25495806.57</v>
      </c>
      <c r="G249" s="155" t="n">
        <v>0</v>
      </c>
      <c r="H249" s="145" t="n">
        <f aca="false">G249/F249</f>
        <v>0</v>
      </c>
      <c r="I249" s="84" t="n">
        <f aca="false">X249</f>
        <v>0</v>
      </c>
      <c r="J249" s="66"/>
      <c r="K249" s="146" t="str">
        <f aca="false">B249&amp;C249&amp;D249&amp;E249&amp;G249&amp;H249&amp;I249</f>
        <v>922040922421S6170000</v>
      </c>
      <c r="L249" s="106" t="n">
        <f aca="false">IF(K249=K248,"",1)</f>
        <v>1</v>
      </c>
      <c r="M249" s="106"/>
      <c r="N249" s="72"/>
      <c r="O249" s="77"/>
      <c r="P249" s="77"/>
      <c r="Q249" s="73" t="s">
        <v>906</v>
      </c>
      <c r="R249" s="73"/>
      <c r="S249" s="83"/>
      <c r="T249" s="83"/>
      <c r="U249" s="147" t="n">
        <v>25495806.57</v>
      </c>
      <c r="V249" s="148" t="n">
        <v>0</v>
      </c>
      <c r="W249" s="148"/>
      <c r="X249" s="7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25.5" hidden="false" customHeight="false" outlineLevel="0" collapsed="false">
      <c r="A250" s="142" t="str">
        <f aca="false">IF(E250&lt;&gt;"",VLOOKUP(E250,ВидРасх!$A$2:$B$367,2,FALSE()),IF(D250&lt;&gt;"",VLOOKUP(D250,ЦелСТ!$A$2:$B$265,2,FALSE()),IF(C250&lt;&gt;"",VLOOKUP(C250,Р_ПР!$A$2:$B$119,2,FALSE()),VLOOKUP(B250,ВЕД!$A$2:$B$19,2,FALSE()))))&amp;""</f>
        <v>Закупка товаров, работ и услуг для обеспечения государственных (муниципальных) нужд</v>
      </c>
      <c r="B250" s="143" t="str">
        <f aca="false">LEFT(N250,3)&amp;LEFT(O250,3)&amp;LEFT(P250,3)&amp;LEFT(Q250,3)&amp;LEFT(R250,3)&amp;LEFT(S250,3)&amp;LEFT(T250,3)</f>
        <v>922</v>
      </c>
      <c r="C250" s="143" t="str">
        <f aca="false">MID(O250,5,4)&amp;MID(P250,5,4)&amp;MID(Q250,5,4)&amp;MID(R250,5,4)&amp;MID(S250,5,4)&amp;MID(T250,5,4)</f>
        <v>0409</v>
      </c>
      <c r="D250" s="143" t="str">
        <f aca="false">MID(Q250,10,10)&amp;MID(R250,10,10)&amp;MID(S250,10,10)&amp;MID(T250,10,10)</f>
        <v>22421S6170</v>
      </c>
      <c r="E250" s="143" t="str">
        <f aca="false">RIGHT(R250,3)&amp;RIGHT(S250,3)&amp;RIGHT(T250,3)</f>
        <v>200</v>
      </c>
      <c r="F250" s="144" t="n">
        <f aca="false">U250</f>
        <v>25495806.57</v>
      </c>
      <c r="G250" s="155" t="n">
        <v>0</v>
      </c>
      <c r="H250" s="145" t="n">
        <f aca="false">G250/F250</f>
        <v>0</v>
      </c>
      <c r="I250" s="84" t="n">
        <f aca="false">X250</f>
        <v>0</v>
      </c>
      <c r="J250" s="66"/>
      <c r="K250" s="146" t="str">
        <f aca="false">B250&amp;C250&amp;D250&amp;E250&amp;G250&amp;H250&amp;I250</f>
        <v>922040922421S6170200000</v>
      </c>
      <c r="L250" s="106" t="n">
        <f aca="false">IF(K250=K249,"",1)</f>
        <v>1</v>
      </c>
      <c r="M250" s="106"/>
      <c r="N250" s="72"/>
      <c r="O250" s="77"/>
      <c r="P250" s="77"/>
      <c r="Q250" s="77"/>
      <c r="R250" s="78" t="s">
        <v>907</v>
      </c>
      <c r="S250" s="78"/>
      <c r="T250" s="78"/>
      <c r="U250" s="149" t="n">
        <v>25495806.57</v>
      </c>
      <c r="V250" s="150" t="n">
        <v>0</v>
      </c>
      <c r="W250" s="150"/>
      <c r="X250" s="76"/>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29.25" hidden="false" customHeight="true" outlineLevel="0" collapsed="false">
      <c r="A251" s="142" t="str">
        <f aca="false">IF(E251&lt;&gt;"",VLOOKUP(E251,ВидРасх!$A$2:$B$367,2,FALSE()),IF(D251&lt;&gt;"",VLOOKUP(D251,ЦелСТ!$A$2:$B$265,2,FALSE()),IF(C251&lt;&gt;"",VLOOKUP(C251,Р_ПР!$A$2:$B$119,2,FALSE()),VLOOKUP(B251,ВЕД!$A$2:$B$19,2,FALSE()))))&amp;""</f>
        <v>Иные закупки товаров, работ и услуг для обеспечения государственных (муниципальных) нужд</v>
      </c>
      <c r="B251" s="143" t="str">
        <f aca="false">LEFT(N251,3)&amp;LEFT(O251,3)&amp;LEFT(P251,3)&amp;LEFT(Q251,3)&amp;LEFT(R251,3)&amp;LEFT(S251,3)&amp;LEFT(T251,3)</f>
        <v>922</v>
      </c>
      <c r="C251" s="143" t="str">
        <f aca="false">MID(O251,5,4)&amp;MID(P251,5,4)&amp;MID(Q251,5,4)&amp;MID(R251,5,4)&amp;MID(S251,5,4)&amp;MID(T251,5,4)</f>
        <v>0409</v>
      </c>
      <c r="D251" s="143" t="str">
        <f aca="false">MID(Q251,10,10)&amp;MID(R251,10,10)&amp;MID(S251,10,10)&amp;MID(T251,10,10)</f>
        <v>22421S6170</v>
      </c>
      <c r="E251" s="143" t="str">
        <f aca="false">RIGHT(R251,3)&amp;RIGHT(S251,3)&amp;RIGHT(T251,3)</f>
        <v>240</v>
      </c>
      <c r="F251" s="144" t="n">
        <f aca="false">U251</f>
        <v>25495806.57</v>
      </c>
      <c r="G251" s="155" t="n">
        <v>0</v>
      </c>
      <c r="H251" s="145" t="n">
        <f aca="false">G251/F251</f>
        <v>0</v>
      </c>
      <c r="I251" s="84" t="n">
        <f aca="false">X251</f>
        <v>0</v>
      </c>
      <c r="J251" s="66"/>
      <c r="K251" s="146" t="str">
        <f aca="false">B251&amp;C251&amp;D251&amp;E251&amp;G251&amp;H251&amp;I251</f>
        <v>922040922421S6170240000</v>
      </c>
      <c r="L251" s="106" t="n">
        <f aca="false">IF(K251=K250,"",1)</f>
        <v>1</v>
      </c>
      <c r="M251" s="106"/>
      <c r="N251" s="72"/>
      <c r="O251" s="77"/>
      <c r="P251" s="77"/>
      <c r="Q251" s="77"/>
      <c r="R251" s="77"/>
      <c r="S251" s="151" t="s">
        <v>908</v>
      </c>
      <c r="T251" s="151"/>
      <c r="U251" s="152" t="n">
        <v>25495806.57</v>
      </c>
      <c r="V251" s="153" t="n">
        <v>0</v>
      </c>
      <c r="W251" s="153"/>
      <c r="X251" s="154"/>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20.25" hidden="false" customHeight="true" outlineLevel="0" collapsed="false">
      <c r="A252" s="142" t="str">
        <f aca="false">IF(E252&lt;&gt;"",VLOOKUP(E252,ВидРасх!$A$2:$B$367,2,FALSE()),IF(D252&lt;&gt;"",VLOOKUP(D252,ЦелСТ!$A$2:$B$265,2,FALSE()),IF(C252&lt;&gt;"",VLOOKUP(C252,Р_ПР!$A$2:$B$119,2,FALSE()),VLOOKUP(B252,ВЕД!$A$2:$B$19,2,FALSE()))))&amp;""</f>
        <v>Другие вопросы в области национальной экономики</v>
      </c>
      <c r="B252" s="143" t="str">
        <f aca="false">LEFT(N252,3)&amp;LEFT(O252,3)&amp;LEFT(P252,3)&amp;LEFT(Q252,3)&amp;LEFT(R252,3)&amp;LEFT(S252,3)&amp;LEFT(T252,3)</f>
        <v>922</v>
      </c>
      <c r="C252" s="143" t="str">
        <f aca="false">MID(O252,5,4)&amp;MID(P252,5,4)&amp;MID(Q252,5,4)&amp;MID(R252,5,4)&amp;MID(S252,5,4)&amp;MID(T252,5,4)</f>
        <v>0412</v>
      </c>
      <c r="D252" s="143" t="str">
        <f aca="false">MID(Q252,10,10)&amp;MID(R252,10,10)&amp;MID(S252,10,10)&amp;MID(T252,10,10)</f>
        <v/>
      </c>
      <c r="E252" s="143" t="str">
        <f aca="false">RIGHT(R252,3)&amp;RIGHT(S252,3)&amp;RIGHT(T252,3)</f>
        <v/>
      </c>
      <c r="F252" s="144" t="n">
        <f aca="false">U252</f>
        <v>2486689.69</v>
      </c>
      <c r="G252" s="155" t="n">
        <v>0</v>
      </c>
      <c r="H252" s="145" t="n">
        <f aca="false">G252/F252</f>
        <v>0</v>
      </c>
      <c r="I252" s="84" t="n">
        <f aca="false">X252</f>
        <v>0</v>
      </c>
      <c r="J252" s="66"/>
      <c r="K252" s="146" t="str">
        <f aca="false">B252&amp;C252&amp;D252&amp;E252&amp;G252&amp;H252&amp;I252</f>
        <v>9220412000</v>
      </c>
      <c r="L252" s="106" t="n">
        <f aca="false">IF(K252=K251,"",1)</f>
        <v>1</v>
      </c>
      <c r="M252" s="106"/>
      <c r="N252" s="72"/>
      <c r="O252" s="77"/>
      <c r="P252" s="78" t="s">
        <v>909</v>
      </c>
      <c r="Q252" s="78"/>
      <c r="R252" s="78"/>
      <c r="S252" s="85"/>
      <c r="T252" s="85"/>
      <c r="U252" s="147" t="n">
        <v>2486689.69</v>
      </c>
      <c r="V252" s="148" t="n">
        <v>0</v>
      </c>
      <c r="W252" s="148"/>
      <c r="X252" s="7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12.75" hidden="false" customHeight="false" outlineLevel="0" collapsed="false">
      <c r="A253" s="142" t="str">
        <f aca="false">IF(E253&lt;&gt;"",VLOOKUP(E253,ВидРасх!$A$2:$B$367,2,FALSE()),IF(D253&lt;&gt;"",VLOOKUP(D253,ЦелСТ!$A$2:$B$265,2,FALSE()),IF(C253&lt;&gt;"",VLOOKUP(C253,Р_ПР!$A$2:$B$119,2,FALSE()),VLOOKUP(B253,ВЕД!$A$2:$B$19,2,FALSE()))))&amp;""</f>
        <v>Мероприятия в сфере архитектуры и градостроительства</v>
      </c>
      <c r="B253" s="143" t="str">
        <f aca="false">LEFT(N253,3)&amp;LEFT(O253,3)&amp;LEFT(P253,3)&amp;LEFT(Q253,3)&amp;LEFT(R253,3)&amp;LEFT(S253,3)&amp;LEFT(T253,3)</f>
        <v>922</v>
      </c>
      <c r="C253" s="143" t="str">
        <f aca="false">MID(O253,5,4)&amp;MID(P253,5,4)&amp;MID(Q253,5,4)&amp;MID(R253,5,4)&amp;MID(S253,5,4)&amp;MID(T253,5,4)</f>
        <v>0412</v>
      </c>
      <c r="D253" s="143" t="str">
        <f aca="false">MID(Q253,10,10)&amp;MID(R253,10,10)&amp;MID(S253,10,10)&amp;MID(T253,10,10)</f>
        <v>2241883310</v>
      </c>
      <c r="E253" s="143" t="str">
        <f aca="false">RIGHT(R253,3)&amp;RIGHT(S253,3)&amp;RIGHT(T253,3)</f>
        <v/>
      </c>
      <c r="F253" s="144" t="n">
        <f aca="false">U253</f>
        <v>1010000</v>
      </c>
      <c r="G253" s="155" t="n">
        <v>0</v>
      </c>
      <c r="H253" s="145" t="n">
        <f aca="false">G253/F253</f>
        <v>0</v>
      </c>
      <c r="I253" s="84" t="n">
        <f aca="false">X253</f>
        <v>0</v>
      </c>
      <c r="J253" s="66"/>
      <c r="K253" s="146" t="str">
        <f aca="false">B253&amp;C253&amp;D253&amp;E253&amp;G253&amp;H253&amp;I253</f>
        <v>92204122241883310000</v>
      </c>
      <c r="L253" s="106" t="n">
        <f aca="false">IF(K253=K252,"",1)</f>
        <v>1</v>
      </c>
      <c r="M253" s="106"/>
      <c r="N253" s="72"/>
      <c r="O253" s="77"/>
      <c r="P253" s="77"/>
      <c r="Q253" s="73" t="s">
        <v>910</v>
      </c>
      <c r="R253" s="73"/>
      <c r="S253" s="73"/>
      <c r="T253" s="73"/>
      <c r="U253" s="149" t="n">
        <v>1010000</v>
      </c>
      <c r="V253" s="150" t="n">
        <v>0</v>
      </c>
      <c r="W253" s="150"/>
      <c r="X253" s="76"/>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17.25" hidden="false" customHeight="true" outlineLevel="0" collapsed="false">
      <c r="A254" s="142" t="str">
        <f aca="false">IF(E254&lt;&gt;"",VLOOKUP(E254,ВидРасх!$A$2:$B$367,2,FALSE()),IF(D254&lt;&gt;"",VLOOKUP(D254,ЦелСТ!$A$2:$B$265,2,FALSE()),IF(C254&lt;&gt;"",VLOOKUP(C254,Р_ПР!$A$2:$B$119,2,FALSE()),VLOOKUP(B254,ВЕД!$A$2:$B$19,2,FALSE()))))&amp;""</f>
        <v>Закупка товаров, работ и услуг для обеспечения государственных (муниципальных) нужд</v>
      </c>
      <c r="B254" s="143" t="str">
        <f aca="false">LEFT(N254,3)&amp;LEFT(O254,3)&amp;LEFT(P254,3)&amp;LEFT(Q254,3)&amp;LEFT(R254,3)&amp;LEFT(S254,3)&amp;LEFT(T254,3)</f>
        <v>922</v>
      </c>
      <c r="C254" s="143" t="str">
        <f aca="false">MID(O254,5,4)&amp;MID(P254,5,4)&amp;MID(Q254,5,4)&amp;MID(R254,5,4)&amp;MID(S254,5,4)&amp;MID(T254,5,4)</f>
        <v>0412</v>
      </c>
      <c r="D254" s="143" t="str">
        <f aca="false">MID(Q254,10,10)&amp;MID(R254,10,10)&amp;MID(S254,10,10)&amp;MID(T254,10,10)</f>
        <v>2241883310</v>
      </c>
      <c r="E254" s="143" t="str">
        <f aca="false">RIGHT(R254,3)&amp;RIGHT(S254,3)&amp;RIGHT(T254,3)</f>
        <v>200</v>
      </c>
      <c r="F254" s="144" t="n">
        <f aca="false">U254</f>
        <v>1010000</v>
      </c>
      <c r="G254" s="155" t="n">
        <v>0</v>
      </c>
      <c r="H254" s="145" t="n">
        <f aca="false">G254/F254</f>
        <v>0</v>
      </c>
      <c r="I254" s="84" t="n">
        <f aca="false">X254</f>
        <v>0</v>
      </c>
      <c r="J254" s="66"/>
      <c r="K254" s="146" t="str">
        <f aca="false">B254&amp;C254&amp;D254&amp;E254&amp;G254&amp;H254&amp;I254</f>
        <v>92204122241883310200000</v>
      </c>
      <c r="L254" s="106" t="n">
        <f aca="false">IF(K254=K253,"",1)</f>
        <v>1</v>
      </c>
      <c r="M254" s="106"/>
      <c r="N254" s="72"/>
      <c r="O254" s="77"/>
      <c r="P254" s="77"/>
      <c r="Q254" s="77"/>
      <c r="R254" s="78" t="s">
        <v>911</v>
      </c>
      <c r="S254" s="78"/>
      <c r="T254" s="78"/>
      <c r="U254" s="149" t="n">
        <v>1010000</v>
      </c>
      <c r="V254" s="150" t="n">
        <v>0</v>
      </c>
      <c r="W254" s="150"/>
      <c r="X254" s="76"/>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30.75" hidden="false" customHeight="true" outlineLevel="0" collapsed="false">
      <c r="A255" s="142" t="str">
        <f aca="false">IF(E255&lt;&gt;"",VLOOKUP(E255,ВидРасх!$A$2:$B$367,2,FALSE()),IF(D255&lt;&gt;"",VLOOKUP(D255,ЦелСТ!$A$2:$B$265,2,FALSE()),IF(C255&lt;&gt;"",VLOOKUP(C255,Р_ПР!$A$2:$B$119,2,FALSE()),VLOOKUP(B255,ВЕД!$A$2:$B$19,2,FALSE()))))&amp;""</f>
        <v>Иные закупки товаров, работ и услуг для обеспечения государственных (муниципальных) нужд</v>
      </c>
      <c r="B255" s="143" t="str">
        <f aca="false">LEFT(N255,3)&amp;LEFT(O255,3)&amp;LEFT(P255,3)&amp;LEFT(Q255,3)&amp;LEFT(R255,3)&amp;LEFT(S255,3)&amp;LEFT(T255,3)</f>
        <v>922</v>
      </c>
      <c r="C255" s="143" t="str">
        <f aca="false">MID(O255,5,4)&amp;MID(P255,5,4)&amp;MID(Q255,5,4)&amp;MID(R255,5,4)&amp;MID(S255,5,4)&amp;MID(T255,5,4)</f>
        <v>0412</v>
      </c>
      <c r="D255" s="143" t="str">
        <f aca="false">MID(Q255,10,10)&amp;MID(R255,10,10)&amp;MID(S255,10,10)&amp;MID(T255,10,10)</f>
        <v>2241883310</v>
      </c>
      <c r="E255" s="143" t="str">
        <f aca="false">RIGHT(R255,3)&amp;RIGHT(S255,3)&amp;RIGHT(T255,3)</f>
        <v>240</v>
      </c>
      <c r="F255" s="144" t="n">
        <f aca="false">U255</f>
        <v>1010000</v>
      </c>
      <c r="G255" s="155" t="n">
        <v>0</v>
      </c>
      <c r="H255" s="145" t="n">
        <f aca="false">G255/F255</f>
        <v>0</v>
      </c>
      <c r="I255" s="84" t="n">
        <f aca="false">X255</f>
        <v>0</v>
      </c>
      <c r="J255" s="66"/>
      <c r="K255" s="146" t="str">
        <f aca="false">B255&amp;C255&amp;D255&amp;E255&amp;G255&amp;H255&amp;I255</f>
        <v>92204122241883310240000</v>
      </c>
      <c r="L255" s="106" t="n">
        <f aca="false">IF(K255=K254,"",1)</f>
        <v>1</v>
      </c>
      <c r="M255" s="106"/>
      <c r="N255" s="72"/>
      <c r="O255" s="77"/>
      <c r="P255" s="77"/>
      <c r="Q255" s="77"/>
      <c r="R255" s="77"/>
      <c r="S255" s="151" t="s">
        <v>912</v>
      </c>
      <c r="T255" s="151"/>
      <c r="U255" s="152" t="n">
        <v>1010000</v>
      </c>
      <c r="V255" s="153" t="n">
        <v>0</v>
      </c>
      <c r="W255" s="153"/>
      <c r="X255" s="154"/>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12.75" hidden="false" customHeight="false" outlineLevel="0" collapsed="false">
      <c r="A256" s="142" t="str">
        <f aca="false">IF(E256&lt;&gt;"",VLOOKUP(E256,ВидРасх!$A$2:$B$367,2,FALSE()),IF(D256&lt;&gt;"",VLOOKUP(D256,ЦелСТ!$A$2:$B$265,2,FALSE()),IF(C256&lt;&gt;"",VLOOKUP(C256,Р_ПР!$A$2:$B$119,2,FALSE()),VLOOKUP(B256,ВЕД!$A$2:$B$19,2,FALSE()))))&amp;""</f>
        <v>Установление и описание местоположения границ территориальных зон</v>
      </c>
      <c r="B256" s="143" t="str">
        <f aca="false">LEFT(N256,3)&amp;LEFT(O256,3)&amp;LEFT(P256,3)&amp;LEFT(Q256,3)&amp;LEFT(R256,3)&amp;LEFT(S256,3)&amp;LEFT(T256,3)</f>
        <v>922</v>
      </c>
      <c r="C256" s="143" t="str">
        <f aca="false">MID(O256,5,4)&amp;MID(P256,5,4)&amp;MID(Q256,5,4)&amp;MID(R256,5,4)&amp;MID(S256,5,4)&amp;MID(T256,5,4)</f>
        <v>0412</v>
      </c>
      <c r="D256" s="143" t="str">
        <f aca="false">MID(Q256,10,10)&amp;MID(R256,10,10)&amp;MID(S256,10,10)&amp;MID(T256,10,10)</f>
        <v>22424S3430</v>
      </c>
      <c r="E256" s="143" t="str">
        <f aca="false">RIGHT(R256,3)&amp;RIGHT(S256,3)&amp;RIGHT(T256,3)</f>
        <v/>
      </c>
      <c r="F256" s="144" t="n">
        <f aca="false">U256</f>
        <v>1476689.69</v>
      </c>
      <c r="G256" s="155" t="n">
        <v>0</v>
      </c>
      <c r="H256" s="145" t="n">
        <f aca="false">G256/F256</f>
        <v>0</v>
      </c>
      <c r="I256" s="84" t="n">
        <f aca="false">X256</f>
        <v>0</v>
      </c>
      <c r="J256" s="66"/>
      <c r="K256" s="146" t="str">
        <f aca="false">B256&amp;C256&amp;D256&amp;E256&amp;G256&amp;H256&amp;I256</f>
        <v>922041222424S3430000</v>
      </c>
      <c r="L256" s="106" t="n">
        <f aca="false">IF(K256=K255,"",1)</f>
        <v>1</v>
      </c>
      <c r="M256" s="106"/>
      <c r="N256" s="72"/>
      <c r="O256" s="77"/>
      <c r="P256" s="77"/>
      <c r="Q256" s="73" t="s">
        <v>913</v>
      </c>
      <c r="R256" s="73"/>
      <c r="S256" s="83"/>
      <c r="T256" s="83"/>
      <c r="U256" s="147" t="n">
        <v>1476689.69</v>
      </c>
      <c r="V256" s="148" t="n">
        <v>0</v>
      </c>
      <c r="W256" s="148"/>
      <c r="X256" s="7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18" hidden="false" customHeight="true" outlineLevel="0" collapsed="false">
      <c r="A257" s="142" t="str">
        <f aca="false">IF(E257&lt;&gt;"",VLOOKUP(E257,ВидРасх!$A$2:$B$367,2,FALSE()),IF(D257&lt;&gt;"",VLOOKUP(D257,ЦелСТ!$A$2:$B$265,2,FALSE()),IF(C257&lt;&gt;"",VLOOKUP(C257,Р_ПР!$A$2:$B$119,2,FALSE()),VLOOKUP(B257,ВЕД!$A$2:$B$19,2,FALSE()))))&amp;""</f>
        <v>Закупка товаров, работ и услуг для обеспечения государственных (муниципальных) нужд</v>
      </c>
      <c r="B257" s="143" t="str">
        <f aca="false">LEFT(N257,3)&amp;LEFT(O257,3)&amp;LEFT(P257,3)&amp;LEFT(Q257,3)&amp;LEFT(R257,3)&amp;LEFT(S257,3)&amp;LEFT(T257,3)</f>
        <v>922</v>
      </c>
      <c r="C257" s="143" t="str">
        <f aca="false">MID(O257,5,4)&amp;MID(P257,5,4)&amp;MID(Q257,5,4)&amp;MID(R257,5,4)&amp;MID(S257,5,4)&amp;MID(T257,5,4)</f>
        <v>0412</v>
      </c>
      <c r="D257" s="143" t="str">
        <f aca="false">MID(Q257,10,10)&amp;MID(R257,10,10)&amp;MID(S257,10,10)&amp;MID(T257,10,10)</f>
        <v>22424S3430</v>
      </c>
      <c r="E257" s="143" t="str">
        <f aca="false">RIGHT(R257,3)&amp;RIGHT(S257,3)&amp;RIGHT(T257,3)</f>
        <v>200</v>
      </c>
      <c r="F257" s="144" t="n">
        <f aca="false">U257</f>
        <v>1476689.69</v>
      </c>
      <c r="G257" s="155" t="n">
        <v>0</v>
      </c>
      <c r="H257" s="145" t="n">
        <f aca="false">G257/F257</f>
        <v>0</v>
      </c>
      <c r="I257" s="84" t="n">
        <f aca="false">X257</f>
        <v>0</v>
      </c>
      <c r="J257" s="66"/>
      <c r="K257" s="146" t="str">
        <f aca="false">B257&amp;C257&amp;D257&amp;E257&amp;G257&amp;H257&amp;I257</f>
        <v>922041222424S3430200000</v>
      </c>
      <c r="L257" s="106" t="n">
        <f aca="false">IF(K257=K256,"",1)</f>
        <v>1</v>
      </c>
      <c r="M257" s="106"/>
      <c r="N257" s="72"/>
      <c r="O257" s="77"/>
      <c r="P257" s="77"/>
      <c r="Q257" s="77"/>
      <c r="R257" s="78" t="s">
        <v>914</v>
      </c>
      <c r="S257" s="78"/>
      <c r="T257" s="78"/>
      <c r="U257" s="149" t="n">
        <v>1476689.69</v>
      </c>
      <c r="V257" s="150" t="n">
        <v>0</v>
      </c>
      <c r="W257" s="150"/>
      <c r="X257" s="76"/>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29.25" hidden="false" customHeight="true" outlineLevel="0" collapsed="false">
      <c r="A258" s="142" t="str">
        <f aca="false">IF(E258&lt;&gt;"",VLOOKUP(E258,ВидРасх!$A$2:$B$367,2,FALSE()),IF(D258&lt;&gt;"",VLOOKUP(D258,ЦелСТ!$A$2:$B$265,2,FALSE()),IF(C258&lt;&gt;"",VLOOKUP(C258,Р_ПР!$A$2:$B$119,2,FALSE()),VLOOKUP(B258,ВЕД!$A$2:$B$19,2,FALSE()))))&amp;""</f>
        <v>Иные закупки товаров, работ и услуг для обеспечения государственных (муниципальных) нужд</v>
      </c>
      <c r="B258" s="143" t="str">
        <f aca="false">LEFT(N258,3)&amp;LEFT(O258,3)&amp;LEFT(P258,3)&amp;LEFT(Q258,3)&amp;LEFT(R258,3)&amp;LEFT(S258,3)&amp;LEFT(T258,3)</f>
        <v>922</v>
      </c>
      <c r="C258" s="143" t="str">
        <f aca="false">MID(O258,5,4)&amp;MID(P258,5,4)&amp;MID(Q258,5,4)&amp;MID(R258,5,4)&amp;MID(S258,5,4)&amp;MID(T258,5,4)</f>
        <v>0412</v>
      </c>
      <c r="D258" s="143" t="str">
        <f aca="false">MID(Q258,10,10)&amp;MID(R258,10,10)&amp;MID(S258,10,10)&amp;MID(T258,10,10)</f>
        <v>22424S3430</v>
      </c>
      <c r="E258" s="143" t="str">
        <f aca="false">RIGHT(R258,3)&amp;RIGHT(S258,3)&amp;RIGHT(T258,3)</f>
        <v>240</v>
      </c>
      <c r="F258" s="144" t="n">
        <f aca="false">U258</f>
        <v>1476689.69</v>
      </c>
      <c r="G258" s="155" t="n">
        <v>0</v>
      </c>
      <c r="H258" s="145" t="n">
        <f aca="false">G258/F258</f>
        <v>0</v>
      </c>
      <c r="I258" s="84" t="n">
        <f aca="false">X258</f>
        <v>0</v>
      </c>
      <c r="J258" s="66"/>
      <c r="K258" s="146" t="str">
        <f aca="false">B258&amp;C258&amp;D258&amp;E258&amp;G258&amp;H258&amp;I258</f>
        <v>922041222424S3430240000</v>
      </c>
      <c r="L258" s="106" t="n">
        <f aca="false">IF(K258=K257,"",1)</f>
        <v>1</v>
      </c>
      <c r="M258" s="106"/>
      <c r="N258" s="72"/>
      <c r="O258" s="77"/>
      <c r="P258" s="77"/>
      <c r="Q258" s="77"/>
      <c r="R258" s="77"/>
      <c r="S258" s="151" t="s">
        <v>915</v>
      </c>
      <c r="T258" s="151"/>
      <c r="U258" s="152" t="n">
        <v>1476689.69</v>
      </c>
      <c r="V258" s="153" t="n">
        <v>0</v>
      </c>
      <c r="W258" s="153"/>
      <c r="X258" s="154"/>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12.75" hidden="false" customHeight="false" outlineLevel="0" collapsed="false">
      <c r="A259" s="142" t="str">
        <f aca="false">IF(E259&lt;&gt;"",VLOOKUP(E259,ВидРасх!$A$2:$B$367,2,FALSE()),IF(D259&lt;&gt;"",VLOOKUP(D259,ЦелСТ!$A$2:$B$265,2,FALSE()),IF(C259&lt;&gt;"",VLOOKUP(C259,Р_ПР!$A$2:$B$119,2,FALSE()),VLOOKUP(B259,ВЕД!$A$2:$B$19,2,FALSE()))))&amp;""</f>
        <v>ЖИЛИЩНО-КОММУНАЛЬНОЕ ХОЗЯЙСТВО</v>
      </c>
      <c r="B259" s="143" t="str">
        <f aca="false">LEFT(N259,3)&amp;LEFT(O259,3)&amp;LEFT(P259,3)&amp;LEFT(Q259,3)&amp;LEFT(R259,3)&amp;LEFT(S259,3)&amp;LEFT(T259,3)</f>
        <v>922</v>
      </c>
      <c r="C259" s="143" t="str">
        <f aca="false">MID(O259,5,4)&amp;MID(P259,5,4)&amp;MID(Q259,5,4)&amp;MID(R259,5,4)&amp;MID(S259,5,4)&amp;MID(T259,5,4)</f>
        <v>0500</v>
      </c>
      <c r="D259" s="143" t="str">
        <f aca="false">MID(Q259,10,10)&amp;MID(R259,10,10)&amp;MID(S259,10,10)&amp;MID(T259,10,10)</f>
        <v/>
      </c>
      <c r="E259" s="143" t="str">
        <f aca="false">RIGHT(R259,3)&amp;RIGHT(S259,3)&amp;RIGHT(T259,3)</f>
        <v/>
      </c>
      <c r="F259" s="144" t="n">
        <f aca="false">U259</f>
        <v>58161884.91</v>
      </c>
      <c r="G259" s="144" t="n">
        <f aca="false">V259</f>
        <v>5226098.2</v>
      </c>
      <c r="H259" s="145" t="n">
        <f aca="false">G259/F259</f>
        <v>0.0898543471912386</v>
      </c>
      <c r="I259" s="84" t="n">
        <f aca="false">X259</f>
        <v>0</v>
      </c>
      <c r="J259" s="66"/>
      <c r="K259" s="146" t="str">
        <f aca="false">B259&amp;C259&amp;D259&amp;E259&amp;G259&amp;H259&amp;I259</f>
        <v>92205005226098.20.08985434719123860</v>
      </c>
      <c r="L259" s="106" t="n">
        <f aca="false">IF(K259=K258,"",1)</f>
        <v>1</v>
      </c>
      <c r="M259" s="106"/>
      <c r="N259" s="72"/>
      <c r="O259" s="73" t="s">
        <v>916</v>
      </c>
      <c r="P259" s="73"/>
      <c r="Q259" s="73"/>
      <c r="R259" s="73"/>
      <c r="S259" s="83"/>
      <c r="T259" s="83"/>
      <c r="U259" s="147" t="n">
        <v>58161884.91</v>
      </c>
      <c r="V259" s="148" t="n">
        <v>5226098.2</v>
      </c>
      <c r="W259" s="148"/>
      <c r="X259" s="7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17.25" hidden="false" customHeight="true" outlineLevel="0" collapsed="false">
      <c r="A260" s="142" t="str">
        <f aca="false">IF(E260&lt;&gt;"",VLOOKUP(E260,ВидРасх!$A$2:$B$367,2,FALSE()),IF(D260&lt;&gt;"",VLOOKUP(D260,ЦелСТ!$A$2:$B$265,2,FALSE()),IF(C260&lt;&gt;"",VLOOKUP(C260,Р_ПР!$A$2:$B$119,2,FALSE()),VLOOKUP(B260,ВЕД!$A$2:$B$19,2,FALSE()))))&amp;""</f>
        <v>Жилищное хозяйство</v>
      </c>
      <c r="B260" s="143" t="str">
        <f aca="false">LEFT(N260,3)&amp;LEFT(O260,3)&amp;LEFT(P260,3)&amp;LEFT(Q260,3)&amp;LEFT(R260,3)&amp;LEFT(S260,3)&amp;LEFT(T260,3)</f>
        <v>922</v>
      </c>
      <c r="C260" s="143" t="str">
        <f aca="false">MID(O260,5,4)&amp;MID(P260,5,4)&amp;MID(Q260,5,4)&amp;MID(R260,5,4)&amp;MID(S260,5,4)&amp;MID(T260,5,4)</f>
        <v>0501</v>
      </c>
      <c r="D260" s="143" t="str">
        <f aca="false">MID(Q260,10,10)&amp;MID(R260,10,10)&amp;MID(S260,10,10)&amp;MID(T260,10,10)</f>
        <v/>
      </c>
      <c r="E260" s="143" t="str">
        <f aca="false">RIGHT(R260,3)&amp;RIGHT(S260,3)&amp;RIGHT(T260,3)</f>
        <v/>
      </c>
      <c r="F260" s="144" t="n">
        <f aca="false">U260</f>
        <v>36000</v>
      </c>
      <c r="G260" s="144" t="n">
        <f aca="false">V260</f>
        <v>12202.38</v>
      </c>
      <c r="H260" s="145" t="n">
        <f aca="false">G260/F260</f>
        <v>0.338955</v>
      </c>
      <c r="I260" s="84" t="n">
        <f aca="false">X260</f>
        <v>0</v>
      </c>
      <c r="J260" s="66"/>
      <c r="K260" s="146" t="str">
        <f aca="false">B260&amp;C260&amp;D260&amp;E260&amp;G260&amp;H260&amp;I260</f>
        <v>922050112202.380.3389550</v>
      </c>
      <c r="L260" s="106" t="n">
        <f aca="false">IF(K260=K259,"",1)</f>
        <v>1</v>
      </c>
      <c r="M260" s="106"/>
      <c r="N260" s="72"/>
      <c r="O260" s="77"/>
      <c r="P260" s="78" t="s">
        <v>917</v>
      </c>
      <c r="Q260" s="78"/>
      <c r="R260" s="78"/>
      <c r="S260" s="78"/>
      <c r="T260" s="78"/>
      <c r="U260" s="149" t="n">
        <v>36000</v>
      </c>
      <c r="V260" s="150" t="n">
        <v>12202.38</v>
      </c>
      <c r="W260" s="150"/>
      <c r="X260" s="76"/>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38.25" hidden="false" customHeight="false" outlineLevel="0" collapsed="false">
      <c r="A261" s="142" t="str">
        <f aca="false">IF(E261&lt;&gt;"",VLOOKUP(E261,ВидРасх!$A$2:$B$367,2,FALSE()),IF(D261&lt;&gt;"",VLOOKUP(D261,ЦелСТ!$A$2:$B$265,2,FALSE()),IF(C261&lt;&gt;"",VLOOKUP(C261,Р_ПР!$A$2:$B$119,2,FALSE()),VLOOKUP(B261,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61" s="143" t="str">
        <f aca="false">LEFT(N261,3)&amp;LEFT(O261,3)&amp;LEFT(P261,3)&amp;LEFT(Q261,3)&amp;LEFT(R261,3)&amp;LEFT(S261,3)&amp;LEFT(T261,3)</f>
        <v>922</v>
      </c>
      <c r="C261" s="143" t="str">
        <f aca="false">MID(O261,5,4)&amp;MID(P261,5,4)&amp;MID(Q261,5,4)&amp;MID(R261,5,4)&amp;MID(S261,5,4)&amp;MID(T261,5,4)</f>
        <v>0501</v>
      </c>
      <c r="D261" s="143" t="str">
        <f aca="false">MID(Q261,10,10)&amp;MID(R261,10,10)&amp;MID(S261,10,10)&amp;MID(T261,10,10)</f>
        <v>2241281830</v>
      </c>
      <c r="E261" s="143" t="str">
        <f aca="false">RIGHT(R261,3)&amp;RIGHT(S261,3)&amp;RIGHT(T261,3)</f>
        <v/>
      </c>
      <c r="F261" s="144" t="n">
        <f aca="false">U261</f>
        <v>36000</v>
      </c>
      <c r="G261" s="144" t="n">
        <f aca="false">V261</f>
        <v>12202.38</v>
      </c>
      <c r="H261" s="145" t="n">
        <f aca="false">G261/F261</f>
        <v>0.338955</v>
      </c>
      <c r="I261" s="84" t="n">
        <f aca="false">X261</f>
        <v>0</v>
      </c>
      <c r="J261" s="66"/>
      <c r="K261" s="146" t="str">
        <f aca="false">B261&amp;C261&amp;D261&amp;E261&amp;G261&amp;H261&amp;I261</f>
        <v>9220501224128183012202.380.3389550</v>
      </c>
      <c r="L261" s="106" t="n">
        <f aca="false">IF(K261=K260,"",1)</f>
        <v>1</v>
      </c>
      <c r="M261" s="106"/>
      <c r="N261" s="72"/>
      <c r="O261" s="77"/>
      <c r="P261" s="77"/>
      <c r="Q261" s="73" t="s">
        <v>918</v>
      </c>
      <c r="R261" s="73"/>
      <c r="S261" s="73"/>
      <c r="T261" s="73"/>
      <c r="U261" s="149" t="n">
        <v>36000</v>
      </c>
      <c r="V261" s="150" t="n">
        <v>12202.38</v>
      </c>
      <c r="W261" s="150"/>
      <c r="X261" s="76"/>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26.25" hidden="false" customHeight="true" outlineLevel="0" collapsed="false">
      <c r="A262" s="142" t="str">
        <f aca="false">IF(E262&lt;&gt;"",VLOOKUP(E262,ВидРасх!$A$2:$B$367,2,FALSE()),IF(D262&lt;&gt;"",VLOOKUP(D262,ЦелСТ!$A$2:$B$265,2,FALSE()),IF(C262&lt;&gt;"",VLOOKUP(C262,Р_ПР!$A$2:$B$119,2,FALSE()),VLOOKUP(B262,ВЕД!$A$2:$B$19,2,FALSE()))))&amp;""</f>
        <v>Закупка товаров, работ и услуг для обеспечения государственных (муниципальных) нужд</v>
      </c>
      <c r="B262" s="143" t="str">
        <f aca="false">LEFT(N262,3)&amp;LEFT(O262,3)&amp;LEFT(P262,3)&amp;LEFT(Q262,3)&amp;LEFT(R262,3)&amp;LEFT(S262,3)&amp;LEFT(T262,3)</f>
        <v>922</v>
      </c>
      <c r="C262" s="143" t="str">
        <f aca="false">MID(O262,5,4)&amp;MID(P262,5,4)&amp;MID(Q262,5,4)&amp;MID(R262,5,4)&amp;MID(S262,5,4)&amp;MID(T262,5,4)</f>
        <v>0501</v>
      </c>
      <c r="D262" s="143" t="str">
        <f aca="false">MID(Q262,10,10)&amp;MID(R262,10,10)&amp;MID(S262,10,10)&amp;MID(T262,10,10)</f>
        <v>2241281830</v>
      </c>
      <c r="E262" s="143" t="str">
        <f aca="false">RIGHT(R262,3)&amp;RIGHT(S262,3)&amp;RIGHT(T262,3)</f>
        <v>200</v>
      </c>
      <c r="F262" s="144" t="n">
        <f aca="false">U262</f>
        <v>36000</v>
      </c>
      <c r="G262" s="144" t="n">
        <f aca="false">V262</f>
        <v>12202.38</v>
      </c>
      <c r="H262" s="145" t="n">
        <f aca="false">G262/F262</f>
        <v>0.338955</v>
      </c>
      <c r="I262" s="84" t="n">
        <f aca="false">X262</f>
        <v>0</v>
      </c>
      <c r="J262" s="66"/>
      <c r="K262" s="146" t="str">
        <f aca="false">B262&amp;C262&amp;D262&amp;E262&amp;G262&amp;H262&amp;I262</f>
        <v>9220501224128183020012202.380.3389550</v>
      </c>
      <c r="L262" s="106" t="n">
        <f aca="false">IF(K262=K261,"",1)</f>
        <v>1</v>
      </c>
      <c r="M262" s="106"/>
      <c r="N262" s="72"/>
      <c r="O262" s="77"/>
      <c r="P262" s="77"/>
      <c r="Q262" s="77"/>
      <c r="R262" s="78" t="s">
        <v>919</v>
      </c>
      <c r="S262" s="78"/>
      <c r="T262" s="78"/>
      <c r="U262" s="149" t="n">
        <v>36000</v>
      </c>
      <c r="V262" s="150" t="n">
        <v>12202.38</v>
      </c>
      <c r="W262" s="150"/>
      <c r="X262" s="76"/>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25.5" hidden="false" customHeight="false" outlineLevel="0" collapsed="false">
      <c r="A263" s="142" t="str">
        <f aca="false">IF(E263&lt;&gt;"",VLOOKUP(E263,ВидРасх!$A$2:$B$367,2,FALSE()),IF(D263&lt;&gt;"",VLOOKUP(D263,ЦелСТ!$A$2:$B$265,2,FALSE()),IF(C263&lt;&gt;"",VLOOKUP(C263,Р_ПР!$A$2:$B$119,2,FALSE()),VLOOKUP(B263,ВЕД!$A$2:$B$19,2,FALSE()))))&amp;""</f>
        <v>Иные закупки товаров, работ и услуг для обеспечения государственных (муниципальных) нужд</v>
      </c>
      <c r="B263" s="143" t="str">
        <f aca="false">LEFT(N263,3)&amp;LEFT(O263,3)&amp;LEFT(P263,3)&amp;LEFT(Q263,3)&amp;LEFT(R263,3)&amp;LEFT(S263,3)&amp;LEFT(T263,3)</f>
        <v>922</v>
      </c>
      <c r="C263" s="143" t="str">
        <f aca="false">MID(O263,5,4)&amp;MID(P263,5,4)&amp;MID(Q263,5,4)&amp;MID(R263,5,4)&amp;MID(S263,5,4)&amp;MID(T263,5,4)</f>
        <v>0501</v>
      </c>
      <c r="D263" s="143" t="str">
        <f aca="false">MID(Q263,10,10)&amp;MID(R263,10,10)&amp;MID(S263,10,10)&amp;MID(T263,10,10)</f>
        <v>2241281830</v>
      </c>
      <c r="E263" s="143" t="str">
        <f aca="false">RIGHT(R263,3)&amp;RIGHT(S263,3)&amp;RIGHT(T263,3)</f>
        <v>240</v>
      </c>
      <c r="F263" s="144" t="n">
        <f aca="false">U263</f>
        <v>36000</v>
      </c>
      <c r="G263" s="144" t="n">
        <f aca="false">V263</f>
        <v>12202.38</v>
      </c>
      <c r="H263" s="145" t="n">
        <f aca="false">G263/F263</f>
        <v>0.338955</v>
      </c>
      <c r="I263" s="84" t="n">
        <f aca="false">X263</f>
        <v>0</v>
      </c>
      <c r="J263" s="66"/>
      <c r="K263" s="146" t="str">
        <f aca="false">B263&amp;C263&amp;D263&amp;E263&amp;G263&amp;H263&amp;I263</f>
        <v>9220501224128183024012202.380.3389550</v>
      </c>
      <c r="L263" s="106" t="n">
        <f aca="false">IF(K263=K262,"",1)</f>
        <v>1</v>
      </c>
      <c r="M263" s="106"/>
      <c r="N263" s="72"/>
      <c r="O263" s="77"/>
      <c r="P263" s="77"/>
      <c r="Q263" s="77"/>
      <c r="R263" s="77"/>
      <c r="S263" s="151" t="s">
        <v>920</v>
      </c>
      <c r="T263" s="151"/>
      <c r="U263" s="152" t="n">
        <v>36000</v>
      </c>
      <c r="V263" s="153" t="n">
        <v>12202.38</v>
      </c>
      <c r="W263" s="153"/>
      <c r="X263" s="154"/>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12.75" hidden="false" customHeight="false" outlineLevel="0" collapsed="false">
      <c r="A264" s="142" t="str">
        <f aca="false">IF(E264&lt;&gt;"",VLOOKUP(E264,ВидРасх!$A$2:$B$367,2,FALSE()),IF(D264&lt;&gt;"",VLOOKUP(D264,ЦелСТ!$A$2:$B$265,2,FALSE()),IF(C264&lt;&gt;"",VLOOKUP(C264,Р_ПР!$A$2:$B$119,2,FALSE()),VLOOKUP(B264,ВЕД!$A$2:$B$19,2,FALSE()))))&amp;""</f>
        <v>Коммунальное хозяйство</v>
      </c>
      <c r="B264" s="143" t="str">
        <f aca="false">LEFT(N264,3)&amp;LEFT(O264,3)&amp;LEFT(P264,3)&amp;LEFT(Q264,3)&amp;LEFT(R264,3)&amp;LEFT(S264,3)&amp;LEFT(T264,3)</f>
        <v>922</v>
      </c>
      <c r="C264" s="143" t="str">
        <f aca="false">MID(O264,5,4)&amp;MID(P264,5,4)&amp;MID(Q264,5,4)&amp;MID(R264,5,4)&amp;MID(S264,5,4)&amp;MID(T264,5,4)</f>
        <v>0502</v>
      </c>
      <c r="D264" s="143" t="str">
        <f aca="false">MID(Q264,10,10)&amp;MID(R264,10,10)&amp;MID(S264,10,10)&amp;MID(T264,10,10)</f>
        <v/>
      </c>
      <c r="E264" s="143" t="str">
        <f aca="false">RIGHT(R264,3)&amp;RIGHT(S264,3)&amp;RIGHT(T264,3)</f>
        <v/>
      </c>
      <c r="F264" s="144" t="n">
        <f aca="false">U264</f>
        <v>35881222.91</v>
      </c>
      <c r="G264" s="144" t="n">
        <f aca="false">V264</f>
        <v>512107.5</v>
      </c>
      <c r="H264" s="145" t="n">
        <f aca="false">G264/F264</f>
        <v>0.014272297833452</v>
      </c>
      <c r="I264" s="84" t="n">
        <f aca="false">X264</f>
        <v>0</v>
      </c>
      <c r="J264" s="66"/>
      <c r="K264" s="146" t="str">
        <f aca="false">B264&amp;C264&amp;D264&amp;E264&amp;G264&amp;H264&amp;I264</f>
        <v>9220502512107.50.0142722978334520</v>
      </c>
      <c r="L264" s="106" t="n">
        <f aca="false">IF(K264=K263,"",1)</f>
        <v>1</v>
      </c>
      <c r="M264" s="106"/>
      <c r="N264" s="72"/>
      <c r="O264" s="77"/>
      <c r="P264" s="78" t="s">
        <v>921</v>
      </c>
      <c r="Q264" s="78"/>
      <c r="R264" s="78"/>
      <c r="S264" s="85"/>
      <c r="T264" s="85"/>
      <c r="U264" s="147" t="n">
        <v>35881222.91</v>
      </c>
      <c r="V264" s="148" t="n">
        <v>512107.5</v>
      </c>
      <c r="W264" s="148"/>
      <c r="X264" s="7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25.5" hidden="false" customHeight="true" outlineLevel="0" collapsed="false">
      <c r="A265" s="142" t="str">
        <f aca="false">IF(E265&lt;&gt;"",VLOOKUP(E265,ВидРасх!$A$2:$B$367,2,FALSE()),IF(D265&lt;&gt;"",VLOOKUP(D265,ЦелСТ!$A$2:$B$265,2,FALSE()),IF(C265&lt;&gt;"",VLOOKUP(C265,Р_ПР!$A$2:$B$119,2,FALSE()),VLOOKUP(B265,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65" s="143" t="str">
        <f aca="false">LEFT(N265,3)&amp;LEFT(O265,3)&amp;LEFT(P265,3)&amp;LEFT(Q265,3)&amp;LEFT(R265,3)&amp;LEFT(S265,3)&amp;LEFT(T265,3)</f>
        <v>922</v>
      </c>
      <c r="C265" s="143" t="str">
        <f aca="false">MID(O265,5,4)&amp;MID(P265,5,4)&amp;MID(Q265,5,4)&amp;MID(R265,5,4)&amp;MID(S265,5,4)&amp;MID(T265,5,4)</f>
        <v>0502</v>
      </c>
      <c r="D265" s="143" t="str">
        <f aca="false">MID(Q265,10,10)&amp;MID(R265,10,10)&amp;MID(S265,10,10)&amp;MID(T265,10,10)</f>
        <v>2241584360</v>
      </c>
      <c r="E265" s="143" t="str">
        <f aca="false">RIGHT(R265,3)&amp;RIGHT(S265,3)&amp;RIGHT(T265,3)</f>
        <v/>
      </c>
      <c r="F265" s="144" t="n">
        <f aca="false">U265</f>
        <v>5863315.92</v>
      </c>
      <c r="G265" s="144" t="n">
        <f aca="false">V265</f>
        <v>134173.2</v>
      </c>
      <c r="H265" s="145" t="n">
        <f aca="false">G265/F265</f>
        <v>0.022883501730195</v>
      </c>
      <c r="I265" s="84" t="n">
        <f aca="false">X265</f>
        <v>0</v>
      </c>
      <c r="J265" s="66"/>
      <c r="K265" s="146" t="str">
        <f aca="false">B265&amp;C265&amp;D265&amp;E265&amp;G265&amp;H265&amp;I265</f>
        <v>92205022241584360134173.20.0228835017301950</v>
      </c>
      <c r="L265" s="106" t="n">
        <f aca="false">IF(K265=K264,"",1)</f>
        <v>1</v>
      </c>
      <c r="M265" s="106"/>
      <c r="N265" s="72"/>
      <c r="O265" s="77"/>
      <c r="P265" s="77"/>
      <c r="Q265" s="73" t="s">
        <v>922</v>
      </c>
      <c r="R265" s="73"/>
      <c r="S265" s="73"/>
      <c r="T265" s="73"/>
      <c r="U265" s="149" t="n">
        <v>5863315.92</v>
      </c>
      <c r="V265" s="150" t="n">
        <v>134173.2</v>
      </c>
      <c r="W265" s="150"/>
      <c r="X265" s="76"/>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29.25" hidden="false" customHeight="true" outlineLevel="0" collapsed="false">
      <c r="A266" s="142" t="str">
        <f aca="false">IF(E266&lt;&gt;"",VLOOKUP(E266,ВидРасх!$A$2:$B$367,2,FALSE()),IF(D266&lt;&gt;"",VLOOKUP(D266,ЦелСТ!$A$2:$B$265,2,FALSE()),IF(C266&lt;&gt;"",VLOOKUP(C266,Р_ПР!$A$2:$B$119,2,FALSE()),VLOOKUP(B266,ВЕД!$A$2:$B$19,2,FALSE()))))&amp;""</f>
        <v>Закупка товаров, работ и услуг для обеспечения государственных (муниципальных) нужд</v>
      </c>
      <c r="B266" s="143" t="str">
        <f aca="false">LEFT(N266,3)&amp;LEFT(O266,3)&amp;LEFT(P266,3)&amp;LEFT(Q266,3)&amp;LEFT(R266,3)&amp;LEFT(S266,3)&amp;LEFT(T266,3)</f>
        <v>922</v>
      </c>
      <c r="C266" s="143" t="str">
        <f aca="false">MID(O266,5,4)&amp;MID(P266,5,4)&amp;MID(Q266,5,4)&amp;MID(R266,5,4)&amp;MID(S266,5,4)&amp;MID(T266,5,4)</f>
        <v>0502</v>
      </c>
      <c r="D266" s="143" t="str">
        <f aca="false">MID(Q266,10,10)&amp;MID(R266,10,10)&amp;MID(S266,10,10)&amp;MID(T266,10,10)</f>
        <v>2241584360</v>
      </c>
      <c r="E266" s="143" t="str">
        <f aca="false">RIGHT(R266,3)&amp;RIGHT(S266,3)&amp;RIGHT(T266,3)</f>
        <v>200</v>
      </c>
      <c r="F266" s="144" t="n">
        <f aca="false">U266</f>
        <v>5863315.92</v>
      </c>
      <c r="G266" s="144" t="n">
        <f aca="false">V266</f>
        <v>134173.2</v>
      </c>
      <c r="H266" s="145" t="n">
        <f aca="false">G266/F266</f>
        <v>0.022883501730195</v>
      </c>
      <c r="I266" s="84" t="n">
        <f aca="false">X266</f>
        <v>0</v>
      </c>
      <c r="J266" s="66"/>
      <c r="K266" s="146" t="str">
        <f aca="false">B266&amp;C266&amp;D266&amp;E266&amp;G266&amp;H266&amp;I266</f>
        <v>92205022241584360200134173.20.0228835017301950</v>
      </c>
      <c r="L266" s="106" t="n">
        <f aca="false">IF(K266=K265,"",1)</f>
        <v>1</v>
      </c>
      <c r="M266" s="106"/>
      <c r="N266" s="72"/>
      <c r="O266" s="77"/>
      <c r="P266" s="77"/>
      <c r="Q266" s="77"/>
      <c r="R266" s="78" t="s">
        <v>923</v>
      </c>
      <c r="S266" s="78"/>
      <c r="T266" s="78"/>
      <c r="U266" s="149" t="n">
        <v>5863315.92</v>
      </c>
      <c r="V266" s="150" t="n">
        <v>134173.2</v>
      </c>
      <c r="W266" s="150"/>
      <c r="X266" s="76"/>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25.5" hidden="false" customHeight="false" outlineLevel="0" collapsed="false">
      <c r="A267" s="142" t="str">
        <f aca="false">IF(E267&lt;&gt;"",VLOOKUP(E267,ВидРасх!$A$2:$B$367,2,FALSE()),IF(D267&lt;&gt;"",VLOOKUP(D267,ЦелСТ!$A$2:$B$265,2,FALSE()),IF(C267&lt;&gt;"",VLOOKUP(C267,Р_ПР!$A$2:$B$119,2,FALSE()),VLOOKUP(B267,ВЕД!$A$2:$B$19,2,FALSE()))))&amp;""</f>
        <v>Иные закупки товаров, работ и услуг для обеспечения государственных (муниципальных) нужд</v>
      </c>
      <c r="B267" s="143" t="str">
        <f aca="false">LEFT(N267,3)&amp;LEFT(O267,3)&amp;LEFT(P267,3)&amp;LEFT(Q267,3)&amp;LEFT(R267,3)&amp;LEFT(S267,3)&amp;LEFT(T267,3)</f>
        <v>922</v>
      </c>
      <c r="C267" s="143" t="str">
        <f aca="false">MID(O267,5,4)&amp;MID(P267,5,4)&amp;MID(Q267,5,4)&amp;MID(R267,5,4)&amp;MID(S267,5,4)&amp;MID(T267,5,4)</f>
        <v>0502</v>
      </c>
      <c r="D267" s="143" t="str">
        <f aca="false">MID(Q267,10,10)&amp;MID(R267,10,10)&amp;MID(S267,10,10)&amp;MID(T267,10,10)</f>
        <v>2241584360</v>
      </c>
      <c r="E267" s="143" t="str">
        <f aca="false">RIGHT(R267,3)&amp;RIGHT(S267,3)&amp;RIGHT(T267,3)</f>
        <v>240</v>
      </c>
      <c r="F267" s="144" t="n">
        <f aca="false">U267</f>
        <v>5863315.92</v>
      </c>
      <c r="G267" s="144" t="n">
        <f aca="false">V267</f>
        <v>134173.2</v>
      </c>
      <c r="H267" s="145" t="n">
        <f aca="false">G267/F267</f>
        <v>0.022883501730195</v>
      </c>
      <c r="I267" s="84" t="n">
        <f aca="false">X267</f>
        <v>0</v>
      </c>
      <c r="J267" s="66"/>
      <c r="K267" s="146" t="str">
        <f aca="false">B267&amp;C267&amp;D267&amp;E267&amp;G267&amp;H267&amp;I267</f>
        <v>92205022241584360240134173.20.0228835017301950</v>
      </c>
      <c r="L267" s="106" t="n">
        <f aca="false">IF(K267=K266,"",1)</f>
        <v>1</v>
      </c>
      <c r="M267" s="106"/>
      <c r="N267" s="72"/>
      <c r="O267" s="77"/>
      <c r="P267" s="77"/>
      <c r="Q267" s="77"/>
      <c r="R267" s="77"/>
      <c r="S267" s="151" t="s">
        <v>924</v>
      </c>
      <c r="T267" s="151"/>
      <c r="U267" s="152" t="n">
        <v>5863315.92</v>
      </c>
      <c r="V267" s="153" t="n">
        <v>134173.2</v>
      </c>
      <c r="W267" s="153"/>
      <c r="X267" s="154"/>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27" hidden="false" customHeight="true" outlineLevel="0" collapsed="false">
      <c r="A268" s="142" t="str">
        <f aca="false">IF(E268&lt;&gt;"",VLOOKUP(E268,ВидРасх!$A$2:$B$367,2,FALSE()),IF(D268&lt;&gt;"",VLOOKUP(D268,ЦелСТ!$A$2:$B$265,2,FALSE()),IF(C268&lt;&gt;"",VLOOKUP(C268,Р_ПР!$A$2:$B$119,2,FALSE()),VLOOKUP(B26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8" s="143" t="str">
        <f aca="false">LEFT(N268,3)&amp;LEFT(O268,3)&amp;LEFT(P268,3)&amp;LEFT(Q268,3)&amp;LEFT(R268,3)&amp;LEFT(S268,3)&amp;LEFT(T268,3)</f>
        <v>922</v>
      </c>
      <c r="C268" s="143" t="str">
        <f aca="false">MID(O268,5,4)&amp;MID(P268,5,4)&amp;MID(Q268,5,4)&amp;MID(R268,5,4)&amp;MID(S268,5,4)&amp;MID(T268,5,4)</f>
        <v>0502</v>
      </c>
      <c r="D268" s="143" t="str">
        <f aca="false">MID(Q268,10,10)&amp;MID(R268,10,10)&amp;MID(S268,10,10)&amp;MID(T268,10,10)</f>
        <v>2241584370</v>
      </c>
      <c r="E268" s="143" t="str">
        <f aca="false">RIGHT(R268,3)&amp;RIGHT(S268,3)&amp;RIGHT(T268,3)</f>
        <v/>
      </c>
      <c r="F268" s="144" t="n">
        <f aca="false">U268</f>
        <v>2400000</v>
      </c>
      <c r="G268" s="144" t="n">
        <f aca="false">V268</f>
        <v>346656.55</v>
      </c>
      <c r="H268" s="145" t="n">
        <f aca="false">G268/F268</f>
        <v>0.144440229166667</v>
      </c>
      <c r="I268" s="84" t="n">
        <f aca="false">X268</f>
        <v>0</v>
      </c>
      <c r="J268" s="66"/>
      <c r="K268" s="146" t="str">
        <f aca="false">B268&amp;C268&amp;D268&amp;E268&amp;G268&amp;H268&amp;I268</f>
        <v>92205022241584370346656.550.1444402291666670</v>
      </c>
      <c r="L268" s="106" t="n">
        <f aca="false">IF(K268=K267,"",1)</f>
        <v>1</v>
      </c>
      <c r="M268" s="106"/>
      <c r="N268" s="72"/>
      <c r="O268" s="77"/>
      <c r="P268" s="77"/>
      <c r="Q268" s="73" t="s">
        <v>925</v>
      </c>
      <c r="R268" s="73"/>
      <c r="S268" s="83"/>
      <c r="T268" s="83"/>
      <c r="U268" s="147" t="n">
        <v>2400000</v>
      </c>
      <c r="V268" s="148" t="n">
        <v>346656.55</v>
      </c>
      <c r="W268" s="148"/>
      <c r="X268" s="7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17.25" hidden="false" customHeight="true" outlineLevel="0" collapsed="false">
      <c r="A269" s="142" t="str">
        <f aca="false">IF(E269&lt;&gt;"",VLOOKUP(E269,ВидРасх!$A$2:$B$367,2,FALSE()),IF(D269&lt;&gt;"",VLOOKUP(D269,ЦелСТ!$A$2:$B$265,2,FALSE()),IF(C269&lt;&gt;"",VLOOKUP(C269,Р_ПР!$A$2:$B$119,2,FALSE()),VLOOKUP(B269,ВЕД!$A$2:$B$19,2,FALSE()))))&amp;""</f>
        <v>Иные бюджетные ассигнования</v>
      </c>
      <c r="B269" s="143" t="str">
        <f aca="false">LEFT(N269,3)&amp;LEFT(O269,3)&amp;LEFT(P269,3)&amp;LEFT(Q269,3)&amp;LEFT(R269,3)&amp;LEFT(S269,3)&amp;LEFT(T269,3)</f>
        <v>922</v>
      </c>
      <c r="C269" s="143" t="str">
        <f aca="false">MID(O269,5,4)&amp;MID(P269,5,4)&amp;MID(Q269,5,4)&amp;MID(R269,5,4)&amp;MID(S269,5,4)&amp;MID(T269,5,4)</f>
        <v>0502</v>
      </c>
      <c r="D269" s="143" t="str">
        <f aca="false">MID(Q269,10,10)&amp;MID(R269,10,10)&amp;MID(S269,10,10)&amp;MID(T269,10,10)</f>
        <v>2241584370</v>
      </c>
      <c r="E269" s="143" t="str">
        <f aca="false">RIGHT(R269,3)&amp;RIGHT(S269,3)&amp;RIGHT(T269,3)</f>
        <v>800</v>
      </c>
      <c r="F269" s="144" t="n">
        <f aca="false">U269</f>
        <v>2400000</v>
      </c>
      <c r="G269" s="144" t="n">
        <f aca="false">V269</f>
        <v>346656.55</v>
      </c>
      <c r="H269" s="145" t="n">
        <f aca="false">G269/F269</f>
        <v>0.144440229166667</v>
      </c>
      <c r="I269" s="84" t="n">
        <f aca="false">X269</f>
        <v>0</v>
      </c>
      <c r="J269" s="66"/>
      <c r="K269" s="146" t="str">
        <f aca="false">B269&amp;C269&amp;D269&amp;E269&amp;G269&amp;H269&amp;I269</f>
        <v>92205022241584370800346656.550.1444402291666670</v>
      </c>
      <c r="L269" s="106" t="n">
        <f aca="false">IF(K269=K268,"",1)</f>
        <v>1</v>
      </c>
      <c r="M269" s="106"/>
      <c r="N269" s="72"/>
      <c r="O269" s="77"/>
      <c r="P269" s="77"/>
      <c r="Q269" s="77"/>
      <c r="R269" s="78" t="s">
        <v>926</v>
      </c>
      <c r="S269" s="78"/>
      <c r="T269" s="78"/>
      <c r="U269" s="149" t="n">
        <v>2400000</v>
      </c>
      <c r="V269" s="150" t="n">
        <v>346656.55</v>
      </c>
      <c r="W269" s="150"/>
      <c r="X269" s="76"/>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27" hidden="false" customHeight="true" outlineLevel="0" collapsed="false">
      <c r="A270" s="142" t="str">
        <f aca="false">IF(E270&lt;&gt;"",VLOOKUP(E270,ВидРасх!$A$2:$B$367,2,FALSE()),IF(D270&lt;&gt;"",VLOOKUP(D270,ЦелСТ!$A$2:$B$265,2,FALSE()),IF(C270&lt;&gt;"",VLOOKUP(C270,Р_ПР!$A$2:$B$119,2,FALSE()),VLOOKUP(B27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0" s="143" t="str">
        <f aca="false">LEFT(N270,3)&amp;LEFT(O270,3)&amp;LEFT(P270,3)&amp;LEFT(Q270,3)&amp;LEFT(R270,3)&amp;LEFT(S270,3)&amp;LEFT(T270,3)</f>
        <v>922</v>
      </c>
      <c r="C270" s="143" t="str">
        <f aca="false">MID(O270,5,4)&amp;MID(P270,5,4)&amp;MID(Q270,5,4)&amp;MID(R270,5,4)&amp;MID(S270,5,4)&amp;MID(T270,5,4)</f>
        <v>0502</v>
      </c>
      <c r="D270" s="143" t="str">
        <f aca="false">MID(Q270,10,10)&amp;MID(R270,10,10)&amp;MID(S270,10,10)&amp;MID(T270,10,10)</f>
        <v>2241584370</v>
      </c>
      <c r="E270" s="143" t="str">
        <f aca="false">RIGHT(R270,3)&amp;RIGHT(S270,3)&amp;RIGHT(T270,3)</f>
        <v>810</v>
      </c>
      <c r="F270" s="144" t="n">
        <f aca="false">U270</f>
        <v>2400000</v>
      </c>
      <c r="G270" s="144" t="n">
        <f aca="false">V270</f>
        <v>346656.55</v>
      </c>
      <c r="H270" s="145" t="n">
        <f aca="false">G270/F270</f>
        <v>0.144440229166667</v>
      </c>
      <c r="I270" s="84" t="n">
        <f aca="false">X270</f>
        <v>0</v>
      </c>
      <c r="J270" s="66"/>
      <c r="K270" s="146" t="str">
        <f aca="false">B270&amp;C270&amp;D270&amp;E270&amp;G270&amp;H270&amp;I270</f>
        <v>92205022241584370810346656.550.1444402291666670</v>
      </c>
      <c r="L270" s="106" t="n">
        <f aca="false">IF(K270=K269,"",1)</f>
        <v>1</v>
      </c>
      <c r="M270" s="106"/>
      <c r="N270" s="72"/>
      <c r="O270" s="77"/>
      <c r="P270" s="77"/>
      <c r="Q270" s="77"/>
      <c r="R270" s="77"/>
      <c r="S270" s="151" t="s">
        <v>927</v>
      </c>
      <c r="T270" s="151"/>
      <c r="U270" s="152" t="n">
        <v>2400000</v>
      </c>
      <c r="V270" s="153" t="n">
        <v>346656.55</v>
      </c>
      <c r="W270" s="153"/>
      <c r="X270" s="154"/>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44.25" hidden="false" customHeight="true" outlineLevel="0" collapsed="false">
      <c r="A271" s="142" t="str">
        <f aca="false">IF(E271&lt;&gt;"",VLOOKUP(E271,ВидРасх!$A$2:$B$367,2,FALSE()),IF(D271&lt;&gt;"",VLOOKUP(D271,ЦелСТ!$A$2:$B$265,2,FALSE()),IF(C271&lt;&gt;"",VLOOKUP(C271,Р_ПР!$A$2:$B$119,2,FALSE()),VLOOKUP(B271,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71" s="143" t="str">
        <f aca="false">LEFT(N271,3)&amp;LEFT(O271,3)&amp;LEFT(P271,3)&amp;LEFT(Q271,3)&amp;LEFT(R271,3)&amp;LEFT(S271,3)&amp;LEFT(T271,3)</f>
        <v>922</v>
      </c>
      <c r="C271" s="143" t="str">
        <f aca="false">MID(O271,5,4)&amp;MID(P271,5,4)&amp;MID(Q271,5,4)&amp;MID(R271,5,4)&amp;MID(S271,5,4)&amp;MID(T271,5,4)</f>
        <v>0502</v>
      </c>
      <c r="D271" s="143" t="str">
        <f aca="false">MID(Q271,10,10)&amp;MID(R271,10,10)&amp;MID(S271,10,10)&amp;MID(T271,10,10)</f>
        <v>2241684360</v>
      </c>
      <c r="E271" s="143" t="str">
        <f aca="false">RIGHT(R271,3)&amp;RIGHT(S271,3)&amp;RIGHT(T271,3)</f>
        <v/>
      </c>
      <c r="F271" s="144" t="n">
        <f aca="false">U271</f>
        <v>76800</v>
      </c>
      <c r="G271" s="155" t="n">
        <f aca="false">V271</f>
        <v>0</v>
      </c>
      <c r="H271" s="145" t="n">
        <f aca="false">G271/F271</f>
        <v>0</v>
      </c>
      <c r="I271" s="84" t="n">
        <f aca="false">X271</f>
        <v>0</v>
      </c>
      <c r="J271" s="66"/>
      <c r="K271" s="146" t="str">
        <f aca="false">B271&amp;C271&amp;D271&amp;E271&amp;G271&amp;H271&amp;I271</f>
        <v>92205022241684360000</v>
      </c>
      <c r="L271" s="106" t="n">
        <f aca="false">IF(K271=K270,"",1)</f>
        <v>1</v>
      </c>
      <c r="M271" s="106"/>
      <c r="N271" s="72"/>
      <c r="O271" s="77"/>
      <c r="P271" s="77"/>
      <c r="Q271" s="73" t="s">
        <v>928</v>
      </c>
      <c r="R271" s="73"/>
      <c r="S271" s="83"/>
      <c r="T271" s="83"/>
      <c r="U271" s="147" t="n">
        <v>76800</v>
      </c>
      <c r="V271" s="148" t="n">
        <v>0</v>
      </c>
      <c r="W271" s="148"/>
      <c r="X271" s="7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16.5" hidden="false" customHeight="true" outlineLevel="0" collapsed="false">
      <c r="A272" s="142" t="str">
        <f aca="false">IF(E272&lt;&gt;"",VLOOKUP(E272,ВидРасх!$A$2:$B$367,2,FALSE()),IF(D272&lt;&gt;"",VLOOKUP(D272,ЦелСТ!$A$2:$B$265,2,FALSE()),IF(C272&lt;&gt;"",VLOOKUP(C272,Р_ПР!$A$2:$B$119,2,FALSE()),VLOOKUP(B272,ВЕД!$A$2:$B$19,2,FALSE()))))&amp;""</f>
        <v>Иные бюджетные ассигнования</v>
      </c>
      <c r="B272" s="143" t="str">
        <f aca="false">LEFT(N272,3)&amp;LEFT(O272,3)&amp;LEFT(P272,3)&amp;LEFT(Q272,3)&amp;LEFT(R272,3)&amp;LEFT(S272,3)&amp;LEFT(T272,3)</f>
        <v>922</v>
      </c>
      <c r="C272" s="143" t="str">
        <f aca="false">MID(O272,5,4)&amp;MID(P272,5,4)&amp;MID(Q272,5,4)&amp;MID(R272,5,4)&amp;MID(S272,5,4)&amp;MID(T272,5,4)</f>
        <v>0502</v>
      </c>
      <c r="D272" s="143" t="str">
        <f aca="false">MID(Q272,10,10)&amp;MID(R272,10,10)&amp;MID(S272,10,10)&amp;MID(T272,10,10)</f>
        <v>2241684360</v>
      </c>
      <c r="E272" s="143" t="str">
        <f aca="false">RIGHT(R272,3)&amp;RIGHT(S272,3)&amp;RIGHT(T272,3)</f>
        <v>800</v>
      </c>
      <c r="F272" s="144" t="n">
        <f aca="false">U272</f>
        <v>76800</v>
      </c>
      <c r="G272" s="155" t="n">
        <f aca="false">V272</f>
        <v>0</v>
      </c>
      <c r="H272" s="145" t="n">
        <f aca="false">G272/F272</f>
        <v>0</v>
      </c>
      <c r="I272" s="84" t="n">
        <f aca="false">X272</f>
        <v>0</v>
      </c>
      <c r="J272" s="66"/>
      <c r="K272" s="146" t="str">
        <f aca="false">B272&amp;C272&amp;D272&amp;E272&amp;G272&amp;H272&amp;I272</f>
        <v>92205022241684360800000</v>
      </c>
      <c r="L272" s="106" t="n">
        <f aca="false">IF(K272=K271,"",1)</f>
        <v>1</v>
      </c>
      <c r="M272" s="106"/>
      <c r="N272" s="72"/>
      <c r="O272" s="77"/>
      <c r="P272" s="77"/>
      <c r="Q272" s="77"/>
      <c r="R272" s="78" t="s">
        <v>929</v>
      </c>
      <c r="S272" s="78"/>
      <c r="T272" s="78"/>
      <c r="U272" s="149" t="n">
        <v>76800</v>
      </c>
      <c r="V272" s="150" t="n">
        <v>0</v>
      </c>
      <c r="W272" s="150"/>
      <c r="X272" s="76"/>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30.75" hidden="false" customHeight="true" outlineLevel="0" collapsed="false">
      <c r="A273" s="142" t="str">
        <f aca="false">IF(E273&lt;&gt;"",VLOOKUP(E273,ВидРасх!$A$2:$B$367,2,FALSE()),IF(D273&lt;&gt;"",VLOOKUP(D273,ЦелСТ!$A$2:$B$265,2,FALSE()),IF(C273&lt;&gt;"",VLOOKUP(C273,Р_ПР!$A$2:$B$119,2,FALSE()),VLOOKUP(B27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3" s="143" t="str">
        <f aca="false">LEFT(N273,3)&amp;LEFT(O273,3)&amp;LEFT(P273,3)&amp;LEFT(Q273,3)&amp;LEFT(R273,3)&amp;LEFT(S273,3)&amp;LEFT(T273,3)</f>
        <v>922</v>
      </c>
      <c r="C273" s="143" t="str">
        <f aca="false">MID(O273,5,4)&amp;MID(P273,5,4)&amp;MID(Q273,5,4)&amp;MID(R273,5,4)&amp;MID(S273,5,4)&amp;MID(T273,5,4)</f>
        <v>0502</v>
      </c>
      <c r="D273" s="143" t="str">
        <f aca="false">MID(Q273,10,10)&amp;MID(R273,10,10)&amp;MID(S273,10,10)&amp;MID(T273,10,10)</f>
        <v>2241684360</v>
      </c>
      <c r="E273" s="143" t="str">
        <f aca="false">RIGHT(R273,3)&amp;RIGHT(S273,3)&amp;RIGHT(T273,3)</f>
        <v>810</v>
      </c>
      <c r="F273" s="144" t="n">
        <f aca="false">U273</f>
        <v>76800</v>
      </c>
      <c r="G273" s="155" t="n">
        <f aca="false">V273</f>
        <v>0</v>
      </c>
      <c r="H273" s="145" t="n">
        <f aca="false">G273/F273</f>
        <v>0</v>
      </c>
      <c r="I273" s="84" t="n">
        <f aca="false">X273</f>
        <v>0</v>
      </c>
      <c r="J273" s="66"/>
      <c r="K273" s="146" t="str">
        <f aca="false">B273&amp;C273&amp;D273&amp;E273&amp;G273&amp;H273&amp;I273</f>
        <v>92205022241684360810000</v>
      </c>
      <c r="L273" s="106" t="n">
        <f aca="false">IF(K273=K272,"",1)</f>
        <v>1</v>
      </c>
      <c r="M273" s="106"/>
      <c r="N273" s="72"/>
      <c r="O273" s="77"/>
      <c r="P273" s="77"/>
      <c r="Q273" s="77"/>
      <c r="R273" s="77"/>
      <c r="S273" s="151" t="s">
        <v>930</v>
      </c>
      <c r="T273" s="151"/>
      <c r="U273" s="152" t="n">
        <v>76800</v>
      </c>
      <c r="V273" s="153" t="n">
        <v>0</v>
      </c>
      <c r="W273" s="153"/>
      <c r="X273" s="154"/>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56.25" hidden="false" customHeight="true" outlineLevel="0" collapsed="false">
      <c r="A274" s="142" t="str">
        <f aca="false">IF(E274&lt;&gt;"",VLOOKUP(E274,ВидРасх!$A$2:$B$367,2,FALSE()),IF(D274&lt;&gt;"",VLOOKUP(D274,ЦелСТ!$A$2:$B$265,2,FALSE()),IF(C274&lt;&gt;"",VLOOKUP(C274,Р_ПР!$A$2:$B$119,2,FALSE()),VLOOKUP(B27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74" s="143" t="str">
        <f aca="false">LEFT(N274,3)&amp;LEFT(O274,3)&amp;LEFT(P274,3)&amp;LEFT(Q274,3)&amp;LEFT(R274,3)&amp;LEFT(S274,3)&amp;LEFT(T274,3)</f>
        <v>922</v>
      </c>
      <c r="C274" s="143" t="str">
        <f aca="false">MID(O274,5,4)&amp;MID(P274,5,4)&amp;MID(Q274,5,4)&amp;MID(R274,5,4)&amp;MID(S274,5,4)&amp;MID(T274,5,4)</f>
        <v>0502</v>
      </c>
      <c r="D274" s="143" t="str">
        <f aca="false">MID(Q274,10,10)&amp;MID(R274,10,10)&amp;MID(S274,10,10)&amp;MID(T274,10,10)</f>
        <v>2241684370</v>
      </c>
      <c r="E274" s="143" t="str">
        <f aca="false">RIGHT(R274,3)&amp;RIGHT(S274,3)&amp;RIGHT(T274,3)</f>
        <v/>
      </c>
      <c r="F274" s="144" t="n">
        <f aca="false">U274</f>
        <v>50000</v>
      </c>
      <c r="G274" s="155" t="n">
        <f aca="false">V274</f>
        <v>0</v>
      </c>
      <c r="H274" s="145" t="n">
        <f aca="false">G274/F274</f>
        <v>0</v>
      </c>
      <c r="I274" s="84" t="n">
        <f aca="false">X274</f>
        <v>0</v>
      </c>
      <c r="J274" s="66"/>
      <c r="K274" s="146" t="str">
        <f aca="false">B274&amp;C274&amp;D274&amp;E274&amp;G274&amp;H274&amp;I274</f>
        <v>92205022241684370000</v>
      </c>
      <c r="L274" s="106" t="n">
        <f aca="false">IF(K274=K273,"",1)</f>
        <v>1</v>
      </c>
      <c r="M274" s="106"/>
      <c r="N274" s="72"/>
      <c r="O274" s="77"/>
      <c r="P274" s="77"/>
      <c r="Q274" s="73" t="s">
        <v>931</v>
      </c>
      <c r="R274" s="73"/>
      <c r="S274" s="83"/>
      <c r="T274" s="83"/>
      <c r="U274" s="147" t="n">
        <v>50000</v>
      </c>
      <c r="V274" s="148" t="n">
        <v>0</v>
      </c>
      <c r="W274" s="148"/>
      <c r="X274" s="7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18" hidden="false" customHeight="true" outlineLevel="0" collapsed="false">
      <c r="A275" s="142" t="str">
        <f aca="false">IF(E275&lt;&gt;"",VLOOKUP(E275,ВидРасх!$A$2:$B$367,2,FALSE()),IF(D275&lt;&gt;"",VLOOKUP(D275,ЦелСТ!$A$2:$B$265,2,FALSE()),IF(C275&lt;&gt;"",VLOOKUP(C275,Р_ПР!$A$2:$B$119,2,FALSE()),VLOOKUP(B275,ВЕД!$A$2:$B$19,2,FALSE()))))&amp;""</f>
        <v>Иные бюджетные ассигнования</v>
      </c>
      <c r="B275" s="143" t="str">
        <f aca="false">LEFT(N275,3)&amp;LEFT(O275,3)&amp;LEFT(P275,3)&amp;LEFT(Q275,3)&amp;LEFT(R275,3)&amp;LEFT(S275,3)&amp;LEFT(T275,3)</f>
        <v>922</v>
      </c>
      <c r="C275" s="143" t="str">
        <f aca="false">MID(O275,5,4)&amp;MID(P275,5,4)&amp;MID(Q275,5,4)&amp;MID(R275,5,4)&amp;MID(S275,5,4)&amp;MID(T275,5,4)</f>
        <v>0502</v>
      </c>
      <c r="D275" s="143" t="str">
        <f aca="false">MID(Q275,10,10)&amp;MID(R275,10,10)&amp;MID(S275,10,10)&amp;MID(T275,10,10)</f>
        <v>2241684370</v>
      </c>
      <c r="E275" s="143" t="str">
        <f aca="false">RIGHT(R275,3)&amp;RIGHT(S275,3)&amp;RIGHT(T275,3)</f>
        <v>800</v>
      </c>
      <c r="F275" s="144" t="n">
        <f aca="false">U275</f>
        <v>50000</v>
      </c>
      <c r="G275" s="155" t="n">
        <f aca="false">V275</f>
        <v>0</v>
      </c>
      <c r="H275" s="145" t="n">
        <f aca="false">G275/F275</f>
        <v>0</v>
      </c>
      <c r="I275" s="84" t="n">
        <f aca="false">X275</f>
        <v>0</v>
      </c>
      <c r="J275" s="66"/>
      <c r="K275" s="146" t="str">
        <f aca="false">B275&amp;C275&amp;D275&amp;E275&amp;G275&amp;H275&amp;I275</f>
        <v>92205022241684370800000</v>
      </c>
      <c r="L275" s="106" t="n">
        <f aca="false">IF(K275=K274,"",1)</f>
        <v>1</v>
      </c>
      <c r="M275" s="106"/>
      <c r="N275" s="72"/>
      <c r="O275" s="77"/>
      <c r="P275" s="77"/>
      <c r="Q275" s="77"/>
      <c r="R275" s="78" t="s">
        <v>932</v>
      </c>
      <c r="S275" s="78"/>
      <c r="T275" s="78"/>
      <c r="U275" s="149" t="n">
        <v>50000</v>
      </c>
      <c r="V275" s="150" t="n">
        <v>0</v>
      </c>
      <c r="W275" s="150"/>
      <c r="X275" s="76"/>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28.5" hidden="false" customHeight="true" outlineLevel="0" collapsed="false">
      <c r="A276" s="142" t="str">
        <f aca="false">IF(E276&lt;&gt;"",VLOOKUP(E276,ВидРасх!$A$2:$B$367,2,FALSE()),IF(D276&lt;&gt;"",VLOOKUP(D276,ЦелСТ!$A$2:$B$265,2,FALSE()),IF(C276&lt;&gt;"",VLOOKUP(C276,Р_ПР!$A$2:$B$119,2,FALSE()),VLOOKUP(B27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6" s="143" t="str">
        <f aca="false">LEFT(N276,3)&amp;LEFT(O276,3)&amp;LEFT(P276,3)&amp;LEFT(Q276,3)&amp;LEFT(R276,3)&amp;LEFT(S276,3)&amp;LEFT(T276,3)</f>
        <v>922</v>
      </c>
      <c r="C276" s="143" t="str">
        <f aca="false">MID(O276,5,4)&amp;MID(P276,5,4)&amp;MID(Q276,5,4)&amp;MID(R276,5,4)&amp;MID(S276,5,4)&amp;MID(T276,5,4)</f>
        <v>0502</v>
      </c>
      <c r="D276" s="143" t="str">
        <f aca="false">MID(Q276,10,10)&amp;MID(R276,10,10)&amp;MID(S276,10,10)&amp;MID(T276,10,10)</f>
        <v>2241684370</v>
      </c>
      <c r="E276" s="143" t="str">
        <f aca="false">RIGHT(R276,3)&amp;RIGHT(S276,3)&amp;RIGHT(T276,3)</f>
        <v>810</v>
      </c>
      <c r="F276" s="144" t="n">
        <f aca="false">U276</f>
        <v>50000</v>
      </c>
      <c r="G276" s="155" t="n">
        <f aca="false">V276</f>
        <v>0</v>
      </c>
      <c r="H276" s="145" t="n">
        <f aca="false">G276/F276</f>
        <v>0</v>
      </c>
      <c r="I276" s="84" t="n">
        <f aca="false">X276</f>
        <v>0</v>
      </c>
      <c r="J276" s="66"/>
      <c r="K276" s="146" t="str">
        <f aca="false">B276&amp;C276&amp;D276&amp;E276&amp;G276&amp;H276&amp;I276</f>
        <v>92205022241684370810000</v>
      </c>
      <c r="L276" s="106" t="n">
        <f aca="false">IF(K276=K275,"",1)</f>
        <v>1</v>
      </c>
      <c r="M276" s="106"/>
      <c r="N276" s="72"/>
      <c r="O276" s="77"/>
      <c r="P276" s="77"/>
      <c r="Q276" s="77"/>
      <c r="R276" s="77"/>
      <c r="S276" s="151" t="s">
        <v>933</v>
      </c>
      <c r="T276" s="151"/>
      <c r="U276" s="152" t="n">
        <v>50000</v>
      </c>
      <c r="V276" s="153" t="n">
        <v>0</v>
      </c>
      <c r="W276" s="153"/>
      <c r="X276" s="154"/>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18" hidden="false" customHeight="true" outlineLevel="0" collapsed="false">
      <c r="A277" s="142" t="str">
        <f aca="false">IF(E277&lt;&gt;"",VLOOKUP(E277,ВидРасх!$A$2:$B$367,2,FALSE()),IF(D277&lt;&gt;"",VLOOKUP(D277,ЦелСТ!$A$2:$B$265,2,FALSE()),IF(C277&lt;&gt;"",VLOOKUP(C277,Р_ПР!$A$2:$B$119,2,FALSE()),VLOOKUP(B277,ВЕД!$A$2:$B$19,2,FALSE()))))&amp;""</f>
        <v>Приобретение срециализированной техники для предприятий жилищно-коммульного комплекса</v>
      </c>
      <c r="B277" s="143" t="str">
        <f aca="false">LEFT(N277,3)&amp;LEFT(O277,3)&amp;LEFT(P277,3)&amp;LEFT(Q277,3)&amp;LEFT(R277,3)&amp;LEFT(S277,3)&amp;LEFT(T277,3)</f>
        <v>922</v>
      </c>
      <c r="C277" s="143" t="str">
        <f aca="false">MID(O277,5,4)&amp;MID(P277,5,4)&amp;MID(Q277,5,4)&amp;MID(R277,5,4)&amp;MID(S277,5,4)&amp;MID(T277,5,4)</f>
        <v>0502</v>
      </c>
      <c r="D277" s="143" t="str">
        <f aca="false">MID(Q277,10,10)&amp;MID(R277,10,10)&amp;MID(S277,10,10)&amp;MID(T277,10,10)</f>
        <v>22427S3480</v>
      </c>
      <c r="E277" s="143" t="str">
        <f aca="false">RIGHT(R277,3)&amp;RIGHT(S277,3)&amp;RIGHT(T277,3)</f>
        <v/>
      </c>
      <c r="F277" s="144" t="n">
        <f aca="false">U277</f>
        <v>24719500</v>
      </c>
      <c r="G277" s="155" t="n">
        <f aca="false">V277</f>
        <v>0</v>
      </c>
      <c r="H277" s="145" t="n">
        <f aca="false">G277/F277</f>
        <v>0</v>
      </c>
      <c r="I277" s="84" t="n">
        <f aca="false">X277</f>
        <v>0</v>
      </c>
      <c r="J277" s="66"/>
      <c r="K277" s="146" t="str">
        <f aca="false">B277&amp;C277&amp;D277&amp;E277&amp;G277&amp;H277&amp;I277</f>
        <v>922050222427S3480000</v>
      </c>
      <c r="L277" s="106" t="n">
        <f aca="false">IF(K277=K276,"",1)</f>
        <v>1</v>
      </c>
      <c r="M277" s="106"/>
      <c r="N277" s="72"/>
      <c r="O277" s="77"/>
      <c r="P277" s="77"/>
      <c r="Q277" s="73" t="s">
        <v>934</v>
      </c>
      <c r="R277" s="73"/>
      <c r="S277" s="83"/>
      <c r="T277" s="83"/>
      <c r="U277" s="147" t="n">
        <v>24719500</v>
      </c>
      <c r="V277" s="148" t="n">
        <v>0</v>
      </c>
      <c r="W277" s="148"/>
      <c r="X277" s="7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25.5" hidden="false" customHeight="false" outlineLevel="0" collapsed="false">
      <c r="A278" s="142" t="str">
        <f aca="false">IF(E278&lt;&gt;"",VLOOKUP(E278,ВидРасх!$A$2:$B$367,2,FALSE()),IF(D278&lt;&gt;"",VLOOKUP(D278,ЦелСТ!$A$2:$B$265,2,FALSE()),IF(C278&lt;&gt;"",VLOOKUP(C278,Р_ПР!$A$2:$B$119,2,FALSE()),VLOOKUP(B278,ВЕД!$A$2:$B$19,2,FALSE()))))&amp;""</f>
        <v>Закупка товаров, работ и услуг для обеспечения государственных (муниципальных) нужд</v>
      </c>
      <c r="B278" s="143" t="str">
        <f aca="false">LEFT(N278,3)&amp;LEFT(O278,3)&amp;LEFT(P278,3)&amp;LEFT(Q278,3)&amp;LEFT(R278,3)&amp;LEFT(S278,3)&amp;LEFT(T278,3)</f>
        <v>922</v>
      </c>
      <c r="C278" s="143" t="str">
        <f aca="false">MID(O278,5,4)&amp;MID(P278,5,4)&amp;MID(Q278,5,4)&amp;MID(R278,5,4)&amp;MID(S278,5,4)&amp;MID(T278,5,4)</f>
        <v>0502</v>
      </c>
      <c r="D278" s="143" t="str">
        <f aca="false">MID(Q278,10,10)&amp;MID(R278,10,10)&amp;MID(S278,10,10)&amp;MID(T278,10,10)</f>
        <v>22427S3480</v>
      </c>
      <c r="E278" s="143" t="str">
        <f aca="false">RIGHT(R278,3)&amp;RIGHT(S278,3)&amp;RIGHT(T278,3)</f>
        <v>200</v>
      </c>
      <c r="F278" s="144" t="n">
        <f aca="false">U278</f>
        <v>24719500</v>
      </c>
      <c r="G278" s="155" t="n">
        <f aca="false">V278</f>
        <v>0</v>
      </c>
      <c r="H278" s="145" t="n">
        <f aca="false">G278/F278</f>
        <v>0</v>
      </c>
      <c r="I278" s="84" t="n">
        <f aca="false">X278</f>
        <v>0</v>
      </c>
      <c r="J278" s="66"/>
      <c r="K278" s="146" t="str">
        <f aca="false">B278&amp;C278&amp;D278&amp;E278&amp;G278&amp;H278&amp;I278</f>
        <v>922050222427S3480200000</v>
      </c>
      <c r="L278" s="106" t="n">
        <f aca="false">IF(K278=K277,"",1)</f>
        <v>1</v>
      </c>
      <c r="M278" s="106"/>
      <c r="N278" s="72"/>
      <c r="O278" s="77"/>
      <c r="P278" s="77"/>
      <c r="Q278" s="77"/>
      <c r="R278" s="78" t="s">
        <v>935</v>
      </c>
      <c r="S278" s="78"/>
      <c r="T278" s="78"/>
      <c r="U278" s="149" t="n">
        <v>24719500</v>
      </c>
      <c r="V278" s="150" t="n">
        <v>0</v>
      </c>
      <c r="W278" s="150"/>
      <c r="X278" s="76"/>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25.5" hidden="false" customHeight="false" outlineLevel="0" collapsed="false">
      <c r="A279" s="142" t="str">
        <f aca="false">IF(E279&lt;&gt;"",VLOOKUP(E279,ВидРасх!$A$2:$B$367,2,FALSE()),IF(D279&lt;&gt;"",VLOOKUP(D279,ЦелСТ!$A$2:$B$265,2,FALSE()),IF(C279&lt;&gt;"",VLOOKUP(C279,Р_ПР!$A$2:$B$119,2,FALSE()),VLOOKUP(B279,ВЕД!$A$2:$B$19,2,FALSE()))))&amp;""</f>
        <v>Иные закупки товаров, работ и услуг для обеспечения государственных (муниципальных) нужд</v>
      </c>
      <c r="B279" s="143" t="str">
        <f aca="false">LEFT(N279,3)&amp;LEFT(O279,3)&amp;LEFT(P279,3)&amp;LEFT(Q279,3)&amp;LEFT(R279,3)&amp;LEFT(S279,3)&amp;LEFT(T279,3)</f>
        <v>922</v>
      </c>
      <c r="C279" s="143" t="str">
        <f aca="false">MID(O279,5,4)&amp;MID(P279,5,4)&amp;MID(Q279,5,4)&amp;MID(R279,5,4)&amp;MID(S279,5,4)&amp;MID(T279,5,4)</f>
        <v>0502</v>
      </c>
      <c r="D279" s="143" t="str">
        <f aca="false">MID(Q279,10,10)&amp;MID(R279,10,10)&amp;MID(S279,10,10)&amp;MID(T279,10,10)</f>
        <v>22427S3480</v>
      </c>
      <c r="E279" s="143" t="str">
        <f aca="false">RIGHT(R279,3)&amp;RIGHT(S279,3)&amp;RIGHT(T279,3)</f>
        <v>240</v>
      </c>
      <c r="F279" s="144" t="n">
        <f aca="false">U279</f>
        <v>24719500</v>
      </c>
      <c r="G279" s="155" t="n">
        <f aca="false">V279</f>
        <v>0</v>
      </c>
      <c r="H279" s="145" t="n">
        <f aca="false">G279/F279</f>
        <v>0</v>
      </c>
      <c r="I279" s="84" t="n">
        <f aca="false">X279</f>
        <v>0</v>
      </c>
      <c r="J279" s="66"/>
      <c r="K279" s="146" t="str">
        <f aca="false">B279&amp;C279&amp;D279&amp;E279&amp;G279&amp;H279&amp;I279</f>
        <v>922050222427S3480240000</v>
      </c>
      <c r="L279" s="106" t="n">
        <f aca="false">IF(K279=K278,"",1)</f>
        <v>1</v>
      </c>
      <c r="M279" s="106"/>
      <c r="N279" s="72"/>
      <c r="O279" s="77"/>
      <c r="P279" s="77"/>
      <c r="Q279" s="77"/>
      <c r="R279" s="77"/>
      <c r="S279" s="151" t="s">
        <v>936</v>
      </c>
      <c r="T279" s="151"/>
      <c r="U279" s="152" t="n">
        <v>24719500</v>
      </c>
      <c r="V279" s="153" t="n">
        <v>0</v>
      </c>
      <c r="W279" s="153"/>
      <c r="X279" s="154"/>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17.25" hidden="false" customHeight="true" outlineLevel="0" collapsed="false">
      <c r="A280" s="142" t="str">
        <f aca="false">IF(E280&lt;&gt;"",VLOOKUP(E280,ВидРасх!$A$2:$B$367,2,FALSE()),IF(D280&lt;&gt;"",VLOOKUP(D280,ЦелСТ!$A$2:$B$265,2,FALSE()),IF(C280&lt;&gt;"",VLOOKUP(C280,Р_ПР!$A$2:$B$119,2,FALSE()),VLOOKUP(B280,ВЕД!$A$2:$B$19,2,FALSE()))))&amp;""</f>
        <v>  Мероприятия в сфере коммунального хозяйства</v>
      </c>
      <c r="B280" s="143" t="str">
        <f aca="false">LEFT(N280,3)&amp;LEFT(O280,3)&amp;LEFT(P280,3)&amp;LEFT(Q280,3)&amp;LEFT(R280,3)&amp;LEFT(S280,3)&amp;LEFT(T280,3)</f>
        <v>922</v>
      </c>
      <c r="C280" s="143" t="str">
        <f aca="false">MID(O280,5,4)&amp;MID(P280,5,4)&amp;MID(Q280,5,4)&amp;MID(R280,5,4)&amp;MID(S280,5,4)&amp;MID(T280,5,4)</f>
        <v>0502</v>
      </c>
      <c r="D280" s="143" t="str">
        <f aca="false">MID(Q280,10,10)&amp;MID(R280,10,10)&amp;MID(S280,10,10)&amp;MID(T280,10,10)</f>
        <v>2244181740</v>
      </c>
      <c r="E280" s="143" t="str">
        <f aca="false">RIGHT(R280,3)&amp;RIGHT(S280,3)&amp;RIGHT(T280,3)</f>
        <v/>
      </c>
      <c r="F280" s="144" t="n">
        <f aca="false">U280</f>
        <v>105028.04</v>
      </c>
      <c r="G280" s="144" t="n">
        <f aca="false">V280</f>
        <v>7548.04</v>
      </c>
      <c r="H280" s="145" t="n">
        <f aca="false">G280/F280</f>
        <v>0.0718669033526666</v>
      </c>
      <c r="I280" s="84" t="n">
        <f aca="false">X280</f>
        <v>0</v>
      </c>
      <c r="J280" s="66"/>
      <c r="K280" s="146" t="str">
        <f aca="false">B280&amp;C280&amp;D280&amp;E280&amp;G280&amp;H280&amp;I280</f>
        <v>922050222441817407548.040.07186690335266660</v>
      </c>
      <c r="L280" s="106" t="n">
        <f aca="false">IF(K280=K279,"",1)</f>
        <v>1</v>
      </c>
      <c r="M280" s="106"/>
      <c r="N280" s="72"/>
      <c r="O280" s="77"/>
      <c r="P280" s="77"/>
      <c r="Q280" s="73" t="s">
        <v>937</v>
      </c>
      <c r="R280" s="73"/>
      <c r="S280" s="83"/>
      <c r="T280" s="83"/>
      <c r="U280" s="147" t="n">
        <v>105028.04</v>
      </c>
      <c r="V280" s="148" t="n">
        <v>7548.04</v>
      </c>
      <c r="W280" s="148"/>
      <c r="X280" s="7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25.5" hidden="false" customHeight="false" outlineLevel="0" collapsed="false">
      <c r="A281" s="142" t="str">
        <f aca="false">IF(E281&lt;&gt;"",VLOOKUP(E281,ВидРасх!$A$2:$B$367,2,FALSE()),IF(D281&lt;&gt;"",VLOOKUP(D281,ЦелСТ!$A$2:$B$265,2,FALSE()),IF(C281&lt;&gt;"",VLOOKUP(C281,Р_ПР!$A$2:$B$119,2,FALSE()),VLOOKUP(B281,ВЕД!$A$2:$B$19,2,FALSE()))))&amp;""</f>
        <v>Закупка товаров, работ и услуг для обеспечения государственных (муниципальных) нужд</v>
      </c>
      <c r="B281" s="143" t="str">
        <f aca="false">LEFT(N281,3)&amp;LEFT(O281,3)&amp;LEFT(P281,3)&amp;LEFT(Q281,3)&amp;LEFT(R281,3)&amp;LEFT(S281,3)&amp;LEFT(T281,3)</f>
        <v>922</v>
      </c>
      <c r="C281" s="143" t="str">
        <f aca="false">MID(O281,5,4)&amp;MID(P281,5,4)&amp;MID(Q281,5,4)&amp;MID(R281,5,4)&amp;MID(S281,5,4)&amp;MID(T281,5,4)</f>
        <v>0502</v>
      </c>
      <c r="D281" s="143" t="str">
        <f aca="false">MID(Q281,10,10)&amp;MID(R281,10,10)&amp;MID(S281,10,10)&amp;MID(T281,10,10)</f>
        <v>2244181740</v>
      </c>
      <c r="E281" s="143" t="str">
        <f aca="false">RIGHT(R281,3)&amp;RIGHT(S281,3)&amp;RIGHT(T281,3)</f>
        <v>200</v>
      </c>
      <c r="F281" s="144" t="n">
        <f aca="false">U281</f>
        <v>105028.04</v>
      </c>
      <c r="G281" s="144" t="n">
        <f aca="false">V281</f>
        <v>7548.04</v>
      </c>
      <c r="H281" s="145" t="n">
        <f aca="false">G281/F281</f>
        <v>0.0718669033526666</v>
      </c>
      <c r="I281" s="84" t="n">
        <f aca="false">X281</f>
        <v>0</v>
      </c>
      <c r="J281" s="66"/>
      <c r="K281" s="146" t="str">
        <f aca="false">B281&amp;C281&amp;D281&amp;E281&amp;G281&amp;H281&amp;I281</f>
        <v>922050222441817402007548.040.07186690335266660</v>
      </c>
      <c r="L281" s="106" t="n">
        <f aca="false">IF(K281=K280,"",1)</f>
        <v>1</v>
      </c>
      <c r="M281" s="106"/>
      <c r="N281" s="72"/>
      <c r="O281" s="77"/>
      <c r="P281" s="77"/>
      <c r="Q281" s="77"/>
      <c r="R281" s="78" t="s">
        <v>938</v>
      </c>
      <c r="S281" s="78"/>
      <c r="T281" s="78"/>
      <c r="U281" s="149" t="n">
        <v>105028.04</v>
      </c>
      <c r="V281" s="150" t="n">
        <v>7548.04</v>
      </c>
      <c r="W281" s="150"/>
      <c r="X281" s="76"/>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25.5" hidden="false" customHeight="false" outlineLevel="0" collapsed="false">
      <c r="A282" s="142" t="str">
        <f aca="false">IF(E282&lt;&gt;"",VLOOKUP(E282,ВидРасх!$A$2:$B$367,2,FALSE()),IF(D282&lt;&gt;"",VLOOKUP(D282,ЦелСТ!$A$2:$B$265,2,FALSE()),IF(C282&lt;&gt;"",VLOOKUP(C282,Р_ПР!$A$2:$B$119,2,FALSE()),VLOOKUP(B282,ВЕД!$A$2:$B$19,2,FALSE()))))&amp;""</f>
        <v>Иные закупки товаров, работ и услуг для обеспечения государственных (муниципальных) нужд</v>
      </c>
      <c r="B282" s="143" t="str">
        <f aca="false">LEFT(N282,3)&amp;LEFT(O282,3)&amp;LEFT(P282,3)&amp;LEFT(Q282,3)&amp;LEFT(R282,3)&amp;LEFT(S282,3)&amp;LEFT(T282,3)</f>
        <v>922</v>
      </c>
      <c r="C282" s="143" t="str">
        <f aca="false">MID(O282,5,4)&amp;MID(P282,5,4)&amp;MID(Q282,5,4)&amp;MID(R282,5,4)&amp;MID(S282,5,4)&amp;MID(T282,5,4)</f>
        <v>0502</v>
      </c>
      <c r="D282" s="143" t="str">
        <f aca="false">MID(Q282,10,10)&amp;MID(R282,10,10)&amp;MID(S282,10,10)&amp;MID(T282,10,10)</f>
        <v>2244181740</v>
      </c>
      <c r="E282" s="143" t="str">
        <f aca="false">RIGHT(R282,3)&amp;RIGHT(S282,3)&amp;RIGHT(T282,3)</f>
        <v>240</v>
      </c>
      <c r="F282" s="144" t="n">
        <f aca="false">U282</f>
        <v>105028.04</v>
      </c>
      <c r="G282" s="144" t="n">
        <f aca="false">V282</f>
        <v>7548.04</v>
      </c>
      <c r="H282" s="145" t="n">
        <f aca="false">G282/F282</f>
        <v>0.0718669033526666</v>
      </c>
      <c r="I282" s="84" t="n">
        <f aca="false">X282</f>
        <v>0</v>
      </c>
      <c r="J282" s="66"/>
      <c r="K282" s="146" t="str">
        <f aca="false">B282&amp;C282&amp;D282&amp;E282&amp;G282&amp;H282&amp;I282</f>
        <v>922050222441817402407548.040.07186690335266660</v>
      </c>
      <c r="L282" s="106" t="n">
        <f aca="false">IF(K282=K281,"",1)</f>
        <v>1</v>
      </c>
      <c r="M282" s="106"/>
      <c r="N282" s="72"/>
      <c r="O282" s="77"/>
      <c r="P282" s="77"/>
      <c r="Q282" s="77"/>
      <c r="R282" s="77"/>
      <c r="S282" s="151" t="s">
        <v>939</v>
      </c>
      <c r="T282" s="151"/>
      <c r="U282" s="152" t="n">
        <v>105028.04</v>
      </c>
      <c r="V282" s="153" t="n">
        <v>7548.04</v>
      </c>
      <c r="W282" s="153"/>
      <c r="X282" s="154"/>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41.25" hidden="false" customHeight="true" outlineLevel="0" collapsed="false">
      <c r="A283" s="142" t="str">
        <f aca="false">IF(E283&lt;&gt;"",VLOOKUP(E283,ВидРасх!$A$2:$B$367,2,FALSE()),IF(D283&lt;&gt;"",VLOOKUP(D283,ЦелСТ!$A$2:$B$265,2,FALSE()),IF(C283&lt;&gt;"",VLOOKUP(C283,Р_ПР!$A$2:$B$119,2,FALSE()),VLOOKUP(B283,ВЕД!$A$2:$B$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83" s="143" t="str">
        <f aca="false">LEFT(N283,3)&amp;LEFT(O283,3)&amp;LEFT(P283,3)&amp;LEFT(Q283,3)&amp;LEFT(R283,3)&amp;LEFT(S283,3)&amp;LEFT(T283,3)</f>
        <v>922</v>
      </c>
      <c r="C283" s="143" t="str">
        <f aca="false">MID(O283,5,4)&amp;MID(P283,5,4)&amp;MID(Q283,5,4)&amp;MID(R283,5,4)&amp;MID(S283,5,4)&amp;MID(T283,5,4)</f>
        <v>0502</v>
      </c>
      <c r="D283" s="143" t="str">
        <f aca="false">MID(Q283,10,10)&amp;MID(R283,10,10)&amp;MID(S283,10,10)&amp;MID(T283,10,10)</f>
        <v>2244183400</v>
      </c>
      <c r="E283" s="143" t="str">
        <f aca="false">RIGHT(R283,3)&amp;RIGHT(S283,3)&amp;RIGHT(T283,3)</f>
        <v/>
      </c>
      <c r="F283" s="144" t="n">
        <f aca="false">U283</f>
        <v>35000</v>
      </c>
      <c r="G283" s="144" t="n">
        <f aca="false">V283</f>
        <v>23729.71</v>
      </c>
      <c r="H283" s="145" t="n">
        <f aca="false">G283/F283</f>
        <v>0.677991714285714</v>
      </c>
      <c r="I283" s="84" t="n">
        <f aca="false">X283</f>
        <v>0</v>
      </c>
      <c r="J283" s="66"/>
      <c r="K283" s="146" t="str">
        <f aca="false">B283&amp;C283&amp;D283&amp;E283&amp;G283&amp;H283&amp;I283</f>
        <v>9220502224418340023729.710.6779917142857140</v>
      </c>
      <c r="L283" s="106" t="n">
        <f aca="false">IF(K283=K282,"",1)</f>
        <v>1</v>
      </c>
      <c r="M283" s="106"/>
      <c r="N283" s="72"/>
      <c r="O283" s="77"/>
      <c r="P283" s="77"/>
      <c r="Q283" s="73" t="s">
        <v>940</v>
      </c>
      <c r="R283" s="73"/>
      <c r="S283" s="83"/>
      <c r="T283" s="83"/>
      <c r="U283" s="147" t="n">
        <v>35000</v>
      </c>
      <c r="V283" s="148" t="n">
        <v>23729.71</v>
      </c>
      <c r="W283" s="148"/>
      <c r="X283" s="7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18" hidden="false" customHeight="true" outlineLevel="0" collapsed="false">
      <c r="A284" s="142" t="str">
        <f aca="false">IF(E284&lt;&gt;"",VLOOKUP(E284,ВидРасх!$A$2:$B$367,2,FALSE()),IF(D284&lt;&gt;"",VLOOKUP(D284,ЦелСТ!$A$2:$B$265,2,FALSE()),IF(C284&lt;&gt;"",VLOOKUP(C284,Р_ПР!$A$2:$B$119,2,FALSE()),VLOOKUP(B284,ВЕД!$A$2:$B$19,2,FALSE()))))&amp;""</f>
        <v>Иные бюджетные ассигнования</v>
      </c>
      <c r="B284" s="143" t="str">
        <f aca="false">LEFT(N284,3)&amp;LEFT(O284,3)&amp;LEFT(P284,3)&amp;LEFT(Q284,3)&amp;LEFT(R284,3)&amp;LEFT(S284,3)&amp;LEFT(T284,3)</f>
        <v>922</v>
      </c>
      <c r="C284" s="143" t="str">
        <f aca="false">MID(O284,5,4)&amp;MID(P284,5,4)&amp;MID(Q284,5,4)&amp;MID(R284,5,4)&amp;MID(S284,5,4)&amp;MID(T284,5,4)</f>
        <v>0502</v>
      </c>
      <c r="D284" s="143" t="str">
        <f aca="false">MID(Q284,10,10)&amp;MID(R284,10,10)&amp;MID(S284,10,10)&amp;MID(T284,10,10)</f>
        <v>2244183400</v>
      </c>
      <c r="E284" s="143" t="str">
        <f aca="false">RIGHT(R284,3)&amp;RIGHT(S284,3)&amp;RIGHT(T284,3)</f>
        <v>800</v>
      </c>
      <c r="F284" s="144" t="n">
        <f aca="false">U284</f>
        <v>35000</v>
      </c>
      <c r="G284" s="144" t="n">
        <f aca="false">V284</f>
        <v>23729.71</v>
      </c>
      <c r="H284" s="145" t="n">
        <f aca="false">G284/F284</f>
        <v>0.677991714285714</v>
      </c>
      <c r="I284" s="84" t="n">
        <f aca="false">X284</f>
        <v>0</v>
      </c>
      <c r="J284" s="66"/>
      <c r="K284" s="146" t="str">
        <f aca="false">B284&amp;C284&amp;D284&amp;E284&amp;G284&amp;H284&amp;I284</f>
        <v>9220502224418340080023729.710.6779917142857140</v>
      </c>
      <c r="L284" s="106" t="n">
        <f aca="false">IF(K284=K283,"",1)</f>
        <v>1</v>
      </c>
      <c r="M284" s="106"/>
      <c r="N284" s="72"/>
      <c r="O284" s="77"/>
      <c r="P284" s="77"/>
      <c r="Q284" s="77"/>
      <c r="R284" s="78" t="s">
        <v>941</v>
      </c>
      <c r="S284" s="78"/>
      <c r="T284" s="78"/>
      <c r="U284" s="149" t="n">
        <v>35000</v>
      </c>
      <c r="V284" s="150" t="n">
        <v>23729.71</v>
      </c>
      <c r="W284" s="150"/>
      <c r="X284" s="76"/>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27" hidden="false" customHeight="true" outlineLevel="0" collapsed="false">
      <c r="A285" s="142" t="str">
        <f aca="false">IF(E285&lt;&gt;"",VLOOKUP(E285,ВидРасх!$A$2:$B$367,2,FALSE()),IF(D285&lt;&gt;"",VLOOKUP(D285,ЦелСТ!$A$2:$B$265,2,FALSE()),IF(C285&lt;&gt;"",VLOOKUP(C285,Р_ПР!$A$2:$B$119,2,FALSE()),VLOOKUP(B28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5" s="143" t="str">
        <f aca="false">LEFT(N285,3)&amp;LEFT(O285,3)&amp;LEFT(P285,3)&amp;LEFT(Q285,3)&amp;LEFT(R285,3)&amp;LEFT(S285,3)&amp;LEFT(T285,3)</f>
        <v>922</v>
      </c>
      <c r="C285" s="143" t="str">
        <f aca="false">MID(O285,5,4)&amp;MID(P285,5,4)&amp;MID(Q285,5,4)&amp;MID(R285,5,4)&amp;MID(S285,5,4)&amp;MID(T285,5,4)</f>
        <v>0502</v>
      </c>
      <c r="D285" s="143" t="str">
        <f aca="false">MID(Q285,10,10)&amp;MID(R285,10,10)&amp;MID(S285,10,10)&amp;MID(T285,10,10)</f>
        <v>2244183400</v>
      </c>
      <c r="E285" s="143" t="str">
        <f aca="false">RIGHT(R285,3)&amp;RIGHT(S285,3)&amp;RIGHT(T285,3)</f>
        <v>810</v>
      </c>
      <c r="F285" s="144" t="n">
        <f aca="false">U285</f>
        <v>35000</v>
      </c>
      <c r="G285" s="144" t="n">
        <f aca="false">V285</f>
        <v>23729.71</v>
      </c>
      <c r="H285" s="145" t="n">
        <f aca="false">G285/F285</f>
        <v>0.677991714285714</v>
      </c>
      <c r="I285" s="84" t="n">
        <f aca="false">X285</f>
        <v>0</v>
      </c>
      <c r="J285" s="66"/>
      <c r="K285" s="146" t="str">
        <f aca="false">B285&amp;C285&amp;D285&amp;E285&amp;G285&amp;H285&amp;I285</f>
        <v>9220502224418340081023729.710.6779917142857140</v>
      </c>
      <c r="L285" s="106" t="n">
        <f aca="false">IF(K285=K284,"",1)</f>
        <v>1</v>
      </c>
      <c r="M285" s="106"/>
      <c r="N285" s="72"/>
      <c r="O285" s="77"/>
      <c r="P285" s="77"/>
      <c r="Q285" s="77"/>
      <c r="R285" s="77"/>
      <c r="S285" s="151" t="s">
        <v>942</v>
      </c>
      <c r="T285" s="151"/>
      <c r="U285" s="152" t="n">
        <v>35000</v>
      </c>
      <c r="V285" s="153" t="n">
        <v>23729.71</v>
      </c>
      <c r="W285" s="153"/>
      <c r="X285" s="154"/>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12.75" hidden="false" customHeight="false" outlineLevel="0" collapsed="false">
      <c r="A286" s="142" t="str">
        <f aca="false">IF(E286&lt;&gt;"",VLOOKUP(E286,ВидРасх!$A$2:$B$367,2,FALSE()),IF(D286&lt;&gt;"",VLOOKUP(D286,ЦелСТ!$A$2:$B$265,2,FALSE()),IF(C286&lt;&gt;"",VLOOKUP(C286,Р_ПР!$A$2:$B$119,2,FALSE()),VLOOKUP(B286,ВЕД!$A$2:$B$19,2,FALSE()))))&amp;""</f>
        <v>  Подготовка объектов ЖКХ к зиме</v>
      </c>
      <c r="B286" s="143" t="str">
        <f aca="false">LEFT(N286,3)&amp;LEFT(O286,3)&amp;LEFT(P286,3)&amp;LEFT(Q286,3)&amp;LEFT(R286,3)&amp;LEFT(S286,3)&amp;LEFT(T286,3)</f>
        <v>922</v>
      </c>
      <c r="C286" s="143" t="str">
        <f aca="false">MID(O286,5,4)&amp;MID(P286,5,4)&amp;MID(Q286,5,4)&amp;MID(R286,5,4)&amp;MID(S286,5,4)&amp;MID(T286,5,4)</f>
        <v>0502</v>
      </c>
      <c r="D286" s="143" t="str">
        <f aca="false">MID(Q286,10,10)&amp;MID(R286,10,10)&amp;MID(S286,10,10)&amp;MID(T286,10,10)</f>
        <v>22491S3450</v>
      </c>
      <c r="E286" s="143" t="str">
        <f aca="false">RIGHT(R286,3)&amp;RIGHT(S286,3)&amp;RIGHT(T286,3)</f>
        <v/>
      </c>
      <c r="F286" s="144" t="n">
        <f aca="false">U286</f>
        <v>2631578.95</v>
      </c>
      <c r="G286" s="155" t="n">
        <f aca="false">V286</f>
        <v>0</v>
      </c>
      <c r="H286" s="145" t="n">
        <f aca="false">G286/F286</f>
        <v>0</v>
      </c>
      <c r="I286" s="84" t="n">
        <f aca="false">X286</f>
        <v>0</v>
      </c>
      <c r="J286" s="66"/>
      <c r="K286" s="146" t="str">
        <f aca="false">B286&amp;C286&amp;D286&amp;E286&amp;G286&amp;H286&amp;I286</f>
        <v>922050222491S3450000</v>
      </c>
      <c r="L286" s="106" t="n">
        <f aca="false">IF(K286=K285,"",1)</f>
        <v>1</v>
      </c>
      <c r="M286" s="106"/>
      <c r="N286" s="72"/>
      <c r="O286" s="77"/>
      <c r="P286" s="77"/>
      <c r="Q286" s="73" t="s">
        <v>943</v>
      </c>
      <c r="R286" s="73"/>
      <c r="S286" s="83"/>
      <c r="T286" s="83"/>
      <c r="U286" s="147" t="n">
        <v>2631578.95</v>
      </c>
      <c r="V286" s="148" t="n">
        <v>0</v>
      </c>
      <c r="W286" s="148"/>
      <c r="X286" s="7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25.5" hidden="false" customHeight="false" outlineLevel="0" collapsed="false">
      <c r="A287" s="142" t="str">
        <f aca="false">IF(E287&lt;&gt;"",VLOOKUP(E287,ВидРасх!$A$2:$B$367,2,FALSE()),IF(D287&lt;&gt;"",VLOOKUP(D287,ЦелСТ!$A$2:$B$265,2,FALSE()),IF(C287&lt;&gt;"",VLOOKUP(C287,Р_ПР!$A$2:$B$119,2,FALSE()),VLOOKUP(B287,ВЕД!$A$2:$B$19,2,FALSE()))))&amp;""</f>
        <v>Закупка товаров, работ и услуг для обеспечения государственных (муниципальных) нужд</v>
      </c>
      <c r="B287" s="143" t="str">
        <f aca="false">LEFT(N287,3)&amp;LEFT(O287,3)&amp;LEFT(P287,3)&amp;LEFT(Q287,3)&amp;LEFT(R287,3)&amp;LEFT(S287,3)&amp;LEFT(T287,3)</f>
        <v>922</v>
      </c>
      <c r="C287" s="143" t="str">
        <f aca="false">MID(O287,5,4)&amp;MID(P287,5,4)&amp;MID(Q287,5,4)&amp;MID(R287,5,4)&amp;MID(S287,5,4)&amp;MID(T287,5,4)</f>
        <v>0502</v>
      </c>
      <c r="D287" s="143" t="str">
        <f aca="false">MID(Q287,10,10)&amp;MID(R287,10,10)&amp;MID(S287,10,10)&amp;MID(T287,10,10)</f>
        <v>22491S3450</v>
      </c>
      <c r="E287" s="143" t="str">
        <f aca="false">RIGHT(R287,3)&amp;RIGHT(S287,3)&amp;RIGHT(T287,3)</f>
        <v>200</v>
      </c>
      <c r="F287" s="144" t="n">
        <f aca="false">U287</f>
        <v>2631578.95</v>
      </c>
      <c r="G287" s="155" t="n">
        <f aca="false">V287</f>
        <v>0</v>
      </c>
      <c r="H287" s="145" t="n">
        <f aca="false">G287/F287</f>
        <v>0</v>
      </c>
      <c r="I287" s="84" t="n">
        <f aca="false">X287</f>
        <v>0</v>
      </c>
      <c r="J287" s="66"/>
      <c r="K287" s="146" t="str">
        <f aca="false">B287&amp;C287&amp;D287&amp;E287&amp;G287&amp;H287&amp;I287</f>
        <v>922050222491S3450200000</v>
      </c>
      <c r="L287" s="106" t="n">
        <f aca="false">IF(K287=K286,"",1)</f>
        <v>1</v>
      </c>
      <c r="M287" s="106"/>
      <c r="N287" s="72"/>
      <c r="O287" s="77"/>
      <c r="P287" s="77"/>
      <c r="Q287" s="77"/>
      <c r="R287" s="78" t="s">
        <v>944</v>
      </c>
      <c r="S287" s="78"/>
      <c r="T287" s="78"/>
      <c r="U287" s="149" t="n">
        <v>2631578.95</v>
      </c>
      <c r="V287" s="150" t="n">
        <v>0</v>
      </c>
      <c r="W287" s="150"/>
      <c r="X287" s="76"/>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15.75" hidden="false" customHeight="true" outlineLevel="0" collapsed="false">
      <c r="A288" s="142" t="str">
        <f aca="false">IF(E288&lt;&gt;"",VLOOKUP(E288,ВидРасх!$A$2:$B$367,2,FALSE()),IF(D288&lt;&gt;"",VLOOKUP(D288,ЦелСТ!$A$2:$B$265,2,FALSE()),IF(C288&lt;&gt;"",VLOOKUP(C288,Р_ПР!$A$2:$B$119,2,FALSE()),VLOOKUP(B288,ВЕД!$A$2:$B$19,2,FALSE()))))&amp;""</f>
        <v>Иные закупки товаров, работ и услуг для обеспечения государственных (муниципальных) нужд</v>
      </c>
      <c r="B288" s="143" t="str">
        <f aca="false">LEFT(N288,3)&amp;LEFT(O288,3)&amp;LEFT(P288,3)&amp;LEFT(Q288,3)&amp;LEFT(R288,3)&amp;LEFT(S288,3)&amp;LEFT(T288,3)</f>
        <v>922</v>
      </c>
      <c r="C288" s="143" t="str">
        <f aca="false">MID(O288,5,4)&amp;MID(P288,5,4)&amp;MID(Q288,5,4)&amp;MID(R288,5,4)&amp;MID(S288,5,4)&amp;MID(T288,5,4)</f>
        <v>0502</v>
      </c>
      <c r="D288" s="143" t="str">
        <f aca="false">MID(Q288,10,10)&amp;MID(R288,10,10)&amp;MID(S288,10,10)&amp;MID(T288,10,10)</f>
        <v>22491S3450</v>
      </c>
      <c r="E288" s="143" t="str">
        <f aca="false">RIGHT(R288,3)&amp;RIGHT(S288,3)&amp;RIGHT(T288,3)</f>
        <v>240</v>
      </c>
      <c r="F288" s="144" t="n">
        <f aca="false">U288</f>
        <v>2631578.95</v>
      </c>
      <c r="G288" s="155" t="n">
        <f aca="false">V288</f>
        <v>0</v>
      </c>
      <c r="H288" s="145" t="n">
        <f aca="false">G288/F288</f>
        <v>0</v>
      </c>
      <c r="I288" s="84" t="n">
        <f aca="false">X288</f>
        <v>0</v>
      </c>
      <c r="J288" s="66"/>
      <c r="K288" s="146" t="str">
        <f aca="false">B288&amp;C288&amp;D288&amp;E288&amp;G288&amp;H288&amp;I288</f>
        <v>922050222491S3450240000</v>
      </c>
      <c r="L288" s="106" t="n">
        <f aca="false">IF(K288=K287,"",1)</f>
        <v>1</v>
      </c>
      <c r="M288" s="106"/>
      <c r="N288" s="72"/>
      <c r="O288" s="77"/>
      <c r="P288" s="77"/>
      <c r="Q288" s="77"/>
      <c r="R288" s="77"/>
      <c r="S288" s="151" t="s">
        <v>945</v>
      </c>
      <c r="T288" s="151"/>
      <c r="U288" s="152" t="n">
        <v>2631578.95</v>
      </c>
      <c r="V288" s="153" t="n">
        <v>0</v>
      </c>
      <c r="W288" s="153"/>
      <c r="X288" s="154"/>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15.75" hidden="false" customHeight="true" outlineLevel="0" collapsed="false">
      <c r="A289" s="142" t="str">
        <f aca="false">IF(E289&lt;&gt;"",VLOOKUP(E289,ВидРасх!$A$2:$B$367,2,FALSE()),IF(D289&lt;&gt;"",VLOOKUP(D289,ЦелСТ!$A$2:$B$265,2,FALSE()),IF(C289&lt;&gt;"",VLOOKUP(C289,Р_ПР!$A$2:$B$119,2,FALSE()),VLOOKUP(B289,ВЕД!$A$2:$B$19,2,FALSE()))))&amp;""</f>
        <v>Благоустройство</v>
      </c>
      <c r="B289" s="143" t="str">
        <f aca="false">LEFT(N289,3)&amp;LEFT(O289,3)&amp;LEFT(P289,3)&amp;LEFT(Q289,3)&amp;LEFT(R289,3)&amp;LEFT(S289,3)&amp;LEFT(T289,3)</f>
        <v>922</v>
      </c>
      <c r="C289" s="143" t="str">
        <f aca="false">MID(O289,5,4)&amp;MID(P289,5,4)&amp;MID(Q289,5,4)&amp;MID(R289,5,4)&amp;MID(S289,5,4)&amp;MID(T289,5,4)</f>
        <v>0503</v>
      </c>
      <c r="D289" s="143" t="str">
        <f aca="false">MID(Q289,10,10)&amp;MID(R289,10,10)&amp;MID(S289,10,10)&amp;MID(T289,10,10)</f>
        <v/>
      </c>
      <c r="E289" s="143" t="str">
        <f aca="false">RIGHT(R289,3)&amp;RIGHT(S289,3)&amp;RIGHT(T289,3)</f>
        <v/>
      </c>
      <c r="F289" s="144" t="n">
        <f aca="false">U289</f>
        <v>22244662</v>
      </c>
      <c r="G289" s="144" t="n">
        <f aca="false">V289</f>
        <v>4701788.32</v>
      </c>
      <c r="H289" s="145" t="n">
        <f aca="false">G289/F289</f>
        <v>0.211367038078619</v>
      </c>
      <c r="I289" s="84" t="n">
        <f aca="false">X289</f>
        <v>0</v>
      </c>
      <c r="J289" s="66"/>
      <c r="K289" s="146" t="str">
        <f aca="false">B289&amp;C289&amp;D289&amp;E289&amp;G289&amp;H289&amp;I289</f>
        <v>92205034701788.320.2113670380786190</v>
      </c>
      <c r="L289" s="106" t="n">
        <f aca="false">IF(K289=K288,"",1)</f>
        <v>1</v>
      </c>
      <c r="M289" s="106"/>
      <c r="N289" s="72"/>
      <c r="O289" s="77"/>
      <c r="P289" s="78" t="s">
        <v>946</v>
      </c>
      <c r="Q289" s="78"/>
      <c r="R289" s="78"/>
      <c r="S289" s="85"/>
      <c r="T289" s="85"/>
      <c r="U289" s="147" t="n">
        <v>22244662</v>
      </c>
      <c r="V289" s="148" t="n">
        <v>4701788.32</v>
      </c>
      <c r="W289" s="148"/>
      <c r="X289" s="7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51" hidden="false" customHeight="false" outlineLevel="0" collapsed="false">
      <c r="A290" s="142" t="str">
        <f aca="false">IF(E290&lt;&gt;"",VLOOKUP(E290,ВидРасх!$A$2:$B$367,2,FALSE()),IF(D290&lt;&gt;"",VLOOKUP(D290,ЦелСТ!$A$2:$B$265,2,FALSE()),IF(C290&lt;&gt;"",VLOOKUP(C290,Р_ПР!$A$2:$B$119,2,FALSE()),VLOOKUP(B29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90" s="143" t="str">
        <f aca="false">LEFT(N290,3)&amp;LEFT(O290,3)&amp;LEFT(P290,3)&amp;LEFT(Q290,3)&amp;LEFT(R290,3)&amp;LEFT(S290,3)&amp;LEFT(T290,3)</f>
        <v>922</v>
      </c>
      <c r="C290" s="143" t="str">
        <f aca="false">MID(O290,5,4)&amp;MID(P290,5,4)&amp;MID(Q290,5,4)&amp;MID(R290,5,4)&amp;MID(S290,5,4)&amp;MID(T290,5,4)</f>
        <v>0503</v>
      </c>
      <c r="D290" s="143" t="str">
        <f aca="false">MID(Q290,10,10)&amp;MID(R290,10,10)&amp;MID(S290,10,10)&amp;MID(T290,10,10)</f>
        <v>2241584320</v>
      </c>
      <c r="E290" s="143" t="str">
        <f aca="false">RIGHT(R290,3)&amp;RIGHT(S290,3)&amp;RIGHT(T290,3)</f>
        <v/>
      </c>
      <c r="F290" s="144" t="n">
        <f aca="false">U290</f>
        <v>330000</v>
      </c>
      <c r="G290" s="155" t="n">
        <f aca="false">V290</f>
        <v>0</v>
      </c>
      <c r="H290" s="145" t="n">
        <f aca="false">G290/F290</f>
        <v>0</v>
      </c>
      <c r="I290" s="84" t="n">
        <f aca="false">X290</f>
        <v>0</v>
      </c>
      <c r="J290" s="66"/>
      <c r="K290" s="146" t="str">
        <f aca="false">B290&amp;C290&amp;D290&amp;E290&amp;G290&amp;H290&amp;I290</f>
        <v>92205032241584320000</v>
      </c>
      <c r="L290" s="106" t="n">
        <f aca="false">IF(K290=K289,"",1)</f>
        <v>1</v>
      </c>
      <c r="M290" s="106"/>
      <c r="N290" s="72"/>
      <c r="O290" s="77"/>
      <c r="P290" s="77"/>
      <c r="Q290" s="73" t="s">
        <v>947</v>
      </c>
      <c r="R290" s="73"/>
      <c r="S290" s="73"/>
      <c r="T290" s="73"/>
      <c r="U290" s="149" t="n">
        <v>330000</v>
      </c>
      <c r="V290" s="150" t="n">
        <v>0</v>
      </c>
      <c r="W290" s="150"/>
      <c r="X290" s="76"/>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15" hidden="false" customHeight="true" outlineLevel="0" collapsed="false">
      <c r="A291" s="142" t="str">
        <f aca="false">IF(E291&lt;&gt;"",VLOOKUP(E291,ВидРасх!$A$2:$B$367,2,FALSE()),IF(D291&lt;&gt;"",VLOOKUP(D291,ЦелСТ!$A$2:$B$265,2,FALSE()),IF(C291&lt;&gt;"",VLOOKUP(C291,Р_ПР!$A$2:$B$119,2,FALSE()),VLOOKUP(B291,ВЕД!$A$2:$B$19,2,FALSE()))))&amp;""</f>
        <v>Иные бюджетные ассигнования</v>
      </c>
      <c r="B291" s="143" t="str">
        <f aca="false">LEFT(N291,3)&amp;LEFT(O291,3)&amp;LEFT(P291,3)&amp;LEFT(Q291,3)&amp;LEFT(R291,3)&amp;LEFT(S291,3)&amp;LEFT(T291,3)</f>
        <v>922</v>
      </c>
      <c r="C291" s="143" t="str">
        <f aca="false">MID(O291,5,4)&amp;MID(P291,5,4)&amp;MID(Q291,5,4)&amp;MID(R291,5,4)&amp;MID(S291,5,4)&amp;MID(T291,5,4)</f>
        <v>0503</v>
      </c>
      <c r="D291" s="143" t="str">
        <f aca="false">MID(Q291,10,10)&amp;MID(R291,10,10)&amp;MID(S291,10,10)&amp;MID(T291,10,10)</f>
        <v>2241584320</v>
      </c>
      <c r="E291" s="143" t="str">
        <f aca="false">RIGHT(R291,3)&amp;RIGHT(S291,3)&amp;RIGHT(T291,3)</f>
        <v>800</v>
      </c>
      <c r="F291" s="144" t="n">
        <f aca="false">U291</f>
        <v>330000</v>
      </c>
      <c r="G291" s="155" t="n">
        <f aca="false">V291</f>
        <v>0</v>
      </c>
      <c r="H291" s="145" t="n">
        <f aca="false">G291/F291</f>
        <v>0</v>
      </c>
      <c r="I291" s="84" t="n">
        <f aca="false">X291</f>
        <v>0</v>
      </c>
      <c r="J291" s="66"/>
      <c r="K291" s="146" t="str">
        <f aca="false">B291&amp;C291&amp;D291&amp;E291&amp;G291&amp;H291&amp;I291</f>
        <v>92205032241584320800000</v>
      </c>
      <c r="L291" s="106" t="n">
        <f aca="false">IF(K291=K290,"",1)</f>
        <v>1</v>
      </c>
      <c r="M291" s="106"/>
      <c r="N291" s="72"/>
      <c r="O291" s="77"/>
      <c r="P291" s="77"/>
      <c r="Q291" s="77"/>
      <c r="R291" s="78" t="s">
        <v>948</v>
      </c>
      <c r="S291" s="78"/>
      <c r="T291" s="78"/>
      <c r="U291" s="149" t="n">
        <v>330000</v>
      </c>
      <c r="V291" s="150" t="n">
        <v>0</v>
      </c>
      <c r="W291" s="150"/>
      <c r="X291" s="76"/>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27" hidden="false" customHeight="true" outlineLevel="0" collapsed="false">
      <c r="A292" s="142" t="str">
        <f aca="false">IF(E292&lt;&gt;"",VLOOKUP(E292,ВидРасх!$A$2:$B$367,2,FALSE()),IF(D292&lt;&gt;"",VLOOKUP(D292,ЦелСТ!$A$2:$B$265,2,FALSE()),IF(C292&lt;&gt;"",VLOOKUP(C292,Р_ПР!$A$2:$B$119,2,FALSE()),VLOOKUP(B29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2" s="143" t="str">
        <f aca="false">LEFT(N292,3)&amp;LEFT(O292,3)&amp;LEFT(P292,3)&amp;LEFT(Q292,3)&amp;LEFT(R292,3)&amp;LEFT(S292,3)&amp;LEFT(T292,3)</f>
        <v>922</v>
      </c>
      <c r="C292" s="143" t="str">
        <f aca="false">MID(O292,5,4)&amp;MID(P292,5,4)&amp;MID(Q292,5,4)&amp;MID(R292,5,4)&amp;MID(S292,5,4)&amp;MID(T292,5,4)</f>
        <v>0503</v>
      </c>
      <c r="D292" s="143" t="str">
        <f aca="false">MID(Q292,10,10)&amp;MID(R292,10,10)&amp;MID(S292,10,10)&amp;MID(T292,10,10)</f>
        <v>2241584320</v>
      </c>
      <c r="E292" s="143" t="str">
        <f aca="false">RIGHT(R292,3)&amp;RIGHT(S292,3)&amp;RIGHT(T292,3)</f>
        <v>810</v>
      </c>
      <c r="F292" s="144" t="n">
        <f aca="false">U292</f>
        <v>330000</v>
      </c>
      <c r="G292" s="155" t="n">
        <f aca="false">V292</f>
        <v>0</v>
      </c>
      <c r="H292" s="145" t="n">
        <f aca="false">G292/F292</f>
        <v>0</v>
      </c>
      <c r="I292" s="84" t="n">
        <f aca="false">X292</f>
        <v>0</v>
      </c>
      <c r="J292" s="66"/>
      <c r="K292" s="146" t="str">
        <f aca="false">B292&amp;C292&amp;D292&amp;E292&amp;G292&amp;H292&amp;I292</f>
        <v>92205032241584320810000</v>
      </c>
      <c r="L292" s="106" t="n">
        <f aca="false">IF(K292=K291,"",1)</f>
        <v>1</v>
      </c>
      <c r="M292" s="106"/>
      <c r="N292" s="72"/>
      <c r="O292" s="77"/>
      <c r="P292" s="77"/>
      <c r="Q292" s="77"/>
      <c r="R292" s="77"/>
      <c r="S292" s="151" t="s">
        <v>949</v>
      </c>
      <c r="T292" s="151"/>
      <c r="U292" s="152" t="n">
        <v>330000</v>
      </c>
      <c r="V292" s="153" t="n">
        <v>0</v>
      </c>
      <c r="W292" s="153"/>
      <c r="X292" s="154"/>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38.25" hidden="false" customHeight="false" outlineLevel="0" collapsed="false">
      <c r="A293" s="142" t="str">
        <f aca="false">IF(E293&lt;&gt;"",VLOOKUP(E293,ВидРасх!$A$2:$B$367,2,FALSE()),IF(D293&lt;&gt;"",VLOOKUP(D293,ЦелСТ!$A$2:$B$265,2,FALSE()),IF(C293&lt;&gt;"",VLOOKUP(C293,Р_ПР!$A$2:$B$119,2,FALSE()),VLOOKUP(B29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3" s="143" t="str">
        <f aca="false">LEFT(N293,3)&amp;LEFT(O293,3)&amp;LEFT(P293,3)&amp;LEFT(Q293,3)&amp;LEFT(R293,3)&amp;LEFT(S293,3)&amp;LEFT(T293,3)</f>
        <v>922</v>
      </c>
      <c r="C293" s="143" t="str">
        <f aca="false">MID(O293,5,4)&amp;MID(P293,5,4)&amp;MID(Q293,5,4)&amp;MID(R293,5,4)&amp;MID(S293,5,4)&amp;MID(T293,5,4)</f>
        <v>0503</v>
      </c>
      <c r="D293" s="143" t="str">
        <f aca="false">MID(Q293,10,10)&amp;MID(R293,10,10)&amp;MID(S293,10,10)&amp;MID(T293,10,10)</f>
        <v>2241584330</v>
      </c>
      <c r="E293" s="143" t="str">
        <f aca="false">RIGHT(R293,3)&amp;RIGHT(S293,3)&amp;RIGHT(T293,3)</f>
        <v/>
      </c>
      <c r="F293" s="144" t="n">
        <f aca="false">U293</f>
        <v>6250000</v>
      </c>
      <c r="G293" s="144" t="n">
        <f aca="false">V293</f>
        <v>982390.73</v>
      </c>
      <c r="H293" s="145" t="n">
        <f aca="false">G293/F293</f>
        <v>0.1571825168</v>
      </c>
      <c r="I293" s="84" t="n">
        <f aca="false">X293</f>
        <v>0</v>
      </c>
      <c r="J293" s="66"/>
      <c r="K293" s="146" t="str">
        <f aca="false">B293&amp;C293&amp;D293&amp;E293&amp;G293&amp;H293&amp;I293</f>
        <v>92205032241584330982390.730.15718251680</v>
      </c>
      <c r="L293" s="106" t="n">
        <f aca="false">IF(K293=K292,"",1)</f>
        <v>1</v>
      </c>
      <c r="M293" s="106"/>
      <c r="N293" s="72"/>
      <c r="O293" s="77"/>
      <c r="P293" s="77"/>
      <c r="Q293" s="73" t="s">
        <v>950</v>
      </c>
      <c r="R293" s="73"/>
      <c r="S293" s="83"/>
      <c r="T293" s="83"/>
      <c r="U293" s="147" t="n">
        <v>6250000</v>
      </c>
      <c r="V293" s="148" t="n">
        <v>982390.73</v>
      </c>
      <c r="W293" s="148"/>
      <c r="X293" s="7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12.75" hidden="false" customHeight="false" outlineLevel="0" collapsed="false">
      <c r="A294" s="142" t="str">
        <f aca="false">IF(E294&lt;&gt;"",VLOOKUP(E294,ВидРасх!$A$2:$B$367,2,FALSE()),IF(D294&lt;&gt;"",VLOOKUP(D294,ЦелСТ!$A$2:$B$265,2,FALSE()),IF(C294&lt;&gt;"",VLOOKUP(C294,Р_ПР!$A$2:$B$119,2,FALSE()),VLOOKUP(B294,ВЕД!$A$2:$B$19,2,FALSE()))))&amp;""</f>
        <v>Иные бюджетные ассигнования</v>
      </c>
      <c r="B294" s="143" t="str">
        <f aca="false">LEFT(N294,3)&amp;LEFT(O294,3)&amp;LEFT(P294,3)&amp;LEFT(Q294,3)&amp;LEFT(R294,3)&amp;LEFT(S294,3)&amp;LEFT(T294,3)</f>
        <v>922</v>
      </c>
      <c r="C294" s="143" t="str">
        <f aca="false">MID(O294,5,4)&amp;MID(P294,5,4)&amp;MID(Q294,5,4)&amp;MID(R294,5,4)&amp;MID(S294,5,4)&amp;MID(T294,5,4)</f>
        <v>0503</v>
      </c>
      <c r="D294" s="143" t="str">
        <f aca="false">MID(Q294,10,10)&amp;MID(R294,10,10)&amp;MID(S294,10,10)&amp;MID(T294,10,10)</f>
        <v>2241584330</v>
      </c>
      <c r="E294" s="143" t="str">
        <f aca="false">RIGHT(R294,3)&amp;RIGHT(S294,3)&amp;RIGHT(T294,3)</f>
        <v>800</v>
      </c>
      <c r="F294" s="144" t="n">
        <f aca="false">U294</f>
        <v>6250000</v>
      </c>
      <c r="G294" s="144" t="n">
        <f aca="false">V294</f>
        <v>982390.73</v>
      </c>
      <c r="H294" s="145" t="n">
        <f aca="false">G294/F294</f>
        <v>0.1571825168</v>
      </c>
      <c r="I294" s="84" t="n">
        <f aca="false">X294</f>
        <v>0</v>
      </c>
      <c r="J294" s="66"/>
      <c r="K294" s="146" t="str">
        <f aca="false">B294&amp;C294&amp;D294&amp;E294&amp;G294&amp;H294&amp;I294</f>
        <v>92205032241584330800982390.730.15718251680</v>
      </c>
      <c r="L294" s="106" t="n">
        <f aca="false">IF(K294=K293,"",1)</f>
        <v>1</v>
      </c>
      <c r="M294" s="106"/>
      <c r="N294" s="72"/>
      <c r="O294" s="77"/>
      <c r="P294" s="77"/>
      <c r="Q294" s="77"/>
      <c r="R294" s="78" t="s">
        <v>951</v>
      </c>
      <c r="S294" s="78"/>
      <c r="T294" s="78"/>
      <c r="U294" s="149" t="n">
        <v>6250000</v>
      </c>
      <c r="V294" s="150" t="n">
        <v>982390.73</v>
      </c>
      <c r="W294" s="150"/>
      <c r="X294" s="76"/>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32.25" hidden="false" customHeight="true" outlineLevel="0" collapsed="false">
      <c r="A295" s="142" t="str">
        <f aca="false">IF(E295&lt;&gt;"",VLOOKUP(E295,ВидРасх!$A$2:$B$367,2,FALSE()),IF(D295&lt;&gt;"",VLOOKUP(D295,ЦелСТ!$A$2:$B$265,2,FALSE()),IF(C295&lt;&gt;"",VLOOKUP(C295,Р_ПР!$A$2:$B$119,2,FALSE()),VLOOKUP(B29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5" s="143" t="str">
        <f aca="false">LEFT(N295,3)&amp;LEFT(O295,3)&amp;LEFT(P295,3)&amp;LEFT(Q295,3)&amp;LEFT(R295,3)&amp;LEFT(S295,3)&amp;LEFT(T295,3)</f>
        <v>922</v>
      </c>
      <c r="C295" s="143" t="str">
        <f aca="false">MID(O295,5,4)&amp;MID(P295,5,4)&amp;MID(Q295,5,4)&amp;MID(R295,5,4)&amp;MID(S295,5,4)&amp;MID(T295,5,4)</f>
        <v>0503</v>
      </c>
      <c r="D295" s="143" t="str">
        <f aca="false">MID(Q295,10,10)&amp;MID(R295,10,10)&amp;MID(S295,10,10)&amp;MID(T295,10,10)</f>
        <v>2241584330</v>
      </c>
      <c r="E295" s="143" t="str">
        <f aca="false">RIGHT(R295,3)&amp;RIGHT(S295,3)&amp;RIGHT(T295,3)</f>
        <v>810</v>
      </c>
      <c r="F295" s="144" t="n">
        <f aca="false">U295</f>
        <v>6250000</v>
      </c>
      <c r="G295" s="144" t="n">
        <f aca="false">V295</f>
        <v>982390.73</v>
      </c>
      <c r="H295" s="145" t="n">
        <f aca="false">G295/F295</f>
        <v>0.1571825168</v>
      </c>
      <c r="I295" s="84" t="n">
        <f aca="false">X295</f>
        <v>0</v>
      </c>
      <c r="J295" s="66"/>
      <c r="K295" s="146" t="str">
        <f aca="false">B295&amp;C295&amp;D295&amp;E295&amp;G295&amp;H295&amp;I295</f>
        <v>92205032241584330810982390.730.15718251680</v>
      </c>
      <c r="L295" s="106" t="n">
        <f aca="false">IF(K295=K294,"",1)</f>
        <v>1</v>
      </c>
      <c r="M295" s="106"/>
      <c r="N295" s="72"/>
      <c r="O295" s="77"/>
      <c r="P295" s="77"/>
      <c r="Q295" s="77"/>
      <c r="R295" s="77"/>
      <c r="S295" s="151" t="s">
        <v>952</v>
      </c>
      <c r="T295" s="151"/>
      <c r="U295" s="152" t="n">
        <v>6250000</v>
      </c>
      <c r="V295" s="153" t="n">
        <v>982390.73</v>
      </c>
      <c r="W295" s="153"/>
      <c r="X295" s="154"/>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15.75" hidden="false" customHeight="true" outlineLevel="0" collapsed="false">
      <c r="A296" s="142" t="str">
        <f aca="false">IF(E296&lt;&gt;"",VLOOKUP(E296,ВидРасх!$A$2:$B$367,2,FALSE()),IF(D296&lt;&gt;"",VLOOKUP(D296,ЦелСТ!$A$2:$B$265,2,FALSE()),IF(C296&lt;&gt;"",VLOOKUP(C296,Р_ПР!$A$2:$B$119,2,FALSE()),VLOOKUP(B29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96" s="143" t="str">
        <f aca="false">LEFT(N296,3)&amp;LEFT(O296,3)&amp;LEFT(P296,3)&amp;LEFT(Q296,3)&amp;LEFT(R296,3)&amp;LEFT(S296,3)&amp;LEFT(T296,3)</f>
        <v>922</v>
      </c>
      <c r="C296" s="143" t="str">
        <f aca="false">MID(O296,5,4)&amp;MID(P296,5,4)&amp;MID(Q296,5,4)&amp;MID(R296,5,4)&amp;MID(S296,5,4)&amp;MID(T296,5,4)</f>
        <v>0503</v>
      </c>
      <c r="D296" s="143" t="str">
        <f aca="false">MID(Q296,10,10)&amp;MID(R296,10,10)&amp;MID(S296,10,10)&amp;MID(T296,10,10)</f>
        <v>2241584380</v>
      </c>
      <c r="E296" s="143" t="str">
        <f aca="false">RIGHT(R296,3)&amp;RIGHT(S296,3)&amp;RIGHT(T296,3)</f>
        <v/>
      </c>
      <c r="F296" s="144" t="n">
        <f aca="false">U296</f>
        <v>500000</v>
      </c>
      <c r="G296" s="144" t="n">
        <f aca="false">V296</f>
        <v>65446.11</v>
      </c>
      <c r="H296" s="145" t="n">
        <f aca="false">G296/F296</f>
        <v>0.13089222</v>
      </c>
      <c r="I296" s="84" t="n">
        <f aca="false">X296</f>
        <v>0</v>
      </c>
      <c r="J296" s="66"/>
      <c r="K296" s="146" t="str">
        <f aca="false">B296&amp;C296&amp;D296&amp;E296&amp;G296&amp;H296&amp;I296</f>
        <v>9220503224158438065446.110.130892220</v>
      </c>
      <c r="L296" s="106" t="n">
        <f aca="false">IF(K296=K295,"",1)</f>
        <v>1</v>
      </c>
      <c r="M296" s="106"/>
      <c r="N296" s="72"/>
      <c r="O296" s="77"/>
      <c r="P296" s="77"/>
      <c r="Q296" s="73" t="s">
        <v>953</v>
      </c>
      <c r="R296" s="73"/>
      <c r="S296" s="83"/>
      <c r="T296" s="83"/>
      <c r="U296" s="147" t="n">
        <v>500000</v>
      </c>
      <c r="V296" s="148" t="n">
        <v>65446.11</v>
      </c>
      <c r="W296" s="148"/>
      <c r="X296" s="7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17.25" hidden="false" customHeight="true" outlineLevel="0" collapsed="false">
      <c r="A297" s="142" t="str">
        <f aca="false">IF(E297&lt;&gt;"",VLOOKUP(E297,ВидРасх!$A$2:$B$367,2,FALSE()),IF(D297&lt;&gt;"",VLOOKUP(D297,ЦелСТ!$A$2:$B$265,2,FALSE()),IF(C297&lt;&gt;"",VLOOKUP(C297,Р_ПР!$A$2:$B$119,2,FALSE()),VLOOKUP(B297,ВЕД!$A$2:$B$19,2,FALSE()))))&amp;""</f>
        <v>Иные бюджетные ассигнования</v>
      </c>
      <c r="B297" s="143" t="str">
        <f aca="false">LEFT(N297,3)&amp;LEFT(O297,3)&amp;LEFT(P297,3)&amp;LEFT(Q297,3)&amp;LEFT(R297,3)&amp;LEFT(S297,3)&amp;LEFT(T297,3)</f>
        <v>922</v>
      </c>
      <c r="C297" s="143" t="str">
        <f aca="false">MID(O297,5,4)&amp;MID(P297,5,4)&amp;MID(Q297,5,4)&amp;MID(R297,5,4)&amp;MID(S297,5,4)&amp;MID(T297,5,4)</f>
        <v>0503</v>
      </c>
      <c r="D297" s="143" t="str">
        <f aca="false">MID(Q297,10,10)&amp;MID(R297,10,10)&amp;MID(S297,10,10)&amp;MID(T297,10,10)</f>
        <v>2241584380</v>
      </c>
      <c r="E297" s="143" t="str">
        <f aca="false">RIGHT(R297,3)&amp;RIGHT(S297,3)&amp;RIGHT(T297,3)</f>
        <v>800</v>
      </c>
      <c r="F297" s="144" t="n">
        <f aca="false">U297</f>
        <v>500000</v>
      </c>
      <c r="G297" s="144" t="n">
        <f aca="false">V297</f>
        <v>65446.11</v>
      </c>
      <c r="H297" s="145" t="n">
        <f aca="false">G297/F297</f>
        <v>0.13089222</v>
      </c>
      <c r="I297" s="84" t="n">
        <f aca="false">X297</f>
        <v>0</v>
      </c>
      <c r="J297" s="66"/>
      <c r="K297" s="146" t="str">
        <f aca="false">B297&amp;C297&amp;D297&amp;E297&amp;G297&amp;H297&amp;I297</f>
        <v>9220503224158438080065446.110.130892220</v>
      </c>
      <c r="L297" s="106" t="n">
        <f aca="false">IF(K297=K296,"",1)</f>
        <v>1</v>
      </c>
      <c r="M297" s="106"/>
      <c r="N297" s="72"/>
      <c r="O297" s="77"/>
      <c r="P297" s="77"/>
      <c r="Q297" s="77"/>
      <c r="R297" s="78" t="s">
        <v>954</v>
      </c>
      <c r="S297" s="78"/>
      <c r="T297" s="78"/>
      <c r="U297" s="149" t="n">
        <v>500000</v>
      </c>
      <c r="V297" s="150" t="n">
        <v>65446.11</v>
      </c>
      <c r="W297" s="150"/>
      <c r="X297" s="76"/>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27.75" hidden="false" customHeight="true" outlineLevel="0" collapsed="false">
      <c r="A298" s="142" t="str">
        <f aca="false">IF(E298&lt;&gt;"",VLOOKUP(E298,ВидРасх!$A$2:$B$367,2,FALSE()),IF(D298&lt;&gt;"",VLOOKUP(D298,ЦелСТ!$A$2:$B$265,2,FALSE()),IF(C298&lt;&gt;"",VLOOKUP(C298,Р_ПР!$A$2:$B$119,2,FALSE()),VLOOKUP(B29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8" s="143" t="str">
        <f aca="false">LEFT(N298,3)&amp;LEFT(O298,3)&amp;LEFT(P298,3)&amp;LEFT(Q298,3)&amp;LEFT(R298,3)&amp;LEFT(S298,3)&amp;LEFT(T298,3)</f>
        <v>922</v>
      </c>
      <c r="C298" s="143" t="str">
        <f aca="false">MID(O298,5,4)&amp;MID(P298,5,4)&amp;MID(Q298,5,4)&amp;MID(R298,5,4)&amp;MID(S298,5,4)&amp;MID(T298,5,4)</f>
        <v>0503</v>
      </c>
      <c r="D298" s="143" t="str">
        <f aca="false">MID(Q298,10,10)&amp;MID(R298,10,10)&amp;MID(S298,10,10)&amp;MID(T298,10,10)</f>
        <v>2241584380</v>
      </c>
      <c r="E298" s="143" t="str">
        <f aca="false">RIGHT(R298,3)&amp;RIGHT(S298,3)&amp;RIGHT(T298,3)</f>
        <v>810</v>
      </c>
      <c r="F298" s="144" t="n">
        <f aca="false">U298</f>
        <v>500000</v>
      </c>
      <c r="G298" s="144" t="n">
        <f aca="false">V298</f>
        <v>65446.11</v>
      </c>
      <c r="H298" s="145" t="n">
        <f aca="false">G298/F298</f>
        <v>0.13089222</v>
      </c>
      <c r="I298" s="84" t="n">
        <f aca="false">X298</f>
        <v>0</v>
      </c>
      <c r="J298" s="66"/>
      <c r="K298" s="146" t="str">
        <f aca="false">B298&amp;C298&amp;D298&amp;E298&amp;G298&amp;H298&amp;I298</f>
        <v>9220503224158438081065446.110.130892220</v>
      </c>
      <c r="L298" s="106" t="n">
        <f aca="false">IF(K298=K297,"",1)</f>
        <v>1</v>
      </c>
      <c r="M298" s="106"/>
      <c r="N298" s="72"/>
      <c r="O298" s="77"/>
      <c r="P298" s="77"/>
      <c r="Q298" s="77"/>
      <c r="R298" s="77"/>
      <c r="S298" s="151" t="s">
        <v>955</v>
      </c>
      <c r="T298" s="151"/>
      <c r="U298" s="152" t="n">
        <v>500000</v>
      </c>
      <c r="V298" s="153" t="n">
        <v>65446.11</v>
      </c>
      <c r="W298" s="153"/>
      <c r="X298" s="154"/>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38.25" hidden="false" customHeight="false" outlineLevel="0" collapsed="false">
      <c r="A299" s="142" t="str">
        <f aca="false">IF(E299&lt;&gt;"",VLOOKUP(E299,ВидРасх!$A$2:$B$367,2,FALSE()),IF(D299&lt;&gt;"",VLOOKUP(D299,ЦелСТ!$A$2:$B$265,2,FALSE()),IF(C299&lt;&gt;"",VLOOKUP(C299,Р_ПР!$A$2:$B$119,2,FALSE()),VLOOKUP(B29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9" s="143" t="str">
        <f aca="false">LEFT(N299,3)&amp;LEFT(O299,3)&amp;LEFT(P299,3)&amp;LEFT(Q299,3)&amp;LEFT(R299,3)&amp;LEFT(S299,3)&amp;LEFT(T299,3)</f>
        <v>922</v>
      </c>
      <c r="C299" s="143" t="str">
        <f aca="false">MID(O299,5,4)&amp;MID(P299,5,4)&amp;MID(Q299,5,4)&amp;MID(R299,5,4)&amp;MID(S299,5,4)&amp;MID(T299,5,4)</f>
        <v>0503</v>
      </c>
      <c r="D299" s="143" t="str">
        <f aca="false">MID(Q299,10,10)&amp;MID(R299,10,10)&amp;MID(S299,10,10)&amp;MID(T299,10,10)</f>
        <v>2241684330</v>
      </c>
      <c r="E299" s="143" t="str">
        <f aca="false">RIGHT(R299,3)&amp;RIGHT(S299,3)&amp;RIGHT(T299,3)</f>
        <v/>
      </c>
      <c r="F299" s="144" t="n">
        <f aca="false">U299</f>
        <v>300000</v>
      </c>
      <c r="G299" s="144" t="n">
        <f aca="false">V299</f>
        <v>37248.34</v>
      </c>
      <c r="H299" s="145" t="n">
        <f aca="false">G299/F299</f>
        <v>0.124161133333333</v>
      </c>
      <c r="I299" s="84" t="n">
        <f aca="false">X299</f>
        <v>0</v>
      </c>
      <c r="J299" s="66"/>
      <c r="K299" s="146" t="str">
        <f aca="false">B299&amp;C299&amp;D299&amp;E299&amp;G299&amp;H299&amp;I299</f>
        <v>9220503224168433037248.340.1241611333333330</v>
      </c>
      <c r="L299" s="106" t="n">
        <f aca="false">IF(K299=K298,"",1)</f>
        <v>1</v>
      </c>
      <c r="M299" s="106"/>
      <c r="N299" s="72"/>
      <c r="O299" s="77"/>
      <c r="P299" s="77"/>
      <c r="Q299" s="73" t="s">
        <v>956</v>
      </c>
      <c r="R299" s="73"/>
      <c r="S299" s="83"/>
      <c r="T299" s="83"/>
      <c r="U299" s="147" t="n">
        <v>300000</v>
      </c>
      <c r="V299" s="148" t="n">
        <v>37248.34</v>
      </c>
      <c r="W299" s="148"/>
      <c r="X299" s="7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15" hidden="false" customHeight="true" outlineLevel="0" collapsed="false">
      <c r="A300" s="142" t="str">
        <f aca="false">IF(E300&lt;&gt;"",VLOOKUP(E300,ВидРасх!$A$2:$B$367,2,FALSE()),IF(D300&lt;&gt;"",VLOOKUP(D300,ЦелСТ!$A$2:$B$265,2,FALSE()),IF(C300&lt;&gt;"",VLOOKUP(C300,Р_ПР!$A$2:$B$119,2,FALSE()),VLOOKUP(B300,ВЕД!$A$2:$B$19,2,FALSE()))))&amp;""</f>
        <v>Иные бюджетные ассигнования</v>
      </c>
      <c r="B300" s="143" t="str">
        <f aca="false">LEFT(N300,3)&amp;LEFT(O300,3)&amp;LEFT(P300,3)&amp;LEFT(Q300,3)&amp;LEFT(R300,3)&amp;LEFT(S300,3)&amp;LEFT(T300,3)</f>
        <v>922</v>
      </c>
      <c r="C300" s="143" t="str">
        <f aca="false">MID(O300,5,4)&amp;MID(P300,5,4)&amp;MID(Q300,5,4)&amp;MID(R300,5,4)&amp;MID(S300,5,4)&amp;MID(T300,5,4)</f>
        <v>0503</v>
      </c>
      <c r="D300" s="143" t="str">
        <f aca="false">MID(Q300,10,10)&amp;MID(R300,10,10)&amp;MID(S300,10,10)&amp;MID(T300,10,10)</f>
        <v>2241684330</v>
      </c>
      <c r="E300" s="143" t="str">
        <f aca="false">RIGHT(R300,3)&amp;RIGHT(S300,3)&amp;RIGHT(T300,3)</f>
        <v>800</v>
      </c>
      <c r="F300" s="144" t="n">
        <f aca="false">U300</f>
        <v>300000</v>
      </c>
      <c r="G300" s="144" t="n">
        <f aca="false">V300</f>
        <v>37248.34</v>
      </c>
      <c r="H300" s="145" t="n">
        <f aca="false">G300/F300</f>
        <v>0.124161133333333</v>
      </c>
      <c r="I300" s="84" t="n">
        <f aca="false">X300</f>
        <v>0</v>
      </c>
      <c r="J300" s="66"/>
      <c r="K300" s="146" t="str">
        <f aca="false">B300&amp;C300&amp;D300&amp;E300&amp;G300&amp;H300&amp;I300</f>
        <v>9220503224168433080037248.340.1241611333333330</v>
      </c>
      <c r="L300" s="106" t="n">
        <f aca="false">IF(K300=K299,"",1)</f>
        <v>1</v>
      </c>
      <c r="M300" s="106"/>
      <c r="N300" s="72"/>
      <c r="O300" s="77"/>
      <c r="P300" s="77"/>
      <c r="Q300" s="77"/>
      <c r="R300" s="78" t="s">
        <v>957</v>
      </c>
      <c r="S300" s="78"/>
      <c r="T300" s="78"/>
      <c r="U300" s="149" t="n">
        <v>300000</v>
      </c>
      <c r="V300" s="150" t="n">
        <v>37248.34</v>
      </c>
      <c r="W300" s="150"/>
      <c r="X300" s="76"/>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27" hidden="false" customHeight="true" outlineLevel="0" collapsed="false">
      <c r="A301" s="142" t="str">
        <f aca="false">IF(E301&lt;&gt;"",VLOOKUP(E301,ВидРасх!$A$2:$B$367,2,FALSE()),IF(D301&lt;&gt;"",VLOOKUP(D301,ЦелСТ!$A$2:$B$265,2,FALSE()),IF(C301&lt;&gt;"",VLOOKUP(C301,Р_ПР!$A$2:$B$119,2,FALSE()),VLOOKUP(B30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1" s="143" t="str">
        <f aca="false">LEFT(N301,3)&amp;LEFT(O301,3)&amp;LEFT(P301,3)&amp;LEFT(Q301,3)&amp;LEFT(R301,3)&amp;LEFT(S301,3)&amp;LEFT(T301,3)</f>
        <v>922</v>
      </c>
      <c r="C301" s="143" t="str">
        <f aca="false">MID(O301,5,4)&amp;MID(P301,5,4)&amp;MID(Q301,5,4)&amp;MID(R301,5,4)&amp;MID(S301,5,4)&amp;MID(T301,5,4)</f>
        <v>0503</v>
      </c>
      <c r="D301" s="143" t="str">
        <f aca="false">MID(Q301,10,10)&amp;MID(R301,10,10)&amp;MID(S301,10,10)&amp;MID(T301,10,10)</f>
        <v>2241684330</v>
      </c>
      <c r="E301" s="143" t="str">
        <f aca="false">RIGHT(R301,3)&amp;RIGHT(S301,3)&amp;RIGHT(T301,3)</f>
        <v>810</v>
      </c>
      <c r="F301" s="144" t="n">
        <f aca="false">U301</f>
        <v>300000</v>
      </c>
      <c r="G301" s="144" t="n">
        <f aca="false">V301</f>
        <v>37248.34</v>
      </c>
      <c r="H301" s="145" t="n">
        <f aca="false">G301/F301</f>
        <v>0.124161133333333</v>
      </c>
      <c r="I301" s="84" t="n">
        <f aca="false">X301</f>
        <v>0</v>
      </c>
      <c r="J301" s="66"/>
      <c r="K301" s="146" t="str">
        <f aca="false">B301&amp;C301&amp;D301&amp;E301&amp;G301&amp;H301&amp;I301</f>
        <v>9220503224168433081037248.340.1241611333333330</v>
      </c>
      <c r="L301" s="106" t="n">
        <f aca="false">IF(K301=K300,"",1)</f>
        <v>1</v>
      </c>
      <c r="M301" s="106"/>
      <c r="N301" s="72"/>
      <c r="O301" s="77"/>
      <c r="P301" s="77"/>
      <c r="Q301" s="77"/>
      <c r="R301" s="77"/>
      <c r="S301" s="151" t="s">
        <v>958</v>
      </c>
      <c r="T301" s="151"/>
      <c r="U301" s="152" t="n">
        <v>300000</v>
      </c>
      <c r="V301" s="153" t="n">
        <v>37248.34</v>
      </c>
      <c r="W301" s="153"/>
      <c r="X301" s="154"/>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38.25" hidden="false" customHeight="false" outlineLevel="0" collapsed="false">
      <c r="A302" s="142" t="str">
        <f aca="false">IF(E302&lt;&gt;"",VLOOKUP(E302,ВидРасх!$A$2:$B$367,2,FALSE()),IF(D302&lt;&gt;"",VLOOKUP(D302,ЦелСТ!$A$2:$B$265,2,FALSE()),IF(C302&lt;&gt;"",VLOOKUP(C302,Р_ПР!$A$2:$B$119,2,FALSE()),VLOOKUP(B30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2" s="143" t="str">
        <f aca="false">LEFT(N302,3)&amp;LEFT(O302,3)&amp;LEFT(P302,3)&amp;LEFT(Q302,3)&amp;LEFT(R302,3)&amp;LEFT(S302,3)&amp;LEFT(T302,3)</f>
        <v>922</v>
      </c>
      <c r="C302" s="143" t="str">
        <f aca="false">MID(O302,5,4)&amp;MID(P302,5,4)&amp;MID(Q302,5,4)&amp;MID(R302,5,4)&amp;MID(S302,5,4)&amp;MID(T302,5,4)</f>
        <v>0503</v>
      </c>
      <c r="D302" s="143" t="str">
        <f aca="false">MID(Q302,10,10)&amp;MID(R302,10,10)&amp;MID(S302,10,10)&amp;MID(T302,10,10)</f>
        <v>2241684380</v>
      </c>
      <c r="E302" s="143" t="str">
        <f aca="false">RIGHT(R302,3)&amp;RIGHT(S302,3)&amp;RIGHT(T302,3)</f>
        <v/>
      </c>
      <c r="F302" s="144" t="n">
        <f aca="false">U302</f>
        <v>100000</v>
      </c>
      <c r="G302" s="155" t="n">
        <f aca="false">V302</f>
        <v>0</v>
      </c>
      <c r="H302" s="145" t="n">
        <f aca="false">G302/F302</f>
        <v>0</v>
      </c>
      <c r="I302" s="84" t="n">
        <f aca="false">X302</f>
        <v>0</v>
      </c>
      <c r="J302" s="66"/>
      <c r="K302" s="146" t="str">
        <f aca="false">B302&amp;C302&amp;D302&amp;E302&amp;G302&amp;H302&amp;I302</f>
        <v>92205032241684380000</v>
      </c>
      <c r="L302" s="106" t="n">
        <f aca="false">IF(K302=K301,"",1)</f>
        <v>1</v>
      </c>
      <c r="M302" s="106"/>
      <c r="N302" s="72"/>
      <c r="O302" s="77"/>
      <c r="P302" s="77"/>
      <c r="Q302" s="73" t="s">
        <v>959</v>
      </c>
      <c r="R302" s="73"/>
      <c r="S302" s="83"/>
      <c r="T302" s="83"/>
      <c r="U302" s="147" t="n">
        <v>100000</v>
      </c>
      <c r="V302" s="148" t="n">
        <v>0</v>
      </c>
      <c r="W302" s="148"/>
      <c r="X302" s="7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15.75" hidden="false" customHeight="true" outlineLevel="0" collapsed="false">
      <c r="A303" s="142" t="str">
        <f aca="false">IF(E303&lt;&gt;"",VLOOKUP(E303,ВидРасх!$A$2:$B$367,2,FALSE()),IF(D303&lt;&gt;"",VLOOKUP(D303,ЦелСТ!$A$2:$B$265,2,FALSE()),IF(C303&lt;&gt;"",VLOOKUP(C303,Р_ПР!$A$2:$B$119,2,FALSE()),VLOOKUP(B303,ВЕД!$A$2:$B$19,2,FALSE()))))&amp;""</f>
        <v>Иные бюджетные ассигнования</v>
      </c>
      <c r="B303" s="143" t="str">
        <f aca="false">LEFT(N303,3)&amp;LEFT(O303,3)&amp;LEFT(P303,3)&amp;LEFT(Q303,3)&amp;LEFT(R303,3)&amp;LEFT(S303,3)&amp;LEFT(T303,3)</f>
        <v>922</v>
      </c>
      <c r="C303" s="143" t="str">
        <f aca="false">MID(O303,5,4)&amp;MID(P303,5,4)&amp;MID(Q303,5,4)&amp;MID(R303,5,4)&amp;MID(S303,5,4)&amp;MID(T303,5,4)</f>
        <v>0503</v>
      </c>
      <c r="D303" s="143" t="str">
        <f aca="false">MID(Q303,10,10)&amp;MID(R303,10,10)&amp;MID(S303,10,10)&amp;MID(T303,10,10)</f>
        <v>2241684380</v>
      </c>
      <c r="E303" s="143" t="str">
        <f aca="false">RIGHT(R303,3)&amp;RIGHT(S303,3)&amp;RIGHT(T303,3)</f>
        <v>800</v>
      </c>
      <c r="F303" s="144" t="n">
        <f aca="false">U303</f>
        <v>100000</v>
      </c>
      <c r="G303" s="155" t="n">
        <f aca="false">V303</f>
        <v>0</v>
      </c>
      <c r="H303" s="145" t="n">
        <f aca="false">G303/F303</f>
        <v>0</v>
      </c>
      <c r="I303" s="84" t="n">
        <f aca="false">X303</f>
        <v>0</v>
      </c>
      <c r="J303" s="66"/>
      <c r="K303" s="146" t="str">
        <f aca="false">B303&amp;C303&amp;D303&amp;E303&amp;G303&amp;H303&amp;I303</f>
        <v>92205032241684380800000</v>
      </c>
      <c r="L303" s="106" t="n">
        <f aca="false">IF(K303=K302,"",1)</f>
        <v>1</v>
      </c>
      <c r="M303" s="106"/>
      <c r="N303" s="72"/>
      <c r="O303" s="77"/>
      <c r="P303" s="77"/>
      <c r="Q303" s="77"/>
      <c r="R303" s="78" t="s">
        <v>960</v>
      </c>
      <c r="S303" s="78"/>
      <c r="T303" s="78"/>
      <c r="U303" s="149" t="n">
        <v>100000</v>
      </c>
      <c r="V303" s="150" t="n">
        <v>0</v>
      </c>
      <c r="W303" s="150"/>
      <c r="X303" s="76"/>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30.75" hidden="false" customHeight="true" outlineLevel="0" collapsed="false">
      <c r="A304" s="142" t="str">
        <f aca="false">IF(E304&lt;&gt;"",VLOOKUP(E304,ВидРасх!$A$2:$B$367,2,FALSE()),IF(D304&lt;&gt;"",VLOOKUP(D304,ЦелСТ!$A$2:$B$265,2,FALSE()),IF(C304&lt;&gt;"",VLOOKUP(C304,Р_ПР!$A$2:$B$119,2,FALSE()),VLOOKUP(B30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4" s="143" t="str">
        <f aca="false">LEFT(N304,3)&amp;LEFT(O304,3)&amp;LEFT(P304,3)&amp;LEFT(Q304,3)&amp;LEFT(R304,3)&amp;LEFT(S304,3)&amp;LEFT(T304,3)</f>
        <v>922</v>
      </c>
      <c r="C304" s="143" t="str">
        <f aca="false">MID(O304,5,4)&amp;MID(P304,5,4)&amp;MID(Q304,5,4)&amp;MID(R304,5,4)&amp;MID(S304,5,4)&amp;MID(T304,5,4)</f>
        <v>0503</v>
      </c>
      <c r="D304" s="143" t="str">
        <f aca="false">MID(Q304,10,10)&amp;MID(R304,10,10)&amp;MID(S304,10,10)&amp;MID(T304,10,10)</f>
        <v>2241684380</v>
      </c>
      <c r="E304" s="143" t="str">
        <f aca="false">RIGHT(R304,3)&amp;RIGHT(S304,3)&amp;RIGHT(T304,3)</f>
        <v>810</v>
      </c>
      <c r="F304" s="144" t="n">
        <f aca="false">U304</f>
        <v>100000</v>
      </c>
      <c r="G304" s="155" t="n">
        <f aca="false">V304</f>
        <v>0</v>
      </c>
      <c r="H304" s="145" t="n">
        <f aca="false">G304/F304</f>
        <v>0</v>
      </c>
      <c r="I304" s="84" t="n">
        <f aca="false">X304</f>
        <v>0</v>
      </c>
      <c r="J304" s="66"/>
      <c r="K304" s="146" t="str">
        <f aca="false">B304&amp;C304&amp;D304&amp;E304&amp;G304&amp;H304&amp;I304</f>
        <v>92205032241684380810000</v>
      </c>
      <c r="L304" s="106" t="n">
        <f aca="false">IF(K304=K303,"",1)</f>
        <v>1</v>
      </c>
      <c r="M304" s="106"/>
      <c r="N304" s="72"/>
      <c r="O304" s="77"/>
      <c r="P304" s="77"/>
      <c r="Q304" s="77"/>
      <c r="R304" s="77"/>
      <c r="S304" s="151" t="s">
        <v>961</v>
      </c>
      <c r="T304" s="151"/>
      <c r="U304" s="152" t="n">
        <v>100000</v>
      </c>
      <c r="V304" s="153" t="n">
        <v>0</v>
      </c>
      <c r="W304" s="153"/>
      <c r="X304" s="154"/>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51" hidden="false" customHeight="false" outlineLevel="0" collapsed="false">
      <c r="A305" s="142" t="str">
        <f aca="false">IF(E305&lt;&gt;"",VLOOKUP(E305,ВидРасх!$A$2:$B$367,2,FALSE()),IF(D305&lt;&gt;"",VLOOKUP(D305,ЦелСТ!$A$2:$B$265,2,FALSE()),IF(C305&lt;&gt;"",VLOOKUP(C305,Р_ПР!$A$2:$B$119,2,FALSE()),VLOOKUP(B30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05" s="143" t="str">
        <f aca="false">LEFT(N305,3)&amp;LEFT(O305,3)&amp;LEFT(P305,3)&amp;LEFT(Q305,3)&amp;LEFT(R305,3)&amp;LEFT(S305,3)&amp;LEFT(T305,3)</f>
        <v>922</v>
      </c>
      <c r="C305" s="143" t="str">
        <f aca="false">MID(O305,5,4)&amp;MID(P305,5,4)&amp;MID(Q305,5,4)&amp;MID(R305,5,4)&amp;MID(S305,5,4)&amp;MID(T305,5,4)</f>
        <v>0503</v>
      </c>
      <c r="D305" s="143" t="str">
        <f aca="false">MID(Q305,10,10)&amp;MID(R305,10,10)&amp;MID(S305,10,10)&amp;MID(T305,10,10)</f>
        <v>2241684390</v>
      </c>
      <c r="E305" s="143" t="str">
        <f aca="false">RIGHT(R305,3)&amp;RIGHT(S305,3)&amp;RIGHT(T305,3)</f>
        <v/>
      </c>
      <c r="F305" s="144" t="n">
        <f aca="false">U305</f>
        <v>470000</v>
      </c>
      <c r="G305" s="155" t="n">
        <f aca="false">V305</f>
        <v>0</v>
      </c>
      <c r="H305" s="145" t="n">
        <f aca="false">G305/F305</f>
        <v>0</v>
      </c>
      <c r="I305" s="84" t="n">
        <f aca="false">X305</f>
        <v>0</v>
      </c>
      <c r="J305" s="66"/>
      <c r="K305" s="146" t="str">
        <f aca="false">B305&amp;C305&amp;D305&amp;E305&amp;G305&amp;H305&amp;I305</f>
        <v>92205032241684390000</v>
      </c>
      <c r="L305" s="106" t="n">
        <f aca="false">IF(K305=K304,"",1)</f>
        <v>1</v>
      </c>
      <c r="M305" s="106"/>
      <c r="N305" s="72"/>
      <c r="O305" s="77"/>
      <c r="P305" s="77"/>
      <c r="Q305" s="73" t="s">
        <v>962</v>
      </c>
      <c r="R305" s="73"/>
      <c r="S305" s="83"/>
      <c r="T305" s="83"/>
      <c r="U305" s="147" t="n">
        <v>470000</v>
      </c>
      <c r="V305" s="148" t="n">
        <v>0</v>
      </c>
      <c r="W305" s="148"/>
      <c r="X305" s="7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16.5" hidden="false" customHeight="true" outlineLevel="0" collapsed="false">
      <c r="A306" s="142" t="str">
        <f aca="false">IF(E306&lt;&gt;"",VLOOKUP(E306,ВидРасх!$A$2:$B$367,2,FALSE()),IF(D306&lt;&gt;"",VLOOKUP(D306,ЦелСТ!$A$2:$B$265,2,FALSE()),IF(C306&lt;&gt;"",VLOOKUP(C306,Р_ПР!$A$2:$B$119,2,FALSE()),VLOOKUP(B306,ВЕД!$A$2:$B$19,2,FALSE()))))&amp;""</f>
        <v>Иные бюджетные ассигнования</v>
      </c>
      <c r="B306" s="143" t="str">
        <f aca="false">LEFT(N306,3)&amp;LEFT(O306,3)&amp;LEFT(P306,3)&amp;LEFT(Q306,3)&amp;LEFT(R306,3)&amp;LEFT(S306,3)&amp;LEFT(T306,3)</f>
        <v>922</v>
      </c>
      <c r="C306" s="143" t="str">
        <f aca="false">MID(O306,5,4)&amp;MID(P306,5,4)&amp;MID(Q306,5,4)&amp;MID(R306,5,4)&amp;MID(S306,5,4)&amp;MID(T306,5,4)</f>
        <v>0503</v>
      </c>
      <c r="D306" s="143" t="str">
        <f aca="false">MID(Q306,10,10)&amp;MID(R306,10,10)&amp;MID(S306,10,10)&amp;MID(T306,10,10)</f>
        <v>2241684390</v>
      </c>
      <c r="E306" s="143" t="str">
        <f aca="false">RIGHT(R306,3)&amp;RIGHT(S306,3)&amp;RIGHT(T306,3)</f>
        <v>800</v>
      </c>
      <c r="F306" s="144" t="n">
        <f aca="false">U306</f>
        <v>470000</v>
      </c>
      <c r="G306" s="155" t="n">
        <f aca="false">V306</f>
        <v>0</v>
      </c>
      <c r="H306" s="145" t="n">
        <f aca="false">G306/F306</f>
        <v>0</v>
      </c>
      <c r="I306" s="84" t="n">
        <f aca="false">X306</f>
        <v>0</v>
      </c>
      <c r="J306" s="66"/>
      <c r="K306" s="146" t="str">
        <f aca="false">B306&amp;C306&amp;D306&amp;E306&amp;G306&amp;H306&amp;I306</f>
        <v>92205032241684390800000</v>
      </c>
      <c r="L306" s="106" t="n">
        <f aca="false">IF(K306=K305,"",1)</f>
        <v>1</v>
      </c>
      <c r="M306" s="106"/>
      <c r="N306" s="72"/>
      <c r="O306" s="77"/>
      <c r="P306" s="77"/>
      <c r="Q306" s="77"/>
      <c r="R306" s="78" t="s">
        <v>963</v>
      </c>
      <c r="S306" s="78"/>
      <c r="T306" s="78"/>
      <c r="U306" s="149" t="n">
        <v>470000</v>
      </c>
      <c r="V306" s="150" t="n">
        <v>0</v>
      </c>
      <c r="W306" s="150"/>
      <c r="X306" s="76"/>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30.75" hidden="false" customHeight="true" outlineLevel="0" collapsed="false">
      <c r="A307" s="142" t="str">
        <f aca="false">IF(E307&lt;&gt;"",VLOOKUP(E307,ВидРасх!$A$2:$B$367,2,FALSE()),IF(D307&lt;&gt;"",VLOOKUP(D307,ЦелСТ!$A$2:$B$265,2,FALSE()),IF(C307&lt;&gt;"",VLOOKUP(C307,Р_ПР!$A$2:$B$119,2,FALSE()),VLOOKUP(B30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7" s="143" t="str">
        <f aca="false">LEFT(N307,3)&amp;LEFT(O307,3)&amp;LEFT(P307,3)&amp;LEFT(Q307,3)&amp;LEFT(R307,3)&amp;LEFT(S307,3)&amp;LEFT(T307,3)</f>
        <v>922</v>
      </c>
      <c r="C307" s="143" t="str">
        <f aca="false">MID(O307,5,4)&amp;MID(P307,5,4)&amp;MID(Q307,5,4)&amp;MID(R307,5,4)&amp;MID(S307,5,4)&amp;MID(T307,5,4)</f>
        <v>0503</v>
      </c>
      <c r="D307" s="143" t="str">
        <f aca="false">MID(Q307,10,10)&amp;MID(R307,10,10)&amp;MID(S307,10,10)&amp;MID(T307,10,10)</f>
        <v>2241684390</v>
      </c>
      <c r="E307" s="143" t="str">
        <f aca="false">RIGHT(R307,3)&amp;RIGHT(S307,3)&amp;RIGHT(T307,3)</f>
        <v>810</v>
      </c>
      <c r="F307" s="144" t="n">
        <f aca="false">U307</f>
        <v>470000</v>
      </c>
      <c r="G307" s="155" t="n">
        <f aca="false">V307</f>
        <v>0</v>
      </c>
      <c r="H307" s="145" t="n">
        <f aca="false">G307/F307</f>
        <v>0</v>
      </c>
      <c r="I307" s="84" t="n">
        <f aca="false">X307</f>
        <v>0</v>
      </c>
      <c r="J307" s="66"/>
      <c r="K307" s="146" t="str">
        <f aca="false">B307&amp;C307&amp;D307&amp;E307&amp;G307&amp;H307&amp;I307</f>
        <v>92205032241684390810000</v>
      </c>
      <c r="L307" s="106" t="n">
        <f aca="false">IF(K307=K306,"",1)</f>
        <v>1</v>
      </c>
      <c r="M307" s="106"/>
      <c r="N307" s="72"/>
      <c r="O307" s="77"/>
      <c r="P307" s="77"/>
      <c r="Q307" s="77"/>
      <c r="R307" s="77"/>
      <c r="S307" s="151" t="s">
        <v>964</v>
      </c>
      <c r="T307" s="151"/>
      <c r="U307" s="152" t="n">
        <v>470000</v>
      </c>
      <c r="V307" s="153" t="n">
        <v>0</v>
      </c>
      <c r="W307" s="153"/>
      <c r="X307" s="154"/>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28.5" hidden="false" customHeight="true" outlineLevel="0" collapsed="false">
      <c r="A308" s="142" t="str">
        <f aca="false">IF(E308&lt;&gt;"",VLOOKUP(E308,ВидРасх!$A$2:$B$367,2,FALSE()),IF(D308&lt;&gt;"",VLOOKUP(D308,ЦелСТ!$A$2:$B$265,2,FALSE()),IF(C308&lt;&gt;"",VLOOKUP(C308,Р_ПР!$A$2:$B$119,2,FALSE()),VLOOKUP(B308,ВЕД!$A$2:$B$19,2,FALSE()))))&amp;""</f>
        <v>  Учреждения, обеспечивающие деятельность органов местного самоуправления и муниципальных учреждений</v>
      </c>
      <c r="B308" s="143" t="str">
        <f aca="false">LEFT(N308,3)&amp;LEFT(O308,3)&amp;LEFT(P308,3)&amp;LEFT(Q308,3)&amp;LEFT(R308,3)&amp;LEFT(S308,3)&amp;LEFT(T308,3)</f>
        <v>922</v>
      </c>
      <c r="C308" s="143" t="str">
        <f aca="false">MID(O308,5,4)&amp;MID(P308,5,4)&amp;MID(Q308,5,4)&amp;MID(R308,5,4)&amp;MID(S308,5,4)&amp;MID(T308,5,4)</f>
        <v>0503</v>
      </c>
      <c r="D308" s="143" t="str">
        <f aca="false">MID(Q308,10,10)&amp;MID(R308,10,10)&amp;MID(S308,10,10)&amp;MID(T308,10,10)</f>
        <v>2242280720</v>
      </c>
      <c r="E308" s="143" t="str">
        <f aca="false">RIGHT(R308,3)&amp;RIGHT(S308,3)&amp;RIGHT(T308,3)</f>
        <v/>
      </c>
      <c r="F308" s="144" t="n">
        <f aca="false">U308</f>
        <v>5670000</v>
      </c>
      <c r="G308" s="144" t="n">
        <f aca="false">V308</f>
        <v>1375000</v>
      </c>
      <c r="H308" s="145" t="n">
        <f aca="false">G308/F308</f>
        <v>0.242504409171076</v>
      </c>
      <c r="I308" s="84" t="n">
        <f aca="false">X308</f>
        <v>0</v>
      </c>
      <c r="J308" s="66"/>
      <c r="K308" s="146" t="str">
        <f aca="false">B308&amp;C308&amp;D308&amp;E308&amp;G308&amp;H308&amp;I308</f>
        <v>9220503224228072013750000.2425044091710760</v>
      </c>
      <c r="L308" s="106" t="n">
        <f aca="false">IF(K308=K307,"",1)</f>
        <v>1</v>
      </c>
      <c r="M308" s="106"/>
      <c r="N308" s="72"/>
      <c r="O308" s="77"/>
      <c r="P308" s="77"/>
      <c r="Q308" s="73" t="s">
        <v>965</v>
      </c>
      <c r="R308" s="73"/>
      <c r="S308" s="83"/>
      <c r="T308" s="83"/>
      <c r="U308" s="147" t="n">
        <v>5670000</v>
      </c>
      <c r="V308" s="148" t="n">
        <v>1375000</v>
      </c>
      <c r="W308" s="148"/>
      <c r="X308" s="7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25.5" hidden="false" customHeight="false" outlineLevel="0" collapsed="false">
      <c r="A309" s="142" t="str">
        <f aca="false">IF(E309&lt;&gt;"",VLOOKUP(E309,ВидРасх!$A$2:$B$367,2,FALSE()),IF(D309&lt;&gt;"",VLOOKUP(D309,ЦелСТ!$A$2:$B$265,2,FALSE()),IF(C309&lt;&gt;"",VLOOKUP(C309,Р_ПР!$A$2:$B$119,2,FALSE()),VLOOKUP(B309,ВЕД!$A$2:$B$19,2,FALSE()))))&amp;""</f>
        <v>Предоставление субсидий бюджетным, автономным учреждениям и иным некоммерческим организациям</v>
      </c>
      <c r="B309" s="143" t="str">
        <f aca="false">LEFT(N309,3)&amp;LEFT(O309,3)&amp;LEFT(P309,3)&amp;LEFT(Q309,3)&amp;LEFT(R309,3)&amp;LEFT(S309,3)&amp;LEFT(T309,3)</f>
        <v>922</v>
      </c>
      <c r="C309" s="143" t="str">
        <f aca="false">MID(O309,5,4)&amp;MID(P309,5,4)&amp;MID(Q309,5,4)&amp;MID(R309,5,4)&amp;MID(S309,5,4)&amp;MID(T309,5,4)</f>
        <v>0503</v>
      </c>
      <c r="D309" s="143" t="str">
        <f aca="false">MID(Q309,10,10)&amp;MID(R309,10,10)&amp;MID(S309,10,10)&amp;MID(T309,10,10)</f>
        <v>2242280720</v>
      </c>
      <c r="E309" s="143" t="str">
        <f aca="false">RIGHT(R309,3)&amp;RIGHT(S309,3)&amp;RIGHT(T309,3)</f>
        <v>600</v>
      </c>
      <c r="F309" s="144" t="n">
        <f aca="false">U309</f>
        <v>5670000</v>
      </c>
      <c r="G309" s="144" t="n">
        <f aca="false">V309</f>
        <v>1375000</v>
      </c>
      <c r="H309" s="145" t="n">
        <f aca="false">G309/F309</f>
        <v>0.242504409171076</v>
      </c>
      <c r="I309" s="84" t="n">
        <f aca="false">X309</f>
        <v>0</v>
      </c>
      <c r="J309" s="66"/>
      <c r="K309" s="146" t="str">
        <f aca="false">B309&amp;C309&amp;D309&amp;E309&amp;G309&amp;H309&amp;I309</f>
        <v>9220503224228072060013750000.2425044091710760</v>
      </c>
      <c r="L309" s="106" t="n">
        <f aca="false">IF(K309=K308,"",1)</f>
        <v>1</v>
      </c>
      <c r="M309" s="106"/>
      <c r="N309" s="72"/>
      <c r="O309" s="77"/>
      <c r="P309" s="77"/>
      <c r="Q309" s="77"/>
      <c r="R309" s="78" t="s">
        <v>966</v>
      </c>
      <c r="S309" s="78"/>
      <c r="T309" s="78"/>
      <c r="U309" s="149" t="n">
        <v>5670000</v>
      </c>
      <c r="V309" s="150" t="n">
        <v>1375000</v>
      </c>
      <c r="W309" s="150"/>
      <c r="X309" s="76"/>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17.25" hidden="false" customHeight="true" outlineLevel="0" collapsed="false">
      <c r="A310" s="142" t="str">
        <f aca="false">IF(E310&lt;&gt;"",VLOOKUP(E310,ВидРасх!$A$2:$B$367,2,FALSE()),IF(D310&lt;&gt;"",VLOOKUP(D310,ЦелСТ!$A$2:$B$265,2,FALSE()),IF(C310&lt;&gt;"",VLOOKUP(C310,Р_ПР!$A$2:$B$119,2,FALSE()),VLOOKUP(B310,ВЕД!$A$2:$B$19,2,FALSE()))))&amp;""</f>
        <v>Субсидии бюджетным учреждениям</v>
      </c>
      <c r="B310" s="143" t="str">
        <f aca="false">LEFT(N310,3)&amp;LEFT(O310,3)&amp;LEFT(P310,3)&amp;LEFT(Q310,3)&amp;LEFT(R310,3)&amp;LEFT(S310,3)&amp;LEFT(T310,3)</f>
        <v>922</v>
      </c>
      <c r="C310" s="143" t="str">
        <f aca="false">MID(O310,5,4)&amp;MID(P310,5,4)&amp;MID(Q310,5,4)&amp;MID(R310,5,4)&amp;MID(S310,5,4)&amp;MID(T310,5,4)</f>
        <v>0503</v>
      </c>
      <c r="D310" s="143" t="str">
        <f aca="false">MID(Q310,10,10)&amp;MID(R310,10,10)&amp;MID(S310,10,10)&amp;MID(T310,10,10)</f>
        <v>2242280720</v>
      </c>
      <c r="E310" s="143" t="str">
        <f aca="false">RIGHT(R310,3)&amp;RIGHT(S310,3)&amp;RIGHT(T310,3)</f>
        <v>610</v>
      </c>
      <c r="F310" s="144" t="n">
        <f aca="false">U310</f>
        <v>5670000</v>
      </c>
      <c r="G310" s="144" t="n">
        <f aca="false">V310</f>
        <v>1375000</v>
      </c>
      <c r="H310" s="145" t="n">
        <f aca="false">G310/F310</f>
        <v>0.242504409171076</v>
      </c>
      <c r="I310" s="84" t="n">
        <f aca="false">X310</f>
        <v>0</v>
      </c>
      <c r="J310" s="66"/>
      <c r="K310" s="146" t="str">
        <f aca="false">B310&amp;C310&amp;D310&amp;E310&amp;G310&amp;H310&amp;I310</f>
        <v>9220503224228072061013750000.2425044091710760</v>
      </c>
      <c r="L310" s="106" t="n">
        <f aca="false">IF(K310=K309,"",1)</f>
        <v>1</v>
      </c>
      <c r="M310" s="106"/>
      <c r="N310" s="72"/>
      <c r="O310" s="77"/>
      <c r="P310" s="77"/>
      <c r="Q310" s="77"/>
      <c r="R310" s="77"/>
      <c r="S310" s="151" t="s">
        <v>967</v>
      </c>
      <c r="T310" s="151"/>
      <c r="U310" s="152" t="n">
        <v>5670000</v>
      </c>
      <c r="V310" s="153" t="n">
        <v>1375000</v>
      </c>
      <c r="W310" s="153"/>
      <c r="X310" s="154"/>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39.75" hidden="false" customHeight="true" outlineLevel="0" collapsed="false">
      <c r="A311" s="142" t="str">
        <f aca="false">IF(E311&lt;&gt;"",VLOOKUP(E311,ВидРасх!$A$2:$B$367,2,FALSE()),IF(D311&lt;&gt;"",VLOOKUP(D311,ЦелСТ!$A$2:$B$265,2,FALSE()),IF(C311&lt;&gt;"",VLOOKUP(C311,Р_ПР!$A$2:$B$119,2,FALSE()),VLOOKUP(B31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1" s="143" t="str">
        <f aca="false">LEFT(N311,3)&amp;LEFT(O311,3)&amp;LEFT(P311,3)&amp;LEFT(Q311,3)&amp;LEFT(R311,3)&amp;LEFT(S311,3)&amp;LEFT(T311,3)</f>
        <v>922</v>
      </c>
      <c r="C311" s="143" t="str">
        <f aca="false">MID(O311,5,4)&amp;MID(P311,5,4)&amp;MID(Q311,5,4)&amp;MID(R311,5,4)&amp;MID(S311,5,4)&amp;MID(T311,5,4)</f>
        <v>0503</v>
      </c>
      <c r="D311" s="143" t="str">
        <f aca="false">MID(Q311,10,10)&amp;MID(R311,10,10)&amp;MID(S311,10,10)&amp;MID(T311,10,10)</f>
        <v>2242584330</v>
      </c>
      <c r="E311" s="143" t="str">
        <f aca="false">RIGHT(R311,3)&amp;RIGHT(S311,3)&amp;RIGHT(T311,3)</f>
        <v/>
      </c>
      <c r="F311" s="144" t="n">
        <f aca="false">U311</f>
        <v>1150000</v>
      </c>
      <c r="G311" s="144" t="n">
        <f aca="false">V311</f>
        <v>107564.93</v>
      </c>
      <c r="H311" s="145" t="n">
        <f aca="false">G311/F311</f>
        <v>0.0935347217391304</v>
      </c>
      <c r="I311" s="84" t="n">
        <f aca="false">X311</f>
        <v>0</v>
      </c>
      <c r="J311" s="66"/>
      <c r="K311" s="146" t="str">
        <f aca="false">B311&amp;C311&amp;D311&amp;E311&amp;G311&amp;H311&amp;I311</f>
        <v>92205032242584330107564.930.09353472173913040</v>
      </c>
      <c r="L311" s="106" t="n">
        <f aca="false">IF(K311=K310,"",1)</f>
        <v>1</v>
      </c>
      <c r="M311" s="106"/>
      <c r="N311" s="72"/>
      <c r="O311" s="77"/>
      <c r="P311" s="77"/>
      <c r="Q311" s="73" t="s">
        <v>968</v>
      </c>
      <c r="R311" s="73"/>
      <c r="S311" s="83"/>
      <c r="T311" s="83"/>
      <c r="U311" s="147" t="n">
        <v>1150000</v>
      </c>
      <c r="V311" s="148" t="n">
        <v>107564.93</v>
      </c>
      <c r="W311" s="148"/>
      <c r="X311" s="7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12.75" hidden="false" customHeight="false" outlineLevel="0" collapsed="false">
      <c r="A312" s="142" t="str">
        <f aca="false">IF(E312&lt;&gt;"",VLOOKUP(E312,ВидРасх!$A$2:$B$367,2,FALSE()),IF(D312&lt;&gt;"",VLOOKUP(D312,ЦелСТ!$A$2:$B$265,2,FALSE()),IF(C312&lt;&gt;"",VLOOKUP(C312,Р_ПР!$A$2:$B$119,2,FALSE()),VLOOKUP(B312,ВЕД!$A$2:$B$19,2,FALSE()))))&amp;""</f>
        <v>Иные бюджетные ассигнования</v>
      </c>
      <c r="B312" s="143" t="str">
        <f aca="false">LEFT(N312,3)&amp;LEFT(O312,3)&amp;LEFT(P312,3)&amp;LEFT(Q312,3)&amp;LEFT(R312,3)&amp;LEFT(S312,3)&amp;LEFT(T312,3)</f>
        <v>922</v>
      </c>
      <c r="C312" s="143" t="str">
        <f aca="false">MID(O312,5,4)&amp;MID(P312,5,4)&amp;MID(Q312,5,4)&amp;MID(R312,5,4)&amp;MID(S312,5,4)&amp;MID(T312,5,4)</f>
        <v>0503</v>
      </c>
      <c r="D312" s="143" t="str">
        <f aca="false">MID(Q312,10,10)&amp;MID(R312,10,10)&amp;MID(S312,10,10)&amp;MID(T312,10,10)</f>
        <v>2242584330</v>
      </c>
      <c r="E312" s="143" t="str">
        <f aca="false">RIGHT(R312,3)&amp;RIGHT(S312,3)&amp;RIGHT(T312,3)</f>
        <v>800</v>
      </c>
      <c r="F312" s="144" t="n">
        <f aca="false">U312</f>
        <v>1150000</v>
      </c>
      <c r="G312" s="144" t="n">
        <f aca="false">V312</f>
        <v>107564.93</v>
      </c>
      <c r="H312" s="145" t="n">
        <f aca="false">G312/F312</f>
        <v>0.0935347217391304</v>
      </c>
      <c r="I312" s="84" t="n">
        <f aca="false">X312</f>
        <v>0</v>
      </c>
      <c r="J312" s="66"/>
      <c r="K312" s="146" t="str">
        <f aca="false">B312&amp;C312&amp;D312&amp;E312&amp;G312&amp;H312&amp;I312</f>
        <v>92205032242584330800107564.930.09353472173913040</v>
      </c>
      <c r="L312" s="106" t="n">
        <f aca="false">IF(K312=K311,"",1)</f>
        <v>1</v>
      </c>
      <c r="M312" s="106"/>
      <c r="N312" s="72"/>
      <c r="O312" s="77"/>
      <c r="P312" s="77"/>
      <c r="Q312" s="77"/>
      <c r="R312" s="78" t="s">
        <v>969</v>
      </c>
      <c r="S312" s="78"/>
      <c r="T312" s="78"/>
      <c r="U312" s="149" t="n">
        <v>1150000</v>
      </c>
      <c r="V312" s="150" t="n">
        <v>107564.93</v>
      </c>
      <c r="W312" s="150"/>
      <c r="X312" s="76"/>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41.25" hidden="false" customHeight="true" outlineLevel="0" collapsed="false">
      <c r="A313" s="142" t="str">
        <f aca="false">IF(E313&lt;&gt;"",VLOOKUP(E313,ВидРасх!$A$2:$B$367,2,FALSE()),IF(D313&lt;&gt;"",VLOOKUP(D313,ЦелСТ!$A$2:$B$265,2,FALSE()),IF(C313&lt;&gt;"",VLOOKUP(C313,Р_ПР!$A$2:$B$119,2,FALSE()),VLOOKUP(B31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3" s="143" t="str">
        <f aca="false">LEFT(N313,3)&amp;LEFT(O313,3)&amp;LEFT(P313,3)&amp;LEFT(Q313,3)&amp;LEFT(R313,3)&amp;LEFT(S313,3)&amp;LEFT(T313,3)</f>
        <v>922</v>
      </c>
      <c r="C313" s="143" t="str">
        <f aca="false">MID(O313,5,4)&amp;MID(P313,5,4)&amp;MID(Q313,5,4)&amp;MID(R313,5,4)&amp;MID(S313,5,4)&amp;MID(T313,5,4)</f>
        <v>0503</v>
      </c>
      <c r="D313" s="143" t="str">
        <f aca="false">MID(Q313,10,10)&amp;MID(R313,10,10)&amp;MID(S313,10,10)&amp;MID(T313,10,10)</f>
        <v>2242584330</v>
      </c>
      <c r="E313" s="143" t="str">
        <f aca="false">RIGHT(R313,3)&amp;RIGHT(S313,3)&amp;RIGHT(T313,3)</f>
        <v>810</v>
      </c>
      <c r="F313" s="144" t="n">
        <f aca="false">U313</f>
        <v>1150000</v>
      </c>
      <c r="G313" s="144" t="n">
        <f aca="false">V313</f>
        <v>107564.93</v>
      </c>
      <c r="H313" s="145" t="n">
        <f aca="false">G313/F313</f>
        <v>0.0935347217391304</v>
      </c>
      <c r="I313" s="84" t="n">
        <f aca="false">X313</f>
        <v>0</v>
      </c>
      <c r="J313" s="66"/>
      <c r="K313" s="146" t="str">
        <f aca="false">B313&amp;C313&amp;D313&amp;E313&amp;G313&amp;H313&amp;I313</f>
        <v>92205032242584330810107564.930.09353472173913040</v>
      </c>
      <c r="L313" s="106" t="n">
        <f aca="false">IF(K313=K312,"",1)</f>
        <v>1</v>
      </c>
      <c r="M313" s="106"/>
      <c r="N313" s="72"/>
      <c r="O313" s="77"/>
      <c r="P313" s="77"/>
      <c r="Q313" s="77"/>
      <c r="R313" s="77"/>
      <c r="S313" s="151" t="s">
        <v>970</v>
      </c>
      <c r="T313" s="151"/>
      <c r="U313" s="152" t="n">
        <v>1150000</v>
      </c>
      <c r="V313" s="153" t="n">
        <v>107564.93</v>
      </c>
      <c r="W313" s="153"/>
      <c r="X313" s="154"/>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17.25" hidden="false" customHeight="true" outlineLevel="0" collapsed="false">
      <c r="A314" s="142" t="str">
        <f aca="false">IF(E314&lt;&gt;"",VLOOKUP(E314,ВидРасх!$A$2:$B$367,2,FALSE()),IF(D314&lt;&gt;"",VLOOKUP(D314,ЦелСТ!$A$2:$B$265,2,FALSE()),IF(C314&lt;&gt;"",VLOOKUP(C314,Р_ПР!$A$2:$B$119,2,FALSE()),VLOOKUP(B31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4" s="143" t="str">
        <f aca="false">LEFT(N314,3)&amp;LEFT(O314,3)&amp;LEFT(P314,3)&amp;LEFT(Q314,3)&amp;LEFT(R314,3)&amp;LEFT(S314,3)&amp;LEFT(T314,3)</f>
        <v>922</v>
      </c>
      <c r="C314" s="143" t="str">
        <f aca="false">MID(O314,5,4)&amp;MID(P314,5,4)&amp;MID(Q314,5,4)&amp;MID(R314,5,4)&amp;MID(S314,5,4)&amp;MID(T314,5,4)</f>
        <v>0503</v>
      </c>
      <c r="D314" s="143" t="str">
        <f aca="false">MID(Q314,10,10)&amp;MID(R314,10,10)&amp;MID(S314,10,10)&amp;MID(T314,10,10)</f>
        <v>2242684330</v>
      </c>
      <c r="E314" s="143" t="str">
        <f aca="false">RIGHT(R314,3)&amp;RIGHT(S314,3)&amp;RIGHT(T314,3)</f>
        <v/>
      </c>
      <c r="F314" s="144" t="n">
        <f aca="false">U314</f>
        <v>60000</v>
      </c>
      <c r="G314" s="155" t="n">
        <f aca="false">V314</f>
        <v>0</v>
      </c>
      <c r="H314" s="145" t="n">
        <f aca="false">G314/F314</f>
        <v>0</v>
      </c>
      <c r="I314" s="84" t="n">
        <f aca="false">X314</f>
        <v>0</v>
      </c>
      <c r="J314" s="66"/>
      <c r="K314" s="146" t="str">
        <f aca="false">B314&amp;C314&amp;D314&amp;E314&amp;G314&amp;H314&amp;I314</f>
        <v>92205032242684330000</v>
      </c>
      <c r="L314" s="106" t="n">
        <f aca="false">IF(K314=K313,"",1)</f>
        <v>1</v>
      </c>
      <c r="M314" s="106"/>
      <c r="N314" s="72"/>
      <c r="O314" s="77"/>
      <c r="P314" s="77"/>
      <c r="Q314" s="73" t="s">
        <v>971</v>
      </c>
      <c r="R314" s="73"/>
      <c r="S314" s="83"/>
      <c r="T314" s="83"/>
      <c r="U314" s="147" t="n">
        <v>60000</v>
      </c>
      <c r="V314" s="148" t="n">
        <v>0</v>
      </c>
      <c r="W314" s="148"/>
      <c r="X314" s="7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12.75" hidden="false" customHeight="false" outlineLevel="0" collapsed="false">
      <c r="A315" s="142" t="str">
        <f aca="false">IF(E315&lt;&gt;"",VLOOKUP(E315,ВидРасх!$A$2:$B$367,2,FALSE()),IF(D315&lt;&gt;"",VLOOKUP(D315,ЦелСТ!$A$2:$B$265,2,FALSE()),IF(C315&lt;&gt;"",VLOOKUP(C315,Р_ПР!$A$2:$B$119,2,FALSE()),VLOOKUP(B315,ВЕД!$A$2:$B$19,2,FALSE()))))&amp;""</f>
        <v>Иные бюджетные ассигнования</v>
      </c>
      <c r="B315" s="143" t="str">
        <f aca="false">LEFT(N315,3)&amp;LEFT(O315,3)&amp;LEFT(P315,3)&amp;LEFT(Q315,3)&amp;LEFT(R315,3)&amp;LEFT(S315,3)&amp;LEFT(T315,3)</f>
        <v>922</v>
      </c>
      <c r="C315" s="143" t="str">
        <f aca="false">MID(O315,5,4)&amp;MID(P315,5,4)&amp;MID(Q315,5,4)&amp;MID(R315,5,4)&amp;MID(S315,5,4)&amp;MID(T315,5,4)</f>
        <v>0503</v>
      </c>
      <c r="D315" s="143" t="str">
        <f aca="false">MID(Q315,10,10)&amp;MID(R315,10,10)&amp;MID(S315,10,10)&amp;MID(T315,10,10)</f>
        <v>2242684330</v>
      </c>
      <c r="E315" s="143" t="str">
        <f aca="false">RIGHT(R315,3)&amp;RIGHT(S315,3)&amp;RIGHT(T315,3)</f>
        <v>800</v>
      </c>
      <c r="F315" s="144" t="n">
        <f aca="false">U315</f>
        <v>60000</v>
      </c>
      <c r="G315" s="155" t="n">
        <f aca="false">V315</f>
        <v>0</v>
      </c>
      <c r="H315" s="145" t="n">
        <f aca="false">G315/F315</f>
        <v>0</v>
      </c>
      <c r="I315" s="84" t="n">
        <f aca="false">X315</f>
        <v>0</v>
      </c>
      <c r="J315" s="66"/>
      <c r="K315" s="146" t="str">
        <f aca="false">B315&amp;C315&amp;D315&amp;E315&amp;G315&amp;H315&amp;I315</f>
        <v>92205032242684330800000</v>
      </c>
      <c r="L315" s="106" t="n">
        <f aca="false">IF(K315=K314,"",1)</f>
        <v>1</v>
      </c>
      <c r="M315" s="106"/>
      <c r="N315" s="72"/>
      <c r="O315" s="77"/>
      <c r="P315" s="77"/>
      <c r="Q315" s="77"/>
      <c r="R315" s="78" t="s">
        <v>972</v>
      </c>
      <c r="S315" s="78"/>
      <c r="T315" s="78"/>
      <c r="U315" s="149" t="n">
        <v>60000</v>
      </c>
      <c r="V315" s="150" t="n">
        <v>0</v>
      </c>
      <c r="W315" s="150"/>
      <c r="X315" s="76"/>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27.75" hidden="false" customHeight="true" outlineLevel="0" collapsed="false">
      <c r="A316" s="142" t="str">
        <f aca="false">IF(E316&lt;&gt;"",VLOOKUP(E316,ВидРасх!$A$2:$B$367,2,FALSE()),IF(D316&lt;&gt;"",VLOOKUP(D316,ЦелСТ!$A$2:$B$265,2,FALSE()),IF(C316&lt;&gt;"",VLOOKUP(C316,Р_ПР!$A$2:$B$119,2,FALSE()),VLOOKUP(B31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6" s="143" t="str">
        <f aca="false">LEFT(N316,3)&amp;LEFT(O316,3)&amp;LEFT(P316,3)&amp;LEFT(Q316,3)&amp;LEFT(R316,3)&amp;LEFT(S316,3)&amp;LEFT(T316,3)</f>
        <v>922</v>
      </c>
      <c r="C316" s="143" t="str">
        <f aca="false">MID(O316,5,4)&amp;MID(P316,5,4)&amp;MID(Q316,5,4)&amp;MID(R316,5,4)&amp;MID(S316,5,4)&amp;MID(T316,5,4)</f>
        <v>0503</v>
      </c>
      <c r="D316" s="143" t="str">
        <f aca="false">MID(Q316,10,10)&amp;MID(R316,10,10)&amp;MID(S316,10,10)&amp;MID(T316,10,10)</f>
        <v>2242684330</v>
      </c>
      <c r="E316" s="143" t="str">
        <f aca="false">RIGHT(R316,3)&amp;RIGHT(S316,3)&amp;RIGHT(T316,3)</f>
        <v>810</v>
      </c>
      <c r="F316" s="144" t="n">
        <f aca="false">U316</f>
        <v>60000</v>
      </c>
      <c r="G316" s="155" t="n">
        <f aca="false">V316</f>
        <v>0</v>
      </c>
      <c r="H316" s="145" t="n">
        <f aca="false">G316/F316</f>
        <v>0</v>
      </c>
      <c r="I316" s="84" t="n">
        <f aca="false">X316</f>
        <v>0</v>
      </c>
      <c r="J316" s="66"/>
      <c r="K316" s="146" t="str">
        <f aca="false">B316&amp;C316&amp;D316&amp;E316&amp;G316&amp;H316&amp;I316</f>
        <v>92205032242684330810000</v>
      </c>
      <c r="L316" s="106" t="n">
        <f aca="false">IF(K316=K315,"",1)</f>
        <v>1</v>
      </c>
      <c r="M316" s="106"/>
      <c r="N316" s="72"/>
      <c r="O316" s="77"/>
      <c r="P316" s="77"/>
      <c r="Q316" s="77"/>
      <c r="R316" s="77"/>
      <c r="S316" s="151" t="s">
        <v>973</v>
      </c>
      <c r="T316" s="151"/>
      <c r="U316" s="152" t="n">
        <v>60000</v>
      </c>
      <c r="V316" s="153" t="n">
        <v>0</v>
      </c>
      <c r="W316" s="153"/>
      <c r="X316" s="154"/>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15.75" hidden="false" customHeight="true" outlineLevel="0" collapsed="false">
      <c r="A317" s="142" t="str">
        <f aca="false">IF(E317&lt;&gt;"",VLOOKUP(E317,ВидРасх!$A$2:$B$367,2,FALSE()),IF(D317&lt;&gt;"",VLOOKUP(D317,ЦелСТ!$A$2:$B$265,2,FALSE()),IF(C317&lt;&gt;"",VLOOKUP(C317,Р_ПР!$A$2:$B$119,2,FALSE()),VLOOKUP(B31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7" s="143" t="str">
        <f aca="false">LEFT(N317,3)&amp;LEFT(O317,3)&amp;LEFT(P317,3)&amp;LEFT(Q317,3)&amp;LEFT(R317,3)&amp;LEFT(S317,3)&amp;LEFT(T317,3)</f>
        <v>922</v>
      </c>
      <c r="C317" s="143" t="str">
        <f aca="false">MID(O317,5,4)&amp;MID(P317,5,4)&amp;MID(Q317,5,4)&amp;MID(R317,5,4)&amp;MID(S317,5,4)&amp;MID(T317,5,4)</f>
        <v>0503</v>
      </c>
      <c r="D317" s="143" t="str">
        <f aca="false">MID(Q317,10,10)&amp;MID(R317,10,10)&amp;MID(S317,10,10)&amp;MID(T317,10,10)</f>
        <v>2243484380</v>
      </c>
      <c r="E317" s="143" t="str">
        <f aca="false">RIGHT(R317,3)&amp;RIGHT(S317,3)&amp;RIGHT(T317,3)</f>
        <v/>
      </c>
      <c r="F317" s="144" t="n">
        <f aca="false">U317</f>
        <v>4142</v>
      </c>
      <c r="G317" s="144" t="n">
        <f aca="false">V317</f>
        <v>531</v>
      </c>
      <c r="H317" s="145" t="n">
        <f aca="false">G317/F317</f>
        <v>0.128198937711251</v>
      </c>
      <c r="I317" s="84" t="n">
        <f aca="false">X317</f>
        <v>0</v>
      </c>
      <c r="J317" s="66"/>
      <c r="K317" s="146" t="str">
        <f aca="false">B317&amp;C317&amp;D317&amp;E317&amp;G317&amp;H317&amp;I317</f>
        <v>922050322434843805310.1281989377112510</v>
      </c>
      <c r="L317" s="106" t="n">
        <f aca="false">IF(K317=K316,"",1)</f>
        <v>1</v>
      </c>
      <c r="M317" s="106"/>
      <c r="N317" s="72"/>
      <c r="O317" s="77"/>
      <c r="P317" s="77"/>
      <c r="Q317" s="73" t="s">
        <v>974</v>
      </c>
      <c r="R317" s="73"/>
      <c r="S317" s="83"/>
      <c r="T317" s="83"/>
      <c r="U317" s="147" t="n">
        <v>4142</v>
      </c>
      <c r="V317" s="148" t="n">
        <v>531</v>
      </c>
      <c r="W317" s="148"/>
      <c r="X317" s="7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12.75" hidden="false" customHeight="false" outlineLevel="0" collapsed="false">
      <c r="A318" s="142" t="str">
        <f aca="false">IF(E318&lt;&gt;"",VLOOKUP(E318,ВидРасх!$A$2:$B$367,2,FALSE()),IF(D318&lt;&gt;"",VLOOKUP(D318,ЦелСТ!$A$2:$B$265,2,FALSE()),IF(C318&lt;&gt;"",VLOOKUP(C318,Р_ПР!$A$2:$B$119,2,FALSE()),VLOOKUP(B318,ВЕД!$A$2:$B$19,2,FALSE()))))&amp;""</f>
        <v>Иные бюджетные ассигнования</v>
      </c>
      <c r="B318" s="143" t="str">
        <f aca="false">LEFT(N318,3)&amp;LEFT(O318,3)&amp;LEFT(P318,3)&amp;LEFT(Q318,3)&amp;LEFT(R318,3)&amp;LEFT(S318,3)&amp;LEFT(T318,3)</f>
        <v>922</v>
      </c>
      <c r="C318" s="143" t="str">
        <f aca="false">MID(O318,5,4)&amp;MID(P318,5,4)&amp;MID(Q318,5,4)&amp;MID(R318,5,4)&amp;MID(S318,5,4)&amp;MID(T318,5,4)</f>
        <v>0503</v>
      </c>
      <c r="D318" s="143" t="str">
        <f aca="false">MID(Q318,10,10)&amp;MID(R318,10,10)&amp;MID(S318,10,10)&amp;MID(T318,10,10)</f>
        <v>2243484380</v>
      </c>
      <c r="E318" s="143" t="str">
        <f aca="false">RIGHT(R318,3)&amp;RIGHT(S318,3)&amp;RIGHT(T318,3)</f>
        <v>800</v>
      </c>
      <c r="F318" s="144" t="n">
        <f aca="false">U318</f>
        <v>4142</v>
      </c>
      <c r="G318" s="144" t="n">
        <f aca="false">V318</f>
        <v>531</v>
      </c>
      <c r="H318" s="145" t="n">
        <f aca="false">G318/F318</f>
        <v>0.128198937711251</v>
      </c>
      <c r="I318" s="84" t="n">
        <f aca="false">X318</f>
        <v>0</v>
      </c>
      <c r="J318" s="66"/>
      <c r="K318" s="146" t="str">
        <f aca="false">B318&amp;C318&amp;D318&amp;E318&amp;G318&amp;H318&amp;I318</f>
        <v>922050322434843808005310.1281989377112510</v>
      </c>
      <c r="L318" s="106" t="n">
        <f aca="false">IF(K318=K317,"",1)</f>
        <v>1</v>
      </c>
      <c r="M318" s="106"/>
      <c r="N318" s="72"/>
      <c r="O318" s="77"/>
      <c r="P318" s="77"/>
      <c r="Q318" s="77"/>
      <c r="R318" s="78" t="s">
        <v>975</v>
      </c>
      <c r="S318" s="78"/>
      <c r="T318" s="78"/>
      <c r="U318" s="149" t="n">
        <v>4142</v>
      </c>
      <c r="V318" s="150" t="n">
        <v>531</v>
      </c>
      <c r="W318" s="150"/>
      <c r="X318" s="76"/>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40.5" hidden="false" customHeight="true" outlineLevel="0" collapsed="false">
      <c r="A319" s="142" t="str">
        <f aca="false">IF(E319&lt;&gt;"",VLOOKUP(E319,ВидРасх!$A$2:$B$367,2,FALSE()),IF(D319&lt;&gt;"",VLOOKUP(D319,ЦелСТ!$A$2:$B$265,2,FALSE()),IF(C319&lt;&gt;"",VLOOKUP(C319,Р_ПР!$A$2:$B$119,2,FALSE()),VLOOKUP(B31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9" s="143" t="str">
        <f aca="false">LEFT(N319,3)&amp;LEFT(O319,3)&amp;LEFT(P319,3)&amp;LEFT(Q319,3)&amp;LEFT(R319,3)&amp;LEFT(S319,3)&amp;LEFT(T319,3)</f>
        <v>922</v>
      </c>
      <c r="C319" s="143" t="str">
        <f aca="false">MID(O319,5,4)&amp;MID(P319,5,4)&amp;MID(Q319,5,4)&amp;MID(R319,5,4)&amp;MID(S319,5,4)&amp;MID(T319,5,4)</f>
        <v>0503</v>
      </c>
      <c r="D319" s="143" t="str">
        <f aca="false">MID(Q319,10,10)&amp;MID(R319,10,10)&amp;MID(S319,10,10)&amp;MID(T319,10,10)</f>
        <v>2243484380</v>
      </c>
      <c r="E319" s="143" t="str">
        <f aca="false">RIGHT(R319,3)&amp;RIGHT(S319,3)&amp;RIGHT(T319,3)</f>
        <v>810</v>
      </c>
      <c r="F319" s="144" t="n">
        <f aca="false">U319</f>
        <v>4142</v>
      </c>
      <c r="G319" s="144" t="n">
        <f aca="false">V319</f>
        <v>531</v>
      </c>
      <c r="H319" s="145" t="n">
        <f aca="false">G319/F319</f>
        <v>0.128198937711251</v>
      </c>
      <c r="I319" s="84" t="n">
        <f aca="false">X319</f>
        <v>0</v>
      </c>
      <c r="J319" s="66"/>
      <c r="K319" s="146" t="str">
        <f aca="false">B319&amp;C319&amp;D319&amp;E319&amp;G319&amp;H319&amp;I319</f>
        <v>922050322434843808105310.1281989377112510</v>
      </c>
      <c r="L319" s="106" t="n">
        <f aca="false">IF(K319=K318,"",1)</f>
        <v>1</v>
      </c>
      <c r="M319" s="106"/>
      <c r="N319" s="72"/>
      <c r="O319" s="77"/>
      <c r="P319" s="77"/>
      <c r="Q319" s="77"/>
      <c r="R319" s="77"/>
      <c r="S319" s="151" t="s">
        <v>976</v>
      </c>
      <c r="T319" s="151"/>
      <c r="U319" s="152" t="n">
        <v>4142</v>
      </c>
      <c r="V319" s="153" t="n">
        <v>531</v>
      </c>
      <c r="W319" s="153"/>
      <c r="X319" s="154"/>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27" hidden="false" customHeight="true" outlineLevel="0" collapsed="false">
      <c r="A320" s="142" t="str">
        <f aca="false">IF(E320&lt;&gt;"",VLOOKUP(E320,ВидРасх!$A$2:$B$367,2,FALSE()),IF(D320&lt;&gt;"",VLOOKUP(D320,ЦелСТ!$A$2:$B$265,2,FALSE()),IF(C320&lt;&gt;"",VLOOKUP(C320,Р_ПР!$A$2:$B$119,2,FALSE()),VLOOKUP(B32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0" s="143" t="str">
        <f aca="false">LEFT(N320,3)&amp;LEFT(O320,3)&amp;LEFT(P320,3)&amp;LEFT(Q320,3)&amp;LEFT(R320,3)&amp;LEFT(S320,3)&amp;LEFT(T320,3)</f>
        <v>922</v>
      </c>
      <c r="C320" s="143" t="str">
        <f aca="false">MID(O320,5,4)&amp;MID(P320,5,4)&amp;MID(Q320,5,4)&amp;MID(R320,5,4)&amp;MID(S320,5,4)&amp;MID(T320,5,4)</f>
        <v>0503</v>
      </c>
      <c r="D320" s="143" t="str">
        <f aca="false">MID(Q320,10,10)&amp;MID(R320,10,10)&amp;MID(S320,10,10)&amp;MID(T320,10,10)</f>
        <v>2243584330</v>
      </c>
      <c r="E320" s="143" t="str">
        <f aca="false">RIGHT(R320,3)&amp;RIGHT(S320,3)&amp;RIGHT(T320,3)</f>
        <v/>
      </c>
      <c r="F320" s="144" t="n">
        <f aca="false">U320</f>
        <v>6800000</v>
      </c>
      <c r="G320" s="144" t="n">
        <f aca="false">V320</f>
        <v>2133607.21</v>
      </c>
      <c r="H320" s="145" t="n">
        <f aca="false">G320/F320</f>
        <v>0.313765766176471</v>
      </c>
      <c r="I320" s="84" t="n">
        <f aca="false">X320</f>
        <v>0</v>
      </c>
      <c r="J320" s="66"/>
      <c r="K320" s="146" t="str">
        <f aca="false">B320&amp;C320&amp;D320&amp;E320&amp;G320&amp;H320&amp;I320</f>
        <v>922050322435843302133607.210.3137657661764710</v>
      </c>
      <c r="L320" s="106" t="n">
        <f aca="false">IF(K320=K319,"",1)</f>
        <v>1</v>
      </c>
      <c r="M320" s="106"/>
      <c r="N320" s="72"/>
      <c r="O320" s="77"/>
      <c r="P320" s="77"/>
      <c r="Q320" s="73" t="s">
        <v>977</v>
      </c>
      <c r="R320" s="73"/>
      <c r="S320" s="83"/>
      <c r="T320" s="83"/>
      <c r="U320" s="147" t="n">
        <v>6800000</v>
      </c>
      <c r="V320" s="148" t="n">
        <v>2133607.21</v>
      </c>
      <c r="W320" s="148"/>
      <c r="X320" s="7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18" hidden="false" customHeight="true" outlineLevel="0" collapsed="false">
      <c r="A321" s="142" t="str">
        <f aca="false">IF(E321&lt;&gt;"",VLOOKUP(E321,ВидРасх!$A$2:$B$367,2,FALSE()),IF(D321&lt;&gt;"",VLOOKUP(D321,ЦелСТ!$A$2:$B$265,2,FALSE()),IF(C321&lt;&gt;"",VLOOKUP(C321,Р_ПР!$A$2:$B$119,2,FALSE()),VLOOKUP(B321,ВЕД!$A$2:$B$19,2,FALSE()))))&amp;""</f>
        <v>Иные бюджетные ассигнования</v>
      </c>
      <c r="B321" s="143" t="str">
        <f aca="false">LEFT(N321,3)&amp;LEFT(O321,3)&amp;LEFT(P321,3)&amp;LEFT(Q321,3)&amp;LEFT(R321,3)&amp;LEFT(S321,3)&amp;LEFT(T321,3)</f>
        <v>922</v>
      </c>
      <c r="C321" s="143" t="str">
        <f aca="false">MID(O321,5,4)&amp;MID(P321,5,4)&amp;MID(Q321,5,4)&amp;MID(R321,5,4)&amp;MID(S321,5,4)&amp;MID(T321,5,4)</f>
        <v>0503</v>
      </c>
      <c r="D321" s="143" t="str">
        <f aca="false">MID(Q321,10,10)&amp;MID(R321,10,10)&amp;MID(S321,10,10)&amp;MID(T321,10,10)</f>
        <v>2243584330</v>
      </c>
      <c r="E321" s="143" t="str">
        <f aca="false">RIGHT(R321,3)&amp;RIGHT(S321,3)&amp;RIGHT(T321,3)</f>
        <v>800</v>
      </c>
      <c r="F321" s="144" t="n">
        <f aca="false">U321</f>
        <v>6800000</v>
      </c>
      <c r="G321" s="144" t="n">
        <f aca="false">V321</f>
        <v>2133607.21</v>
      </c>
      <c r="H321" s="145" t="n">
        <f aca="false">G321/F321</f>
        <v>0.313765766176471</v>
      </c>
      <c r="I321" s="84" t="n">
        <f aca="false">X321</f>
        <v>0</v>
      </c>
      <c r="J321" s="66"/>
      <c r="K321" s="146" t="str">
        <f aca="false">B321&amp;C321&amp;D321&amp;E321&amp;G321&amp;H321&amp;I321</f>
        <v>922050322435843308002133607.210.3137657661764710</v>
      </c>
      <c r="L321" s="106" t="n">
        <f aca="false">IF(K321=K320,"",1)</f>
        <v>1</v>
      </c>
      <c r="M321" s="106"/>
      <c r="N321" s="72"/>
      <c r="O321" s="77"/>
      <c r="P321" s="77"/>
      <c r="Q321" s="77"/>
      <c r="R321" s="78" t="s">
        <v>978</v>
      </c>
      <c r="S321" s="78"/>
      <c r="T321" s="78"/>
      <c r="U321" s="149" t="n">
        <v>6800000</v>
      </c>
      <c r="V321" s="150" t="n">
        <v>2133607.21</v>
      </c>
      <c r="W321" s="150"/>
      <c r="X321" s="76"/>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30" hidden="false" customHeight="true" outlineLevel="0" collapsed="false">
      <c r="A322" s="142" t="str">
        <f aca="false">IF(E322&lt;&gt;"",VLOOKUP(E322,ВидРасх!$A$2:$B$367,2,FALSE()),IF(D322&lt;&gt;"",VLOOKUP(D322,ЦелСТ!$A$2:$B$265,2,FALSE()),IF(C322&lt;&gt;"",VLOOKUP(C322,Р_ПР!$A$2:$B$119,2,FALSE()),VLOOKUP(B32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2" s="143" t="str">
        <f aca="false">LEFT(N322,3)&amp;LEFT(O322,3)&amp;LEFT(P322,3)&amp;LEFT(Q322,3)&amp;LEFT(R322,3)&amp;LEFT(S322,3)&amp;LEFT(T322,3)</f>
        <v>922</v>
      </c>
      <c r="C322" s="143" t="str">
        <f aca="false">MID(O322,5,4)&amp;MID(P322,5,4)&amp;MID(Q322,5,4)&amp;MID(R322,5,4)&amp;MID(S322,5,4)&amp;MID(T322,5,4)</f>
        <v>0503</v>
      </c>
      <c r="D322" s="143" t="str">
        <f aca="false">MID(Q322,10,10)&amp;MID(R322,10,10)&amp;MID(S322,10,10)&amp;MID(T322,10,10)</f>
        <v>2243584330</v>
      </c>
      <c r="E322" s="143" t="str">
        <f aca="false">RIGHT(R322,3)&amp;RIGHT(S322,3)&amp;RIGHT(T322,3)</f>
        <v>810</v>
      </c>
      <c r="F322" s="144" t="n">
        <f aca="false">U322</f>
        <v>6800000</v>
      </c>
      <c r="G322" s="144" t="n">
        <f aca="false">V322</f>
        <v>2133607.21</v>
      </c>
      <c r="H322" s="145" t="n">
        <f aca="false">G322/F322</f>
        <v>0.313765766176471</v>
      </c>
      <c r="I322" s="84" t="n">
        <f aca="false">X322</f>
        <v>0</v>
      </c>
      <c r="J322" s="66"/>
      <c r="K322" s="146" t="str">
        <f aca="false">B322&amp;C322&amp;D322&amp;E322&amp;G322&amp;H322&amp;I322</f>
        <v>922050322435843308102133607.210.3137657661764710</v>
      </c>
      <c r="L322" s="106" t="n">
        <f aca="false">IF(K322=K321,"",1)</f>
        <v>1</v>
      </c>
      <c r="M322" s="106"/>
      <c r="N322" s="72"/>
      <c r="O322" s="77"/>
      <c r="P322" s="77"/>
      <c r="Q322" s="77"/>
      <c r="R322" s="77"/>
      <c r="S322" s="151" t="s">
        <v>979</v>
      </c>
      <c r="T322" s="151"/>
      <c r="U322" s="152" t="n">
        <v>6800000</v>
      </c>
      <c r="V322" s="153" t="n">
        <v>2133607.21</v>
      </c>
      <c r="W322" s="153"/>
      <c r="X322" s="154"/>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42" hidden="false" customHeight="true" outlineLevel="0" collapsed="false">
      <c r="A323" s="142" t="str">
        <f aca="false">IF(E323&lt;&gt;"",VLOOKUP(E323,ВидРасх!$A$2:$B$367,2,FALSE()),IF(D323&lt;&gt;"",VLOOKUP(D323,ЦелСТ!$A$2:$B$265,2,FALSE()),IF(C323&lt;&gt;"",VLOOKUP(C323,Р_ПР!$A$2:$B$119,2,FALSE()),VLOOKUP(B32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3" s="143" t="str">
        <f aca="false">LEFT(N323,3)&amp;LEFT(O323,3)&amp;LEFT(P323,3)&amp;LEFT(Q323,3)&amp;LEFT(R323,3)&amp;LEFT(S323,3)&amp;LEFT(T323,3)</f>
        <v>922</v>
      </c>
      <c r="C323" s="143" t="str">
        <f aca="false">MID(O323,5,4)&amp;MID(P323,5,4)&amp;MID(Q323,5,4)&amp;MID(R323,5,4)&amp;MID(S323,5,4)&amp;MID(T323,5,4)</f>
        <v>0503</v>
      </c>
      <c r="D323" s="143" t="str">
        <f aca="false">MID(Q323,10,10)&amp;MID(R323,10,10)&amp;MID(S323,10,10)&amp;MID(T323,10,10)</f>
        <v>2243684330</v>
      </c>
      <c r="E323" s="143" t="str">
        <f aca="false">RIGHT(R323,3)&amp;RIGHT(S323,3)&amp;RIGHT(T323,3)</f>
        <v/>
      </c>
      <c r="F323" s="144" t="n">
        <f aca="false">U323</f>
        <v>600000</v>
      </c>
      <c r="G323" s="155" t="n">
        <f aca="false">V323</f>
        <v>0</v>
      </c>
      <c r="H323" s="145" t="n">
        <f aca="false">G323/F323</f>
        <v>0</v>
      </c>
      <c r="I323" s="84" t="n">
        <f aca="false">X323</f>
        <v>0</v>
      </c>
      <c r="J323" s="66"/>
      <c r="K323" s="146" t="str">
        <f aca="false">B323&amp;C323&amp;D323&amp;E323&amp;G323&amp;H323&amp;I323</f>
        <v>92205032243684330000</v>
      </c>
      <c r="L323" s="106" t="n">
        <f aca="false">IF(K323=K322,"",1)</f>
        <v>1</v>
      </c>
      <c r="M323" s="106"/>
      <c r="N323" s="72"/>
      <c r="O323" s="77"/>
      <c r="P323" s="77"/>
      <c r="Q323" s="73" t="s">
        <v>980</v>
      </c>
      <c r="R323" s="73"/>
      <c r="S323" s="83"/>
      <c r="T323" s="83"/>
      <c r="U323" s="147" t="n">
        <v>600000</v>
      </c>
      <c r="V323" s="148" t="n">
        <v>0</v>
      </c>
      <c r="W323" s="148"/>
      <c r="X323" s="7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15.75" hidden="false" customHeight="true" outlineLevel="0" collapsed="false">
      <c r="A324" s="142" t="str">
        <f aca="false">IF(E324&lt;&gt;"",VLOOKUP(E324,ВидРасх!$A$2:$B$367,2,FALSE()),IF(D324&lt;&gt;"",VLOOKUP(D324,ЦелСТ!$A$2:$B$265,2,FALSE()),IF(C324&lt;&gt;"",VLOOKUP(C324,Р_ПР!$A$2:$B$119,2,FALSE()),VLOOKUP(B324,ВЕД!$A$2:$B$19,2,FALSE()))))&amp;""</f>
        <v>Иные бюджетные ассигнования</v>
      </c>
      <c r="B324" s="143" t="str">
        <f aca="false">LEFT(N324,3)&amp;LEFT(O324,3)&amp;LEFT(P324,3)&amp;LEFT(Q324,3)&amp;LEFT(R324,3)&amp;LEFT(S324,3)&amp;LEFT(T324,3)</f>
        <v>922</v>
      </c>
      <c r="C324" s="143" t="str">
        <f aca="false">MID(O324,5,4)&amp;MID(P324,5,4)&amp;MID(Q324,5,4)&amp;MID(R324,5,4)&amp;MID(S324,5,4)&amp;MID(T324,5,4)</f>
        <v>0503</v>
      </c>
      <c r="D324" s="143" t="str">
        <f aca="false">MID(Q324,10,10)&amp;MID(R324,10,10)&amp;MID(S324,10,10)&amp;MID(T324,10,10)</f>
        <v>2243684330</v>
      </c>
      <c r="E324" s="143" t="str">
        <f aca="false">RIGHT(R324,3)&amp;RIGHT(S324,3)&amp;RIGHT(T324,3)</f>
        <v>800</v>
      </c>
      <c r="F324" s="144" t="n">
        <f aca="false">U324</f>
        <v>600000</v>
      </c>
      <c r="G324" s="155" t="n">
        <f aca="false">V324</f>
        <v>0</v>
      </c>
      <c r="H324" s="145" t="n">
        <f aca="false">G324/F324</f>
        <v>0</v>
      </c>
      <c r="I324" s="84" t="n">
        <f aca="false">X324</f>
        <v>0</v>
      </c>
      <c r="J324" s="66"/>
      <c r="K324" s="146" t="str">
        <f aca="false">B324&amp;C324&amp;D324&amp;E324&amp;G324&amp;H324&amp;I324</f>
        <v>92205032243684330800000</v>
      </c>
      <c r="L324" s="106" t="n">
        <f aca="false">IF(K324=K323,"",1)</f>
        <v>1</v>
      </c>
      <c r="M324" s="106"/>
      <c r="N324" s="72"/>
      <c r="O324" s="77"/>
      <c r="P324" s="77"/>
      <c r="Q324" s="77"/>
      <c r="R324" s="78" t="s">
        <v>981</v>
      </c>
      <c r="S324" s="78"/>
      <c r="T324" s="78"/>
      <c r="U324" s="149" t="n">
        <v>600000</v>
      </c>
      <c r="V324" s="150" t="n">
        <v>0</v>
      </c>
      <c r="W324" s="150"/>
      <c r="X324" s="76"/>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30.75" hidden="false" customHeight="true" outlineLevel="0" collapsed="false">
      <c r="A325" s="142" t="str">
        <f aca="false">IF(E325&lt;&gt;"",VLOOKUP(E325,ВидРасх!$A$2:$B$367,2,FALSE()),IF(D325&lt;&gt;"",VLOOKUP(D325,ЦелСТ!$A$2:$B$265,2,FALSE()),IF(C325&lt;&gt;"",VLOOKUP(C325,Р_ПР!$A$2:$B$119,2,FALSE()),VLOOKUP(B32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5" s="143" t="str">
        <f aca="false">LEFT(N325,3)&amp;LEFT(O325,3)&amp;LEFT(P325,3)&amp;LEFT(Q325,3)&amp;LEFT(R325,3)&amp;LEFT(S325,3)&amp;LEFT(T325,3)</f>
        <v>922</v>
      </c>
      <c r="C325" s="143" t="str">
        <f aca="false">MID(O325,5,4)&amp;MID(P325,5,4)&amp;MID(Q325,5,4)&amp;MID(R325,5,4)&amp;MID(S325,5,4)&amp;MID(T325,5,4)</f>
        <v>0503</v>
      </c>
      <c r="D325" s="143" t="str">
        <f aca="false">MID(Q325,10,10)&amp;MID(R325,10,10)&amp;MID(S325,10,10)&amp;MID(T325,10,10)</f>
        <v>2243684330</v>
      </c>
      <c r="E325" s="143" t="str">
        <f aca="false">RIGHT(R325,3)&amp;RIGHT(S325,3)&amp;RIGHT(T325,3)</f>
        <v>810</v>
      </c>
      <c r="F325" s="144" t="n">
        <f aca="false">U325</f>
        <v>600000</v>
      </c>
      <c r="G325" s="155" t="n">
        <f aca="false">V325</f>
        <v>0</v>
      </c>
      <c r="H325" s="145" t="n">
        <f aca="false">G325/F325</f>
        <v>0</v>
      </c>
      <c r="I325" s="84" t="n">
        <f aca="false">X325</f>
        <v>0</v>
      </c>
      <c r="J325" s="66"/>
      <c r="K325" s="146" t="str">
        <f aca="false">B325&amp;C325&amp;D325&amp;E325&amp;G325&amp;H325&amp;I325</f>
        <v>92205032243684330810000</v>
      </c>
      <c r="L325" s="106" t="n">
        <f aca="false">IF(K325=K324,"",1)</f>
        <v>1</v>
      </c>
      <c r="M325" s="106"/>
      <c r="N325" s="72"/>
      <c r="O325" s="77"/>
      <c r="P325" s="77"/>
      <c r="Q325" s="77"/>
      <c r="R325" s="77"/>
      <c r="S325" s="151" t="s">
        <v>982</v>
      </c>
      <c r="T325" s="151"/>
      <c r="U325" s="152" t="n">
        <v>600000</v>
      </c>
      <c r="V325" s="153" t="n">
        <v>0</v>
      </c>
      <c r="W325" s="153"/>
      <c r="X325" s="154"/>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54" hidden="false" customHeight="true" outlineLevel="0" collapsed="false">
      <c r="A326" s="142" t="str">
        <f aca="false">IF(E326&lt;&gt;"",VLOOKUP(E326,ВидРасх!$A$2:$B$367,2,FALSE()),IF(D326&lt;&gt;"",VLOOKUP(D326,ЦелСТ!$A$2:$B$265,2,FALSE()),IF(C326&lt;&gt;"",VLOOKUP(C326,Р_ПР!$A$2:$B$119,2,FALSE()),VLOOKUP(B326,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326" s="143" t="str">
        <f aca="false">LEFT(N326,3)&amp;LEFT(O326,3)&amp;LEFT(P326,3)&amp;LEFT(Q326,3)&amp;LEFT(R326,3)&amp;LEFT(S326,3)&amp;LEFT(T326,3)</f>
        <v>922</v>
      </c>
      <c r="C326" s="143" t="str">
        <f aca="false">MID(O326,5,4)&amp;MID(P326,5,4)&amp;MID(Q326,5,4)&amp;MID(R326,5,4)&amp;MID(S326,5,4)&amp;MID(T326,5,4)</f>
        <v>0503</v>
      </c>
      <c r="D326" s="143" t="str">
        <f aca="false">MID(Q326,10,10)&amp;MID(R326,10,10)&amp;MID(S326,10,10)&amp;MID(T326,10,10)</f>
        <v>7000083270</v>
      </c>
      <c r="E326" s="143" t="str">
        <f aca="false">RIGHT(R326,3)&amp;RIGHT(S326,3)&amp;RIGHT(T326,3)</f>
        <v/>
      </c>
      <c r="F326" s="144" t="n">
        <f aca="false">U326</f>
        <v>10520</v>
      </c>
      <c r="G326" s="155" t="n">
        <f aca="false">V326</f>
        <v>0</v>
      </c>
      <c r="H326" s="145" t="n">
        <f aca="false">G326/F326</f>
        <v>0</v>
      </c>
      <c r="I326" s="84" t="n">
        <f aca="false">X326</f>
        <v>0</v>
      </c>
      <c r="J326" s="66"/>
      <c r="K326" s="146" t="str">
        <f aca="false">B326&amp;C326&amp;D326&amp;E326&amp;G326&amp;H326&amp;I326</f>
        <v>92205037000083270000</v>
      </c>
      <c r="L326" s="106" t="n">
        <f aca="false">IF(K326=K325,"",1)</f>
        <v>1</v>
      </c>
      <c r="M326" s="106"/>
      <c r="N326" s="72"/>
      <c r="O326" s="77"/>
      <c r="P326" s="77"/>
      <c r="Q326" s="73" t="s">
        <v>983</v>
      </c>
      <c r="R326" s="73"/>
      <c r="S326" s="83"/>
      <c r="T326" s="83"/>
      <c r="U326" s="147" t="n">
        <v>10520</v>
      </c>
      <c r="V326" s="148" t="n">
        <v>0</v>
      </c>
      <c r="W326" s="148"/>
      <c r="X326" s="7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15" hidden="false" customHeight="true" outlineLevel="0" collapsed="false">
      <c r="A327" s="142" t="str">
        <f aca="false">IF(E327&lt;&gt;"",VLOOKUP(E327,ВидРасх!$A$2:$B$367,2,FALSE()),IF(D327&lt;&gt;"",VLOOKUP(D327,ЦелСТ!$A$2:$B$265,2,FALSE()),IF(C327&lt;&gt;"",VLOOKUP(C327,Р_ПР!$A$2:$B$119,2,FALSE()),VLOOKUP(B327,ВЕД!$A$2:$B$19,2,FALSE()))))&amp;""</f>
        <v>Иные бюджетные ассигнования</v>
      </c>
      <c r="B327" s="143" t="str">
        <f aca="false">LEFT(N327,3)&amp;LEFT(O327,3)&amp;LEFT(P327,3)&amp;LEFT(Q327,3)&amp;LEFT(R327,3)&amp;LEFT(S327,3)&amp;LEFT(T327,3)</f>
        <v>922</v>
      </c>
      <c r="C327" s="143" t="str">
        <f aca="false">MID(O327,5,4)&amp;MID(P327,5,4)&amp;MID(Q327,5,4)&amp;MID(R327,5,4)&amp;MID(S327,5,4)&amp;MID(T327,5,4)</f>
        <v>0503</v>
      </c>
      <c r="D327" s="143" t="str">
        <f aca="false">MID(Q327,10,10)&amp;MID(R327,10,10)&amp;MID(S327,10,10)&amp;MID(T327,10,10)</f>
        <v>7000083270</v>
      </c>
      <c r="E327" s="143" t="str">
        <f aca="false">RIGHT(R327,3)&amp;RIGHT(S327,3)&amp;RIGHT(T327,3)</f>
        <v>800</v>
      </c>
      <c r="F327" s="144" t="n">
        <f aca="false">U327</f>
        <v>10520</v>
      </c>
      <c r="G327" s="155" t="n">
        <f aca="false">V327</f>
        <v>0</v>
      </c>
      <c r="H327" s="145" t="n">
        <f aca="false">G327/F327</f>
        <v>0</v>
      </c>
      <c r="I327" s="84" t="n">
        <f aca="false">X327</f>
        <v>0</v>
      </c>
      <c r="J327" s="66"/>
      <c r="K327" s="146" t="str">
        <f aca="false">B327&amp;C327&amp;D327&amp;E327&amp;G327&amp;H327&amp;I327</f>
        <v>92205037000083270800000</v>
      </c>
      <c r="L327" s="106" t="n">
        <f aca="false">IF(K327=K326,"",1)</f>
        <v>1</v>
      </c>
      <c r="M327" s="106"/>
      <c r="N327" s="72"/>
      <c r="O327" s="77"/>
      <c r="P327" s="77"/>
      <c r="Q327" s="77"/>
      <c r="R327" s="78" t="s">
        <v>984</v>
      </c>
      <c r="S327" s="78"/>
      <c r="T327" s="78"/>
      <c r="U327" s="149" t="n">
        <v>10520</v>
      </c>
      <c r="V327" s="150" t="n">
        <v>0</v>
      </c>
      <c r="W327" s="150"/>
      <c r="X327" s="76"/>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12.75" hidden="false" customHeight="false" outlineLevel="0" collapsed="false">
      <c r="A328" s="142" t="str">
        <f aca="false">IF(E328&lt;&gt;"",VLOOKUP(E328,ВидРасх!$A$2:$B$367,2,FALSE()),IF(D328&lt;&gt;"",VLOOKUP(D328,ЦелСТ!$A$2:$B$265,2,FALSE()),IF(C328&lt;&gt;"",VLOOKUP(C328,Р_ПР!$A$2:$B$119,2,FALSE()),VLOOKUP(B328,ВЕД!$A$2:$B$19,2,FALSE()))))&amp;""</f>
        <v>Уплата налогов, сборов и иных платежей</v>
      </c>
      <c r="B328" s="143" t="str">
        <f aca="false">LEFT(N328,3)&amp;LEFT(O328,3)&amp;LEFT(P328,3)&amp;LEFT(Q328,3)&amp;LEFT(R328,3)&amp;LEFT(S328,3)&amp;LEFT(T328,3)</f>
        <v>922</v>
      </c>
      <c r="C328" s="143" t="str">
        <f aca="false">MID(O328,5,4)&amp;MID(P328,5,4)&amp;MID(Q328,5,4)&amp;MID(R328,5,4)&amp;MID(S328,5,4)&amp;MID(T328,5,4)</f>
        <v>0503</v>
      </c>
      <c r="D328" s="143" t="str">
        <f aca="false">MID(Q328,10,10)&amp;MID(R328,10,10)&amp;MID(S328,10,10)&amp;MID(T328,10,10)</f>
        <v>7000083270</v>
      </c>
      <c r="E328" s="143" t="str">
        <f aca="false">RIGHT(R328,3)&amp;RIGHT(S328,3)&amp;RIGHT(T328,3)</f>
        <v>850</v>
      </c>
      <c r="F328" s="144" t="n">
        <f aca="false">U328</f>
        <v>10520</v>
      </c>
      <c r="G328" s="155" t="n">
        <f aca="false">V328</f>
        <v>0</v>
      </c>
      <c r="H328" s="145" t="n">
        <f aca="false">G328/F328</f>
        <v>0</v>
      </c>
      <c r="I328" s="84" t="n">
        <f aca="false">X328</f>
        <v>0</v>
      </c>
      <c r="J328" s="66"/>
      <c r="K328" s="146" t="str">
        <f aca="false">B328&amp;C328&amp;D328&amp;E328&amp;G328&amp;H328&amp;I328</f>
        <v>92205037000083270850000</v>
      </c>
      <c r="L328" s="106" t="n">
        <f aca="false">IF(K328=K327,"",1)</f>
        <v>1</v>
      </c>
      <c r="M328" s="106"/>
      <c r="N328" s="72"/>
      <c r="O328" s="77"/>
      <c r="P328" s="77"/>
      <c r="Q328" s="77"/>
      <c r="R328" s="77"/>
      <c r="S328" s="151" t="s">
        <v>985</v>
      </c>
      <c r="T328" s="151"/>
      <c r="U328" s="152" t="n">
        <v>10520</v>
      </c>
      <c r="V328" s="153" t="n">
        <v>0</v>
      </c>
      <c r="W328" s="153"/>
      <c r="X328" s="154"/>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12.75" hidden="false" customHeight="false" outlineLevel="0" collapsed="false">
      <c r="A329" s="142" t="str">
        <f aca="false">IF(E329&lt;&gt;"",VLOOKUP(E329,ВидРасх!$A$2:$B$367,2,FALSE()),IF(D329&lt;&gt;"",VLOOKUP(D329,ЦелСТ!$A$2:$B$265,2,FALSE()),IF(C329&lt;&gt;"",VLOOKUP(C329,Р_ПР!$A$2:$B$119,2,FALSE()),VLOOKUP(B329,ВЕД!$A$2:$B$19,2,FALSE()))))&amp;""</f>
        <v>ОХРАНА ОКРУЖАЮЩЕЙ СРЕДЫ</v>
      </c>
      <c r="B329" s="143" t="str">
        <f aca="false">LEFT(N329,3)&amp;LEFT(O329,3)&amp;LEFT(P329,3)&amp;LEFT(Q329,3)&amp;LEFT(R329,3)&amp;LEFT(S329,3)&amp;LEFT(T329,3)</f>
        <v>922</v>
      </c>
      <c r="C329" s="143" t="str">
        <f aca="false">MID(O329,5,4)&amp;MID(P329,5,4)&amp;MID(Q329,5,4)&amp;MID(R329,5,4)&amp;MID(S329,5,4)&amp;MID(T329,5,4)</f>
        <v>0600</v>
      </c>
      <c r="D329" s="143" t="str">
        <f aca="false">MID(Q329,10,10)&amp;MID(R329,10,10)&amp;MID(S329,10,10)&amp;MID(T329,10,10)</f>
        <v/>
      </c>
      <c r="E329" s="143" t="str">
        <f aca="false">RIGHT(R329,3)&amp;RIGHT(S329,3)&amp;RIGHT(T329,3)</f>
        <v/>
      </c>
      <c r="F329" s="144" t="n">
        <f aca="false">U329</f>
        <v>1442299.9</v>
      </c>
      <c r="G329" s="155" t="n">
        <f aca="false">V329</f>
        <v>0</v>
      </c>
      <c r="H329" s="145" t="n">
        <f aca="false">G329/F329</f>
        <v>0</v>
      </c>
      <c r="I329" s="84" t="n">
        <f aca="false">X329</f>
        <v>0</v>
      </c>
      <c r="J329" s="66"/>
      <c r="K329" s="146" t="str">
        <f aca="false">B329&amp;C329&amp;D329&amp;E329&amp;G329&amp;H329&amp;I329</f>
        <v>9220600000</v>
      </c>
      <c r="L329" s="106" t="n">
        <f aca="false">IF(K329=K328,"",1)</f>
        <v>1</v>
      </c>
      <c r="M329" s="106"/>
      <c r="N329" s="72"/>
      <c r="O329" s="73" t="s">
        <v>986</v>
      </c>
      <c r="P329" s="73"/>
      <c r="Q329" s="73"/>
      <c r="R329" s="73"/>
      <c r="S329" s="83"/>
      <c r="T329" s="83"/>
      <c r="U329" s="147" t="n">
        <v>1442299.9</v>
      </c>
      <c r="V329" s="148" t="n">
        <v>0</v>
      </c>
      <c r="W329" s="148"/>
      <c r="X329" s="7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12.75" hidden="false" customHeight="false" outlineLevel="0" collapsed="false">
      <c r="A330" s="142" t="str">
        <f aca="false">IF(E330&lt;&gt;"",VLOOKUP(E330,ВидРасх!$A$2:$B$367,2,FALSE()),IF(D330&lt;&gt;"",VLOOKUP(D330,ЦелСТ!$A$2:$B$265,2,FALSE()),IF(C330&lt;&gt;"",VLOOKUP(C330,Р_ПР!$A$2:$B$119,2,FALSE()),VLOOKUP(B330,ВЕД!$A$2:$B$19,2,FALSE()))))&amp;""</f>
        <v>Другие вопросы в области охраны окружающей среды</v>
      </c>
      <c r="B330" s="143" t="str">
        <f aca="false">LEFT(N330,3)&amp;LEFT(O330,3)&amp;LEFT(P330,3)&amp;LEFT(Q330,3)&amp;LEFT(R330,3)&amp;LEFT(S330,3)&amp;LEFT(T330,3)</f>
        <v>922</v>
      </c>
      <c r="C330" s="143" t="str">
        <f aca="false">MID(O330,5,4)&amp;MID(P330,5,4)&amp;MID(Q330,5,4)&amp;MID(R330,5,4)&amp;MID(S330,5,4)&amp;MID(T330,5,4)</f>
        <v>0605</v>
      </c>
      <c r="D330" s="143" t="str">
        <f aca="false">MID(Q330,10,10)&amp;MID(R330,10,10)&amp;MID(S330,10,10)&amp;MID(T330,10,10)</f>
        <v/>
      </c>
      <c r="E330" s="143" t="str">
        <f aca="false">RIGHT(R330,3)&amp;RIGHT(S330,3)&amp;RIGHT(T330,3)</f>
        <v/>
      </c>
      <c r="F330" s="144" t="n">
        <f aca="false">U330</f>
        <v>1442299.9</v>
      </c>
      <c r="G330" s="155" t="n">
        <f aca="false">V330</f>
        <v>0</v>
      </c>
      <c r="H330" s="145" t="n">
        <f aca="false">G330/F330</f>
        <v>0</v>
      </c>
      <c r="I330" s="84" t="n">
        <f aca="false">X330</f>
        <v>0</v>
      </c>
      <c r="J330" s="66"/>
      <c r="K330" s="146" t="str">
        <f aca="false">B330&amp;C330&amp;D330&amp;E330&amp;G330&amp;H330&amp;I330</f>
        <v>9220605000</v>
      </c>
      <c r="L330" s="106" t="n">
        <f aca="false">IF(K330=K329,"",1)</f>
        <v>1</v>
      </c>
      <c r="M330" s="106"/>
      <c r="N330" s="72"/>
      <c r="O330" s="77"/>
      <c r="P330" s="78" t="s">
        <v>987</v>
      </c>
      <c r="Q330" s="78"/>
      <c r="R330" s="78"/>
      <c r="S330" s="78"/>
      <c r="T330" s="78"/>
      <c r="U330" s="149" t="n">
        <v>1442299.9</v>
      </c>
      <c r="V330" s="150" t="n">
        <v>0</v>
      </c>
      <c r="W330" s="150"/>
      <c r="X330" s="76"/>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12.75" hidden="false" customHeight="false" outlineLevel="0" collapsed="false">
      <c r="A331" s="142" t="str">
        <f aca="false">IF(E331&lt;&gt;"",VLOOKUP(E331,ВидРасх!$A$2:$B$367,2,FALSE()),IF(D331&lt;&gt;"",VLOOKUP(D331,ЦелСТ!$A$2:$B$265,2,FALSE()),IF(C331&lt;&gt;"",VLOOKUP(C331,Р_ПР!$A$2:$B$119,2,FALSE()),VLOOKUP(B331,ВЕД!$A$2:$B$19,2,FALSE()))))&amp;""</f>
        <v>Мероприятия в сфере охраны окружающей среды</v>
      </c>
      <c r="B331" s="143" t="str">
        <f aca="false">LEFT(N331,3)&amp;LEFT(O331,3)&amp;LEFT(P331,3)&amp;LEFT(Q331,3)&amp;LEFT(R331,3)&amp;LEFT(S331,3)&amp;LEFT(T331,3)</f>
        <v>922</v>
      </c>
      <c r="C331" s="143" t="str">
        <f aca="false">MID(O331,5,4)&amp;MID(P331,5,4)&amp;MID(Q331,5,4)&amp;MID(R331,5,4)&amp;MID(S331,5,4)&amp;MID(T331,5,4)</f>
        <v>0605</v>
      </c>
      <c r="D331" s="143" t="str">
        <f aca="false">MID(Q331,10,10)&amp;MID(R331,10,10)&amp;MID(S331,10,10)&amp;MID(T331,10,10)</f>
        <v>2241783280</v>
      </c>
      <c r="E331" s="143" t="str">
        <f aca="false">RIGHT(R331,3)&amp;RIGHT(S331,3)&amp;RIGHT(T331,3)</f>
        <v/>
      </c>
      <c r="F331" s="144" t="n">
        <f aca="false">U331</f>
        <v>1442299.9</v>
      </c>
      <c r="G331" s="155" t="n">
        <f aca="false">V331</f>
        <v>0</v>
      </c>
      <c r="H331" s="145" t="n">
        <f aca="false">G331/F331</f>
        <v>0</v>
      </c>
      <c r="I331" s="84" t="n">
        <f aca="false">X331</f>
        <v>0</v>
      </c>
      <c r="J331" s="66"/>
      <c r="K331" s="146" t="str">
        <f aca="false">B331&amp;C331&amp;D331&amp;E331&amp;G331&amp;H331&amp;I331</f>
        <v>92206052241783280000</v>
      </c>
      <c r="L331" s="106" t="n">
        <f aca="false">IF(K331=K330,"",1)</f>
        <v>1</v>
      </c>
      <c r="M331" s="106"/>
      <c r="N331" s="72"/>
      <c r="O331" s="77"/>
      <c r="P331" s="77"/>
      <c r="Q331" s="73" t="s">
        <v>988</v>
      </c>
      <c r="R331" s="73"/>
      <c r="S331" s="73"/>
      <c r="T331" s="73"/>
      <c r="U331" s="149" t="n">
        <v>1442299.9</v>
      </c>
      <c r="V331" s="150" t="n">
        <v>0</v>
      </c>
      <c r="W331" s="150"/>
      <c r="X331" s="76"/>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15" hidden="false" customHeight="true" outlineLevel="0" collapsed="false">
      <c r="A332" s="142" t="str">
        <f aca="false">IF(E332&lt;&gt;"",VLOOKUP(E332,ВидРасх!$A$2:$B$367,2,FALSE()),IF(D332&lt;&gt;"",VLOOKUP(D332,ЦелСТ!$A$2:$B$265,2,FALSE()),IF(C332&lt;&gt;"",VLOOKUP(C332,Р_ПР!$A$2:$B$119,2,FALSE()),VLOOKUP(B332,ВЕД!$A$2:$B$19,2,FALSE()))))&amp;""</f>
        <v>Закупка товаров, работ и услуг для обеспечения государственных (муниципальных) нужд</v>
      </c>
      <c r="B332" s="143" t="str">
        <f aca="false">LEFT(N332,3)&amp;LEFT(O332,3)&amp;LEFT(P332,3)&amp;LEFT(Q332,3)&amp;LEFT(R332,3)&amp;LEFT(S332,3)&amp;LEFT(T332,3)</f>
        <v>922</v>
      </c>
      <c r="C332" s="143" t="str">
        <f aca="false">MID(O332,5,4)&amp;MID(P332,5,4)&amp;MID(Q332,5,4)&amp;MID(R332,5,4)&amp;MID(S332,5,4)&amp;MID(T332,5,4)</f>
        <v>0605</v>
      </c>
      <c r="D332" s="143" t="str">
        <f aca="false">MID(Q332,10,10)&amp;MID(R332,10,10)&amp;MID(S332,10,10)&amp;MID(T332,10,10)</f>
        <v>2241783280</v>
      </c>
      <c r="E332" s="143" t="str">
        <f aca="false">RIGHT(R332,3)&amp;RIGHT(S332,3)&amp;RIGHT(T332,3)</f>
        <v>200</v>
      </c>
      <c r="F332" s="144" t="n">
        <f aca="false">U332</f>
        <v>1442299.9</v>
      </c>
      <c r="G332" s="155" t="n">
        <f aca="false">V332</f>
        <v>0</v>
      </c>
      <c r="H332" s="145" t="n">
        <f aca="false">G332/F332</f>
        <v>0</v>
      </c>
      <c r="I332" s="84" t="n">
        <f aca="false">X332</f>
        <v>0</v>
      </c>
      <c r="J332" s="66"/>
      <c r="K332" s="146" t="str">
        <f aca="false">B332&amp;C332&amp;D332&amp;E332&amp;G332&amp;H332&amp;I332</f>
        <v>92206052241783280200000</v>
      </c>
      <c r="L332" s="106" t="n">
        <f aca="false">IF(K332=K331,"",1)</f>
        <v>1</v>
      </c>
      <c r="M332" s="106"/>
      <c r="N332" s="72"/>
      <c r="O332" s="77"/>
      <c r="P332" s="77"/>
      <c r="Q332" s="77"/>
      <c r="R332" s="78" t="s">
        <v>989</v>
      </c>
      <c r="S332" s="78"/>
      <c r="T332" s="78"/>
      <c r="U332" s="149" t="n">
        <v>1442299.9</v>
      </c>
      <c r="V332" s="150" t="n">
        <v>0</v>
      </c>
      <c r="W332" s="150"/>
      <c r="X332" s="76"/>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25.5" hidden="false" customHeight="false" outlineLevel="0" collapsed="false">
      <c r="A333" s="142" t="str">
        <f aca="false">IF(E333&lt;&gt;"",VLOOKUP(E333,ВидРасх!$A$2:$B$367,2,FALSE()),IF(D333&lt;&gt;"",VLOOKUP(D333,ЦелСТ!$A$2:$B$265,2,FALSE()),IF(C333&lt;&gt;"",VLOOKUP(C333,Р_ПР!$A$2:$B$119,2,FALSE()),VLOOKUP(B333,ВЕД!$A$2:$B$19,2,FALSE()))))&amp;""</f>
        <v>Иные закупки товаров, работ и услуг для обеспечения государственных (муниципальных) нужд</v>
      </c>
      <c r="B333" s="143" t="str">
        <f aca="false">LEFT(N333,3)&amp;LEFT(O333,3)&amp;LEFT(P333,3)&amp;LEFT(Q333,3)&amp;LEFT(R333,3)&amp;LEFT(S333,3)&amp;LEFT(T333,3)</f>
        <v>922</v>
      </c>
      <c r="C333" s="143" t="str">
        <f aca="false">MID(O333,5,4)&amp;MID(P333,5,4)&amp;MID(Q333,5,4)&amp;MID(R333,5,4)&amp;MID(S333,5,4)&amp;MID(T333,5,4)</f>
        <v>0605</v>
      </c>
      <c r="D333" s="143" t="str">
        <f aca="false">MID(Q333,10,10)&amp;MID(R333,10,10)&amp;MID(S333,10,10)&amp;MID(T333,10,10)</f>
        <v>2241783280</v>
      </c>
      <c r="E333" s="143" t="str">
        <f aca="false">RIGHT(R333,3)&amp;RIGHT(S333,3)&amp;RIGHT(T333,3)</f>
        <v>240</v>
      </c>
      <c r="F333" s="144" t="n">
        <f aca="false">U333</f>
        <v>1442299.9</v>
      </c>
      <c r="G333" s="155" t="n">
        <f aca="false">V333</f>
        <v>0</v>
      </c>
      <c r="H333" s="145" t="n">
        <f aca="false">G333/F333</f>
        <v>0</v>
      </c>
      <c r="I333" s="84" t="n">
        <f aca="false">X333</f>
        <v>0</v>
      </c>
      <c r="J333" s="66"/>
      <c r="K333" s="146" t="str">
        <f aca="false">B333&amp;C333&amp;D333&amp;E333&amp;G333&amp;H333&amp;I333</f>
        <v>92206052241783280240000</v>
      </c>
      <c r="L333" s="106" t="n">
        <f aca="false">IF(K333=K332,"",1)</f>
        <v>1</v>
      </c>
      <c r="M333" s="106"/>
      <c r="N333" s="72"/>
      <c r="O333" s="77"/>
      <c r="P333" s="77"/>
      <c r="Q333" s="77"/>
      <c r="R333" s="77"/>
      <c r="S333" s="151" t="s">
        <v>990</v>
      </c>
      <c r="T333" s="151"/>
      <c r="U333" s="152" t="n">
        <v>1442299.9</v>
      </c>
      <c r="V333" s="153" t="n">
        <v>0</v>
      </c>
      <c r="W333" s="153"/>
      <c r="X333" s="154"/>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12.75" hidden="false" customHeight="false" outlineLevel="0" collapsed="false">
      <c r="A334" s="142" t="str">
        <f aca="false">IF(E334&lt;&gt;"",VLOOKUP(E334,ВидРасх!$A$2:$B$367,2,FALSE()),IF(D334&lt;&gt;"",VLOOKUP(D334,ЦелСТ!$A$2:$B$265,2,FALSE()),IF(C334&lt;&gt;"",VLOOKUP(C334,Р_ПР!$A$2:$B$119,2,FALSE()),VLOOKUP(B334,ВЕД!$A$2:$B$19,2,FALSE()))))&amp;""</f>
        <v>ОБРАЗОВАНИЕ</v>
      </c>
      <c r="B334" s="143" t="str">
        <f aca="false">LEFT(N334,3)&amp;LEFT(O334,3)&amp;LEFT(P334,3)&amp;LEFT(Q334,3)&amp;LEFT(R334,3)&amp;LEFT(S334,3)&amp;LEFT(T334,3)</f>
        <v>922</v>
      </c>
      <c r="C334" s="143" t="str">
        <f aca="false">MID(O334,5,4)&amp;MID(P334,5,4)&amp;MID(Q334,5,4)&amp;MID(R334,5,4)&amp;MID(S334,5,4)&amp;MID(T334,5,4)</f>
        <v>0700</v>
      </c>
      <c r="D334" s="143" t="str">
        <f aca="false">MID(Q334,10,10)&amp;MID(R334,10,10)&amp;MID(S334,10,10)&amp;MID(T334,10,10)</f>
        <v/>
      </c>
      <c r="E334" s="143" t="str">
        <f aca="false">RIGHT(R334,3)&amp;RIGHT(S334,3)&amp;RIGHT(T334,3)</f>
        <v/>
      </c>
      <c r="F334" s="144" t="n">
        <f aca="false">U334</f>
        <v>46848887.3</v>
      </c>
      <c r="G334" s="144" t="n">
        <f aca="false">V334</f>
        <v>11661286.1</v>
      </c>
      <c r="H334" s="145" t="n">
        <f aca="false">G334/F334</f>
        <v>0.248912765533281</v>
      </c>
      <c r="I334" s="84" t="n">
        <f aca="false">X334</f>
        <v>0</v>
      </c>
      <c r="J334" s="66"/>
      <c r="K334" s="146" t="str">
        <f aca="false">B334&amp;C334&amp;D334&amp;E334&amp;G334&amp;H334&amp;I334</f>
        <v>922070011661286.10.2489127655332810</v>
      </c>
      <c r="L334" s="106" t="n">
        <f aca="false">IF(K334=K333,"",1)</f>
        <v>1</v>
      </c>
      <c r="M334" s="106"/>
      <c r="N334" s="72"/>
      <c r="O334" s="73" t="s">
        <v>991</v>
      </c>
      <c r="P334" s="73"/>
      <c r="Q334" s="73"/>
      <c r="R334" s="73"/>
      <c r="S334" s="83"/>
      <c r="T334" s="83"/>
      <c r="U334" s="147" t="n">
        <v>46848887.3</v>
      </c>
      <c r="V334" s="148" t="n">
        <v>11661286.1</v>
      </c>
      <c r="W334" s="148"/>
      <c r="X334" s="7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19.5" hidden="false" customHeight="true" outlineLevel="0" collapsed="false">
      <c r="A335" s="142" t="str">
        <f aca="false">IF(E335&lt;&gt;"",VLOOKUP(E335,ВидРасх!$A$2:$B$367,2,FALSE()),IF(D335&lt;&gt;"",VLOOKUP(D335,ЦелСТ!$A$2:$B$265,2,FALSE()),IF(C335&lt;&gt;"",VLOOKUP(C335,Р_ПР!$A$2:$B$119,2,FALSE()),VLOOKUP(B335,ВЕД!$A$2:$B$19,2,FALSE()))))&amp;""</f>
        <v>Дополнительное образование детей</v>
      </c>
      <c r="B335" s="143" t="str">
        <f aca="false">LEFT(N335,3)&amp;LEFT(O335,3)&amp;LEFT(P335,3)&amp;LEFT(Q335,3)&amp;LEFT(R335,3)&amp;LEFT(S335,3)&amp;LEFT(T335,3)</f>
        <v>922</v>
      </c>
      <c r="C335" s="143" t="str">
        <f aca="false">MID(O335,5,4)&amp;MID(P335,5,4)&amp;MID(Q335,5,4)&amp;MID(R335,5,4)&amp;MID(S335,5,4)&amp;MID(T335,5,4)</f>
        <v>0703</v>
      </c>
      <c r="D335" s="143" t="str">
        <f aca="false">MID(Q335,10,10)&amp;MID(R335,10,10)&amp;MID(S335,10,10)&amp;MID(T335,10,10)</f>
        <v/>
      </c>
      <c r="E335" s="143" t="str">
        <f aca="false">RIGHT(R335,3)&amp;RIGHT(S335,3)&amp;RIGHT(T335,3)</f>
        <v/>
      </c>
      <c r="F335" s="144" t="n">
        <f aca="false">U335</f>
        <v>24052794.3</v>
      </c>
      <c r="G335" s="144" t="n">
        <f aca="false">V335</f>
        <v>5583445.92</v>
      </c>
      <c r="H335" s="145" t="n">
        <f aca="false">G335/F335</f>
        <v>0.232132942657727</v>
      </c>
      <c r="I335" s="84" t="n">
        <f aca="false">X335</f>
        <v>0</v>
      </c>
      <c r="J335" s="66"/>
      <c r="K335" s="146" t="str">
        <f aca="false">B335&amp;C335&amp;D335&amp;E335&amp;G335&amp;H335&amp;I335</f>
        <v>92207035583445.920.2321329426577270</v>
      </c>
      <c r="L335" s="106" t="n">
        <f aca="false">IF(K335=K334,"",1)</f>
        <v>1</v>
      </c>
      <c r="M335" s="106"/>
      <c r="N335" s="72"/>
      <c r="O335" s="77"/>
      <c r="P335" s="78" t="s">
        <v>992</v>
      </c>
      <c r="Q335" s="78"/>
      <c r="R335" s="78"/>
      <c r="S335" s="78"/>
      <c r="T335" s="78"/>
      <c r="U335" s="149" t="n">
        <v>24052794.3</v>
      </c>
      <c r="V335" s="150" t="n">
        <v>5583445.92</v>
      </c>
      <c r="W335" s="150"/>
      <c r="X335" s="76"/>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12.75" hidden="false" customHeight="false" outlineLevel="0" collapsed="false">
      <c r="A336" s="142" t="str">
        <f aca="false">IF(E336&lt;&gt;"",VLOOKUP(E336,ВидРасх!$A$2:$B$367,2,FALSE()),IF(D336&lt;&gt;"",VLOOKUP(D336,ЦелСТ!$A$2:$B$265,2,FALSE()),IF(C336&lt;&gt;"",VLOOKUP(C336,Р_ПР!$A$2:$B$119,2,FALSE()),VLOOKUP(B336,ВЕД!$A$2:$B$19,2,FALSE()))))&amp;""</f>
        <v>  Организации дополнительного образования</v>
      </c>
      <c r="B336" s="143" t="str">
        <f aca="false">LEFT(N336,3)&amp;LEFT(O336,3)&amp;LEFT(P336,3)&amp;LEFT(Q336,3)&amp;LEFT(R336,3)&amp;LEFT(S336,3)&amp;LEFT(T336,3)</f>
        <v>922</v>
      </c>
      <c r="C336" s="143" t="str">
        <f aca="false">MID(O336,5,4)&amp;MID(P336,5,4)&amp;MID(Q336,5,4)&amp;MID(R336,5,4)&amp;MID(S336,5,4)&amp;MID(T336,5,4)</f>
        <v>0703</v>
      </c>
      <c r="D336" s="143" t="str">
        <f aca="false">MID(Q336,10,10)&amp;MID(R336,10,10)&amp;MID(S336,10,10)&amp;MID(T336,10,10)</f>
        <v>2441180320</v>
      </c>
      <c r="E336" s="143" t="str">
        <f aca="false">RIGHT(R336,3)&amp;RIGHT(S336,3)&amp;RIGHT(T336,3)</f>
        <v/>
      </c>
      <c r="F336" s="144" t="n">
        <f aca="false">U336</f>
        <v>4681939</v>
      </c>
      <c r="G336" s="144" t="n">
        <f aca="false">V336</f>
        <v>923948.5</v>
      </c>
      <c r="H336" s="145" t="n">
        <f aca="false">G336/F336</f>
        <v>0.197343130698627</v>
      </c>
      <c r="I336" s="84" t="n">
        <f aca="false">X336</f>
        <v>0</v>
      </c>
      <c r="J336" s="66"/>
      <c r="K336" s="146" t="str">
        <f aca="false">B336&amp;C336&amp;D336&amp;E336&amp;G336&amp;H336&amp;I336</f>
        <v>92207032441180320923948.50.1973431306986270</v>
      </c>
      <c r="L336" s="106" t="n">
        <f aca="false">IF(K336=K335,"",1)</f>
        <v>1</v>
      </c>
      <c r="M336" s="106"/>
      <c r="N336" s="72"/>
      <c r="O336" s="77"/>
      <c r="P336" s="77"/>
      <c r="Q336" s="73" t="s">
        <v>993</v>
      </c>
      <c r="R336" s="73"/>
      <c r="S336" s="73"/>
      <c r="T336" s="73"/>
      <c r="U336" s="149" t="n">
        <v>4681939</v>
      </c>
      <c r="V336" s="150" t="n">
        <v>923948.5</v>
      </c>
      <c r="W336" s="150"/>
      <c r="X336" s="76"/>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25.5" hidden="false" customHeight="false" outlineLevel="0" collapsed="false">
      <c r="A337" s="142" t="str">
        <f aca="false">IF(E337&lt;&gt;"",VLOOKUP(E337,ВидРасх!$A$2:$B$367,2,FALSE()),IF(D337&lt;&gt;"",VLOOKUP(D337,ЦелСТ!$A$2:$B$265,2,FALSE()),IF(C337&lt;&gt;"",VLOOKUP(C337,Р_ПР!$A$2:$B$119,2,FALSE()),VLOOKUP(B337,ВЕД!$A$2:$B$19,2,FALSE()))))&amp;""</f>
        <v>Предоставление субсидий бюджетным, автономным учреждениям и иным некоммерческим организациям</v>
      </c>
      <c r="B337" s="143" t="str">
        <f aca="false">LEFT(N337,3)&amp;LEFT(O337,3)&amp;LEFT(P337,3)&amp;LEFT(Q337,3)&amp;LEFT(R337,3)&amp;LEFT(S337,3)&amp;LEFT(T337,3)</f>
        <v>922</v>
      </c>
      <c r="C337" s="143" t="str">
        <f aca="false">MID(O337,5,4)&amp;MID(P337,5,4)&amp;MID(Q337,5,4)&amp;MID(R337,5,4)&amp;MID(S337,5,4)&amp;MID(T337,5,4)</f>
        <v>0703</v>
      </c>
      <c r="D337" s="143" t="str">
        <f aca="false">MID(Q337,10,10)&amp;MID(R337,10,10)&amp;MID(S337,10,10)&amp;MID(T337,10,10)</f>
        <v>2441180320</v>
      </c>
      <c r="E337" s="143" t="str">
        <f aca="false">RIGHT(R337,3)&amp;RIGHT(S337,3)&amp;RIGHT(T337,3)</f>
        <v>600</v>
      </c>
      <c r="F337" s="144" t="n">
        <f aca="false">U337</f>
        <v>4681939</v>
      </c>
      <c r="G337" s="144" t="n">
        <f aca="false">V337</f>
        <v>923948.5</v>
      </c>
      <c r="H337" s="145" t="n">
        <f aca="false">G337/F337</f>
        <v>0.197343130698627</v>
      </c>
      <c r="I337" s="84" t="n">
        <f aca="false">X337</f>
        <v>0</v>
      </c>
      <c r="J337" s="66"/>
      <c r="K337" s="146" t="str">
        <f aca="false">B337&amp;C337&amp;D337&amp;E337&amp;G337&amp;H337&amp;I337</f>
        <v>92207032441180320600923948.50.1973431306986270</v>
      </c>
      <c r="L337" s="106" t="n">
        <f aca="false">IF(K337=K336,"",1)</f>
        <v>1</v>
      </c>
      <c r="M337" s="106"/>
      <c r="N337" s="72"/>
      <c r="O337" s="77"/>
      <c r="P337" s="77"/>
      <c r="Q337" s="77"/>
      <c r="R337" s="78" t="s">
        <v>994</v>
      </c>
      <c r="S337" s="78"/>
      <c r="T337" s="78"/>
      <c r="U337" s="149" t="n">
        <v>4681939</v>
      </c>
      <c r="V337" s="150" t="n">
        <v>923948.5</v>
      </c>
      <c r="W337" s="150"/>
      <c r="X337" s="76"/>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18.75" hidden="false" customHeight="true" outlineLevel="0" collapsed="false">
      <c r="A338" s="142" t="str">
        <f aca="false">IF(E338&lt;&gt;"",VLOOKUP(E338,ВидРасх!$A$2:$B$367,2,FALSE()),IF(D338&lt;&gt;"",VLOOKUP(D338,ЦелСТ!$A$2:$B$265,2,FALSE()),IF(C338&lt;&gt;"",VLOOKUP(C338,Р_ПР!$A$2:$B$119,2,FALSE()),VLOOKUP(B338,ВЕД!$A$2:$B$19,2,FALSE()))))&amp;""</f>
        <v>Субсидии бюджетным учреждениям</v>
      </c>
      <c r="B338" s="143" t="str">
        <f aca="false">LEFT(N338,3)&amp;LEFT(O338,3)&amp;LEFT(P338,3)&amp;LEFT(Q338,3)&amp;LEFT(R338,3)&amp;LEFT(S338,3)&amp;LEFT(T338,3)</f>
        <v>922</v>
      </c>
      <c r="C338" s="143" t="str">
        <f aca="false">MID(O338,5,4)&amp;MID(P338,5,4)&amp;MID(Q338,5,4)&amp;MID(R338,5,4)&amp;MID(S338,5,4)&amp;MID(T338,5,4)</f>
        <v>0703</v>
      </c>
      <c r="D338" s="143" t="str">
        <f aca="false">MID(Q338,10,10)&amp;MID(R338,10,10)&amp;MID(S338,10,10)&amp;MID(T338,10,10)</f>
        <v>2441180320</v>
      </c>
      <c r="E338" s="143" t="str">
        <f aca="false">RIGHT(R338,3)&amp;RIGHT(S338,3)&amp;RIGHT(T338,3)</f>
        <v>610</v>
      </c>
      <c r="F338" s="144" t="n">
        <f aca="false">U338</f>
        <v>4681939</v>
      </c>
      <c r="G338" s="144" t="n">
        <f aca="false">V338</f>
        <v>923948.5</v>
      </c>
      <c r="H338" s="145" t="n">
        <f aca="false">G338/F338</f>
        <v>0.197343130698627</v>
      </c>
      <c r="I338" s="84" t="n">
        <f aca="false">X338</f>
        <v>0</v>
      </c>
      <c r="J338" s="66"/>
      <c r="K338" s="146" t="str">
        <f aca="false">B338&amp;C338&amp;D338&amp;E338&amp;G338&amp;H338&amp;I338</f>
        <v>92207032441180320610923948.50.1973431306986270</v>
      </c>
      <c r="L338" s="106" t="n">
        <f aca="false">IF(K338=K337,"",1)</f>
        <v>1</v>
      </c>
      <c r="M338" s="106"/>
      <c r="N338" s="72"/>
      <c r="O338" s="77"/>
      <c r="P338" s="77"/>
      <c r="Q338" s="77"/>
      <c r="R338" s="77"/>
      <c r="S338" s="151" t="s">
        <v>995</v>
      </c>
      <c r="T338" s="151"/>
      <c r="U338" s="152" t="n">
        <v>4681939</v>
      </c>
      <c r="V338" s="153" t="n">
        <v>923948.5</v>
      </c>
      <c r="W338" s="153"/>
      <c r="X338" s="154"/>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12.75" hidden="false" customHeight="false" outlineLevel="0" collapsed="false">
      <c r="A339" s="142" t="str">
        <f aca="false">IF(E339&lt;&gt;"",VLOOKUP(E339,ВидРасх!$A$2:$B$367,2,FALSE()),IF(D339&lt;&gt;"",VLOOKUP(D339,ЦелСТ!$A$2:$B$265,2,FALSE()),IF(C339&lt;&gt;"",VLOOKUP(C339,Р_ПР!$A$2:$B$119,2,FALSE()),VLOOKUP(B339,ВЕД!$A$2:$B$19,2,FALSE()))))&amp;""</f>
        <v>Повышение энергетической эффективности и обеспечения энергосбережения</v>
      </c>
      <c r="B339" s="143" t="str">
        <f aca="false">LEFT(N339,3)&amp;LEFT(O339,3)&amp;LEFT(P339,3)&amp;LEFT(Q339,3)&amp;LEFT(R339,3)&amp;LEFT(S339,3)&amp;LEFT(T339,3)</f>
        <v>922</v>
      </c>
      <c r="C339" s="143" t="str">
        <f aca="false">MID(O339,5,4)&amp;MID(P339,5,4)&amp;MID(Q339,5,4)&amp;MID(R339,5,4)&amp;MID(S339,5,4)&amp;MID(T339,5,4)</f>
        <v>0703</v>
      </c>
      <c r="D339" s="143" t="str">
        <f aca="false">MID(Q339,10,10)&amp;MID(R339,10,10)&amp;MID(S339,10,10)&amp;MID(T339,10,10)</f>
        <v>2441183260</v>
      </c>
      <c r="E339" s="143" t="str">
        <f aca="false">RIGHT(R339,3)&amp;RIGHT(S339,3)&amp;RIGHT(T339,3)</f>
        <v/>
      </c>
      <c r="F339" s="144" t="n">
        <f aca="false">U339</f>
        <v>10000</v>
      </c>
      <c r="G339" s="155" t="n">
        <f aca="false">V339</f>
        <v>0</v>
      </c>
      <c r="H339" s="145" t="n">
        <f aca="false">G339/F339</f>
        <v>0</v>
      </c>
      <c r="I339" s="84" t="n">
        <f aca="false">X339</f>
        <v>0</v>
      </c>
      <c r="J339" s="66"/>
      <c r="K339" s="146" t="str">
        <f aca="false">B339&amp;C339&amp;D339&amp;E339&amp;G339&amp;H339&amp;I339</f>
        <v>92207032441183260000</v>
      </c>
      <c r="L339" s="106" t="n">
        <f aca="false">IF(K339=K338,"",1)</f>
        <v>1</v>
      </c>
      <c r="M339" s="106"/>
      <c r="N339" s="72"/>
      <c r="O339" s="77"/>
      <c r="P339" s="77"/>
      <c r="Q339" s="73" t="s">
        <v>996</v>
      </c>
      <c r="R339" s="73"/>
      <c r="S339" s="83"/>
      <c r="T339" s="83"/>
      <c r="U339" s="147" t="n">
        <v>10000</v>
      </c>
      <c r="V339" s="148" t="n">
        <v>0</v>
      </c>
      <c r="W339" s="148"/>
      <c r="X339" s="7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25.5" hidden="false" customHeight="false" outlineLevel="0" collapsed="false">
      <c r="A340" s="142" t="str">
        <f aca="false">IF(E340&lt;&gt;"",VLOOKUP(E340,ВидРасх!$A$2:$B$367,2,FALSE()),IF(D340&lt;&gt;"",VLOOKUP(D340,ЦелСТ!$A$2:$B$265,2,FALSE()),IF(C340&lt;&gt;"",VLOOKUP(C340,Р_ПР!$A$2:$B$119,2,FALSE()),VLOOKUP(B340,ВЕД!$A$2:$B$19,2,FALSE()))))&amp;""</f>
        <v>Предоставление субсидий бюджетным, автономным учреждениям и иным некоммерческим организациям</v>
      </c>
      <c r="B340" s="143" t="str">
        <f aca="false">LEFT(N340,3)&amp;LEFT(O340,3)&amp;LEFT(P340,3)&amp;LEFT(Q340,3)&amp;LEFT(R340,3)&amp;LEFT(S340,3)&amp;LEFT(T340,3)</f>
        <v>922</v>
      </c>
      <c r="C340" s="143" t="str">
        <f aca="false">MID(O340,5,4)&amp;MID(P340,5,4)&amp;MID(Q340,5,4)&amp;MID(R340,5,4)&amp;MID(S340,5,4)&amp;MID(T340,5,4)</f>
        <v>0703</v>
      </c>
      <c r="D340" s="143" t="str">
        <f aca="false">MID(Q340,10,10)&amp;MID(R340,10,10)&amp;MID(S340,10,10)&amp;MID(T340,10,10)</f>
        <v>2441183260</v>
      </c>
      <c r="E340" s="143" t="str">
        <f aca="false">RIGHT(R340,3)&amp;RIGHT(S340,3)&amp;RIGHT(T340,3)</f>
        <v>600</v>
      </c>
      <c r="F340" s="144" t="n">
        <f aca="false">U340</f>
        <v>10000</v>
      </c>
      <c r="G340" s="155" t="n">
        <f aca="false">V340</f>
        <v>0</v>
      </c>
      <c r="H340" s="145" t="n">
        <f aca="false">G340/F340</f>
        <v>0</v>
      </c>
      <c r="I340" s="84" t="n">
        <f aca="false">X340</f>
        <v>0</v>
      </c>
      <c r="J340" s="66"/>
      <c r="K340" s="146" t="str">
        <f aca="false">B340&amp;C340&amp;D340&amp;E340&amp;G340&amp;H340&amp;I340</f>
        <v>92207032441183260600000</v>
      </c>
      <c r="L340" s="106" t="n">
        <f aca="false">IF(K340=K339,"",1)</f>
        <v>1</v>
      </c>
      <c r="M340" s="106"/>
      <c r="N340" s="72"/>
      <c r="O340" s="77"/>
      <c r="P340" s="77"/>
      <c r="Q340" s="77"/>
      <c r="R340" s="78" t="s">
        <v>997</v>
      </c>
      <c r="S340" s="78"/>
      <c r="T340" s="78"/>
      <c r="U340" s="149" t="n">
        <v>10000</v>
      </c>
      <c r="V340" s="150" t="n">
        <v>0</v>
      </c>
      <c r="W340" s="150"/>
      <c r="X340" s="76"/>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17.25" hidden="false" customHeight="true" outlineLevel="0" collapsed="false">
      <c r="A341" s="142" t="str">
        <f aca="false">IF(E341&lt;&gt;"",VLOOKUP(E341,ВидРасх!$A$2:$B$367,2,FALSE()),IF(D341&lt;&gt;"",VLOOKUP(D341,ЦелСТ!$A$2:$B$265,2,FALSE()),IF(C341&lt;&gt;"",VLOOKUP(C341,Р_ПР!$A$2:$B$119,2,FALSE()),VLOOKUP(B341,ВЕД!$A$2:$B$19,2,FALSE()))))&amp;""</f>
        <v>Субсидии бюджетным учреждениям</v>
      </c>
      <c r="B341" s="143" t="str">
        <f aca="false">LEFT(N341,3)&amp;LEFT(O341,3)&amp;LEFT(P341,3)&amp;LEFT(Q341,3)&amp;LEFT(R341,3)&amp;LEFT(S341,3)&amp;LEFT(T341,3)</f>
        <v>922</v>
      </c>
      <c r="C341" s="143" t="str">
        <f aca="false">MID(O341,5,4)&amp;MID(P341,5,4)&amp;MID(Q341,5,4)&amp;MID(R341,5,4)&amp;MID(S341,5,4)&amp;MID(T341,5,4)</f>
        <v>0703</v>
      </c>
      <c r="D341" s="143" t="str">
        <f aca="false">MID(Q341,10,10)&amp;MID(R341,10,10)&amp;MID(S341,10,10)&amp;MID(T341,10,10)</f>
        <v>2441183260</v>
      </c>
      <c r="E341" s="143" t="str">
        <f aca="false">RIGHT(R341,3)&amp;RIGHT(S341,3)&amp;RIGHT(T341,3)</f>
        <v>610</v>
      </c>
      <c r="F341" s="144" t="n">
        <f aca="false">U341</f>
        <v>10000</v>
      </c>
      <c r="G341" s="155" t="n">
        <f aca="false">V341</f>
        <v>0</v>
      </c>
      <c r="H341" s="145" t="n">
        <f aca="false">G341/F341</f>
        <v>0</v>
      </c>
      <c r="I341" s="84" t="n">
        <f aca="false">X341</f>
        <v>0</v>
      </c>
      <c r="J341" s="66"/>
      <c r="K341" s="146" t="str">
        <f aca="false">B341&amp;C341&amp;D341&amp;E341&amp;G341&amp;H341&amp;I341</f>
        <v>92207032441183260610000</v>
      </c>
      <c r="L341" s="106" t="n">
        <f aca="false">IF(K341=K340,"",1)</f>
        <v>1</v>
      </c>
      <c r="M341" s="106"/>
      <c r="N341" s="72"/>
      <c r="O341" s="77"/>
      <c r="P341" s="77"/>
      <c r="Q341" s="77"/>
      <c r="R341" s="77"/>
      <c r="S341" s="151" t="s">
        <v>998</v>
      </c>
      <c r="T341" s="151"/>
      <c r="U341" s="152" t="n">
        <v>10000</v>
      </c>
      <c r="V341" s="153" t="n">
        <v>0</v>
      </c>
      <c r="W341" s="153"/>
      <c r="X341" s="154"/>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12.75" hidden="false" customHeight="false" outlineLevel="0" collapsed="false">
      <c r="A342" s="142" t="str">
        <f aca="false">IF(E342&lt;&gt;"",VLOOKUP(E342,ВидРасх!$A$2:$B$367,2,FALSE()),IF(D342&lt;&gt;"",VLOOKUP(D342,ЦелСТ!$A$2:$B$265,2,FALSE()),IF(C342&lt;&gt;"",VLOOKUP(C342,Р_ПР!$A$2:$B$119,2,FALSE()),VLOOKUP(B342,ВЕД!$A$2:$B$19,2,FALSE()))))&amp;""</f>
        <v>  Организации дополнительного образования</v>
      </c>
      <c r="B342" s="143" t="str">
        <f aca="false">LEFT(N342,3)&amp;LEFT(O342,3)&amp;LEFT(P342,3)&amp;LEFT(Q342,3)&amp;LEFT(R342,3)&amp;LEFT(S342,3)&amp;LEFT(T342,3)</f>
        <v>922</v>
      </c>
      <c r="C342" s="143" t="str">
        <f aca="false">MID(O342,5,4)&amp;MID(P342,5,4)&amp;MID(Q342,5,4)&amp;MID(R342,5,4)&amp;MID(S342,5,4)&amp;MID(T342,5,4)</f>
        <v>0703</v>
      </c>
      <c r="D342" s="143" t="str">
        <f aca="false">MID(Q342,10,10)&amp;MID(R342,10,10)&amp;MID(S342,10,10)&amp;MID(T342,10,10)</f>
        <v>2441280320</v>
      </c>
      <c r="E342" s="143" t="str">
        <f aca="false">RIGHT(R342,3)&amp;RIGHT(S342,3)&amp;RIGHT(T342,3)</f>
        <v/>
      </c>
      <c r="F342" s="144" t="n">
        <f aca="false">U342</f>
        <v>19256455.3</v>
      </c>
      <c r="G342" s="144" t="n">
        <f aca="false">V342</f>
        <v>4636397.42</v>
      </c>
      <c r="H342" s="145" t="n">
        <f aca="false">G342/F342</f>
        <v>0.240771073791551</v>
      </c>
      <c r="I342" s="84" t="n">
        <f aca="false">X342</f>
        <v>0</v>
      </c>
      <c r="J342" s="66"/>
      <c r="K342" s="146" t="str">
        <f aca="false">B342&amp;C342&amp;D342&amp;E342&amp;G342&amp;H342&amp;I342</f>
        <v>922070324412803204636397.420.2407710737915510</v>
      </c>
      <c r="L342" s="106" t="n">
        <f aca="false">IF(K342=K341,"",1)</f>
        <v>1</v>
      </c>
      <c r="M342" s="106"/>
      <c r="N342" s="72"/>
      <c r="O342" s="77"/>
      <c r="P342" s="77"/>
      <c r="Q342" s="73" t="s">
        <v>999</v>
      </c>
      <c r="R342" s="73"/>
      <c r="S342" s="83"/>
      <c r="T342" s="83"/>
      <c r="U342" s="147" t="n">
        <v>19256455.3</v>
      </c>
      <c r="V342" s="148" t="n">
        <v>4636397.42</v>
      </c>
      <c r="W342" s="148"/>
      <c r="X342" s="7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30.75" hidden="false" customHeight="true" outlineLevel="0" collapsed="false">
      <c r="A343" s="142" t="str">
        <f aca="false">IF(E343&lt;&gt;"",VLOOKUP(E343,ВидРасх!$A$2:$B$367,2,FALSE()),IF(D343&lt;&gt;"",VLOOKUP(D343,ЦелСТ!$A$2:$B$265,2,FALSE()),IF(C343&lt;&gt;"",VLOOKUP(C343,Р_ПР!$A$2:$B$119,2,FALSE()),VLOOKUP(B343,ВЕД!$A$2:$B$19,2,FALSE()))))&amp;""</f>
        <v>Предоставление субсидий бюджетным, автономным учреждениям и иным некоммерческим организациям</v>
      </c>
      <c r="B343" s="143" t="str">
        <f aca="false">LEFT(N343,3)&amp;LEFT(O343,3)&amp;LEFT(P343,3)&amp;LEFT(Q343,3)&amp;LEFT(R343,3)&amp;LEFT(S343,3)&amp;LEFT(T343,3)</f>
        <v>922</v>
      </c>
      <c r="C343" s="143" t="str">
        <f aca="false">MID(O343,5,4)&amp;MID(P343,5,4)&amp;MID(Q343,5,4)&amp;MID(R343,5,4)&amp;MID(S343,5,4)&amp;MID(T343,5,4)</f>
        <v>0703</v>
      </c>
      <c r="D343" s="143" t="str">
        <f aca="false">MID(Q343,10,10)&amp;MID(R343,10,10)&amp;MID(S343,10,10)&amp;MID(T343,10,10)</f>
        <v>2441280320</v>
      </c>
      <c r="E343" s="143" t="str">
        <f aca="false">RIGHT(R343,3)&amp;RIGHT(S343,3)&amp;RIGHT(T343,3)</f>
        <v>600</v>
      </c>
      <c r="F343" s="144" t="n">
        <f aca="false">U343</f>
        <v>19256455.3</v>
      </c>
      <c r="G343" s="144" t="n">
        <f aca="false">V343</f>
        <v>4636397.42</v>
      </c>
      <c r="H343" s="145" t="n">
        <f aca="false">G343/F343</f>
        <v>0.240771073791551</v>
      </c>
      <c r="I343" s="84" t="n">
        <f aca="false">X343</f>
        <v>0</v>
      </c>
      <c r="J343" s="66"/>
      <c r="K343" s="146" t="str">
        <f aca="false">B343&amp;C343&amp;D343&amp;E343&amp;G343&amp;H343&amp;I343</f>
        <v>922070324412803206004636397.420.2407710737915510</v>
      </c>
      <c r="L343" s="106" t="n">
        <f aca="false">IF(K343=K342,"",1)</f>
        <v>1</v>
      </c>
      <c r="M343" s="106"/>
      <c r="N343" s="72"/>
      <c r="O343" s="77"/>
      <c r="P343" s="77"/>
      <c r="Q343" s="77"/>
      <c r="R343" s="78" t="s">
        <v>1000</v>
      </c>
      <c r="S343" s="78"/>
      <c r="T343" s="78"/>
      <c r="U343" s="149" t="n">
        <v>19256455.3</v>
      </c>
      <c r="V343" s="150" t="n">
        <v>4636397.42</v>
      </c>
      <c r="W343" s="150"/>
      <c r="X343" s="76"/>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16.5" hidden="false" customHeight="true" outlineLevel="0" collapsed="false">
      <c r="A344" s="142" t="str">
        <f aca="false">IF(E344&lt;&gt;"",VLOOKUP(E344,ВидРасх!$A$2:$B$367,2,FALSE()),IF(D344&lt;&gt;"",VLOOKUP(D344,ЦелСТ!$A$2:$B$265,2,FALSE()),IF(C344&lt;&gt;"",VLOOKUP(C344,Р_ПР!$A$2:$B$119,2,FALSE()),VLOOKUP(B344,ВЕД!$A$2:$B$19,2,FALSE()))))&amp;""</f>
        <v>Субсидии бюджетным учреждениям</v>
      </c>
      <c r="B344" s="143" t="str">
        <f aca="false">LEFT(N344,3)&amp;LEFT(O344,3)&amp;LEFT(P344,3)&amp;LEFT(Q344,3)&amp;LEFT(R344,3)&amp;LEFT(S344,3)&amp;LEFT(T344,3)</f>
        <v>922</v>
      </c>
      <c r="C344" s="143" t="str">
        <f aca="false">MID(O344,5,4)&amp;MID(P344,5,4)&amp;MID(Q344,5,4)&amp;MID(R344,5,4)&amp;MID(S344,5,4)&amp;MID(T344,5,4)</f>
        <v>0703</v>
      </c>
      <c r="D344" s="143" t="str">
        <f aca="false">MID(Q344,10,10)&amp;MID(R344,10,10)&amp;MID(S344,10,10)&amp;MID(T344,10,10)</f>
        <v>2441280320</v>
      </c>
      <c r="E344" s="143" t="str">
        <f aca="false">RIGHT(R344,3)&amp;RIGHT(S344,3)&amp;RIGHT(T344,3)</f>
        <v>610</v>
      </c>
      <c r="F344" s="144" t="n">
        <f aca="false">U344</f>
        <v>19256455.3</v>
      </c>
      <c r="G344" s="144" t="n">
        <f aca="false">V344</f>
        <v>4636397.42</v>
      </c>
      <c r="H344" s="145" t="n">
        <f aca="false">G344/F344</f>
        <v>0.240771073791551</v>
      </c>
      <c r="I344" s="84" t="n">
        <f aca="false">X344</f>
        <v>0</v>
      </c>
      <c r="J344" s="66"/>
      <c r="K344" s="146" t="str">
        <f aca="false">B344&amp;C344&amp;D344&amp;E344&amp;G344&amp;H344&amp;I344</f>
        <v>922070324412803206104636397.420.2407710737915510</v>
      </c>
      <c r="L344" s="106" t="n">
        <f aca="false">IF(K344=K343,"",1)</f>
        <v>1</v>
      </c>
      <c r="M344" s="106"/>
      <c r="N344" s="72"/>
      <c r="O344" s="77"/>
      <c r="P344" s="77"/>
      <c r="Q344" s="77"/>
      <c r="R344" s="77"/>
      <c r="S344" s="151" t="s">
        <v>1001</v>
      </c>
      <c r="T344" s="151"/>
      <c r="U344" s="152" t="n">
        <v>19256455.3</v>
      </c>
      <c r="V344" s="153" t="n">
        <v>4636397.42</v>
      </c>
      <c r="W344" s="153"/>
      <c r="X344" s="154"/>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18" hidden="false" customHeight="true" outlineLevel="0" collapsed="false">
      <c r="A345" s="142" t="str">
        <f aca="false">IF(E345&lt;&gt;"",VLOOKUP(E345,ВидРасх!$A$2:$B$367,2,FALSE()),IF(D345&lt;&gt;"",VLOOKUP(D345,ЦелСТ!$A$2:$B$265,2,FALSE()),IF(C345&lt;&gt;"",VLOOKUP(C345,Р_ПР!$A$2:$B$119,2,FALSE()),VLOOKUP(B345,ВЕД!$A$2:$B$19,2,FALSE()))))&amp;""</f>
        <v>Повышение энергетической эффективности и обеспечения энергосбережения</v>
      </c>
      <c r="B345" s="143" t="str">
        <f aca="false">LEFT(N345,3)&amp;LEFT(O345,3)&amp;LEFT(P345,3)&amp;LEFT(Q345,3)&amp;LEFT(R345,3)&amp;LEFT(S345,3)&amp;LEFT(T345,3)</f>
        <v>922</v>
      </c>
      <c r="C345" s="143" t="str">
        <f aca="false">MID(O345,5,4)&amp;MID(P345,5,4)&amp;MID(Q345,5,4)&amp;MID(R345,5,4)&amp;MID(S345,5,4)&amp;MID(T345,5,4)</f>
        <v>0703</v>
      </c>
      <c r="D345" s="143" t="str">
        <f aca="false">MID(Q345,10,10)&amp;MID(R345,10,10)&amp;MID(S345,10,10)&amp;MID(T345,10,10)</f>
        <v>2441283260</v>
      </c>
      <c r="E345" s="143" t="str">
        <f aca="false">RIGHT(R345,3)&amp;RIGHT(S345,3)&amp;RIGHT(T345,3)</f>
        <v/>
      </c>
      <c r="F345" s="144" t="n">
        <f aca="false">U345</f>
        <v>12000</v>
      </c>
      <c r="G345" s="155" t="n">
        <f aca="false">V345</f>
        <v>0</v>
      </c>
      <c r="H345" s="145" t="n">
        <f aca="false">G345/F345</f>
        <v>0</v>
      </c>
      <c r="I345" s="84" t="n">
        <f aca="false">X345</f>
        <v>0</v>
      </c>
      <c r="J345" s="66"/>
      <c r="K345" s="146" t="str">
        <f aca="false">B345&amp;C345&amp;D345&amp;E345&amp;G345&amp;H345&amp;I345</f>
        <v>92207032441283260000</v>
      </c>
      <c r="L345" s="106" t="n">
        <f aca="false">IF(K345=K344,"",1)</f>
        <v>1</v>
      </c>
      <c r="M345" s="106"/>
      <c r="N345" s="72"/>
      <c r="O345" s="77"/>
      <c r="P345" s="77"/>
      <c r="Q345" s="73" t="s">
        <v>1002</v>
      </c>
      <c r="R345" s="73"/>
      <c r="S345" s="83"/>
      <c r="T345" s="83"/>
      <c r="U345" s="147" t="n">
        <v>12000</v>
      </c>
      <c r="V345" s="148" t="n">
        <v>0</v>
      </c>
      <c r="W345" s="148"/>
      <c r="X345" s="7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27.75" hidden="false" customHeight="true" outlineLevel="0" collapsed="false">
      <c r="A346" s="142" t="str">
        <f aca="false">IF(E346&lt;&gt;"",VLOOKUP(E346,ВидРасх!$A$2:$B$367,2,FALSE()),IF(D346&lt;&gt;"",VLOOKUP(D346,ЦелСТ!$A$2:$B$265,2,FALSE()),IF(C346&lt;&gt;"",VLOOKUP(C346,Р_ПР!$A$2:$B$119,2,FALSE()),VLOOKUP(B346,ВЕД!$A$2:$B$19,2,FALSE()))))&amp;""</f>
        <v>Предоставление субсидий бюджетным, автономным учреждениям и иным некоммерческим организациям</v>
      </c>
      <c r="B346" s="143" t="str">
        <f aca="false">LEFT(N346,3)&amp;LEFT(O346,3)&amp;LEFT(P346,3)&amp;LEFT(Q346,3)&amp;LEFT(R346,3)&amp;LEFT(S346,3)&amp;LEFT(T346,3)</f>
        <v>922</v>
      </c>
      <c r="C346" s="143" t="str">
        <f aca="false">MID(O346,5,4)&amp;MID(P346,5,4)&amp;MID(Q346,5,4)&amp;MID(R346,5,4)&amp;MID(S346,5,4)&amp;MID(T346,5,4)</f>
        <v>0703</v>
      </c>
      <c r="D346" s="143" t="str">
        <f aca="false">MID(Q346,10,10)&amp;MID(R346,10,10)&amp;MID(S346,10,10)&amp;MID(T346,10,10)</f>
        <v>2441283260</v>
      </c>
      <c r="E346" s="143" t="str">
        <f aca="false">RIGHT(R346,3)&amp;RIGHT(S346,3)&amp;RIGHT(T346,3)</f>
        <v>600</v>
      </c>
      <c r="F346" s="144" t="n">
        <f aca="false">U346</f>
        <v>12000</v>
      </c>
      <c r="G346" s="155" t="n">
        <f aca="false">V346</f>
        <v>0</v>
      </c>
      <c r="H346" s="145" t="n">
        <f aca="false">G346/F346</f>
        <v>0</v>
      </c>
      <c r="I346" s="84" t="n">
        <f aca="false">X346</f>
        <v>0</v>
      </c>
      <c r="J346" s="66"/>
      <c r="K346" s="146" t="str">
        <f aca="false">B346&amp;C346&amp;D346&amp;E346&amp;G346&amp;H346&amp;I346</f>
        <v>92207032441283260600000</v>
      </c>
      <c r="L346" s="106" t="n">
        <f aca="false">IF(K346=K345,"",1)</f>
        <v>1</v>
      </c>
      <c r="M346" s="106"/>
      <c r="N346" s="72"/>
      <c r="O346" s="77"/>
      <c r="P346" s="77"/>
      <c r="Q346" s="77"/>
      <c r="R346" s="78" t="s">
        <v>1003</v>
      </c>
      <c r="S346" s="78"/>
      <c r="T346" s="78"/>
      <c r="U346" s="149" t="n">
        <v>12000</v>
      </c>
      <c r="V346" s="150" t="n">
        <v>0</v>
      </c>
      <c r="W346" s="150"/>
      <c r="X346" s="76"/>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16.5" hidden="false" customHeight="true" outlineLevel="0" collapsed="false">
      <c r="A347" s="142" t="str">
        <f aca="false">IF(E347&lt;&gt;"",VLOOKUP(E347,ВидРасх!$A$2:$B$367,2,FALSE()),IF(D347&lt;&gt;"",VLOOKUP(D347,ЦелСТ!$A$2:$B$265,2,FALSE()),IF(C347&lt;&gt;"",VLOOKUP(C347,Р_ПР!$A$2:$B$119,2,FALSE()),VLOOKUP(B347,ВЕД!$A$2:$B$19,2,FALSE()))))&amp;""</f>
        <v>Субсидии бюджетным учреждениям</v>
      </c>
      <c r="B347" s="143" t="str">
        <f aca="false">LEFT(N347,3)&amp;LEFT(O347,3)&amp;LEFT(P347,3)&amp;LEFT(Q347,3)&amp;LEFT(R347,3)&amp;LEFT(S347,3)&amp;LEFT(T347,3)</f>
        <v>922</v>
      </c>
      <c r="C347" s="143" t="str">
        <f aca="false">MID(O347,5,4)&amp;MID(P347,5,4)&amp;MID(Q347,5,4)&amp;MID(R347,5,4)&amp;MID(S347,5,4)&amp;MID(T347,5,4)</f>
        <v>0703</v>
      </c>
      <c r="D347" s="143" t="str">
        <f aca="false">MID(Q347,10,10)&amp;MID(R347,10,10)&amp;MID(S347,10,10)&amp;MID(T347,10,10)</f>
        <v>2441283260</v>
      </c>
      <c r="E347" s="143" t="str">
        <f aca="false">RIGHT(R347,3)&amp;RIGHT(S347,3)&amp;RIGHT(T347,3)</f>
        <v>610</v>
      </c>
      <c r="F347" s="144" t="n">
        <f aca="false">U347</f>
        <v>12000</v>
      </c>
      <c r="G347" s="155" t="n">
        <f aca="false">V347</f>
        <v>0</v>
      </c>
      <c r="H347" s="145" t="n">
        <f aca="false">G347/F347</f>
        <v>0</v>
      </c>
      <c r="I347" s="84" t="n">
        <f aca="false">X347</f>
        <v>0</v>
      </c>
      <c r="J347" s="66"/>
      <c r="K347" s="146" t="str">
        <f aca="false">B347&amp;C347&amp;D347&amp;E347&amp;G347&amp;H347&amp;I347</f>
        <v>92207032441283260610000</v>
      </c>
      <c r="L347" s="106" t="n">
        <f aca="false">IF(K347=K346,"",1)</f>
        <v>1</v>
      </c>
      <c r="M347" s="106"/>
      <c r="N347" s="72"/>
      <c r="O347" s="77"/>
      <c r="P347" s="77"/>
      <c r="Q347" s="77"/>
      <c r="R347" s="77"/>
      <c r="S347" s="151" t="s">
        <v>1004</v>
      </c>
      <c r="T347" s="151"/>
      <c r="U347" s="152" t="n">
        <v>12000</v>
      </c>
      <c r="V347" s="153" t="n">
        <v>0</v>
      </c>
      <c r="W347" s="153"/>
      <c r="X347" s="154"/>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13.5" hidden="false" customHeight="true" outlineLevel="0" collapsed="false">
      <c r="A348" s="142" t="str">
        <f aca="false">IF(E348&lt;&gt;"",VLOOKUP(E348,ВидРасх!$A$2:$B$367,2,FALSE()),IF(D348&lt;&gt;"",VLOOKUP(D348,ЦелСТ!$A$2:$B$265,2,FALSE()),IF(C348&lt;&gt;"",VLOOKUP(C348,Р_ПР!$A$2:$B$119,2,FALSE()),VLOOKUP(B348,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48" s="143" t="str">
        <f aca="false">LEFT(N348,3)&amp;LEFT(O348,3)&amp;LEFT(P348,3)&amp;LEFT(Q348,3)&amp;LEFT(R348,3)&amp;LEFT(S348,3)&amp;LEFT(T348,3)</f>
        <v>922</v>
      </c>
      <c r="C348" s="143" t="str">
        <f aca="false">MID(O348,5,4)&amp;MID(P348,5,4)&amp;MID(Q348,5,4)&amp;MID(R348,5,4)&amp;MID(S348,5,4)&amp;MID(T348,5,4)</f>
        <v>0703</v>
      </c>
      <c r="D348" s="143" t="str">
        <f aca="false">MID(Q348,10,10)&amp;MID(R348,10,10)&amp;MID(S348,10,10)&amp;MID(T348,10,10)</f>
        <v>2441514720</v>
      </c>
      <c r="E348" s="143" t="str">
        <f aca="false">RIGHT(R348,3)&amp;RIGHT(S348,3)&amp;RIGHT(T348,3)</f>
        <v/>
      </c>
      <c r="F348" s="144" t="n">
        <f aca="false">U348</f>
        <v>92400</v>
      </c>
      <c r="G348" s="144" t="n">
        <f aca="false">V348</f>
        <v>23100</v>
      </c>
      <c r="H348" s="145" t="n">
        <f aca="false">G348/F348</f>
        <v>0.25</v>
      </c>
      <c r="I348" s="84" t="n">
        <f aca="false">X348</f>
        <v>0</v>
      </c>
      <c r="J348" s="66"/>
      <c r="K348" s="146" t="str">
        <f aca="false">B348&amp;C348&amp;D348&amp;E348&amp;G348&amp;H348&amp;I348</f>
        <v>92207032441514720231000.250</v>
      </c>
      <c r="L348" s="106" t="n">
        <f aca="false">IF(K348=K347,"",1)</f>
        <v>1</v>
      </c>
      <c r="M348" s="106"/>
      <c r="N348" s="72"/>
      <c r="O348" s="77"/>
      <c r="P348" s="77"/>
      <c r="Q348" s="73" t="s">
        <v>1005</v>
      </c>
      <c r="R348" s="73"/>
      <c r="S348" s="83"/>
      <c r="T348" s="83"/>
      <c r="U348" s="147" t="n">
        <v>92400</v>
      </c>
      <c r="V348" s="148" t="n">
        <v>23100</v>
      </c>
      <c r="W348" s="148"/>
      <c r="X348" s="7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18.75" hidden="false" customHeight="true" outlineLevel="0" collapsed="false">
      <c r="A349" s="142" t="str">
        <f aca="false">IF(E349&lt;&gt;"",VLOOKUP(E349,ВидРасх!$A$2:$B$367,2,FALSE()),IF(D349&lt;&gt;"",VLOOKUP(D349,ЦелСТ!$A$2:$B$265,2,FALSE()),IF(C349&lt;&gt;"",VLOOKUP(C349,Р_ПР!$A$2:$B$119,2,FALSE()),VLOOKUP(B349,ВЕД!$A$2:$B$19,2,FALSE()))))&amp;""</f>
        <v>Предоставление субсидий бюджетным, автономным учреждениям и иным некоммерческим организациям</v>
      </c>
      <c r="B349" s="143" t="str">
        <f aca="false">LEFT(N349,3)&amp;LEFT(O349,3)&amp;LEFT(P349,3)&amp;LEFT(Q349,3)&amp;LEFT(R349,3)&amp;LEFT(S349,3)&amp;LEFT(T349,3)</f>
        <v>922</v>
      </c>
      <c r="C349" s="143" t="str">
        <f aca="false">MID(O349,5,4)&amp;MID(P349,5,4)&amp;MID(Q349,5,4)&amp;MID(R349,5,4)&amp;MID(S349,5,4)&amp;MID(T349,5,4)</f>
        <v>0703</v>
      </c>
      <c r="D349" s="143" t="str">
        <f aca="false">MID(Q349,10,10)&amp;MID(R349,10,10)&amp;MID(S349,10,10)&amp;MID(T349,10,10)</f>
        <v>2441514720</v>
      </c>
      <c r="E349" s="143" t="str">
        <f aca="false">RIGHT(R349,3)&amp;RIGHT(S349,3)&amp;RIGHT(T349,3)</f>
        <v>600</v>
      </c>
      <c r="F349" s="144" t="n">
        <f aca="false">U349</f>
        <v>92400</v>
      </c>
      <c r="G349" s="144" t="n">
        <f aca="false">V349</f>
        <v>23100</v>
      </c>
      <c r="H349" s="145" t="n">
        <f aca="false">G349/F349</f>
        <v>0.25</v>
      </c>
      <c r="I349" s="84" t="n">
        <f aca="false">X349</f>
        <v>0</v>
      </c>
      <c r="J349" s="66"/>
      <c r="K349" s="146" t="str">
        <f aca="false">B349&amp;C349&amp;D349&amp;E349&amp;G349&amp;H349&amp;I349</f>
        <v>92207032441514720600231000.250</v>
      </c>
      <c r="L349" s="106" t="n">
        <f aca="false">IF(K349=K348,"",1)</f>
        <v>1</v>
      </c>
      <c r="M349" s="106"/>
      <c r="N349" s="72"/>
      <c r="O349" s="77"/>
      <c r="P349" s="77"/>
      <c r="Q349" s="77"/>
      <c r="R349" s="78" t="s">
        <v>1006</v>
      </c>
      <c r="S349" s="78"/>
      <c r="T349" s="78"/>
      <c r="U349" s="149" t="n">
        <v>92400</v>
      </c>
      <c r="V349" s="150" t="n">
        <v>23100</v>
      </c>
      <c r="W349" s="150"/>
      <c r="X349" s="76"/>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12.75" hidden="false" customHeight="false" outlineLevel="0" collapsed="false">
      <c r="A350" s="142" t="str">
        <f aca="false">IF(E350&lt;&gt;"",VLOOKUP(E350,ВидРасх!$A$2:$B$367,2,FALSE()),IF(D350&lt;&gt;"",VLOOKUP(D350,ЦелСТ!$A$2:$B$265,2,FALSE()),IF(C350&lt;&gt;"",VLOOKUP(C350,Р_ПР!$A$2:$B$119,2,FALSE()),VLOOKUP(B350,ВЕД!$A$2:$B$19,2,FALSE()))))&amp;""</f>
        <v>Субсидии бюджетным учреждениям</v>
      </c>
      <c r="B350" s="143" t="str">
        <f aca="false">LEFT(N350,3)&amp;LEFT(O350,3)&amp;LEFT(P350,3)&amp;LEFT(Q350,3)&amp;LEFT(R350,3)&amp;LEFT(S350,3)&amp;LEFT(T350,3)</f>
        <v>922</v>
      </c>
      <c r="C350" s="143" t="str">
        <f aca="false">MID(O350,5,4)&amp;MID(P350,5,4)&amp;MID(Q350,5,4)&amp;MID(R350,5,4)&amp;MID(S350,5,4)&amp;MID(T350,5,4)</f>
        <v>0703</v>
      </c>
      <c r="D350" s="143" t="str">
        <f aca="false">MID(Q350,10,10)&amp;MID(R350,10,10)&amp;MID(S350,10,10)&amp;MID(T350,10,10)</f>
        <v>2441514720</v>
      </c>
      <c r="E350" s="143" t="str">
        <f aca="false">RIGHT(R350,3)&amp;RIGHT(S350,3)&amp;RIGHT(T350,3)</f>
        <v>610</v>
      </c>
      <c r="F350" s="144" t="n">
        <f aca="false">U350</f>
        <v>92400</v>
      </c>
      <c r="G350" s="144" t="n">
        <f aca="false">V350</f>
        <v>23100</v>
      </c>
      <c r="H350" s="145" t="n">
        <f aca="false">G350/F350</f>
        <v>0.25</v>
      </c>
      <c r="I350" s="84" t="n">
        <f aca="false">X350</f>
        <v>0</v>
      </c>
      <c r="J350" s="66"/>
      <c r="K350" s="146" t="str">
        <f aca="false">B350&amp;C350&amp;D350&amp;E350&amp;G350&amp;H350&amp;I350</f>
        <v>92207032441514720610231000.250</v>
      </c>
      <c r="L350" s="106" t="n">
        <f aca="false">IF(K350=K349,"",1)</f>
        <v>1</v>
      </c>
      <c r="M350" s="106"/>
      <c r="N350" s="72"/>
      <c r="O350" s="77"/>
      <c r="P350" s="77"/>
      <c r="Q350" s="77"/>
      <c r="R350" s="77"/>
      <c r="S350" s="151" t="s">
        <v>1007</v>
      </c>
      <c r="T350" s="151"/>
      <c r="U350" s="152" t="n">
        <v>92400</v>
      </c>
      <c r="V350" s="153" t="n">
        <v>23100</v>
      </c>
      <c r="W350" s="153"/>
      <c r="X350" s="154"/>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12.75" hidden="false" customHeight="false" outlineLevel="0" collapsed="false">
      <c r="A351" s="142" t="str">
        <f aca="false">IF(E351&lt;&gt;"",VLOOKUP(E351,ВидРасх!$A$2:$B$367,2,FALSE()),IF(D351&lt;&gt;"",VLOOKUP(D351,ЦелСТ!$A$2:$B$265,2,FALSE()),IF(C351&lt;&gt;"",VLOOKUP(C351,Р_ПР!$A$2:$B$119,2,FALSE()),VLOOKUP(B351,ВЕД!$A$2:$B$19,2,FALSE()))))&amp;""</f>
        <v>Молодежная политика</v>
      </c>
      <c r="B351" s="143" t="str">
        <f aca="false">LEFT(N351,3)&amp;LEFT(O351,3)&amp;LEFT(P351,3)&amp;LEFT(Q351,3)&amp;LEFT(R351,3)&amp;LEFT(S351,3)&amp;LEFT(T351,3)</f>
        <v>922</v>
      </c>
      <c r="C351" s="143" t="str">
        <f aca="false">MID(O351,5,4)&amp;MID(P351,5,4)&amp;MID(Q351,5,4)&amp;MID(R351,5,4)&amp;MID(S351,5,4)&amp;MID(T351,5,4)</f>
        <v>0707</v>
      </c>
      <c r="D351" s="143" t="str">
        <f aca="false">MID(Q351,10,10)&amp;MID(R351,10,10)&amp;MID(S351,10,10)&amp;MID(T351,10,10)</f>
        <v/>
      </c>
      <c r="E351" s="143" t="str">
        <f aca="false">RIGHT(R351,3)&amp;RIGHT(S351,3)&amp;RIGHT(T351,3)</f>
        <v/>
      </c>
      <c r="F351" s="144" t="n">
        <f aca="false">U351</f>
        <v>116093</v>
      </c>
      <c r="G351" s="155" t="n">
        <f aca="false">V351</f>
        <v>0</v>
      </c>
      <c r="H351" s="145" t="n">
        <f aca="false">G351/F351</f>
        <v>0</v>
      </c>
      <c r="I351" s="84" t="n">
        <f aca="false">X351</f>
        <v>0</v>
      </c>
      <c r="J351" s="66"/>
      <c r="K351" s="146" t="str">
        <f aca="false">B351&amp;C351&amp;D351&amp;E351&amp;G351&amp;H351&amp;I351</f>
        <v>9220707000</v>
      </c>
      <c r="L351" s="106" t="n">
        <f aca="false">IF(K351=K350,"",1)</f>
        <v>1</v>
      </c>
      <c r="M351" s="106"/>
      <c r="N351" s="72"/>
      <c r="O351" s="77"/>
      <c r="P351" s="78" t="s">
        <v>1008</v>
      </c>
      <c r="Q351" s="78"/>
      <c r="R351" s="78"/>
      <c r="S351" s="85"/>
      <c r="T351" s="85"/>
      <c r="U351" s="147" t="n">
        <v>116093</v>
      </c>
      <c r="V351" s="148" t="n">
        <v>0</v>
      </c>
      <c r="W351" s="148"/>
      <c r="X351" s="7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12.75" hidden="false" customHeight="false" outlineLevel="0" collapsed="false">
      <c r="A352" s="142" t="str">
        <f aca="false">IF(E352&lt;&gt;"",VLOOKUP(E352,ВидРасх!$A$2:$B$367,2,FALSE()),IF(D352&lt;&gt;"",VLOOKUP(D352,ЦелСТ!$A$2:$B$265,2,FALSE()),IF(C352&lt;&gt;"",VLOOKUP(C352,Р_ПР!$A$2:$B$119,2,FALSE()),VLOOKUP(B352,ВЕД!$A$2:$B$19,2,FALSE()))))&amp;""</f>
        <v>  Мероприятия по работе с семьей, детьми и молодежью</v>
      </c>
      <c r="B352" s="143" t="str">
        <f aca="false">LEFT(N352,3)&amp;LEFT(O352,3)&amp;LEFT(P352,3)&amp;LEFT(Q352,3)&amp;LEFT(R352,3)&amp;LEFT(S352,3)&amp;LEFT(T352,3)</f>
        <v>922</v>
      </c>
      <c r="C352" s="143" t="str">
        <f aca="false">MID(O352,5,4)&amp;MID(P352,5,4)&amp;MID(Q352,5,4)&amp;MID(R352,5,4)&amp;MID(S352,5,4)&amp;MID(T352,5,4)</f>
        <v>0707</v>
      </c>
      <c r="D352" s="143" t="str">
        <f aca="false">MID(Q352,10,10)&amp;MID(R352,10,10)&amp;MID(S352,10,10)&amp;MID(T352,10,10)</f>
        <v>2241382360</v>
      </c>
      <c r="E352" s="143" t="str">
        <f aca="false">RIGHT(R352,3)&amp;RIGHT(S352,3)&amp;RIGHT(T352,3)</f>
        <v/>
      </c>
      <c r="F352" s="144" t="n">
        <f aca="false">U352</f>
        <v>116093</v>
      </c>
      <c r="G352" s="155" t="n">
        <f aca="false">V352</f>
        <v>0</v>
      </c>
      <c r="H352" s="145" t="n">
        <f aca="false">G352/F352</f>
        <v>0</v>
      </c>
      <c r="I352" s="84" t="n">
        <f aca="false">X352</f>
        <v>0</v>
      </c>
      <c r="J352" s="66"/>
      <c r="K352" s="146" t="str">
        <f aca="false">B352&amp;C352&amp;D352&amp;E352&amp;G352&amp;H352&amp;I352</f>
        <v>92207072241382360000</v>
      </c>
      <c r="L352" s="106" t="n">
        <f aca="false">IF(K352=K351,"",1)</f>
        <v>1</v>
      </c>
      <c r="M352" s="106"/>
      <c r="N352" s="72"/>
      <c r="O352" s="77"/>
      <c r="P352" s="77"/>
      <c r="Q352" s="73" t="s">
        <v>1009</v>
      </c>
      <c r="R352" s="73"/>
      <c r="S352" s="73"/>
      <c r="T352" s="73"/>
      <c r="U352" s="149" t="n">
        <v>116093</v>
      </c>
      <c r="V352" s="150" t="n">
        <v>0</v>
      </c>
      <c r="W352" s="150"/>
      <c r="X352" s="76"/>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25.5" hidden="false" customHeight="false" outlineLevel="0" collapsed="false">
      <c r="A353" s="142" t="str">
        <f aca="false">IF(E353&lt;&gt;"",VLOOKUP(E353,ВидРасх!$A$2:$B$367,2,FALSE()),IF(D353&lt;&gt;"",VLOOKUP(D353,ЦелСТ!$A$2:$B$265,2,FALSE()),IF(C353&lt;&gt;"",VLOOKUP(C353,Р_ПР!$A$2:$B$119,2,FALSE()),VLOOKUP(B353,ВЕД!$A$2:$B$19,2,FALSE()))))&amp;""</f>
        <v>Закупка товаров, работ и услуг для обеспечения государственных (муниципальных) нужд</v>
      </c>
      <c r="B353" s="143" t="str">
        <f aca="false">LEFT(N353,3)&amp;LEFT(O353,3)&amp;LEFT(P353,3)&amp;LEFT(Q353,3)&amp;LEFT(R353,3)&amp;LEFT(S353,3)&amp;LEFT(T353,3)</f>
        <v>922</v>
      </c>
      <c r="C353" s="143" t="str">
        <f aca="false">MID(O353,5,4)&amp;MID(P353,5,4)&amp;MID(Q353,5,4)&amp;MID(R353,5,4)&amp;MID(S353,5,4)&amp;MID(T353,5,4)</f>
        <v>0707</v>
      </c>
      <c r="D353" s="143" t="str">
        <f aca="false">MID(Q353,10,10)&amp;MID(R353,10,10)&amp;MID(S353,10,10)&amp;MID(T353,10,10)</f>
        <v>2241382360</v>
      </c>
      <c r="E353" s="143" t="str">
        <f aca="false">RIGHT(R353,3)&amp;RIGHT(S353,3)&amp;RIGHT(T353,3)</f>
        <v>200</v>
      </c>
      <c r="F353" s="144" t="n">
        <f aca="false">U353</f>
        <v>100000</v>
      </c>
      <c r="G353" s="155" t="n">
        <f aca="false">V353</f>
        <v>0</v>
      </c>
      <c r="H353" s="145" t="n">
        <f aca="false">G353/F353</f>
        <v>0</v>
      </c>
      <c r="I353" s="84" t="n">
        <f aca="false">X353</f>
        <v>0</v>
      </c>
      <c r="J353" s="66"/>
      <c r="K353" s="146" t="str">
        <f aca="false">B353&amp;C353&amp;D353&amp;E353&amp;G353&amp;H353&amp;I353</f>
        <v>92207072241382360200000</v>
      </c>
      <c r="L353" s="106" t="n">
        <f aca="false">IF(K353=K352,"",1)</f>
        <v>1</v>
      </c>
      <c r="M353" s="106"/>
      <c r="N353" s="72"/>
      <c r="O353" s="77"/>
      <c r="P353" s="77"/>
      <c r="Q353" s="77"/>
      <c r="R353" s="78" t="s">
        <v>1010</v>
      </c>
      <c r="S353" s="78"/>
      <c r="T353" s="78"/>
      <c r="U353" s="149" t="n">
        <v>100000</v>
      </c>
      <c r="V353" s="150" t="n">
        <v>0</v>
      </c>
      <c r="W353" s="150"/>
      <c r="X353" s="76"/>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25.5" hidden="false" customHeight="false" outlineLevel="0" collapsed="false">
      <c r="A354" s="142" t="str">
        <f aca="false">IF(E354&lt;&gt;"",VLOOKUP(E354,ВидРасх!$A$2:$B$367,2,FALSE()),IF(D354&lt;&gt;"",VLOOKUP(D354,ЦелСТ!$A$2:$B$265,2,FALSE()),IF(C354&lt;&gt;"",VLOOKUP(C354,Р_ПР!$A$2:$B$119,2,FALSE()),VLOOKUP(B354,ВЕД!$A$2:$B$19,2,FALSE()))))&amp;""</f>
        <v>Иные закупки товаров, работ и услуг для обеспечения государственных (муниципальных) нужд</v>
      </c>
      <c r="B354" s="143" t="str">
        <f aca="false">LEFT(N354,3)&amp;LEFT(O354,3)&amp;LEFT(P354,3)&amp;LEFT(Q354,3)&amp;LEFT(R354,3)&amp;LEFT(S354,3)&amp;LEFT(T354,3)</f>
        <v>922</v>
      </c>
      <c r="C354" s="143" t="str">
        <f aca="false">MID(O354,5,4)&amp;MID(P354,5,4)&amp;MID(Q354,5,4)&amp;MID(R354,5,4)&amp;MID(S354,5,4)&amp;MID(T354,5,4)</f>
        <v>0707</v>
      </c>
      <c r="D354" s="143" t="str">
        <f aca="false">MID(Q354,10,10)&amp;MID(R354,10,10)&amp;MID(S354,10,10)&amp;MID(T354,10,10)</f>
        <v>2241382360</v>
      </c>
      <c r="E354" s="143" t="str">
        <f aca="false">RIGHT(R354,3)&amp;RIGHT(S354,3)&amp;RIGHT(T354,3)</f>
        <v>240</v>
      </c>
      <c r="F354" s="144" t="n">
        <f aca="false">U354</f>
        <v>100000</v>
      </c>
      <c r="G354" s="155" t="n">
        <f aca="false">V354</f>
        <v>0</v>
      </c>
      <c r="H354" s="145" t="n">
        <f aca="false">G354/F354</f>
        <v>0</v>
      </c>
      <c r="I354" s="84" t="n">
        <f aca="false">X354</f>
        <v>0</v>
      </c>
      <c r="J354" s="66"/>
      <c r="K354" s="146" t="str">
        <f aca="false">B354&amp;C354&amp;D354&amp;E354&amp;G354&amp;H354&amp;I354</f>
        <v>92207072241382360240000</v>
      </c>
      <c r="L354" s="106" t="n">
        <f aca="false">IF(K354=K353,"",1)</f>
        <v>1</v>
      </c>
      <c r="M354" s="106"/>
      <c r="N354" s="72"/>
      <c r="O354" s="77"/>
      <c r="P354" s="77"/>
      <c r="Q354" s="77"/>
      <c r="R354" s="77"/>
      <c r="S354" s="151" t="s">
        <v>1011</v>
      </c>
      <c r="T354" s="151"/>
      <c r="U354" s="152" t="n">
        <v>100000</v>
      </c>
      <c r="V354" s="153" t="n">
        <v>0</v>
      </c>
      <c r="W354" s="153"/>
      <c r="X354" s="154"/>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16.5" hidden="false" customHeight="true" outlineLevel="0" collapsed="false">
      <c r="A355" s="142" t="str">
        <f aca="false">IF(E355&lt;&gt;"",VLOOKUP(E355,ВидРасх!$A$2:$B$367,2,FALSE()),IF(D355&lt;&gt;"",VLOOKUP(D355,ЦелСТ!$A$2:$B$265,2,FALSE()),IF(C355&lt;&gt;"",VLOOKUP(C355,Р_ПР!$A$2:$B$119,2,FALSE()),VLOOKUP(B355,ВЕД!$A$2:$B$19,2,FALSE()))))&amp;""</f>
        <v>Социальное обеспечение и иные выплаты населению</v>
      </c>
      <c r="B355" s="143" t="str">
        <f aca="false">LEFT(N355,3)&amp;LEFT(O355,3)&amp;LEFT(P355,3)&amp;LEFT(Q355,3)&amp;LEFT(R355,3)&amp;LEFT(S355,3)&amp;LEFT(T355,3)</f>
        <v>922</v>
      </c>
      <c r="C355" s="143" t="str">
        <f aca="false">MID(O355,5,4)&amp;MID(P355,5,4)&amp;MID(Q355,5,4)&amp;MID(R355,5,4)&amp;MID(S355,5,4)&amp;MID(T355,5,4)</f>
        <v>0707</v>
      </c>
      <c r="D355" s="143" t="str">
        <f aca="false">MID(Q355,10,10)&amp;MID(R355,10,10)&amp;MID(S355,10,10)&amp;MID(T355,10,10)</f>
        <v>2241382360</v>
      </c>
      <c r="E355" s="143" t="str">
        <f aca="false">RIGHT(R355,3)&amp;RIGHT(S355,3)&amp;RIGHT(T355,3)</f>
        <v>300</v>
      </c>
      <c r="F355" s="144" t="n">
        <f aca="false">U355</f>
        <v>16093</v>
      </c>
      <c r="G355" s="155" t="n">
        <f aca="false">V355</f>
        <v>0</v>
      </c>
      <c r="H355" s="145" t="n">
        <f aca="false">G355/F355</f>
        <v>0</v>
      </c>
      <c r="I355" s="84" t="n">
        <f aca="false">X355</f>
        <v>0</v>
      </c>
      <c r="J355" s="66"/>
      <c r="K355" s="146" t="str">
        <f aca="false">B355&amp;C355&amp;D355&amp;E355&amp;G355&amp;H355&amp;I355</f>
        <v>92207072241382360300000</v>
      </c>
      <c r="L355" s="106" t="n">
        <f aca="false">IF(K355=K354,"",1)</f>
        <v>1</v>
      </c>
      <c r="M355" s="106"/>
      <c r="N355" s="72"/>
      <c r="O355" s="77"/>
      <c r="P355" s="77"/>
      <c r="Q355" s="77"/>
      <c r="R355" s="78" t="s">
        <v>1012</v>
      </c>
      <c r="S355" s="85"/>
      <c r="T355" s="85"/>
      <c r="U355" s="147" t="n">
        <v>16093</v>
      </c>
      <c r="V355" s="148" t="n">
        <v>0</v>
      </c>
      <c r="W355" s="148"/>
      <c r="X355" s="7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17.25" hidden="false" customHeight="true" outlineLevel="0" collapsed="false">
      <c r="A356" s="142" t="str">
        <f aca="false">IF(E356&lt;&gt;"",VLOOKUP(E356,ВидРасх!$A$2:$B$367,2,FALSE()),IF(D356&lt;&gt;"",VLOOKUP(D356,ЦелСТ!$A$2:$B$265,2,FALSE()),IF(C356&lt;&gt;"",VLOOKUP(C356,Р_ПР!$A$2:$B$119,2,FALSE()),VLOOKUP(B356,ВЕД!$A$2:$B$19,2,FALSE()))))&amp;""</f>
        <v>Премии и гранты</v>
      </c>
      <c r="B356" s="143" t="str">
        <f aca="false">LEFT(N356,3)&amp;LEFT(O356,3)&amp;LEFT(P356,3)&amp;LEFT(Q356,3)&amp;LEFT(R356,3)&amp;LEFT(S356,3)&amp;LEFT(T356,3)</f>
        <v>922</v>
      </c>
      <c r="C356" s="143" t="str">
        <f aca="false">MID(O356,5,4)&amp;MID(P356,5,4)&amp;MID(Q356,5,4)&amp;MID(R356,5,4)&amp;MID(S356,5,4)&amp;MID(T356,5,4)</f>
        <v>0707</v>
      </c>
      <c r="D356" s="143" t="str">
        <f aca="false">MID(Q356,10,10)&amp;MID(R356,10,10)&amp;MID(S356,10,10)&amp;MID(T356,10,10)</f>
        <v>2241382360</v>
      </c>
      <c r="E356" s="143" t="str">
        <f aca="false">RIGHT(R356,3)&amp;RIGHT(S356,3)&amp;RIGHT(T356,3)</f>
        <v>350</v>
      </c>
      <c r="F356" s="144" t="n">
        <f aca="false">U356</f>
        <v>16093</v>
      </c>
      <c r="G356" s="155" t="n">
        <f aca="false">V356</f>
        <v>0</v>
      </c>
      <c r="H356" s="145" t="n">
        <f aca="false">G356/F356</f>
        <v>0</v>
      </c>
      <c r="I356" s="84" t="n">
        <f aca="false">X356</f>
        <v>0</v>
      </c>
      <c r="J356" s="66"/>
      <c r="K356" s="146" t="str">
        <f aca="false">B356&amp;C356&amp;D356&amp;E356&amp;G356&amp;H356&amp;I356</f>
        <v>92207072241382360350000</v>
      </c>
      <c r="L356" s="106" t="n">
        <f aca="false">IF(K356=K355,"",1)</f>
        <v>1</v>
      </c>
      <c r="M356" s="106"/>
      <c r="N356" s="72"/>
      <c r="O356" s="77"/>
      <c r="P356" s="77"/>
      <c r="Q356" s="77"/>
      <c r="R356" s="77"/>
      <c r="S356" s="151" t="s">
        <v>1013</v>
      </c>
      <c r="T356" s="151"/>
      <c r="U356" s="152" t="n">
        <v>16093</v>
      </c>
      <c r="V356" s="153" t="n">
        <v>0</v>
      </c>
      <c r="W356" s="153"/>
      <c r="X356" s="154"/>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18" hidden="false" customHeight="true" outlineLevel="0" collapsed="false">
      <c r="A357" s="142" t="str">
        <f aca="false">IF(E357&lt;&gt;"",VLOOKUP(E357,ВидРасх!$A$2:$B$367,2,FALSE()),IF(D357&lt;&gt;"",VLOOKUP(D357,ЦелСТ!$A$2:$B$265,2,FALSE()),IF(C357&lt;&gt;"",VLOOKUP(C357,Р_ПР!$A$2:$B$119,2,FALSE()),VLOOKUP(B357,ВЕД!$A$2:$B$19,2,FALSE()))))&amp;""</f>
        <v>Другие вопросы в области образования</v>
      </c>
      <c r="B357" s="143" t="str">
        <f aca="false">LEFT(N357,3)&amp;LEFT(O357,3)&amp;LEFT(P357,3)&amp;LEFT(Q357,3)&amp;LEFT(R357,3)&amp;LEFT(S357,3)&amp;LEFT(T357,3)</f>
        <v>922</v>
      </c>
      <c r="C357" s="143" t="str">
        <f aca="false">MID(O357,5,4)&amp;MID(P357,5,4)&amp;MID(Q357,5,4)&amp;MID(R357,5,4)&amp;MID(S357,5,4)&amp;MID(T357,5,4)</f>
        <v>0709</v>
      </c>
      <c r="D357" s="143" t="str">
        <f aca="false">MID(Q357,10,10)&amp;MID(R357,10,10)&amp;MID(S357,10,10)&amp;MID(T357,10,10)</f>
        <v/>
      </c>
      <c r="E357" s="143" t="str">
        <f aca="false">RIGHT(R357,3)&amp;RIGHT(S357,3)&amp;RIGHT(T357,3)</f>
        <v/>
      </c>
      <c r="F357" s="144" t="n">
        <f aca="false">U357</f>
        <v>22680000</v>
      </c>
      <c r="G357" s="144" t="n">
        <f aca="false">V357</f>
        <v>6077840.18</v>
      </c>
      <c r="H357" s="145" t="n">
        <f aca="false">G357/F357</f>
        <v>0.267982371252205</v>
      </c>
      <c r="I357" s="84" t="n">
        <f aca="false">X357</f>
        <v>0</v>
      </c>
      <c r="J357" s="66"/>
      <c r="K357" s="146" t="str">
        <f aca="false">B357&amp;C357&amp;D357&amp;E357&amp;G357&amp;H357&amp;I357</f>
        <v>92207096077840.180.2679823712522050</v>
      </c>
      <c r="L357" s="106" t="n">
        <f aca="false">IF(K357=K356,"",1)</f>
        <v>1</v>
      </c>
      <c r="M357" s="106"/>
      <c r="N357" s="72"/>
      <c r="O357" s="77"/>
      <c r="P357" s="78" t="s">
        <v>1014</v>
      </c>
      <c r="Q357" s="78"/>
      <c r="R357" s="78"/>
      <c r="S357" s="85"/>
      <c r="T357" s="85"/>
      <c r="U357" s="147" t="n">
        <v>22680000</v>
      </c>
      <c r="V357" s="148" t="n">
        <v>6077840.18</v>
      </c>
      <c r="W357" s="148"/>
      <c r="X357" s="7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26.25" hidden="false" customHeight="true" outlineLevel="0" collapsed="false">
      <c r="A358" s="142" t="str">
        <f aca="false">IF(E358&lt;&gt;"",VLOOKUP(E358,ВидРасх!$A$2:$B$367,2,FALSE()),IF(D358&lt;&gt;"",VLOOKUP(D358,ЦелСТ!$A$2:$B$265,2,FALSE()),IF(C358&lt;&gt;"",VLOOKUP(C358,Р_ПР!$A$2:$B$119,2,FALSE()),VLOOKUP(B358,ВЕД!$A$2:$B$19,2,FALSE()))))&amp;""</f>
        <v>  Учреждения, обеспечивающие деятельность органов местного самоуправления и муниципальных учреждений</v>
      </c>
      <c r="B358" s="143" t="str">
        <f aca="false">LEFT(N358,3)&amp;LEFT(O358,3)&amp;LEFT(P358,3)&amp;LEFT(Q358,3)&amp;LEFT(R358,3)&amp;LEFT(S358,3)&amp;LEFT(T358,3)</f>
        <v>922</v>
      </c>
      <c r="C358" s="143" t="str">
        <f aca="false">MID(O358,5,4)&amp;MID(P358,5,4)&amp;MID(Q358,5,4)&amp;MID(R358,5,4)&amp;MID(S358,5,4)&amp;MID(T358,5,4)</f>
        <v>0709</v>
      </c>
      <c r="D358" s="143" t="str">
        <f aca="false">MID(Q358,10,10)&amp;MID(R358,10,10)&amp;MID(S358,10,10)&amp;MID(T358,10,10)</f>
        <v>2242380720</v>
      </c>
      <c r="E358" s="143" t="str">
        <f aca="false">RIGHT(R358,3)&amp;RIGHT(S358,3)&amp;RIGHT(T358,3)</f>
        <v/>
      </c>
      <c r="F358" s="144" t="n">
        <f aca="false">U358</f>
        <v>22680000</v>
      </c>
      <c r="G358" s="144" t="n">
        <f aca="false">V358</f>
        <v>6077840.18</v>
      </c>
      <c r="H358" s="145" t="n">
        <f aca="false">G358/F358</f>
        <v>0.267982371252205</v>
      </c>
      <c r="I358" s="84" t="n">
        <f aca="false">X358</f>
        <v>0</v>
      </c>
      <c r="J358" s="66"/>
      <c r="K358" s="146" t="str">
        <f aca="false">B358&amp;C358&amp;D358&amp;E358&amp;G358&amp;H358&amp;I358</f>
        <v>922070922423807206077840.180.2679823712522050</v>
      </c>
      <c r="L358" s="106" t="n">
        <f aca="false">IF(K358=K357,"",1)</f>
        <v>1</v>
      </c>
      <c r="M358" s="106"/>
      <c r="N358" s="72"/>
      <c r="O358" s="77"/>
      <c r="P358" s="77"/>
      <c r="Q358" s="73" t="s">
        <v>1015</v>
      </c>
      <c r="R358" s="73"/>
      <c r="S358" s="73"/>
      <c r="T358" s="73"/>
      <c r="U358" s="149" t="n">
        <v>22680000</v>
      </c>
      <c r="V358" s="150" t="n">
        <v>6077840.18</v>
      </c>
      <c r="W358" s="150"/>
      <c r="X358" s="76"/>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25.5" hidden="false" customHeight="false" outlineLevel="0" collapsed="false">
      <c r="A359" s="142" t="str">
        <f aca="false">IF(E359&lt;&gt;"",VLOOKUP(E359,ВидРасх!$A$2:$B$367,2,FALSE()),IF(D359&lt;&gt;"",VLOOKUP(D359,ЦелСТ!$A$2:$B$265,2,FALSE()),IF(C359&lt;&gt;"",VLOOKUP(C359,Р_ПР!$A$2:$B$119,2,FALSE()),VLOOKUP(B359,ВЕД!$A$2:$B$19,2,FALSE()))))&amp;""</f>
        <v>Предоставление субсидий бюджетным, автономным учреждениям и иным некоммерческим организациям</v>
      </c>
      <c r="B359" s="143" t="str">
        <f aca="false">LEFT(N359,3)&amp;LEFT(O359,3)&amp;LEFT(P359,3)&amp;LEFT(Q359,3)&amp;LEFT(R359,3)&amp;LEFT(S359,3)&amp;LEFT(T359,3)</f>
        <v>922</v>
      </c>
      <c r="C359" s="143" t="str">
        <f aca="false">MID(O359,5,4)&amp;MID(P359,5,4)&amp;MID(Q359,5,4)&amp;MID(R359,5,4)&amp;MID(S359,5,4)&amp;MID(T359,5,4)</f>
        <v>0709</v>
      </c>
      <c r="D359" s="143" t="str">
        <f aca="false">MID(Q359,10,10)&amp;MID(R359,10,10)&amp;MID(S359,10,10)&amp;MID(T359,10,10)</f>
        <v>2242380720</v>
      </c>
      <c r="E359" s="143" t="str">
        <f aca="false">RIGHT(R359,3)&amp;RIGHT(S359,3)&amp;RIGHT(T359,3)</f>
        <v>600</v>
      </c>
      <c r="F359" s="144" t="n">
        <f aca="false">U359</f>
        <v>22680000</v>
      </c>
      <c r="G359" s="144" t="n">
        <f aca="false">V359</f>
        <v>6077840.18</v>
      </c>
      <c r="H359" s="145" t="n">
        <f aca="false">G359/F359</f>
        <v>0.267982371252205</v>
      </c>
      <c r="I359" s="84" t="n">
        <f aca="false">X359</f>
        <v>0</v>
      </c>
      <c r="J359" s="66"/>
      <c r="K359" s="146" t="str">
        <f aca="false">B359&amp;C359&amp;D359&amp;E359&amp;G359&amp;H359&amp;I359</f>
        <v>922070922423807206006077840.180.2679823712522050</v>
      </c>
      <c r="L359" s="106" t="n">
        <f aca="false">IF(K359=K358,"",1)</f>
        <v>1</v>
      </c>
      <c r="M359" s="106"/>
      <c r="N359" s="72"/>
      <c r="O359" s="77"/>
      <c r="P359" s="77"/>
      <c r="Q359" s="77"/>
      <c r="R359" s="78" t="s">
        <v>1016</v>
      </c>
      <c r="S359" s="78"/>
      <c r="T359" s="78"/>
      <c r="U359" s="149" t="n">
        <v>22680000</v>
      </c>
      <c r="V359" s="150" t="n">
        <v>6077840.18</v>
      </c>
      <c r="W359" s="150"/>
      <c r="X359" s="76"/>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12.75" hidden="false" customHeight="false" outlineLevel="0" collapsed="false">
      <c r="A360" s="142" t="str">
        <f aca="false">IF(E360&lt;&gt;"",VLOOKUP(E360,ВидРасх!$A$2:$B$367,2,FALSE()),IF(D360&lt;&gt;"",VLOOKUP(D360,ЦелСТ!$A$2:$B$265,2,FALSE()),IF(C360&lt;&gt;"",VLOOKUP(C360,Р_ПР!$A$2:$B$119,2,FALSE()),VLOOKUP(B360,ВЕД!$A$2:$B$19,2,FALSE()))))&amp;""</f>
        <v>Субсидии бюджетным учреждениям</v>
      </c>
      <c r="B360" s="143" t="str">
        <f aca="false">LEFT(N360,3)&amp;LEFT(O360,3)&amp;LEFT(P360,3)&amp;LEFT(Q360,3)&amp;LEFT(R360,3)&amp;LEFT(S360,3)&amp;LEFT(T360,3)</f>
        <v>922</v>
      </c>
      <c r="C360" s="143" t="str">
        <f aca="false">MID(O360,5,4)&amp;MID(P360,5,4)&amp;MID(Q360,5,4)&amp;MID(R360,5,4)&amp;MID(S360,5,4)&amp;MID(T360,5,4)</f>
        <v>0709</v>
      </c>
      <c r="D360" s="143" t="str">
        <f aca="false">MID(Q360,10,10)&amp;MID(R360,10,10)&amp;MID(S360,10,10)&amp;MID(T360,10,10)</f>
        <v>2242380720</v>
      </c>
      <c r="E360" s="143" t="str">
        <f aca="false">RIGHT(R360,3)&amp;RIGHT(S360,3)&amp;RIGHT(T360,3)</f>
        <v>610</v>
      </c>
      <c r="F360" s="144" t="n">
        <f aca="false">U360</f>
        <v>22680000</v>
      </c>
      <c r="G360" s="144" t="n">
        <f aca="false">V360</f>
        <v>6077840.18</v>
      </c>
      <c r="H360" s="145" t="n">
        <f aca="false">G360/F360</f>
        <v>0.267982371252205</v>
      </c>
      <c r="I360" s="84" t="n">
        <f aca="false">X360</f>
        <v>0</v>
      </c>
      <c r="J360" s="66"/>
      <c r="K360" s="146" t="str">
        <f aca="false">B360&amp;C360&amp;D360&amp;E360&amp;G360&amp;H360&amp;I360</f>
        <v>922070922423807206106077840.180.2679823712522050</v>
      </c>
      <c r="L360" s="106" t="n">
        <f aca="false">IF(K360=K359,"",1)</f>
        <v>1</v>
      </c>
      <c r="M360" s="106"/>
      <c r="N360" s="72"/>
      <c r="O360" s="77"/>
      <c r="P360" s="77"/>
      <c r="Q360" s="77"/>
      <c r="R360" s="77"/>
      <c r="S360" s="151" t="s">
        <v>1017</v>
      </c>
      <c r="T360" s="151"/>
      <c r="U360" s="152" t="n">
        <v>22680000</v>
      </c>
      <c r="V360" s="153" t="n">
        <v>6077840.18</v>
      </c>
      <c r="W360" s="153"/>
      <c r="X360" s="154"/>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12.75" hidden="false" customHeight="false" outlineLevel="0" collapsed="false">
      <c r="A361" s="142" t="str">
        <f aca="false">IF(E361&lt;&gt;"",VLOOKUP(E361,ВидРасх!$A$2:$B$367,2,FALSE()),IF(D361&lt;&gt;"",VLOOKUP(D361,ЦелСТ!$A$2:$B$265,2,FALSE()),IF(C361&lt;&gt;"",VLOOKUP(C361,Р_ПР!$A$2:$B$119,2,FALSE()),VLOOKUP(B361,ВЕД!$A$2:$B$19,2,FALSE()))))&amp;""</f>
        <v>КУЛЬТУРА, КИНЕМАТОГРАФИЯ</v>
      </c>
      <c r="B361" s="143" t="str">
        <f aca="false">LEFT(N361,3)&amp;LEFT(O361,3)&amp;LEFT(P361,3)&amp;LEFT(Q361,3)&amp;LEFT(R361,3)&amp;LEFT(S361,3)&amp;LEFT(T361,3)</f>
        <v>922</v>
      </c>
      <c r="C361" s="143" t="str">
        <f aca="false">MID(O361,5,4)&amp;MID(P361,5,4)&amp;MID(Q361,5,4)&amp;MID(R361,5,4)&amp;MID(S361,5,4)&amp;MID(T361,5,4)</f>
        <v>0800</v>
      </c>
      <c r="D361" s="143" t="str">
        <f aca="false">MID(Q361,10,10)&amp;MID(R361,10,10)&amp;MID(S361,10,10)&amp;MID(T361,10,10)</f>
        <v/>
      </c>
      <c r="E361" s="143" t="str">
        <f aca="false">RIGHT(R361,3)&amp;RIGHT(S361,3)&amp;RIGHT(T361,3)</f>
        <v/>
      </c>
      <c r="F361" s="144" t="n">
        <f aca="false">U361</f>
        <v>62490146.21</v>
      </c>
      <c r="G361" s="144" t="n">
        <f aca="false">V361</f>
        <v>14110947.22</v>
      </c>
      <c r="H361" s="145" t="n">
        <f aca="false">G361/F361</f>
        <v>0.225810756988466</v>
      </c>
      <c r="I361" s="84" t="n">
        <f aca="false">X361</f>
        <v>0</v>
      </c>
      <c r="J361" s="66"/>
      <c r="K361" s="146" t="str">
        <f aca="false">B361&amp;C361&amp;D361&amp;E361&amp;G361&amp;H361&amp;I361</f>
        <v>922080014110947.220.2258107569884660</v>
      </c>
      <c r="L361" s="106" t="n">
        <f aca="false">IF(K361=K360,"",1)</f>
        <v>1</v>
      </c>
      <c r="M361" s="106"/>
      <c r="N361" s="72"/>
      <c r="O361" s="73" t="s">
        <v>1018</v>
      </c>
      <c r="P361" s="73"/>
      <c r="Q361" s="73"/>
      <c r="R361" s="73"/>
      <c r="S361" s="83"/>
      <c r="T361" s="83"/>
      <c r="U361" s="147" t="n">
        <v>62490146.21</v>
      </c>
      <c r="V361" s="148" t="n">
        <v>14110947.22</v>
      </c>
      <c r="W361" s="148"/>
      <c r="X361" s="7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15" hidden="false" customHeight="true" outlineLevel="0" collapsed="false">
      <c r="A362" s="142" t="str">
        <f aca="false">IF(E362&lt;&gt;"",VLOOKUP(E362,ВидРасх!$A$2:$B$367,2,FALSE()),IF(D362&lt;&gt;"",VLOOKUP(D362,ЦелСТ!$A$2:$B$265,2,FALSE()),IF(C362&lt;&gt;"",VLOOKUP(C362,Р_ПР!$A$2:$B$119,2,FALSE()),VLOOKUP(B362,ВЕД!$A$2:$B$19,2,FALSE()))))&amp;""</f>
        <v>Культура</v>
      </c>
      <c r="B362" s="143" t="str">
        <f aca="false">LEFT(N362,3)&amp;LEFT(O362,3)&amp;LEFT(P362,3)&amp;LEFT(Q362,3)&amp;LEFT(R362,3)&amp;LEFT(S362,3)&amp;LEFT(T362,3)</f>
        <v>922</v>
      </c>
      <c r="C362" s="143" t="str">
        <f aca="false">MID(O362,5,4)&amp;MID(P362,5,4)&amp;MID(Q362,5,4)&amp;MID(R362,5,4)&amp;MID(S362,5,4)&amp;MID(T362,5,4)</f>
        <v>0801</v>
      </c>
      <c r="D362" s="143" t="str">
        <f aca="false">MID(Q362,10,10)&amp;MID(R362,10,10)&amp;MID(S362,10,10)&amp;MID(T362,10,10)</f>
        <v/>
      </c>
      <c r="E362" s="143" t="str">
        <f aca="false">RIGHT(R362,3)&amp;RIGHT(S362,3)&amp;RIGHT(T362,3)</f>
        <v/>
      </c>
      <c r="F362" s="144" t="n">
        <f aca="false">U362</f>
        <v>56784231.21</v>
      </c>
      <c r="G362" s="144" t="n">
        <f aca="false">V362</f>
        <v>12445485.14</v>
      </c>
      <c r="H362" s="145" t="n">
        <f aca="false">G362/F362</f>
        <v>0.21917150016479</v>
      </c>
      <c r="I362" s="84" t="n">
        <f aca="false">X362</f>
        <v>0</v>
      </c>
      <c r="J362" s="66"/>
      <c r="K362" s="146" t="str">
        <f aca="false">B362&amp;C362&amp;D362&amp;E362&amp;G362&amp;H362&amp;I362</f>
        <v>922080112445485.140.219171500164790</v>
      </c>
      <c r="L362" s="106" t="n">
        <f aca="false">IF(K362=K361,"",1)</f>
        <v>1</v>
      </c>
      <c r="M362" s="106"/>
      <c r="N362" s="72"/>
      <c r="O362" s="77"/>
      <c r="P362" s="78" t="s">
        <v>1019</v>
      </c>
      <c r="Q362" s="78"/>
      <c r="R362" s="78"/>
      <c r="S362" s="78"/>
      <c r="T362" s="78"/>
      <c r="U362" s="149" t="n">
        <v>56784231.21</v>
      </c>
      <c r="V362" s="150" t="n">
        <v>12445485.14</v>
      </c>
      <c r="W362" s="150"/>
      <c r="X362" s="76"/>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51" hidden="false" customHeight="false" outlineLevel="0" collapsed="false">
      <c r="A363" s="142" t="str">
        <f aca="false">IF(E363&lt;&gt;"",VLOOKUP(E363,ВидРасх!$A$2:$B$367,2,FALSE()),IF(D363&lt;&gt;"",VLOOKUP(D363,ЦелСТ!$A$2:$B$265,2,FALSE()),IF(C363&lt;&gt;"",VLOOKUP(C363,Р_ПР!$A$2:$B$119,2,FALSE()),VLOOKUP(B36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3" s="143" t="str">
        <f aca="false">LEFT(N363,3)&amp;LEFT(O363,3)&amp;LEFT(P363,3)&amp;LEFT(Q363,3)&amp;LEFT(R363,3)&amp;LEFT(S363,3)&amp;LEFT(T363,3)</f>
        <v>922</v>
      </c>
      <c r="C363" s="143" t="str">
        <f aca="false">MID(O363,5,4)&amp;MID(P363,5,4)&amp;MID(Q363,5,4)&amp;MID(R363,5,4)&amp;MID(S363,5,4)&amp;MID(T363,5,4)</f>
        <v>0801</v>
      </c>
      <c r="D363" s="143" t="str">
        <f aca="false">MID(Q363,10,10)&amp;MID(R363,10,10)&amp;MID(S363,10,10)&amp;MID(T363,10,10)</f>
        <v>2440184260</v>
      </c>
      <c r="E363" s="143" t="str">
        <f aca="false">RIGHT(R363,3)&amp;RIGHT(S363,3)&amp;RIGHT(T363,3)</f>
        <v/>
      </c>
      <c r="F363" s="144" t="n">
        <f aca="false">U363</f>
        <v>650000</v>
      </c>
      <c r="G363" s="144" t="n">
        <f aca="false">V363</f>
        <v>40000</v>
      </c>
      <c r="H363" s="145" t="n">
        <f aca="false">G363/F363</f>
        <v>0.0615384615384615</v>
      </c>
      <c r="I363" s="84" t="n">
        <f aca="false">X363</f>
        <v>0</v>
      </c>
      <c r="J363" s="66"/>
      <c r="K363" s="146" t="str">
        <f aca="false">B363&amp;C363&amp;D363&amp;E363&amp;G363&amp;H363&amp;I363</f>
        <v>92208012440184260400000.06153846153846150</v>
      </c>
      <c r="L363" s="106" t="n">
        <f aca="false">IF(K363=K362,"",1)</f>
        <v>1</v>
      </c>
      <c r="M363" s="106"/>
      <c r="N363" s="72"/>
      <c r="O363" s="77"/>
      <c r="P363" s="77"/>
      <c r="Q363" s="73" t="s">
        <v>1020</v>
      </c>
      <c r="R363" s="73"/>
      <c r="S363" s="73"/>
      <c r="T363" s="73"/>
      <c r="U363" s="149" t="n">
        <v>650000</v>
      </c>
      <c r="V363" s="150" t="n">
        <v>40000</v>
      </c>
      <c r="W363" s="150"/>
      <c r="X363" s="76"/>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25.5" hidden="false" customHeight="false" outlineLevel="0" collapsed="false">
      <c r="A364" s="142" t="str">
        <f aca="false">IF(E364&lt;&gt;"",VLOOKUP(E364,ВидРасх!$A$2:$B$367,2,FALSE()),IF(D364&lt;&gt;"",VLOOKUP(D364,ЦелСТ!$A$2:$B$265,2,FALSE()),IF(C364&lt;&gt;"",VLOOKUP(C364,Р_ПР!$A$2:$B$119,2,FALSE()),VLOOKUP(B364,ВЕД!$A$2:$B$19,2,FALSE()))))&amp;""</f>
        <v>Предоставление субсидий бюджетным, автономным учреждениям и иным некоммерческим организациям</v>
      </c>
      <c r="B364" s="143" t="str">
        <f aca="false">LEFT(N364,3)&amp;LEFT(O364,3)&amp;LEFT(P364,3)&amp;LEFT(Q364,3)&amp;LEFT(R364,3)&amp;LEFT(S364,3)&amp;LEFT(T364,3)</f>
        <v>922</v>
      </c>
      <c r="C364" s="143" t="str">
        <f aca="false">MID(O364,5,4)&amp;MID(P364,5,4)&amp;MID(Q364,5,4)&amp;MID(R364,5,4)&amp;MID(S364,5,4)&amp;MID(T364,5,4)</f>
        <v>0801</v>
      </c>
      <c r="D364" s="143" t="str">
        <f aca="false">MID(Q364,10,10)&amp;MID(R364,10,10)&amp;MID(S364,10,10)&amp;MID(T364,10,10)</f>
        <v>2440184260</v>
      </c>
      <c r="E364" s="143" t="str">
        <f aca="false">RIGHT(R364,3)&amp;RIGHT(S364,3)&amp;RIGHT(T364,3)</f>
        <v>600</v>
      </c>
      <c r="F364" s="144" t="n">
        <f aca="false">U364</f>
        <v>650000</v>
      </c>
      <c r="G364" s="144" t="n">
        <f aca="false">V364</f>
        <v>40000</v>
      </c>
      <c r="H364" s="145" t="n">
        <f aca="false">G364/F364</f>
        <v>0.0615384615384615</v>
      </c>
      <c r="I364" s="84" t="n">
        <f aca="false">X364</f>
        <v>0</v>
      </c>
      <c r="J364" s="66"/>
      <c r="K364" s="146" t="str">
        <f aca="false">B364&amp;C364&amp;D364&amp;E364&amp;G364&amp;H364&amp;I364</f>
        <v>92208012440184260600400000.06153846153846150</v>
      </c>
      <c r="L364" s="106" t="n">
        <f aca="false">IF(K364=K363,"",1)</f>
        <v>1</v>
      </c>
      <c r="M364" s="106"/>
      <c r="N364" s="72"/>
      <c r="O364" s="77"/>
      <c r="P364" s="77"/>
      <c r="Q364" s="77"/>
      <c r="R364" s="78" t="s">
        <v>1021</v>
      </c>
      <c r="S364" s="78"/>
      <c r="T364" s="78"/>
      <c r="U364" s="149" t="n">
        <v>650000</v>
      </c>
      <c r="V364" s="150" t="n">
        <v>40000</v>
      </c>
      <c r="W364" s="150"/>
      <c r="X364" s="76"/>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16.5" hidden="false" customHeight="true" outlineLevel="0" collapsed="false">
      <c r="A365" s="142" t="str">
        <f aca="false">IF(E365&lt;&gt;"",VLOOKUP(E365,ВидРасх!$A$2:$B$367,2,FALSE()),IF(D365&lt;&gt;"",VLOOKUP(D365,ЦелСТ!$A$2:$B$265,2,FALSE()),IF(C365&lt;&gt;"",VLOOKUP(C365,Р_ПР!$A$2:$B$119,2,FALSE()),VLOOKUP(B365,ВЕД!$A$2:$B$19,2,FALSE()))))&amp;""</f>
        <v>Субсидии бюджетным учреждениям</v>
      </c>
      <c r="B365" s="143" t="str">
        <f aca="false">LEFT(N365,3)&amp;LEFT(O365,3)&amp;LEFT(P365,3)&amp;LEFT(Q365,3)&amp;LEFT(R365,3)&amp;LEFT(S365,3)&amp;LEFT(T365,3)</f>
        <v>922</v>
      </c>
      <c r="C365" s="143" t="str">
        <f aca="false">MID(O365,5,4)&amp;MID(P365,5,4)&amp;MID(Q365,5,4)&amp;MID(R365,5,4)&amp;MID(S365,5,4)&amp;MID(T365,5,4)</f>
        <v>0801</v>
      </c>
      <c r="D365" s="143" t="str">
        <f aca="false">MID(Q365,10,10)&amp;MID(R365,10,10)&amp;MID(S365,10,10)&amp;MID(T365,10,10)</f>
        <v>2440184260</v>
      </c>
      <c r="E365" s="143" t="str">
        <f aca="false">RIGHT(R365,3)&amp;RIGHT(S365,3)&amp;RIGHT(T365,3)</f>
        <v>610</v>
      </c>
      <c r="F365" s="144" t="n">
        <f aca="false">U365</f>
        <v>650000</v>
      </c>
      <c r="G365" s="144" t="n">
        <f aca="false">V365</f>
        <v>40000</v>
      </c>
      <c r="H365" s="145" t="n">
        <f aca="false">G365/F365</f>
        <v>0.0615384615384615</v>
      </c>
      <c r="I365" s="84" t="n">
        <f aca="false">X365</f>
        <v>0</v>
      </c>
      <c r="J365" s="66"/>
      <c r="K365" s="146" t="str">
        <f aca="false">B365&amp;C365&amp;D365&amp;E365&amp;G365&amp;H365&amp;I365</f>
        <v>92208012440184260610400000.06153846153846150</v>
      </c>
      <c r="L365" s="106" t="n">
        <f aca="false">IF(K365=K364,"",1)</f>
        <v>1</v>
      </c>
      <c r="M365" s="106"/>
      <c r="N365" s="72"/>
      <c r="O365" s="77"/>
      <c r="P365" s="77"/>
      <c r="Q365" s="77"/>
      <c r="R365" s="77"/>
      <c r="S365" s="151" t="s">
        <v>1022</v>
      </c>
      <c r="T365" s="151"/>
      <c r="U365" s="152" t="n">
        <v>650000</v>
      </c>
      <c r="V365" s="153" t="n">
        <v>40000</v>
      </c>
      <c r="W365" s="153"/>
      <c r="X365" s="154"/>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51" hidden="false" customHeight="false" outlineLevel="0" collapsed="false">
      <c r="A366" s="142" t="str">
        <f aca="false">IF(E366&lt;&gt;"",VLOOKUP(E366,ВидРасх!$A$2:$B$367,2,FALSE()),IF(D366&lt;&gt;"",VLOOKUP(D366,ЦелСТ!$A$2:$B$265,2,FALSE()),IF(C366&lt;&gt;"",VLOOKUP(C366,Р_ПР!$A$2:$B$119,2,FALSE()),VLOOKUP(B36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66" s="143" t="str">
        <f aca="false">LEFT(N366,3)&amp;LEFT(O366,3)&amp;LEFT(P366,3)&amp;LEFT(Q366,3)&amp;LEFT(R366,3)&amp;LEFT(S366,3)&amp;LEFT(T366,3)</f>
        <v>922</v>
      </c>
      <c r="C366" s="143" t="str">
        <f aca="false">MID(O366,5,4)&amp;MID(P366,5,4)&amp;MID(Q366,5,4)&amp;MID(R366,5,4)&amp;MID(S366,5,4)&amp;MID(T366,5,4)</f>
        <v>0801</v>
      </c>
      <c r="D366" s="143" t="str">
        <f aca="false">MID(Q366,10,10)&amp;MID(R366,10,10)&amp;MID(S366,10,10)&amp;MID(T366,10,10)</f>
        <v>2440184270</v>
      </c>
      <c r="E366" s="143" t="str">
        <f aca="false">RIGHT(R366,3)&amp;RIGHT(S366,3)&amp;RIGHT(T366,3)</f>
        <v/>
      </c>
      <c r="F366" s="144" t="n">
        <f aca="false">U366</f>
        <v>20000</v>
      </c>
      <c r="G366" s="155" t="n">
        <f aca="false">V366</f>
        <v>0</v>
      </c>
      <c r="H366" s="145" t="n">
        <f aca="false">G366/F366</f>
        <v>0</v>
      </c>
      <c r="I366" s="84" t="n">
        <f aca="false">X366</f>
        <v>0</v>
      </c>
      <c r="J366" s="66"/>
      <c r="K366" s="146" t="str">
        <f aca="false">B366&amp;C366&amp;D366&amp;E366&amp;G366&amp;H366&amp;I366</f>
        <v>92208012440184270000</v>
      </c>
      <c r="L366" s="106" t="n">
        <f aca="false">IF(K366=K365,"",1)</f>
        <v>1</v>
      </c>
      <c r="M366" s="106"/>
      <c r="N366" s="72"/>
      <c r="O366" s="77"/>
      <c r="P366" s="77"/>
      <c r="Q366" s="73" t="s">
        <v>1023</v>
      </c>
      <c r="R366" s="73"/>
      <c r="S366" s="83"/>
      <c r="T366" s="83"/>
      <c r="U366" s="147" t="n">
        <v>20000</v>
      </c>
      <c r="V366" s="148" t="n">
        <v>0</v>
      </c>
      <c r="W366" s="148"/>
      <c r="X366" s="7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25.5" hidden="false" customHeight="false" outlineLevel="0" collapsed="false">
      <c r="A367" s="142" t="str">
        <f aca="false">IF(E367&lt;&gt;"",VLOOKUP(E367,ВидРасх!$A$2:$B$367,2,FALSE()),IF(D367&lt;&gt;"",VLOOKUP(D367,ЦелСТ!$A$2:$B$265,2,FALSE()),IF(C367&lt;&gt;"",VLOOKUP(C367,Р_ПР!$A$2:$B$119,2,FALSE()),VLOOKUP(B367,ВЕД!$A$2:$B$19,2,FALSE()))))&amp;""</f>
        <v>Предоставление субсидий бюджетным, автономным учреждениям и иным некоммерческим организациям</v>
      </c>
      <c r="B367" s="143" t="str">
        <f aca="false">LEFT(N367,3)&amp;LEFT(O367,3)&amp;LEFT(P367,3)&amp;LEFT(Q367,3)&amp;LEFT(R367,3)&amp;LEFT(S367,3)&amp;LEFT(T367,3)</f>
        <v>922</v>
      </c>
      <c r="C367" s="143" t="str">
        <f aca="false">MID(O367,5,4)&amp;MID(P367,5,4)&amp;MID(Q367,5,4)&amp;MID(R367,5,4)&amp;MID(S367,5,4)&amp;MID(T367,5,4)</f>
        <v>0801</v>
      </c>
      <c r="D367" s="143" t="str">
        <f aca="false">MID(Q367,10,10)&amp;MID(R367,10,10)&amp;MID(S367,10,10)&amp;MID(T367,10,10)</f>
        <v>2440184270</v>
      </c>
      <c r="E367" s="143" t="str">
        <f aca="false">RIGHT(R367,3)&amp;RIGHT(S367,3)&amp;RIGHT(T367,3)</f>
        <v>600</v>
      </c>
      <c r="F367" s="144" t="n">
        <f aca="false">U367</f>
        <v>20000</v>
      </c>
      <c r="G367" s="155" t="n">
        <f aca="false">V367</f>
        <v>0</v>
      </c>
      <c r="H367" s="145" t="n">
        <f aca="false">G367/F367</f>
        <v>0</v>
      </c>
      <c r="I367" s="84" t="n">
        <f aca="false">X367</f>
        <v>0</v>
      </c>
      <c r="J367" s="66"/>
      <c r="K367" s="146" t="str">
        <f aca="false">B367&amp;C367&amp;D367&amp;E367&amp;G367&amp;H367&amp;I367</f>
        <v>92208012440184270600000</v>
      </c>
      <c r="L367" s="106" t="n">
        <f aca="false">IF(K367=K366,"",1)</f>
        <v>1</v>
      </c>
      <c r="M367" s="106"/>
      <c r="N367" s="72"/>
      <c r="O367" s="77"/>
      <c r="P367" s="77"/>
      <c r="Q367" s="77"/>
      <c r="R367" s="78" t="s">
        <v>1024</v>
      </c>
      <c r="S367" s="78"/>
      <c r="T367" s="78"/>
      <c r="U367" s="149" t="n">
        <v>20000</v>
      </c>
      <c r="V367" s="150" t="n">
        <v>0</v>
      </c>
      <c r="W367" s="150"/>
      <c r="X367" s="76"/>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16.5" hidden="false" customHeight="true" outlineLevel="0" collapsed="false">
      <c r="A368" s="142" t="str">
        <f aca="false">IF(E368&lt;&gt;"",VLOOKUP(E368,ВидРасх!$A$2:$B$367,2,FALSE()),IF(D368&lt;&gt;"",VLOOKUP(D368,ЦелСТ!$A$2:$B$265,2,FALSE()),IF(C368&lt;&gt;"",VLOOKUP(C368,Р_ПР!$A$2:$B$119,2,FALSE()),VLOOKUP(B368,ВЕД!$A$2:$B$19,2,FALSE()))))&amp;""</f>
        <v>Субсидии бюджетным учреждениям</v>
      </c>
      <c r="B368" s="143" t="str">
        <f aca="false">LEFT(N368,3)&amp;LEFT(O368,3)&amp;LEFT(P368,3)&amp;LEFT(Q368,3)&amp;LEFT(R368,3)&amp;LEFT(S368,3)&amp;LEFT(T368,3)</f>
        <v>922</v>
      </c>
      <c r="C368" s="143" t="str">
        <f aca="false">MID(O368,5,4)&amp;MID(P368,5,4)&amp;MID(Q368,5,4)&amp;MID(R368,5,4)&amp;MID(S368,5,4)&amp;MID(T368,5,4)</f>
        <v>0801</v>
      </c>
      <c r="D368" s="143" t="str">
        <f aca="false">MID(Q368,10,10)&amp;MID(R368,10,10)&amp;MID(S368,10,10)&amp;MID(T368,10,10)</f>
        <v>2440184270</v>
      </c>
      <c r="E368" s="143" t="str">
        <f aca="false">RIGHT(R368,3)&amp;RIGHT(S368,3)&amp;RIGHT(T368,3)</f>
        <v>610</v>
      </c>
      <c r="F368" s="144" t="n">
        <f aca="false">U368</f>
        <v>20000</v>
      </c>
      <c r="G368" s="155" t="n">
        <f aca="false">V368</f>
        <v>0</v>
      </c>
      <c r="H368" s="145" t="n">
        <f aca="false">G368/F368</f>
        <v>0</v>
      </c>
      <c r="I368" s="84" t="n">
        <f aca="false">X368</f>
        <v>0</v>
      </c>
      <c r="J368" s="66"/>
      <c r="K368" s="146" t="str">
        <f aca="false">B368&amp;C368&amp;D368&amp;E368&amp;G368&amp;H368&amp;I368</f>
        <v>92208012440184270610000</v>
      </c>
      <c r="L368" s="106" t="n">
        <f aca="false">IF(K368=K367,"",1)</f>
        <v>1</v>
      </c>
      <c r="M368" s="106"/>
      <c r="N368" s="72"/>
      <c r="O368" s="77"/>
      <c r="P368" s="77"/>
      <c r="Q368" s="77"/>
      <c r="R368" s="77"/>
      <c r="S368" s="151" t="s">
        <v>1025</v>
      </c>
      <c r="T368" s="151"/>
      <c r="U368" s="152" t="n">
        <v>20000</v>
      </c>
      <c r="V368" s="153" t="n">
        <v>0</v>
      </c>
      <c r="W368" s="153"/>
      <c r="X368" s="154"/>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51" hidden="false" customHeight="false" outlineLevel="0" collapsed="false">
      <c r="A369" s="142" t="str">
        <f aca="false">IF(E369&lt;&gt;"",VLOOKUP(E369,ВидРасх!$A$2:$B$367,2,FALSE()),IF(D369&lt;&gt;"",VLOOKUP(D369,ЦелСТ!$A$2:$B$265,2,FALSE()),IF(C369&lt;&gt;"",VLOOKUP(C369,Р_ПР!$A$2:$B$119,2,FALSE()),VLOOKUP(B36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9" s="143" t="str">
        <f aca="false">LEFT(N369,3)&amp;LEFT(O369,3)&amp;LEFT(P369,3)&amp;LEFT(Q369,3)&amp;LEFT(R369,3)&amp;LEFT(S369,3)&amp;LEFT(T369,3)</f>
        <v>922</v>
      </c>
      <c r="C369" s="143" t="str">
        <f aca="false">MID(O369,5,4)&amp;MID(P369,5,4)&amp;MID(Q369,5,4)&amp;MID(R369,5,4)&amp;MID(S369,5,4)&amp;MID(T369,5,4)</f>
        <v>0801</v>
      </c>
      <c r="D369" s="143" t="str">
        <f aca="false">MID(Q369,10,10)&amp;MID(R369,10,10)&amp;MID(S369,10,10)&amp;MID(T369,10,10)</f>
        <v>2440284260</v>
      </c>
      <c r="E369" s="143" t="str">
        <f aca="false">RIGHT(R369,3)&amp;RIGHT(S369,3)&amp;RIGHT(T369,3)</f>
        <v/>
      </c>
      <c r="F369" s="144" t="n">
        <f aca="false">U369</f>
        <v>60000</v>
      </c>
      <c r="G369" s="144" t="n">
        <f aca="false">V369</f>
        <v>3000</v>
      </c>
      <c r="H369" s="145" t="n">
        <f aca="false">G369/F369</f>
        <v>0.05</v>
      </c>
      <c r="I369" s="84" t="n">
        <f aca="false">X369</f>
        <v>0</v>
      </c>
      <c r="J369" s="66"/>
      <c r="K369" s="146" t="str">
        <f aca="false">B369&amp;C369&amp;D369&amp;E369&amp;G369&amp;H369&amp;I369</f>
        <v>9220801244028426030000.050</v>
      </c>
      <c r="L369" s="106" t="n">
        <f aca="false">IF(K369=K368,"",1)</f>
        <v>1</v>
      </c>
      <c r="M369" s="106"/>
      <c r="N369" s="72"/>
      <c r="O369" s="77"/>
      <c r="P369" s="77"/>
      <c r="Q369" s="73" t="s">
        <v>1026</v>
      </c>
      <c r="R369" s="73"/>
      <c r="S369" s="83"/>
      <c r="T369" s="83"/>
      <c r="U369" s="147" t="n">
        <v>60000</v>
      </c>
      <c r="V369" s="148" t="n">
        <v>3000</v>
      </c>
      <c r="W369" s="148"/>
      <c r="X369" s="7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25.5" hidden="false" customHeight="false" outlineLevel="0" collapsed="false">
      <c r="A370" s="142" t="str">
        <f aca="false">IF(E370&lt;&gt;"",VLOOKUP(E370,ВидРасх!$A$2:$B$367,2,FALSE()),IF(D370&lt;&gt;"",VLOOKUP(D370,ЦелСТ!$A$2:$B$265,2,FALSE()),IF(C370&lt;&gt;"",VLOOKUP(C370,Р_ПР!$A$2:$B$119,2,FALSE()),VLOOKUP(B370,ВЕД!$A$2:$B$19,2,FALSE()))))&amp;""</f>
        <v>Предоставление субсидий бюджетным, автономным учреждениям и иным некоммерческим организациям</v>
      </c>
      <c r="B370" s="143" t="str">
        <f aca="false">LEFT(N370,3)&amp;LEFT(O370,3)&amp;LEFT(P370,3)&amp;LEFT(Q370,3)&amp;LEFT(R370,3)&amp;LEFT(S370,3)&amp;LEFT(T370,3)</f>
        <v>922</v>
      </c>
      <c r="C370" s="143" t="str">
        <f aca="false">MID(O370,5,4)&amp;MID(P370,5,4)&amp;MID(Q370,5,4)&amp;MID(R370,5,4)&amp;MID(S370,5,4)&amp;MID(T370,5,4)</f>
        <v>0801</v>
      </c>
      <c r="D370" s="143" t="str">
        <f aca="false">MID(Q370,10,10)&amp;MID(R370,10,10)&amp;MID(S370,10,10)&amp;MID(T370,10,10)</f>
        <v>2440284260</v>
      </c>
      <c r="E370" s="143" t="str">
        <f aca="false">RIGHT(R370,3)&amp;RIGHT(S370,3)&amp;RIGHT(T370,3)</f>
        <v>600</v>
      </c>
      <c r="F370" s="144" t="n">
        <f aca="false">U370</f>
        <v>60000</v>
      </c>
      <c r="G370" s="144" t="n">
        <f aca="false">V370</f>
        <v>3000</v>
      </c>
      <c r="H370" s="145" t="n">
        <f aca="false">G370/F370</f>
        <v>0.05</v>
      </c>
      <c r="I370" s="84" t="n">
        <f aca="false">X370</f>
        <v>0</v>
      </c>
      <c r="J370" s="66"/>
      <c r="K370" s="146" t="str">
        <f aca="false">B370&amp;C370&amp;D370&amp;E370&amp;G370&amp;H370&amp;I370</f>
        <v>9220801244028426060030000.050</v>
      </c>
      <c r="L370" s="106" t="n">
        <f aca="false">IF(K370=K369,"",1)</f>
        <v>1</v>
      </c>
      <c r="M370" s="106"/>
      <c r="N370" s="72"/>
      <c r="O370" s="77"/>
      <c r="P370" s="77"/>
      <c r="Q370" s="77"/>
      <c r="R370" s="78" t="s">
        <v>1027</v>
      </c>
      <c r="S370" s="78"/>
      <c r="T370" s="78"/>
      <c r="U370" s="149" t="n">
        <v>60000</v>
      </c>
      <c r="V370" s="150" t="n">
        <v>3000</v>
      </c>
      <c r="W370" s="150"/>
      <c r="X370" s="76"/>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15.75" hidden="false" customHeight="true" outlineLevel="0" collapsed="false">
      <c r="A371" s="142" t="str">
        <f aca="false">IF(E371&lt;&gt;"",VLOOKUP(E371,ВидРасх!$A$2:$B$367,2,FALSE()),IF(D371&lt;&gt;"",VLOOKUP(D371,ЦелСТ!$A$2:$B$265,2,FALSE()),IF(C371&lt;&gt;"",VLOOKUP(C371,Р_ПР!$A$2:$B$119,2,FALSE()),VLOOKUP(B371,ВЕД!$A$2:$B$19,2,FALSE()))))&amp;""</f>
        <v>Субсидии бюджетным учреждениям</v>
      </c>
      <c r="B371" s="143" t="str">
        <f aca="false">LEFT(N371,3)&amp;LEFT(O371,3)&amp;LEFT(P371,3)&amp;LEFT(Q371,3)&amp;LEFT(R371,3)&amp;LEFT(S371,3)&amp;LEFT(T371,3)</f>
        <v>922</v>
      </c>
      <c r="C371" s="143" t="str">
        <f aca="false">MID(O371,5,4)&amp;MID(P371,5,4)&amp;MID(Q371,5,4)&amp;MID(R371,5,4)&amp;MID(S371,5,4)&amp;MID(T371,5,4)</f>
        <v>0801</v>
      </c>
      <c r="D371" s="143" t="str">
        <f aca="false">MID(Q371,10,10)&amp;MID(R371,10,10)&amp;MID(S371,10,10)&amp;MID(T371,10,10)</f>
        <v>2440284260</v>
      </c>
      <c r="E371" s="143" t="str">
        <f aca="false">RIGHT(R371,3)&amp;RIGHT(S371,3)&amp;RIGHT(T371,3)</f>
        <v>610</v>
      </c>
      <c r="F371" s="144" t="n">
        <f aca="false">U371</f>
        <v>60000</v>
      </c>
      <c r="G371" s="144" t="n">
        <f aca="false">V371</f>
        <v>3000</v>
      </c>
      <c r="H371" s="145" t="n">
        <f aca="false">G371/F371</f>
        <v>0.05</v>
      </c>
      <c r="I371" s="84" t="n">
        <f aca="false">X371</f>
        <v>0</v>
      </c>
      <c r="J371" s="66"/>
      <c r="K371" s="146" t="str">
        <f aca="false">B371&amp;C371&amp;D371&amp;E371&amp;G371&amp;H371&amp;I371</f>
        <v>9220801244028426061030000.050</v>
      </c>
      <c r="L371" s="106" t="n">
        <f aca="false">IF(K371=K370,"",1)</f>
        <v>1</v>
      </c>
      <c r="M371" s="106"/>
      <c r="N371" s="72"/>
      <c r="O371" s="77"/>
      <c r="P371" s="77"/>
      <c r="Q371" s="77"/>
      <c r="R371" s="77"/>
      <c r="S371" s="151" t="s">
        <v>1028</v>
      </c>
      <c r="T371" s="151"/>
      <c r="U371" s="152" t="n">
        <v>60000</v>
      </c>
      <c r="V371" s="153" t="n">
        <v>3000</v>
      </c>
      <c r="W371" s="153"/>
      <c r="X371" s="154"/>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51" hidden="false" customHeight="false" outlineLevel="0" collapsed="false">
      <c r="A372" s="142" t="str">
        <f aca="false">IF(E372&lt;&gt;"",VLOOKUP(E372,ВидРасх!$A$2:$B$367,2,FALSE()),IF(D372&lt;&gt;"",VLOOKUP(D372,ЦелСТ!$A$2:$B$265,2,FALSE()),IF(C372&lt;&gt;"",VLOOKUP(C372,Р_ПР!$A$2:$B$119,2,FALSE()),VLOOKUP(B37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2" s="143" t="str">
        <f aca="false">LEFT(N372,3)&amp;LEFT(O372,3)&amp;LEFT(P372,3)&amp;LEFT(Q372,3)&amp;LEFT(R372,3)&amp;LEFT(S372,3)&amp;LEFT(T372,3)</f>
        <v>922</v>
      </c>
      <c r="C372" s="143" t="str">
        <f aca="false">MID(O372,5,4)&amp;MID(P372,5,4)&amp;MID(Q372,5,4)&amp;MID(R372,5,4)&amp;MID(S372,5,4)&amp;MID(T372,5,4)</f>
        <v>0801</v>
      </c>
      <c r="D372" s="143" t="str">
        <f aca="false">MID(Q372,10,10)&amp;MID(R372,10,10)&amp;MID(S372,10,10)&amp;MID(T372,10,10)</f>
        <v>2440384260</v>
      </c>
      <c r="E372" s="143" t="str">
        <f aca="false">RIGHT(R372,3)&amp;RIGHT(S372,3)&amp;RIGHT(T372,3)</f>
        <v/>
      </c>
      <c r="F372" s="144" t="n">
        <f aca="false">U372</f>
        <v>460000</v>
      </c>
      <c r="G372" s="144" t="n">
        <f aca="false">V372</f>
        <v>74713.07</v>
      </c>
      <c r="H372" s="145" t="n">
        <f aca="false">G372/F372</f>
        <v>0.162419717391304</v>
      </c>
      <c r="I372" s="84" t="n">
        <f aca="false">X372</f>
        <v>0</v>
      </c>
      <c r="J372" s="66"/>
      <c r="K372" s="146" t="str">
        <f aca="false">B372&amp;C372&amp;D372&amp;E372&amp;G372&amp;H372&amp;I372</f>
        <v>9220801244038426074713.070.1624197173913040</v>
      </c>
      <c r="L372" s="106" t="n">
        <f aca="false">IF(K372=K371,"",1)</f>
        <v>1</v>
      </c>
      <c r="M372" s="106"/>
      <c r="N372" s="72"/>
      <c r="O372" s="77"/>
      <c r="P372" s="77"/>
      <c r="Q372" s="73" t="s">
        <v>1029</v>
      </c>
      <c r="R372" s="73"/>
      <c r="S372" s="83"/>
      <c r="T372" s="83"/>
      <c r="U372" s="147" t="n">
        <v>460000</v>
      </c>
      <c r="V372" s="148" t="n">
        <v>74713.07</v>
      </c>
      <c r="W372" s="148"/>
      <c r="X372" s="7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25.5" hidden="false" customHeight="false" outlineLevel="0" collapsed="false">
      <c r="A373" s="142" t="str">
        <f aca="false">IF(E373&lt;&gt;"",VLOOKUP(E373,ВидРасх!$A$2:$B$367,2,FALSE()),IF(D373&lt;&gt;"",VLOOKUP(D373,ЦелСТ!$A$2:$B$265,2,FALSE()),IF(C373&lt;&gt;"",VLOOKUP(C373,Р_ПР!$A$2:$B$119,2,FALSE()),VLOOKUP(B373,ВЕД!$A$2:$B$19,2,FALSE()))))&amp;""</f>
        <v>Предоставление субсидий бюджетным, автономным учреждениям и иным некоммерческим организациям</v>
      </c>
      <c r="B373" s="143" t="str">
        <f aca="false">LEFT(N373,3)&amp;LEFT(O373,3)&amp;LEFT(P373,3)&amp;LEFT(Q373,3)&amp;LEFT(R373,3)&amp;LEFT(S373,3)&amp;LEFT(T373,3)</f>
        <v>922</v>
      </c>
      <c r="C373" s="143" t="str">
        <f aca="false">MID(O373,5,4)&amp;MID(P373,5,4)&amp;MID(Q373,5,4)&amp;MID(R373,5,4)&amp;MID(S373,5,4)&amp;MID(T373,5,4)</f>
        <v>0801</v>
      </c>
      <c r="D373" s="143" t="str">
        <f aca="false">MID(Q373,10,10)&amp;MID(R373,10,10)&amp;MID(S373,10,10)&amp;MID(T373,10,10)</f>
        <v>2440384260</v>
      </c>
      <c r="E373" s="143" t="str">
        <f aca="false">RIGHT(R373,3)&amp;RIGHT(S373,3)&amp;RIGHT(T373,3)</f>
        <v>600</v>
      </c>
      <c r="F373" s="144" t="n">
        <f aca="false">U373</f>
        <v>460000</v>
      </c>
      <c r="G373" s="144" t="n">
        <f aca="false">V373</f>
        <v>74713.07</v>
      </c>
      <c r="H373" s="145" t="n">
        <f aca="false">G373/F373</f>
        <v>0.162419717391304</v>
      </c>
      <c r="I373" s="84" t="n">
        <f aca="false">X373</f>
        <v>0</v>
      </c>
      <c r="J373" s="66"/>
      <c r="K373" s="146" t="str">
        <f aca="false">B373&amp;C373&amp;D373&amp;E373&amp;G373&amp;H373&amp;I373</f>
        <v>9220801244038426060074713.070.1624197173913040</v>
      </c>
      <c r="L373" s="106" t="n">
        <f aca="false">IF(K373=K372,"",1)</f>
        <v>1</v>
      </c>
      <c r="M373" s="106"/>
      <c r="N373" s="72"/>
      <c r="O373" s="77"/>
      <c r="P373" s="77"/>
      <c r="Q373" s="77"/>
      <c r="R373" s="78" t="s">
        <v>1030</v>
      </c>
      <c r="S373" s="78"/>
      <c r="T373" s="78"/>
      <c r="U373" s="149" t="n">
        <v>460000</v>
      </c>
      <c r="V373" s="150" t="n">
        <v>74713.07</v>
      </c>
      <c r="W373" s="150"/>
      <c r="X373" s="76"/>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16.5" hidden="false" customHeight="true" outlineLevel="0" collapsed="false">
      <c r="A374" s="142" t="str">
        <f aca="false">IF(E374&lt;&gt;"",VLOOKUP(E374,ВидРасх!$A$2:$B$367,2,FALSE()),IF(D374&lt;&gt;"",VLOOKUP(D374,ЦелСТ!$A$2:$B$265,2,FALSE()),IF(C374&lt;&gt;"",VLOOKUP(C374,Р_ПР!$A$2:$B$119,2,FALSE()),VLOOKUP(B374,ВЕД!$A$2:$B$19,2,FALSE()))))&amp;""</f>
        <v>Субсидии бюджетным учреждениям</v>
      </c>
      <c r="B374" s="143" t="str">
        <f aca="false">LEFT(N374,3)&amp;LEFT(O374,3)&amp;LEFT(P374,3)&amp;LEFT(Q374,3)&amp;LEFT(R374,3)&amp;LEFT(S374,3)&amp;LEFT(T374,3)</f>
        <v>922</v>
      </c>
      <c r="C374" s="143" t="str">
        <f aca="false">MID(O374,5,4)&amp;MID(P374,5,4)&amp;MID(Q374,5,4)&amp;MID(R374,5,4)&amp;MID(S374,5,4)&amp;MID(T374,5,4)</f>
        <v>0801</v>
      </c>
      <c r="D374" s="143" t="str">
        <f aca="false">MID(Q374,10,10)&amp;MID(R374,10,10)&amp;MID(S374,10,10)&amp;MID(T374,10,10)</f>
        <v>2440384260</v>
      </c>
      <c r="E374" s="143" t="str">
        <f aca="false">RIGHT(R374,3)&amp;RIGHT(S374,3)&amp;RIGHT(T374,3)</f>
        <v>610</v>
      </c>
      <c r="F374" s="144" t="n">
        <f aca="false">U374</f>
        <v>460000</v>
      </c>
      <c r="G374" s="144" t="n">
        <f aca="false">V374</f>
        <v>74713.07</v>
      </c>
      <c r="H374" s="145" t="n">
        <f aca="false">G374/F374</f>
        <v>0.162419717391304</v>
      </c>
      <c r="I374" s="84" t="n">
        <f aca="false">X374</f>
        <v>0</v>
      </c>
      <c r="J374" s="66"/>
      <c r="K374" s="146" t="str">
        <f aca="false">B374&amp;C374&amp;D374&amp;E374&amp;G374&amp;H374&amp;I374</f>
        <v>9220801244038426061074713.070.1624197173913040</v>
      </c>
      <c r="L374" s="106" t="n">
        <f aca="false">IF(K374=K373,"",1)</f>
        <v>1</v>
      </c>
      <c r="M374" s="106"/>
      <c r="N374" s="72"/>
      <c r="O374" s="77"/>
      <c r="P374" s="77"/>
      <c r="Q374" s="77"/>
      <c r="R374" s="77"/>
      <c r="S374" s="151" t="s">
        <v>1031</v>
      </c>
      <c r="T374" s="151"/>
      <c r="U374" s="152" t="n">
        <v>460000</v>
      </c>
      <c r="V374" s="153" t="n">
        <v>74713.07</v>
      </c>
      <c r="W374" s="153"/>
      <c r="X374" s="154"/>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54.75" hidden="false" customHeight="true" outlineLevel="0" collapsed="false">
      <c r="A375" s="142" t="str">
        <f aca="false">IF(E375&lt;&gt;"",VLOOKUP(E375,ВидРасх!$A$2:$B$367,2,FALSE()),IF(D375&lt;&gt;"",VLOOKUP(D375,ЦелСТ!$A$2:$B$265,2,FALSE()),IF(C375&lt;&gt;"",VLOOKUP(C375,Р_ПР!$A$2:$B$119,2,FALSE()),VLOOKUP(B37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5" s="143" t="str">
        <f aca="false">LEFT(N375,3)&amp;LEFT(O375,3)&amp;LEFT(P375,3)&amp;LEFT(Q375,3)&amp;LEFT(R375,3)&amp;LEFT(S375,3)&amp;LEFT(T375,3)</f>
        <v>922</v>
      </c>
      <c r="C375" s="143" t="str">
        <f aca="false">MID(O375,5,4)&amp;MID(P375,5,4)&amp;MID(Q375,5,4)&amp;MID(R375,5,4)&amp;MID(S375,5,4)&amp;MID(T375,5,4)</f>
        <v>0801</v>
      </c>
      <c r="D375" s="143" t="str">
        <f aca="false">MID(Q375,10,10)&amp;MID(R375,10,10)&amp;MID(S375,10,10)&amp;MID(T375,10,10)</f>
        <v>2440484260</v>
      </c>
      <c r="E375" s="143" t="str">
        <f aca="false">RIGHT(R375,3)&amp;RIGHT(S375,3)&amp;RIGHT(T375,3)</f>
        <v/>
      </c>
      <c r="F375" s="144" t="n">
        <f aca="false">U375</f>
        <v>206000</v>
      </c>
      <c r="G375" s="144" t="n">
        <f aca="false">V375</f>
        <v>19409.74</v>
      </c>
      <c r="H375" s="145" t="n">
        <f aca="false">G375/F375</f>
        <v>0.0942220388349515</v>
      </c>
      <c r="I375" s="84" t="n">
        <f aca="false">X375</f>
        <v>0</v>
      </c>
      <c r="J375" s="66"/>
      <c r="K375" s="146" t="str">
        <f aca="false">B375&amp;C375&amp;D375&amp;E375&amp;G375&amp;H375&amp;I375</f>
        <v>9220801244048426019409.740.09422203883495150</v>
      </c>
      <c r="L375" s="106" t="n">
        <f aca="false">IF(K375=K374,"",1)</f>
        <v>1</v>
      </c>
      <c r="M375" s="106"/>
      <c r="N375" s="72"/>
      <c r="O375" s="77"/>
      <c r="P375" s="77"/>
      <c r="Q375" s="73" t="s">
        <v>1032</v>
      </c>
      <c r="R375" s="73"/>
      <c r="S375" s="83"/>
      <c r="T375" s="83"/>
      <c r="U375" s="147" t="n">
        <v>206000</v>
      </c>
      <c r="V375" s="148" t="n">
        <v>19409.74</v>
      </c>
      <c r="W375" s="148"/>
      <c r="X375" s="7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25.5" hidden="false" customHeight="false" outlineLevel="0" collapsed="false">
      <c r="A376" s="142" t="str">
        <f aca="false">IF(E376&lt;&gt;"",VLOOKUP(E376,ВидРасх!$A$2:$B$367,2,FALSE()),IF(D376&lt;&gt;"",VLOOKUP(D376,ЦелСТ!$A$2:$B$265,2,FALSE()),IF(C376&lt;&gt;"",VLOOKUP(C376,Р_ПР!$A$2:$B$119,2,FALSE()),VLOOKUP(B376,ВЕД!$A$2:$B$19,2,FALSE()))))&amp;""</f>
        <v>Предоставление субсидий бюджетным, автономным учреждениям и иным некоммерческим организациям</v>
      </c>
      <c r="B376" s="143" t="str">
        <f aca="false">LEFT(N376,3)&amp;LEFT(O376,3)&amp;LEFT(P376,3)&amp;LEFT(Q376,3)&amp;LEFT(R376,3)&amp;LEFT(S376,3)&amp;LEFT(T376,3)</f>
        <v>922</v>
      </c>
      <c r="C376" s="143" t="str">
        <f aca="false">MID(O376,5,4)&amp;MID(P376,5,4)&amp;MID(Q376,5,4)&amp;MID(R376,5,4)&amp;MID(S376,5,4)&amp;MID(T376,5,4)</f>
        <v>0801</v>
      </c>
      <c r="D376" s="143" t="str">
        <f aca="false">MID(Q376,10,10)&amp;MID(R376,10,10)&amp;MID(S376,10,10)&amp;MID(T376,10,10)</f>
        <v>2440484260</v>
      </c>
      <c r="E376" s="143" t="str">
        <f aca="false">RIGHT(R376,3)&amp;RIGHT(S376,3)&amp;RIGHT(T376,3)</f>
        <v>600</v>
      </c>
      <c r="F376" s="144" t="n">
        <f aca="false">U376</f>
        <v>206000</v>
      </c>
      <c r="G376" s="144" t="n">
        <f aca="false">V376</f>
        <v>19409.74</v>
      </c>
      <c r="H376" s="145" t="n">
        <f aca="false">G376/F376</f>
        <v>0.0942220388349515</v>
      </c>
      <c r="I376" s="84" t="n">
        <f aca="false">X376</f>
        <v>0</v>
      </c>
      <c r="J376" s="66"/>
      <c r="K376" s="146" t="str">
        <f aca="false">B376&amp;C376&amp;D376&amp;E376&amp;G376&amp;H376&amp;I376</f>
        <v>9220801244048426060019409.740.09422203883495150</v>
      </c>
      <c r="L376" s="106" t="n">
        <f aca="false">IF(K376=K375,"",1)</f>
        <v>1</v>
      </c>
      <c r="M376" s="106"/>
      <c r="N376" s="72"/>
      <c r="O376" s="77"/>
      <c r="P376" s="77"/>
      <c r="Q376" s="77"/>
      <c r="R376" s="78" t="s">
        <v>1033</v>
      </c>
      <c r="S376" s="78"/>
      <c r="T376" s="78"/>
      <c r="U376" s="149" t="n">
        <v>206000</v>
      </c>
      <c r="V376" s="150" t="n">
        <v>19409.74</v>
      </c>
      <c r="W376" s="150"/>
      <c r="X376" s="76"/>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12.75" hidden="false" customHeight="false" outlineLevel="0" collapsed="false">
      <c r="A377" s="142" t="str">
        <f aca="false">IF(E377&lt;&gt;"",VLOOKUP(E377,ВидРасх!$A$2:$B$367,2,FALSE()),IF(D377&lt;&gt;"",VLOOKUP(D377,ЦелСТ!$A$2:$B$265,2,FALSE()),IF(C377&lt;&gt;"",VLOOKUP(C377,Р_ПР!$A$2:$B$119,2,FALSE()),VLOOKUP(B377,ВЕД!$A$2:$B$19,2,FALSE()))))&amp;""</f>
        <v>Субсидии бюджетным учреждениям</v>
      </c>
      <c r="B377" s="143" t="str">
        <f aca="false">LEFT(N377,3)&amp;LEFT(O377,3)&amp;LEFT(P377,3)&amp;LEFT(Q377,3)&amp;LEFT(R377,3)&amp;LEFT(S377,3)&amp;LEFT(T377,3)</f>
        <v>922</v>
      </c>
      <c r="C377" s="143" t="str">
        <f aca="false">MID(O377,5,4)&amp;MID(P377,5,4)&amp;MID(Q377,5,4)&amp;MID(R377,5,4)&amp;MID(S377,5,4)&amp;MID(T377,5,4)</f>
        <v>0801</v>
      </c>
      <c r="D377" s="143" t="str">
        <f aca="false">MID(Q377,10,10)&amp;MID(R377,10,10)&amp;MID(S377,10,10)&amp;MID(T377,10,10)</f>
        <v>2440484260</v>
      </c>
      <c r="E377" s="143" t="str">
        <f aca="false">RIGHT(R377,3)&amp;RIGHT(S377,3)&amp;RIGHT(T377,3)</f>
        <v>610</v>
      </c>
      <c r="F377" s="144" t="n">
        <f aca="false">U377</f>
        <v>206000</v>
      </c>
      <c r="G377" s="144" t="n">
        <f aca="false">V377</f>
        <v>19409.74</v>
      </c>
      <c r="H377" s="145" t="n">
        <f aca="false">G377/F377</f>
        <v>0.0942220388349515</v>
      </c>
      <c r="I377" s="84" t="n">
        <f aca="false">X377</f>
        <v>0</v>
      </c>
      <c r="J377" s="66"/>
      <c r="K377" s="146" t="str">
        <f aca="false">B377&amp;C377&amp;D377&amp;E377&amp;G377&amp;H377&amp;I377</f>
        <v>9220801244048426061019409.740.09422203883495150</v>
      </c>
      <c r="L377" s="106" t="n">
        <f aca="false">IF(K377=K376,"",1)</f>
        <v>1</v>
      </c>
      <c r="M377" s="106"/>
      <c r="N377" s="72"/>
      <c r="O377" s="77"/>
      <c r="P377" s="77"/>
      <c r="Q377" s="77"/>
      <c r="R377" s="77"/>
      <c r="S377" s="151" t="s">
        <v>1034</v>
      </c>
      <c r="T377" s="151"/>
      <c r="U377" s="152" t="n">
        <v>206000</v>
      </c>
      <c r="V377" s="153" t="n">
        <v>19409.74</v>
      </c>
      <c r="W377" s="153"/>
      <c r="X377" s="154"/>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15" hidden="false" customHeight="true" outlineLevel="0" collapsed="false">
      <c r="A378" s="142" t="str">
        <f aca="false">IF(E378&lt;&gt;"",VLOOKUP(E378,ВидРасх!$A$2:$B$367,2,FALSE()),IF(D378&lt;&gt;"",VLOOKUP(D378,ЦелСТ!$A$2:$B$265,2,FALSE()),IF(C378&lt;&gt;"",VLOOKUP(C378,Р_ПР!$A$2:$B$119,2,FALSE()),VLOOKUP(B37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8" s="143" t="str">
        <f aca="false">LEFT(N378,3)&amp;LEFT(O378,3)&amp;LEFT(P378,3)&amp;LEFT(Q378,3)&amp;LEFT(R378,3)&amp;LEFT(S378,3)&amp;LEFT(T378,3)</f>
        <v>922</v>
      </c>
      <c r="C378" s="143" t="str">
        <f aca="false">MID(O378,5,4)&amp;MID(P378,5,4)&amp;MID(Q378,5,4)&amp;MID(R378,5,4)&amp;MID(S378,5,4)&amp;MID(T378,5,4)</f>
        <v>0801</v>
      </c>
      <c r="D378" s="143" t="str">
        <f aca="false">MID(Q378,10,10)&amp;MID(R378,10,10)&amp;MID(S378,10,10)&amp;MID(T378,10,10)</f>
        <v>2440584260</v>
      </c>
      <c r="E378" s="143" t="str">
        <f aca="false">RIGHT(R378,3)&amp;RIGHT(S378,3)&amp;RIGHT(T378,3)</f>
        <v/>
      </c>
      <c r="F378" s="144" t="n">
        <f aca="false">U378</f>
        <v>117000</v>
      </c>
      <c r="G378" s="144" t="n">
        <f aca="false">V378</f>
        <v>26000</v>
      </c>
      <c r="H378" s="145" t="n">
        <f aca="false">G378/F378</f>
        <v>0.222222222222222</v>
      </c>
      <c r="I378" s="84" t="n">
        <f aca="false">X378</f>
        <v>0</v>
      </c>
      <c r="J378" s="66"/>
      <c r="K378" s="146" t="str">
        <f aca="false">B378&amp;C378&amp;D378&amp;E378&amp;G378&amp;H378&amp;I378</f>
        <v>92208012440584260260000.2222222222222220</v>
      </c>
      <c r="L378" s="106" t="n">
        <f aca="false">IF(K378=K377,"",1)</f>
        <v>1</v>
      </c>
      <c r="M378" s="106"/>
      <c r="N378" s="72"/>
      <c r="O378" s="77"/>
      <c r="P378" s="77"/>
      <c r="Q378" s="73" t="s">
        <v>1035</v>
      </c>
      <c r="R378" s="73"/>
      <c r="S378" s="83"/>
      <c r="T378" s="83"/>
      <c r="U378" s="147" t="n">
        <v>117000</v>
      </c>
      <c r="V378" s="148" t="n">
        <v>26000</v>
      </c>
      <c r="W378" s="148"/>
      <c r="X378" s="7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25.5" hidden="false" customHeight="false" outlineLevel="0" collapsed="false">
      <c r="A379" s="142" t="str">
        <f aca="false">IF(E379&lt;&gt;"",VLOOKUP(E379,ВидРасх!$A$2:$B$367,2,FALSE()),IF(D379&lt;&gt;"",VLOOKUP(D379,ЦелСТ!$A$2:$B$265,2,FALSE()),IF(C379&lt;&gt;"",VLOOKUP(C379,Р_ПР!$A$2:$B$119,2,FALSE()),VLOOKUP(B379,ВЕД!$A$2:$B$19,2,FALSE()))))&amp;""</f>
        <v>Предоставление субсидий бюджетным, автономным учреждениям и иным некоммерческим организациям</v>
      </c>
      <c r="B379" s="143" t="str">
        <f aca="false">LEFT(N379,3)&amp;LEFT(O379,3)&amp;LEFT(P379,3)&amp;LEFT(Q379,3)&amp;LEFT(R379,3)&amp;LEFT(S379,3)&amp;LEFT(T379,3)</f>
        <v>922</v>
      </c>
      <c r="C379" s="143" t="str">
        <f aca="false">MID(O379,5,4)&amp;MID(P379,5,4)&amp;MID(Q379,5,4)&amp;MID(R379,5,4)&amp;MID(S379,5,4)&amp;MID(T379,5,4)</f>
        <v>0801</v>
      </c>
      <c r="D379" s="143" t="str">
        <f aca="false">MID(Q379,10,10)&amp;MID(R379,10,10)&amp;MID(S379,10,10)&amp;MID(T379,10,10)</f>
        <v>2440584260</v>
      </c>
      <c r="E379" s="143" t="str">
        <f aca="false">RIGHT(R379,3)&amp;RIGHT(S379,3)&amp;RIGHT(T379,3)</f>
        <v>600</v>
      </c>
      <c r="F379" s="144" t="n">
        <f aca="false">U379</f>
        <v>117000</v>
      </c>
      <c r="G379" s="144" t="n">
        <f aca="false">V379</f>
        <v>26000</v>
      </c>
      <c r="H379" s="145" t="n">
        <f aca="false">G379/F379</f>
        <v>0.222222222222222</v>
      </c>
      <c r="I379" s="84" t="n">
        <f aca="false">X379</f>
        <v>0</v>
      </c>
      <c r="J379" s="66"/>
      <c r="K379" s="146" t="str">
        <f aca="false">B379&amp;C379&amp;D379&amp;E379&amp;G379&amp;H379&amp;I379</f>
        <v>92208012440584260600260000.2222222222222220</v>
      </c>
      <c r="L379" s="106" t="n">
        <f aca="false">IF(K379=K378,"",1)</f>
        <v>1</v>
      </c>
      <c r="M379" s="106"/>
      <c r="N379" s="72"/>
      <c r="O379" s="77"/>
      <c r="P379" s="77"/>
      <c r="Q379" s="77"/>
      <c r="R379" s="78" t="s">
        <v>1036</v>
      </c>
      <c r="S379" s="78"/>
      <c r="T379" s="78"/>
      <c r="U379" s="149" t="n">
        <v>117000</v>
      </c>
      <c r="V379" s="150" t="n">
        <v>26000</v>
      </c>
      <c r="W379" s="150"/>
      <c r="X379" s="76"/>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15" hidden="false" customHeight="true" outlineLevel="0" collapsed="false">
      <c r="A380" s="142" t="str">
        <f aca="false">IF(E380&lt;&gt;"",VLOOKUP(E380,ВидРасх!$A$2:$B$367,2,FALSE()),IF(D380&lt;&gt;"",VLOOKUP(D380,ЦелСТ!$A$2:$B$265,2,FALSE()),IF(C380&lt;&gt;"",VLOOKUP(C380,Р_ПР!$A$2:$B$119,2,FALSE()),VLOOKUP(B380,ВЕД!$A$2:$B$19,2,FALSE()))))&amp;""</f>
        <v>Субсидии бюджетным учреждениям</v>
      </c>
      <c r="B380" s="143" t="str">
        <f aca="false">LEFT(N380,3)&amp;LEFT(O380,3)&amp;LEFT(P380,3)&amp;LEFT(Q380,3)&amp;LEFT(R380,3)&amp;LEFT(S380,3)&amp;LEFT(T380,3)</f>
        <v>922</v>
      </c>
      <c r="C380" s="143" t="str">
        <f aca="false">MID(O380,5,4)&amp;MID(P380,5,4)&amp;MID(Q380,5,4)&amp;MID(R380,5,4)&amp;MID(S380,5,4)&amp;MID(T380,5,4)</f>
        <v>0801</v>
      </c>
      <c r="D380" s="143" t="str">
        <f aca="false">MID(Q380,10,10)&amp;MID(R380,10,10)&amp;MID(S380,10,10)&amp;MID(T380,10,10)</f>
        <v>2440584260</v>
      </c>
      <c r="E380" s="143" t="str">
        <f aca="false">RIGHT(R380,3)&amp;RIGHT(S380,3)&amp;RIGHT(T380,3)</f>
        <v>610</v>
      </c>
      <c r="F380" s="144" t="n">
        <f aca="false">U380</f>
        <v>117000</v>
      </c>
      <c r="G380" s="144" t="n">
        <f aca="false">V380</f>
        <v>26000</v>
      </c>
      <c r="H380" s="145" t="n">
        <f aca="false">G380/F380</f>
        <v>0.222222222222222</v>
      </c>
      <c r="I380" s="84" t="n">
        <f aca="false">X380</f>
        <v>0</v>
      </c>
      <c r="J380" s="66"/>
      <c r="K380" s="146" t="str">
        <f aca="false">B380&amp;C380&amp;D380&amp;E380&amp;G380&amp;H380&amp;I380</f>
        <v>92208012440584260610260000.2222222222222220</v>
      </c>
      <c r="L380" s="106" t="n">
        <f aca="false">IF(K380=K379,"",1)</f>
        <v>1</v>
      </c>
      <c r="M380" s="106"/>
      <c r="N380" s="72"/>
      <c r="O380" s="77"/>
      <c r="P380" s="77"/>
      <c r="Q380" s="77"/>
      <c r="R380" s="77"/>
      <c r="S380" s="151" t="s">
        <v>1037</v>
      </c>
      <c r="T380" s="151"/>
      <c r="U380" s="152" t="n">
        <v>117000</v>
      </c>
      <c r="V380" s="153" t="n">
        <v>26000</v>
      </c>
      <c r="W380" s="153"/>
      <c r="X380" s="154"/>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51" hidden="false" customHeight="false" outlineLevel="0" collapsed="false">
      <c r="A381" s="142" t="str">
        <f aca="false">IF(E381&lt;&gt;"",VLOOKUP(E381,ВидРасх!$A$2:$B$367,2,FALSE()),IF(D381&lt;&gt;"",VLOOKUP(D381,ЦелСТ!$A$2:$B$265,2,FALSE()),IF(C381&lt;&gt;"",VLOOKUP(C381,Р_ПР!$A$2:$B$119,2,FALSE()),VLOOKUP(B38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1" s="143" t="str">
        <f aca="false">LEFT(N381,3)&amp;LEFT(O381,3)&amp;LEFT(P381,3)&amp;LEFT(Q381,3)&amp;LEFT(R381,3)&amp;LEFT(S381,3)&amp;LEFT(T381,3)</f>
        <v>922</v>
      </c>
      <c r="C381" s="143" t="str">
        <f aca="false">MID(O381,5,4)&amp;MID(P381,5,4)&amp;MID(Q381,5,4)&amp;MID(R381,5,4)&amp;MID(S381,5,4)&amp;MID(T381,5,4)</f>
        <v>0801</v>
      </c>
      <c r="D381" s="143" t="str">
        <f aca="false">MID(Q381,10,10)&amp;MID(R381,10,10)&amp;MID(S381,10,10)&amp;MID(T381,10,10)</f>
        <v>2440684260</v>
      </c>
      <c r="E381" s="143" t="str">
        <f aca="false">RIGHT(R381,3)&amp;RIGHT(S381,3)&amp;RIGHT(T381,3)</f>
        <v/>
      </c>
      <c r="F381" s="144" t="n">
        <f aca="false">U381</f>
        <v>160000</v>
      </c>
      <c r="G381" s="144" t="n">
        <f aca="false">V381</f>
        <v>16403.07</v>
      </c>
      <c r="H381" s="145" t="n">
        <f aca="false">G381/F381</f>
        <v>0.1025191875</v>
      </c>
      <c r="I381" s="84" t="n">
        <f aca="false">X381</f>
        <v>0</v>
      </c>
      <c r="J381" s="66"/>
      <c r="K381" s="146" t="str">
        <f aca="false">B381&amp;C381&amp;D381&amp;E381&amp;G381&amp;H381&amp;I381</f>
        <v>9220801244068426016403.070.10251918750</v>
      </c>
      <c r="L381" s="106" t="n">
        <f aca="false">IF(K381=K380,"",1)</f>
        <v>1</v>
      </c>
      <c r="M381" s="106"/>
      <c r="N381" s="72"/>
      <c r="O381" s="77"/>
      <c r="P381" s="77"/>
      <c r="Q381" s="73" t="s">
        <v>1038</v>
      </c>
      <c r="R381" s="73"/>
      <c r="S381" s="83"/>
      <c r="T381" s="83"/>
      <c r="U381" s="147" t="n">
        <v>160000</v>
      </c>
      <c r="V381" s="148" t="n">
        <v>16403.07</v>
      </c>
      <c r="W381" s="148"/>
      <c r="X381" s="7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18.75" hidden="false" customHeight="true" outlineLevel="0" collapsed="false">
      <c r="A382" s="142" t="str">
        <f aca="false">IF(E382&lt;&gt;"",VLOOKUP(E382,ВидРасх!$A$2:$B$367,2,FALSE()),IF(D382&lt;&gt;"",VLOOKUP(D382,ЦелСТ!$A$2:$B$265,2,FALSE()),IF(C382&lt;&gt;"",VLOOKUP(C382,Р_ПР!$A$2:$B$119,2,FALSE()),VLOOKUP(B382,ВЕД!$A$2:$B$19,2,FALSE()))))&amp;""</f>
        <v>Предоставление субсидий бюджетным, автономным учреждениям и иным некоммерческим организациям</v>
      </c>
      <c r="B382" s="143" t="str">
        <f aca="false">LEFT(N382,3)&amp;LEFT(O382,3)&amp;LEFT(P382,3)&amp;LEFT(Q382,3)&amp;LEFT(R382,3)&amp;LEFT(S382,3)&amp;LEFT(T382,3)</f>
        <v>922</v>
      </c>
      <c r="C382" s="143" t="str">
        <f aca="false">MID(O382,5,4)&amp;MID(P382,5,4)&amp;MID(Q382,5,4)&amp;MID(R382,5,4)&amp;MID(S382,5,4)&amp;MID(T382,5,4)</f>
        <v>0801</v>
      </c>
      <c r="D382" s="143" t="str">
        <f aca="false">MID(Q382,10,10)&amp;MID(R382,10,10)&amp;MID(S382,10,10)&amp;MID(T382,10,10)</f>
        <v>2440684260</v>
      </c>
      <c r="E382" s="143" t="str">
        <f aca="false">RIGHT(R382,3)&amp;RIGHT(S382,3)&amp;RIGHT(T382,3)</f>
        <v>600</v>
      </c>
      <c r="F382" s="144" t="n">
        <f aca="false">U382</f>
        <v>160000</v>
      </c>
      <c r="G382" s="144" t="n">
        <f aca="false">V382</f>
        <v>16403.07</v>
      </c>
      <c r="H382" s="145" t="n">
        <f aca="false">G382/F382</f>
        <v>0.1025191875</v>
      </c>
      <c r="I382" s="84" t="n">
        <f aca="false">X382</f>
        <v>0</v>
      </c>
      <c r="J382" s="66"/>
      <c r="K382" s="146" t="str">
        <f aca="false">B382&amp;C382&amp;D382&amp;E382&amp;G382&amp;H382&amp;I382</f>
        <v>9220801244068426060016403.070.10251918750</v>
      </c>
      <c r="L382" s="106" t="n">
        <f aca="false">IF(K382=K381,"",1)</f>
        <v>1</v>
      </c>
      <c r="M382" s="106"/>
      <c r="N382" s="72"/>
      <c r="O382" s="77"/>
      <c r="P382" s="77"/>
      <c r="Q382" s="77"/>
      <c r="R382" s="78" t="s">
        <v>1039</v>
      </c>
      <c r="S382" s="78"/>
      <c r="T382" s="78"/>
      <c r="U382" s="149" t="n">
        <v>160000</v>
      </c>
      <c r="V382" s="150" t="n">
        <v>16403.07</v>
      </c>
      <c r="W382" s="150"/>
      <c r="X382" s="76"/>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16.5" hidden="false" customHeight="true" outlineLevel="0" collapsed="false">
      <c r="A383" s="142" t="str">
        <f aca="false">IF(E383&lt;&gt;"",VLOOKUP(E383,ВидРасх!$A$2:$B$367,2,FALSE()),IF(D383&lt;&gt;"",VLOOKUP(D383,ЦелСТ!$A$2:$B$265,2,FALSE()),IF(C383&lt;&gt;"",VLOOKUP(C383,Р_ПР!$A$2:$B$119,2,FALSE()),VLOOKUP(B383,ВЕД!$A$2:$B$19,2,FALSE()))))&amp;""</f>
        <v>Субсидии бюджетным учреждениям</v>
      </c>
      <c r="B383" s="143" t="str">
        <f aca="false">LEFT(N383,3)&amp;LEFT(O383,3)&amp;LEFT(P383,3)&amp;LEFT(Q383,3)&amp;LEFT(R383,3)&amp;LEFT(S383,3)&amp;LEFT(T383,3)</f>
        <v>922</v>
      </c>
      <c r="C383" s="143" t="str">
        <f aca="false">MID(O383,5,4)&amp;MID(P383,5,4)&amp;MID(Q383,5,4)&amp;MID(R383,5,4)&amp;MID(S383,5,4)&amp;MID(T383,5,4)</f>
        <v>0801</v>
      </c>
      <c r="D383" s="143" t="str">
        <f aca="false">MID(Q383,10,10)&amp;MID(R383,10,10)&amp;MID(S383,10,10)&amp;MID(T383,10,10)</f>
        <v>2440684260</v>
      </c>
      <c r="E383" s="143" t="str">
        <f aca="false">RIGHT(R383,3)&amp;RIGHT(S383,3)&amp;RIGHT(T383,3)</f>
        <v>610</v>
      </c>
      <c r="F383" s="144" t="n">
        <f aca="false">U383</f>
        <v>160000</v>
      </c>
      <c r="G383" s="144" t="n">
        <f aca="false">V383</f>
        <v>16403.07</v>
      </c>
      <c r="H383" s="145" t="n">
        <f aca="false">G383/F383</f>
        <v>0.1025191875</v>
      </c>
      <c r="I383" s="84" t="n">
        <f aca="false">X383</f>
        <v>0</v>
      </c>
      <c r="J383" s="66"/>
      <c r="K383" s="146" t="str">
        <f aca="false">B383&amp;C383&amp;D383&amp;E383&amp;G383&amp;H383&amp;I383</f>
        <v>9220801244068426061016403.070.10251918750</v>
      </c>
      <c r="L383" s="106" t="n">
        <f aca="false">IF(K383=K382,"",1)</f>
        <v>1</v>
      </c>
      <c r="M383" s="106"/>
      <c r="N383" s="72"/>
      <c r="O383" s="77"/>
      <c r="P383" s="77"/>
      <c r="Q383" s="77"/>
      <c r="R383" s="77"/>
      <c r="S383" s="151" t="s">
        <v>1040</v>
      </c>
      <c r="T383" s="151"/>
      <c r="U383" s="152" t="n">
        <v>160000</v>
      </c>
      <c r="V383" s="153" t="n">
        <v>16403.07</v>
      </c>
      <c r="W383" s="153"/>
      <c r="X383" s="154"/>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51" hidden="false" customHeight="false" outlineLevel="0" collapsed="false">
      <c r="A384" s="142" t="str">
        <f aca="false">IF(E384&lt;&gt;"",VLOOKUP(E384,ВидРасх!$A$2:$B$367,2,FALSE()),IF(D384&lt;&gt;"",VLOOKUP(D384,ЦелСТ!$A$2:$B$265,2,FALSE()),IF(C384&lt;&gt;"",VLOOKUP(C384,Р_ПР!$A$2:$B$119,2,FALSE()),VLOOKUP(B38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4" s="143" t="str">
        <f aca="false">LEFT(N384,3)&amp;LEFT(O384,3)&amp;LEFT(P384,3)&amp;LEFT(Q384,3)&amp;LEFT(R384,3)&amp;LEFT(S384,3)&amp;LEFT(T384,3)</f>
        <v>922</v>
      </c>
      <c r="C384" s="143" t="str">
        <f aca="false">MID(O384,5,4)&amp;MID(P384,5,4)&amp;MID(Q384,5,4)&amp;MID(R384,5,4)&amp;MID(S384,5,4)&amp;MID(T384,5,4)</f>
        <v>0801</v>
      </c>
      <c r="D384" s="143" t="str">
        <f aca="false">MID(Q384,10,10)&amp;MID(R384,10,10)&amp;MID(S384,10,10)&amp;MID(T384,10,10)</f>
        <v>2440784260</v>
      </c>
      <c r="E384" s="143" t="str">
        <f aca="false">RIGHT(R384,3)&amp;RIGHT(S384,3)&amp;RIGHT(T384,3)</f>
        <v/>
      </c>
      <c r="F384" s="144" t="n">
        <f aca="false">U384</f>
        <v>947000</v>
      </c>
      <c r="G384" s="144" t="n">
        <f aca="false">V384</f>
        <v>176097.73</v>
      </c>
      <c r="H384" s="145" t="n">
        <f aca="false">G384/F384</f>
        <v>0.185953252375924</v>
      </c>
      <c r="I384" s="84" t="n">
        <f aca="false">X384</f>
        <v>0</v>
      </c>
      <c r="J384" s="66"/>
      <c r="K384" s="146" t="str">
        <f aca="false">B384&amp;C384&amp;D384&amp;E384&amp;G384&amp;H384&amp;I384</f>
        <v>92208012440784260176097.730.1859532523759240</v>
      </c>
      <c r="L384" s="106" t="n">
        <f aca="false">IF(K384=K383,"",1)</f>
        <v>1</v>
      </c>
      <c r="M384" s="106"/>
      <c r="N384" s="72"/>
      <c r="O384" s="77"/>
      <c r="P384" s="77"/>
      <c r="Q384" s="73" t="s">
        <v>1041</v>
      </c>
      <c r="R384" s="73"/>
      <c r="S384" s="83"/>
      <c r="T384" s="83"/>
      <c r="U384" s="147" t="n">
        <v>947000</v>
      </c>
      <c r="V384" s="148" t="n">
        <v>176097.73</v>
      </c>
      <c r="W384" s="148"/>
      <c r="X384" s="7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25.5" hidden="false" customHeight="false" outlineLevel="0" collapsed="false">
      <c r="A385" s="142" t="str">
        <f aca="false">IF(E385&lt;&gt;"",VLOOKUP(E385,ВидРасх!$A$2:$B$367,2,FALSE()),IF(D385&lt;&gt;"",VLOOKUP(D385,ЦелСТ!$A$2:$B$265,2,FALSE()),IF(C385&lt;&gt;"",VLOOKUP(C385,Р_ПР!$A$2:$B$119,2,FALSE()),VLOOKUP(B385,ВЕД!$A$2:$B$19,2,FALSE()))))&amp;""</f>
        <v>Предоставление субсидий бюджетным, автономным учреждениям и иным некоммерческим организациям</v>
      </c>
      <c r="B385" s="143" t="str">
        <f aca="false">LEFT(N385,3)&amp;LEFT(O385,3)&amp;LEFT(P385,3)&amp;LEFT(Q385,3)&amp;LEFT(R385,3)&amp;LEFT(S385,3)&amp;LEFT(T385,3)</f>
        <v>922</v>
      </c>
      <c r="C385" s="143" t="str">
        <f aca="false">MID(O385,5,4)&amp;MID(P385,5,4)&amp;MID(Q385,5,4)&amp;MID(R385,5,4)&amp;MID(S385,5,4)&amp;MID(T385,5,4)</f>
        <v>0801</v>
      </c>
      <c r="D385" s="143" t="str">
        <f aca="false">MID(Q385,10,10)&amp;MID(R385,10,10)&amp;MID(S385,10,10)&amp;MID(T385,10,10)</f>
        <v>2440784260</v>
      </c>
      <c r="E385" s="143" t="str">
        <f aca="false">RIGHT(R385,3)&amp;RIGHT(S385,3)&amp;RIGHT(T385,3)</f>
        <v>600</v>
      </c>
      <c r="F385" s="144" t="n">
        <f aca="false">U385</f>
        <v>947000</v>
      </c>
      <c r="G385" s="144" t="n">
        <f aca="false">V385</f>
        <v>176097.73</v>
      </c>
      <c r="H385" s="145" t="n">
        <f aca="false">G385/F385</f>
        <v>0.185953252375924</v>
      </c>
      <c r="I385" s="84" t="n">
        <f aca="false">X385</f>
        <v>0</v>
      </c>
      <c r="J385" s="66"/>
      <c r="K385" s="146" t="str">
        <f aca="false">B385&amp;C385&amp;D385&amp;E385&amp;G385&amp;H385&amp;I385</f>
        <v>92208012440784260600176097.730.1859532523759240</v>
      </c>
      <c r="L385" s="106" t="n">
        <f aca="false">IF(K385=K384,"",1)</f>
        <v>1</v>
      </c>
      <c r="M385" s="106"/>
      <c r="N385" s="72"/>
      <c r="O385" s="77"/>
      <c r="P385" s="77"/>
      <c r="Q385" s="77"/>
      <c r="R385" s="78" t="s">
        <v>1042</v>
      </c>
      <c r="S385" s="78"/>
      <c r="T385" s="78"/>
      <c r="U385" s="149" t="n">
        <v>947000</v>
      </c>
      <c r="V385" s="150" t="n">
        <v>176097.73</v>
      </c>
      <c r="W385" s="150"/>
      <c r="X385" s="76"/>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14.25" hidden="false" customHeight="true" outlineLevel="0" collapsed="false">
      <c r="A386" s="142" t="str">
        <f aca="false">IF(E386&lt;&gt;"",VLOOKUP(E386,ВидРасх!$A$2:$B$367,2,FALSE()),IF(D386&lt;&gt;"",VLOOKUP(D386,ЦелСТ!$A$2:$B$265,2,FALSE()),IF(C386&lt;&gt;"",VLOOKUP(C386,Р_ПР!$A$2:$B$119,2,FALSE()),VLOOKUP(B386,ВЕД!$A$2:$B$19,2,FALSE()))))&amp;""</f>
        <v>Субсидии бюджетным учреждениям</v>
      </c>
      <c r="B386" s="143" t="str">
        <f aca="false">LEFT(N386,3)&amp;LEFT(O386,3)&amp;LEFT(P386,3)&amp;LEFT(Q386,3)&amp;LEFT(R386,3)&amp;LEFT(S386,3)&amp;LEFT(T386,3)</f>
        <v>922</v>
      </c>
      <c r="C386" s="143" t="str">
        <f aca="false">MID(O386,5,4)&amp;MID(P386,5,4)&amp;MID(Q386,5,4)&amp;MID(R386,5,4)&amp;MID(S386,5,4)&amp;MID(T386,5,4)</f>
        <v>0801</v>
      </c>
      <c r="D386" s="143" t="str">
        <f aca="false">MID(Q386,10,10)&amp;MID(R386,10,10)&amp;MID(S386,10,10)&amp;MID(T386,10,10)</f>
        <v>2440784260</v>
      </c>
      <c r="E386" s="143" t="str">
        <f aca="false">RIGHT(R386,3)&amp;RIGHT(S386,3)&amp;RIGHT(T386,3)</f>
        <v>610</v>
      </c>
      <c r="F386" s="144" t="n">
        <f aca="false">U386</f>
        <v>947000</v>
      </c>
      <c r="G386" s="144" t="n">
        <f aca="false">V386</f>
        <v>176097.73</v>
      </c>
      <c r="H386" s="145" t="n">
        <f aca="false">G386/F386</f>
        <v>0.185953252375924</v>
      </c>
      <c r="I386" s="84" t="n">
        <f aca="false">X386</f>
        <v>0</v>
      </c>
      <c r="J386" s="66"/>
      <c r="K386" s="146" t="str">
        <f aca="false">B386&amp;C386&amp;D386&amp;E386&amp;G386&amp;H386&amp;I386</f>
        <v>92208012440784260610176097.730.1859532523759240</v>
      </c>
      <c r="L386" s="106" t="n">
        <f aca="false">IF(K386=K385,"",1)</f>
        <v>1</v>
      </c>
      <c r="M386" s="106"/>
      <c r="N386" s="72"/>
      <c r="O386" s="77"/>
      <c r="P386" s="77"/>
      <c r="Q386" s="77"/>
      <c r="R386" s="77"/>
      <c r="S386" s="151" t="s">
        <v>1043</v>
      </c>
      <c r="T386" s="151"/>
      <c r="U386" s="152" t="n">
        <v>947000</v>
      </c>
      <c r="V386" s="153" t="n">
        <v>176097.73</v>
      </c>
      <c r="W386" s="153"/>
      <c r="X386" s="154"/>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51" hidden="false" customHeight="false" outlineLevel="0" collapsed="false">
      <c r="A387" s="142" t="str">
        <f aca="false">IF(E387&lt;&gt;"",VLOOKUP(E387,ВидРасх!$A$2:$B$367,2,FALSE()),IF(D387&lt;&gt;"",VLOOKUP(D387,ЦелСТ!$A$2:$B$265,2,FALSE()),IF(C387&lt;&gt;"",VLOOKUP(C387,Р_ПР!$A$2:$B$119,2,FALSE()),VLOOKUP(B387,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87" s="143" t="str">
        <f aca="false">LEFT(N387,3)&amp;LEFT(O387,3)&amp;LEFT(P387,3)&amp;LEFT(Q387,3)&amp;LEFT(R387,3)&amp;LEFT(S387,3)&amp;LEFT(T387,3)</f>
        <v>922</v>
      </c>
      <c r="C387" s="143" t="str">
        <f aca="false">MID(O387,5,4)&amp;MID(P387,5,4)&amp;MID(Q387,5,4)&amp;MID(R387,5,4)&amp;MID(S387,5,4)&amp;MID(T387,5,4)</f>
        <v>0801</v>
      </c>
      <c r="D387" s="143" t="str">
        <f aca="false">MID(Q387,10,10)&amp;MID(R387,10,10)&amp;MID(S387,10,10)&amp;MID(T387,10,10)</f>
        <v>2441114210</v>
      </c>
      <c r="E387" s="143" t="str">
        <f aca="false">RIGHT(R387,3)&amp;RIGHT(S387,3)&amp;RIGHT(T387,3)</f>
        <v/>
      </c>
      <c r="F387" s="144" t="n">
        <f aca="false">U387</f>
        <v>39600</v>
      </c>
      <c r="G387" s="144" t="n">
        <f aca="false">V387</f>
        <v>8100</v>
      </c>
      <c r="H387" s="145" t="n">
        <f aca="false">G387/F387</f>
        <v>0.204545454545455</v>
      </c>
      <c r="I387" s="84" t="n">
        <f aca="false">X387</f>
        <v>0</v>
      </c>
      <c r="J387" s="66"/>
      <c r="K387" s="146" t="str">
        <f aca="false">B387&amp;C387&amp;D387&amp;E387&amp;G387&amp;H387&amp;I387</f>
        <v>9220801244111421081000.2045454545454550</v>
      </c>
      <c r="L387" s="106" t="n">
        <f aca="false">IF(K387=K386,"",1)</f>
        <v>1</v>
      </c>
      <c r="M387" s="106"/>
      <c r="N387" s="72"/>
      <c r="O387" s="77"/>
      <c r="P387" s="77"/>
      <c r="Q387" s="73" t="s">
        <v>1044</v>
      </c>
      <c r="R387" s="73"/>
      <c r="S387" s="83"/>
      <c r="T387" s="83"/>
      <c r="U387" s="147" t="n">
        <v>39600</v>
      </c>
      <c r="V387" s="148" t="n">
        <v>8100</v>
      </c>
      <c r="W387" s="148"/>
      <c r="X387" s="7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25.5" hidden="false" customHeight="false" outlineLevel="0" collapsed="false">
      <c r="A388" s="142" t="str">
        <f aca="false">IF(E388&lt;&gt;"",VLOOKUP(E388,ВидРасх!$A$2:$B$367,2,FALSE()),IF(D388&lt;&gt;"",VLOOKUP(D388,ЦелСТ!$A$2:$B$265,2,FALSE()),IF(C388&lt;&gt;"",VLOOKUP(C388,Р_ПР!$A$2:$B$119,2,FALSE()),VLOOKUP(B388,ВЕД!$A$2:$B$19,2,FALSE()))))&amp;""</f>
        <v>Предоставление субсидий бюджетным, автономным учреждениям и иным некоммерческим организациям</v>
      </c>
      <c r="B388" s="143" t="str">
        <f aca="false">LEFT(N388,3)&amp;LEFT(O388,3)&amp;LEFT(P388,3)&amp;LEFT(Q388,3)&amp;LEFT(R388,3)&amp;LEFT(S388,3)&amp;LEFT(T388,3)</f>
        <v>922</v>
      </c>
      <c r="C388" s="143" t="str">
        <f aca="false">MID(O388,5,4)&amp;MID(P388,5,4)&amp;MID(Q388,5,4)&amp;MID(R388,5,4)&amp;MID(S388,5,4)&amp;MID(T388,5,4)</f>
        <v>0801</v>
      </c>
      <c r="D388" s="143" t="str">
        <f aca="false">MID(Q388,10,10)&amp;MID(R388,10,10)&amp;MID(S388,10,10)&amp;MID(T388,10,10)</f>
        <v>2441114210</v>
      </c>
      <c r="E388" s="143" t="str">
        <f aca="false">RIGHT(R388,3)&amp;RIGHT(S388,3)&amp;RIGHT(T388,3)</f>
        <v>600</v>
      </c>
      <c r="F388" s="144" t="n">
        <f aca="false">U388</f>
        <v>39600</v>
      </c>
      <c r="G388" s="144" t="n">
        <f aca="false">V388</f>
        <v>8100</v>
      </c>
      <c r="H388" s="145" t="n">
        <f aca="false">G388/F388</f>
        <v>0.204545454545455</v>
      </c>
      <c r="I388" s="84" t="n">
        <f aca="false">X388</f>
        <v>0</v>
      </c>
      <c r="J388" s="66"/>
      <c r="K388" s="146" t="str">
        <f aca="false">B388&amp;C388&amp;D388&amp;E388&amp;G388&amp;H388&amp;I388</f>
        <v>9220801244111421060081000.2045454545454550</v>
      </c>
      <c r="L388" s="106" t="n">
        <f aca="false">IF(K388=K387,"",1)</f>
        <v>1</v>
      </c>
      <c r="M388" s="106"/>
      <c r="N388" s="72"/>
      <c r="O388" s="77"/>
      <c r="P388" s="77"/>
      <c r="Q388" s="77"/>
      <c r="R388" s="78" t="s">
        <v>1045</v>
      </c>
      <c r="S388" s="78"/>
      <c r="T388" s="78"/>
      <c r="U388" s="149" t="n">
        <v>39600</v>
      </c>
      <c r="V388" s="150" t="n">
        <v>8100</v>
      </c>
      <c r="W388" s="150"/>
      <c r="X388" s="76"/>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12.75" hidden="false" customHeight="false" outlineLevel="0" collapsed="false">
      <c r="A389" s="142" t="str">
        <f aca="false">IF(E389&lt;&gt;"",VLOOKUP(E389,ВидРасх!$A$2:$B$367,2,FALSE()),IF(D389&lt;&gt;"",VLOOKUP(D389,ЦелСТ!$A$2:$B$265,2,FALSE()),IF(C389&lt;&gt;"",VLOOKUP(C389,Р_ПР!$A$2:$B$119,2,FALSE()),VLOOKUP(B389,ВЕД!$A$2:$B$19,2,FALSE()))))&amp;""</f>
        <v>Субсидии бюджетным учреждениям</v>
      </c>
      <c r="B389" s="143" t="str">
        <f aca="false">LEFT(N389,3)&amp;LEFT(O389,3)&amp;LEFT(P389,3)&amp;LEFT(Q389,3)&amp;LEFT(R389,3)&amp;LEFT(S389,3)&amp;LEFT(T389,3)</f>
        <v>922</v>
      </c>
      <c r="C389" s="143" t="str">
        <f aca="false">MID(O389,5,4)&amp;MID(P389,5,4)&amp;MID(Q389,5,4)&amp;MID(R389,5,4)&amp;MID(S389,5,4)&amp;MID(T389,5,4)</f>
        <v>0801</v>
      </c>
      <c r="D389" s="143" t="str">
        <f aca="false">MID(Q389,10,10)&amp;MID(R389,10,10)&amp;MID(S389,10,10)&amp;MID(T389,10,10)</f>
        <v>2441114210</v>
      </c>
      <c r="E389" s="143" t="str">
        <f aca="false">RIGHT(R389,3)&amp;RIGHT(S389,3)&amp;RIGHT(T389,3)</f>
        <v>610</v>
      </c>
      <c r="F389" s="144" t="n">
        <f aca="false">U389</f>
        <v>39600</v>
      </c>
      <c r="G389" s="144" t="n">
        <f aca="false">V389</f>
        <v>8100</v>
      </c>
      <c r="H389" s="145" t="n">
        <f aca="false">G389/F389</f>
        <v>0.204545454545455</v>
      </c>
      <c r="I389" s="84" t="n">
        <f aca="false">X389</f>
        <v>0</v>
      </c>
      <c r="J389" s="66"/>
      <c r="K389" s="146" t="str">
        <f aca="false">B389&amp;C389&amp;D389&amp;E389&amp;G389&amp;H389&amp;I389</f>
        <v>9220801244111421061081000.2045454545454550</v>
      </c>
      <c r="L389" s="106" t="n">
        <f aca="false">IF(K389=K388,"",1)</f>
        <v>1</v>
      </c>
      <c r="M389" s="106"/>
      <c r="N389" s="72"/>
      <c r="O389" s="77"/>
      <c r="P389" s="77"/>
      <c r="Q389" s="77"/>
      <c r="R389" s="77"/>
      <c r="S389" s="151" t="s">
        <v>1046</v>
      </c>
      <c r="T389" s="151"/>
      <c r="U389" s="152" t="n">
        <v>39600</v>
      </c>
      <c r="V389" s="153" t="n">
        <v>8100</v>
      </c>
      <c r="W389" s="153"/>
      <c r="X389" s="154"/>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12.75" hidden="false" customHeight="false" outlineLevel="0" collapsed="false">
      <c r="A390" s="142" t="str">
        <f aca="false">IF(E390&lt;&gt;"",VLOOKUP(E390,ВидРасх!$A$2:$B$367,2,FALSE()),IF(D390&lt;&gt;"",VLOOKUP(D390,ЦелСТ!$A$2:$B$265,2,FALSE()),IF(C390&lt;&gt;"",VLOOKUP(C390,Р_ПР!$A$2:$B$119,2,FALSE()),VLOOKUP(B390,ВЕД!$A$2:$B$19,2,FALSE()))))&amp;""</f>
        <v>  Библиотеки</v>
      </c>
      <c r="B390" s="143" t="str">
        <f aca="false">LEFT(N390,3)&amp;LEFT(O390,3)&amp;LEFT(P390,3)&amp;LEFT(Q390,3)&amp;LEFT(R390,3)&amp;LEFT(S390,3)&amp;LEFT(T390,3)</f>
        <v>922</v>
      </c>
      <c r="C390" s="143" t="str">
        <f aca="false">MID(O390,5,4)&amp;MID(P390,5,4)&amp;MID(Q390,5,4)&amp;MID(R390,5,4)&amp;MID(S390,5,4)&amp;MID(T390,5,4)</f>
        <v>0801</v>
      </c>
      <c r="D390" s="143" t="str">
        <f aca="false">MID(Q390,10,10)&amp;MID(R390,10,10)&amp;MID(S390,10,10)&amp;MID(T390,10,10)</f>
        <v>2441180450</v>
      </c>
      <c r="E390" s="143" t="str">
        <f aca="false">RIGHT(R390,3)&amp;RIGHT(S390,3)&amp;RIGHT(T390,3)</f>
        <v/>
      </c>
      <c r="F390" s="144" t="n">
        <f aca="false">U390</f>
        <v>12876344</v>
      </c>
      <c r="G390" s="144" t="n">
        <f aca="false">V390</f>
        <v>2984237.93</v>
      </c>
      <c r="H390" s="145" t="n">
        <f aca="false">G390/F390</f>
        <v>0.231761277114063</v>
      </c>
      <c r="I390" s="84" t="n">
        <f aca="false">X390</f>
        <v>0</v>
      </c>
      <c r="J390" s="66"/>
      <c r="K390" s="146" t="str">
        <f aca="false">B390&amp;C390&amp;D390&amp;E390&amp;G390&amp;H390&amp;I390</f>
        <v>922080124411804502984237.930.2317612771140630</v>
      </c>
      <c r="L390" s="106" t="n">
        <f aca="false">IF(K390=K389,"",1)</f>
        <v>1</v>
      </c>
      <c r="M390" s="106"/>
      <c r="N390" s="72"/>
      <c r="O390" s="77"/>
      <c r="P390" s="77"/>
      <c r="Q390" s="73" t="s">
        <v>1047</v>
      </c>
      <c r="R390" s="73"/>
      <c r="S390" s="83"/>
      <c r="T390" s="83"/>
      <c r="U390" s="147" t="n">
        <v>12876344</v>
      </c>
      <c r="V390" s="148" t="n">
        <v>2984237.93</v>
      </c>
      <c r="W390" s="148"/>
      <c r="X390" s="7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25.5" hidden="false" customHeight="false" outlineLevel="0" collapsed="false">
      <c r="A391" s="142" t="str">
        <f aca="false">IF(E391&lt;&gt;"",VLOOKUP(E391,ВидРасх!$A$2:$B$367,2,FALSE()),IF(D391&lt;&gt;"",VLOOKUP(D391,ЦелСТ!$A$2:$B$265,2,FALSE()),IF(C391&lt;&gt;"",VLOOKUP(C391,Р_ПР!$A$2:$B$119,2,FALSE()),VLOOKUP(B391,ВЕД!$A$2:$B$19,2,FALSE()))))&amp;""</f>
        <v>Предоставление субсидий бюджетным, автономным учреждениям и иным некоммерческим организациям</v>
      </c>
      <c r="B391" s="143" t="str">
        <f aca="false">LEFT(N391,3)&amp;LEFT(O391,3)&amp;LEFT(P391,3)&amp;LEFT(Q391,3)&amp;LEFT(R391,3)&amp;LEFT(S391,3)&amp;LEFT(T391,3)</f>
        <v>922</v>
      </c>
      <c r="C391" s="143" t="str">
        <f aca="false">MID(O391,5,4)&amp;MID(P391,5,4)&amp;MID(Q391,5,4)&amp;MID(R391,5,4)&amp;MID(S391,5,4)&amp;MID(T391,5,4)</f>
        <v>0801</v>
      </c>
      <c r="D391" s="143" t="str">
        <f aca="false">MID(Q391,10,10)&amp;MID(R391,10,10)&amp;MID(S391,10,10)&amp;MID(T391,10,10)</f>
        <v>2441180450</v>
      </c>
      <c r="E391" s="143" t="str">
        <f aca="false">RIGHT(R391,3)&amp;RIGHT(S391,3)&amp;RIGHT(T391,3)</f>
        <v>600</v>
      </c>
      <c r="F391" s="144" t="n">
        <f aca="false">U391</f>
        <v>12876344</v>
      </c>
      <c r="G391" s="144" t="n">
        <f aca="false">V391</f>
        <v>2984237.93</v>
      </c>
      <c r="H391" s="145" t="n">
        <f aca="false">G391/F391</f>
        <v>0.231761277114063</v>
      </c>
      <c r="I391" s="84" t="n">
        <f aca="false">X391</f>
        <v>0</v>
      </c>
      <c r="J391" s="66"/>
      <c r="K391" s="146" t="str">
        <f aca="false">B391&amp;C391&amp;D391&amp;E391&amp;G391&amp;H391&amp;I391</f>
        <v>922080124411804506002984237.930.2317612771140630</v>
      </c>
      <c r="L391" s="106" t="n">
        <f aca="false">IF(K391=K390,"",1)</f>
        <v>1</v>
      </c>
      <c r="M391" s="106"/>
      <c r="N391" s="72"/>
      <c r="O391" s="77"/>
      <c r="P391" s="77"/>
      <c r="Q391" s="77"/>
      <c r="R391" s="78" t="s">
        <v>1048</v>
      </c>
      <c r="S391" s="78"/>
      <c r="T391" s="78"/>
      <c r="U391" s="149" t="n">
        <v>12876344</v>
      </c>
      <c r="V391" s="150" t="n">
        <v>2984237.93</v>
      </c>
      <c r="W391" s="150"/>
      <c r="X391" s="76"/>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12.75" hidden="false" customHeight="false" outlineLevel="0" collapsed="false">
      <c r="A392" s="142" t="str">
        <f aca="false">IF(E392&lt;&gt;"",VLOOKUP(E392,ВидРасх!$A$2:$B$367,2,FALSE()),IF(D392&lt;&gt;"",VLOOKUP(D392,ЦелСТ!$A$2:$B$265,2,FALSE()),IF(C392&lt;&gt;"",VLOOKUP(C392,Р_ПР!$A$2:$B$119,2,FALSE()),VLOOKUP(B392,ВЕД!$A$2:$B$19,2,FALSE()))))&amp;""</f>
        <v>Субсидии бюджетным учреждениям</v>
      </c>
      <c r="B392" s="143" t="str">
        <f aca="false">LEFT(N392,3)&amp;LEFT(O392,3)&amp;LEFT(P392,3)&amp;LEFT(Q392,3)&amp;LEFT(R392,3)&amp;LEFT(S392,3)&amp;LEFT(T392,3)</f>
        <v>922</v>
      </c>
      <c r="C392" s="143" t="str">
        <f aca="false">MID(O392,5,4)&amp;MID(P392,5,4)&amp;MID(Q392,5,4)&amp;MID(R392,5,4)&amp;MID(S392,5,4)&amp;MID(T392,5,4)</f>
        <v>0801</v>
      </c>
      <c r="D392" s="143" t="str">
        <f aca="false">MID(Q392,10,10)&amp;MID(R392,10,10)&amp;MID(S392,10,10)&amp;MID(T392,10,10)</f>
        <v>2441180450</v>
      </c>
      <c r="E392" s="143" t="str">
        <f aca="false">RIGHT(R392,3)&amp;RIGHT(S392,3)&amp;RIGHT(T392,3)</f>
        <v>610</v>
      </c>
      <c r="F392" s="144" t="n">
        <f aca="false">U392</f>
        <v>12876344</v>
      </c>
      <c r="G392" s="144" t="n">
        <f aca="false">V392</f>
        <v>2984237.93</v>
      </c>
      <c r="H392" s="145" t="n">
        <f aca="false">G392/F392</f>
        <v>0.231761277114063</v>
      </c>
      <c r="I392" s="84" t="n">
        <f aca="false">X392</f>
        <v>0</v>
      </c>
      <c r="J392" s="66"/>
      <c r="K392" s="146" t="str">
        <f aca="false">B392&amp;C392&amp;D392&amp;E392&amp;G392&amp;H392&amp;I392</f>
        <v>922080124411804506102984237.930.2317612771140630</v>
      </c>
      <c r="L392" s="106" t="n">
        <f aca="false">IF(K392=K391,"",1)</f>
        <v>1</v>
      </c>
      <c r="M392" s="106"/>
      <c r="N392" s="72"/>
      <c r="O392" s="77"/>
      <c r="P392" s="77"/>
      <c r="Q392" s="77"/>
      <c r="R392" s="77"/>
      <c r="S392" s="151" t="s">
        <v>1049</v>
      </c>
      <c r="T392" s="151"/>
      <c r="U392" s="152" t="n">
        <v>12876344</v>
      </c>
      <c r="V392" s="153" t="n">
        <v>2984237.93</v>
      </c>
      <c r="W392" s="153"/>
      <c r="X392" s="154"/>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12.75" hidden="false" customHeight="false" outlineLevel="0" collapsed="false">
      <c r="A393" s="142" t="str">
        <f aca="false">IF(E393&lt;&gt;"",VLOOKUP(E393,ВидРасх!$A$2:$B$367,2,FALSE()),IF(D393&lt;&gt;"",VLOOKUP(D393,ЦелСТ!$A$2:$B$265,2,FALSE()),IF(C393&lt;&gt;"",VLOOKUP(C393,Р_ПР!$A$2:$B$119,2,FALSE()),VLOOKUP(B393,ВЕД!$A$2:$B$19,2,FALSE()))))&amp;""</f>
        <v>  Музеи и постоянные выставки</v>
      </c>
      <c r="B393" s="143" t="str">
        <f aca="false">LEFT(N393,3)&amp;LEFT(O393,3)&amp;LEFT(P393,3)&amp;LEFT(Q393,3)&amp;LEFT(R393,3)&amp;LEFT(S393,3)&amp;LEFT(T393,3)</f>
        <v>922</v>
      </c>
      <c r="C393" s="143" t="str">
        <f aca="false">MID(O393,5,4)&amp;MID(P393,5,4)&amp;MID(Q393,5,4)&amp;MID(R393,5,4)&amp;MID(S393,5,4)&amp;MID(T393,5,4)</f>
        <v>0801</v>
      </c>
      <c r="D393" s="143" t="str">
        <f aca="false">MID(Q393,10,10)&amp;MID(R393,10,10)&amp;MID(S393,10,10)&amp;MID(T393,10,10)</f>
        <v>2441180460</v>
      </c>
      <c r="E393" s="143" t="str">
        <f aca="false">RIGHT(R393,3)&amp;RIGHT(S393,3)&amp;RIGHT(T393,3)</f>
        <v/>
      </c>
      <c r="F393" s="144" t="n">
        <f aca="false">U393</f>
        <v>6740884</v>
      </c>
      <c r="G393" s="144" t="n">
        <f aca="false">V393</f>
        <v>1530208.28</v>
      </c>
      <c r="H393" s="145" t="n">
        <f aca="false">G393/F393</f>
        <v>0.227004096198659</v>
      </c>
      <c r="I393" s="84" t="n">
        <f aca="false">X393</f>
        <v>0</v>
      </c>
      <c r="J393" s="66"/>
      <c r="K393" s="146" t="str">
        <f aca="false">B393&amp;C393&amp;D393&amp;E393&amp;G393&amp;H393&amp;I393</f>
        <v>922080124411804601530208.280.2270040961986590</v>
      </c>
      <c r="L393" s="106" t="n">
        <f aca="false">IF(K393=K392,"",1)</f>
        <v>1</v>
      </c>
      <c r="M393" s="106"/>
      <c r="N393" s="72"/>
      <c r="O393" s="77"/>
      <c r="P393" s="77"/>
      <c r="Q393" s="73" t="s">
        <v>1050</v>
      </c>
      <c r="R393" s="73"/>
      <c r="S393" s="83"/>
      <c r="T393" s="83"/>
      <c r="U393" s="147" t="n">
        <v>6740884</v>
      </c>
      <c r="V393" s="148" t="n">
        <v>1530208.28</v>
      </c>
      <c r="W393" s="148"/>
      <c r="X393" s="7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25.5" hidden="false" customHeight="false" outlineLevel="0" collapsed="false">
      <c r="A394" s="142" t="str">
        <f aca="false">IF(E394&lt;&gt;"",VLOOKUP(E394,ВидРасх!$A$2:$B$367,2,FALSE()),IF(D394&lt;&gt;"",VLOOKUP(D394,ЦелСТ!$A$2:$B$265,2,FALSE()),IF(C394&lt;&gt;"",VLOOKUP(C394,Р_ПР!$A$2:$B$119,2,FALSE()),VLOOKUP(B394,ВЕД!$A$2:$B$19,2,FALSE()))))&amp;""</f>
        <v>Предоставление субсидий бюджетным, автономным учреждениям и иным некоммерческим организациям</v>
      </c>
      <c r="B394" s="143" t="str">
        <f aca="false">LEFT(N394,3)&amp;LEFT(O394,3)&amp;LEFT(P394,3)&amp;LEFT(Q394,3)&amp;LEFT(R394,3)&amp;LEFT(S394,3)&amp;LEFT(T394,3)</f>
        <v>922</v>
      </c>
      <c r="C394" s="143" t="str">
        <f aca="false">MID(O394,5,4)&amp;MID(P394,5,4)&amp;MID(Q394,5,4)&amp;MID(R394,5,4)&amp;MID(S394,5,4)&amp;MID(T394,5,4)</f>
        <v>0801</v>
      </c>
      <c r="D394" s="143" t="str">
        <f aca="false">MID(Q394,10,10)&amp;MID(R394,10,10)&amp;MID(S394,10,10)&amp;MID(T394,10,10)</f>
        <v>2441180460</v>
      </c>
      <c r="E394" s="143" t="str">
        <f aca="false">RIGHT(R394,3)&amp;RIGHT(S394,3)&amp;RIGHT(T394,3)</f>
        <v>600</v>
      </c>
      <c r="F394" s="144" t="n">
        <f aca="false">U394</f>
        <v>6740884</v>
      </c>
      <c r="G394" s="144" t="n">
        <f aca="false">V394</f>
        <v>1530208.28</v>
      </c>
      <c r="H394" s="145" t="n">
        <f aca="false">G394/F394</f>
        <v>0.227004096198659</v>
      </c>
      <c r="I394" s="84" t="n">
        <f aca="false">X394</f>
        <v>0</v>
      </c>
      <c r="J394" s="66"/>
      <c r="K394" s="146" t="str">
        <f aca="false">B394&amp;C394&amp;D394&amp;E394&amp;G394&amp;H394&amp;I394</f>
        <v>922080124411804606001530208.280.2270040961986590</v>
      </c>
      <c r="L394" s="106" t="n">
        <f aca="false">IF(K394=K393,"",1)</f>
        <v>1</v>
      </c>
      <c r="M394" s="106"/>
      <c r="N394" s="72"/>
      <c r="O394" s="77"/>
      <c r="P394" s="77"/>
      <c r="Q394" s="77"/>
      <c r="R394" s="78" t="s">
        <v>1051</v>
      </c>
      <c r="S394" s="78"/>
      <c r="T394" s="78"/>
      <c r="U394" s="149" t="n">
        <v>6740884</v>
      </c>
      <c r="V394" s="150" t="n">
        <v>1530208.28</v>
      </c>
      <c r="W394" s="150"/>
      <c r="X394" s="76"/>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12.75" hidden="false" customHeight="false" outlineLevel="0" collapsed="false">
      <c r="A395" s="142" t="str">
        <f aca="false">IF(E395&lt;&gt;"",VLOOKUP(E395,ВидРасх!$A$2:$B$367,2,FALSE()),IF(D395&lt;&gt;"",VLOOKUP(D395,ЦелСТ!$A$2:$B$265,2,FALSE()),IF(C395&lt;&gt;"",VLOOKUP(C395,Р_ПР!$A$2:$B$119,2,FALSE()),VLOOKUP(B395,ВЕД!$A$2:$B$19,2,FALSE()))))&amp;""</f>
        <v>Субсидии бюджетным учреждениям</v>
      </c>
      <c r="B395" s="143" t="str">
        <f aca="false">LEFT(N395,3)&amp;LEFT(O395,3)&amp;LEFT(P395,3)&amp;LEFT(Q395,3)&amp;LEFT(R395,3)&amp;LEFT(S395,3)&amp;LEFT(T395,3)</f>
        <v>922</v>
      </c>
      <c r="C395" s="143" t="str">
        <f aca="false">MID(O395,5,4)&amp;MID(P395,5,4)&amp;MID(Q395,5,4)&amp;MID(R395,5,4)&amp;MID(S395,5,4)&amp;MID(T395,5,4)</f>
        <v>0801</v>
      </c>
      <c r="D395" s="143" t="str">
        <f aca="false">MID(Q395,10,10)&amp;MID(R395,10,10)&amp;MID(S395,10,10)&amp;MID(T395,10,10)</f>
        <v>2441180460</v>
      </c>
      <c r="E395" s="143" t="str">
        <f aca="false">RIGHT(R395,3)&amp;RIGHT(S395,3)&amp;RIGHT(T395,3)</f>
        <v>610</v>
      </c>
      <c r="F395" s="144" t="n">
        <f aca="false">U395</f>
        <v>6740884</v>
      </c>
      <c r="G395" s="144" t="n">
        <f aca="false">V395</f>
        <v>1530208.28</v>
      </c>
      <c r="H395" s="145" t="n">
        <f aca="false">G395/F395</f>
        <v>0.227004096198659</v>
      </c>
      <c r="I395" s="84" t="n">
        <f aca="false">X395</f>
        <v>0</v>
      </c>
      <c r="J395" s="66"/>
      <c r="K395" s="146" t="str">
        <f aca="false">B395&amp;C395&amp;D395&amp;E395&amp;G395&amp;H395&amp;I395</f>
        <v>922080124411804606101530208.280.2270040961986590</v>
      </c>
      <c r="L395" s="106" t="n">
        <f aca="false">IF(K395=K394,"",1)</f>
        <v>1</v>
      </c>
      <c r="M395" s="106"/>
      <c r="N395" s="72"/>
      <c r="O395" s="77"/>
      <c r="P395" s="77"/>
      <c r="Q395" s="77"/>
      <c r="R395" s="77"/>
      <c r="S395" s="151" t="s">
        <v>1052</v>
      </c>
      <c r="T395" s="151"/>
      <c r="U395" s="152" t="n">
        <v>6740884</v>
      </c>
      <c r="V395" s="153" t="n">
        <v>1530208.28</v>
      </c>
      <c r="W395" s="153"/>
      <c r="X395" s="154"/>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12.75" hidden="false" customHeight="false" outlineLevel="0" collapsed="false">
      <c r="A396" s="142" t="str">
        <f aca="false">IF(E396&lt;&gt;"",VLOOKUP(E396,ВидРасх!$A$2:$B$367,2,FALSE()),IF(D396&lt;&gt;"",VLOOKUP(D396,ЦелСТ!$A$2:$B$265,2,FALSE()),IF(C396&lt;&gt;"",VLOOKUP(C396,Р_ПР!$A$2:$B$119,2,FALSE()),VLOOKUP(B396,ВЕД!$A$2:$B$19,2,FALSE()))))&amp;""</f>
        <v>  Дворцы и дома культуры, клубы, выставочные залы</v>
      </c>
      <c r="B396" s="143" t="str">
        <f aca="false">LEFT(N396,3)&amp;LEFT(O396,3)&amp;LEFT(P396,3)&amp;LEFT(Q396,3)&amp;LEFT(R396,3)&amp;LEFT(S396,3)&amp;LEFT(T396,3)</f>
        <v>922</v>
      </c>
      <c r="C396" s="143" t="str">
        <f aca="false">MID(O396,5,4)&amp;MID(P396,5,4)&amp;MID(Q396,5,4)&amp;MID(R396,5,4)&amp;MID(S396,5,4)&amp;MID(T396,5,4)</f>
        <v>0801</v>
      </c>
      <c r="D396" s="143" t="str">
        <f aca="false">MID(Q396,10,10)&amp;MID(R396,10,10)&amp;MID(S396,10,10)&amp;MID(T396,10,10)</f>
        <v>2441180480</v>
      </c>
      <c r="E396" s="143" t="str">
        <f aca="false">RIGHT(R396,3)&amp;RIGHT(S396,3)&amp;RIGHT(T396,3)</f>
        <v/>
      </c>
      <c r="F396" s="144" t="n">
        <f aca="false">U396</f>
        <v>34383232.8</v>
      </c>
      <c r="G396" s="144" t="n">
        <f aca="false">V396</f>
        <v>7567315.32</v>
      </c>
      <c r="H396" s="145" t="n">
        <f aca="false">G396/F396</f>
        <v>0.220087371190995</v>
      </c>
      <c r="I396" s="84" t="n">
        <f aca="false">X396</f>
        <v>0</v>
      </c>
      <c r="J396" s="66"/>
      <c r="K396" s="146" t="str">
        <f aca="false">B396&amp;C396&amp;D396&amp;E396&amp;G396&amp;H396&amp;I396</f>
        <v>922080124411804807567315.320.2200873711909950</v>
      </c>
      <c r="L396" s="106" t="n">
        <f aca="false">IF(K396=K395,"",1)</f>
        <v>1</v>
      </c>
      <c r="M396" s="106"/>
      <c r="N396" s="72"/>
      <c r="O396" s="77"/>
      <c r="P396" s="77"/>
      <c r="Q396" s="73" t="s">
        <v>1053</v>
      </c>
      <c r="R396" s="73"/>
      <c r="S396" s="83"/>
      <c r="T396" s="83"/>
      <c r="U396" s="147" t="n">
        <v>34383232.8</v>
      </c>
      <c r="V396" s="148" t="n">
        <v>7567315.32</v>
      </c>
      <c r="W396" s="148"/>
      <c r="X396" s="7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25.5" hidden="false" customHeight="false" outlineLevel="0" collapsed="false">
      <c r="A397" s="142" t="str">
        <f aca="false">IF(E397&lt;&gt;"",VLOOKUP(E397,ВидРасх!$A$2:$B$367,2,FALSE()),IF(D397&lt;&gt;"",VLOOKUP(D397,ЦелСТ!$A$2:$B$265,2,FALSE()),IF(C397&lt;&gt;"",VLOOKUP(C397,Р_ПР!$A$2:$B$119,2,FALSE()),VLOOKUP(B397,ВЕД!$A$2:$B$19,2,FALSE()))))&amp;""</f>
        <v>Предоставление субсидий бюджетным, автономным учреждениям и иным некоммерческим организациям</v>
      </c>
      <c r="B397" s="143" t="str">
        <f aca="false">LEFT(N397,3)&amp;LEFT(O397,3)&amp;LEFT(P397,3)&amp;LEFT(Q397,3)&amp;LEFT(R397,3)&amp;LEFT(S397,3)&amp;LEFT(T397,3)</f>
        <v>922</v>
      </c>
      <c r="C397" s="143" t="str">
        <f aca="false">MID(O397,5,4)&amp;MID(P397,5,4)&amp;MID(Q397,5,4)&amp;MID(R397,5,4)&amp;MID(S397,5,4)&amp;MID(T397,5,4)</f>
        <v>0801</v>
      </c>
      <c r="D397" s="143" t="str">
        <f aca="false">MID(Q397,10,10)&amp;MID(R397,10,10)&amp;MID(S397,10,10)&amp;MID(T397,10,10)</f>
        <v>2441180480</v>
      </c>
      <c r="E397" s="143" t="str">
        <f aca="false">RIGHT(R397,3)&amp;RIGHT(S397,3)&amp;RIGHT(T397,3)</f>
        <v>600</v>
      </c>
      <c r="F397" s="144" t="n">
        <f aca="false">U397</f>
        <v>34383232.8</v>
      </c>
      <c r="G397" s="144" t="n">
        <f aca="false">V397</f>
        <v>7567315.32</v>
      </c>
      <c r="H397" s="145" t="n">
        <f aca="false">G397/F397</f>
        <v>0.220087371190995</v>
      </c>
      <c r="I397" s="84" t="n">
        <f aca="false">X397</f>
        <v>0</v>
      </c>
      <c r="J397" s="66"/>
      <c r="K397" s="146" t="str">
        <f aca="false">B397&amp;C397&amp;D397&amp;E397&amp;G397&amp;H397&amp;I397</f>
        <v>922080124411804806007567315.320.2200873711909950</v>
      </c>
      <c r="L397" s="106" t="n">
        <f aca="false">IF(K397=K396,"",1)</f>
        <v>1</v>
      </c>
      <c r="M397" s="106"/>
      <c r="N397" s="72"/>
      <c r="O397" s="77"/>
      <c r="P397" s="77"/>
      <c r="Q397" s="77"/>
      <c r="R397" s="78" t="s">
        <v>1054</v>
      </c>
      <c r="S397" s="78"/>
      <c r="T397" s="78"/>
      <c r="U397" s="149" t="n">
        <v>34383232.8</v>
      </c>
      <c r="V397" s="150" t="n">
        <v>7567315.32</v>
      </c>
      <c r="W397" s="150"/>
      <c r="X397" s="76"/>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12.75" hidden="false" customHeight="false" outlineLevel="0" collapsed="false">
      <c r="A398" s="142" t="str">
        <f aca="false">IF(E398&lt;&gt;"",VLOOKUP(E398,ВидРасх!$A$2:$B$367,2,FALSE()),IF(D398&lt;&gt;"",VLOOKUP(D398,ЦелСТ!$A$2:$B$265,2,FALSE()),IF(C398&lt;&gt;"",VLOOKUP(C398,Р_ПР!$A$2:$B$119,2,FALSE()),VLOOKUP(B398,ВЕД!$A$2:$B$19,2,FALSE()))))&amp;""</f>
        <v>Субсидии бюджетным учреждениям</v>
      </c>
      <c r="B398" s="143" t="str">
        <f aca="false">LEFT(N398,3)&amp;LEFT(O398,3)&amp;LEFT(P398,3)&amp;LEFT(Q398,3)&amp;LEFT(R398,3)&amp;LEFT(S398,3)&amp;LEFT(T398,3)</f>
        <v>922</v>
      </c>
      <c r="C398" s="143" t="str">
        <f aca="false">MID(O398,5,4)&amp;MID(P398,5,4)&amp;MID(Q398,5,4)&amp;MID(R398,5,4)&amp;MID(S398,5,4)&amp;MID(T398,5,4)</f>
        <v>0801</v>
      </c>
      <c r="D398" s="143" t="str">
        <f aca="false">MID(Q398,10,10)&amp;MID(R398,10,10)&amp;MID(S398,10,10)&amp;MID(T398,10,10)</f>
        <v>2441180480</v>
      </c>
      <c r="E398" s="143" t="str">
        <f aca="false">RIGHT(R398,3)&amp;RIGHT(S398,3)&amp;RIGHT(T398,3)</f>
        <v>610</v>
      </c>
      <c r="F398" s="144" t="n">
        <f aca="false">U398</f>
        <v>34383232.8</v>
      </c>
      <c r="G398" s="144" t="n">
        <f aca="false">V398</f>
        <v>7567315.32</v>
      </c>
      <c r="H398" s="145" t="n">
        <f aca="false">G398/F398</f>
        <v>0.220087371190995</v>
      </c>
      <c r="I398" s="84" t="n">
        <f aca="false">X398</f>
        <v>0</v>
      </c>
      <c r="J398" s="66"/>
      <c r="K398" s="146" t="str">
        <f aca="false">B398&amp;C398&amp;D398&amp;E398&amp;G398&amp;H398&amp;I398</f>
        <v>922080124411804806107567315.320.2200873711909950</v>
      </c>
      <c r="L398" s="106" t="n">
        <f aca="false">IF(K398=K397,"",1)</f>
        <v>1</v>
      </c>
      <c r="M398" s="106"/>
      <c r="N398" s="72"/>
      <c r="O398" s="77"/>
      <c r="P398" s="77"/>
      <c r="Q398" s="77"/>
      <c r="R398" s="77"/>
      <c r="S398" s="151" t="s">
        <v>1055</v>
      </c>
      <c r="T398" s="151"/>
      <c r="U398" s="152" t="n">
        <v>34383232.8</v>
      </c>
      <c r="V398" s="153" t="n">
        <v>7567315.32</v>
      </c>
      <c r="W398" s="153"/>
      <c r="X398" s="154"/>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12.75" hidden="false" customHeight="false" outlineLevel="0" collapsed="false">
      <c r="A399" s="142" t="str">
        <f aca="false">IF(E399&lt;&gt;"",VLOOKUP(E399,ВидРасх!$A$2:$B$367,2,FALSE()),IF(D399&lt;&gt;"",VLOOKUP(D399,ЦелСТ!$A$2:$B$265,2,FALSE()),IF(C399&lt;&gt;"",VLOOKUP(C399,Р_ПР!$A$2:$B$119,2,FALSE()),VLOOKUP(B399,ВЕД!$A$2:$B$19,2,FALSE()))))&amp;""</f>
        <v>Повышение энергетической эффективности и обеспечения энергосбережения</v>
      </c>
      <c r="B399" s="143" t="str">
        <f aca="false">LEFT(N399,3)&amp;LEFT(O399,3)&amp;LEFT(P399,3)&amp;LEFT(Q399,3)&amp;LEFT(R399,3)&amp;LEFT(S399,3)&amp;LEFT(T399,3)</f>
        <v>922</v>
      </c>
      <c r="C399" s="143" t="str">
        <f aca="false">MID(O399,5,4)&amp;MID(P399,5,4)&amp;MID(Q399,5,4)&amp;MID(R399,5,4)&amp;MID(S399,5,4)&amp;MID(T399,5,4)</f>
        <v>0801</v>
      </c>
      <c r="D399" s="143" t="str">
        <f aca="false">MID(Q399,10,10)&amp;MID(R399,10,10)&amp;MID(S399,10,10)&amp;MID(T399,10,10)</f>
        <v>2441183260</v>
      </c>
      <c r="E399" s="143" t="str">
        <f aca="false">RIGHT(R399,3)&amp;RIGHT(S399,3)&amp;RIGHT(T399,3)</f>
        <v/>
      </c>
      <c r="F399" s="144" t="n">
        <f aca="false">U399</f>
        <v>36000</v>
      </c>
      <c r="G399" s="155" t="n">
        <f aca="false">V399</f>
        <v>0</v>
      </c>
      <c r="H399" s="145" t="n">
        <f aca="false">G399/F399</f>
        <v>0</v>
      </c>
      <c r="I399" s="84" t="n">
        <f aca="false">X399</f>
        <v>0</v>
      </c>
      <c r="J399" s="66"/>
      <c r="K399" s="146" t="str">
        <f aca="false">B399&amp;C399&amp;D399&amp;E399&amp;G399&amp;H399&amp;I399</f>
        <v>92208012441183260000</v>
      </c>
      <c r="L399" s="106" t="n">
        <f aca="false">IF(K399=K398,"",1)</f>
        <v>1</v>
      </c>
      <c r="M399" s="106"/>
      <c r="N399" s="72"/>
      <c r="O399" s="77"/>
      <c r="P399" s="77"/>
      <c r="Q399" s="73" t="s">
        <v>1056</v>
      </c>
      <c r="R399" s="73"/>
      <c r="S399" s="83"/>
      <c r="T399" s="83"/>
      <c r="U399" s="147" t="n">
        <v>36000</v>
      </c>
      <c r="V399" s="148" t="n">
        <v>0</v>
      </c>
      <c r="W399" s="148"/>
      <c r="X399" s="7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25.5" hidden="false" customHeight="false" outlineLevel="0" collapsed="false">
      <c r="A400" s="142" t="str">
        <f aca="false">IF(E400&lt;&gt;"",VLOOKUP(E400,ВидРасх!$A$2:$B$367,2,FALSE()),IF(D400&lt;&gt;"",VLOOKUP(D400,ЦелСТ!$A$2:$B$265,2,FALSE()),IF(C400&lt;&gt;"",VLOOKUP(C400,Р_ПР!$A$2:$B$119,2,FALSE()),VLOOKUP(B400,ВЕД!$A$2:$B$19,2,FALSE()))))&amp;""</f>
        <v>Предоставление субсидий бюджетным, автономным учреждениям и иным некоммерческим организациям</v>
      </c>
      <c r="B400" s="143" t="str">
        <f aca="false">LEFT(N400,3)&amp;LEFT(O400,3)&amp;LEFT(P400,3)&amp;LEFT(Q400,3)&amp;LEFT(R400,3)&amp;LEFT(S400,3)&amp;LEFT(T400,3)</f>
        <v>922</v>
      </c>
      <c r="C400" s="143" t="str">
        <f aca="false">MID(O400,5,4)&amp;MID(P400,5,4)&amp;MID(Q400,5,4)&amp;MID(R400,5,4)&amp;MID(S400,5,4)&amp;MID(T400,5,4)</f>
        <v>0801</v>
      </c>
      <c r="D400" s="143" t="str">
        <f aca="false">MID(Q400,10,10)&amp;MID(R400,10,10)&amp;MID(S400,10,10)&amp;MID(T400,10,10)</f>
        <v>2441183260</v>
      </c>
      <c r="E400" s="143" t="str">
        <f aca="false">RIGHT(R400,3)&amp;RIGHT(S400,3)&amp;RIGHT(T400,3)</f>
        <v>600</v>
      </c>
      <c r="F400" s="144" t="n">
        <f aca="false">U400</f>
        <v>36000</v>
      </c>
      <c r="G400" s="155" t="n">
        <f aca="false">V400</f>
        <v>0</v>
      </c>
      <c r="H400" s="145" t="n">
        <f aca="false">G400/F400</f>
        <v>0</v>
      </c>
      <c r="I400" s="84" t="n">
        <f aca="false">X400</f>
        <v>0</v>
      </c>
      <c r="J400" s="66"/>
      <c r="K400" s="146" t="str">
        <f aca="false">B400&amp;C400&amp;D400&amp;E400&amp;G400&amp;H400&amp;I400</f>
        <v>92208012441183260600000</v>
      </c>
      <c r="L400" s="106" t="n">
        <f aca="false">IF(K400=K399,"",1)</f>
        <v>1</v>
      </c>
      <c r="M400" s="106"/>
      <c r="N400" s="72"/>
      <c r="O400" s="77"/>
      <c r="P400" s="77"/>
      <c r="Q400" s="77"/>
      <c r="R400" s="78" t="s">
        <v>1057</v>
      </c>
      <c r="S400" s="78"/>
      <c r="T400" s="78"/>
      <c r="U400" s="149" t="n">
        <v>36000</v>
      </c>
      <c r="V400" s="150" t="n">
        <v>0</v>
      </c>
      <c r="W400" s="150"/>
      <c r="X400" s="76"/>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14.25" hidden="false" customHeight="true" outlineLevel="0" collapsed="false">
      <c r="A401" s="142" t="str">
        <f aca="false">IF(E401&lt;&gt;"",VLOOKUP(E401,ВидРасх!$A$2:$B$367,2,FALSE()),IF(D401&lt;&gt;"",VLOOKUP(D401,ЦелСТ!$A$2:$B$265,2,FALSE()),IF(C401&lt;&gt;"",VLOOKUP(C401,Р_ПР!$A$2:$B$119,2,FALSE()),VLOOKUP(B401,ВЕД!$A$2:$B$19,2,FALSE()))))&amp;""</f>
        <v>Субсидии бюджетным учреждениям</v>
      </c>
      <c r="B401" s="143" t="str">
        <f aca="false">LEFT(N401,3)&amp;LEFT(O401,3)&amp;LEFT(P401,3)&amp;LEFT(Q401,3)&amp;LEFT(R401,3)&amp;LEFT(S401,3)&amp;LEFT(T401,3)</f>
        <v>922</v>
      </c>
      <c r="C401" s="143" t="str">
        <f aca="false">MID(O401,5,4)&amp;MID(P401,5,4)&amp;MID(Q401,5,4)&amp;MID(R401,5,4)&amp;MID(S401,5,4)&amp;MID(T401,5,4)</f>
        <v>0801</v>
      </c>
      <c r="D401" s="143" t="str">
        <f aca="false">MID(Q401,10,10)&amp;MID(R401,10,10)&amp;MID(S401,10,10)&amp;MID(T401,10,10)</f>
        <v>2441183260</v>
      </c>
      <c r="E401" s="143" t="str">
        <f aca="false">RIGHT(R401,3)&amp;RIGHT(S401,3)&amp;RIGHT(T401,3)</f>
        <v>610</v>
      </c>
      <c r="F401" s="144" t="n">
        <f aca="false">U401</f>
        <v>36000</v>
      </c>
      <c r="G401" s="155" t="n">
        <f aca="false">V401</f>
        <v>0</v>
      </c>
      <c r="H401" s="145" t="n">
        <f aca="false">G401/F401</f>
        <v>0</v>
      </c>
      <c r="I401" s="84" t="n">
        <f aca="false">X401</f>
        <v>0</v>
      </c>
      <c r="J401" s="66"/>
      <c r="K401" s="146" t="str">
        <f aca="false">B401&amp;C401&amp;D401&amp;E401&amp;G401&amp;H401&amp;I401</f>
        <v>92208012441183260610000</v>
      </c>
      <c r="L401" s="106" t="n">
        <f aca="false">IF(K401=K400,"",1)</f>
        <v>1</v>
      </c>
      <c r="M401" s="106"/>
      <c r="N401" s="72"/>
      <c r="O401" s="77"/>
      <c r="P401" s="77"/>
      <c r="Q401" s="77"/>
      <c r="R401" s="77"/>
      <c r="S401" s="151" t="s">
        <v>1058</v>
      </c>
      <c r="T401" s="151"/>
      <c r="U401" s="152" t="n">
        <v>36000</v>
      </c>
      <c r="V401" s="153" t="n">
        <v>0</v>
      </c>
      <c r="W401" s="153"/>
      <c r="X401" s="154"/>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12.75" hidden="false" customHeight="false" outlineLevel="0" collapsed="false">
      <c r="A402" s="142" t="str">
        <f aca="false">IF(E402&lt;&gt;"",VLOOKUP(E402,ВидРасх!$A$2:$B$367,2,FALSE()),IF(D402&lt;&gt;"",VLOOKUP(D402,ЦелСТ!$A$2:$B$265,2,FALSE()),IF(C402&lt;&gt;"",VLOOKUP(C402,Р_ПР!$A$2:$B$119,2,FALSE()),VLOOKUP(B402,ВЕД!$A$2:$B$19,2,FALSE()))))&amp;""</f>
        <v>  Государственная поддержка отрасли культуры</v>
      </c>
      <c r="B402" s="143" t="str">
        <f aca="false">LEFT(N402,3)&amp;LEFT(O402,3)&amp;LEFT(P402,3)&amp;LEFT(Q402,3)&amp;LEFT(R402,3)&amp;LEFT(S402,3)&amp;LEFT(T402,3)</f>
        <v>922</v>
      </c>
      <c r="C402" s="143" t="str">
        <f aca="false">MID(O402,5,4)&amp;MID(P402,5,4)&amp;MID(Q402,5,4)&amp;MID(R402,5,4)&amp;MID(S402,5,4)&amp;MID(T402,5,4)</f>
        <v>0801</v>
      </c>
      <c r="D402" s="143" t="str">
        <f aca="false">MID(Q402,10,10)&amp;MID(R402,10,10)&amp;MID(S402,10,10)&amp;MID(T402,10,10)</f>
        <v>24421L5190</v>
      </c>
      <c r="E402" s="143" t="str">
        <f aca="false">RIGHT(R402,3)&amp;RIGHT(S402,3)&amp;RIGHT(T402,3)</f>
        <v/>
      </c>
      <c r="F402" s="144" t="n">
        <f aca="false">U402</f>
        <v>88170.41</v>
      </c>
      <c r="G402" s="155" t="n">
        <f aca="false">V402</f>
        <v>0</v>
      </c>
      <c r="H402" s="145" t="n">
        <f aca="false">G402/F402</f>
        <v>0</v>
      </c>
      <c r="I402" s="84" t="n">
        <f aca="false">X402</f>
        <v>0</v>
      </c>
      <c r="J402" s="66"/>
      <c r="K402" s="146" t="str">
        <f aca="false">B402&amp;C402&amp;D402&amp;E402&amp;G402&amp;H402&amp;I402</f>
        <v>922080124421L5190000</v>
      </c>
      <c r="L402" s="106" t="n">
        <f aca="false">IF(K402=K401,"",1)</f>
        <v>1</v>
      </c>
      <c r="M402" s="106"/>
      <c r="N402" s="72"/>
      <c r="O402" s="77"/>
      <c r="P402" s="77"/>
      <c r="Q402" s="73" t="s">
        <v>1059</v>
      </c>
      <c r="R402" s="73"/>
      <c r="S402" s="83"/>
      <c r="T402" s="83"/>
      <c r="U402" s="147" t="n">
        <v>88170.41</v>
      </c>
      <c r="V402" s="148" t="n">
        <v>0</v>
      </c>
      <c r="W402" s="148"/>
      <c r="X402" s="7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25.5" hidden="false" customHeight="false" outlineLevel="0" collapsed="false">
      <c r="A403" s="142" t="str">
        <f aca="false">IF(E403&lt;&gt;"",VLOOKUP(E403,ВидРасх!$A$2:$B$367,2,FALSE()),IF(D403&lt;&gt;"",VLOOKUP(D403,ЦелСТ!$A$2:$B$265,2,FALSE()),IF(C403&lt;&gt;"",VLOOKUP(C403,Р_ПР!$A$2:$B$119,2,FALSE()),VLOOKUP(B403,ВЕД!$A$2:$B$19,2,FALSE()))))&amp;""</f>
        <v>Предоставление субсидий бюджетным, автономным учреждениям и иным некоммерческим организациям</v>
      </c>
      <c r="B403" s="143" t="str">
        <f aca="false">LEFT(N403,3)&amp;LEFT(O403,3)&amp;LEFT(P403,3)&amp;LEFT(Q403,3)&amp;LEFT(R403,3)&amp;LEFT(S403,3)&amp;LEFT(T403,3)</f>
        <v>922</v>
      </c>
      <c r="C403" s="143" t="str">
        <f aca="false">MID(O403,5,4)&amp;MID(P403,5,4)&amp;MID(Q403,5,4)&amp;MID(R403,5,4)&amp;MID(S403,5,4)&amp;MID(T403,5,4)</f>
        <v>0801</v>
      </c>
      <c r="D403" s="143" t="str">
        <f aca="false">MID(Q403,10,10)&amp;MID(R403,10,10)&amp;MID(S403,10,10)&amp;MID(T403,10,10)</f>
        <v>24421L5190</v>
      </c>
      <c r="E403" s="143" t="str">
        <f aca="false">RIGHT(R403,3)&amp;RIGHT(S403,3)&amp;RIGHT(T403,3)</f>
        <v>600</v>
      </c>
      <c r="F403" s="144" t="n">
        <f aca="false">U403</f>
        <v>88170.41</v>
      </c>
      <c r="G403" s="155" t="n">
        <f aca="false">V403</f>
        <v>0</v>
      </c>
      <c r="H403" s="145" t="n">
        <f aca="false">G403/F403</f>
        <v>0</v>
      </c>
      <c r="I403" s="84" t="n">
        <f aca="false">X403</f>
        <v>0</v>
      </c>
      <c r="J403" s="66"/>
      <c r="K403" s="146" t="str">
        <f aca="false">B403&amp;C403&amp;D403&amp;E403&amp;G403&amp;H403&amp;I403</f>
        <v>922080124421L5190600000</v>
      </c>
      <c r="L403" s="106" t="n">
        <f aca="false">IF(K403=K402,"",1)</f>
        <v>1</v>
      </c>
      <c r="M403" s="106"/>
      <c r="N403" s="72"/>
      <c r="O403" s="77"/>
      <c r="P403" s="77"/>
      <c r="Q403" s="77"/>
      <c r="R403" s="78" t="s">
        <v>1060</v>
      </c>
      <c r="S403" s="78"/>
      <c r="T403" s="78"/>
      <c r="U403" s="149" t="n">
        <v>88170.41</v>
      </c>
      <c r="V403" s="150" t="n">
        <v>0</v>
      </c>
      <c r="W403" s="150"/>
      <c r="X403" s="76"/>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12.75" hidden="false" customHeight="false" outlineLevel="0" collapsed="false">
      <c r="A404" s="142" t="str">
        <f aca="false">IF(E404&lt;&gt;"",VLOOKUP(E404,ВидРасх!$A$2:$B$367,2,FALSE()),IF(D404&lt;&gt;"",VLOOKUP(D404,ЦелСТ!$A$2:$B$265,2,FALSE()),IF(C404&lt;&gt;"",VLOOKUP(C404,Р_ПР!$A$2:$B$119,2,FALSE()),VLOOKUP(B404,ВЕД!$A$2:$B$19,2,FALSE()))))&amp;""</f>
        <v>Субсидии бюджетным учреждениям</v>
      </c>
      <c r="B404" s="143" t="str">
        <f aca="false">LEFT(N404,3)&amp;LEFT(O404,3)&amp;LEFT(P404,3)&amp;LEFT(Q404,3)&amp;LEFT(R404,3)&amp;LEFT(S404,3)&amp;LEFT(T404,3)</f>
        <v>922</v>
      </c>
      <c r="C404" s="143" t="str">
        <f aca="false">MID(O404,5,4)&amp;MID(P404,5,4)&amp;MID(Q404,5,4)&amp;MID(R404,5,4)&amp;MID(S404,5,4)&amp;MID(T404,5,4)</f>
        <v>0801</v>
      </c>
      <c r="D404" s="143" t="str">
        <f aca="false">MID(Q404,10,10)&amp;MID(R404,10,10)&amp;MID(S404,10,10)&amp;MID(T404,10,10)</f>
        <v>24421L5190</v>
      </c>
      <c r="E404" s="143" t="str">
        <f aca="false">RIGHT(R404,3)&amp;RIGHT(S404,3)&amp;RIGHT(T404,3)</f>
        <v>610</v>
      </c>
      <c r="F404" s="144" t="n">
        <f aca="false">U404</f>
        <v>88170.41</v>
      </c>
      <c r="G404" s="155" t="n">
        <f aca="false">V404</f>
        <v>0</v>
      </c>
      <c r="H404" s="145" t="n">
        <f aca="false">G404/F404</f>
        <v>0</v>
      </c>
      <c r="I404" s="84" t="n">
        <f aca="false">X404</f>
        <v>0</v>
      </c>
      <c r="J404" s="66"/>
      <c r="K404" s="146" t="str">
        <f aca="false">B404&amp;C404&amp;D404&amp;E404&amp;G404&amp;H404&amp;I404</f>
        <v>922080124421L5190610000</v>
      </c>
      <c r="L404" s="106" t="n">
        <f aca="false">IF(K404=K403,"",1)</f>
        <v>1</v>
      </c>
      <c r="M404" s="106"/>
      <c r="N404" s="72"/>
      <c r="O404" s="77"/>
      <c r="P404" s="77"/>
      <c r="Q404" s="77"/>
      <c r="R404" s="77"/>
      <c r="S404" s="151" t="s">
        <v>1061</v>
      </c>
      <c r="T404" s="151"/>
      <c r="U404" s="152" t="n">
        <v>88170.41</v>
      </c>
      <c r="V404" s="153" t="n">
        <v>0</v>
      </c>
      <c r="W404" s="153"/>
      <c r="X404" s="154"/>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15.75" hidden="false" customHeight="true" outlineLevel="0" collapsed="false">
      <c r="A405" s="142" t="str">
        <f aca="false">IF(E405&lt;&gt;"",VLOOKUP(E405,ВидРасх!$A$2:$B$367,2,FALSE()),IF(D405&lt;&gt;"",VLOOKUP(D405,ЦелСТ!$A$2:$B$265,2,FALSE()),IF(C405&lt;&gt;"",VLOOKUP(C405,Р_ПР!$A$2:$B$119,2,FALSE()),VLOOKUP(B405,ВЕД!$A$2:$B$19,2,FALSE()))))&amp;""</f>
        <v>Другие вопросы в области культуры, кинематографии</v>
      </c>
      <c r="B405" s="143" t="str">
        <f aca="false">LEFT(N405,3)&amp;LEFT(O405,3)&amp;LEFT(P405,3)&amp;LEFT(Q405,3)&amp;LEFT(R405,3)&amp;LEFT(S405,3)&amp;LEFT(T405,3)</f>
        <v>922</v>
      </c>
      <c r="C405" s="143" t="str">
        <f aca="false">MID(O405,5,4)&amp;MID(P405,5,4)&amp;MID(Q405,5,4)&amp;MID(R405,5,4)&amp;MID(S405,5,4)&amp;MID(T405,5,4)</f>
        <v>0804</v>
      </c>
      <c r="D405" s="143" t="str">
        <f aca="false">MID(Q405,10,10)&amp;MID(R405,10,10)&amp;MID(S405,10,10)&amp;MID(T405,10,10)</f>
        <v/>
      </c>
      <c r="E405" s="143" t="str">
        <f aca="false">RIGHT(R405,3)&amp;RIGHT(S405,3)&amp;RIGHT(T405,3)</f>
        <v/>
      </c>
      <c r="F405" s="144" t="n">
        <f aca="false">U405</f>
        <v>5705915</v>
      </c>
      <c r="G405" s="144" t="n">
        <f aca="false">V405</f>
        <v>1665462.08</v>
      </c>
      <c r="H405" s="145" t="n">
        <f aca="false">G405/F405</f>
        <v>0.291883436749408</v>
      </c>
      <c r="I405" s="84" t="n">
        <f aca="false">X405</f>
        <v>0</v>
      </c>
      <c r="J405" s="66"/>
      <c r="K405" s="146" t="str">
        <f aca="false">B405&amp;C405&amp;D405&amp;E405&amp;G405&amp;H405&amp;I405</f>
        <v>92208041665462.080.2918834367494080</v>
      </c>
      <c r="L405" s="106" t="n">
        <f aca="false">IF(K405=K404,"",1)</f>
        <v>1</v>
      </c>
      <c r="M405" s="106"/>
      <c r="N405" s="72"/>
      <c r="O405" s="77"/>
      <c r="P405" s="78" t="s">
        <v>1062</v>
      </c>
      <c r="Q405" s="78"/>
      <c r="R405" s="78"/>
      <c r="S405" s="85"/>
      <c r="T405" s="85"/>
      <c r="U405" s="147" t="n">
        <v>5705915</v>
      </c>
      <c r="V405" s="148" t="n">
        <v>1665462.08</v>
      </c>
      <c r="W405" s="148"/>
      <c r="X405" s="7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25.5" hidden="false" customHeight="false" outlineLevel="0" collapsed="false">
      <c r="A406" s="142" t="str">
        <f aca="false">IF(E406&lt;&gt;"",VLOOKUP(E406,ВидРасх!$A$2:$B$367,2,FALSE()),IF(D406&lt;&gt;"",VLOOKUP(D406,ЦелСТ!$A$2:$B$265,2,FALSE()),IF(C406&lt;&gt;"",VLOOKUP(C406,Р_ПР!$A$2:$B$119,2,FALSE()),VLOOKUP(B406,ВЕД!$A$2:$B$19,2,FALSE()))))&amp;""</f>
        <v>  Учреждения, обеспечивающие деятельность органов местного самоуправления и муниципальных учреждений</v>
      </c>
      <c r="B406" s="143" t="str">
        <f aca="false">LEFT(N406,3)&amp;LEFT(O406,3)&amp;LEFT(P406,3)&amp;LEFT(Q406,3)&amp;LEFT(R406,3)&amp;LEFT(S406,3)&amp;LEFT(T406,3)</f>
        <v>922</v>
      </c>
      <c r="C406" s="143" t="str">
        <f aca="false">MID(O406,5,4)&amp;MID(P406,5,4)&amp;MID(Q406,5,4)&amp;MID(R406,5,4)&amp;MID(S406,5,4)&amp;MID(T406,5,4)</f>
        <v>0804</v>
      </c>
      <c r="D406" s="143" t="str">
        <f aca="false">MID(Q406,10,10)&amp;MID(R406,10,10)&amp;MID(S406,10,10)&amp;MID(T406,10,10)</f>
        <v>2242380720</v>
      </c>
      <c r="E406" s="143" t="str">
        <f aca="false">RIGHT(R406,3)&amp;RIGHT(S406,3)&amp;RIGHT(T406,3)</f>
        <v/>
      </c>
      <c r="F406" s="144" t="n">
        <f aca="false">U406</f>
        <v>5693915</v>
      </c>
      <c r="G406" s="144" t="n">
        <f aca="false">V406</f>
        <v>1665462.08</v>
      </c>
      <c r="H406" s="145" t="n">
        <f aca="false">G406/F406</f>
        <v>0.29249858489282</v>
      </c>
      <c r="I406" s="84" t="n">
        <f aca="false">X406</f>
        <v>0</v>
      </c>
      <c r="J406" s="66"/>
      <c r="K406" s="146" t="str">
        <f aca="false">B406&amp;C406&amp;D406&amp;E406&amp;G406&amp;H406&amp;I406</f>
        <v>922080422423807201665462.080.292498584892820</v>
      </c>
      <c r="L406" s="106" t="n">
        <f aca="false">IF(K406=K405,"",1)</f>
        <v>1</v>
      </c>
      <c r="M406" s="106"/>
      <c r="N406" s="72"/>
      <c r="O406" s="77"/>
      <c r="P406" s="77"/>
      <c r="Q406" s="73" t="s">
        <v>1063</v>
      </c>
      <c r="R406" s="73"/>
      <c r="S406" s="73"/>
      <c r="T406" s="73"/>
      <c r="U406" s="149" t="n">
        <v>5693915</v>
      </c>
      <c r="V406" s="150" t="n">
        <v>1665462.08</v>
      </c>
      <c r="W406" s="150"/>
      <c r="X406" s="76"/>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25.5" hidden="false" customHeight="false" outlineLevel="0" collapsed="false">
      <c r="A407" s="142" t="str">
        <f aca="false">IF(E407&lt;&gt;"",VLOOKUP(E407,ВидРасх!$A$2:$B$367,2,FALSE()),IF(D407&lt;&gt;"",VLOOKUP(D407,ЦелСТ!$A$2:$B$265,2,FALSE()),IF(C407&lt;&gt;"",VLOOKUP(C407,Р_ПР!$A$2:$B$119,2,FALSE()),VLOOKUP(B407,ВЕД!$A$2:$B$19,2,FALSE()))))&amp;""</f>
        <v>Предоставление субсидий бюджетным, автономным учреждениям и иным некоммерческим организациям</v>
      </c>
      <c r="B407" s="143" t="str">
        <f aca="false">LEFT(N407,3)&amp;LEFT(O407,3)&amp;LEFT(P407,3)&amp;LEFT(Q407,3)&amp;LEFT(R407,3)&amp;LEFT(S407,3)&amp;LEFT(T407,3)</f>
        <v>922</v>
      </c>
      <c r="C407" s="143" t="str">
        <f aca="false">MID(O407,5,4)&amp;MID(P407,5,4)&amp;MID(Q407,5,4)&amp;MID(R407,5,4)&amp;MID(S407,5,4)&amp;MID(T407,5,4)</f>
        <v>0804</v>
      </c>
      <c r="D407" s="143" t="str">
        <f aca="false">MID(Q407,10,10)&amp;MID(R407,10,10)&amp;MID(S407,10,10)&amp;MID(T407,10,10)</f>
        <v>2242380720</v>
      </c>
      <c r="E407" s="143" t="str">
        <f aca="false">RIGHT(R407,3)&amp;RIGHT(S407,3)&amp;RIGHT(T407,3)</f>
        <v>600</v>
      </c>
      <c r="F407" s="144" t="n">
        <f aca="false">U407</f>
        <v>5693915</v>
      </c>
      <c r="G407" s="144" t="n">
        <f aca="false">V407</f>
        <v>1665462.08</v>
      </c>
      <c r="H407" s="145" t="n">
        <f aca="false">G407/F407</f>
        <v>0.29249858489282</v>
      </c>
      <c r="I407" s="84" t="n">
        <f aca="false">X407</f>
        <v>0</v>
      </c>
      <c r="J407" s="66"/>
      <c r="K407" s="146" t="str">
        <f aca="false">B407&amp;C407&amp;D407&amp;E407&amp;G407&amp;H407&amp;I407</f>
        <v>922080422423807206001665462.080.292498584892820</v>
      </c>
      <c r="L407" s="106" t="n">
        <f aca="false">IF(K407=K406,"",1)</f>
        <v>1</v>
      </c>
      <c r="M407" s="106"/>
      <c r="N407" s="72"/>
      <c r="O407" s="77"/>
      <c r="P407" s="77"/>
      <c r="Q407" s="77"/>
      <c r="R407" s="78" t="s">
        <v>1064</v>
      </c>
      <c r="S407" s="78"/>
      <c r="T407" s="78"/>
      <c r="U407" s="149" t="n">
        <v>5693915</v>
      </c>
      <c r="V407" s="150" t="n">
        <v>1665462.08</v>
      </c>
      <c r="W407" s="150"/>
      <c r="X407" s="76"/>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15" hidden="false" customHeight="true" outlineLevel="0" collapsed="false">
      <c r="A408" s="142" t="str">
        <f aca="false">IF(E408&lt;&gt;"",VLOOKUP(E408,ВидРасх!$A$2:$B$367,2,FALSE()),IF(D408&lt;&gt;"",VLOOKUP(D408,ЦелСТ!$A$2:$B$265,2,FALSE()),IF(C408&lt;&gt;"",VLOOKUP(C408,Р_ПР!$A$2:$B$119,2,FALSE()),VLOOKUP(B408,ВЕД!$A$2:$B$19,2,FALSE()))))&amp;""</f>
        <v>Субсидии бюджетным учреждениям</v>
      </c>
      <c r="B408" s="143" t="str">
        <f aca="false">LEFT(N408,3)&amp;LEFT(O408,3)&amp;LEFT(P408,3)&amp;LEFT(Q408,3)&amp;LEFT(R408,3)&amp;LEFT(S408,3)&amp;LEFT(T408,3)</f>
        <v>922</v>
      </c>
      <c r="C408" s="143" t="str">
        <f aca="false">MID(O408,5,4)&amp;MID(P408,5,4)&amp;MID(Q408,5,4)&amp;MID(R408,5,4)&amp;MID(S408,5,4)&amp;MID(T408,5,4)</f>
        <v>0804</v>
      </c>
      <c r="D408" s="143" t="str">
        <f aca="false">MID(Q408,10,10)&amp;MID(R408,10,10)&amp;MID(S408,10,10)&amp;MID(T408,10,10)</f>
        <v>2242380720</v>
      </c>
      <c r="E408" s="143" t="str">
        <f aca="false">RIGHT(R408,3)&amp;RIGHT(S408,3)&amp;RIGHT(T408,3)</f>
        <v>610</v>
      </c>
      <c r="F408" s="144" t="n">
        <f aca="false">U408</f>
        <v>5693915</v>
      </c>
      <c r="G408" s="144" t="n">
        <f aca="false">V408</f>
        <v>1665462.08</v>
      </c>
      <c r="H408" s="145" t="n">
        <f aca="false">G408/F408</f>
        <v>0.29249858489282</v>
      </c>
      <c r="I408" s="84" t="n">
        <f aca="false">X408</f>
        <v>0</v>
      </c>
      <c r="J408" s="66"/>
      <c r="K408" s="146" t="str">
        <f aca="false">B408&amp;C408&amp;D408&amp;E408&amp;G408&amp;H408&amp;I408</f>
        <v>922080422423807206101665462.080.292498584892820</v>
      </c>
      <c r="L408" s="106" t="n">
        <f aca="false">IF(K408=K407,"",1)</f>
        <v>1</v>
      </c>
      <c r="M408" s="106"/>
      <c r="N408" s="72"/>
      <c r="O408" s="77"/>
      <c r="P408" s="77"/>
      <c r="Q408" s="77"/>
      <c r="R408" s="77"/>
      <c r="S408" s="151" t="s">
        <v>1065</v>
      </c>
      <c r="T408" s="151"/>
      <c r="U408" s="152" t="n">
        <v>5693915</v>
      </c>
      <c r="V408" s="153" t="n">
        <v>1665462.08</v>
      </c>
      <c r="W408" s="153"/>
      <c r="X408" s="154"/>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12.75" hidden="false" customHeight="false" outlineLevel="0" collapsed="false">
      <c r="A409" s="142" t="str">
        <f aca="false">IF(E409&lt;&gt;"",VLOOKUP(E409,ВидРасх!$A$2:$B$367,2,FALSE()),IF(D409&lt;&gt;"",VLOOKUP(D409,ЦелСТ!$A$2:$B$265,2,FALSE()),IF(C409&lt;&gt;"",VLOOKUP(C409,Р_ПР!$A$2:$B$119,2,FALSE()),VLOOKUP(B409,ВЕД!$A$2:$B$19,2,FALSE()))))&amp;""</f>
        <v>Повышение энергетической эффективности и обеспечения энергосбережения</v>
      </c>
      <c r="B409" s="143" t="str">
        <f aca="false">LEFT(N409,3)&amp;LEFT(O409,3)&amp;LEFT(P409,3)&amp;LEFT(Q409,3)&amp;LEFT(R409,3)&amp;LEFT(S409,3)&amp;LEFT(T409,3)</f>
        <v>922</v>
      </c>
      <c r="C409" s="143" t="str">
        <f aca="false">MID(O409,5,4)&amp;MID(P409,5,4)&amp;MID(Q409,5,4)&amp;MID(R409,5,4)&amp;MID(S409,5,4)&amp;MID(T409,5,4)</f>
        <v>0804</v>
      </c>
      <c r="D409" s="143" t="str">
        <f aca="false">MID(Q409,10,10)&amp;MID(R409,10,10)&amp;MID(S409,10,10)&amp;MID(T409,10,10)</f>
        <v>2242383260</v>
      </c>
      <c r="E409" s="143" t="str">
        <f aca="false">RIGHT(R409,3)&amp;RIGHT(S409,3)&amp;RIGHT(T409,3)</f>
        <v/>
      </c>
      <c r="F409" s="144" t="n">
        <f aca="false">U409</f>
        <v>12000</v>
      </c>
      <c r="G409" s="155" t="n">
        <f aca="false">V409</f>
        <v>0</v>
      </c>
      <c r="H409" s="145" t="n">
        <f aca="false">G409/F409</f>
        <v>0</v>
      </c>
      <c r="I409" s="84" t="n">
        <f aca="false">X409</f>
        <v>0</v>
      </c>
      <c r="J409" s="66"/>
      <c r="K409" s="146" t="str">
        <f aca="false">B409&amp;C409&amp;D409&amp;E409&amp;G409&amp;H409&amp;I409</f>
        <v>92208042242383260000</v>
      </c>
      <c r="L409" s="106" t="n">
        <f aca="false">IF(K409=K408,"",1)</f>
        <v>1</v>
      </c>
      <c r="M409" s="106"/>
      <c r="N409" s="72"/>
      <c r="O409" s="77"/>
      <c r="P409" s="77"/>
      <c r="Q409" s="73" t="s">
        <v>1066</v>
      </c>
      <c r="R409" s="73"/>
      <c r="S409" s="83"/>
      <c r="T409" s="83"/>
      <c r="U409" s="147" t="n">
        <v>12000</v>
      </c>
      <c r="V409" s="148" t="n">
        <v>0</v>
      </c>
      <c r="W409" s="148"/>
      <c r="X409" s="7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25.5" hidden="false" customHeight="false" outlineLevel="0" collapsed="false">
      <c r="A410" s="142" t="str">
        <f aca="false">IF(E410&lt;&gt;"",VLOOKUP(E410,ВидРасх!$A$2:$B$367,2,FALSE()),IF(D410&lt;&gt;"",VLOOKUP(D410,ЦелСТ!$A$2:$B$265,2,FALSE()),IF(C410&lt;&gt;"",VLOOKUP(C410,Р_ПР!$A$2:$B$119,2,FALSE()),VLOOKUP(B410,ВЕД!$A$2:$B$19,2,FALSE()))))&amp;""</f>
        <v>Предоставление субсидий бюджетным, автономным учреждениям и иным некоммерческим организациям</v>
      </c>
      <c r="B410" s="143" t="str">
        <f aca="false">LEFT(N410,3)&amp;LEFT(O410,3)&amp;LEFT(P410,3)&amp;LEFT(Q410,3)&amp;LEFT(R410,3)&amp;LEFT(S410,3)&amp;LEFT(T410,3)</f>
        <v>922</v>
      </c>
      <c r="C410" s="143" t="str">
        <f aca="false">MID(O410,5,4)&amp;MID(P410,5,4)&amp;MID(Q410,5,4)&amp;MID(R410,5,4)&amp;MID(S410,5,4)&amp;MID(T410,5,4)</f>
        <v>0804</v>
      </c>
      <c r="D410" s="143" t="str">
        <f aca="false">MID(Q410,10,10)&amp;MID(R410,10,10)&amp;MID(S410,10,10)&amp;MID(T410,10,10)</f>
        <v>2242383260</v>
      </c>
      <c r="E410" s="143" t="str">
        <f aca="false">RIGHT(R410,3)&amp;RIGHT(S410,3)&amp;RIGHT(T410,3)</f>
        <v>600</v>
      </c>
      <c r="F410" s="144" t="n">
        <f aca="false">U410</f>
        <v>12000</v>
      </c>
      <c r="G410" s="155" t="n">
        <f aca="false">V410</f>
        <v>0</v>
      </c>
      <c r="H410" s="145" t="n">
        <f aca="false">G410/F410</f>
        <v>0</v>
      </c>
      <c r="I410" s="84" t="n">
        <f aca="false">X410</f>
        <v>0</v>
      </c>
      <c r="J410" s="66"/>
      <c r="K410" s="146" t="str">
        <f aca="false">B410&amp;C410&amp;D410&amp;E410&amp;G410&amp;H410&amp;I410</f>
        <v>92208042242383260600000</v>
      </c>
      <c r="L410" s="106" t="n">
        <f aca="false">IF(K410=K409,"",1)</f>
        <v>1</v>
      </c>
      <c r="M410" s="106"/>
      <c r="N410" s="72"/>
      <c r="O410" s="77"/>
      <c r="P410" s="77"/>
      <c r="Q410" s="77"/>
      <c r="R410" s="78" t="s">
        <v>1067</v>
      </c>
      <c r="S410" s="78"/>
      <c r="T410" s="78"/>
      <c r="U410" s="149" t="n">
        <v>12000</v>
      </c>
      <c r="V410" s="150" t="n">
        <v>0</v>
      </c>
      <c r="W410" s="150"/>
      <c r="X410" s="76"/>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12.75" hidden="false" customHeight="false" outlineLevel="0" collapsed="false">
      <c r="A411" s="142" t="str">
        <f aca="false">IF(E411&lt;&gt;"",VLOOKUP(E411,ВидРасх!$A$2:$B$367,2,FALSE()),IF(D411&lt;&gt;"",VLOOKUP(D411,ЦелСТ!$A$2:$B$265,2,FALSE()),IF(C411&lt;&gt;"",VLOOKUP(C411,Р_ПР!$A$2:$B$119,2,FALSE()),VLOOKUP(B411,ВЕД!$A$2:$B$19,2,FALSE()))))&amp;""</f>
        <v>Субсидии бюджетным учреждениям</v>
      </c>
      <c r="B411" s="143" t="str">
        <f aca="false">LEFT(N411,3)&amp;LEFT(O411,3)&amp;LEFT(P411,3)&amp;LEFT(Q411,3)&amp;LEFT(R411,3)&amp;LEFT(S411,3)&amp;LEFT(T411,3)</f>
        <v>922</v>
      </c>
      <c r="C411" s="143" t="str">
        <f aca="false">MID(O411,5,4)&amp;MID(P411,5,4)&amp;MID(Q411,5,4)&amp;MID(R411,5,4)&amp;MID(S411,5,4)&amp;MID(T411,5,4)</f>
        <v>0804</v>
      </c>
      <c r="D411" s="143" t="str">
        <f aca="false">MID(Q411,10,10)&amp;MID(R411,10,10)&amp;MID(S411,10,10)&amp;MID(T411,10,10)</f>
        <v>2242383260</v>
      </c>
      <c r="E411" s="143" t="str">
        <f aca="false">RIGHT(R411,3)&amp;RIGHT(S411,3)&amp;RIGHT(T411,3)</f>
        <v>610</v>
      </c>
      <c r="F411" s="144" t="n">
        <f aca="false">U411</f>
        <v>12000</v>
      </c>
      <c r="G411" s="155" t="n">
        <f aca="false">V411</f>
        <v>0</v>
      </c>
      <c r="H411" s="145" t="n">
        <f aca="false">G411/F411</f>
        <v>0</v>
      </c>
      <c r="I411" s="84" t="n">
        <f aca="false">X411</f>
        <v>0</v>
      </c>
      <c r="J411" s="66"/>
      <c r="K411" s="146" t="str">
        <f aca="false">B411&amp;C411&amp;D411&amp;E411&amp;G411&amp;H411&amp;I411</f>
        <v>92208042242383260610000</v>
      </c>
      <c r="L411" s="106" t="n">
        <f aca="false">IF(K411=K410,"",1)</f>
        <v>1</v>
      </c>
      <c r="M411" s="106"/>
      <c r="N411" s="72"/>
      <c r="O411" s="77"/>
      <c r="P411" s="77"/>
      <c r="Q411" s="77"/>
      <c r="R411" s="77"/>
      <c r="S411" s="151" t="s">
        <v>1068</v>
      </c>
      <c r="T411" s="151"/>
      <c r="U411" s="152" t="n">
        <v>12000</v>
      </c>
      <c r="V411" s="153" t="n">
        <v>0</v>
      </c>
      <c r="W411" s="153"/>
      <c r="X411" s="154"/>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12.75" hidden="false" customHeight="false" outlineLevel="0" collapsed="false">
      <c r="A412" s="142" t="str">
        <f aca="false">IF(E412&lt;&gt;"",VLOOKUP(E412,ВидРасх!$A$2:$B$367,2,FALSE()),IF(D412&lt;&gt;"",VLOOKUP(D412,ЦелСТ!$A$2:$B$265,2,FALSE()),IF(C412&lt;&gt;"",VLOOKUP(C412,Р_ПР!$A$2:$B$119,2,FALSE()),VLOOKUP(B412,ВЕД!$A$2:$B$19,2,FALSE()))))&amp;""</f>
        <v>СОЦИАЛЬНАЯ ПОЛИТИКА</v>
      </c>
      <c r="B412" s="143" t="str">
        <f aca="false">LEFT(N412,3)&amp;LEFT(O412,3)&amp;LEFT(P412,3)&amp;LEFT(Q412,3)&amp;LEFT(R412,3)&amp;LEFT(S412,3)&amp;LEFT(T412,3)</f>
        <v>922</v>
      </c>
      <c r="C412" s="143" t="str">
        <f aca="false">MID(O412,5,4)&amp;MID(P412,5,4)&amp;MID(Q412,5,4)&amp;MID(R412,5,4)&amp;MID(S412,5,4)&amp;MID(T412,5,4)</f>
        <v>1000</v>
      </c>
      <c r="D412" s="143" t="str">
        <f aca="false">MID(Q412,10,10)&amp;MID(R412,10,10)&amp;MID(S412,10,10)&amp;MID(T412,10,10)</f>
        <v/>
      </c>
      <c r="E412" s="143" t="str">
        <f aca="false">RIGHT(R412,3)&amp;RIGHT(S412,3)&amp;RIGHT(T412,3)</f>
        <v/>
      </c>
      <c r="F412" s="144" t="n">
        <f aca="false">U412</f>
        <v>31221692</v>
      </c>
      <c r="G412" s="144" t="n">
        <f aca="false">V412</f>
        <v>5529458.73</v>
      </c>
      <c r="H412" s="145" t="n">
        <f aca="false">G412/F412</f>
        <v>0.177103109274155</v>
      </c>
      <c r="I412" s="84" t="n">
        <f aca="false">X412</f>
        <v>0</v>
      </c>
      <c r="J412" s="66"/>
      <c r="K412" s="146" t="str">
        <f aca="false">B412&amp;C412&amp;D412&amp;E412&amp;G412&amp;H412&amp;I412</f>
        <v>92210005529458.730.1771031092741550</v>
      </c>
      <c r="L412" s="106" t="n">
        <f aca="false">IF(K412=K411,"",1)</f>
        <v>1</v>
      </c>
      <c r="M412" s="106"/>
      <c r="N412" s="72"/>
      <c r="O412" s="73" t="s">
        <v>1069</v>
      </c>
      <c r="P412" s="73"/>
      <c r="Q412" s="73"/>
      <c r="R412" s="73"/>
      <c r="S412" s="83"/>
      <c r="T412" s="83"/>
      <c r="U412" s="147" t="n">
        <v>31221692</v>
      </c>
      <c r="V412" s="148" t="n">
        <v>5529458.73</v>
      </c>
      <c r="W412" s="148"/>
      <c r="X412" s="7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12.75" hidden="false" customHeight="false" outlineLevel="0" collapsed="false">
      <c r="A413" s="142" t="str">
        <f aca="false">IF(E413&lt;&gt;"",VLOOKUP(E413,ВидРасх!$A$2:$B$367,2,FALSE()),IF(D413&lt;&gt;"",VLOOKUP(D413,ЦелСТ!$A$2:$B$265,2,FALSE()),IF(C413&lt;&gt;"",VLOOKUP(C413,Р_ПР!$A$2:$B$119,2,FALSE()),VLOOKUP(B413,ВЕД!$A$2:$B$19,2,FALSE()))))&amp;""</f>
        <v>Пенсионное обеспечение</v>
      </c>
      <c r="B413" s="143" t="str">
        <f aca="false">LEFT(N413,3)&amp;LEFT(O413,3)&amp;LEFT(P413,3)&amp;LEFT(Q413,3)&amp;LEFT(R413,3)&amp;LEFT(S413,3)&amp;LEFT(T413,3)</f>
        <v>922</v>
      </c>
      <c r="C413" s="143" t="str">
        <f aca="false">MID(O413,5,4)&amp;MID(P413,5,4)&amp;MID(Q413,5,4)&amp;MID(R413,5,4)&amp;MID(S413,5,4)&amp;MID(T413,5,4)</f>
        <v>1001</v>
      </c>
      <c r="D413" s="143" t="str">
        <f aca="false">MID(Q413,10,10)&amp;MID(R413,10,10)&amp;MID(S413,10,10)&amp;MID(T413,10,10)</f>
        <v/>
      </c>
      <c r="E413" s="143" t="str">
        <f aca="false">RIGHT(R413,3)&amp;RIGHT(S413,3)&amp;RIGHT(T413,3)</f>
        <v/>
      </c>
      <c r="F413" s="144" t="n">
        <f aca="false">U413</f>
        <v>6077000</v>
      </c>
      <c r="G413" s="144" t="n">
        <f aca="false">V413</f>
        <v>1552103.88</v>
      </c>
      <c r="H413" s="145" t="n">
        <f aca="false">G413/F413</f>
        <v>0.255406266249794</v>
      </c>
      <c r="I413" s="84" t="n">
        <f aca="false">X413</f>
        <v>0</v>
      </c>
      <c r="J413" s="66"/>
      <c r="K413" s="146" t="str">
        <f aca="false">B413&amp;C413&amp;D413&amp;E413&amp;G413&amp;H413&amp;I413</f>
        <v>92210011552103.880.2554062662497940</v>
      </c>
      <c r="L413" s="106" t="n">
        <f aca="false">IF(K413=K412,"",1)</f>
        <v>1</v>
      </c>
      <c r="M413" s="106"/>
      <c r="N413" s="72"/>
      <c r="O413" s="77"/>
      <c r="P413" s="78" t="s">
        <v>1070</v>
      </c>
      <c r="Q413" s="78"/>
      <c r="R413" s="78"/>
      <c r="S413" s="78"/>
      <c r="T413" s="78"/>
      <c r="U413" s="149" t="n">
        <v>6077000</v>
      </c>
      <c r="V413" s="150" t="n">
        <v>1552103.88</v>
      </c>
      <c r="W413" s="150"/>
      <c r="X413" s="76"/>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12.75" hidden="false" customHeight="false" outlineLevel="0" collapsed="false">
      <c r="A414" s="142" t="str">
        <f aca="false">IF(E414&lt;&gt;"",VLOOKUP(E414,ВидРасх!$A$2:$B$367,2,FALSE()),IF(D414&lt;&gt;"",VLOOKUP(D414,ЦелСТ!$A$2:$B$265,2,FALSE()),IF(C414&lt;&gt;"",VLOOKUP(C414,Р_ПР!$A$2:$B$119,2,FALSE()),VLOOKUP(B414,ВЕД!$A$2:$B$19,2,FALSE()))))&amp;""</f>
        <v>  Выплата муниципальных пенсий (доплат к государственным пенсиям)</v>
      </c>
      <c r="B414" s="143" t="str">
        <f aca="false">LEFT(N414,3)&amp;LEFT(O414,3)&amp;LEFT(P414,3)&amp;LEFT(Q414,3)&amp;LEFT(R414,3)&amp;LEFT(S414,3)&amp;LEFT(T414,3)</f>
        <v>922</v>
      </c>
      <c r="C414" s="143" t="str">
        <f aca="false">MID(O414,5,4)&amp;MID(P414,5,4)&amp;MID(Q414,5,4)&amp;MID(R414,5,4)&amp;MID(S414,5,4)&amp;MID(T414,5,4)</f>
        <v>1001</v>
      </c>
      <c r="D414" s="143" t="str">
        <f aca="false">MID(Q414,10,10)&amp;MID(R414,10,10)&amp;MID(S414,10,10)&amp;MID(T414,10,10)</f>
        <v>2243382450</v>
      </c>
      <c r="E414" s="143" t="str">
        <f aca="false">RIGHT(R414,3)&amp;RIGHT(S414,3)&amp;RIGHT(T414,3)</f>
        <v/>
      </c>
      <c r="F414" s="144" t="n">
        <f aca="false">U414</f>
        <v>6077000</v>
      </c>
      <c r="G414" s="144" t="n">
        <f aca="false">V414</f>
        <v>1552103.88</v>
      </c>
      <c r="H414" s="145" t="n">
        <f aca="false">G414/F414</f>
        <v>0.255406266249794</v>
      </c>
      <c r="I414" s="84" t="n">
        <f aca="false">X414</f>
        <v>0</v>
      </c>
      <c r="J414" s="66"/>
      <c r="K414" s="146" t="str">
        <f aca="false">B414&amp;C414&amp;D414&amp;E414&amp;G414&amp;H414&amp;I414</f>
        <v>922100122433824501552103.880.2554062662497940</v>
      </c>
      <c r="L414" s="106" t="n">
        <f aca="false">IF(K414=K413,"",1)</f>
        <v>1</v>
      </c>
      <c r="M414" s="106"/>
      <c r="N414" s="72"/>
      <c r="O414" s="77"/>
      <c r="P414" s="77"/>
      <c r="Q414" s="73" t="s">
        <v>1071</v>
      </c>
      <c r="R414" s="73"/>
      <c r="S414" s="73"/>
      <c r="T414" s="73"/>
      <c r="U414" s="149" t="n">
        <v>6077000</v>
      </c>
      <c r="V414" s="150" t="n">
        <v>1552103.88</v>
      </c>
      <c r="W414" s="150"/>
      <c r="X414" s="76"/>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12.75" hidden="false" customHeight="false" outlineLevel="0" collapsed="false">
      <c r="A415" s="142" t="str">
        <f aca="false">IF(E415&lt;&gt;"",VLOOKUP(E415,ВидРасх!$A$2:$B$367,2,FALSE()),IF(D415&lt;&gt;"",VLOOKUP(D415,ЦелСТ!$A$2:$B$265,2,FALSE()),IF(C415&lt;&gt;"",VLOOKUP(C415,Р_ПР!$A$2:$B$119,2,FALSE()),VLOOKUP(B415,ВЕД!$A$2:$B$19,2,FALSE()))))&amp;""</f>
        <v>Социальное обеспечение и иные выплаты населению</v>
      </c>
      <c r="B415" s="143" t="str">
        <f aca="false">LEFT(N415,3)&amp;LEFT(O415,3)&amp;LEFT(P415,3)&amp;LEFT(Q415,3)&amp;LEFT(R415,3)&amp;LEFT(S415,3)&amp;LEFT(T415,3)</f>
        <v>922</v>
      </c>
      <c r="C415" s="143" t="str">
        <f aca="false">MID(O415,5,4)&amp;MID(P415,5,4)&amp;MID(Q415,5,4)&amp;MID(R415,5,4)&amp;MID(S415,5,4)&amp;MID(T415,5,4)</f>
        <v>1001</v>
      </c>
      <c r="D415" s="143" t="str">
        <f aca="false">MID(Q415,10,10)&amp;MID(R415,10,10)&amp;MID(S415,10,10)&amp;MID(T415,10,10)</f>
        <v>2243382450</v>
      </c>
      <c r="E415" s="143" t="str">
        <f aca="false">RIGHT(R415,3)&amp;RIGHT(S415,3)&amp;RIGHT(T415,3)</f>
        <v>300</v>
      </c>
      <c r="F415" s="144" t="n">
        <f aca="false">U415</f>
        <v>6077000</v>
      </c>
      <c r="G415" s="144" t="n">
        <f aca="false">V415</f>
        <v>1552103.88</v>
      </c>
      <c r="H415" s="145" t="n">
        <f aca="false">G415/F415</f>
        <v>0.255406266249794</v>
      </c>
      <c r="I415" s="84" t="n">
        <f aca="false">X415</f>
        <v>0</v>
      </c>
      <c r="J415" s="66"/>
      <c r="K415" s="146" t="str">
        <f aca="false">B415&amp;C415&amp;D415&amp;E415&amp;G415&amp;H415&amp;I415</f>
        <v>922100122433824503001552103.880.2554062662497940</v>
      </c>
      <c r="L415" s="106" t="n">
        <f aca="false">IF(K415=K414,"",1)</f>
        <v>1</v>
      </c>
      <c r="M415" s="106"/>
      <c r="N415" s="72"/>
      <c r="O415" s="77"/>
      <c r="P415" s="77"/>
      <c r="Q415" s="77"/>
      <c r="R415" s="78" t="s">
        <v>1072</v>
      </c>
      <c r="S415" s="78"/>
      <c r="T415" s="78"/>
      <c r="U415" s="149" t="n">
        <v>6077000</v>
      </c>
      <c r="V415" s="150" t="n">
        <v>1552103.88</v>
      </c>
      <c r="W415" s="150"/>
      <c r="X415" s="76"/>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12.75" hidden="false" customHeight="false" outlineLevel="0" collapsed="false">
      <c r="A416" s="142" t="str">
        <f aca="false">IF(E416&lt;&gt;"",VLOOKUP(E416,ВидРасх!$A$2:$B$367,2,FALSE()),IF(D416&lt;&gt;"",VLOOKUP(D416,ЦелСТ!$A$2:$B$265,2,FALSE()),IF(C416&lt;&gt;"",VLOOKUP(C416,Р_ПР!$A$2:$B$119,2,FALSE()),VLOOKUP(B416,ВЕД!$A$2:$B$19,2,FALSE()))))&amp;""</f>
        <v>Публичные нормативные социальные выплаты гражданам</v>
      </c>
      <c r="B416" s="143" t="str">
        <f aca="false">LEFT(N416,3)&amp;LEFT(O416,3)&amp;LEFT(P416,3)&amp;LEFT(Q416,3)&amp;LEFT(R416,3)&amp;LEFT(S416,3)&amp;LEFT(T416,3)</f>
        <v>922</v>
      </c>
      <c r="C416" s="143" t="str">
        <f aca="false">MID(O416,5,4)&amp;MID(P416,5,4)&amp;MID(Q416,5,4)&amp;MID(R416,5,4)&amp;MID(S416,5,4)&amp;MID(T416,5,4)</f>
        <v>1001</v>
      </c>
      <c r="D416" s="143" t="str">
        <f aca="false">MID(Q416,10,10)&amp;MID(R416,10,10)&amp;MID(S416,10,10)&amp;MID(T416,10,10)</f>
        <v>2243382450</v>
      </c>
      <c r="E416" s="143" t="str">
        <f aca="false">RIGHT(R416,3)&amp;RIGHT(S416,3)&amp;RIGHT(T416,3)</f>
        <v>310</v>
      </c>
      <c r="F416" s="144" t="n">
        <f aca="false">U416</f>
        <v>6077000</v>
      </c>
      <c r="G416" s="144" t="n">
        <f aca="false">V416</f>
        <v>1552103.88</v>
      </c>
      <c r="H416" s="145" t="n">
        <f aca="false">G416/F416</f>
        <v>0.255406266249794</v>
      </c>
      <c r="I416" s="84" t="n">
        <f aca="false">X416</f>
        <v>0</v>
      </c>
      <c r="J416" s="66"/>
      <c r="K416" s="146" t="str">
        <f aca="false">B416&amp;C416&amp;D416&amp;E416&amp;G416&amp;H416&amp;I416</f>
        <v>922100122433824503101552103.880.2554062662497940</v>
      </c>
      <c r="L416" s="106" t="n">
        <f aca="false">IF(K416=K415,"",1)</f>
        <v>1</v>
      </c>
      <c r="M416" s="106"/>
      <c r="N416" s="72"/>
      <c r="O416" s="77"/>
      <c r="P416" s="77"/>
      <c r="Q416" s="77"/>
      <c r="R416" s="77"/>
      <c r="S416" s="151" t="s">
        <v>1073</v>
      </c>
      <c r="T416" s="151"/>
      <c r="U416" s="152" t="n">
        <v>6077000</v>
      </c>
      <c r="V416" s="153" t="n">
        <v>1552103.88</v>
      </c>
      <c r="W416" s="153"/>
      <c r="X416" s="154"/>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16.5" hidden="false" customHeight="true" outlineLevel="0" collapsed="false">
      <c r="A417" s="142" t="str">
        <f aca="false">IF(E417&lt;&gt;"",VLOOKUP(E417,ВидРасх!$A$2:$B$367,2,FALSE()),IF(D417&lt;&gt;"",VLOOKUP(D417,ЦелСТ!$A$2:$B$265,2,FALSE()),IF(C417&lt;&gt;"",VLOOKUP(C417,Р_ПР!$A$2:$B$119,2,FALSE()),VLOOKUP(B417,ВЕД!$A$2:$B$19,2,FALSE()))))&amp;""</f>
        <v>Охрана семьи и детства</v>
      </c>
      <c r="B417" s="143" t="str">
        <f aca="false">LEFT(N417,3)&amp;LEFT(O417,3)&amp;LEFT(P417,3)&amp;LEFT(Q417,3)&amp;LEFT(R417,3)&amp;LEFT(S417,3)&amp;LEFT(T417,3)</f>
        <v>922</v>
      </c>
      <c r="C417" s="143" t="str">
        <f aca="false">MID(O417,5,4)&amp;MID(P417,5,4)&amp;MID(Q417,5,4)&amp;MID(R417,5,4)&amp;MID(S417,5,4)&amp;MID(T417,5,4)</f>
        <v>1004</v>
      </c>
      <c r="D417" s="143" t="str">
        <f aca="false">MID(Q417,10,10)&amp;MID(R417,10,10)&amp;MID(S417,10,10)&amp;MID(T417,10,10)</f>
        <v/>
      </c>
      <c r="E417" s="143" t="str">
        <f aca="false">RIGHT(R417,3)&amp;RIGHT(S417,3)&amp;RIGHT(T417,3)</f>
        <v/>
      </c>
      <c r="F417" s="144" t="n">
        <f aca="false">U417</f>
        <v>25044692</v>
      </c>
      <c r="G417" s="144" t="n">
        <f aca="false">V417</f>
        <v>3977354.85</v>
      </c>
      <c r="H417" s="145" t="n">
        <f aca="false">G417/F417</f>
        <v>0.158810292017167</v>
      </c>
      <c r="I417" s="84" t="n">
        <f aca="false">X417</f>
        <v>0</v>
      </c>
      <c r="J417" s="66"/>
      <c r="K417" s="146" t="str">
        <f aca="false">B417&amp;C417&amp;D417&amp;E417&amp;G417&amp;H417&amp;I417</f>
        <v>92210043977354.850.1588102920171670</v>
      </c>
      <c r="L417" s="106" t="n">
        <f aca="false">IF(K417=K416,"",1)</f>
        <v>1</v>
      </c>
      <c r="M417" s="106"/>
      <c r="N417" s="72"/>
      <c r="O417" s="77"/>
      <c r="P417" s="78" t="s">
        <v>1074</v>
      </c>
      <c r="Q417" s="78"/>
      <c r="R417" s="78"/>
      <c r="S417" s="85"/>
      <c r="T417" s="85"/>
      <c r="U417" s="147" t="n">
        <v>25044692</v>
      </c>
      <c r="V417" s="148" t="n">
        <v>3977354.85</v>
      </c>
      <c r="W417" s="148"/>
      <c r="X417" s="7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25.5" hidden="false" customHeight="false" outlineLevel="0" collapsed="false">
      <c r="A418" s="142" t="str">
        <f aca="false">IF(E418&lt;&gt;"",VLOOKUP(E418,ВидРасх!$A$2:$B$367,2,FALSE()),IF(D418&lt;&gt;"",VLOOKUP(D418,ЦелСТ!$A$2:$B$265,2,FALSE()),IF(C418&lt;&gt;"",VLOOKUP(C418,Р_ПР!$A$2:$B$119,2,FALSE()),VLOOKUP(B418,ВЕД!$A$2:$B$19,2,FALSE()))))&amp;""</f>
        <v>  Обеспечение сохранности жилых помещений, закрепленных за детьми-сиротами и детьми, оставшимися без попечения родителей</v>
      </c>
      <c r="B418" s="143" t="str">
        <f aca="false">LEFT(N418,3)&amp;LEFT(O418,3)&amp;LEFT(P418,3)&amp;LEFT(Q418,3)&amp;LEFT(R418,3)&amp;LEFT(S418,3)&amp;LEFT(T418,3)</f>
        <v>922</v>
      </c>
      <c r="C418" s="143" t="str">
        <f aca="false">MID(O418,5,4)&amp;MID(P418,5,4)&amp;MID(Q418,5,4)&amp;MID(R418,5,4)&amp;MID(S418,5,4)&amp;MID(T418,5,4)</f>
        <v>1004</v>
      </c>
      <c r="D418" s="143" t="str">
        <f aca="false">MID(Q418,10,10)&amp;MID(R418,10,10)&amp;MID(S418,10,10)&amp;MID(T418,10,10)</f>
        <v>2243116710</v>
      </c>
      <c r="E418" s="143" t="str">
        <f aca="false">RIGHT(R418,3)&amp;RIGHT(S418,3)&amp;RIGHT(T418,3)</f>
        <v/>
      </c>
      <c r="F418" s="144" t="n">
        <f aca="false">U418</f>
        <v>201200</v>
      </c>
      <c r="G418" s="144" t="n">
        <f aca="false">V418</f>
        <v>23100</v>
      </c>
      <c r="H418" s="145" t="n">
        <f aca="false">G418/F418</f>
        <v>0.114811133200795</v>
      </c>
      <c r="I418" s="84" t="n">
        <f aca="false">X418</f>
        <v>0</v>
      </c>
      <c r="J418" s="66"/>
      <c r="K418" s="146" t="str">
        <f aca="false">B418&amp;C418&amp;D418&amp;E418&amp;G418&amp;H418&amp;I418</f>
        <v>92210042243116710231000.1148111332007950</v>
      </c>
      <c r="L418" s="106" t="n">
        <f aca="false">IF(K418=K417,"",1)</f>
        <v>1</v>
      </c>
      <c r="M418" s="106"/>
      <c r="N418" s="72"/>
      <c r="O418" s="77"/>
      <c r="P418" s="77"/>
      <c r="Q418" s="73" t="s">
        <v>1075</v>
      </c>
      <c r="R418" s="73"/>
      <c r="S418" s="73"/>
      <c r="T418" s="73"/>
      <c r="U418" s="149" t="n">
        <v>201200</v>
      </c>
      <c r="V418" s="150" t="n">
        <v>23100</v>
      </c>
      <c r="W418" s="150"/>
      <c r="X418" s="76"/>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12.75" hidden="false" customHeight="false" outlineLevel="0" collapsed="false">
      <c r="A419" s="142" t="str">
        <f aca="false">IF(E419&lt;&gt;"",VLOOKUP(E419,ВидРасх!$A$2:$B$367,2,FALSE()),IF(D419&lt;&gt;"",VLOOKUP(D419,ЦелСТ!$A$2:$B$265,2,FALSE()),IF(C419&lt;&gt;"",VLOOKUP(C419,Р_ПР!$A$2:$B$119,2,FALSE()),VLOOKUP(B419,ВЕД!$A$2:$B$19,2,FALSE()))))&amp;""</f>
        <v>Социальное обеспечение и иные выплаты населению</v>
      </c>
      <c r="B419" s="143" t="str">
        <f aca="false">LEFT(N419,3)&amp;LEFT(O419,3)&amp;LEFT(P419,3)&amp;LEFT(Q419,3)&amp;LEFT(R419,3)&amp;LEFT(S419,3)&amp;LEFT(T419,3)</f>
        <v>922</v>
      </c>
      <c r="C419" s="143" t="str">
        <f aca="false">MID(O419,5,4)&amp;MID(P419,5,4)&amp;MID(Q419,5,4)&amp;MID(R419,5,4)&amp;MID(S419,5,4)&amp;MID(T419,5,4)</f>
        <v>1004</v>
      </c>
      <c r="D419" s="143" t="str">
        <f aca="false">MID(Q419,10,10)&amp;MID(R419,10,10)&amp;MID(S419,10,10)&amp;MID(T419,10,10)</f>
        <v>2243116710</v>
      </c>
      <c r="E419" s="143" t="str">
        <f aca="false">RIGHT(R419,3)&amp;RIGHT(S419,3)&amp;RIGHT(T419,3)</f>
        <v>300</v>
      </c>
      <c r="F419" s="144" t="n">
        <f aca="false">U419</f>
        <v>201200</v>
      </c>
      <c r="G419" s="144" t="n">
        <f aca="false">V419</f>
        <v>23100</v>
      </c>
      <c r="H419" s="145" t="n">
        <f aca="false">G419/F419</f>
        <v>0.114811133200795</v>
      </c>
      <c r="I419" s="84" t="n">
        <f aca="false">X419</f>
        <v>0</v>
      </c>
      <c r="J419" s="66"/>
      <c r="K419" s="146" t="str">
        <f aca="false">B419&amp;C419&amp;D419&amp;E419&amp;G419&amp;H419&amp;I419</f>
        <v>92210042243116710300231000.1148111332007950</v>
      </c>
      <c r="L419" s="106" t="n">
        <f aca="false">IF(K419=K418,"",1)</f>
        <v>1</v>
      </c>
      <c r="M419" s="106"/>
      <c r="N419" s="72"/>
      <c r="O419" s="77"/>
      <c r="P419" s="77"/>
      <c r="Q419" s="77"/>
      <c r="R419" s="78" t="s">
        <v>1076</v>
      </c>
      <c r="S419" s="78"/>
      <c r="T419" s="78"/>
      <c r="U419" s="149" t="n">
        <v>201200</v>
      </c>
      <c r="V419" s="150" t="n">
        <v>23100</v>
      </c>
      <c r="W419" s="150"/>
      <c r="X419" s="76"/>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25.5" hidden="false" customHeight="false" outlineLevel="0" collapsed="false">
      <c r="A420" s="142" t="str">
        <f aca="false">IF(E420&lt;&gt;"",VLOOKUP(E420,ВидРасх!$A$2:$B$367,2,FALSE()),IF(D420&lt;&gt;"",VLOOKUP(D420,ЦелСТ!$A$2:$B$265,2,FALSE()),IF(C420&lt;&gt;"",VLOOKUP(C420,Р_ПР!$A$2:$B$119,2,FALSE()),VLOOKUP(B420,ВЕД!$A$2:$B$19,2,FALSE()))))&amp;""</f>
        <v>Социальные выплаты гражданам, кроме публичных нормативных социальных выплат</v>
      </c>
      <c r="B420" s="143" t="str">
        <f aca="false">LEFT(N420,3)&amp;LEFT(O420,3)&amp;LEFT(P420,3)&amp;LEFT(Q420,3)&amp;LEFT(R420,3)&amp;LEFT(S420,3)&amp;LEFT(T420,3)</f>
        <v>922</v>
      </c>
      <c r="C420" s="143" t="str">
        <f aca="false">MID(O420,5,4)&amp;MID(P420,5,4)&amp;MID(Q420,5,4)&amp;MID(R420,5,4)&amp;MID(S420,5,4)&amp;MID(T420,5,4)</f>
        <v>1004</v>
      </c>
      <c r="D420" s="143" t="str">
        <f aca="false">MID(Q420,10,10)&amp;MID(R420,10,10)&amp;MID(S420,10,10)&amp;MID(T420,10,10)</f>
        <v>2243116710</v>
      </c>
      <c r="E420" s="143" t="str">
        <f aca="false">RIGHT(R420,3)&amp;RIGHT(S420,3)&amp;RIGHT(T420,3)</f>
        <v>320</v>
      </c>
      <c r="F420" s="144" t="n">
        <f aca="false">U420</f>
        <v>201200</v>
      </c>
      <c r="G420" s="144" t="n">
        <f aca="false">V420</f>
        <v>23100</v>
      </c>
      <c r="H420" s="145" t="n">
        <f aca="false">G420/F420</f>
        <v>0.114811133200795</v>
      </c>
      <c r="I420" s="84" t="n">
        <f aca="false">X420</f>
        <v>0</v>
      </c>
      <c r="J420" s="66"/>
      <c r="K420" s="146" t="str">
        <f aca="false">B420&amp;C420&amp;D420&amp;E420&amp;G420&amp;H420&amp;I420</f>
        <v>92210042243116710320231000.1148111332007950</v>
      </c>
      <c r="L420" s="106" t="n">
        <f aca="false">IF(K420=K419,"",1)</f>
        <v>1</v>
      </c>
      <c r="M420" s="106"/>
      <c r="N420" s="72"/>
      <c r="O420" s="77"/>
      <c r="P420" s="77"/>
      <c r="Q420" s="77"/>
      <c r="R420" s="77"/>
      <c r="S420" s="151" t="s">
        <v>1077</v>
      </c>
      <c r="T420" s="151"/>
      <c r="U420" s="152" t="n">
        <v>201200</v>
      </c>
      <c r="V420" s="153" t="n">
        <v>23100</v>
      </c>
      <c r="W420" s="153"/>
      <c r="X420" s="154"/>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96" hidden="false" customHeight="true" outlineLevel="0" collapsed="false">
      <c r="A421" s="142" t="str">
        <f aca="false">IF(E421&lt;&gt;"",VLOOKUP(E421,ВидРасх!$A$2:$B$367,2,FALSE()),IF(D421&lt;&gt;"",VLOOKUP(D421,ЦелСТ!$A$2:$B$265,2,FALSE()),IF(C421&lt;&gt;"",VLOOKUP(C421,Р_ПР!$A$2:$B$119,2,FALSE()),VLOOKUP(B421,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21" s="143" t="str">
        <f aca="false">LEFT(N421,3)&amp;LEFT(O421,3)&amp;LEFT(P421,3)&amp;LEFT(Q421,3)&amp;LEFT(R421,3)&amp;LEFT(S421,3)&amp;LEFT(T421,3)</f>
        <v>922</v>
      </c>
      <c r="C421" s="143" t="str">
        <f aca="false">MID(O421,5,4)&amp;MID(P421,5,4)&amp;MID(Q421,5,4)&amp;MID(R421,5,4)&amp;MID(S421,5,4)&amp;MID(T421,5,4)</f>
        <v>1004</v>
      </c>
      <c r="D421" s="143" t="str">
        <f aca="false">MID(Q421,10,10)&amp;MID(R421,10,10)&amp;MID(S421,10,10)&amp;MID(T421,10,10)</f>
        <v>2243116723</v>
      </c>
      <c r="E421" s="143" t="str">
        <f aca="false">RIGHT(R421,3)&amp;RIGHT(S421,3)&amp;RIGHT(T421,3)</f>
        <v/>
      </c>
      <c r="F421" s="144" t="n">
        <f aca="false">U421</f>
        <v>9532392</v>
      </c>
      <c r="G421" s="144" t="n">
        <f aca="false">V421</f>
        <v>1371254.85</v>
      </c>
      <c r="H421" s="145" t="n">
        <f aca="false">G421/F421</f>
        <v>0.143852125468613</v>
      </c>
      <c r="I421" s="84" t="n">
        <f aca="false">X421</f>
        <v>0</v>
      </c>
      <c r="J421" s="66"/>
      <c r="K421" s="146" t="str">
        <f aca="false">B421&amp;C421&amp;D421&amp;E421&amp;G421&amp;H421&amp;I421</f>
        <v>922100422431167231371254.850.1438521254686130</v>
      </c>
      <c r="L421" s="106" t="n">
        <f aca="false">IF(K421=K420,"",1)</f>
        <v>1</v>
      </c>
      <c r="M421" s="106"/>
      <c r="N421" s="72"/>
      <c r="O421" s="77"/>
      <c r="P421" s="77"/>
      <c r="Q421" s="73" t="s">
        <v>1078</v>
      </c>
      <c r="R421" s="73"/>
      <c r="S421" s="83"/>
      <c r="T421" s="83"/>
      <c r="U421" s="147" t="n">
        <v>9532392</v>
      </c>
      <c r="V421" s="148" t="n">
        <v>1371254.85</v>
      </c>
      <c r="W421" s="148"/>
      <c r="X421" s="7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12.75" hidden="false" customHeight="false" outlineLevel="0" collapsed="false">
      <c r="A422" s="142" t="str">
        <f aca="false">IF(E422&lt;&gt;"",VLOOKUP(E422,ВидРасх!$A$2:$B$367,2,FALSE()),IF(D422&lt;&gt;"",VLOOKUP(D422,ЦелСТ!$A$2:$B$265,2,FALSE()),IF(C422&lt;&gt;"",VLOOKUP(C422,Р_ПР!$A$2:$B$119,2,FALSE()),VLOOKUP(B422,ВЕД!$A$2:$B$19,2,FALSE()))))&amp;""</f>
        <v>Социальное обеспечение и иные выплаты населению</v>
      </c>
      <c r="B422" s="143" t="str">
        <f aca="false">LEFT(N422,3)&amp;LEFT(O422,3)&amp;LEFT(P422,3)&amp;LEFT(Q422,3)&amp;LEFT(R422,3)&amp;LEFT(S422,3)&amp;LEFT(T422,3)</f>
        <v>922</v>
      </c>
      <c r="C422" s="143" t="str">
        <f aca="false">MID(O422,5,4)&amp;MID(P422,5,4)&amp;MID(Q422,5,4)&amp;MID(R422,5,4)&amp;MID(S422,5,4)&amp;MID(T422,5,4)</f>
        <v>1004</v>
      </c>
      <c r="D422" s="143" t="str">
        <f aca="false">MID(Q422,10,10)&amp;MID(R422,10,10)&amp;MID(S422,10,10)&amp;MID(T422,10,10)</f>
        <v>2243116723</v>
      </c>
      <c r="E422" s="143" t="str">
        <f aca="false">RIGHT(R422,3)&amp;RIGHT(S422,3)&amp;RIGHT(T422,3)</f>
        <v>300</v>
      </c>
      <c r="F422" s="144" t="n">
        <f aca="false">U422</f>
        <v>9532392</v>
      </c>
      <c r="G422" s="144" t="n">
        <f aca="false">V422</f>
        <v>1371254.85</v>
      </c>
      <c r="H422" s="145" t="n">
        <f aca="false">G422/F422</f>
        <v>0.143852125468613</v>
      </c>
      <c r="I422" s="84" t="n">
        <f aca="false">X422</f>
        <v>0</v>
      </c>
      <c r="J422" s="66"/>
      <c r="K422" s="146" t="str">
        <f aca="false">B422&amp;C422&amp;D422&amp;E422&amp;G422&amp;H422&amp;I422</f>
        <v>922100422431167233001371254.850.1438521254686130</v>
      </c>
      <c r="L422" s="106" t="n">
        <f aca="false">IF(K422=K421,"",1)</f>
        <v>1</v>
      </c>
      <c r="M422" s="106"/>
      <c r="N422" s="72"/>
      <c r="O422" s="77"/>
      <c r="P422" s="77"/>
      <c r="Q422" s="77"/>
      <c r="R422" s="78" t="s">
        <v>1079</v>
      </c>
      <c r="S422" s="78"/>
      <c r="T422" s="78"/>
      <c r="U422" s="149" t="n">
        <v>9532392</v>
      </c>
      <c r="V422" s="150" t="n">
        <v>1371254.85</v>
      </c>
      <c r="W422" s="150"/>
      <c r="X422" s="76"/>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12.75" hidden="false" customHeight="false" outlineLevel="0" collapsed="false">
      <c r="A423" s="142" t="str">
        <f aca="false">IF(E423&lt;&gt;"",VLOOKUP(E423,ВидРасх!$A$2:$B$367,2,FALSE()),IF(D423&lt;&gt;"",VLOOKUP(D423,ЦелСТ!$A$2:$B$265,2,FALSE()),IF(C423&lt;&gt;"",VLOOKUP(C423,Р_ПР!$A$2:$B$119,2,FALSE()),VLOOKUP(B423,ВЕД!$A$2:$B$19,2,FALSE()))))&amp;""</f>
        <v>Публичные нормативные социальные выплаты гражданам</v>
      </c>
      <c r="B423" s="143" t="str">
        <f aca="false">LEFT(N423,3)&amp;LEFT(O423,3)&amp;LEFT(P423,3)&amp;LEFT(Q423,3)&amp;LEFT(R423,3)&amp;LEFT(S423,3)&amp;LEFT(T423,3)</f>
        <v>922</v>
      </c>
      <c r="C423" s="143" t="str">
        <f aca="false">MID(O423,5,4)&amp;MID(P423,5,4)&amp;MID(Q423,5,4)&amp;MID(R423,5,4)&amp;MID(S423,5,4)&amp;MID(T423,5,4)</f>
        <v>1004</v>
      </c>
      <c r="D423" s="143" t="str">
        <f aca="false">MID(Q423,10,10)&amp;MID(R423,10,10)&amp;MID(S423,10,10)&amp;MID(T423,10,10)</f>
        <v>2243116723</v>
      </c>
      <c r="E423" s="143" t="str">
        <f aca="false">RIGHT(R423,3)&amp;RIGHT(S423,3)&amp;RIGHT(T423,3)</f>
        <v>310</v>
      </c>
      <c r="F423" s="144" t="n">
        <f aca="false">U423</f>
        <v>7398405</v>
      </c>
      <c r="G423" s="144" t="n">
        <f aca="false">V423</f>
        <v>1167808.05</v>
      </c>
      <c r="H423" s="145" t="n">
        <f aca="false">G423/F423</f>
        <v>0.157845920843749</v>
      </c>
      <c r="I423" s="84" t="n">
        <f aca="false">X423</f>
        <v>0</v>
      </c>
      <c r="J423" s="66"/>
      <c r="K423" s="146" t="str">
        <f aca="false">B423&amp;C423&amp;D423&amp;E423&amp;G423&amp;H423&amp;I423</f>
        <v>922100422431167233101167808.050.1578459208437490</v>
      </c>
      <c r="L423" s="106" t="n">
        <f aca="false">IF(K423=K422,"",1)</f>
        <v>1</v>
      </c>
      <c r="M423" s="106"/>
      <c r="N423" s="72"/>
      <c r="O423" s="77"/>
      <c r="P423" s="77"/>
      <c r="Q423" s="77"/>
      <c r="R423" s="77"/>
      <c r="S423" s="151" t="s">
        <v>1080</v>
      </c>
      <c r="T423" s="151"/>
      <c r="U423" s="152" t="n">
        <v>7398405</v>
      </c>
      <c r="V423" s="153" t="n">
        <v>1167808.05</v>
      </c>
      <c r="W423" s="153"/>
      <c r="X423" s="154"/>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15" hidden="false" customHeight="true" outlineLevel="0" collapsed="false">
      <c r="A424" s="142" t="str">
        <f aca="false">IF(E424&lt;&gt;"",VLOOKUP(E424,ВидРасх!$A$2:$B$367,2,FALSE()),IF(D424&lt;&gt;"",VLOOKUP(D424,ЦелСТ!$A$2:$B$265,2,FALSE()),IF(C424&lt;&gt;"",VLOOKUP(C424,Р_ПР!$A$2:$B$119,2,FALSE()),VLOOKUP(B424,ВЕД!$A$2:$B$19,2,FALSE()))))&amp;""</f>
        <v>Социальные выплаты гражданам, кроме публичных нормативных социальных выплат</v>
      </c>
      <c r="B424" s="143" t="str">
        <f aca="false">LEFT(N424,3)&amp;LEFT(O424,3)&amp;LEFT(P424,3)&amp;LEFT(Q424,3)&amp;LEFT(R424,3)&amp;LEFT(S424,3)&amp;LEFT(T424,3)</f>
        <v>922</v>
      </c>
      <c r="C424" s="143" t="str">
        <f aca="false">MID(O424,5,4)&amp;MID(P424,5,4)&amp;MID(Q424,5,4)&amp;MID(R424,5,4)&amp;MID(S424,5,4)&amp;MID(T424,5,4)</f>
        <v>1004</v>
      </c>
      <c r="D424" s="143" t="str">
        <f aca="false">MID(Q424,10,10)&amp;MID(R424,10,10)&amp;MID(S424,10,10)&amp;MID(T424,10,10)</f>
        <v>2243116723</v>
      </c>
      <c r="E424" s="143" t="str">
        <f aca="false">RIGHT(R424,3)&amp;RIGHT(S424,3)&amp;RIGHT(T424,3)</f>
        <v>320</v>
      </c>
      <c r="F424" s="144" t="n">
        <f aca="false">U424</f>
        <v>2133987</v>
      </c>
      <c r="G424" s="144" t="n">
        <f aca="false">V424</f>
        <v>203446.8</v>
      </c>
      <c r="H424" s="145" t="n">
        <f aca="false">G424/F424</f>
        <v>0.0953364758079595</v>
      </c>
      <c r="I424" s="84" t="n">
        <f aca="false">X424</f>
        <v>0</v>
      </c>
      <c r="J424" s="66"/>
      <c r="K424" s="146" t="str">
        <f aca="false">B424&amp;C424&amp;D424&amp;E424&amp;G424&amp;H424&amp;I424</f>
        <v>92210042243116723320203446.80.09533647580795950</v>
      </c>
      <c r="L424" s="106" t="n">
        <f aca="false">IF(K424=K423,"",1)</f>
        <v>1</v>
      </c>
      <c r="M424" s="106"/>
      <c r="N424" s="72"/>
      <c r="O424" s="77"/>
      <c r="P424" s="77"/>
      <c r="Q424" s="77"/>
      <c r="R424" s="77"/>
      <c r="S424" s="151" t="s">
        <v>1081</v>
      </c>
      <c r="T424" s="151"/>
      <c r="U424" s="152" t="n">
        <v>2133987</v>
      </c>
      <c r="V424" s="153" t="n">
        <v>203446.8</v>
      </c>
      <c r="W424" s="153"/>
      <c r="X424" s="154"/>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51" hidden="false" customHeight="false" outlineLevel="0" collapsed="false">
      <c r="A425" s="142" t="str">
        <f aca="false">IF(E425&lt;&gt;"",VLOOKUP(E425,ВидРасх!$A$2:$B$367,2,FALSE()),IF(D425&lt;&gt;"",VLOOKUP(D425,ЦелСТ!$A$2:$B$265,2,FALSE()),IF(C425&lt;&gt;"",VLOOKUP(C425,Р_ПР!$A$2:$B$119,2,FALSE()),VLOOKUP(B425,ВЕД!$A$2:$B$19,2,FALSE()))))&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425" s="143" t="str">
        <f aca="false">LEFT(N425,3)&amp;LEFT(O425,3)&amp;LEFT(P425,3)&amp;LEFT(Q425,3)&amp;LEFT(R425,3)&amp;LEFT(S425,3)&amp;LEFT(T425,3)</f>
        <v>922</v>
      </c>
      <c r="C425" s="143" t="str">
        <f aca="false">MID(O425,5,4)&amp;MID(P425,5,4)&amp;MID(Q425,5,4)&amp;MID(R425,5,4)&amp;MID(S425,5,4)&amp;MID(T425,5,4)</f>
        <v>1004</v>
      </c>
      <c r="D425" s="143" t="str">
        <f aca="false">MID(Q425,10,10)&amp;MID(R425,10,10)&amp;MID(S425,10,10)&amp;MID(T425,10,10)</f>
        <v>22431Д0820</v>
      </c>
      <c r="E425" s="143" t="str">
        <f aca="false">RIGHT(R425,3)&amp;RIGHT(S425,3)&amp;RIGHT(T425,3)</f>
        <v/>
      </c>
      <c r="F425" s="144" t="n">
        <f aca="false">U425</f>
        <v>12728100</v>
      </c>
      <c r="G425" s="155" t="n">
        <f aca="false">V425</f>
        <v>0</v>
      </c>
      <c r="H425" s="145" t="n">
        <f aca="false">G425/F425</f>
        <v>0</v>
      </c>
      <c r="I425" s="84" t="n">
        <f aca="false">X425</f>
        <v>0</v>
      </c>
      <c r="J425" s="66"/>
      <c r="K425" s="146" t="str">
        <f aca="false">B425&amp;C425&amp;D425&amp;E425&amp;G425&amp;H425&amp;I425</f>
        <v>922100422431Д0820000</v>
      </c>
      <c r="L425" s="106" t="n">
        <f aca="false">IF(K425=K424,"",1)</f>
        <v>1</v>
      </c>
      <c r="M425" s="106"/>
      <c r="N425" s="72"/>
      <c r="O425" s="77"/>
      <c r="P425" s="77"/>
      <c r="Q425" s="73" t="s">
        <v>1082</v>
      </c>
      <c r="R425" s="73"/>
      <c r="S425" s="83"/>
      <c r="T425" s="83"/>
      <c r="U425" s="147" t="n">
        <v>12728100</v>
      </c>
      <c r="V425" s="148" t="n">
        <v>0</v>
      </c>
      <c r="W425" s="148"/>
      <c r="X425" s="7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16.5" hidden="false" customHeight="true" outlineLevel="0" collapsed="false">
      <c r="A426" s="142" t="str">
        <f aca="false">IF(E426&lt;&gt;"",VLOOKUP(E426,ВидРасх!$A$2:$B$367,2,FALSE()),IF(D426&lt;&gt;"",VLOOKUP(D426,ЦелСТ!$A$2:$B$265,2,FALSE()),IF(C426&lt;&gt;"",VLOOKUP(C426,Р_ПР!$A$2:$B$119,2,FALSE()),VLOOKUP(B426,ВЕД!$A$2:$B$19,2,FALSE()))))&amp;""</f>
        <v>Капитальные вложения в объекты государственной (муниципальной) собственности</v>
      </c>
      <c r="B426" s="143" t="str">
        <f aca="false">LEFT(N426,3)&amp;LEFT(O426,3)&amp;LEFT(P426,3)&amp;LEFT(Q426,3)&amp;LEFT(R426,3)&amp;LEFT(S426,3)&amp;LEFT(T426,3)</f>
        <v>922</v>
      </c>
      <c r="C426" s="143" t="str">
        <f aca="false">MID(O426,5,4)&amp;MID(P426,5,4)&amp;MID(Q426,5,4)&amp;MID(R426,5,4)&amp;MID(S426,5,4)&amp;MID(T426,5,4)</f>
        <v>1004</v>
      </c>
      <c r="D426" s="143" t="str">
        <f aca="false">MID(Q426,10,10)&amp;MID(R426,10,10)&amp;MID(S426,10,10)&amp;MID(T426,10,10)</f>
        <v>22431Д0820</v>
      </c>
      <c r="E426" s="143" t="str">
        <f aca="false">RIGHT(R426,3)&amp;RIGHT(S426,3)&amp;RIGHT(T426,3)</f>
        <v>400</v>
      </c>
      <c r="F426" s="144" t="n">
        <f aca="false">U426</f>
        <v>12728100</v>
      </c>
      <c r="G426" s="155" t="n">
        <f aca="false">V426</f>
        <v>0</v>
      </c>
      <c r="H426" s="145" t="n">
        <f aca="false">G426/F426</f>
        <v>0</v>
      </c>
      <c r="I426" s="84" t="n">
        <f aca="false">X426</f>
        <v>0</v>
      </c>
      <c r="J426" s="66"/>
      <c r="K426" s="146" t="str">
        <f aca="false">B426&amp;C426&amp;D426&amp;E426&amp;G426&amp;H426&amp;I426</f>
        <v>922100422431Д0820400000</v>
      </c>
      <c r="L426" s="106" t="n">
        <f aca="false">IF(K426=K425,"",1)</f>
        <v>1</v>
      </c>
      <c r="M426" s="106"/>
      <c r="N426" s="72"/>
      <c r="O426" s="77"/>
      <c r="P426" s="77"/>
      <c r="Q426" s="77"/>
      <c r="R426" s="78" t="s">
        <v>1083</v>
      </c>
      <c r="S426" s="78"/>
      <c r="T426" s="78"/>
      <c r="U426" s="149" t="n">
        <v>12728100</v>
      </c>
      <c r="V426" s="150" t="n">
        <v>0</v>
      </c>
      <c r="W426" s="150"/>
      <c r="X426" s="76"/>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16.5" hidden="false" customHeight="true" outlineLevel="0" collapsed="false">
      <c r="A427" s="142" t="str">
        <f aca="false">IF(E427&lt;&gt;"",VLOOKUP(E427,ВидРасх!$A$2:$B$367,2,FALSE()),IF(D427&lt;&gt;"",VLOOKUP(D427,ЦелСТ!$A$2:$B$265,2,FALSE()),IF(C427&lt;&gt;"",VLOOKUP(C427,Р_ПР!$A$2:$B$119,2,FALSE()),VLOOKUP(B427,ВЕД!$A$2:$B$19,2,FALSE()))))&amp;""</f>
        <v>Бюджетные инвестиции</v>
      </c>
      <c r="B427" s="143" t="str">
        <f aca="false">LEFT(N427,3)&amp;LEFT(O427,3)&amp;LEFT(P427,3)&amp;LEFT(Q427,3)&amp;LEFT(R427,3)&amp;LEFT(S427,3)&amp;LEFT(T427,3)</f>
        <v>922</v>
      </c>
      <c r="C427" s="143" t="str">
        <f aca="false">MID(O427,5,4)&amp;MID(P427,5,4)&amp;MID(Q427,5,4)&amp;MID(R427,5,4)&amp;MID(S427,5,4)&amp;MID(T427,5,4)</f>
        <v>1004</v>
      </c>
      <c r="D427" s="143" t="str">
        <f aca="false">MID(Q427,10,10)&amp;MID(R427,10,10)&amp;MID(S427,10,10)&amp;MID(T427,10,10)</f>
        <v>22431Д0820</v>
      </c>
      <c r="E427" s="143" t="str">
        <f aca="false">RIGHT(R427,3)&amp;RIGHT(S427,3)&amp;RIGHT(T427,3)</f>
        <v>410</v>
      </c>
      <c r="F427" s="144" t="n">
        <f aca="false">U427</f>
        <v>12728100</v>
      </c>
      <c r="G427" s="155" t="n">
        <f aca="false">V427</f>
        <v>0</v>
      </c>
      <c r="H427" s="145" t="n">
        <f aca="false">G427/F427</f>
        <v>0</v>
      </c>
      <c r="I427" s="84" t="n">
        <f aca="false">X427</f>
        <v>0</v>
      </c>
      <c r="J427" s="66"/>
      <c r="K427" s="146" t="str">
        <f aca="false">B427&amp;C427&amp;D427&amp;E427&amp;G427&amp;H427&amp;I427</f>
        <v>922100422431Д0820410000</v>
      </c>
      <c r="L427" s="106" t="n">
        <f aca="false">IF(K427=K426,"",1)</f>
        <v>1</v>
      </c>
      <c r="M427" s="106"/>
      <c r="N427" s="72"/>
      <c r="O427" s="77"/>
      <c r="P427" s="77"/>
      <c r="Q427" s="77"/>
      <c r="R427" s="77"/>
      <c r="S427" s="151" t="s">
        <v>1084</v>
      </c>
      <c r="T427" s="151"/>
      <c r="U427" s="152" t="n">
        <v>12728100</v>
      </c>
      <c r="V427" s="153" t="n">
        <v>0</v>
      </c>
      <c r="W427" s="153"/>
      <c r="X427" s="154"/>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12.75" hidden="false" customHeight="false" outlineLevel="0" collapsed="false">
      <c r="A428" s="142" t="str">
        <f aca="false">IF(E428&lt;&gt;"",VLOOKUP(E428,ВидРасх!$A$2:$B$367,2,FALSE()),IF(D428&lt;&gt;"",VLOOKUP(D428,ЦелСТ!$A$2:$B$265,2,FALSE()),IF(C428&lt;&gt;"",VLOOKUP(C428,Р_ПР!$A$2:$B$119,2,FALSE()),VLOOKUP(B428,ВЕД!$A$2:$B$19,2,FALSE()))))&amp;""</f>
        <v>  Реализация мероприятий по обеспечению жильем молодых семей</v>
      </c>
      <c r="B428" s="143" t="str">
        <f aca="false">LEFT(N428,3)&amp;LEFT(O428,3)&amp;LEFT(P428,3)&amp;LEFT(Q428,3)&amp;LEFT(R428,3)&amp;LEFT(S428,3)&amp;LEFT(T428,3)</f>
        <v>922</v>
      </c>
      <c r="C428" s="143" t="str">
        <f aca="false">MID(O428,5,4)&amp;MID(P428,5,4)&amp;MID(Q428,5,4)&amp;MID(R428,5,4)&amp;MID(S428,5,4)&amp;MID(T428,5,4)</f>
        <v>1004</v>
      </c>
      <c r="D428" s="143" t="str">
        <f aca="false">MID(Q428,10,10)&amp;MID(R428,10,10)&amp;MID(S428,10,10)&amp;MID(T428,10,10)</f>
        <v>22480L4970</v>
      </c>
      <c r="E428" s="143" t="str">
        <f aca="false">RIGHT(R428,3)&amp;RIGHT(S428,3)&amp;RIGHT(T428,3)</f>
        <v/>
      </c>
      <c r="F428" s="144" t="n">
        <f aca="false">U428</f>
        <v>2583000</v>
      </c>
      <c r="G428" s="144" t="n">
        <f aca="false">V428</f>
        <v>2583000</v>
      </c>
      <c r="H428" s="145" t="n">
        <f aca="false">G428/F428</f>
        <v>1</v>
      </c>
      <c r="I428" s="84" t="n">
        <f aca="false">X428</f>
        <v>0</v>
      </c>
      <c r="J428" s="66"/>
      <c r="K428" s="146" t="str">
        <f aca="false">B428&amp;C428&amp;D428&amp;E428&amp;G428&amp;H428&amp;I428</f>
        <v>922100422480L4970258300010</v>
      </c>
      <c r="L428" s="106" t="n">
        <f aca="false">IF(K428=K427,"",1)</f>
        <v>1</v>
      </c>
      <c r="M428" s="106"/>
      <c r="N428" s="72"/>
      <c r="O428" s="77"/>
      <c r="P428" s="77"/>
      <c r="Q428" s="73" t="s">
        <v>1085</v>
      </c>
      <c r="R428" s="73"/>
      <c r="S428" s="83"/>
      <c r="T428" s="83"/>
      <c r="U428" s="147" t="n">
        <v>2583000</v>
      </c>
      <c r="V428" s="148" t="n">
        <v>2583000</v>
      </c>
      <c r="W428" s="148"/>
      <c r="X428" s="7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12.75" hidden="false" customHeight="false" outlineLevel="0" collapsed="false">
      <c r="A429" s="142" t="str">
        <f aca="false">IF(E429&lt;&gt;"",VLOOKUP(E429,ВидРасх!$A$2:$B$367,2,FALSE()),IF(D429&lt;&gt;"",VLOOKUP(D429,ЦелСТ!$A$2:$B$265,2,FALSE()),IF(C429&lt;&gt;"",VLOOKUP(C429,Р_ПР!$A$2:$B$119,2,FALSE()),VLOOKUP(B429,ВЕД!$A$2:$B$19,2,FALSE()))))&amp;""</f>
        <v>Социальное обеспечение и иные выплаты населению</v>
      </c>
      <c r="B429" s="143" t="str">
        <f aca="false">LEFT(N429,3)&amp;LEFT(O429,3)&amp;LEFT(P429,3)&amp;LEFT(Q429,3)&amp;LEFT(R429,3)&amp;LEFT(S429,3)&amp;LEFT(T429,3)</f>
        <v>922</v>
      </c>
      <c r="C429" s="143" t="str">
        <f aca="false">MID(O429,5,4)&amp;MID(P429,5,4)&amp;MID(Q429,5,4)&amp;MID(R429,5,4)&amp;MID(S429,5,4)&amp;MID(T429,5,4)</f>
        <v>1004</v>
      </c>
      <c r="D429" s="143" t="str">
        <f aca="false">MID(Q429,10,10)&amp;MID(R429,10,10)&amp;MID(S429,10,10)&amp;MID(T429,10,10)</f>
        <v>22480L4970</v>
      </c>
      <c r="E429" s="143" t="str">
        <f aca="false">RIGHT(R429,3)&amp;RIGHT(S429,3)&amp;RIGHT(T429,3)</f>
        <v>300</v>
      </c>
      <c r="F429" s="144" t="n">
        <f aca="false">U429</f>
        <v>2583000</v>
      </c>
      <c r="G429" s="144" t="n">
        <f aca="false">V429</f>
        <v>2583000</v>
      </c>
      <c r="H429" s="145" t="n">
        <f aca="false">G429/F429</f>
        <v>1</v>
      </c>
      <c r="I429" s="84" t="n">
        <f aca="false">X429</f>
        <v>0</v>
      </c>
      <c r="J429" s="66"/>
      <c r="K429" s="146" t="str">
        <f aca="false">B429&amp;C429&amp;D429&amp;E429&amp;G429&amp;H429&amp;I429</f>
        <v>922100422480L4970300258300010</v>
      </c>
      <c r="L429" s="106" t="n">
        <f aca="false">IF(K429=K428,"",1)</f>
        <v>1</v>
      </c>
      <c r="M429" s="106"/>
      <c r="N429" s="72"/>
      <c r="O429" s="77"/>
      <c r="P429" s="77"/>
      <c r="Q429" s="77"/>
      <c r="R429" s="78" t="s">
        <v>1086</v>
      </c>
      <c r="S429" s="78"/>
      <c r="T429" s="78"/>
      <c r="U429" s="149" t="n">
        <v>2583000</v>
      </c>
      <c r="V429" s="150" t="n">
        <v>2583000</v>
      </c>
      <c r="W429" s="150"/>
      <c r="X429" s="76"/>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25.5" hidden="false" customHeight="false" outlineLevel="0" collapsed="false">
      <c r="A430" s="142" t="str">
        <f aca="false">IF(E430&lt;&gt;"",VLOOKUP(E430,ВидРасх!$A$2:$B$367,2,FALSE()),IF(D430&lt;&gt;"",VLOOKUP(D430,ЦелСТ!$A$2:$B$265,2,FALSE()),IF(C430&lt;&gt;"",VLOOKUP(C430,Р_ПР!$A$2:$B$119,2,FALSE()),VLOOKUP(B430,ВЕД!$A$2:$B$19,2,FALSE()))))&amp;""</f>
        <v>Социальные выплаты гражданам, кроме публичных нормативных социальных выплат</v>
      </c>
      <c r="B430" s="143" t="str">
        <f aca="false">LEFT(N430,3)&amp;LEFT(O430,3)&amp;LEFT(P430,3)&amp;LEFT(Q430,3)&amp;LEFT(R430,3)&amp;LEFT(S430,3)&amp;LEFT(T430,3)</f>
        <v>922</v>
      </c>
      <c r="C430" s="143" t="str">
        <f aca="false">MID(O430,5,4)&amp;MID(P430,5,4)&amp;MID(Q430,5,4)&amp;MID(R430,5,4)&amp;MID(S430,5,4)&amp;MID(T430,5,4)</f>
        <v>1004</v>
      </c>
      <c r="D430" s="143" t="str">
        <f aca="false">MID(Q430,10,10)&amp;MID(R430,10,10)&amp;MID(S430,10,10)&amp;MID(T430,10,10)</f>
        <v>22480L4970</v>
      </c>
      <c r="E430" s="143" t="str">
        <f aca="false">RIGHT(R430,3)&amp;RIGHT(S430,3)&amp;RIGHT(T430,3)</f>
        <v>320</v>
      </c>
      <c r="F430" s="144" t="n">
        <f aca="false">U430</f>
        <v>2583000</v>
      </c>
      <c r="G430" s="144" t="n">
        <f aca="false">V430</f>
        <v>2583000</v>
      </c>
      <c r="H430" s="145" t="n">
        <f aca="false">G430/F430</f>
        <v>1</v>
      </c>
      <c r="I430" s="84" t="n">
        <f aca="false">X430</f>
        <v>0</v>
      </c>
      <c r="J430" s="66"/>
      <c r="K430" s="146" t="str">
        <f aca="false">B430&amp;C430&amp;D430&amp;E430&amp;G430&amp;H430&amp;I430</f>
        <v>922100422480L4970320258300010</v>
      </c>
      <c r="L430" s="106" t="n">
        <f aca="false">IF(K430=K429,"",1)</f>
        <v>1</v>
      </c>
      <c r="M430" s="106"/>
      <c r="N430" s="72"/>
      <c r="O430" s="77"/>
      <c r="P430" s="77"/>
      <c r="Q430" s="77"/>
      <c r="R430" s="77"/>
      <c r="S430" s="151" t="s">
        <v>1087</v>
      </c>
      <c r="T430" s="151"/>
      <c r="U430" s="152" t="n">
        <v>2583000</v>
      </c>
      <c r="V430" s="153" t="n">
        <v>2583000</v>
      </c>
      <c r="W430" s="153"/>
      <c r="X430" s="154"/>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16.5" hidden="false" customHeight="true" outlineLevel="0" collapsed="false">
      <c r="A431" s="142" t="str">
        <f aca="false">IF(E431&lt;&gt;"",VLOOKUP(E431,ВидРасх!$A$2:$B$367,2,FALSE()),IF(D431&lt;&gt;"",VLOOKUP(D431,ЦелСТ!$A$2:$B$265,2,FALSE()),IF(C431&lt;&gt;"",VLOOKUP(C431,Р_ПР!$A$2:$B$119,2,FALSE()),VLOOKUP(B431,ВЕД!$A$2:$B$19,2,FALSE()))))&amp;""</f>
        <v>Другие вопросы в области социальной политики</v>
      </c>
      <c r="B431" s="143" t="str">
        <f aca="false">LEFT(N431,3)&amp;LEFT(O431,3)&amp;LEFT(P431,3)&amp;LEFT(Q431,3)&amp;LEFT(R431,3)&amp;LEFT(S431,3)&amp;LEFT(T431,3)</f>
        <v>922</v>
      </c>
      <c r="C431" s="143" t="str">
        <f aca="false">MID(O431,5,4)&amp;MID(P431,5,4)&amp;MID(Q431,5,4)&amp;MID(R431,5,4)&amp;MID(S431,5,4)&amp;MID(T431,5,4)</f>
        <v>1006</v>
      </c>
      <c r="D431" s="143" t="str">
        <f aca="false">MID(Q431,10,10)&amp;MID(R431,10,10)&amp;MID(S431,10,10)&amp;MID(T431,10,10)</f>
        <v/>
      </c>
      <c r="E431" s="143" t="str">
        <f aca="false">RIGHT(R431,3)&amp;RIGHT(S431,3)&amp;RIGHT(T431,3)</f>
        <v/>
      </c>
      <c r="F431" s="144" t="n">
        <f aca="false">U431</f>
        <v>100000</v>
      </c>
      <c r="G431" s="155" t="n">
        <f aca="false">V431</f>
        <v>0</v>
      </c>
      <c r="H431" s="145" t="n">
        <f aca="false">G431/F431</f>
        <v>0</v>
      </c>
      <c r="I431" s="84" t="n">
        <f aca="false">X431</f>
        <v>0</v>
      </c>
      <c r="J431" s="66"/>
      <c r="K431" s="146" t="str">
        <f aca="false">B431&amp;C431&amp;D431&amp;E431&amp;G431&amp;H431&amp;I431</f>
        <v>9221006000</v>
      </c>
      <c r="L431" s="106" t="n">
        <f aca="false">IF(K431=K430,"",1)</f>
        <v>1</v>
      </c>
      <c r="M431" s="106"/>
      <c r="N431" s="72"/>
      <c r="O431" s="77"/>
      <c r="P431" s="78" t="s">
        <v>1088</v>
      </c>
      <c r="Q431" s="78"/>
      <c r="R431" s="78"/>
      <c r="S431" s="85"/>
      <c r="T431" s="85"/>
      <c r="U431" s="147" t="n">
        <v>100000</v>
      </c>
      <c r="V431" s="148" t="n">
        <v>0</v>
      </c>
      <c r="W431" s="148"/>
      <c r="X431" s="7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78.75" hidden="false" customHeight="true" outlineLevel="0" collapsed="false">
      <c r="A432" s="142" t="str">
        <f aca="false">IF(E432&lt;&gt;"",VLOOKUP(E432,ВидРасх!$A$2:$B$367,2,FALSE()),IF(D432&lt;&gt;"",VLOOKUP(D432,ЦелСТ!$A$2:$B$265,2,FALSE()),IF(C432&lt;&gt;"",VLOOKUP(C432,Р_ПР!$A$2:$B$119,2,FALSE()),VLOOKUP(B432,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32" s="143" t="str">
        <f aca="false">LEFT(N432,3)&amp;LEFT(O432,3)&amp;LEFT(P432,3)&amp;LEFT(Q432,3)&amp;LEFT(R432,3)&amp;LEFT(S432,3)&amp;LEFT(T432,3)</f>
        <v>922</v>
      </c>
      <c r="C432" s="143" t="str">
        <f aca="false">MID(O432,5,4)&amp;MID(P432,5,4)&amp;MID(Q432,5,4)&amp;MID(R432,5,4)&amp;MID(S432,5,4)&amp;MID(T432,5,4)</f>
        <v>1006</v>
      </c>
      <c r="D432" s="143" t="str">
        <f aca="false">MID(Q432,10,10)&amp;MID(R432,10,10)&amp;MID(S432,10,10)&amp;MID(T432,10,10)</f>
        <v>2243116722</v>
      </c>
      <c r="E432" s="143" t="str">
        <f aca="false">RIGHT(R432,3)&amp;RIGHT(S432,3)&amp;RIGHT(T432,3)</f>
        <v/>
      </c>
      <c r="F432" s="144" t="n">
        <f aca="false">U432</f>
        <v>100000</v>
      </c>
      <c r="G432" s="155" t="n">
        <f aca="false">V432</f>
        <v>0</v>
      </c>
      <c r="H432" s="145" t="n">
        <f aca="false">G432/F432</f>
        <v>0</v>
      </c>
      <c r="I432" s="84" t="n">
        <f aca="false">X432</f>
        <v>0</v>
      </c>
      <c r="J432" s="66"/>
      <c r="K432" s="146" t="str">
        <f aca="false">B432&amp;C432&amp;D432&amp;E432&amp;G432&amp;H432&amp;I432</f>
        <v>92210062243116722000</v>
      </c>
      <c r="L432" s="106" t="n">
        <f aca="false">IF(K432=K431,"",1)</f>
        <v>1</v>
      </c>
      <c r="M432" s="106"/>
      <c r="N432" s="72"/>
      <c r="O432" s="77"/>
      <c r="P432" s="77"/>
      <c r="Q432" s="73" t="s">
        <v>1089</v>
      </c>
      <c r="R432" s="73"/>
      <c r="S432" s="73"/>
      <c r="T432" s="73"/>
      <c r="U432" s="149" t="n">
        <v>100000</v>
      </c>
      <c r="V432" s="150" t="n">
        <v>0</v>
      </c>
      <c r="W432" s="150"/>
      <c r="X432" s="76"/>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25.5" hidden="false" customHeight="false" outlineLevel="0" collapsed="false">
      <c r="A433" s="142" t="str">
        <f aca="false">IF(E433&lt;&gt;"",VLOOKUP(E433,ВидРасх!$A$2:$B$367,2,FALSE()),IF(D433&lt;&gt;"",VLOOKUP(D433,ЦелСТ!$A$2:$B$265,2,FALSE()),IF(C433&lt;&gt;"",VLOOKUP(C433,Р_ПР!$A$2:$B$119,2,FALSE()),VLOOKUP(B433,ВЕД!$A$2:$B$19,2,FALSE()))))&amp;""</f>
        <v>Закупка товаров, работ и услуг для обеспечения государственных (муниципальных) нужд</v>
      </c>
      <c r="B433" s="143" t="str">
        <f aca="false">LEFT(N433,3)&amp;LEFT(O433,3)&amp;LEFT(P433,3)&amp;LEFT(Q433,3)&amp;LEFT(R433,3)&amp;LEFT(S433,3)&amp;LEFT(T433,3)</f>
        <v>922</v>
      </c>
      <c r="C433" s="143" t="str">
        <f aca="false">MID(O433,5,4)&amp;MID(P433,5,4)&amp;MID(Q433,5,4)&amp;MID(R433,5,4)&amp;MID(S433,5,4)&amp;MID(T433,5,4)</f>
        <v>1006</v>
      </c>
      <c r="D433" s="143" t="str">
        <f aca="false">MID(Q433,10,10)&amp;MID(R433,10,10)&amp;MID(S433,10,10)&amp;MID(T433,10,10)</f>
        <v>2243116722</v>
      </c>
      <c r="E433" s="143" t="str">
        <f aca="false">RIGHT(R433,3)&amp;RIGHT(S433,3)&amp;RIGHT(T433,3)</f>
        <v>200</v>
      </c>
      <c r="F433" s="144" t="n">
        <f aca="false">U433</f>
        <v>100000</v>
      </c>
      <c r="G433" s="155" t="n">
        <f aca="false">V433</f>
        <v>0</v>
      </c>
      <c r="H433" s="145" t="n">
        <f aca="false">G433/F433</f>
        <v>0</v>
      </c>
      <c r="I433" s="84" t="n">
        <f aca="false">X433</f>
        <v>0</v>
      </c>
      <c r="J433" s="66"/>
      <c r="K433" s="146" t="str">
        <f aca="false">B433&amp;C433&amp;D433&amp;E433&amp;G433&amp;H433&amp;I433</f>
        <v>92210062243116722200000</v>
      </c>
      <c r="L433" s="106" t="n">
        <f aca="false">IF(K433=K432,"",1)</f>
        <v>1</v>
      </c>
      <c r="M433" s="106"/>
      <c r="N433" s="72"/>
      <c r="O433" s="77"/>
      <c r="P433" s="77"/>
      <c r="Q433" s="77"/>
      <c r="R433" s="78" t="s">
        <v>1090</v>
      </c>
      <c r="S433" s="78"/>
      <c r="T433" s="78"/>
      <c r="U433" s="149" t="n">
        <v>100000</v>
      </c>
      <c r="V433" s="150" t="n">
        <v>0</v>
      </c>
      <c r="W433" s="150"/>
      <c r="X433" s="76"/>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25.5" hidden="false" customHeight="false" outlineLevel="0" collapsed="false">
      <c r="A434" s="142" t="str">
        <f aca="false">IF(E434&lt;&gt;"",VLOOKUP(E434,ВидРасх!$A$2:$B$367,2,FALSE()),IF(D434&lt;&gt;"",VLOOKUP(D434,ЦелСТ!$A$2:$B$265,2,FALSE()),IF(C434&lt;&gt;"",VLOOKUP(C434,Р_ПР!$A$2:$B$119,2,FALSE()),VLOOKUP(B434,ВЕД!$A$2:$B$19,2,FALSE()))))&amp;""</f>
        <v>Иные закупки товаров, работ и услуг для обеспечения государственных (муниципальных) нужд</v>
      </c>
      <c r="B434" s="143" t="str">
        <f aca="false">LEFT(N434,3)&amp;LEFT(O434,3)&amp;LEFT(P434,3)&amp;LEFT(Q434,3)&amp;LEFT(R434,3)&amp;LEFT(S434,3)&amp;LEFT(T434,3)</f>
        <v>922</v>
      </c>
      <c r="C434" s="143" t="str">
        <f aca="false">MID(O434,5,4)&amp;MID(P434,5,4)&amp;MID(Q434,5,4)&amp;MID(R434,5,4)&amp;MID(S434,5,4)&amp;MID(T434,5,4)</f>
        <v>1006</v>
      </c>
      <c r="D434" s="143" t="str">
        <f aca="false">MID(Q434,10,10)&amp;MID(R434,10,10)&amp;MID(S434,10,10)&amp;MID(T434,10,10)</f>
        <v>2243116722</v>
      </c>
      <c r="E434" s="143" t="str">
        <f aca="false">RIGHT(R434,3)&amp;RIGHT(S434,3)&amp;RIGHT(T434,3)</f>
        <v>240</v>
      </c>
      <c r="F434" s="144" t="n">
        <f aca="false">U434</f>
        <v>100000</v>
      </c>
      <c r="G434" s="155" t="n">
        <f aca="false">V434</f>
        <v>0</v>
      </c>
      <c r="H434" s="145" t="n">
        <f aca="false">G434/F434</f>
        <v>0</v>
      </c>
      <c r="I434" s="84" t="n">
        <f aca="false">X434</f>
        <v>0</v>
      </c>
      <c r="J434" s="66"/>
      <c r="K434" s="146" t="str">
        <f aca="false">B434&amp;C434&amp;D434&amp;E434&amp;G434&amp;H434&amp;I434</f>
        <v>92210062243116722240000</v>
      </c>
      <c r="L434" s="106" t="n">
        <f aca="false">IF(K434=K433,"",1)</f>
        <v>1</v>
      </c>
      <c r="M434" s="106"/>
      <c r="N434" s="72"/>
      <c r="O434" s="77"/>
      <c r="P434" s="77"/>
      <c r="Q434" s="77"/>
      <c r="R434" s="77"/>
      <c r="S434" s="151" t="s">
        <v>1091</v>
      </c>
      <c r="T434" s="151"/>
      <c r="U434" s="152" t="n">
        <v>100000</v>
      </c>
      <c r="V434" s="153" t="n">
        <v>0</v>
      </c>
      <c r="W434" s="153"/>
      <c r="X434" s="154"/>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12.75" hidden="false" customHeight="false" outlineLevel="0" collapsed="false">
      <c r="A435" s="142" t="str">
        <f aca="false">IF(E435&lt;&gt;"",VLOOKUP(E435,ВидРасх!$A$2:$B$367,2,FALSE()),IF(D435&lt;&gt;"",VLOOKUP(D435,ЦелСТ!$A$2:$B$265,2,FALSE()),IF(C435&lt;&gt;"",VLOOKUP(C435,Р_ПР!$A$2:$B$119,2,FALSE()),VLOOKUP(B435,ВЕД!$A$2:$B$19,2,FALSE()))))&amp;""</f>
        <v>ФИЗИЧЕСКАЯ КУЛЬТУРА И СПОРТ</v>
      </c>
      <c r="B435" s="143" t="str">
        <f aca="false">LEFT(N435,3)&amp;LEFT(O435,3)&amp;LEFT(P435,3)&amp;LEFT(Q435,3)&amp;LEFT(R435,3)&amp;LEFT(S435,3)&amp;LEFT(T435,3)</f>
        <v>922</v>
      </c>
      <c r="C435" s="143" t="str">
        <f aca="false">MID(O435,5,4)&amp;MID(P435,5,4)&amp;MID(Q435,5,4)&amp;MID(R435,5,4)&amp;MID(S435,5,4)&amp;MID(T435,5,4)</f>
        <v>1100</v>
      </c>
      <c r="D435" s="143" t="str">
        <f aca="false">MID(Q435,10,10)&amp;MID(R435,10,10)&amp;MID(S435,10,10)&amp;MID(T435,10,10)</f>
        <v/>
      </c>
      <c r="E435" s="143" t="str">
        <f aca="false">RIGHT(R435,3)&amp;RIGHT(S435,3)&amp;RIGHT(T435,3)</f>
        <v/>
      </c>
      <c r="F435" s="144" t="n">
        <f aca="false">U435</f>
        <v>22380840</v>
      </c>
      <c r="G435" s="144" t="n">
        <f aca="false">V435</f>
        <v>4442064.25</v>
      </c>
      <c r="H435" s="145" t="n">
        <f aca="false">G435/F435</f>
        <v>0.19847620777415</v>
      </c>
      <c r="I435" s="84" t="n">
        <f aca="false">X435</f>
        <v>0</v>
      </c>
      <c r="J435" s="66"/>
      <c r="K435" s="146" t="str">
        <f aca="false">B435&amp;C435&amp;D435&amp;E435&amp;G435&amp;H435&amp;I435</f>
        <v>92211004442064.250.198476207774150</v>
      </c>
      <c r="L435" s="106" t="n">
        <f aca="false">IF(K435=K434,"",1)</f>
        <v>1</v>
      </c>
      <c r="M435" s="106"/>
      <c r="N435" s="72"/>
      <c r="O435" s="73" t="s">
        <v>1092</v>
      </c>
      <c r="P435" s="73"/>
      <c r="Q435" s="73"/>
      <c r="R435" s="73"/>
      <c r="S435" s="83"/>
      <c r="T435" s="83"/>
      <c r="U435" s="147" t="n">
        <v>22380840</v>
      </c>
      <c r="V435" s="148" t="n">
        <v>4442064.25</v>
      </c>
      <c r="W435" s="148"/>
      <c r="X435" s="7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12.75" hidden="false" customHeight="false" outlineLevel="0" collapsed="false">
      <c r="A436" s="142" t="str">
        <f aca="false">IF(E436&lt;&gt;"",VLOOKUP(E436,ВидРасх!$A$2:$B$367,2,FALSE()),IF(D436&lt;&gt;"",VLOOKUP(D436,ЦелСТ!$A$2:$B$265,2,FALSE()),IF(C436&lt;&gt;"",VLOOKUP(C436,Р_ПР!$A$2:$B$119,2,FALSE()),VLOOKUP(B436,ВЕД!$A$2:$B$19,2,FALSE()))))&amp;""</f>
        <v>Физическая культура</v>
      </c>
      <c r="B436" s="143" t="str">
        <f aca="false">LEFT(N436,3)&amp;LEFT(O436,3)&amp;LEFT(P436,3)&amp;LEFT(Q436,3)&amp;LEFT(R436,3)&amp;LEFT(S436,3)&amp;LEFT(T436,3)</f>
        <v>922</v>
      </c>
      <c r="C436" s="143" t="str">
        <f aca="false">MID(O436,5,4)&amp;MID(P436,5,4)&amp;MID(Q436,5,4)&amp;MID(R436,5,4)&amp;MID(S436,5,4)&amp;MID(T436,5,4)</f>
        <v>1101</v>
      </c>
      <c r="D436" s="143" t="str">
        <f aca="false">MID(Q436,10,10)&amp;MID(R436,10,10)&amp;MID(S436,10,10)&amp;MID(T436,10,10)</f>
        <v/>
      </c>
      <c r="E436" s="143" t="str">
        <f aca="false">RIGHT(R436,3)&amp;RIGHT(S436,3)&amp;RIGHT(T436,3)</f>
        <v/>
      </c>
      <c r="F436" s="144" t="n">
        <f aca="false">U436</f>
        <v>22380840</v>
      </c>
      <c r="G436" s="144" t="n">
        <f aca="false">V436</f>
        <v>4442064.25</v>
      </c>
      <c r="H436" s="145" t="n">
        <f aca="false">G436/F436</f>
        <v>0.19847620777415</v>
      </c>
      <c r="I436" s="84" t="n">
        <f aca="false">X436</f>
        <v>0</v>
      </c>
      <c r="J436" s="66"/>
      <c r="K436" s="146" t="str">
        <f aca="false">B436&amp;C436&amp;D436&amp;E436&amp;G436&amp;H436&amp;I436</f>
        <v>92211014442064.250.198476207774150</v>
      </c>
      <c r="L436" s="106" t="n">
        <f aca="false">IF(K436=K435,"",1)</f>
        <v>1</v>
      </c>
      <c r="M436" s="106"/>
      <c r="N436" s="72"/>
      <c r="O436" s="77"/>
      <c r="P436" s="78" t="s">
        <v>1093</v>
      </c>
      <c r="Q436" s="78"/>
      <c r="R436" s="78"/>
      <c r="S436" s="78"/>
      <c r="T436" s="78"/>
      <c r="U436" s="149" t="n">
        <v>22380840</v>
      </c>
      <c r="V436" s="150" t="n">
        <v>4442064.25</v>
      </c>
      <c r="W436" s="150"/>
      <c r="X436" s="76"/>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12.75" hidden="false" customHeight="false" outlineLevel="0" collapsed="false">
      <c r="A437" s="142" t="str">
        <f aca="false">IF(E437&lt;&gt;"",VLOOKUP(E437,ВидРасх!$A$2:$B$367,2,FALSE()),IF(D437&lt;&gt;"",VLOOKUP(D437,ЦелСТ!$A$2:$B$265,2,FALSE()),IF(C437&lt;&gt;"",VLOOKUP(C437,Р_ПР!$A$2:$B$119,2,FALSE()),VLOOKUP(B437,ВЕД!$A$2:$B$19,2,FALSE()))))&amp;""</f>
        <v>  Спортивно-оздоровительные комплексы и центры</v>
      </c>
      <c r="B437" s="143" t="str">
        <f aca="false">LEFT(N437,3)&amp;LEFT(O437,3)&amp;LEFT(P437,3)&amp;LEFT(Q437,3)&amp;LEFT(R437,3)&amp;LEFT(S437,3)&amp;LEFT(T437,3)</f>
        <v>922</v>
      </c>
      <c r="C437" s="143" t="str">
        <f aca="false">MID(O437,5,4)&amp;MID(P437,5,4)&amp;MID(Q437,5,4)&amp;MID(R437,5,4)&amp;MID(S437,5,4)&amp;MID(T437,5,4)</f>
        <v>1101</v>
      </c>
      <c r="D437" s="143" t="str">
        <f aca="false">MID(Q437,10,10)&amp;MID(R437,10,10)&amp;MID(S437,10,10)&amp;MID(T437,10,10)</f>
        <v>2341280600</v>
      </c>
      <c r="E437" s="143" t="str">
        <f aca="false">RIGHT(R437,3)&amp;RIGHT(S437,3)&amp;RIGHT(T437,3)</f>
        <v/>
      </c>
      <c r="F437" s="144" t="n">
        <f aca="false">U437</f>
        <v>20817840</v>
      </c>
      <c r="G437" s="144" t="n">
        <f aca="false">V437</f>
        <v>4442064.25</v>
      </c>
      <c r="H437" s="145" t="n">
        <f aca="false">G437/F437</f>
        <v>0.213377768779086</v>
      </c>
      <c r="I437" s="84" t="n">
        <f aca="false">X437</f>
        <v>0</v>
      </c>
      <c r="J437" s="66"/>
      <c r="K437" s="146" t="str">
        <f aca="false">B437&amp;C437&amp;D437&amp;E437&amp;G437&amp;H437&amp;I437</f>
        <v>922110123412806004442064.250.2133777687790860</v>
      </c>
      <c r="L437" s="106" t="n">
        <f aca="false">IF(K437=K436,"",1)</f>
        <v>1</v>
      </c>
      <c r="M437" s="106"/>
      <c r="N437" s="72"/>
      <c r="O437" s="77"/>
      <c r="P437" s="77"/>
      <c r="Q437" s="73" t="s">
        <v>1094</v>
      </c>
      <c r="R437" s="73"/>
      <c r="S437" s="73"/>
      <c r="T437" s="73"/>
      <c r="U437" s="149" t="n">
        <v>20817840</v>
      </c>
      <c r="V437" s="150" t="n">
        <v>4442064.25</v>
      </c>
      <c r="W437" s="150"/>
      <c r="X437" s="76"/>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25.5" hidden="false" customHeight="false" outlineLevel="0" collapsed="false">
      <c r="A438" s="142" t="str">
        <f aca="false">IF(E438&lt;&gt;"",VLOOKUP(E438,ВидРасх!$A$2:$B$367,2,FALSE()),IF(D438&lt;&gt;"",VLOOKUP(D438,ЦелСТ!$A$2:$B$265,2,FALSE()),IF(C438&lt;&gt;"",VLOOKUP(C438,Р_ПР!$A$2:$B$119,2,FALSE()),VLOOKUP(B438,ВЕД!$A$2:$B$19,2,FALSE()))))&amp;""</f>
        <v>Предоставление субсидий бюджетным, автономным учреждениям и иным некоммерческим организациям</v>
      </c>
      <c r="B438" s="143" t="str">
        <f aca="false">LEFT(N438,3)&amp;LEFT(O438,3)&amp;LEFT(P438,3)&amp;LEFT(Q438,3)&amp;LEFT(R438,3)&amp;LEFT(S438,3)&amp;LEFT(T438,3)</f>
        <v>922</v>
      </c>
      <c r="C438" s="143" t="str">
        <f aca="false">MID(O438,5,4)&amp;MID(P438,5,4)&amp;MID(Q438,5,4)&amp;MID(R438,5,4)&amp;MID(S438,5,4)&amp;MID(T438,5,4)</f>
        <v>1101</v>
      </c>
      <c r="D438" s="143" t="str">
        <f aca="false">MID(Q438,10,10)&amp;MID(R438,10,10)&amp;MID(S438,10,10)&amp;MID(T438,10,10)</f>
        <v>2341280600</v>
      </c>
      <c r="E438" s="143" t="str">
        <f aca="false">RIGHT(R438,3)&amp;RIGHT(S438,3)&amp;RIGHT(T438,3)</f>
        <v>600</v>
      </c>
      <c r="F438" s="144" t="n">
        <f aca="false">U438</f>
        <v>20817840</v>
      </c>
      <c r="G438" s="144" t="n">
        <f aca="false">V438</f>
        <v>4442064.25</v>
      </c>
      <c r="H438" s="145" t="n">
        <f aca="false">G438/F438</f>
        <v>0.213377768779086</v>
      </c>
      <c r="I438" s="84" t="n">
        <f aca="false">X438</f>
        <v>0</v>
      </c>
      <c r="J438" s="66"/>
      <c r="K438" s="146" t="str">
        <f aca="false">B438&amp;C438&amp;D438&amp;E438&amp;G438&amp;H438&amp;I438</f>
        <v>922110123412806006004442064.250.2133777687790860</v>
      </c>
      <c r="L438" s="106" t="n">
        <f aca="false">IF(K438=K437,"",1)</f>
        <v>1</v>
      </c>
      <c r="M438" s="106"/>
      <c r="N438" s="72"/>
      <c r="O438" s="77"/>
      <c r="P438" s="77"/>
      <c r="Q438" s="77"/>
      <c r="R438" s="78" t="s">
        <v>1095</v>
      </c>
      <c r="S438" s="78"/>
      <c r="T438" s="78"/>
      <c r="U438" s="149" t="n">
        <v>20817840</v>
      </c>
      <c r="V438" s="150" t="n">
        <v>4442064.25</v>
      </c>
      <c r="W438" s="150"/>
      <c r="X438" s="76"/>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12" hidden="false" customHeight="true" outlineLevel="0" collapsed="false">
      <c r="A439" s="142" t="str">
        <f aca="false">IF(E439&lt;&gt;"",VLOOKUP(E439,ВидРасх!$A$2:$B$367,2,FALSE()),IF(D439&lt;&gt;"",VLOOKUP(D439,ЦелСТ!$A$2:$B$265,2,FALSE()),IF(C439&lt;&gt;"",VLOOKUP(C439,Р_ПР!$A$2:$B$119,2,FALSE()),VLOOKUP(B439,ВЕД!$A$2:$B$19,2,FALSE()))))&amp;""</f>
        <v>Субсидии автономным учреждениям</v>
      </c>
      <c r="B439" s="143" t="str">
        <f aca="false">LEFT(N439,3)&amp;LEFT(O439,3)&amp;LEFT(P439,3)&amp;LEFT(Q439,3)&amp;LEFT(R439,3)&amp;LEFT(S439,3)&amp;LEFT(T439,3)</f>
        <v>922</v>
      </c>
      <c r="C439" s="143" t="str">
        <f aca="false">MID(O439,5,4)&amp;MID(P439,5,4)&amp;MID(Q439,5,4)&amp;MID(R439,5,4)&amp;MID(S439,5,4)&amp;MID(T439,5,4)</f>
        <v>1101</v>
      </c>
      <c r="D439" s="143" t="str">
        <f aca="false">MID(Q439,10,10)&amp;MID(R439,10,10)&amp;MID(S439,10,10)&amp;MID(T439,10,10)</f>
        <v>2341280600</v>
      </c>
      <c r="E439" s="143" t="str">
        <f aca="false">RIGHT(R439,3)&amp;RIGHT(S439,3)&amp;RIGHT(T439,3)</f>
        <v>620</v>
      </c>
      <c r="F439" s="144" t="n">
        <f aca="false">U439</f>
        <v>20817840</v>
      </c>
      <c r="G439" s="144" t="n">
        <f aca="false">V439</f>
        <v>4442064.25</v>
      </c>
      <c r="H439" s="145" t="n">
        <f aca="false">G439/F439</f>
        <v>0.213377768779086</v>
      </c>
      <c r="I439" s="84" t="n">
        <f aca="false">X439</f>
        <v>0</v>
      </c>
      <c r="J439" s="66"/>
      <c r="K439" s="146" t="str">
        <f aca="false">B439&amp;C439&amp;D439&amp;E439&amp;G439&amp;H439&amp;I439</f>
        <v>922110123412806006204442064.250.2133777687790860</v>
      </c>
      <c r="L439" s="106" t="n">
        <f aca="false">IF(K439=K438,"",1)</f>
        <v>1</v>
      </c>
      <c r="M439" s="106"/>
      <c r="N439" s="72"/>
      <c r="O439" s="77"/>
      <c r="P439" s="77"/>
      <c r="Q439" s="77"/>
      <c r="R439" s="77"/>
      <c r="S439" s="151" t="s">
        <v>1096</v>
      </c>
      <c r="T439" s="151"/>
      <c r="U439" s="152" t="n">
        <v>20817840</v>
      </c>
      <c r="V439" s="153" t="n">
        <v>4442064.25</v>
      </c>
      <c r="W439" s="153"/>
      <c r="X439" s="154"/>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16.5" hidden="false" customHeight="true" outlineLevel="0" collapsed="false">
      <c r="A440" s="142" t="str">
        <f aca="false">IF(E440&lt;&gt;"",VLOOKUP(E440,ВидРасх!$A$2:$B$367,2,FALSE()),IF(D440&lt;&gt;"",VLOOKUP(D440,ЦелСТ!$A$2:$B$265,2,FALSE()),IF(C440&lt;&gt;"",VLOOKUP(C440,Р_ПР!$A$2:$B$119,2,FALSE()),VLOOKUP(B440,ВЕД!$A$2:$B$19,2,FALSE()))))&amp;""</f>
        <v>  Мероприятия по развитию физической культуры и спорта</v>
      </c>
      <c r="B440" s="143" t="str">
        <f aca="false">LEFT(N440,3)&amp;LEFT(O440,3)&amp;LEFT(P440,3)&amp;LEFT(Q440,3)&amp;LEFT(R440,3)&amp;LEFT(S440,3)&amp;LEFT(T440,3)</f>
        <v>922</v>
      </c>
      <c r="C440" s="143" t="str">
        <f aca="false">MID(O440,5,4)&amp;MID(P440,5,4)&amp;MID(Q440,5,4)&amp;MID(R440,5,4)&amp;MID(S440,5,4)&amp;MID(T440,5,4)</f>
        <v>1101</v>
      </c>
      <c r="D440" s="143" t="str">
        <f aca="false">MID(Q440,10,10)&amp;MID(R440,10,10)&amp;MID(S440,10,10)&amp;MID(T440,10,10)</f>
        <v>2341282300</v>
      </c>
      <c r="E440" s="143" t="str">
        <f aca="false">RIGHT(R440,3)&amp;RIGHT(S440,3)&amp;RIGHT(T440,3)</f>
        <v/>
      </c>
      <c r="F440" s="144" t="n">
        <f aca="false">U440</f>
        <v>200000</v>
      </c>
      <c r="G440" s="155" t="n">
        <f aca="false">V440</f>
        <v>0</v>
      </c>
      <c r="H440" s="145" t="n">
        <f aca="false">G440/F440</f>
        <v>0</v>
      </c>
      <c r="I440" s="84" t="n">
        <f aca="false">X440</f>
        <v>0</v>
      </c>
      <c r="J440" s="66"/>
      <c r="K440" s="146" t="str">
        <f aca="false">B440&amp;C440&amp;D440&amp;E440&amp;G440&amp;H440&amp;I440</f>
        <v>92211012341282300000</v>
      </c>
      <c r="L440" s="106" t="n">
        <f aca="false">IF(K440=K439,"",1)</f>
        <v>1</v>
      </c>
      <c r="M440" s="106"/>
      <c r="N440" s="72"/>
      <c r="O440" s="77"/>
      <c r="P440" s="77"/>
      <c r="Q440" s="73" t="s">
        <v>1097</v>
      </c>
      <c r="R440" s="73"/>
      <c r="S440" s="83"/>
      <c r="T440" s="83"/>
      <c r="U440" s="147" t="n">
        <v>200000</v>
      </c>
      <c r="V440" s="148" t="n">
        <v>0</v>
      </c>
      <c r="W440" s="148"/>
      <c r="X440" s="7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25.5" hidden="false" customHeight="false" outlineLevel="0" collapsed="false">
      <c r="A441" s="142" t="str">
        <f aca="false">IF(E441&lt;&gt;"",VLOOKUP(E441,ВидРасх!$A$2:$B$367,2,FALSE()),IF(D441&lt;&gt;"",VLOOKUP(D441,ЦелСТ!$A$2:$B$265,2,FALSE()),IF(C441&lt;&gt;"",VLOOKUP(C441,Р_ПР!$A$2:$B$119,2,FALSE()),VLOOKUP(B441,ВЕД!$A$2:$B$19,2,FALSE()))))&amp;""</f>
        <v>Закупка товаров, работ и услуг для обеспечения государственных (муниципальных) нужд</v>
      </c>
      <c r="B441" s="143" t="str">
        <f aca="false">LEFT(N441,3)&amp;LEFT(O441,3)&amp;LEFT(P441,3)&amp;LEFT(Q441,3)&amp;LEFT(R441,3)&amp;LEFT(S441,3)&amp;LEFT(T441,3)</f>
        <v>922</v>
      </c>
      <c r="C441" s="143" t="str">
        <f aca="false">MID(O441,5,4)&amp;MID(P441,5,4)&amp;MID(Q441,5,4)&amp;MID(R441,5,4)&amp;MID(S441,5,4)&amp;MID(T441,5,4)</f>
        <v>1101</v>
      </c>
      <c r="D441" s="143" t="str">
        <f aca="false">MID(Q441,10,10)&amp;MID(R441,10,10)&amp;MID(S441,10,10)&amp;MID(T441,10,10)</f>
        <v>2341282300</v>
      </c>
      <c r="E441" s="143" t="str">
        <f aca="false">RIGHT(R441,3)&amp;RIGHT(S441,3)&amp;RIGHT(T441,3)</f>
        <v>200</v>
      </c>
      <c r="F441" s="144" t="n">
        <f aca="false">U441</f>
        <v>200000</v>
      </c>
      <c r="G441" s="155" t="n">
        <f aca="false">V441</f>
        <v>0</v>
      </c>
      <c r="H441" s="145" t="n">
        <f aca="false">G441/F441</f>
        <v>0</v>
      </c>
      <c r="I441" s="84" t="n">
        <f aca="false">X441</f>
        <v>0</v>
      </c>
      <c r="J441" s="66"/>
      <c r="K441" s="146" t="str">
        <f aca="false">B441&amp;C441&amp;D441&amp;E441&amp;G441&amp;H441&amp;I441</f>
        <v>92211012341282300200000</v>
      </c>
      <c r="L441" s="106" t="n">
        <f aca="false">IF(K441=K440,"",1)</f>
        <v>1</v>
      </c>
      <c r="M441" s="106"/>
      <c r="N441" s="72"/>
      <c r="O441" s="77"/>
      <c r="P441" s="77"/>
      <c r="Q441" s="77"/>
      <c r="R441" s="78" t="s">
        <v>1098</v>
      </c>
      <c r="S441" s="78"/>
      <c r="T441" s="78"/>
      <c r="U441" s="149" t="n">
        <v>200000</v>
      </c>
      <c r="V441" s="150" t="n">
        <v>0</v>
      </c>
      <c r="W441" s="150"/>
      <c r="X441" s="76"/>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25.5" hidden="false" customHeight="false" outlineLevel="0" collapsed="false">
      <c r="A442" s="142" t="str">
        <f aca="false">IF(E442&lt;&gt;"",VLOOKUP(E442,ВидРасх!$A$2:$B$367,2,FALSE()),IF(D442&lt;&gt;"",VLOOKUP(D442,ЦелСТ!$A$2:$B$265,2,FALSE()),IF(C442&lt;&gt;"",VLOOKUP(C442,Р_ПР!$A$2:$B$119,2,FALSE()),VLOOKUP(B442,ВЕД!$A$2:$B$19,2,FALSE()))))&amp;""</f>
        <v>Иные закупки товаров, работ и услуг для обеспечения государственных (муниципальных) нужд</v>
      </c>
      <c r="B442" s="143" t="str">
        <f aca="false">LEFT(N442,3)&amp;LEFT(O442,3)&amp;LEFT(P442,3)&amp;LEFT(Q442,3)&amp;LEFT(R442,3)&amp;LEFT(S442,3)&amp;LEFT(T442,3)</f>
        <v>922</v>
      </c>
      <c r="C442" s="143" t="str">
        <f aca="false">MID(O442,5,4)&amp;MID(P442,5,4)&amp;MID(Q442,5,4)&amp;MID(R442,5,4)&amp;MID(S442,5,4)&amp;MID(T442,5,4)</f>
        <v>1101</v>
      </c>
      <c r="D442" s="143" t="str">
        <f aca="false">MID(Q442,10,10)&amp;MID(R442,10,10)&amp;MID(S442,10,10)&amp;MID(T442,10,10)</f>
        <v>2341282300</v>
      </c>
      <c r="E442" s="143" t="str">
        <f aca="false">RIGHT(R442,3)&amp;RIGHT(S442,3)&amp;RIGHT(T442,3)</f>
        <v>240</v>
      </c>
      <c r="F442" s="144" t="n">
        <f aca="false">U442</f>
        <v>200000</v>
      </c>
      <c r="G442" s="155" t="n">
        <f aca="false">V442</f>
        <v>0</v>
      </c>
      <c r="H442" s="145" t="n">
        <f aca="false">G442/F442</f>
        <v>0</v>
      </c>
      <c r="I442" s="84" t="n">
        <f aca="false">X442</f>
        <v>0</v>
      </c>
      <c r="J442" s="66"/>
      <c r="K442" s="146" t="str">
        <f aca="false">B442&amp;C442&amp;D442&amp;E442&amp;G442&amp;H442&amp;I442</f>
        <v>92211012341282300240000</v>
      </c>
      <c r="L442" s="106" t="n">
        <f aca="false">IF(K442=K441,"",1)</f>
        <v>1</v>
      </c>
      <c r="M442" s="106"/>
      <c r="N442" s="72"/>
      <c r="O442" s="77"/>
      <c r="P442" s="77"/>
      <c r="Q442" s="77"/>
      <c r="R442" s="77"/>
      <c r="S442" s="151" t="s">
        <v>1099</v>
      </c>
      <c r="T442" s="151"/>
      <c r="U442" s="152" t="n">
        <v>200000</v>
      </c>
      <c r="V442" s="153" t="n">
        <v>0</v>
      </c>
      <c r="W442" s="153"/>
      <c r="X442" s="154"/>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12.75" hidden="false" customHeight="false" outlineLevel="0" collapsed="false">
      <c r="A443" s="142" t="str">
        <f aca="false">IF(E443&lt;&gt;"",VLOOKUP(E443,ВидРасх!$A$2:$B$367,2,FALSE()),IF(D443&lt;&gt;"",VLOOKUP(D443,ЦелСТ!$A$2:$B$265,2,FALSE()),IF(C443&lt;&gt;"",VLOOKUP(C443,Р_ПР!$A$2:$B$119,2,FALSE()),VLOOKUP(B443,ВЕД!$A$2:$B$19,2,FALSE()))))&amp;""</f>
        <v>Повышение энергетической эффективности и обеспечения энергосбережения</v>
      </c>
      <c r="B443" s="143" t="str">
        <f aca="false">LEFT(N443,3)&amp;LEFT(O443,3)&amp;LEFT(P443,3)&amp;LEFT(Q443,3)&amp;LEFT(R443,3)&amp;LEFT(S443,3)&amp;LEFT(T443,3)</f>
        <v>922</v>
      </c>
      <c r="C443" s="143" t="str">
        <f aca="false">MID(O443,5,4)&amp;MID(P443,5,4)&amp;MID(Q443,5,4)&amp;MID(R443,5,4)&amp;MID(S443,5,4)&amp;MID(T443,5,4)</f>
        <v>1101</v>
      </c>
      <c r="D443" s="143" t="str">
        <f aca="false">MID(Q443,10,10)&amp;MID(R443,10,10)&amp;MID(S443,10,10)&amp;MID(T443,10,10)</f>
        <v>2341283260</v>
      </c>
      <c r="E443" s="143" t="str">
        <f aca="false">RIGHT(R443,3)&amp;RIGHT(S443,3)&amp;RIGHT(T443,3)</f>
        <v/>
      </c>
      <c r="F443" s="144" t="n">
        <f aca="false">U443</f>
        <v>10000</v>
      </c>
      <c r="G443" s="155" t="n">
        <f aca="false">V443</f>
        <v>0</v>
      </c>
      <c r="H443" s="145" t="n">
        <f aca="false">G443/F443</f>
        <v>0</v>
      </c>
      <c r="I443" s="84" t="n">
        <f aca="false">X443</f>
        <v>0</v>
      </c>
      <c r="J443" s="66"/>
      <c r="K443" s="146" t="str">
        <f aca="false">B443&amp;C443&amp;D443&amp;E443&amp;G443&amp;H443&amp;I443</f>
        <v>92211012341283260000</v>
      </c>
      <c r="L443" s="106" t="n">
        <f aca="false">IF(K443=K442,"",1)</f>
        <v>1</v>
      </c>
      <c r="M443" s="106"/>
      <c r="N443" s="72"/>
      <c r="O443" s="77"/>
      <c r="P443" s="77"/>
      <c r="Q443" s="73" t="s">
        <v>1100</v>
      </c>
      <c r="R443" s="73"/>
      <c r="S443" s="83"/>
      <c r="T443" s="83"/>
      <c r="U443" s="147" t="n">
        <v>10000</v>
      </c>
      <c r="V443" s="148" t="n">
        <v>0</v>
      </c>
      <c r="W443" s="148"/>
      <c r="X443" s="7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25.5" hidden="false" customHeight="false" outlineLevel="0" collapsed="false">
      <c r="A444" s="162" t="str">
        <f aca="false">IF(E444&lt;&gt;"",VLOOKUP(E444,ВидРасх!$A$2:$B$367,2,FALSE()),IF(D444&lt;&gt;"",VLOOKUP(D444,ЦелСТ!$A$2:$B$265,2,FALSE()),IF(C444&lt;&gt;"",VLOOKUP(C444,Р_ПР!$A$2:$B$119,2,FALSE()),VLOOKUP(B444,ВЕД!$A$2:$B$19,2,FALSE()))))&amp;""</f>
        <v>Предоставление субсидий бюджетным, автономным учреждениям и иным некоммерческим организациям</v>
      </c>
      <c r="B444" s="143" t="str">
        <f aca="false">LEFT(N444,3)&amp;LEFT(O444,3)&amp;LEFT(P444,3)&amp;LEFT(Q444,3)&amp;LEFT(R444,3)&amp;LEFT(S444,3)&amp;LEFT(T444,3)</f>
        <v>922</v>
      </c>
      <c r="C444" s="143" t="str">
        <f aca="false">MID(O444,5,4)&amp;MID(P444,5,4)&amp;MID(Q444,5,4)&amp;MID(R444,5,4)&amp;MID(S444,5,4)&amp;MID(T444,5,4)</f>
        <v>1101</v>
      </c>
      <c r="D444" s="143" t="str">
        <f aca="false">MID(Q444,10,10)&amp;MID(R444,10,10)&amp;MID(S444,10,10)&amp;MID(T444,10,10)</f>
        <v>2341283260</v>
      </c>
      <c r="E444" s="143" t="str">
        <f aca="false">RIGHT(R444,3)&amp;RIGHT(S444,3)&amp;RIGHT(T444,3)</f>
        <v>600</v>
      </c>
      <c r="F444" s="144" t="n">
        <f aca="false">U444</f>
        <v>10000</v>
      </c>
      <c r="G444" s="155" t="n">
        <f aca="false">V444</f>
        <v>0</v>
      </c>
      <c r="H444" s="145" t="n">
        <f aca="false">G444/F444</f>
        <v>0</v>
      </c>
      <c r="I444" s="84" t="n">
        <f aca="false">X444</f>
        <v>0</v>
      </c>
      <c r="J444" s="66"/>
      <c r="K444" s="146" t="str">
        <f aca="false">B444&amp;C444&amp;D444&amp;E444&amp;G444&amp;H444&amp;I444</f>
        <v>92211012341283260600000</v>
      </c>
      <c r="L444" s="106" t="n">
        <f aca="false">IF(K444=K443,"",1)</f>
        <v>1</v>
      </c>
      <c r="M444" s="106"/>
      <c r="N444" s="72"/>
      <c r="O444" s="77"/>
      <c r="P444" s="77"/>
      <c r="Q444" s="77"/>
      <c r="R444" s="78" t="s">
        <v>1101</v>
      </c>
      <c r="S444" s="78"/>
      <c r="T444" s="78"/>
      <c r="U444" s="149" t="n">
        <v>10000</v>
      </c>
      <c r="V444" s="150" t="n">
        <v>0</v>
      </c>
      <c r="W444" s="150"/>
      <c r="X444" s="76"/>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15" hidden="false" customHeight="true" outlineLevel="0" collapsed="false">
      <c r="A445" s="142" t="str">
        <f aca="false">IF(E445&lt;&gt;"",VLOOKUP(E445,ВидРасх!$A$2:$B$367,2,FALSE()),IF(D445&lt;&gt;"",VLOOKUP(D445,ЦелСТ!$A$2:$B$265,2,FALSE()),IF(C445&lt;&gt;"",VLOOKUP(C445,Р_ПР!$A$2:$B$119,2,FALSE()),VLOOKUP(B445,ВЕД!$A$2:$B$19,2,FALSE()))))&amp;""</f>
        <v>Субсидии автономным учреждениям</v>
      </c>
      <c r="B445" s="143" t="str">
        <f aca="false">LEFT(N445,3)&amp;LEFT(O445,3)&amp;LEFT(P445,3)&amp;LEFT(Q445,3)&amp;LEFT(R445,3)&amp;LEFT(S445,3)&amp;LEFT(T445,3)</f>
        <v>922</v>
      </c>
      <c r="C445" s="143" t="str">
        <f aca="false">MID(O445,5,4)&amp;MID(P445,5,4)&amp;MID(Q445,5,4)&amp;MID(R445,5,4)&amp;MID(S445,5,4)&amp;MID(T445,5,4)</f>
        <v>1101</v>
      </c>
      <c r="D445" s="143" t="str">
        <f aca="false">MID(Q445,10,10)&amp;MID(R445,10,10)&amp;MID(S445,10,10)&amp;MID(T445,10,10)</f>
        <v>2341283260</v>
      </c>
      <c r="E445" s="143" t="str">
        <f aca="false">RIGHT(R445,3)&amp;RIGHT(S445,3)&amp;RIGHT(T445,3)</f>
        <v>620</v>
      </c>
      <c r="F445" s="144" t="n">
        <f aca="false">U445</f>
        <v>10000</v>
      </c>
      <c r="G445" s="155" t="n">
        <f aca="false">V445</f>
        <v>0</v>
      </c>
      <c r="H445" s="145" t="n">
        <f aca="false">G445/F445</f>
        <v>0</v>
      </c>
      <c r="I445" s="84" t="n">
        <f aca="false">X445</f>
        <v>0</v>
      </c>
      <c r="J445" s="66"/>
      <c r="K445" s="146" t="str">
        <f aca="false">B445&amp;C445&amp;D445&amp;E445&amp;G445&amp;H445&amp;I445</f>
        <v>92211012341283260620000</v>
      </c>
      <c r="L445" s="106" t="n">
        <f aca="false">IF(K445=K444,"",1)</f>
        <v>1</v>
      </c>
      <c r="M445" s="106"/>
      <c r="N445" s="72"/>
      <c r="O445" s="77"/>
      <c r="P445" s="77"/>
      <c r="Q445" s="77"/>
      <c r="R445" s="77"/>
      <c r="S445" s="151" t="s">
        <v>1102</v>
      </c>
      <c r="T445" s="151"/>
      <c r="U445" s="152" t="n">
        <v>10000</v>
      </c>
      <c r="V445" s="153" t="n">
        <v>0</v>
      </c>
      <c r="W445" s="153"/>
      <c r="X445" s="154"/>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25.5" hidden="false" customHeight="false" outlineLevel="0" collapsed="false">
      <c r="A446" s="142" t="str">
        <f aca="false">IF(E446&lt;&gt;"",VLOOKUP(E446,ВидРасх!$A$2:$B$367,2,FALSE()),IF(D446&lt;&gt;"",VLOOKUP(D446,ЦелСТ!$A$2:$B$265,2,FALSE()),IF(C446&lt;&gt;"",VLOOKUP(C446,Р_ПР!$A$2:$B$119,2,FALSE()),VLOOKUP(B446,ВЕД!$A$2:$B$19,2,FALSE()))))&amp;""</f>
        <v>Обеспечение жильем тренеров, тренеров-преподавателей учреждений физической культуры и спорта Брянской области</v>
      </c>
      <c r="B446" s="143" t="str">
        <f aca="false">LEFT(N446,3)&amp;LEFT(O446,3)&amp;LEFT(P446,3)&amp;LEFT(Q446,3)&amp;LEFT(R446,3)&amp;LEFT(S446,3)&amp;LEFT(T446,3)</f>
        <v>922</v>
      </c>
      <c r="C446" s="143" t="str">
        <f aca="false">MID(O446,5,4)&amp;MID(P446,5,4)&amp;MID(Q446,5,4)&amp;MID(R446,5,4)&amp;MID(S446,5,4)&amp;MID(T446,5,4)</f>
        <v>1101</v>
      </c>
      <c r="D446" s="143" t="str">
        <f aca="false">MID(Q446,10,10)&amp;MID(R446,10,10)&amp;MID(S446,10,10)&amp;MID(T446,10,10)</f>
        <v>23412S7620</v>
      </c>
      <c r="E446" s="143" t="str">
        <f aca="false">RIGHT(R446,3)&amp;RIGHT(S446,3)&amp;RIGHT(T446,3)</f>
        <v/>
      </c>
      <c r="F446" s="144" t="n">
        <f aca="false">U446</f>
        <v>1353000</v>
      </c>
      <c r="G446" s="155" t="n">
        <f aca="false">V446</f>
        <v>0</v>
      </c>
      <c r="H446" s="145" t="n">
        <f aca="false">G446/F446</f>
        <v>0</v>
      </c>
      <c r="I446" s="84" t="n">
        <f aca="false">X446</f>
        <v>0</v>
      </c>
      <c r="J446" s="66"/>
      <c r="K446" s="146" t="str">
        <f aca="false">B446&amp;C446&amp;D446&amp;E446&amp;G446&amp;H446&amp;I446</f>
        <v>922110123412S7620000</v>
      </c>
      <c r="L446" s="106" t="n">
        <f aca="false">IF(K446=K445,"",1)</f>
        <v>1</v>
      </c>
      <c r="M446" s="106"/>
      <c r="N446" s="72"/>
      <c r="O446" s="77"/>
      <c r="P446" s="77"/>
      <c r="Q446" s="73" t="s">
        <v>1103</v>
      </c>
      <c r="R446" s="73"/>
      <c r="S446" s="83"/>
      <c r="T446" s="83"/>
      <c r="U446" s="147" t="n">
        <v>1353000</v>
      </c>
      <c r="V446" s="148" t="n">
        <v>0</v>
      </c>
      <c r="W446" s="148"/>
      <c r="X446" s="7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25.5" hidden="false" customHeight="false" outlineLevel="0" collapsed="false">
      <c r="A447" s="142" t="str">
        <f aca="false">IF(E447&lt;&gt;"",VLOOKUP(E447,ВидРасх!$A$2:$B$367,2,FALSE()),IF(D447&lt;&gt;"",VLOOKUP(D447,ЦелСТ!$A$2:$B$265,2,FALSE()),IF(C447&lt;&gt;"",VLOOKUP(C447,Р_ПР!$A$2:$B$119,2,FALSE()),VLOOKUP(B447,ВЕД!$A$2:$B$19,2,FALSE()))))&amp;""</f>
        <v>Капитальные вложения в объекты государственной (муниципальной) собственности</v>
      </c>
      <c r="B447" s="143" t="str">
        <f aca="false">LEFT(N447,3)&amp;LEFT(O447,3)&amp;LEFT(P447,3)&amp;LEFT(Q447,3)&amp;LEFT(R447,3)&amp;LEFT(S447,3)&amp;LEFT(T447,3)</f>
        <v>922</v>
      </c>
      <c r="C447" s="143" t="str">
        <f aca="false">MID(O447,5,4)&amp;MID(P447,5,4)&amp;MID(Q447,5,4)&amp;MID(R447,5,4)&amp;MID(S447,5,4)&amp;MID(T447,5,4)</f>
        <v>1101</v>
      </c>
      <c r="D447" s="143" t="str">
        <f aca="false">MID(Q447,10,10)&amp;MID(R447,10,10)&amp;MID(S447,10,10)&amp;MID(T447,10,10)</f>
        <v>23412S7620</v>
      </c>
      <c r="E447" s="143" t="str">
        <f aca="false">RIGHT(R447,3)&amp;RIGHT(S447,3)&amp;RIGHT(T447,3)</f>
        <v>400</v>
      </c>
      <c r="F447" s="144" t="n">
        <f aca="false">U447</f>
        <v>1353000</v>
      </c>
      <c r="G447" s="155" t="n">
        <f aca="false">V447</f>
        <v>0</v>
      </c>
      <c r="H447" s="145" t="n">
        <f aca="false">G447/F447</f>
        <v>0</v>
      </c>
      <c r="I447" s="84" t="n">
        <f aca="false">X447</f>
        <v>0</v>
      </c>
      <c r="J447" s="66"/>
      <c r="K447" s="146" t="str">
        <f aca="false">B447&amp;C447&amp;D447&amp;E447&amp;G447&amp;H447&amp;I447</f>
        <v>922110123412S7620400000</v>
      </c>
      <c r="L447" s="106" t="n">
        <f aca="false">IF(K447=K446,"",1)</f>
        <v>1</v>
      </c>
      <c r="M447" s="106"/>
      <c r="N447" s="72"/>
      <c r="O447" s="77"/>
      <c r="P447" s="77"/>
      <c r="Q447" s="77"/>
      <c r="R447" s="78" t="s">
        <v>1104</v>
      </c>
      <c r="S447" s="78"/>
      <c r="T447" s="78"/>
      <c r="U447" s="149" t="n">
        <v>1353000</v>
      </c>
      <c r="V447" s="150" t="n">
        <v>0</v>
      </c>
      <c r="W447" s="150"/>
      <c r="X447" s="76"/>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12.75" hidden="false" customHeight="false" outlineLevel="0" collapsed="false">
      <c r="A448" s="142" t="str">
        <f aca="false">IF(E448&lt;&gt;"",VLOOKUP(E448,ВидРасх!$A$2:$B$367,2,FALSE()),IF(D448&lt;&gt;"",VLOOKUP(D448,ЦелСТ!$A$2:$B$265,2,FALSE()),IF(C448&lt;&gt;"",VLOOKUP(C448,Р_ПР!$A$2:$B$119,2,FALSE()),VLOOKUP(B448,ВЕД!$A$2:$B$19,2,FALSE()))))&amp;""</f>
        <v>Бюджетные инвестиции</v>
      </c>
      <c r="B448" s="143" t="str">
        <f aca="false">LEFT(N448,3)&amp;LEFT(O448,3)&amp;LEFT(P448,3)&amp;LEFT(Q448,3)&amp;LEFT(R448,3)&amp;LEFT(S448,3)&amp;LEFT(T448,3)</f>
        <v>922</v>
      </c>
      <c r="C448" s="143" t="str">
        <f aca="false">MID(O448,5,4)&amp;MID(P448,5,4)&amp;MID(Q448,5,4)&amp;MID(R448,5,4)&amp;MID(S448,5,4)&amp;MID(T448,5,4)</f>
        <v>1101</v>
      </c>
      <c r="D448" s="143" t="str">
        <f aca="false">MID(Q448,10,10)&amp;MID(R448,10,10)&amp;MID(S448,10,10)&amp;MID(T448,10,10)</f>
        <v>23412S7620</v>
      </c>
      <c r="E448" s="143" t="str">
        <f aca="false">RIGHT(R448,3)&amp;RIGHT(S448,3)&amp;RIGHT(T448,3)</f>
        <v>410</v>
      </c>
      <c r="F448" s="144" t="n">
        <f aca="false">U448</f>
        <v>1353000</v>
      </c>
      <c r="G448" s="155" t="n">
        <f aca="false">V448</f>
        <v>0</v>
      </c>
      <c r="H448" s="145" t="n">
        <f aca="false">G448/F448</f>
        <v>0</v>
      </c>
      <c r="I448" s="84" t="n">
        <f aca="false">X448</f>
        <v>0</v>
      </c>
      <c r="J448" s="66"/>
      <c r="K448" s="146" t="str">
        <f aca="false">B448&amp;C448&amp;D448&amp;E448&amp;G448&amp;H448&amp;I448</f>
        <v>922110123412S7620410000</v>
      </c>
      <c r="L448" s="106" t="n">
        <f aca="false">IF(K448=K447,"",1)</f>
        <v>1</v>
      </c>
      <c r="M448" s="106"/>
      <c r="N448" s="72"/>
      <c r="O448" s="77"/>
      <c r="P448" s="77"/>
      <c r="Q448" s="77"/>
      <c r="R448" s="77"/>
      <c r="S448" s="151" t="s">
        <v>1105</v>
      </c>
      <c r="T448" s="151"/>
      <c r="U448" s="152" t="n">
        <v>1353000</v>
      </c>
      <c r="V448" s="153" t="n">
        <v>0</v>
      </c>
      <c r="W448" s="153"/>
      <c r="X448" s="154"/>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17.25" hidden="false" customHeight="true" outlineLevel="0" collapsed="false">
      <c r="A449" s="142" t="str">
        <f aca="false">IF(E449&lt;&gt;"",VLOOKUP(E449,ВидРасх!$A$2:$B$367,2,FALSE()),IF(D449&lt;&gt;"",VLOOKUP(D449,ЦелСТ!$A$2:$B$265,2,FALSE()),IF(C449&lt;&gt;"",VLOOKUP(C449,Р_ПР!$A$2:$B$119,2,FALSE()),VLOOKUP(B449,ВЕД!$A$2:$B$19,2,FALSE()))))&amp;""</f>
        <v>ОБСЛУЖИВАНИЕ ГОСУДАРСТВЕННОГО (МУНИЦИПАЛЬНОГО) ДОЛГА</v>
      </c>
      <c r="B449" s="143" t="str">
        <f aca="false">LEFT(N449,3)&amp;LEFT(O449,3)&amp;LEFT(P449,3)&amp;LEFT(Q449,3)&amp;LEFT(R449,3)&amp;LEFT(S449,3)&amp;LEFT(T449,3)</f>
        <v>922</v>
      </c>
      <c r="C449" s="143" t="str">
        <f aca="false">MID(O449,5,4)&amp;MID(P449,5,4)&amp;MID(Q449,5,4)&amp;MID(R449,5,4)&amp;MID(S449,5,4)&amp;MID(T449,5,4)</f>
        <v>1300</v>
      </c>
      <c r="D449" s="143" t="str">
        <f aca="false">MID(Q449,10,10)&amp;MID(R449,10,10)&amp;MID(S449,10,10)&amp;MID(T449,10,10)</f>
        <v/>
      </c>
      <c r="E449" s="143" t="str">
        <f aca="false">RIGHT(R449,3)&amp;RIGHT(S449,3)&amp;RIGHT(T449,3)</f>
        <v/>
      </c>
      <c r="F449" s="144" t="n">
        <f aca="false">U449</f>
        <v>3500</v>
      </c>
      <c r="G449" s="155" t="n">
        <f aca="false">V449</f>
        <v>0</v>
      </c>
      <c r="H449" s="145" t="n">
        <f aca="false">G449/F449</f>
        <v>0</v>
      </c>
      <c r="I449" s="84" t="n">
        <f aca="false">X449</f>
        <v>0</v>
      </c>
      <c r="J449" s="66"/>
      <c r="K449" s="146" t="str">
        <f aca="false">B449&amp;C449&amp;D449&amp;E449&amp;G449&amp;H449&amp;I449</f>
        <v>9221300000</v>
      </c>
      <c r="L449" s="106" t="n">
        <f aca="false">IF(K449=K448,"",1)</f>
        <v>1</v>
      </c>
      <c r="M449" s="106"/>
      <c r="N449" s="72"/>
      <c r="O449" s="73" t="s">
        <v>1106</v>
      </c>
      <c r="P449" s="73"/>
      <c r="Q449" s="73"/>
      <c r="R449" s="73"/>
      <c r="S449" s="83"/>
      <c r="T449" s="83"/>
      <c r="U449" s="147" t="n">
        <v>3500</v>
      </c>
      <c r="V449" s="148" t="n">
        <v>0</v>
      </c>
      <c r="W449" s="148"/>
      <c r="X449" s="7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15.75" hidden="false" customHeight="true" outlineLevel="0" collapsed="false">
      <c r="A450" s="142" t="str">
        <f aca="false">IF(E450&lt;&gt;"",VLOOKUP(E450,ВидРасх!$A$2:$B$367,2,FALSE()),IF(D450&lt;&gt;"",VLOOKUP(D450,ЦелСТ!$A$2:$B$265,2,FALSE()),IF(C450&lt;&gt;"",VLOOKUP(C450,Р_ПР!$A$2:$B$119,2,FALSE()),VLOOKUP(B450,ВЕД!$A$2:$B$19,2,FALSE()))))&amp;""</f>
        <v>Обслуживание государственного внутреннего (муниципального) долга</v>
      </c>
      <c r="B450" s="143" t="str">
        <f aca="false">LEFT(N450,3)&amp;LEFT(O450,3)&amp;LEFT(P450,3)&amp;LEFT(Q450,3)&amp;LEFT(R450,3)&amp;LEFT(S450,3)&amp;LEFT(T450,3)</f>
        <v>922</v>
      </c>
      <c r="C450" s="143" t="str">
        <f aca="false">MID(O450,5,4)&amp;MID(P450,5,4)&amp;MID(Q450,5,4)&amp;MID(R450,5,4)&amp;MID(S450,5,4)&amp;MID(T450,5,4)</f>
        <v>1301</v>
      </c>
      <c r="D450" s="143" t="str">
        <f aca="false">MID(Q450,10,10)&amp;MID(R450,10,10)&amp;MID(S450,10,10)&amp;MID(T450,10,10)</f>
        <v/>
      </c>
      <c r="E450" s="143" t="str">
        <f aca="false">RIGHT(R450,3)&amp;RIGHT(S450,3)&amp;RIGHT(T450,3)</f>
        <v/>
      </c>
      <c r="F450" s="144" t="n">
        <f aca="false">U450</f>
        <v>3500</v>
      </c>
      <c r="G450" s="155" t="n">
        <f aca="false">V450</f>
        <v>0</v>
      </c>
      <c r="H450" s="145" t="n">
        <f aca="false">G450/F450</f>
        <v>0</v>
      </c>
      <c r="I450" s="84" t="n">
        <f aca="false">X450</f>
        <v>0</v>
      </c>
      <c r="J450" s="66"/>
      <c r="K450" s="146" t="str">
        <f aca="false">B450&amp;C450&amp;D450&amp;E450&amp;G450&amp;H450&amp;I450</f>
        <v>9221301000</v>
      </c>
      <c r="L450" s="106" t="n">
        <f aca="false">IF(K450=K449,"",1)</f>
        <v>1</v>
      </c>
      <c r="M450" s="106"/>
      <c r="N450" s="72"/>
      <c r="O450" s="77"/>
      <c r="P450" s="78" t="s">
        <v>1107</v>
      </c>
      <c r="Q450" s="78"/>
      <c r="R450" s="78"/>
      <c r="S450" s="78"/>
      <c r="T450" s="78"/>
      <c r="U450" s="149" t="n">
        <v>3500</v>
      </c>
      <c r="V450" s="150" t="n">
        <v>0</v>
      </c>
      <c r="W450" s="150"/>
      <c r="X450" s="76"/>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12.75" hidden="false" customHeight="false" outlineLevel="0" collapsed="false">
      <c r="A451" s="142" t="str">
        <f aca="false">IF(E451&lt;&gt;"",VLOOKUP(E451,ВидРасх!$A$2:$B$367,2,FALSE()),IF(D451&lt;&gt;"",VLOOKUP(D451,ЦелСТ!$A$2:$B$265,2,FALSE()),IF(C451&lt;&gt;"",VLOOKUP(C451,Р_ПР!$A$2:$B$119,2,FALSE()),VLOOKUP(B451,ВЕД!$A$2:$B$19,2,FALSE()))))&amp;""</f>
        <v>  Обслуживание муниципального долга</v>
      </c>
      <c r="B451" s="143" t="str">
        <f aca="false">LEFT(N451,3)&amp;LEFT(O451,3)&amp;LEFT(P451,3)&amp;LEFT(Q451,3)&amp;LEFT(R451,3)&amp;LEFT(S451,3)&amp;LEFT(T451,3)</f>
        <v>922</v>
      </c>
      <c r="C451" s="143" t="str">
        <f aca="false">MID(O451,5,4)&amp;MID(P451,5,4)&amp;MID(Q451,5,4)&amp;MID(R451,5,4)&amp;MID(S451,5,4)&amp;MID(T451,5,4)</f>
        <v>1301</v>
      </c>
      <c r="D451" s="143" t="str">
        <f aca="false">MID(Q451,10,10)&amp;MID(R451,10,10)&amp;MID(S451,10,10)&amp;MID(T451,10,10)</f>
        <v>2241183000</v>
      </c>
      <c r="E451" s="143" t="str">
        <f aca="false">RIGHT(R451,3)&amp;RIGHT(S451,3)&amp;RIGHT(T451,3)</f>
        <v/>
      </c>
      <c r="F451" s="144" t="n">
        <f aca="false">U451</f>
        <v>3500</v>
      </c>
      <c r="G451" s="155" t="n">
        <f aca="false">V451</f>
        <v>0</v>
      </c>
      <c r="H451" s="145" t="n">
        <f aca="false">G451/F451</f>
        <v>0</v>
      </c>
      <c r="I451" s="84" t="n">
        <f aca="false">X451</f>
        <v>0</v>
      </c>
      <c r="J451" s="66"/>
      <c r="K451" s="146" t="str">
        <f aca="false">B451&amp;C451&amp;D451&amp;E451&amp;G451&amp;H451&amp;I451</f>
        <v>92213012241183000000</v>
      </c>
      <c r="L451" s="106" t="n">
        <f aca="false">IF(K451=K450,"",1)</f>
        <v>1</v>
      </c>
      <c r="M451" s="106"/>
      <c r="N451" s="72"/>
      <c r="O451" s="77"/>
      <c r="P451" s="77"/>
      <c r="Q451" s="73" t="s">
        <v>1108</v>
      </c>
      <c r="R451" s="73"/>
      <c r="S451" s="73"/>
      <c r="T451" s="73"/>
      <c r="U451" s="149" t="n">
        <v>3500</v>
      </c>
      <c r="V451" s="150" t="n">
        <v>0</v>
      </c>
      <c r="W451" s="150"/>
      <c r="X451" s="76"/>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5.75" hidden="false" customHeight="true" outlineLevel="0" collapsed="false">
      <c r="A452" s="142" t="str">
        <f aca="false">IF(E452&lt;&gt;"",VLOOKUP(E452,ВидРасх!$A$2:$B$367,2,FALSE()),IF(D452&lt;&gt;"",VLOOKUP(D452,ЦелСТ!$A$2:$B$265,2,FALSE()),IF(C452&lt;&gt;"",VLOOKUP(C452,Р_ПР!$A$2:$B$119,2,FALSE()),VLOOKUP(B452,ВЕД!$A$2:$B$19,2,FALSE()))))&amp;""</f>
        <v>Обслуживание государственного (муниципального) долга</v>
      </c>
      <c r="B452" s="143" t="str">
        <f aca="false">LEFT(N452,3)&amp;LEFT(O452,3)&amp;LEFT(P452,3)&amp;LEFT(Q452,3)&amp;LEFT(R452,3)&amp;LEFT(S452,3)&amp;LEFT(T452,3)</f>
        <v>922</v>
      </c>
      <c r="C452" s="143" t="str">
        <f aca="false">MID(O452,5,4)&amp;MID(P452,5,4)&amp;MID(Q452,5,4)&amp;MID(R452,5,4)&amp;MID(S452,5,4)&amp;MID(T452,5,4)</f>
        <v>1301</v>
      </c>
      <c r="D452" s="143" t="str">
        <f aca="false">MID(Q452,10,10)&amp;MID(R452,10,10)&amp;MID(S452,10,10)&amp;MID(T452,10,10)</f>
        <v>2241183000</v>
      </c>
      <c r="E452" s="143" t="str">
        <f aca="false">RIGHT(R452,3)&amp;RIGHT(S452,3)&amp;RIGHT(T452,3)</f>
        <v>700</v>
      </c>
      <c r="F452" s="144" t="n">
        <f aca="false">U452</f>
        <v>3500</v>
      </c>
      <c r="G452" s="155" t="n">
        <f aca="false">V452</f>
        <v>0</v>
      </c>
      <c r="H452" s="145" t="n">
        <f aca="false">G452/F452</f>
        <v>0</v>
      </c>
      <c r="I452" s="84" t="n">
        <f aca="false">X452</f>
        <v>0</v>
      </c>
      <c r="J452" s="66"/>
      <c r="K452" s="146" t="str">
        <f aca="false">B452&amp;C452&amp;D452&amp;E452&amp;G452&amp;H452&amp;I452</f>
        <v>92213012241183000700000</v>
      </c>
      <c r="L452" s="106" t="n">
        <f aca="false">IF(K452=K451,"",1)</f>
        <v>1</v>
      </c>
      <c r="M452" s="106"/>
      <c r="N452" s="72"/>
      <c r="O452" s="77"/>
      <c r="P452" s="77"/>
      <c r="Q452" s="77"/>
      <c r="R452" s="78" t="s">
        <v>1109</v>
      </c>
      <c r="S452" s="78"/>
      <c r="T452" s="78"/>
      <c r="U452" s="149" t="n">
        <v>3500</v>
      </c>
      <c r="V452" s="150" t="n">
        <v>0</v>
      </c>
      <c r="W452" s="150"/>
      <c r="X452" s="76"/>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16.5" hidden="false" customHeight="true" outlineLevel="0" collapsed="false">
      <c r="A453" s="142" t="str">
        <f aca="false">IF(E453&lt;&gt;"",VLOOKUP(E453,ВидРасх!$A$2:$B$367,2,FALSE()),IF(D453&lt;&gt;"",VLOOKUP(D453,ЦелСТ!$A$2:$B$265,2,FALSE()),IF(C453&lt;&gt;"",VLOOKUP(C453,Р_ПР!$A$2:$B$119,2,FALSE()),VLOOKUP(B453,ВЕД!$A$2:$B$19,2,FALSE()))))&amp;""</f>
        <v>Обслуживание муниципального долга</v>
      </c>
      <c r="B453" s="143" t="str">
        <f aca="false">LEFT(N453,3)&amp;LEFT(O453,3)&amp;LEFT(P453,3)&amp;LEFT(Q453,3)&amp;LEFT(R453,3)&amp;LEFT(S453,3)&amp;LEFT(T453,3)</f>
        <v>922</v>
      </c>
      <c r="C453" s="143" t="str">
        <f aca="false">MID(O453,5,4)&amp;MID(P453,5,4)&amp;MID(Q453,5,4)&amp;MID(R453,5,4)&amp;MID(S453,5,4)&amp;MID(T453,5,4)</f>
        <v>1301</v>
      </c>
      <c r="D453" s="143" t="str">
        <f aca="false">MID(Q453,10,10)&amp;MID(R453,10,10)&amp;MID(S453,10,10)&amp;MID(T453,10,10)</f>
        <v>2241183000</v>
      </c>
      <c r="E453" s="143" t="str">
        <f aca="false">RIGHT(R453,3)&amp;RIGHT(S453,3)&amp;RIGHT(T453,3)</f>
        <v>730</v>
      </c>
      <c r="F453" s="144" t="n">
        <f aca="false">U453</f>
        <v>3500</v>
      </c>
      <c r="G453" s="155" t="n">
        <f aca="false">V453</f>
        <v>0</v>
      </c>
      <c r="H453" s="145" t="n">
        <f aca="false">G453/F453</f>
        <v>0</v>
      </c>
      <c r="I453" s="84" t="n">
        <f aca="false">X453</f>
        <v>0</v>
      </c>
      <c r="J453" s="66"/>
      <c r="K453" s="146" t="str">
        <f aca="false">B453&amp;C453&amp;D453&amp;E453&amp;G453&amp;H453&amp;I453</f>
        <v>92213012241183000730000</v>
      </c>
      <c r="L453" s="106" t="n">
        <f aca="false">IF(K453=K452,"",1)</f>
        <v>1</v>
      </c>
      <c r="M453" s="106"/>
      <c r="N453" s="72"/>
      <c r="O453" s="77"/>
      <c r="P453" s="77"/>
      <c r="Q453" s="77"/>
      <c r="R453" s="77"/>
      <c r="S453" s="151" t="s">
        <v>1110</v>
      </c>
      <c r="T453" s="151"/>
      <c r="U453" s="152" t="n">
        <v>3500</v>
      </c>
      <c r="V453" s="153" t="n">
        <v>0</v>
      </c>
      <c r="W453" s="153"/>
      <c r="X453" s="154"/>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14.25" hidden="false" customHeight="true" outlineLevel="0" collapsed="false">
      <c r="A454" s="142" t="str">
        <f aca="false">IF(E454&lt;&gt;"",VLOOKUP(E454,ВидРасх!$A$2:$B$367,2,FALSE()),IF(D454&lt;&gt;"",VLOOKUP(D454,ЦелСТ!$A$2:$B$265,2,FALSE()),IF(C454&lt;&gt;"",VLOOKUP(C454,Р_ПР!$A$2:$B$119,2,FALSE()),VLOOKUP(B454,ВЕД!$A$2:$B$19,2,FALSE()))))&amp;""</f>
        <v>ТРУБЧЕВСКИЙ РАЙОННЫЙ СОВЕТ НАРОДНЫХ ДЕПУТАТОВ</v>
      </c>
      <c r="B454" s="143" t="str">
        <f aca="false">LEFT(N454,3)&amp;LEFT(O454,3)&amp;LEFT(P454,3)&amp;LEFT(Q454,3)&amp;LEFT(R454,3)&amp;LEFT(S454,3)&amp;LEFT(T454,3)</f>
        <v>930</v>
      </c>
      <c r="C454" s="143" t="str">
        <f aca="false">MID(O454,5,4)&amp;MID(P454,5,4)&amp;MID(Q454,5,4)&amp;MID(R454,5,4)&amp;MID(S454,5,4)&amp;MID(T454,5,4)</f>
        <v/>
      </c>
      <c r="D454" s="143" t="str">
        <f aca="false">MID(Q454,10,10)&amp;MID(R454,10,10)&amp;MID(S454,10,10)&amp;MID(T454,10,10)</f>
        <v/>
      </c>
      <c r="E454" s="143" t="str">
        <f aca="false">RIGHT(R454,3)&amp;RIGHT(S454,3)&amp;RIGHT(T454,3)</f>
        <v/>
      </c>
      <c r="F454" s="144" t="n">
        <f aca="false">U454</f>
        <v>3102806</v>
      </c>
      <c r="G454" s="144" t="n">
        <f aca="false">V454</f>
        <v>676085.85</v>
      </c>
      <c r="H454" s="145" t="n">
        <f aca="false">G454/F454</f>
        <v>0.217894979576551</v>
      </c>
      <c r="I454" s="84" t="n">
        <f aca="false">X454</f>
        <v>0</v>
      </c>
      <c r="J454" s="66"/>
      <c r="K454" s="146" t="str">
        <f aca="false">B454&amp;C454&amp;D454&amp;E454&amp;G454&amp;H454&amp;I454</f>
        <v>930676085.850.2178949795765510</v>
      </c>
      <c r="L454" s="106" t="n">
        <f aca="false">IF(K454=K453,"",1)</f>
        <v>1</v>
      </c>
      <c r="M454" s="106"/>
      <c r="N454" s="67" t="s">
        <v>202</v>
      </c>
      <c r="O454" s="67"/>
      <c r="P454" s="67"/>
      <c r="Q454" s="67"/>
      <c r="R454" s="67"/>
      <c r="S454" s="67"/>
      <c r="T454" s="67"/>
      <c r="U454" s="147" t="n">
        <v>3102806</v>
      </c>
      <c r="V454" s="148" t="n">
        <v>676085.85</v>
      </c>
      <c r="W454" s="148"/>
      <c r="X454" s="7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12.75" hidden="false" customHeight="false" outlineLevel="0" collapsed="false">
      <c r="A455" s="142" t="str">
        <f aca="false">IF(E455&lt;&gt;"",VLOOKUP(E455,ВидРасх!$A$2:$B$367,2,FALSE()),IF(D455&lt;&gt;"",VLOOKUP(D455,ЦелСТ!$A$2:$B$265,2,FALSE()),IF(C455&lt;&gt;"",VLOOKUP(C455,Р_ПР!$A$2:$B$119,2,FALSE()),VLOOKUP(B455,ВЕД!$A$2:$B$19,2,FALSE()))))&amp;""</f>
        <v>ОБЩЕГОСУДАРСТВЕННЫЕ ВОПРОСЫ</v>
      </c>
      <c r="B455" s="143" t="str">
        <f aca="false">LEFT(N455,3)&amp;LEFT(O455,3)&amp;LEFT(P455,3)&amp;LEFT(Q455,3)&amp;LEFT(R455,3)&amp;LEFT(S455,3)&amp;LEFT(T455,3)</f>
        <v>930</v>
      </c>
      <c r="C455" s="143" t="str">
        <f aca="false">MID(O455,5,4)&amp;MID(P455,5,4)&amp;MID(Q455,5,4)&amp;MID(R455,5,4)&amp;MID(S455,5,4)&amp;MID(T455,5,4)</f>
        <v>0100</v>
      </c>
      <c r="D455" s="143" t="str">
        <f aca="false">MID(Q455,10,10)&amp;MID(R455,10,10)&amp;MID(S455,10,10)&amp;MID(T455,10,10)</f>
        <v/>
      </c>
      <c r="E455" s="143" t="str">
        <f aca="false">RIGHT(R455,3)&amp;RIGHT(S455,3)&amp;RIGHT(T455,3)</f>
        <v/>
      </c>
      <c r="F455" s="144" t="n">
        <f aca="false">U455</f>
        <v>3102806</v>
      </c>
      <c r="G455" s="144" t="n">
        <f aca="false">V455</f>
        <v>676085.85</v>
      </c>
      <c r="H455" s="145" t="n">
        <f aca="false">G455/F455</f>
        <v>0.217894979576551</v>
      </c>
      <c r="I455" s="84" t="n">
        <f aca="false">X455</f>
        <v>0</v>
      </c>
      <c r="J455" s="66"/>
      <c r="K455" s="146" t="str">
        <f aca="false">B455&amp;C455&amp;D455&amp;E455&amp;G455&amp;H455&amp;I455</f>
        <v>9300100676085.850.2178949795765510</v>
      </c>
      <c r="L455" s="106" t="n">
        <f aca="false">IF(K455=K454,"",1)</f>
        <v>1</v>
      </c>
      <c r="M455" s="106"/>
      <c r="N455" s="72"/>
      <c r="O455" s="164" t="s">
        <v>1111</v>
      </c>
      <c r="P455" s="73"/>
      <c r="Q455" s="73"/>
      <c r="R455" s="73"/>
      <c r="S455" s="73"/>
      <c r="T455" s="73"/>
      <c r="U455" s="149" t="n">
        <v>3102806</v>
      </c>
      <c r="V455" s="150" t="n">
        <v>676085.85</v>
      </c>
      <c r="W455" s="150"/>
      <c r="X455" s="76"/>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25.5" hidden="false" customHeight="false" outlineLevel="0" collapsed="false">
      <c r="A456" s="142" t="str">
        <f aca="false">IF(E456&lt;&gt;"",VLOOKUP(E456,ВидРасх!$A$2:$B$367,2,FALSE()),IF(D456&lt;&gt;"",VLOOKUP(D456,ЦелСТ!$A$2:$B$265,2,FALSE()),IF(C456&lt;&gt;"",VLOOKUP(C456,Р_ПР!$A$2:$B$119,2,FALSE()),VLOOKUP(B456,ВЕД!$A$2:$B$19,2,FALSE()))))&amp;""</f>
        <v>Функционирование высшего должностного лица субъекта Российской Федерации и муниципального образования</v>
      </c>
      <c r="B456" s="143" t="str">
        <f aca="false">LEFT(N456,3)&amp;LEFT(O456,3)&amp;LEFT(P456,3)&amp;LEFT(Q456,3)&amp;LEFT(R456,3)&amp;LEFT(S456,3)&amp;LEFT(T456,3)</f>
        <v>930</v>
      </c>
      <c r="C456" s="143" t="str">
        <f aca="false">MID(O456,5,4)&amp;MID(P456,5,4)&amp;MID(Q456,5,4)&amp;MID(R456,5,4)&amp;MID(S456,5,4)&amp;MID(T456,5,4)</f>
        <v>0102</v>
      </c>
      <c r="D456" s="143" t="str">
        <f aca="false">MID(Q456,10,10)&amp;MID(R456,10,10)&amp;MID(S456,10,10)&amp;MID(T456,10,10)</f>
        <v/>
      </c>
      <c r="E456" s="143" t="str">
        <f aca="false">RIGHT(R456,3)&amp;RIGHT(S456,3)&amp;RIGHT(T456,3)</f>
        <v/>
      </c>
      <c r="F456" s="144" t="n">
        <f aca="false">U456</f>
        <v>1455556</v>
      </c>
      <c r="G456" s="144" t="n">
        <f aca="false">V456</f>
        <v>314281.03</v>
      </c>
      <c r="H456" s="145" t="n">
        <f aca="false">G456/F456</f>
        <v>0.215918198956275</v>
      </c>
      <c r="I456" s="84" t="n">
        <f aca="false">X456</f>
        <v>0</v>
      </c>
      <c r="J456" s="66"/>
      <c r="K456" s="146" t="str">
        <f aca="false">B456&amp;C456&amp;D456&amp;E456&amp;G456&amp;H456&amp;I456</f>
        <v>9300102314281.030.2159181989562750</v>
      </c>
      <c r="L456" s="106" t="n">
        <f aca="false">IF(K456=K455,"",1)</f>
        <v>1</v>
      </c>
      <c r="M456" s="106"/>
      <c r="N456" s="72"/>
      <c r="O456" s="165"/>
      <c r="P456" s="78" t="s">
        <v>1112</v>
      </c>
      <c r="Q456" s="78"/>
      <c r="R456" s="78"/>
      <c r="S456" s="78"/>
      <c r="T456" s="78"/>
      <c r="U456" s="149" t="n">
        <v>1455556</v>
      </c>
      <c r="V456" s="150" t="n">
        <v>314281.03</v>
      </c>
      <c r="W456" s="150"/>
      <c r="X456" s="76"/>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15" hidden="false" customHeight="true" outlineLevel="0" collapsed="false">
      <c r="A457" s="142" t="str">
        <f aca="false">IF(E457&lt;&gt;"",VLOOKUP(E457,ВидРасх!$A$2:$B$367,2,FALSE()),IF(D457&lt;&gt;"",VLOOKUP(D457,ЦелСТ!$A$2:$B$265,2,FALSE()),IF(C457&lt;&gt;"",VLOOKUP(C457,Р_ПР!$A$2:$B$119,2,FALSE()),VLOOKUP(B457,ВЕД!$A$2:$B$19,2,FALSE()))))&amp;""</f>
        <v>  Обеспечение деятельности главы муниципального образования</v>
      </c>
      <c r="B457" s="143" t="str">
        <f aca="false">LEFT(N457,3)&amp;LEFT(O457,3)&amp;LEFT(P457,3)&amp;LEFT(Q457,3)&amp;LEFT(R457,3)&amp;LEFT(S457,3)&amp;LEFT(T457,3)</f>
        <v>930</v>
      </c>
      <c r="C457" s="143" t="str">
        <f aca="false">MID(O457,5,4)&amp;MID(P457,5,4)&amp;MID(Q457,5,4)&amp;MID(R457,5,4)&amp;MID(S457,5,4)&amp;MID(T457,5,4)</f>
        <v>0102</v>
      </c>
      <c r="D457" s="143" t="str">
        <f aca="false">MID(Q457,10,10)&amp;MID(R457,10,10)&amp;MID(S457,10,10)&amp;MID(T457,10,10)</f>
        <v>7000080010</v>
      </c>
      <c r="E457" s="143" t="str">
        <f aca="false">RIGHT(R457,3)&amp;RIGHT(S457,3)&amp;RIGHT(T457,3)</f>
        <v/>
      </c>
      <c r="F457" s="144" t="n">
        <f aca="false">U457</f>
        <v>1455556</v>
      </c>
      <c r="G457" s="144" t="n">
        <f aca="false">V457</f>
        <v>314281.03</v>
      </c>
      <c r="H457" s="145" t="n">
        <f aca="false">G457/F457</f>
        <v>0.215918198956275</v>
      </c>
      <c r="I457" s="84" t="n">
        <f aca="false">X457</f>
        <v>0</v>
      </c>
      <c r="J457" s="66"/>
      <c r="K457" s="146" t="str">
        <f aca="false">B457&amp;C457&amp;D457&amp;E457&amp;G457&amp;H457&amp;I457</f>
        <v>93001027000080010314281.030.2159181989562750</v>
      </c>
      <c r="L457" s="106" t="n">
        <f aca="false">IF(K457=K456,"",1)</f>
        <v>1</v>
      </c>
      <c r="M457" s="106"/>
      <c r="N457" s="72"/>
      <c r="O457" s="165"/>
      <c r="P457" s="77"/>
      <c r="Q457" s="73" t="s">
        <v>1113</v>
      </c>
      <c r="R457" s="73"/>
      <c r="S457" s="73"/>
      <c r="T457" s="73"/>
      <c r="U457" s="149" t="n">
        <v>1455556</v>
      </c>
      <c r="V457" s="150" t="n">
        <v>314281.03</v>
      </c>
      <c r="W457" s="150"/>
      <c r="X457" s="76"/>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38.25" hidden="false" customHeight="false" outlineLevel="0" collapsed="false">
      <c r="A458" s="142" t="str">
        <f aca="false">IF(E458&lt;&gt;"",VLOOKUP(E458,ВидРасх!$A$2:$B$367,2,FALSE()),IF(D458&lt;&gt;"",VLOOKUP(D458,ЦелСТ!$A$2:$B$265,2,FALSE()),IF(C458&lt;&gt;"",VLOOKUP(C458,Р_ПР!$A$2:$B$119,2,FALSE()),VLOOKUP(B45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58" s="143" t="str">
        <f aca="false">LEFT(N458,3)&amp;LEFT(O458,3)&amp;LEFT(P458,3)&amp;LEFT(Q458,3)&amp;LEFT(R458,3)&amp;LEFT(S458,3)&amp;LEFT(T458,3)</f>
        <v>930</v>
      </c>
      <c r="C458" s="143" t="str">
        <f aca="false">MID(O458,5,4)&amp;MID(P458,5,4)&amp;MID(Q458,5,4)&amp;MID(R458,5,4)&amp;MID(S458,5,4)&amp;MID(T458,5,4)</f>
        <v>0102</v>
      </c>
      <c r="D458" s="143" t="str">
        <f aca="false">MID(Q458,10,10)&amp;MID(R458,10,10)&amp;MID(S458,10,10)&amp;MID(T458,10,10)</f>
        <v>7000080010</v>
      </c>
      <c r="E458" s="143" t="str">
        <f aca="false">RIGHT(R458,3)&amp;RIGHT(S458,3)&amp;RIGHT(T458,3)</f>
        <v>100</v>
      </c>
      <c r="F458" s="144" t="n">
        <f aca="false">U458</f>
        <v>1455556</v>
      </c>
      <c r="G458" s="144" t="n">
        <f aca="false">V458</f>
        <v>314281.03</v>
      </c>
      <c r="H458" s="145" t="n">
        <f aca="false">G458/F458</f>
        <v>0.215918198956275</v>
      </c>
      <c r="I458" s="84" t="n">
        <f aca="false">X458</f>
        <v>0</v>
      </c>
      <c r="J458" s="66"/>
      <c r="K458" s="146" t="str">
        <f aca="false">B458&amp;C458&amp;D458&amp;E458&amp;G458&amp;H458&amp;I458</f>
        <v>93001027000080010100314281.030.2159181989562750</v>
      </c>
      <c r="L458" s="106" t="n">
        <f aca="false">IF(K458=K457,"",1)</f>
        <v>1</v>
      </c>
      <c r="M458" s="106"/>
      <c r="N458" s="72"/>
      <c r="O458" s="165"/>
      <c r="P458" s="77"/>
      <c r="Q458" s="77"/>
      <c r="R458" s="78" t="s">
        <v>1114</v>
      </c>
      <c r="S458" s="78"/>
      <c r="T458" s="78"/>
      <c r="U458" s="149" t="n">
        <v>1455556</v>
      </c>
      <c r="V458" s="150" t="n">
        <v>314281.03</v>
      </c>
      <c r="W458" s="150"/>
      <c r="X458" s="76"/>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12.75" hidden="false" customHeight="false" outlineLevel="0" collapsed="false">
      <c r="A459" s="142" t="str">
        <f aca="false">IF(E459&lt;&gt;"",VLOOKUP(E459,ВидРасх!$A$2:$B$367,2,FALSE()),IF(D459&lt;&gt;"",VLOOKUP(D459,ЦелСТ!$A$2:$B$265,2,FALSE()),IF(C459&lt;&gt;"",VLOOKUP(C459,Р_ПР!$A$2:$B$119,2,FALSE()),VLOOKUP(B459,ВЕД!$A$2:$B$19,2,FALSE()))))&amp;""</f>
        <v>Расходы на выплаты персоналу государственных (муниципальных) органов</v>
      </c>
      <c r="B459" s="143" t="str">
        <f aca="false">LEFT(N459,3)&amp;LEFT(O459,3)&amp;LEFT(P459,3)&amp;LEFT(Q459,3)&amp;LEFT(R459,3)&amp;LEFT(S459,3)&amp;LEFT(T459,3)</f>
        <v>930</v>
      </c>
      <c r="C459" s="143" t="str">
        <f aca="false">MID(O459,5,4)&amp;MID(P459,5,4)&amp;MID(Q459,5,4)&amp;MID(R459,5,4)&amp;MID(S459,5,4)&amp;MID(T459,5,4)</f>
        <v>0102</v>
      </c>
      <c r="D459" s="143" t="str">
        <f aca="false">MID(Q459,10,10)&amp;MID(R459,10,10)&amp;MID(S459,10,10)&amp;MID(T459,10,10)</f>
        <v>7000080010</v>
      </c>
      <c r="E459" s="143" t="str">
        <f aca="false">RIGHT(R459,3)&amp;RIGHT(S459,3)&amp;RIGHT(T459,3)</f>
        <v>120</v>
      </c>
      <c r="F459" s="144" t="n">
        <f aca="false">U459</f>
        <v>1455556</v>
      </c>
      <c r="G459" s="144" t="n">
        <f aca="false">V459</f>
        <v>314281.03</v>
      </c>
      <c r="H459" s="145" t="n">
        <f aca="false">G459/F459</f>
        <v>0.215918198956275</v>
      </c>
      <c r="I459" s="84" t="n">
        <f aca="false">X459</f>
        <v>0</v>
      </c>
      <c r="J459" s="66"/>
      <c r="K459" s="146" t="str">
        <f aca="false">B459&amp;C459&amp;D459&amp;E459&amp;G459&amp;H459&amp;I459</f>
        <v>93001027000080010120314281.030.2159181989562750</v>
      </c>
      <c r="L459" s="106" t="n">
        <f aca="false">IF(K459=K458,"",1)</f>
        <v>1</v>
      </c>
      <c r="M459" s="106"/>
      <c r="N459" s="72"/>
      <c r="O459" s="165"/>
      <c r="P459" s="77"/>
      <c r="Q459" s="77"/>
      <c r="R459" s="77"/>
      <c r="S459" s="151" t="s">
        <v>1115</v>
      </c>
      <c r="T459" s="151"/>
      <c r="U459" s="152" t="n">
        <v>1455556</v>
      </c>
      <c r="V459" s="153" t="n">
        <v>314281.03</v>
      </c>
      <c r="W459" s="153"/>
      <c r="X459" s="154"/>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38.25" hidden="false" customHeight="false" outlineLevel="0" collapsed="false">
      <c r="A460" s="142" t="str">
        <f aca="false">IF(E460&lt;&gt;"",VLOOKUP(E460,ВидРасх!$A$2:$B$367,2,FALSE()),IF(D460&lt;&gt;"",VLOOKUP(D460,ЦелСТ!$A$2:$B$265,2,FALSE()),IF(C460&lt;&gt;"",VLOOKUP(C460,Р_ПР!$A$2:$B$119,2,FALSE()),VLOOKUP(B460,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460" s="143" t="str">
        <f aca="false">LEFT(N460,3)&amp;LEFT(O460,3)&amp;LEFT(P460,3)&amp;LEFT(Q460,3)&amp;LEFT(R460,3)&amp;LEFT(S460,3)&amp;LEFT(T460,3)</f>
        <v>930</v>
      </c>
      <c r="C460" s="143" t="str">
        <f aca="false">MID(O460,5,4)&amp;MID(P460,5,4)&amp;MID(Q460,5,4)&amp;MID(R460,5,4)&amp;MID(S460,5,4)&amp;MID(T460,5,4)</f>
        <v>0103</v>
      </c>
      <c r="D460" s="143" t="str">
        <f aca="false">MID(Q460,10,10)&amp;MID(R460,10,10)&amp;MID(S460,10,10)&amp;MID(T460,10,10)</f>
        <v/>
      </c>
      <c r="E460" s="143" t="str">
        <f aca="false">RIGHT(R460,3)&amp;RIGHT(S460,3)&amp;RIGHT(T460,3)</f>
        <v/>
      </c>
      <c r="F460" s="144" t="n">
        <f aca="false">U460</f>
        <v>1647250</v>
      </c>
      <c r="G460" s="144" t="n">
        <f aca="false">V460</f>
        <v>361804.82</v>
      </c>
      <c r="H460" s="145" t="n">
        <f aca="false">G460/F460</f>
        <v>0.219641718014873</v>
      </c>
      <c r="I460" s="84" t="n">
        <f aca="false">X460</f>
        <v>0</v>
      </c>
      <c r="J460" s="66"/>
      <c r="K460" s="146" t="str">
        <f aca="false">B460&amp;C460&amp;D460&amp;E460&amp;G460&amp;H460&amp;I460</f>
        <v>9300103361804.820.2196417180148730</v>
      </c>
      <c r="L460" s="106" t="n">
        <f aca="false">IF(K460=K459,"",1)</f>
        <v>1</v>
      </c>
      <c r="M460" s="106"/>
      <c r="N460" s="72"/>
      <c r="O460" s="165"/>
      <c r="P460" s="78" t="s">
        <v>1116</v>
      </c>
      <c r="Q460" s="78"/>
      <c r="R460" s="78"/>
      <c r="S460" s="85"/>
      <c r="T460" s="85"/>
      <c r="U460" s="147" t="n">
        <v>1647250</v>
      </c>
      <c r="V460" s="148" t="n">
        <v>361804.82</v>
      </c>
      <c r="W460" s="148"/>
      <c r="X460" s="7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25.5" hidden="false" customHeight="false" outlineLevel="0" collapsed="false">
      <c r="A461" s="142" t="str">
        <f aca="false">IF(E461&lt;&gt;"",VLOOKUP(E461,ВидРасх!$A$2:$B$367,2,FALSE()),IF(D461&lt;&gt;"",VLOOKUP(D461,ЦелСТ!$A$2:$B$265,2,FALSE()),IF(C461&lt;&gt;"",VLOOKUP(C461,Р_ПР!$A$2:$B$119,2,FALSE()),VLOOKUP(B461,ВЕД!$A$2:$B$19,2,FALSE()))))&amp;""</f>
        <v>  Руководство и управление в сфере установленных функций органов местного самоуправления</v>
      </c>
      <c r="B461" s="143" t="str">
        <f aca="false">LEFT(N461,3)&amp;LEFT(O461,3)&amp;LEFT(P461,3)&amp;LEFT(Q461,3)&amp;LEFT(R461,3)&amp;LEFT(S461,3)&amp;LEFT(T461,3)</f>
        <v>930</v>
      </c>
      <c r="C461" s="143" t="str">
        <f aca="false">MID(O461,5,4)&amp;MID(P461,5,4)&amp;MID(Q461,5,4)&amp;MID(R461,5,4)&amp;MID(S461,5,4)&amp;MID(T461,5,4)</f>
        <v>0103</v>
      </c>
      <c r="D461" s="143" t="str">
        <f aca="false">MID(Q461,10,10)&amp;MID(R461,10,10)&amp;MID(S461,10,10)&amp;MID(T461,10,10)</f>
        <v>7000080040</v>
      </c>
      <c r="E461" s="143" t="str">
        <f aca="false">RIGHT(R461,3)&amp;RIGHT(S461,3)&amp;RIGHT(T461,3)</f>
        <v/>
      </c>
      <c r="F461" s="144" t="n">
        <f aca="false">U461</f>
        <v>1627250</v>
      </c>
      <c r="G461" s="144" t="n">
        <f aca="false">V461</f>
        <v>361804.82</v>
      </c>
      <c r="H461" s="145" t="n">
        <f aca="false">G461/F461</f>
        <v>0.2223412628668</v>
      </c>
      <c r="I461" s="84" t="n">
        <f aca="false">X461</f>
        <v>0</v>
      </c>
      <c r="J461" s="66"/>
      <c r="K461" s="146" t="str">
        <f aca="false">B461&amp;C461&amp;D461&amp;E461&amp;G461&amp;H461&amp;I461</f>
        <v>93001037000080040361804.820.22234126286680</v>
      </c>
      <c r="L461" s="106" t="n">
        <f aca="false">IF(K461=K460,"",1)</f>
        <v>1</v>
      </c>
      <c r="M461" s="106"/>
      <c r="N461" s="72"/>
      <c r="O461" s="165"/>
      <c r="P461" s="77"/>
      <c r="Q461" s="73" t="s">
        <v>1117</v>
      </c>
      <c r="R461" s="73"/>
      <c r="S461" s="73"/>
      <c r="T461" s="73"/>
      <c r="U461" s="149" t="n">
        <v>1627250</v>
      </c>
      <c r="V461" s="150" t="n">
        <v>361804.82</v>
      </c>
      <c r="W461" s="150"/>
      <c r="X461" s="76"/>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38.25" hidden="false" customHeight="false" outlineLevel="0" collapsed="false">
      <c r="A462" s="142" t="str">
        <f aca="false">IF(E462&lt;&gt;"",VLOOKUP(E462,ВидРасх!$A$2:$B$367,2,FALSE()),IF(D462&lt;&gt;"",VLOOKUP(D462,ЦелСТ!$A$2:$B$265,2,FALSE()),IF(C462&lt;&gt;"",VLOOKUP(C462,Р_ПР!$A$2:$B$119,2,FALSE()),VLOOKUP(B46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62" s="143" t="str">
        <f aca="false">LEFT(N462,3)&amp;LEFT(O462,3)&amp;LEFT(P462,3)&amp;LEFT(Q462,3)&amp;LEFT(R462,3)&amp;LEFT(S462,3)&amp;LEFT(T462,3)</f>
        <v>930</v>
      </c>
      <c r="C462" s="143" t="str">
        <f aca="false">MID(O462,5,4)&amp;MID(P462,5,4)&amp;MID(Q462,5,4)&amp;MID(R462,5,4)&amp;MID(S462,5,4)&amp;MID(T462,5,4)</f>
        <v>0103</v>
      </c>
      <c r="D462" s="143" t="str">
        <f aca="false">MID(Q462,10,10)&amp;MID(R462,10,10)&amp;MID(S462,10,10)&amp;MID(T462,10,10)</f>
        <v>7000080040</v>
      </c>
      <c r="E462" s="143" t="str">
        <f aca="false">RIGHT(R462,3)&amp;RIGHT(S462,3)&amp;RIGHT(T462,3)</f>
        <v>100</v>
      </c>
      <c r="F462" s="144" t="n">
        <f aca="false">U462</f>
        <v>1366510</v>
      </c>
      <c r="G462" s="144" t="n">
        <f aca="false">V462</f>
        <v>290548.24</v>
      </c>
      <c r="H462" s="145" t="n">
        <f aca="false">G462/F462</f>
        <v>0.212620646757067</v>
      </c>
      <c r="I462" s="84" t="n">
        <f aca="false">X462</f>
        <v>0</v>
      </c>
      <c r="J462" s="66"/>
      <c r="K462" s="146" t="str">
        <f aca="false">B462&amp;C462&amp;D462&amp;E462&amp;G462&amp;H462&amp;I462</f>
        <v>93001037000080040100290548.240.2126206467570670</v>
      </c>
      <c r="L462" s="106" t="n">
        <f aca="false">IF(K462=K461,"",1)</f>
        <v>1</v>
      </c>
      <c r="M462" s="106"/>
      <c r="N462" s="72"/>
      <c r="O462" s="165"/>
      <c r="P462" s="77"/>
      <c r="Q462" s="77"/>
      <c r="R462" s="78" t="s">
        <v>1118</v>
      </c>
      <c r="S462" s="78"/>
      <c r="T462" s="78"/>
      <c r="U462" s="149" t="n">
        <v>1366510</v>
      </c>
      <c r="V462" s="150" t="n">
        <v>290548.24</v>
      </c>
      <c r="W462" s="150"/>
      <c r="X462" s="76"/>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13.5" hidden="false" customHeight="true" outlineLevel="0" collapsed="false">
      <c r="A463" s="142" t="str">
        <f aca="false">IF(E463&lt;&gt;"",VLOOKUP(E463,ВидРасх!$A$2:$B$367,2,FALSE()),IF(D463&lt;&gt;"",VLOOKUP(D463,ЦелСТ!$A$2:$B$265,2,FALSE()),IF(C463&lt;&gt;"",VLOOKUP(C463,Р_ПР!$A$2:$B$119,2,FALSE()),VLOOKUP(B463,ВЕД!$A$2:$B$19,2,FALSE()))))&amp;""</f>
        <v>Расходы на выплаты персоналу государственных (муниципальных) органов</v>
      </c>
      <c r="B463" s="143" t="str">
        <f aca="false">LEFT(N463,3)&amp;LEFT(O463,3)&amp;LEFT(P463,3)&amp;LEFT(Q463,3)&amp;LEFT(R463,3)&amp;LEFT(S463,3)&amp;LEFT(T463,3)</f>
        <v>930</v>
      </c>
      <c r="C463" s="143" t="str">
        <f aca="false">MID(O463,5,4)&amp;MID(P463,5,4)&amp;MID(Q463,5,4)&amp;MID(R463,5,4)&amp;MID(S463,5,4)&amp;MID(T463,5,4)</f>
        <v>0103</v>
      </c>
      <c r="D463" s="143" t="str">
        <f aca="false">MID(Q463,10,10)&amp;MID(R463,10,10)&amp;MID(S463,10,10)&amp;MID(T463,10,10)</f>
        <v>7000080040</v>
      </c>
      <c r="E463" s="143" t="str">
        <f aca="false">RIGHT(R463,3)&amp;RIGHT(S463,3)&amp;RIGHT(T463,3)</f>
        <v>120</v>
      </c>
      <c r="F463" s="144" t="n">
        <f aca="false">U463</f>
        <v>1366510</v>
      </c>
      <c r="G463" s="144" t="n">
        <f aca="false">V463</f>
        <v>290548.24</v>
      </c>
      <c r="H463" s="145" t="n">
        <f aca="false">G463/F463</f>
        <v>0.212620646757067</v>
      </c>
      <c r="I463" s="84" t="n">
        <f aca="false">X463</f>
        <v>0</v>
      </c>
      <c r="J463" s="66"/>
      <c r="K463" s="146" t="str">
        <f aca="false">B463&amp;C463&amp;D463&amp;E463&amp;G463&amp;H463&amp;I463</f>
        <v>93001037000080040120290548.240.2126206467570670</v>
      </c>
      <c r="L463" s="106" t="n">
        <f aca="false">IF(K463=K462,"",1)</f>
        <v>1</v>
      </c>
      <c r="M463" s="106"/>
      <c r="N463" s="72"/>
      <c r="O463" s="165"/>
      <c r="P463" s="77"/>
      <c r="Q463" s="77"/>
      <c r="R463" s="77"/>
      <c r="S463" s="151" t="s">
        <v>1119</v>
      </c>
      <c r="T463" s="151"/>
      <c r="U463" s="152" t="n">
        <v>1366510</v>
      </c>
      <c r="V463" s="153" t="n">
        <v>290548.24</v>
      </c>
      <c r="W463" s="153"/>
      <c r="X463" s="154"/>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25.5" hidden="false" customHeight="false" outlineLevel="0" collapsed="false">
      <c r="A464" s="142" t="str">
        <f aca="false">IF(E464&lt;&gt;"",VLOOKUP(E464,ВидРасх!$A$2:$B$367,2,FALSE()),IF(D464&lt;&gt;"",VLOOKUP(D464,ЦелСТ!$A$2:$B$265,2,FALSE()),IF(C464&lt;&gt;"",VLOOKUP(C464,Р_ПР!$A$2:$B$119,2,FALSE()),VLOOKUP(B464,ВЕД!$A$2:$B$19,2,FALSE()))))&amp;""</f>
        <v>Закупка товаров, работ и услуг для обеспечения государственных (муниципальных) нужд</v>
      </c>
      <c r="B464" s="143" t="str">
        <f aca="false">LEFT(N464,3)&amp;LEFT(O464,3)&amp;LEFT(P464,3)&amp;LEFT(Q464,3)&amp;LEFT(R464,3)&amp;LEFT(S464,3)&amp;LEFT(T464,3)</f>
        <v>930</v>
      </c>
      <c r="C464" s="143" t="str">
        <f aca="false">MID(O464,5,4)&amp;MID(P464,5,4)&amp;MID(Q464,5,4)&amp;MID(R464,5,4)&amp;MID(S464,5,4)&amp;MID(T464,5,4)</f>
        <v>0103</v>
      </c>
      <c r="D464" s="143" t="str">
        <f aca="false">MID(Q464,10,10)&amp;MID(R464,10,10)&amp;MID(S464,10,10)&amp;MID(T464,10,10)</f>
        <v>7000080040</v>
      </c>
      <c r="E464" s="143" t="str">
        <f aca="false">RIGHT(R464,3)&amp;RIGHT(S464,3)&amp;RIGHT(T464,3)</f>
        <v>200</v>
      </c>
      <c r="F464" s="144" t="n">
        <f aca="false">U464</f>
        <v>253437.5</v>
      </c>
      <c r="G464" s="144" t="n">
        <f aca="false">V464</f>
        <v>69384.08</v>
      </c>
      <c r="H464" s="145" t="n">
        <f aca="false">G464/F464</f>
        <v>0.273771955610358</v>
      </c>
      <c r="I464" s="84" t="n">
        <f aca="false">X464</f>
        <v>0</v>
      </c>
      <c r="J464" s="66"/>
      <c r="K464" s="146" t="str">
        <f aca="false">B464&amp;C464&amp;D464&amp;E464&amp;G464&amp;H464&amp;I464</f>
        <v>9300103700008004020069384.080.2737719556103580</v>
      </c>
      <c r="L464" s="106" t="n">
        <f aca="false">IF(K464=K463,"",1)</f>
        <v>1</v>
      </c>
      <c r="M464" s="106"/>
      <c r="N464" s="72"/>
      <c r="O464" s="165"/>
      <c r="P464" s="77"/>
      <c r="Q464" s="77"/>
      <c r="R464" s="78" t="s">
        <v>1120</v>
      </c>
      <c r="S464" s="85"/>
      <c r="T464" s="85"/>
      <c r="U464" s="147" t="n">
        <v>253437.5</v>
      </c>
      <c r="V464" s="148" t="n">
        <v>69384.08</v>
      </c>
      <c r="W464" s="148"/>
      <c r="X464" s="7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25.5" hidden="false" customHeight="false" outlineLevel="0" collapsed="false">
      <c r="A465" s="142" t="str">
        <f aca="false">IF(E465&lt;&gt;"",VLOOKUP(E465,ВидРасх!$A$2:$B$367,2,FALSE()),IF(D465&lt;&gt;"",VLOOKUP(D465,ЦелСТ!$A$2:$B$265,2,FALSE()),IF(C465&lt;&gt;"",VLOOKUP(C465,Р_ПР!$A$2:$B$119,2,FALSE()),VLOOKUP(B465,ВЕД!$A$2:$B$19,2,FALSE()))))&amp;""</f>
        <v>Иные закупки товаров, работ и услуг для обеспечения государственных (муниципальных) нужд</v>
      </c>
      <c r="B465" s="143" t="str">
        <f aca="false">LEFT(N465,3)&amp;LEFT(O465,3)&amp;LEFT(P465,3)&amp;LEFT(Q465,3)&amp;LEFT(R465,3)&amp;LEFT(S465,3)&amp;LEFT(T465,3)</f>
        <v>930</v>
      </c>
      <c r="C465" s="143" t="str">
        <f aca="false">MID(O465,5,4)&amp;MID(P465,5,4)&amp;MID(Q465,5,4)&amp;MID(R465,5,4)&amp;MID(S465,5,4)&amp;MID(T465,5,4)</f>
        <v>0103</v>
      </c>
      <c r="D465" s="143" t="str">
        <f aca="false">MID(Q465,10,10)&amp;MID(R465,10,10)&amp;MID(S465,10,10)&amp;MID(T465,10,10)</f>
        <v>7000080040</v>
      </c>
      <c r="E465" s="143" t="str">
        <f aca="false">RIGHT(R465,3)&amp;RIGHT(S465,3)&amp;RIGHT(T465,3)</f>
        <v>240</v>
      </c>
      <c r="F465" s="144" t="n">
        <f aca="false">U465</f>
        <v>253437.5</v>
      </c>
      <c r="G465" s="144" t="n">
        <f aca="false">V465</f>
        <v>69384.08</v>
      </c>
      <c r="H465" s="145" t="n">
        <f aca="false">G465/F465</f>
        <v>0.273771955610358</v>
      </c>
      <c r="I465" s="84" t="n">
        <f aca="false">X465</f>
        <v>0</v>
      </c>
      <c r="J465" s="66"/>
      <c r="K465" s="146" t="str">
        <f aca="false">B465&amp;C465&amp;D465&amp;E465&amp;G465&amp;H465&amp;I465</f>
        <v>9300103700008004024069384.080.2737719556103580</v>
      </c>
      <c r="L465" s="106" t="n">
        <f aca="false">IF(K465=K464,"",1)</f>
        <v>1</v>
      </c>
      <c r="M465" s="106"/>
      <c r="N465" s="72"/>
      <c r="O465" s="165"/>
      <c r="P465" s="77"/>
      <c r="Q465" s="77"/>
      <c r="R465" s="77"/>
      <c r="S465" s="151" t="s">
        <v>1121</v>
      </c>
      <c r="T465" s="151"/>
      <c r="U465" s="152" t="n">
        <v>253437.5</v>
      </c>
      <c r="V465" s="153" t="n">
        <v>69384.08</v>
      </c>
      <c r="W465" s="153"/>
      <c r="X465" s="154"/>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12.75" hidden="false" customHeight="false" outlineLevel="0" collapsed="false">
      <c r="A466" s="142" t="str">
        <f aca="false">IF(E466&lt;&gt;"",VLOOKUP(E466,ВидРасх!$A$2:$B$367,2,FALSE()),IF(D466&lt;&gt;"",VLOOKUP(D466,ЦелСТ!$A$2:$B$265,2,FALSE()),IF(C466&lt;&gt;"",VLOOKUP(C466,Р_ПР!$A$2:$B$119,2,FALSE()),VLOOKUP(B466,ВЕД!$A$2:$B$19,2,FALSE()))))&amp;""</f>
        <v>Иные бюджетные ассигнования</v>
      </c>
      <c r="B466" s="143" t="str">
        <f aca="false">LEFT(N466,3)&amp;LEFT(O466,3)&amp;LEFT(P466,3)&amp;LEFT(Q466,3)&amp;LEFT(R466,3)&amp;LEFT(S466,3)&amp;LEFT(T466,3)</f>
        <v>930</v>
      </c>
      <c r="C466" s="143" t="str">
        <f aca="false">MID(O466,5,4)&amp;MID(P466,5,4)&amp;MID(Q466,5,4)&amp;MID(R466,5,4)&amp;MID(S466,5,4)&amp;MID(T466,5,4)</f>
        <v>0103</v>
      </c>
      <c r="D466" s="143" t="str">
        <f aca="false">MID(Q466,10,10)&amp;MID(R466,10,10)&amp;MID(S466,10,10)&amp;MID(T466,10,10)</f>
        <v>7000080040</v>
      </c>
      <c r="E466" s="143" t="str">
        <f aca="false">RIGHT(R466,3)&amp;RIGHT(S466,3)&amp;RIGHT(T466,3)</f>
        <v>800</v>
      </c>
      <c r="F466" s="144" t="n">
        <f aca="false">U466</f>
        <v>7302.5</v>
      </c>
      <c r="G466" s="144" t="n">
        <f aca="false">V466</f>
        <v>1872.5</v>
      </c>
      <c r="H466" s="145" t="n">
        <f aca="false">G466/F466</f>
        <v>0.2564190345772</v>
      </c>
      <c r="I466" s="84" t="n">
        <f aca="false">X466</f>
        <v>0</v>
      </c>
      <c r="J466" s="66"/>
      <c r="K466" s="146" t="str">
        <f aca="false">B466&amp;C466&amp;D466&amp;E466&amp;G466&amp;H466&amp;I466</f>
        <v>930010370000800408001872.50.25641903457720</v>
      </c>
      <c r="L466" s="106" t="n">
        <f aca="false">IF(K466=K465,"",1)</f>
        <v>1</v>
      </c>
      <c r="M466" s="106"/>
      <c r="N466" s="72"/>
      <c r="O466" s="165"/>
      <c r="P466" s="77"/>
      <c r="Q466" s="77"/>
      <c r="R466" s="78" t="s">
        <v>1122</v>
      </c>
      <c r="S466" s="85"/>
      <c r="T466" s="85"/>
      <c r="U466" s="147" t="n">
        <v>7302.5</v>
      </c>
      <c r="V466" s="148" t="n">
        <v>1872.5</v>
      </c>
      <c r="W466" s="148"/>
      <c r="X466" s="7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15.75" hidden="false" customHeight="true" outlineLevel="0" collapsed="false">
      <c r="A467" s="142" t="str">
        <f aca="false">IF(E467&lt;&gt;"",VLOOKUP(E467,ВидРасх!$A$2:$B$367,2,FALSE()),IF(D467&lt;&gt;"",VLOOKUP(D467,ЦелСТ!$A$2:$B$265,2,FALSE()),IF(C467&lt;&gt;"",VLOOKUP(C467,Р_ПР!$A$2:$B$119,2,FALSE()),VLOOKUP(B467,ВЕД!$A$2:$B$19,2,FALSE()))))&amp;""</f>
        <v>Уплата налогов, сборов и иных платежей</v>
      </c>
      <c r="B467" s="143" t="str">
        <f aca="false">LEFT(N467,3)&amp;LEFT(O467,3)&amp;LEFT(P467,3)&amp;LEFT(Q467,3)&amp;LEFT(R467,3)&amp;LEFT(S467,3)&amp;LEFT(T467,3)</f>
        <v>930</v>
      </c>
      <c r="C467" s="143" t="str">
        <f aca="false">MID(O467,5,4)&amp;MID(P467,5,4)&amp;MID(Q467,5,4)&amp;MID(R467,5,4)&amp;MID(S467,5,4)&amp;MID(T467,5,4)</f>
        <v>0103</v>
      </c>
      <c r="D467" s="143" t="str">
        <f aca="false">MID(Q467,10,10)&amp;MID(R467,10,10)&amp;MID(S467,10,10)&amp;MID(T467,10,10)</f>
        <v>7000080040</v>
      </c>
      <c r="E467" s="143" t="str">
        <f aca="false">RIGHT(R467,3)&amp;RIGHT(S467,3)&amp;RIGHT(T467,3)</f>
        <v>850</v>
      </c>
      <c r="F467" s="144" t="n">
        <f aca="false">U467</f>
        <v>7302.5</v>
      </c>
      <c r="G467" s="144" t="n">
        <f aca="false">V467</f>
        <v>1872.5</v>
      </c>
      <c r="H467" s="145" t="n">
        <f aca="false">G467/F467</f>
        <v>0.2564190345772</v>
      </c>
      <c r="I467" s="84" t="n">
        <f aca="false">X467</f>
        <v>0</v>
      </c>
      <c r="J467" s="66"/>
      <c r="K467" s="146" t="str">
        <f aca="false">B467&amp;C467&amp;D467&amp;E467&amp;G467&amp;H467&amp;I467</f>
        <v>930010370000800408501872.50.25641903457720</v>
      </c>
      <c r="L467" s="106" t="n">
        <f aca="false">IF(K467=K466,"",1)</f>
        <v>1</v>
      </c>
      <c r="M467" s="106"/>
      <c r="N467" s="72"/>
      <c r="O467" s="165"/>
      <c r="P467" s="77"/>
      <c r="Q467" s="77"/>
      <c r="R467" s="77"/>
      <c r="S467" s="151" t="s">
        <v>1123</v>
      </c>
      <c r="T467" s="151"/>
      <c r="U467" s="152" t="n">
        <v>7302.5</v>
      </c>
      <c r="V467" s="153" t="n">
        <v>1872.5</v>
      </c>
      <c r="W467" s="153"/>
      <c r="X467" s="154"/>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25.5" hidden="false" customHeight="false" outlineLevel="0" collapsed="false">
      <c r="A468" s="142" t="str">
        <f aca="false">IF(E468&lt;&gt;"",VLOOKUP(E468,ВидРасх!$A$2:$B$367,2,FALSE()),IF(D468&lt;&gt;"",VLOOKUP(D468,ЦелСТ!$A$2:$B$265,2,FALSE()),IF(C468&lt;&gt;"",VLOOKUP(C468,Р_ПР!$A$2:$B$119,2,FALSE()),VLOOKUP(B468,ВЕД!$A$2:$B$19,2,FALSE()))))&amp;""</f>
        <v>  Опубликование нормативных правовых актов муниципальных образований и иной официальной информации</v>
      </c>
      <c r="B468" s="143" t="str">
        <f aca="false">LEFT(N468,3)&amp;LEFT(O468,3)&amp;LEFT(P468,3)&amp;LEFT(Q468,3)&amp;LEFT(R468,3)&amp;LEFT(S468,3)&amp;LEFT(T468,3)</f>
        <v>930</v>
      </c>
      <c r="C468" s="143" t="str">
        <f aca="false">MID(O468,5,4)&amp;MID(P468,5,4)&amp;MID(Q468,5,4)&amp;MID(R468,5,4)&amp;MID(S468,5,4)&amp;MID(T468,5,4)</f>
        <v>0103</v>
      </c>
      <c r="D468" s="143" t="str">
        <f aca="false">MID(Q468,10,10)&amp;MID(R468,10,10)&amp;MID(S468,10,10)&amp;MID(T468,10,10)</f>
        <v>7000080100</v>
      </c>
      <c r="E468" s="143" t="str">
        <f aca="false">RIGHT(R468,3)&amp;RIGHT(S468,3)&amp;RIGHT(T468,3)</f>
        <v/>
      </c>
      <c r="F468" s="144" t="n">
        <f aca="false">U468</f>
        <v>20000</v>
      </c>
      <c r="G468" s="155" t="n">
        <f aca="false">V468</f>
        <v>0</v>
      </c>
      <c r="H468" s="145" t="n">
        <f aca="false">G468/F468</f>
        <v>0</v>
      </c>
      <c r="I468" s="84" t="n">
        <f aca="false">X468</f>
        <v>0</v>
      </c>
      <c r="J468" s="66"/>
      <c r="K468" s="146" t="str">
        <f aca="false">B468&amp;C468&amp;D468&amp;E468&amp;G468&amp;H468&amp;I468</f>
        <v>93001037000080100000</v>
      </c>
      <c r="L468" s="106" t="n">
        <f aca="false">IF(K468=K467,"",1)</f>
        <v>1</v>
      </c>
      <c r="M468" s="106"/>
      <c r="N468" s="72"/>
      <c r="O468" s="165"/>
      <c r="P468" s="77"/>
      <c r="Q468" s="73" t="s">
        <v>1124</v>
      </c>
      <c r="R468" s="73"/>
      <c r="S468" s="83"/>
      <c r="T468" s="83"/>
      <c r="U468" s="147" t="n">
        <v>20000</v>
      </c>
      <c r="V468" s="148" t="n">
        <v>0</v>
      </c>
      <c r="W468" s="148"/>
      <c r="X468" s="7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25.5" hidden="false" customHeight="false" outlineLevel="0" collapsed="false">
      <c r="A469" s="142" t="str">
        <f aca="false">IF(E469&lt;&gt;"",VLOOKUP(E469,ВидРасх!$A$2:$B$367,2,FALSE()),IF(D469&lt;&gt;"",VLOOKUP(D469,ЦелСТ!$A$2:$B$265,2,FALSE()),IF(C469&lt;&gt;"",VLOOKUP(C469,Р_ПР!$A$2:$B$119,2,FALSE()),VLOOKUP(B469,ВЕД!$A$2:$B$19,2,FALSE()))))&amp;""</f>
        <v>Закупка товаров, работ и услуг для обеспечения государственных (муниципальных) нужд</v>
      </c>
      <c r="B469" s="143" t="str">
        <f aca="false">LEFT(N469,3)&amp;LEFT(O469,3)&amp;LEFT(P469,3)&amp;LEFT(Q469,3)&amp;LEFT(R469,3)&amp;LEFT(S469,3)&amp;LEFT(T469,3)</f>
        <v>930</v>
      </c>
      <c r="C469" s="143" t="str">
        <f aca="false">MID(O469,5,4)&amp;MID(P469,5,4)&amp;MID(Q469,5,4)&amp;MID(R469,5,4)&amp;MID(S469,5,4)&amp;MID(T469,5,4)</f>
        <v>0103</v>
      </c>
      <c r="D469" s="143" t="str">
        <f aca="false">MID(Q469,10,10)&amp;MID(R469,10,10)&amp;MID(S469,10,10)&amp;MID(T469,10,10)</f>
        <v>7000080100</v>
      </c>
      <c r="E469" s="143" t="str">
        <f aca="false">RIGHT(R469,3)&amp;RIGHT(S469,3)&amp;RIGHT(T469,3)</f>
        <v>200</v>
      </c>
      <c r="F469" s="144" t="n">
        <f aca="false">U469</f>
        <v>20000</v>
      </c>
      <c r="G469" s="155" t="n">
        <f aca="false">V469</f>
        <v>0</v>
      </c>
      <c r="H469" s="145" t="n">
        <f aca="false">G469/F469</f>
        <v>0</v>
      </c>
      <c r="I469" s="84" t="n">
        <f aca="false">X469</f>
        <v>0</v>
      </c>
      <c r="J469" s="66"/>
      <c r="K469" s="146" t="str">
        <f aca="false">B469&amp;C469&amp;D469&amp;E469&amp;G469&amp;H469&amp;I469</f>
        <v>93001037000080100200000</v>
      </c>
      <c r="L469" s="106" t="n">
        <f aca="false">IF(K469=K468,"",1)</f>
        <v>1</v>
      </c>
      <c r="M469" s="106"/>
      <c r="N469" s="72"/>
      <c r="O469" s="165"/>
      <c r="P469" s="77"/>
      <c r="Q469" s="77"/>
      <c r="R469" s="78" t="s">
        <v>1125</v>
      </c>
      <c r="S469" s="78"/>
      <c r="T469" s="78"/>
      <c r="U469" s="149" t="n">
        <v>20000</v>
      </c>
      <c r="V469" s="150" t="n">
        <v>0</v>
      </c>
      <c r="W469" s="150"/>
      <c r="X469" s="76"/>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25.5" hidden="false" customHeight="false" outlineLevel="0" collapsed="false">
      <c r="A470" s="142" t="str">
        <f aca="false">IF(E470&lt;&gt;"",VLOOKUP(E470,ВидРасх!$A$2:$B$367,2,FALSE()),IF(D470&lt;&gt;"",VLOOKUP(D470,ЦелСТ!$A$2:$B$265,2,FALSE()),IF(C470&lt;&gt;"",VLOOKUP(C470,Р_ПР!$A$2:$B$119,2,FALSE()),VLOOKUP(B470,ВЕД!$A$2:$B$19,2,FALSE()))))&amp;""</f>
        <v>Иные закупки товаров, работ и услуг для обеспечения государственных (муниципальных) нужд</v>
      </c>
      <c r="B470" s="143" t="str">
        <f aca="false">LEFT(N470,3)&amp;LEFT(O470,3)&amp;LEFT(P470,3)&amp;LEFT(Q470,3)&amp;LEFT(R470,3)&amp;LEFT(S470,3)&amp;LEFT(T470,3)</f>
        <v>930</v>
      </c>
      <c r="C470" s="143" t="str">
        <f aca="false">MID(O470,5,4)&amp;MID(P470,5,4)&amp;MID(Q470,5,4)&amp;MID(R470,5,4)&amp;MID(S470,5,4)&amp;MID(T470,5,4)</f>
        <v>0103</v>
      </c>
      <c r="D470" s="143" t="str">
        <f aca="false">MID(Q470,10,10)&amp;MID(R470,10,10)&amp;MID(S470,10,10)&amp;MID(T470,10,10)</f>
        <v>7000080100</v>
      </c>
      <c r="E470" s="143" t="str">
        <f aca="false">RIGHT(R470,3)&amp;RIGHT(S470,3)&amp;RIGHT(T470,3)</f>
        <v>240</v>
      </c>
      <c r="F470" s="144" t="n">
        <f aca="false">U470</f>
        <v>20000</v>
      </c>
      <c r="G470" s="155" t="n">
        <f aca="false">V470</f>
        <v>0</v>
      </c>
      <c r="H470" s="145" t="n">
        <f aca="false">G470/F470</f>
        <v>0</v>
      </c>
      <c r="I470" s="84" t="n">
        <f aca="false">X470</f>
        <v>0</v>
      </c>
      <c r="J470" s="66"/>
      <c r="K470" s="146" t="str">
        <f aca="false">B470&amp;C470&amp;D470&amp;E470&amp;G470&amp;H470&amp;I470</f>
        <v>93001037000080100240000</v>
      </c>
      <c r="L470" s="106" t="n">
        <f aca="false">IF(K470=K469,"",1)</f>
        <v>1</v>
      </c>
      <c r="M470" s="106"/>
      <c r="N470" s="72"/>
      <c r="O470" s="165"/>
      <c r="P470" s="77"/>
      <c r="Q470" s="77"/>
      <c r="R470" s="77"/>
      <c r="S470" s="151" t="s">
        <v>1126</v>
      </c>
      <c r="T470" s="151"/>
      <c r="U470" s="152" t="n">
        <v>20000</v>
      </c>
      <c r="V470" s="153" t="n">
        <v>0</v>
      </c>
      <c r="W470" s="153"/>
      <c r="X470" s="154"/>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25.5" hidden="false" customHeight="false" outlineLevel="0" collapsed="false">
      <c r="A471" s="142" t="str">
        <f aca="false">IF(E471&lt;&gt;"",VLOOKUP(E471,ВидРасх!$A$2:$B$367,2,FALSE()),IF(D471&lt;&gt;"",VLOOKUP(D471,ЦелСТ!$A$2:$B$265,2,FALSE()),IF(C471&lt;&gt;"",VLOOKUP(C471,Р_ПР!$A$2:$B$119,2,FALSE()),VLOOKUP(B471,ВЕД!$A$2:$B$19,2,FALSE()))))&amp;""</f>
        <v>КОНТРОЛЬНО-СЧЕТНАЯ ПАЛАТА ТРУБЧЕВСКОГО МУНИЦИПАЛЬНОГО РАЙОНА</v>
      </c>
      <c r="B471" s="143" t="str">
        <f aca="false">LEFT(N471,3)&amp;LEFT(O471,3)&amp;LEFT(P471,3)&amp;LEFT(Q471,3)&amp;LEFT(R471,3)&amp;LEFT(S471,3)&amp;LEFT(T471,3)</f>
        <v>940</v>
      </c>
      <c r="C471" s="143" t="str">
        <f aca="false">MID(O471,5,4)&amp;MID(P471,5,4)&amp;MID(Q471,5,4)&amp;MID(R471,5,4)&amp;MID(S471,5,4)&amp;MID(T471,5,4)</f>
        <v/>
      </c>
      <c r="D471" s="143" t="str">
        <f aca="false">MID(Q471,10,10)&amp;MID(R471,10,10)&amp;MID(S471,10,10)&amp;MID(T471,10,10)</f>
        <v/>
      </c>
      <c r="E471" s="143" t="str">
        <f aca="false">RIGHT(R471,3)&amp;RIGHT(S471,3)&amp;RIGHT(T471,3)</f>
        <v/>
      </c>
      <c r="F471" s="144" t="n">
        <f aca="false">U471</f>
        <v>1628300</v>
      </c>
      <c r="G471" s="144" t="n">
        <f aca="false">V471</f>
        <v>487510.96</v>
      </c>
      <c r="H471" s="145" t="n">
        <f aca="false">G471/F471</f>
        <v>0.299398734876865</v>
      </c>
      <c r="I471" s="84" t="n">
        <f aca="false">X471</f>
        <v>0</v>
      </c>
      <c r="J471" s="66"/>
      <c r="K471" s="146" t="str">
        <f aca="false">B471&amp;C471&amp;D471&amp;E471&amp;G471&amp;H471&amp;I471</f>
        <v>940487510.960.2993987348768650</v>
      </c>
      <c r="L471" s="106" t="n">
        <f aca="false">IF(K471=K470,"",1)</f>
        <v>1</v>
      </c>
      <c r="M471" s="106"/>
      <c r="N471" s="67" t="s">
        <v>208</v>
      </c>
      <c r="O471" s="67"/>
      <c r="P471" s="67"/>
      <c r="Q471" s="67"/>
      <c r="R471" s="67"/>
      <c r="S471" s="67"/>
      <c r="T471" s="67"/>
      <c r="U471" s="147" t="n">
        <v>1628300</v>
      </c>
      <c r="V471" s="148" t="n">
        <v>487510.96</v>
      </c>
      <c r="W471" s="148"/>
      <c r="X471" s="7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12.75" hidden="false" customHeight="false" outlineLevel="0" collapsed="false">
      <c r="A472" s="142" t="str">
        <f aca="false">IF(E472&lt;&gt;"",VLOOKUP(E472,ВидРасх!$A$2:$B$367,2,FALSE()),IF(D472&lt;&gt;"",VLOOKUP(D472,ЦелСТ!$A$2:$B$265,2,FALSE()),IF(C472&lt;&gt;"",VLOOKUP(C472,Р_ПР!$A$2:$B$119,2,FALSE()),VLOOKUP(B472,ВЕД!$A$2:$B$19,2,FALSE()))))&amp;""</f>
        <v>ОБЩЕГОСУДАРСТВЕННЫЕ ВОПРОСЫ</v>
      </c>
      <c r="B472" s="143" t="str">
        <f aca="false">LEFT(N472,3)&amp;LEFT(O472,3)&amp;LEFT(P472,3)&amp;LEFT(Q472,3)&amp;LEFT(R472,3)&amp;LEFT(S472,3)&amp;LEFT(T472,3)</f>
        <v>940</v>
      </c>
      <c r="C472" s="143" t="str">
        <f aca="false">MID(O472,5,4)&amp;MID(P472,5,4)&amp;MID(Q472,5,4)&amp;MID(R472,5,4)&amp;MID(S472,5,4)&amp;MID(T472,5,4)</f>
        <v>0100</v>
      </c>
      <c r="D472" s="143" t="str">
        <f aca="false">MID(Q472,10,10)&amp;MID(R472,10,10)&amp;MID(S472,10,10)&amp;MID(T472,10,10)</f>
        <v/>
      </c>
      <c r="E472" s="143" t="str">
        <f aca="false">RIGHT(R472,3)&amp;RIGHT(S472,3)&amp;RIGHT(T472,3)</f>
        <v/>
      </c>
      <c r="F472" s="144" t="n">
        <f aca="false">U472</f>
        <v>1628300</v>
      </c>
      <c r="G472" s="144" t="n">
        <f aca="false">V472</f>
        <v>487510.96</v>
      </c>
      <c r="H472" s="145" t="n">
        <f aca="false">G472/F472</f>
        <v>0.299398734876865</v>
      </c>
      <c r="I472" s="84" t="n">
        <f aca="false">X472</f>
        <v>0</v>
      </c>
      <c r="J472" s="66"/>
      <c r="K472" s="146" t="str">
        <f aca="false">B472&amp;C472&amp;D472&amp;E472&amp;G472&amp;H472&amp;I472</f>
        <v>9400100487510.960.2993987348768650</v>
      </c>
      <c r="L472" s="106" t="n">
        <f aca="false">IF(K472=K471,"",1)</f>
        <v>1</v>
      </c>
      <c r="M472" s="106"/>
      <c r="N472" s="72"/>
      <c r="O472" s="73" t="s">
        <v>1127</v>
      </c>
      <c r="P472" s="73"/>
      <c r="Q472" s="73"/>
      <c r="R472" s="73"/>
      <c r="S472" s="73"/>
      <c r="T472" s="73"/>
      <c r="U472" s="149" t="n">
        <v>1628300</v>
      </c>
      <c r="V472" s="150" t="n">
        <v>487510.96</v>
      </c>
      <c r="W472" s="150"/>
      <c r="X472" s="76"/>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15" hidden="false" customHeight="true" outlineLevel="0" collapsed="false">
      <c r="A473" s="142" t="str">
        <f aca="false">IF(E473&lt;&gt;"",VLOOKUP(E473,ВидРасх!$A$2:$B$367,2,FALSE()),IF(D473&lt;&gt;"",VLOOKUP(D473,ЦелСТ!$A$2:$B$265,2,FALSE()),IF(C473&lt;&gt;"",VLOOKUP(C473,Р_ПР!$A$2:$B$119,2,FALSE()),VLOOKUP(B473,ВЕД!$A$2:$B$19,2,FALSE()))))&amp;""</f>
        <v>Обеспечение деятельности финансовых, налоговых и таможенных органов и органов финансового (финансово-бюджетного) надзора</v>
      </c>
      <c r="B473" s="143" t="str">
        <f aca="false">LEFT(N473,3)&amp;LEFT(O473,3)&amp;LEFT(P473,3)&amp;LEFT(Q473,3)&amp;LEFT(R473,3)&amp;LEFT(S473,3)&amp;LEFT(T473,3)</f>
        <v>940</v>
      </c>
      <c r="C473" s="143" t="str">
        <f aca="false">MID(O473,5,4)&amp;MID(P473,5,4)&amp;MID(Q473,5,4)&amp;MID(R473,5,4)&amp;MID(S473,5,4)&amp;MID(T473,5,4)</f>
        <v>0106</v>
      </c>
      <c r="D473" s="143" t="str">
        <f aca="false">MID(Q473,10,10)&amp;MID(R473,10,10)&amp;MID(S473,10,10)&amp;MID(T473,10,10)</f>
        <v/>
      </c>
      <c r="E473" s="143" t="str">
        <f aca="false">RIGHT(R473,3)&amp;RIGHT(S473,3)&amp;RIGHT(T473,3)</f>
        <v/>
      </c>
      <c r="F473" s="144" t="n">
        <f aca="false">U473</f>
        <v>1628300</v>
      </c>
      <c r="G473" s="144" t="n">
        <f aca="false">V473</f>
        <v>487510.96</v>
      </c>
      <c r="H473" s="145" t="n">
        <f aca="false">G473/F473</f>
        <v>0.299398734876865</v>
      </c>
      <c r="I473" s="84" t="n">
        <f aca="false">X473</f>
        <v>0</v>
      </c>
      <c r="J473" s="66"/>
      <c r="K473" s="146" t="str">
        <f aca="false">B473&amp;C473&amp;D473&amp;E473&amp;G473&amp;H473&amp;I473</f>
        <v>9400106487510.960.2993987348768650</v>
      </c>
      <c r="L473" s="106" t="n">
        <f aca="false">IF(K473=K472,"",1)</f>
        <v>1</v>
      </c>
      <c r="M473" s="106"/>
      <c r="N473" s="72"/>
      <c r="O473" s="77"/>
      <c r="P473" s="78" t="s">
        <v>1128</v>
      </c>
      <c r="Q473" s="78"/>
      <c r="R473" s="78"/>
      <c r="S473" s="78"/>
      <c r="T473" s="78"/>
      <c r="U473" s="149" t="n">
        <v>1628300</v>
      </c>
      <c r="V473" s="150" t="n">
        <v>487510.96</v>
      </c>
      <c r="W473" s="150"/>
      <c r="X473" s="76"/>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25.5" hidden="false" customHeight="false" outlineLevel="0" collapsed="false">
      <c r="A474" s="142" t="str">
        <f aca="false">IF(E474&lt;&gt;"",VLOOKUP(E474,ВидРасх!$A$2:$B$367,2,FALSE()),IF(D474&lt;&gt;"",VLOOKUP(D474,ЦелСТ!$A$2:$B$265,2,FALSE()),IF(C474&lt;&gt;"",VLOOKUP(C474,Р_ПР!$A$2:$B$119,2,FALSE()),VLOOKUP(B474,ВЕД!$A$2:$B$19,2,FALSE()))))&amp;""</f>
        <v>  Руководство и управление в сфере установленных функций органов местного самоуправления</v>
      </c>
      <c r="B474" s="143" t="str">
        <f aca="false">LEFT(N474,3)&amp;LEFT(O474,3)&amp;LEFT(P474,3)&amp;LEFT(Q474,3)&amp;LEFT(R474,3)&amp;LEFT(S474,3)&amp;LEFT(T474,3)</f>
        <v>940</v>
      </c>
      <c r="C474" s="143" t="str">
        <f aca="false">MID(O474,5,4)&amp;MID(P474,5,4)&amp;MID(Q474,5,4)&amp;MID(R474,5,4)&amp;MID(S474,5,4)&amp;MID(T474,5,4)</f>
        <v>0106</v>
      </c>
      <c r="D474" s="143" t="str">
        <f aca="false">MID(Q474,10,10)&amp;MID(R474,10,10)&amp;MID(S474,10,10)&amp;MID(T474,10,10)</f>
        <v>7000080040</v>
      </c>
      <c r="E474" s="143" t="str">
        <f aca="false">RIGHT(R474,3)&amp;RIGHT(S474,3)&amp;RIGHT(T474,3)</f>
        <v/>
      </c>
      <c r="F474" s="144" t="n">
        <f aca="false">U474</f>
        <v>472342</v>
      </c>
      <c r="G474" s="144" t="n">
        <f aca="false">V474</f>
        <v>153848.63</v>
      </c>
      <c r="H474" s="145" t="n">
        <f aca="false">G474/F474</f>
        <v>0.325714482303077</v>
      </c>
      <c r="I474" s="84" t="n">
        <f aca="false">X474</f>
        <v>0</v>
      </c>
      <c r="J474" s="66"/>
      <c r="K474" s="146" t="str">
        <f aca="false">B474&amp;C474&amp;D474&amp;E474&amp;G474&amp;H474&amp;I474</f>
        <v>94001067000080040153848.630.3257144823030770</v>
      </c>
      <c r="L474" s="106" t="n">
        <f aca="false">IF(K474=K473,"",1)</f>
        <v>1</v>
      </c>
      <c r="M474" s="106"/>
      <c r="N474" s="72"/>
      <c r="O474" s="77"/>
      <c r="P474" s="77"/>
      <c r="Q474" s="73" t="s">
        <v>1129</v>
      </c>
      <c r="R474" s="73"/>
      <c r="S474" s="73"/>
      <c r="T474" s="73"/>
      <c r="U474" s="149" t="n">
        <v>472342</v>
      </c>
      <c r="V474" s="150" t="n">
        <v>153848.63</v>
      </c>
      <c r="W474" s="150"/>
      <c r="X474" s="76"/>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38.25" hidden="false" customHeight="false" outlineLevel="0" collapsed="false">
      <c r="A475" s="163" t="str">
        <f aca="false">IF(E475&lt;&gt;"",VLOOKUP(E475,ВидРасх!$A$2:$B$367,2,FALSE()),IF(D475&lt;&gt;"",VLOOKUP(D475,ЦелСТ!$A$2:$B$265,2,FALSE()),IF(C475&lt;&gt;"",VLOOKUP(C475,Р_ПР!$A$2:$B$119,2,FALSE()),VLOOKUP(B47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5" s="143" t="str">
        <f aca="false">LEFT(N475,3)&amp;LEFT(O475,3)&amp;LEFT(P475,3)&amp;LEFT(Q475,3)&amp;LEFT(R475,3)&amp;LEFT(S475,3)&amp;LEFT(T475,3)</f>
        <v>940</v>
      </c>
      <c r="C475" s="143" t="str">
        <f aca="false">MID(O475,5,4)&amp;MID(P475,5,4)&amp;MID(Q475,5,4)&amp;MID(R475,5,4)&amp;MID(S475,5,4)&amp;MID(T475,5,4)</f>
        <v>0106</v>
      </c>
      <c r="D475" s="143" t="str">
        <f aca="false">MID(Q475,10,10)&amp;MID(R475,10,10)&amp;MID(S475,10,10)&amp;MID(T475,10,10)</f>
        <v>7000080040</v>
      </c>
      <c r="E475" s="143" t="str">
        <f aca="false">RIGHT(R475,3)&amp;RIGHT(S475,3)&amp;RIGHT(T475,3)</f>
        <v>100</v>
      </c>
      <c r="F475" s="144" t="n">
        <f aca="false">U475</f>
        <v>465342</v>
      </c>
      <c r="G475" s="144" t="n">
        <f aca="false">V475</f>
        <v>152632.43</v>
      </c>
      <c r="H475" s="145" t="n">
        <f aca="false">G475/F475</f>
        <v>0.328000545835106</v>
      </c>
      <c r="I475" s="84" t="n">
        <f aca="false">X475</f>
        <v>0</v>
      </c>
      <c r="J475" s="66"/>
      <c r="K475" s="146" t="str">
        <f aca="false">B475&amp;C475&amp;D475&amp;E475&amp;G475&amp;H475&amp;I475</f>
        <v>94001067000080040100152632.430.3280005458351060</v>
      </c>
      <c r="L475" s="106" t="n">
        <f aca="false">IF(K475=K474,"",1)</f>
        <v>1</v>
      </c>
      <c r="M475" s="106"/>
      <c r="N475" s="72"/>
      <c r="O475" s="77"/>
      <c r="P475" s="77"/>
      <c r="Q475" s="77"/>
      <c r="R475" s="78" t="s">
        <v>1130</v>
      </c>
      <c r="S475" s="78"/>
      <c r="T475" s="78"/>
      <c r="U475" s="149" t="n">
        <v>465342</v>
      </c>
      <c r="V475" s="150" t="n">
        <v>152632.43</v>
      </c>
      <c r="W475" s="150"/>
      <c r="X475" s="76"/>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12.75" hidden="false" customHeight="false" outlineLevel="0" collapsed="false">
      <c r="A476" s="163" t="str">
        <f aca="false">IF(E476&lt;&gt;"",VLOOKUP(E476,ВидРасх!$A$2:$B$367,2,FALSE()),IF(D476&lt;&gt;"",VLOOKUP(D476,ЦелСТ!$A$2:$B$265,2,FALSE()),IF(C476&lt;&gt;"",VLOOKUP(C476,Р_ПР!$A$2:$B$119,2,FALSE()),VLOOKUP(B476,ВЕД!$A$2:$B$19,2,FALSE()))))&amp;""</f>
        <v>Расходы на выплаты персоналу государственных (муниципальных) органов</v>
      </c>
      <c r="B476" s="143" t="str">
        <f aca="false">LEFT(N476,3)&amp;LEFT(O476,3)&amp;LEFT(P476,3)&amp;LEFT(Q476,3)&amp;LEFT(R476,3)&amp;LEFT(S476,3)&amp;LEFT(T476,3)</f>
        <v>940</v>
      </c>
      <c r="C476" s="143" t="str">
        <f aca="false">MID(O476,5,4)&amp;MID(P476,5,4)&amp;MID(Q476,5,4)&amp;MID(R476,5,4)&amp;MID(S476,5,4)&amp;MID(T476,5,4)</f>
        <v>0106</v>
      </c>
      <c r="D476" s="143" t="str">
        <f aca="false">MID(Q476,10,10)&amp;MID(R476,10,10)&amp;MID(S476,10,10)&amp;MID(T476,10,10)</f>
        <v>7000080040</v>
      </c>
      <c r="E476" s="143" t="str">
        <f aca="false">RIGHT(R476,3)&amp;RIGHT(S476,3)&amp;RIGHT(T476,3)</f>
        <v>120</v>
      </c>
      <c r="F476" s="144" t="n">
        <f aca="false">U476</f>
        <v>465342</v>
      </c>
      <c r="G476" s="144" t="n">
        <f aca="false">V476</f>
        <v>152632.43</v>
      </c>
      <c r="H476" s="145" t="n">
        <f aca="false">G476/F476</f>
        <v>0.328000545835106</v>
      </c>
      <c r="I476" s="84" t="n">
        <f aca="false">X476</f>
        <v>0</v>
      </c>
      <c r="J476" s="66"/>
      <c r="K476" s="146" t="str">
        <f aca="false">B476&amp;C476&amp;D476&amp;E476&amp;G476&amp;H476&amp;I476</f>
        <v>94001067000080040120152632.430.3280005458351060</v>
      </c>
      <c r="L476" s="106" t="n">
        <f aca="false">IF(K476=K475,"",1)</f>
        <v>1</v>
      </c>
      <c r="M476" s="106"/>
      <c r="N476" s="72"/>
      <c r="O476" s="77"/>
      <c r="P476" s="77"/>
      <c r="Q476" s="77"/>
      <c r="R476" s="77"/>
      <c r="S476" s="151" t="s">
        <v>1131</v>
      </c>
      <c r="T476" s="151"/>
      <c r="U476" s="152" t="n">
        <v>465342</v>
      </c>
      <c r="V476" s="153" t="n">
        <v>152632.43</v>
      </c>
      <c r="W476" s="153"/>
      <c r="X476" s="154"/>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25.5" hidden="false" customHeight="false" outlineLevel="0" collapsed="false">
      <c r="A477" s="163" t="str">
        <f aca="false">IF(E477&lt;&gt;"",VLOOKUP(E477,ВидРасх!$A$2:$B$367,2,FALSE()),IF(D477&lt;&gt;"",VLOOKUP(D477,ЦелСТ!$A$2:$B$265,2,FALSE()),IF(C477&lt;&gt;"",VLOOKUP(C477,Р_ПР!$A$2:$B$119,2,FALSE()),VLOOKUP(B477,ВЕД!$A$2:$B$19,2,FALSE()))))&amp;""</f>
        <v>Закупка товаров, работ и услуг для обеспечения государственных (муниципальных) нужд</v>
      </c>
      <c r="B477" s="143" t="str">
        <f aca="false">LEFT(N477,3)&amp;LEFT(O477,3)&amp;LEFT(P477,3)&amp;LEFT(Q477,3)&amp;LEFT(R477,3)&amp;LEFT(S477,3)&amp;LEFT(T477,3)</f>
        <v>940</v>
      </c>
      <c r="C477" s="143" t="str">
        <f aca="false">MID(O477,5,4)&amp;MID(P477,5,4)&amp;MID(Q477,5,4)&amp;MID(R477,5,4)&amp;MID(S477,5,4)&amp;MID(T477,5,4)</f>
        <v>0106</v>
      </c>
      <c r="D477" s="143" t="str">
        <f aca="false">MID(Q477,10,10)&amp;MID(R477,10,10)&amp;MID(S477,10,10)&amp;MID(T477,10,10)</f>
        <v>7000080040</v>
      </c>
      <c r="E477" s="143" t="str">
        <f aca="false">RIGHT(R477,3)&amp;RIGHT(S477,3)&amp;RIGHT(T477,3)</f>
        <v>200</v>
      </c>
      <c r="F477" s="144" t="n">
        <f aca="false">U477</f>
        <v>6999.91</v>
      </c>
      <c r="G477" s="144" t="n">
        <f aca="false">V477</f>
        <v>1216.11</v>
      </c>
      <c r="H477" s="145" t="n">
        <f aca="false">G477/F477</f>
        <v>0.173732233700148</v>
      </c>
      <c r="I477" s="84" t="n">
        <f aca="false">X477</f>
        <v>0</v>
      </c>
      <c r="J477" s="66"/>
      <c r="K477" s="146" t="str">
        <f aca="false">B477&amp;C477&amp;D477&amp;E477&amp;G477&amp;H477&amp;I477</f>
        <v>940010670000800402001216.110.1737322337001480</v>
      </c>
      <c r="L477" s="106" t="n">
        <f aca="false">IF(K477=K476,"",1)</f>
        <v>1</v>
      </c>
      <c r="M477" s="106"/>
      <c r="N477" s="72"/>
      <c r="O477" s="77"/>
      <c r="P477" s="77"/>
      <c r="Q477" s="77"/>
      <c r="R477" s="78" t="s">
        <v>1132</v>
      </c>
      <c r="S477" s="85"/>
      <c r="T477" s="85"/>
      <c r="U477" s="147" t="n">
        <v>6999.91</v>
      </c>
      <c r="V477" s="148" t="n">
        <v>1216.11</v>
      </c>
      <c r="W477" s="148"/>
      <c r="X477" s="7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25.5" hidden="false" customHeight="false" outlineLevel="0" collapsed="false">
      <c r="A478" s="163" t="str">
        <f aca="false">IF(E478&lt;&gt;"",VLOOKUP(E478,ВидРасх!$A$2:$B$367,2,FALSE()),IF(D478&lt;&gt;"",VLOOKUP(D478,ЦелСТ!$A$2:$B$265,2,FALSE()),IF(C478&lt;&gt;"",VLOOKUP(C478,Р_ПР!$A$2:$B$119,2,FALSE()),VLOOKUP(B478,ВЕД!$A$2:$B$19,2,FALSE()))))&amp;""</f>
        <v>Иные закупки товаров, работ и услуг для обеспечения государственных (муниципальных) нужд</v>
      </c>
      <c r="B478" s="143" t="str">
        <f aca="false">LEFT(N478,3)&amp;LEFT(O478,3)&amp;LEFT(P478,3)&amp;LEFT(Q478,3)&amp;LEFT(R478,3)&amp;LEFT(S478,3)&amp;LEFT(T478,3)</f>
        <v>940</v>
      </c>
      <c r="C478" s="143" t="str">
        <f aca="false">MID(O478,5,4)&amp;MID(P478,5,4)&amp;MID(Q478,5,4)&amp;MID(R478,5,4)&amp;MID(S478,5,4)&amp;MID(T478,5,4)</f>
        <v>0106</v>
      </c>
      <c r="D478" s="143" t="str">
        <f aca="false">MID(Q478,10,10)&amp;MID(R478,10,10)&amp;MID(S478,10,10)&amp;MID(T478,10,10)</f>
        <v>7000080040</v>
      </c>
      <c r="E478" s="143" t="str">
        <f aca="false">RIGHT(R478,3)&amp;RIGHT(S478,3)&amp;RIGHT(T478,3)</f>
        <v>240</v>
      </c>
      <c r="F478" s="144" t="n">
        <f aca="false">U478</f>
        <v>6999.91</v>
      </c>
      <c r="G478" s="144" t="n">
        <f aca="false">V478</f>
        <v>1216.11</v>
      </c>
      <c r="H478" s="145" t="n">
        <f aca="false">G478/F478</f>
        <v>0.173732233700148</v>
      </c>
      <c r="I478" s="84" t="n">
        <f aca="false">X478</f>
        <v>0</v>
      </c>
      <c r="J478" s="66"/>
      <c r="K478" s="146" t="str">
        <f aca="false">B478&amp;C478&amp;D478&amp;E478&amp;G478&amp;H478&amp;I478</f>
        <v>940010670000800402401216.110.1737322337001480</v>
      </c>
      <c r="L478" s="106" t="n">
        <f aca="false">IF(K478=K477,"",1)</f>
        <v>1</v>
      </c>
      <c r="M478" s="106"/>
      <c r="N478" s="72"/>
      <c r="O478" s="77"/>
      <c r="P478" s="77"/>
      <c r="Q478" s="77"/>
      <c r="R478" s="77"/>
      <c r="S478" s="151" t="s">
        <v>1133</v>
      </c>
      <c r="T478" s="151"/>
      <c r="U478" s="152" t="n">
        <v>6999.91</v>
      </c>
      <c r="V478" s="153" t="n">
        <v>1216.11</v>
      </c>
      <c r="W478" s="153"/>
      <c r="X478" s="154"/>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18.75" hidden="false" customHeight="true" outlineLevel="0" collapsed="false">
      <c r="A479" s="163" t="str">
        <f aca="false">IF(E479&lt;&gt;"",VLOOKUP(E479,ВидРасх!$A$2:$B$367,2,FALSE()),IF(D479&lt;&gt;"",VLOOKUP(D479,ЦелСТ!$A$2:$B$265,2,FALSE()),IF(C479&lt;&gt;"",VLOOKUP(C479,Р_ПР!$A$2:$B$119,2,FALSE()),VLOOKUP(B479,ВЕД!$A$2:$B$19,2,FALSE()))))&amp;""</f>
        <v>Иные бюджетные ассигнования</v>
      </c>
      <c r="B479" s="143" t="str">
        <f aca="false">LEFT(N479,3)&amp;LEFT(O479,3)&amp;LEFT(P479,3)&amp;LEFT(Q479,3)&amp;LEFT(R479,3)&amp;LEFT(S479,3)&amp;LEFT(T479,3)</f>
        <v>940</v>
      </c>
      <c r="C479" s="143" t="str">
        <f aca="false">MID(O479,5,4)&amp;MID(P479,5,4)&amp;MID(Q479,5,4)&amp;MID(R479,5,4)&amp;MID(S479,5,4)&amp;MID(T479,5,4)</f>
        <v>0106</v>
      </c>
      <c r="D479" s="143" t="str">
        <f aca="false">MID(Q479,10,10)&amp;MID(R479,10,10)&amp;MID(S479,10,10)&amp;MID(T479,10,10)</f>
        <v>7000080040</v>
      </c>
      <c r="E479" s="143" t="str">
        <f aca="false">RIGHT(R479,3)&amp;RIGHT(S479,3)&amp;RIGHT(T479,3)</f>
        <v>800</v>
      </c>
      <c r="F479" s="144" t="n">
        <f aca="false">U479</f>
        <v>0.09</v>
      </c>
      <c r="G479" s="144" t="n">
        <f aca="false">V479</f>
        <v>0.09</v>
      </c>
      <c r="H479" s="145" t="n">
        <f aca="false">G479/F479</f>
        <v>1</v>
      </c>
      <c r="I479" s="84" t="n">
        <f aca="false">X479</f>
        <v>0</v>
      </c>
      <c r="J479" s="66"/>
      <c r="K479" s="146" t="str">
        <f aca="false">B479&amp;C479&amp;D479&amp;E479&amp;G479&amp;H479&amp;I479</f>
        <v>940010670000800408000.0910</v>
      </c>
      <c r="L479" s="106" t="n">
        <f aca="false">IF(K479=K478,"",1)</f>
        <v>1</v>
      </c>
      <c r="M479" s="106"/>
      <c r="N479" s="72"/>
      <c r="O479" s="77"/>
      <c r="P479" s="77"/>
      <c r="Q479" s="77"/>
      <c r="R479" s="78" t="s">
        <v>1134</v>
      </c>
      <c r="S479" s="85"/>
      <c r="T479" s="85"/>
      <c r="U479" s="147" t="n">
        <v>0.09</v>
      </c>
      <c r="V479" s="148" t="n">
        <v>0.09</v>
      </c>
      <c r="W479" s="148"/>
      <c r="X479" s="7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18" hidden="false" customHeight="true" outlineLevel="0" collapsed="false">
      <c r="A480" s="163" t="str">
        <f aca="false">IF(E480&lt;&gt;"",VLOOKUP(E480,ВидРасх!$A$2:$B$367,2,FALSE()),IF(D480&lt;&gt;"",VLOOKUP(D480,ЦелСТ!$A$2:$B$265,2,FALSE()),IF(C480&lt;&gt;"",VLOOKUP(C480,Р_ПР!$A$2:$B$119,2,FALSE()),VLOOKUP(B480,ВЕД!$A$2:$B$19,2,FALSE()))))&amp;""</f>
        <v>Уплата налогов, сборов и иных платежей</v>
      </c>
      <c r="B480" s="143" t="str">
        <f aca="false">LEFT(N480,3)&amp;LEFT(O480,3)&amp;LEFT(P480,3)&amp;LEFT(Q480,3)&amp;LEFT(R480,3)&amp;LEFT(S480,3)&amp;LEFT(T480,3)</f>
        <v>940</v>
      </c>
      <c r="C480" s="143" t="str">
        <f aca="false">MID(O480,5,4)&amp;MID(P480,5,4)&amp;MID(Q480,5,4)&amp;MID(R480,5,4)&amp;MID(S480,5,4)&amp;MID(T480,5,4)</f>
        <v>0106</v>
      </c>
      <c r="D480" s="143" t="str">
        <f aca="false">MID(Q480,10,10)&amp;MID(R480,10,10)&amp;MID(S480,10,10)&amp;MID(T480,10,10)</f>
        <v>7000080040</v>
      </c>
      <c r="E480" s="143" t="str">
        <f aca="false">RIGHT(R480,3)&amp;RIGHT(S480,3)&amp;RIGHT(T480,3)</f>
        <v>850</v>
      </c>
      <c r="F480" s="144" t="n">
        <f aca="false">U480</f>
        <v>0.09</v>
      </c>
      <c r="G480" s="144" t="n">
        <f aca="false">V480</f>
        <v>0.09</v>
      </c>
      <c r="H480" s="145" t="n">
        <f aca="false">G480/F480</f>
        <v>1</v>
      </c>
      <c r="I480" s="84" t="n">
        <f aca="false">X480</f>
        <v>0</v>
      </c>
      <c r="J480" s="66"/>
      <c r="K480" s="146" t="str">
        <f aca="false">B480&amp;C480&amp;D480&amp;E480&amp;G480&amp;H480&amp;I480</f>
        <v>940010670000800408500.0910</v>
      </c>
      <c r="L480" s="106" t="n">
        <f aca="false">IF(K480=K479,"",1)</f>
        <v>1</v>
      </c>
      <c r="M480" s="106"/>
      <c r="N480" s="72"/>
      <c r="O480" s="77"/>
      <c r="P480" s="77"/>
      <c r="Q480" s="77"/>
      <c r="R480" s="77"/>
      <c r="S480" s="151" t="s">
        <v>1135</v>
      </c>
      <c r="T480" s="151"/>
      <c r="U480" s="152" t="n">
        <v>0.09</v>
      </c>
      <c r="V480" s="153" t="n">
        <v>0.09</v>
      </c>
      <c r="W480" s="153"/>
      <c r="X480" s="154"/>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25.5" hidden="false" customHeight="false" outlineLevel="0" collapsed="false">
      <c r="A481" s="163" t="str">
        <f aca="false">IF(E481&lt;&gt;"",VLOOKUP(E481,ВидРасх!$A$2:$B$367,2,FALSE()),IF(D481&lt;&gt;"",VLOOKUP(D481,ЦелСТ!$A$2:$B$265,2,FALSE()),IF(C481&lt;&gt;"",VLOOKUP(C481,Р_ПР!$A$2:$B$119,2,FALSE()),VLOOKUP(B481,ВЕД!$A$2:$B$19,2,FALSE()))))&amp;""</f>
        <v>  Обеспечение деятельности руководителя контрольно-счетного органа муниципального образования и его заместителей</v>
      </c>
      <c r="B481" s="143" t="str">
        <f aca="false">LEFT(N481,3)&amp;LEFT(O481,3)&amp;LEFT(P481,3)&amp;LEFT(Q481,3)&amp;LEFT(R481,3)&amp;LEFT(S481,3)&amp;LEFT(T481,3)</f>
        <v>940</v>
      </c>
      <c r="C481" s="143" t="str">
        <f aca="false">MID(O481,5,4)&amp;MID(P481,5,4)&amp;MID(Q481,5,4)&amp;MID(R481,5,4)&amp;MID(S481,5,4)&amp;MID(T481,5,4)</f>
        <v>0106</v>
      </c>
      <c r="D481" s="143" t="str">
        <f aca="false">MID(Q481,10,10)&amp;MID(R481,10,10)&amp;MID(S481,10,10)&amp;MID(T481,10,10)</f>
        <v>7000080050</v>
      </c>
      <c r="E481" s="143" t="str">
        <f aca="false">RIGHT(R481,3)&amp;RIGHT(S481,3)&amp;RIGHT(T481,3)</f>
        <v/>
      </c>
      <c r="F481" s="144" t="n">
        <f aca="false">U481</f>
        <v>1035594</v>
      </c>
      <c r="G481" s="144" t="n">
        <f aca="false">V481</f>
        <v>320012.06</v>
      </c>
      <c r="H481" s="145" t="n">
        <f aca="false">G481/F481</f>
        <v>0.309013049515544</v>
      </c>
      <c r="I481" s="84" t="n">
        <f aca="false">X481</f>
        <v>0</v>
      </c>
      <c r="J481" s="66"/>
      <c r="K481" s="146" t="str">
        <f aca="false">B481&amp;C481&amp;D481&amp;E481&amp;G481&amp;H481&amp;I481</f>
        <v>94001067000080050320012.060.3090130495155440</v>
      </c>
      <c r="L481" s="106" t="n">
        <f aca="false">IF(K481=K480,"",1)</f>
        <v>1</v>
      </c>
      <c r="M481" s="106"/>
      <c r="N481" s="72"/>
      <c r="O481" s="77"/>
      <c r="P481" s="77"/>
      <c r="Q481" s="73" t="s">
        <v>1136</v>
      </c>
      <c r="R481" s="73"/>
      <c r="S481" s="83"/>
      <c r="T481" s="83"/>
      <c r="U481" s="147" t="n">
        <v>1035594</v>
      </c>
      <c r="V481" s="148" t="n">
        <v>320012.06</v>
      </c>
      <c r="W481" s="148"/>
      <c r="X481" s="7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38.25" hidden="false" customHeight="false" outlineLevel="0" collapsed="false">
      <c r="A482" s="163" t="str">
        <f aca="false">IF(E482&lt;&gt;"",VLOOKUP(E482,ВидРасх!$A$2:$B$367,2,FALSE()),IF(D482&lt;&gt;"",VLOOKUP(D482,ЦелСТ!$A$2:$B$265,2,FALSE()),IF(C482&lt;&gt;"",VLOOKUP(C482,Р_ПР!$A$2:$B$119,2,FALSE()),VLOOKUP(B48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82" s="143" t="str">
        <f aca="false">LEFT(N482,3)&amp;LEFT(O482,3)&amp;LEFT(P482,3)&amp;LEFT(Q482,3)&amp;LEFT(R482,3)&amp;LEFT(S482,3)&amp;LEFT(T482,3)</f>
        <v>940</v>
      </c>
      <c r="C482" s="143" t="str">
        <f aca="false">MID(O482,5,4)&amp;MID(P482,5,4)&amp;MID(Q482,5,4)&amp;MID(R482,5,4)&amp;MID(S482,5,4)&amp;MID(T482,5,4)</f>
        <v>0106</v>
      </c>
      <c r="D482" s="143" t="str">
        <f aca="false">MID(Q482,10,10)&amp;MID(R482,10,10)&amp;MID(S482,10,10)&amp;MID(T482,10,10)</f>
        <v>7000080050</v>
      </c>
      <c r="E482" s="143" t="str">
        <f aca="false">RIGHT(R482,3)&amp;RIGHT(S482,3)&amp;RIGHT(T482,3)</f>
        <v>100</v>
      </c>
      <c r="F482" s="144" t="n">
        <f aca="false">U482</f>
        <v>1035594</v>
      </c>
      <c r="G482" s="144" t="n">
        <f aca="false">V482</f>
        <v>320012.06</v>
      </c>
      <c r="H482" s="145" t="n">
        <f aca="false">G482/F482</f>
        <v>0.309013049515544</v>
      </c>
      <c r="I482" s="84" t="n">
        <f aca="false">X482</f>
        <v>0</v>
      </c>
      <c r="J482" s="66"/>
      <c r="K482" s="146" t="str">
        <f aca="false">B482&amp;C482&amp;D482&amp;E482&amp;G482&amp;H482&amp;I482</f>
        <v>94001067000080050100320012.060.3090130495155440</v>
      </c>
      <c r="L482" s="106" t="n">
        <f aca="false">IF(K482=K481,"",1)</f>
        <v>1</v>
      </c>
      <c r="M482" s="106"/>
      <c r="N482" s="72"/>
      <c r="O482" s="77"/>
      <c r="P482" s="77"/>
      <c r="Q482" s="77"/>
      <c r="R482" s="78" t="s">
        <v>1137</v>
      </c>
      <c r="S482" s="78"/>
      <c r="T482" s="78"/>
      <c r="U482" s="149" t="n">
        <v>1035594</v>
      </c>
      <c r="V482" s="150" t="n">
        <v>320012.06</v>
      </c>
      <c r="W482" s="150"/>
      <c r="X482" s="76"/>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21" hidden="false" customHeight="true" outlineLevel="0" collapsed="false">
      <c r="A483" s="163" t="str">
        <f aca="false">IF(E483&lt;&gt;"",VLOOKUP(E483,ВидРасх!$A$2:$B$367,2,FALSE()),IF(D483&lt;&gt;"",VLOOKUP(D483,ЦелСТ!$A$2:$B$265,2,FALSE()),IF(C483&lt;&gt;"",VLOOKUP(C483,Р_ПР!$A$2:$B$119,2,FALSE()),VLOOKUP(B483,ВЕД!$A$2:$B$19,2,FALSE()))))&amp;""</f>
        <v>Расходы на выплаты персоналу государственных (муниципальных) органов</v>
      </c>
      <c r="B483" s="143" t="str">
        <f aca="false">LEFT(N483,3)&amp;LEFT(O483,3)&amp;LEFT(P483,3)&amp;LEFT(Q483,3)&amp;LEFT(R483,3)&amp;LEFT(S483,3)&amp;LEFT(T483,3)</f>
        <v>940</v>
      </c>
      <c r="C483" s="143" t="str">
        <f aca="false">MID(O483,5,4)&amp;MID(P483,5,4)&amp;MID(Q483,5,4)&amp;MID(R483,5,4)&amp;MID(S483,5,4)&amp;MID(T483,5,4)</f>
        <v>0106</v>
      </c>
      <c r="D483" s="143" t="str">
        <f aca="false">MID(Q483,10,10)&amp;MID(R483,10,10)&amp;MID(S483,10,10)&amp;MID(T483,10,10)</f>
        <v>7000080050</v>
      </c>
      <c r="E483" s="143" t="str">
        <f aca="false">RIGHT(R483,3)&amp;RIGHT(S483,3)&amp;RIGHT(T483,3)</f>
        <v>120</v>
      </c>
      <c r="F483" s="144" t="n">
        <f aca="false">U483</f>
        <v>1035594</v>
      </c>
      <c r="G483" s="144" t="n">
        <f aca="false">V483</f>
        <v>320012.06</v>
      </c>
      <c r="H483" s="145" t="n">
        <f aca="false">G483/F483</f>
        <v>0.309013049515544</v>
      </c>
      <c r="I483" s="84" t="n">
        <f aca="false">X483</f>
        <v>0</v>
      </c>
      <c r="J483" s="66"/>
      <c r="K483" s="146" t="str">
        <f aca="false">B483&amp;C483&amp;D483&amp;E483&amp;G483&amp;H483&amp;I483</f>
        <v>94001067000080050120320012.060.3090130495155440</v>
      </c>
      <c r="L483" s="106" t="n">
        <f aca="false">IF(K483=K482,"",1)</f>
        <v>1</v>
      </c>
      <c r="M483" s="106"/>
      <c r="N483" s="72"/>
      <c r="O483" s="77"/>
      <c r="P483" s="77"/>
      <c r="Q483" s="77"/>
      <c r="R483" s="77"/>
      <c r="S483" s="151" t="s">
        <v>1138</v>
      </c>
      <c r="T483" s="151"/>
      <c r="U483" s="152" t="n">
        <v>1035594</v>
      </c>
      <c r="V483" s="153" t="n">
        <v>320012.06</v>
      </c>
      <c r="W483" s="153"/>
      <c r="X483" s="154"/>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38.25" hidden="false" customHeight="false" outlineLevel="0" collapsed="false">
      <c r="A484" s="163" t="str">
        <f aca="false">IF(E484&lt;&gt;"",VLOOKUP(E484,ВидРасх!$A$2:$B$367,2,FALSE()),IF(D484&lt;&gt;"",VLOOKUP(D484,ЦелСТ!$A$2:$B$265,2,FALSE()),IF(C484&lt;&gt;"",VLOOKUP(C484,Р_ПР!$A$2:$B$119,2,FALSE()),VLOOKUP(B484,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484" s="143" t="str">
        <f aca="false">LEFT(N484,3)&amp;LEFT(O484,3)&amp;LEFT(P484,3)&amp;LEFT(Q484,3)&amp;LEFT(R484,3)&amp;LEFT(S484,3)&amp;LEFT(T484,3)</f>
        <v>940</v>
      </c>
      <c r="C484" s="143" t="str">
        <f aca="false">MID(O484,5,4)&amp;MID(P484,5,4)&amp;MID(Q484,5,4)&amp;MID(R484,5,4)&amp;MID(S484,5,4)&amp;MID(T484,5,4)</f>
        <v>0106</v>
      </c>
      <c r="D484" s="143" t="str">
        <f aca="false">MID(Q484,10,10)&amp;MID(R484,10,10)&amp;MID(S484,10,10)&amp;MID(T484,10,10)</f>
        <v>7000084200</v>
      </c>
      <c r="E484" s="143" t="str">
        <f aca="false">RIGHT(R484,3)&amp;RIGHT(S484,3)&amp;RIGHT(T484,3)</f>
        <v/>
      </c>
      <c r="F484" s="144" t="n">
        <f aca="false">U484</f>
        <v>120364</v>
      </c>
      <c r="G484" s="144" t="n">
        <f aca="false">V484</f>
        <v>13650.27</v>
      </c>
      <c r="H484" s="145" t="n">
        <f aca="false">G484/F484</f>
        <v>0.113408244990196</v>
      </c>
      <c r="I484" s="84" t="n">
        <f aca="false">X484</f>
        <v>0</v>
      </c>
      <c r="J484" s="66"/>
      <c r="K484" s="146" t="str">
        <f aca="false">B484&amp;C484&amp;D484&amp;E484&amp;G484&amp;H484&amp;I484</f>
        <v>9400106700008420013650.270.1134082449901960</v>
      </c>
      <c r="L484" s="106" t="n">
        <f aca="false">IF(K484=K483,"",1)</f>
        <v>1</v>
      </c>
      <c r="M484" s="106"/>
      <c r="N484" s="72"/>
      <c r="O484" s="77"/>
      <c r="P484" s="77"/>
      <c r="Q484" s="73" t="s">
        <v>1139</v>
      </c>
      <c r="R484" s="73"/>
      <c r="S484" s="83"/>
      <c r="T484" s="83"/>
      <c r="U484" s="147" t="n">
        <v>120364</v>
      </c>
      <c r="V484" s="148" t="n">
        <v>13650.27</v>
      </c>
      <c r="W484" s="148"/>
      <c r="X484" s="7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40.5" hidden="false" customHeight="true" outlineLevel="0" collapsed="false">
      <c r="A485" s="163" t="str">
        <f aca="false">IF(E485&lt;&gt;"",VLOOKUP(E485,ВидРасх!$A$2:$B$367,2,FALSE()),IF(D485&lt;&gt;"",VLOOKUP(D485,ЦелСТ!$A$2:$B$265,2,FALSE()),IF(C485&lt;&gt;"",VLOOKUP(C485,Р_ПР!$A$2:$B$119,2,FALSE()),VLOOKUP(B48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85" s="143" t="str">
        <f aca="false">LEFT(N485,3)&amp;LEFT(O485,3)&amp;LEFT(P485,3)&amp;LEFT(Q485,3)&amp;LEFT(R485,3)&amp;LEFT(S485,3)&amp;LEFT(T485,3)</f>
        <v>940</v>
      </c>
      <c r="C485" s="143" t="str">
        <f aca="false">MID(O485,5,4)&amp;MID(P485,5,4)&amp;MID(Q485,5,4)&amp;MID(R485,5,4)&amp;MID(S485,5,4)&amp;MID(T485,5,4)</f>
        <v>0106</v>
      </c>
      <c r="D485" s="143" t="str">
        <f aca="false">MID(Q485,10,10)&amp;MID(R485,10,10)&amp;MID(S485,10,10)&amp;MID(T485,10,10)</f>
        <v>7000084200</v>
      </c>
      <c r="E485" s="143" t="str">
        <f aca="false">RIGHT(R485,3)&amp;RIGHT(S485,3)&amp;RIGHT(T485,3)</f>
        <v>100</v>
      </c>
      <c r="F485" s="144" t="n">
        <f aca="false">U485</f>
        <v>99064</v>
      </c>
      <c r="G485" s="144" t="n">
        <f aca="false">V485</f>
        <v>11151.27</v>
      </c>
      <c r="H485" s="145" t="n">
        <f aca="false">G485/F485</f>
        <v>0.112566320762335</v>
      </c>
      <c r="I485" s="84" t="n">
        <f aca="false">X485</f>
        <v>0</v>
      </c>
      <c r="J485" s="66"/>
      <c r="K485" s="146" t="str">
        <f aca="false">B485&amp;C485&amp;D485&amp;E485&amp;G485&amp;H485&amp;I485</f>
        <v>9400106700008420010011151.270.1125663207623350</v>
      </c>
      <c r="L485" s="106" t="n">
        <f aca="false">IF(K485=K484,"",1)</f>
        <v>1</v>
      </c>
      <c r="M485" s="106"/>
      <c r="N485" s="72"/>
      <c r="O485" s="77"/>
      <c r="P485" s="77"/>
      <c r="Q485" s="77"/>
      <c r="R485" s="78" t="s">
        <v>1140</v>
      </c>
      <c r="S485" s="78"/>
      <c r="T485" s="78"/>
      <c r="U485" s="149" t="n">
        <v>99064</v>
      </c>
      <c r="V485" s="150" t="n">
        <v>11151.27</v>
      </c>
      <c r="W485" s="150"/>
      <c r="X485" s="76"/>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16.5" hidden="false" customHeight="true" outlineLevel="0" collapsed="false">
      <c r="A486" s="163" t="str">
        <f aca="false">IF(E486&lt;&gt;"",VLOOKUP(E486,ВидРасх!$A$2:$B$367,2,FALSE()),IF(D486&lt;&gt;"",VLOOKUP(D486,ЦелСТ!$A$2:$B$265,2,FALSE()),IF(C486&lt;&gt;"",VLOOKUP(C486,Р_ПР!$A$2:$B$119,2,FALSE()),VLOOKUP(B486,ВЕД!$A$2:$B$19,2,FALSE()))))&amp;""</f>
        <v>Расходы на выплаты персоналу государственных (муниципальных) органов</v>
      </c>
      <c r="B486" s="143" t="str">
        <f aca="false">LEFT(N486,3)&amp;LEFT(O486,3)&amp;LEFT(P486,3)&amp;LEFT(Q486,3)&amp;LEFT(R486,3)&amp;LEFT(S486,3)&amp;LEFT(T486,3)</f>
        <v>940</v>
      </c>
      <c r="C486" s="143" t="str">
        <f aca="false">MID(O486,5,4)&amp;MID(P486,5,4)&amp;MID(Q486,5,4)&amp;MID(R486,5,4)&amp;MID(S486,5,4)&amp;MID(T486,5,4)</f>
        <v>0106</v>
      </c>
      <c r="D486" s="143" t="str">
        <f aca="false">MID(Q486,10,10)&amp;MID(R486,10,10)&amp;MID(S486,10,10)&amp;MID(T486,10,10)</f>
        <v>7000084200</v>
      </c>
      <c r="E486" s="143" t="str">
        <f aca="false">RIGHT(R486,3)&amp;RIGHT(S486,3)&amp;RIGHT(T486,3)</f>
        <v>120</v>
      </c>
      <c r="F486" s="144" t="n">
        <f aca="false">U486</f>
        <v>99064</v>
      </c>
      <c r="G486" s="144" t="n">
        <f aca="false">V486</f>
        <v>11151.27</v>
      </c>
      <c r="H486" s="145" t="n">
        <f aca="false">G486/F486</f>
        <v>0.112566320762335</v>
      </c>
      <c r="I486" s="84" t="n">
        <f aca="false">X486</f>
        <v>0</v>
      </c>
      <c r="J486" s="66"/>
      <c r="K486" s="146" t="str">
        <f aca="false">B486&amp;C486&amp;D486&amp;E486&amp;G486&amp;H486&amp;I486</f>
        <v>9400106700008420012011151.270.1125663207623350</v>
      </c>
      <c r="L486" s="106" t="n">
        <f aca="false">IF(K486=K485,"",1)</f>
        <v>1</v>
      </c>
      <c r="M486" s="106"/>
      <c r="N486" s="72"/>
      <c r="O486" s="77"/>
      <c r="P486" s="77"/>
      <c r="Q486" s="77"/>
      <c r="R486" s="77"/>
      <c r="S486" s="151" t="s">
        <v>1141</v>
      </c>
      <c r="T486" s="151"/>
      <c r="U486" s="152" t="n">
        <v>99064</v>
      </c>
      <c r="V486" s="153" t="n">
        <v>11151.27</v>
      </c>
      <c r="W486" s="153"/>
      <c r="X486" s="154"/>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25.5" hidden="false" customHeight="false" outlineLevel="0" collapsed="false">
      <c r="A487" s="163" t="str">
        <f aca="false">IF(E487&lt;&gt;"",VLOOKUP(E487,ВидРасх!$A$2:$B$367,2,FALSE()),IF(D487&lt;&gt;"",VLOOKUP(D487,ЦелСТ!$A$2:$B$265,2,FALSE()),IF(C487&lt;&gt;"",VLOOKUP(C487,Р_ПР!$A$2:$B$119,2,FALSE()),VLOOKUP(B487,ВЕД!$A$2:$B$19,2,FALSE()))))&amp;""</f>
        <v>Закупка товаров, работ и услуг для обеспечения государственных (муниципальных) нужд</v>
      </c>
      <c r="B487" s="143" t="str">
        <f aca="false">LEFT(N487,3)&amp;LEFT(O487,3)&amp;LEFT(P487,3)&amp;LEFT(Q487,3)&amp;LEFT(R487,3)&amp;LEFT(S487,3)&amp;LEFT(T487,3)</f>
        <v>940</v>
      </c>
      <c r="C487" s="143" t="str">
        <f aca="false">MID(O487,5,4)&amp;MID(P487,5,4)&amp;MID(Q487,5,4)&amp;MID(R487,5,4)&amp;MID(S487,5,4)&amp;MID(T487,5,4)</f>
        <v>0106</v>
      </c>
      <c r="D487" s="143" t="str">
        <f aca="false">MID(Q487,10,10)&amp;MID(R487,10,10)&amp;MID(S487,10,10)&amp;MID(T487,10,10)</f>
        <v>7000084200</v>
      </c>
      <c r="E487" s="143" t="str">
        <f aca="false">RIGHT(R487,3)&amp;RIGHT(S487,3)&amp;RIGHT(T487,3)</f>
        <v>200</v>
      </c>
      <c r="F487" s="144" t="n">
        <f aca="false">U487</f>
        <v>21300</v>
      </c>
      <c r="G487" s="144" t="n">
        <f aca="false">V487</f>
        <v>2499</v>
      </c>
      <c r="H487" s="145" t="n">
        <f aca="false">G487/F487</f>
        <v>0.117323943661972</v>
      </c>
      <c r="I487" s="84" t="n">
        <f aca="false">X487</f>
        <v>0</v>
      </c>
      <c r="J487" s="66"/>
      <c r="K487" s="146" t="str">
        <f aca="false">B487&amp;C487&amp;D487&amp;E487&amp;G487&amp;H487&amp;I487</f>
        <v>9400106700008420020024990.1173239436619720</v>
      </c>
      <c r="L487" s="106" t="n">
        <f aca="false">IF(K487=K486,"",1)</f>
        <v>1</v>
      </c>
      <c r="M487" s="106"/>
      <c r="N487" s="72"/>
      <c r="O487" s="77"/>
      <c r="P487" s="77"/>
      <c r="Q487" s="77"/>
      <c r="R487" s="78" t="s">
        <v>1142</v>
      </c>
      <c r="S487" s="85"/>
      <c r="T487" s="85"/>
      <c r="U487" s="147" t="n">
        <v>21300</v>
      </c>
      <c r="V487" s="148" t="n">
        <v>2499</v>
      </c>
      <c r="W487" s="148"/>
      <c r="X487" s="7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27" hidden="false" customHeight="true" outlineLevel="0" collapsed="false">
      <c r="A488" s="163" t="str">
        <f aca="false">IF(E488&lt;&gt;"",VLOOKUP(E488,ВидРасх!$A$2:$B$367,2,FALSE()),IF(D488&lt;&gt;"",VLOOKUP(D488,ЦелСТ!$A$2:$B$265,2,FALSE()),IF(C488&lt;&gt;"",VLOOKUP(C488,Р_ПР!$A$2:$B$119,2,FALSE()),VLOOKUP(B488,ВЕД!$A$2:$B$19,2,FALSE()))))&amp;""</f>
        <v>Иные закупки товаров, работ и услуг для обеспечения государственных (муниципальных) нужд</v>
      </c>
      <c r="B488" s="143" t="str">
        <f aca="false">LEFT(N488,3)&amp;LEFT(O488,3)&amp;LEFT(P488,3)&amp;LEFT(Q488,3)&amp;LEFT(R488,3)&amp;LEFT(S488,3)&amp;LEFT(T488,3)</f>
        <v>940</v>
      </c>
      <c r="C488" s="143" t="str">
        <f aca="false">MID(O488,5,4)&amp;MID(P488,5,4)&amp;MID(Q488,5,4)&amp;MID(R488,5,4)&amp;MID(S488,5,4)&amp;MID(T488,5,4)</f>
        <v>0106</v>
      </c>
      <c r="D488" s="143" t="str">
        <f aca="false">MID(Q488,10,10)&amp;MID(R488,10,10)&amp;MID(S488,10,10)&amp;MID(T488,10,10)</f>
        <v>7000084200</v>
      </c>
      <c r="E488" s="143" t="str">
        <f aca="false">RIGHT(R488,3)&amp;RIGHT(S488,3)&amp;RIGHT(T488,3)</f>
        <v>240</v>
      </c>
      <c r="F488" s="144" t="n">
        <f aca="false">U488</f>
        <v>21300</v>
      </c>
      <c r="G488" s="144" t="n">
        <f aca="false">V488</f>
        <v>2499</v>
      </c>
      <c r="H488" s="145" t="n">
        <f aca="false">G488/F488</f>
        <v>0.117323943661972</v>
      </c>
      <c r="I488" s="84" t="n">
        <f aca="false">X488</f>
        <v>0</v>
      </c>
      <c r="J488" s="66"/>
      <c r="K488" s="146" t="str">
        <f aca="false">B488&amp;C488&amp;D488&amp;E488&amp;G488&amp;H488&amp;I488</f>
        <v>9400106700008420024024990.1173239436619720</v>
      </c>
      <c r="L488" s="106" t="n">
        <f aca="false">IF(K488=K487,"",1)</f>
        <v>1</v>
      </c>
      <c r="M488" s="106"/>
      <c r="N488" s="72"/>
      <c r="O488" s="77"/>
      <c r="P488" s="77"/>
      <c r="Q488" s="77"/>
      <c r="R488" s="77"/>
      <c r="S488" s="151" t="s">
        <v>1143</v>
      </c>
      <c r="T488" s="151"/>
      <c r="U488" s="152" t="n">
        <v>21300</v>
      </c>
      <c r="V488" s="153" t="n">
        <v>2499</v>
      </c>
      <c r="W488" s="153"/>
      <c r="X488" s="154"/>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12" hidden="false" customHeight="true" outlineLevel="0" collapsed="false">
      <c r="A489" s="163" t="str">
        <f aca="false">IF(E489&lt;&gt;"",VLOOKUP(E489,ВидРасх!$A$2:$B$367,2,FALSE()),IF(D489&lt;&gt;"",VLOOKUP(D489,ЦелСТ!$A$2:$B$265,2,FALSE()),IF(C489&lt;&gt;"",VLOOKUP(C489,Р_ПР!$A$2:$B$119,2,FALSE()),VLOOKUP(B489,ВЕД!$A$2:$B$19,2,FALSE()))))&amp;""</f>
        <v>ИТОГО:</v>
      </c>
      <c r="B489" s="143" t="str">
        <f aca="false">LEFT(N489,3)&amp;LEFT(O489,3)&amp;LEFT(P489,3)&amp;LEFT(Q489,3)&amp;LEFT(R489,3)&amp;LEFT(S489,3)&amp;LEFT(T489,3)</f>
        <v>Общ</v>
      </c>
      <c r="C489" s="143" t="str">
        <f aca="false">MID(O489,5,4)&amp;MID(P489,5,4)&amp;MID(Q489,5,4)&amp;MID(R489,5,4)&amp;MID(S489,5,4)&amp;MID(T489,5,4)</f>
        <v/>
      </c>
      <c r="D489" s="143" t="str">
        <f aca="false">MID(Q489,10,10)&amp;MID(R489,10,10)&amp;MID(S489,10,10)&amp;MID(T489,10,10)</f>
        <v/>
      </c>
      <c r="E489" s="143" t="str">
        <f aca="false">RIGHT(R489,3)&amp;RIGHT(S489,3)&amp;RIGHT(T489,3)</f>
        <v/>
      </c>
      <c r="F489" s="144" t="n">
        <f aca="false">U489</f>
        <v>786286253.1</v>
      </c>
      <c r="G489" s="144" t="n">
        <f aca="false">V489</f>
        <v>147829129.62</v>
      </c>
      <c r="H489" s="145" t="n">
        <f aca="false">G489/F489</f>
        <v>0.188009302003146</v>
      </c>
      <c r="I489" s="84" t="n">
        <f aca="false">X489</f>
        <v>0</v>
      </c>
      <c r="J489" s="66"/>
      <c r="K489" s="146" t="str">
        <f aca="false">B489&amp;C489&amp;D489&amp;E489&amp;G489&amp;H489&amp;I489</f>
        <v>Общ147829129.620.1880093020031460</v>
      </c>
      <c r="L489" s="106" t="n">
        <f aca="false">IF(K489=K488,"",1)</f>
        <v>1</v>
      </c>
      <c r="M489" s="106"/>
      <c r="N489" s="94" t="s">
        <v>657</v>
      </c>
      <c r="O489" s="95"/>
      <c r="P489" s="95"/>
      <c r="Q489" s="95"/>
      <c r="R489" s="95"/>
      <c r="S489" s="95"/>
      <c r="T489" s="95"/>
      <c r="U489" s="166" t="n">
        <v>786286253.1</v>
      </c>
      <c r="V489" s="166" t="n">
        <v>147829129.62</v>
      </c>
      <c r="W489" s="166"/>
      <c r="X489" s="97"/>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13.5" hidden="true" customHeight="false" outlineLevel="0" collapsed="false">
      <c r="A490" s="167" t="str">
        <f aca="false">IF(E490&lt;&gt;"",VLOOKUP(E490,ВидРасх!$A$2:$B$367,2,FALSE()),IF(D490&lt;&gt;"",VLOOKUP(D490,ЦелСТ!$A$2:$B$265,2,FALSE()),IF(C490&lt;&gt;"",VLOOKUP(C490,Р_ПР!$A$2:$B$119,2,FALSE()),VLOOKUP(B490,ВЕД!$A$2:$B$19,2,FALSE()))))&amp;""</f>
        <v/>
      </c>
      <c r="B490" s="168" t="str">
        <f aca="false">LEFT(N490,3)&amp;LEFT(O490,3)&amp;LEFT(P490,3)&amp;LEFT(Q490,3)&amp;LEFT(R490,3)&amp;LEFT(S490,3)&amp;LEFT(T490,3)</f>
        <v/>
      </c>
      <c r="C490" s="168" t="str">
        <f aca="false">MID(O490,5,4)&amp;MID(P490,5,4)&amp;MID(Q490,5,4)&amp;MID(R490,5,4)&amp;MID(S490,5,4)&amp;MID(T490,5,4)</f>
        <v/>
      </c>
      <c r="D490" s="168" t="str">
        <f aca="false">MID(Q490,10,10)&amp;MID(R490,10,10)&amp;MID(S490,10,10)&amp;MID(T490,10,10)</f>
        <v/>
      </c>
      <c r="E490" s="168" t="str">
        <f aca="false">RIGHT(R490,3)&amp;RIGHT(S490,3)&amp;RIGHT(T490,3)</f>
        <v/>
      </c>
      <c r="F490" s="169" t="n">
        <f aca="false">U490</f>
        <v>0</v>
      </c>
      <c r="G490" s="169" t="n">
        <f aca="false">V490</f>
        <v>0</v>
      </c>
      <c r="H490" s="170" t="e">
        <f aca="false">G490/F490</f>
        <v>#DIV/0!</v>
      </c>
      <c r="I490" s="84" t="n">
        <f aca="false">X490</f>
        <v>0</v>
      </c>
      <c r="J490" s="66"/>
      <c r="K490" s="146" t="e">
        <f aca="false">B490&amp;C490&amp;D490&amp;E490&amp;G490&amp;H490&amp;I490</f>
        <v>#DIV/0!</v>
      </c>
      <c r="L490" s="106" t="e">
        <f aca="false">IF(K490=K489,"",1)</f>
        <v>#DIV/0!</v>
      </c>
      <c r="M490" s="106"/>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7.5" hidden="true" customHeight="true" outlineLevel="0" collapsed="false">
      <c r="A491" s="167" t="str">
        <f aca="false">IF(E491&lt;&gt;"",VLOOKUP(E491,ВидРасх!$A$2:$B$367,2,FALSE()),IF(D491&lt;&gt;"",VLOOKUP(D491,ЦелСТ!$A$2:$B$265,2,FALSE()),IF(C491&lt;&gt;"",VLOOKUP(C491,Р_ПР!$A$2:$B$119,2,FALSE()),VLOOKUP(B491,ВЕД!$A$2:$B$19,2,FALSE()))))&amp;""</f>
        <v/>
      </c>
      <c r="B491" s="168" t="str">
        <f aca="false">LEFT(N491,3)&amp;LEFT(O491,3)&amp;LEFT(P491,3)&amp;LEFT(Q491,3)&amp;LEFT(R491,3)&amp;LEFT(S491,3)&amp;LEFT(T491,3)</f>
        <v/>
      </c>
      <c r="C491" s="168" t="str">
        <f aca="false">MID(O491,5,4)&amp;MID(P491,5,4)&amp;MID(Q491,5,4)&amp;MID(R491,5,4)&amp;MID(S491,5,4)&amp;MID(T491,5,4)</f>
        <v/>
      </c>
      <c r="D491" s="168" t="str">
        <f aca="false">MID(Q491,10,10)&amp;MID(R491,10,10)&amp;MID(S491,10,10)&amp;MID(T491,10,10)</f>
        <v/>
      </c>
      <c r="E491" s="168" t="str">
        <f aca="false">RIGHT(R491,3)&amp;RIGHT(S491,3)&amp;RIGHT(T491,3)</f>
        <v/>
      </c>
      <c r="F491" s="169" t="n">
        <f aca="false">U491</f>
        <v>0</v>
      </c>
      <c r="G491" s="169" t="n">
        <f aca="false">V491</f>
        <v>0</v>
      </c>
      <c r="H491" s="170" t="e">
        <f aca="false">G491/F491</f>
        <v>#DIV/0!</v>
      </c>
      <c r="I491" s="84" t="n">
        <f aca="false">X491</f>
        <v>0</v>
      </c>
      <c r="J491" s="66"/>
      <c r="K491" s="146" t="e">
        <f aca="false">B491&amp;C491&amp;D491&amp;E491&amp;G491&amp;H491&amp;I491</f>
        <v>#DIV/0!</v>
      </c>
      <c r="L491" s="106" t="e">
        <f aca="false">IF(K491=K490,"",1)</f>
        <v>#DIV/0!</v>
      </c>
      <c r="M491" s="106"/>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12.75" hidden="true" customHeight="false" outlineLevel="0" collapsed="false">
      <c r="A492" s="167" t="str">
        <f aca="false">IF(E492&lt;&gt;"",VLOOKUP(E492,ВидРасх!$A$2:$B$367,2,FALSE()),IF(D492&lt;&gt;"",VLOOKUP(D492,ЦелСТ!$A$2:$B$265,2,FALSE()),IF(C492&lt;&gt;"",VLOOKUP(C492,Р_ПР!$A$2:$B$119,2,FALSE()),VLOOKUP(B492,ВЕД!$A$2:$B$19,2,FALSE()))))&amp;""</f>
        <v/>
      </c>
      <c r="B492" s="168" t="str">
        <f aca="false">LEFT(N492,3)&amp;LEFT(O492,3)&amp;LEFT(P492,3)&amp;LEFT(Q492,3)&amp;LEFT(R492,3)&amp;LEFT(S492,3)&amp;LEFT(T492,3)</f>
        <v/>
      </c>
      <c r="C492" s="168" t="str">
        <f aca="false">MID(O492,5,4)&amp;MID(P492,5,4)&amp;MID(Q492,5,4)&amp;MID(R492,5,4)&amp;MID(S492,5,4)&amp;MID(T492,5,4)</f>
        <v/>
      </c>
      <c r="D492" s="168" t="str">
        <f aca="false">MID(Q492,10,10)&amp;MID(R492,10,10)&amp;MID(S492,10,10)&amp;MID(T492,10,10)</f>
        <v/>
      </c>
      <c r="E492" s="168" t="str">
        <f aca="false">RIGHT(R492,3)&amp;RIGHT(S492,3)&amp;RIGHT(T492,3)</f>
        <v/>
      </c>
      <c r="F492" s="169" t="n">
        <f aca="false">U492</f>
        <v>0</v>
      </c>
      <c r="G492" s="169" t="n">
        <f aca="false">V492</f>
        <v>0</v>
      </c>
      <c r="H492" s="170" t="e">
        <f aca="false">G492/F492</f>
        <v>#DIV/0!</v>
      </c>
      <c r="I492" s="84" t="n">
        <f aca="false">X492</f>
        <v>0</v>
      </c>
      <c r="J492" s="66"/>
      <c r="K492" s="146" t="e">
        <f aca="false">B492&amp;C492&amp;D492&amp;E492&amp;G492&amp;H492&amp;I492</f>
        <v>#DIV/0!</v>
      </c>
      <c r="L492" s="106" t="e">
        <f aca="false">IF(K492=K491,"",1)</f>
        <v>#DIV/0!</v>
      </c>
      <c r="M492" s="106"/>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12.75" hidden="true" customHeight="false" outlineLevel="0" collapsed="false">
      <c r="A493" s="167" t="str">
        <f aca="false">IF(E493&lt;&gt;"",VLOOKUP(E493,ВидРасх!$A$2:$B$367,2,FALSE()),IF(D493&lt;&gt;"",VLOOKUP(D493,ЦелСТ!$A$2:$B$265,2,FALSE()),IF(C493&lt;&gt;"",VLOOKUP(C493,Р_ПР!$A$2:$B$119,2,FALSE()),VLOOKUP(B493,ВЕД!$A$2:$B$19,2,FALSE()))))&amp;""</f>
        <v/>
      </c>
      <c r="B493" s="168" t="str">
        <f aca="false">LEFT(N493,3)&amp;LEFT(O493,3)&amp;LEFT(P493,3)&amp;LEFT(Q493,3)&amp;LEFT(R493,3)&amp;LEFT(S493,3)&amp;LEFT(T493,3)</f>
        <v/>
      </c>
      <c r="C493" s="168" t="str">
        <f aca="false">MID(O493,5,4)&amp;MID(P493,5,4)&amp;MID(Q493,5,4)&amp;MID(R493,5,4)&amp;MID(S493,5,4)&amp;MID(T493,5,4)</f>
        <v/>
      </c>
      <c r="D493" s="168" t="str">
        <f aca="false">MID(Q493,10,10)&amp;MID(R493,10,10)&amp;MID(S493,10,10)&amp;MID(T493,10,10)</f>
        <v/>
      </c>
      <c r="E493" s="168" t="str">
        <f aca="false">RIGHT(R493,3)&amp;RIGHT(S493,3)&amp;RIGHT(T493,3)</f>
        <v/>
      </c>
      <c r="F493" s="169" t="n">
        <f aca="false">U493</f>
        <v>0</v>
      </c>
      <c r="G493" s="169" t="n">
        <f aca="false">V493</f>
        <v>0</v>
      </c>
      <c r="H493" s="170" t="e">
        <f aca="false">G493/F493</f>
        <v>#DIV/0!</v>
      </c>
      <c r="I493" s="84" t="n">
        <f aca="false">X493</f>
        <v>0</v>
      </c>
      <c r="J493" s="66"/>
      <c r="K493" s="146" t="e">
        <f aca="false">B493&amp;C493&amp;D493&amp;E493&amp;G493&amp;H493&amp;I493</f>
        <v>#DIV/0!</v>
      </c>
      <c r="L493" s="106" t="e">
        <f aca="false">IF(K493=K492,"",1)</f>
        <v>#DIV/0!</v>
      </c>
      <c r="M493" s="106"/>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12.75" hidden="true" customHeight="false" outlineLevel="0" collapsed="false">
      <c r="A494" s="167" t="str">
        <f aca="false">IF(E494&lt;&gt;"",VLOOKUP(E494,ВидРасх!$A$2:$B$367,2,FALSE()),IF(D494&lt;&gt;"",VLOOKUP(D494,ЦелСТ!$A$2:$B$265,2,FALSE()),IF(C494&lt;&gt;"",VLOOKUP(C494,Р_ПР!$A$2:$B$119,2,FALSE()),VLOOKUP(B494,ВЕД!$A$2:$B$19,2,FALSE()))))&amp;""</f>
        <v/>
      </c>
      <c r="B494" s="168" t="str">
        <f aca="false">LEFT(N494,3)&amp;LEFT(O494,3)&amp;LEFT(P494,3)&amp;LEFT(Q494,3)&amp;LEFT(R494,3)&amp;LEFT(S494,3)&amp;LEFT(T494,3)</f>
        <v/>
      </c>
      <c r="C494" s="168" t="str">
        <f aca="false">MID(O494,5,4)&amp;MID(P494,5,4)&amp;MID(Q494,5,4)&amp;MID(R494,5,4)&amp;MID(S494,5,4)&amp;MID(T494,5,4)</f>
        <v/>
      </c>
      <c r="D494" s="168" t="str">
        <f aca="false">MID(Q494,10,10)&amp;MID(R494,10,10)&amp;MID(S494,10,10)&amp;MID(T494,10,10)</f>
        <v/>
      </c>
      <c r="E494" s="168" t="str">
        <f aca="false">RIGHT(R494,3)&amp;RIGHT(S494,3)&amp;RIGHT(T494,3)</f>
        <v/>
      </c>
      <c r="F494" s="169" t="n">
        <f aca="false">U494</f>
        <v>0</v>
      </c>
      <c r="G494" s="169" t="n">
        <f aca="false">V494</f>
        <v>0</v>
      </c>
      <c r="H494" s="170" t="e">
        <f aca="false">G494/F494</f>
        <v>#DIV/0!</v>
      </c>
      <c r="I494" s="84" t="n">
        <f aca="false">X494</f>
        <v>0</v>
      </c>
      <c r="J494" s="66"/>
      <c r="K494" s="146" t="e">
        <f aca="false">B494&amp;C494&amp;D494&amp;E494&amp;G494&amp;H494&amp;I494</f>
        <v>#DIV/0!</v>
      </c>
      <c r="L494" s="106" t="e">
        <f aca="false">IF(K494=K493,"",1)</f>
        <v>#DIV/0!</v>
      </c>
      <c r="M494" s="106"/>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12.75" hidden="true" customHeight="false" outlineLevel="0" collapsed="false">
      <c r="A495" s="167" t="str">
        <f aca="false">IF(E495&lt;&gt;"",VLOOKUP(E495,ВидРасх!$A$2:$B$367,2,FALSE()),IF(D495&lt;&gt;"",VLOOKUP(D495,ЦелСТ!$A$2:$B$265,2,FALSE()),IF(C495&lt;&gt;"",VLOOKUP(C495,Р_ПР!$A$2:$B$119,2,FALSE()),VLOOKUP(B495,ВЕД!$A$2:$B$19,2,FALSE()))))&amp;""</f>
        <v/>
      </c>
      <c r="B495" s="168" t="str">
        <f aca="false">LEFT(N495,3)&amp;LEFT(O495,3)&amp;LEFT(P495,3)&amp;LEFT(Q495,3)&amp;LEFT(R495,3)&amp;LEFT(S495,3)&amp;LEFT(T495,3)</f>
        <v/>
      </c>
      <c r="C495" s="168" t="str">
        <f aca="false">MID(O495,5,4)&amp;MID(P495,5,4)&amp;MID(Q495,5,4)&amp;MID(R495,5,4)&amp;MID(S495,5,4)&amp;MID(T495,5,4)</f>
        <v/>
      </c>
      <c r="D495" s="168" t="str">
        <f aca="false">MID(Q495,10,10)&amp;MID(R495,10,10)&amp;MID(S495,10,10)&amp;MID(T495,10,10)</f>
        <v/>
      </c>
      <c r="E495" s="171" t="str">
        <f aca="false">RIGHT(R495,3)&amp;RIGHT(S495,3)&amp;RIGHT(T495,3)</f>
        <v/>
      </c>
      <c r="F495" s="169" t="n">
        <f aca="false">U495</f>
        <v>0</v>
      </c>
      <c r="G495" s="169" t="n">
        <f aca="false">V495</f>
        <v>0</v>
      </c>
      <c r="H495" s="170" t="e">
        <f aca="false">G495/F495</f>
        <v>#DIV/0!</v>
      </c>
      <c r="I495" s="84" t="n">
        <f aca="false">X495</f>
        <v>0</v>
      </c>
      <c r="J495" s="66"/>
      <c r="K495" s="146" t="e">
        <f aca="false">B495&amp;C495&amp;D495&amp;E495&amp;G495&amp;H495&amp;I495</f>
        <v>#DIV/0!</v>
      </c>
      <c r="L495" s="106" t="e">
        <f aca="false">IF(K495=K494,"",1)</f>
        <v>#DIV/0!</v>
      </c>
      <c r="M495" s="106"/>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12.75" hidden="true" customHeight="false" outlineLevel="0" collapsed="false">
      <c r="A496" s="167" t="str">
        <f aca="false">IF(E496&lt;&gt;"",VLOOKUP(E496,ВидРасх!$A$2:$B$367,2,FALSE()),IF(D496&lt;&gt;"",VLOOKUP(D496,ЦелСТ!$A$2:$B$265,2,FALSE()),IF(C496&lt;&gt;"",VLOOKUP(C496,Р_ПР!$A$2:$B$119,2,FALSE()),VLOOKUP(B496,ВЕД!$A$2:$B$19,2,FALSE()))))&amp;""</f>
        <v/>
      </c>
      <c r="B496" s="168" t="str">
        <f aca="false">LEFT(N496,3)&amp;LEFT(O496,3)&amp;LEFT(P496,3)&amp;LEFT(Q496,3)&amp;LEFT(R496,3)&amp;LEFT(S496,3)&amp;LEFT(T496,3)</f>
        <v/>
      </c>
      <c r="C496" s="168" t="str">
        <f aca="false">MID(O496,5,4)&amp;MID(P496,5,4)&amp;MID(Q496,5,4)&amp;MID(R496,5,4)&amp;MID(S496,5,4)&amp;MID(T496,5,4)</f>
        <v/>
      </c>
      <c r="D496" s="168" t="str">
        <f aca="false">MID(Q496,10,10)&amp;MID(R496,10,10)&amp;MID(S496,10,10)&amp;MID(T496,10,10)</f>
        <v/>
      </c>
      <c r="E496" s="171" t="str">
        <f aca="false">RIGHT(R496,3)&amp;RIGHT(S496,3)&amp;RIGHT(T496,3)</f>
        <v/>
      </c>
      <c r="F496" s="169" t="n">
        <f aca="false">U496</f>
        <v>0</v>
      </c>
      <c r="G496" s="169" t="n">
        <f aca="false">V496</f>
        <v>0</v>
      </c>
      <c r="H496" s="170" t="e">
        <f aca="false">G496/F496</f>
        <v>#DIV/0!</v>
      </c>
      <c r="I496" s="84" t="n">
        <f aca="false">X496</f>
        <v>0</v>
      </c>
      <c r="J496" s="66"/>
      <c r="K496" s="146" t="e">
        <f aca="false">B496&amp;C496&amp;D496&amp;E496&amp;G496&amp;H496&amp;I496</f>
        <v>#DIV/0!</v>
      </c>
      <c r="L496" s="106" t="e">
        <f aca="false">IF(K496=K495,"",1)</f>
        <v>#DIV/0!</v>
      </c>
      <c r="M496" s="106"/>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12.75" hidden="true" customHeight="false" outlineLevel="0" collapsed="false">
      <c r="A497" s="167" t="str">
        <f aca="false">IF(E497&lt;&gt;"",VLOOKUP(E497,ВидРасх!$A$2:$B$367,2,FALSE()),IF(D497&lt;&gt;"",VLOOKUP(D497,ЦелСТ!$A$2:$B$265,2,FALSE()),IF(C497&lt;&gt;"",VLOOKUP(C497,Р_ПР!$A$2:$B$119,2,FALSE()),VLOOKUP(B497,ВЕД!$A$2:$B$19,2,FALSE()))))&amp;""</f>
        <v/>
      </c>
      <c r="B497" s="168" t="str">
        <f aca="false">LEFT(N497,3)&amp;LEFT(O497,3)&amp;LEFT(P497,3)&amp;LEFT(Q497,3)&amp;LEFT(R497,3)&amp;LEFT(S497,3)&amp;LEFT(T497,3)</f>
        <v/>
      </c>
      <c r="C497" s="168" t="str">
        <f aca="false">MID(O497,5,4)&amp;MID(P497,5,4)&amp;MID(Q497,5,4)&amp;MID(R497,5,4)&amp;MID(S497,5,4)&amp;MID(T497,5,4)</f>
        <v/>
      </c>
      <c r="D497" s="168" t="str">
        <f aca="false">MID(Q497,10,10)&amp;MID(R497,10,10)&amp;MID(S497,10,10)&amp;MID(T497,10,10)</f>
        <v/>
      </c>
      <c r="E497" s="171" t="str">
        <f aca="false">RIGHT(R497,3)&amp;RIGHT(S497,3)&amp;RIGHT(T497,3)</f>
        <v/>
      </c>
      <c r="F497" s="169" t="n">
        <f aca="false">U497</f>
        <v>0</v>
      </c>
      <c r="G497" s="169" t="n">
        <f aca="false">V497</f>
        <v>0</v>
      </c>
      <c r="H497" s="170" t="e">
        <f aca="false">G497/F497</f>
        <v>#DIV/0!</v>
      </c>
      <c r="I497" s="84" t="n">
        <f aca="false">X497</f>
        <v>0</v>
      </c>
      <c r="J497" s="66"/>
      <c r="K497" s="146" t="e">
        <f aca="false">B497&amp;C497&amp;D497&amp;E497&amp;G497&amp;H497&amp;I497</f>
        <v>#DIV/0!</v>
      </c>
      <c r="L497" s="106" t="e">
        <f aca="false">IF(K497=K496,"",1)</f>
        <v>#DIV/0!</v>
      </c>
      <c r="M497" s="106"/>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12.75" hidden="true" customHeight="false" outlineLevel="0" collapsed="false">
      <c r="A498" s="167" t="str">
        <f aca="false">IF(E498&lt;&gt;"",VLOOKUP(E498,ВидРасх!$A$2:$B$367,2,FALSE()),IF(D498&lt;&gt;"",VLOOKUP(D498,ЦелСТ!$A$2:$B$265,2,FALSE()),IF(C498&lt;&gt;"",VLOOKUP(C498,Р_ПР!$A$2:$B$119,2,FALSE()),VLOOKUP(B498,ВЕД!$A$2:$B$19,2,FALSE()))))&amp;""</f>
        <v/>
      </c>
      <c r="B498" s="172" t="str">
        <f aca="false">LEFT(N498,3)&amp;LEFT(O498,3)&amp;LEFT(P498,3)&amp;LEFT(Q498,3)&amp;LEFT(R498,3)&amp;LEFT(S498,3)&amp;LEFT(T498,3)</f>
        <v/>
      </c>
      <c r="C498" s="172" t="str">
        <f aca="false">MID(O498,5,4)&amp;MID(P498,5,4)&amp;MID(Q498,5,4)&amp;MID(R498,5,4)&amp;MID(S498,5,4)&amp;MID(T498,5,4)</f>
        <v/>
      </c>
      <c r="D498" s="172" t="str">
        <f aca="false">MID(Q498,10,10)&amp;MID(R498,10,10)&amp;MID(S498,10,10)&amp;MID(T498,10,10)</f>
        <v/>
      </c>
      <c r="E498" s="171" t="str">
        <f aca="false">RIGHT(R498,3)&amp;RIGHT(S498,3)&amp;RIGHT(T498,3)</f>
        <v/>
      </c>
      <c r="F498" s="169" t="n">
        <f aca="false">U498</f>
        <v>0</v>
      </c>
      <c r="G498" s="169" t="n">
        <f aca="false">V498</f>
        <v>0</v>
      </c>
      <c r="H498" s="170" t="e">
        <f aca="false">G498/F498</f>
        <v>#DIV/0!</v>
      </c>
      <c r="I498" s="84" t="n">
        <f aca="false">X498</f>
        <v>0</v>
      </c>
      <c r="J498" s="66"/>
      <c r="K498" s="146" t="e">
        <f aca="false">B498&amp;C498&amp;D498&amp;E498&amp;G498&amp;H498&amp;I498</f>
        <v>#DIV/0!</v>
      </c>
      <c r="L498" s="106" t="e">
        <f aca="false">IF(K498=K497,"",1)</f>
        <v>#DIV/0!</v>
      </c>
      <c r="M498" s="106"/>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2.75" hidden="true" customHeight="false" outlineLevel="0" collapsed="false">
      <c r="A499" s="167" t="str">
        <f aca="false">IF(E499&lt;&gt;"",VLOOKUP(E499,ВидРасх!$A$2:$B$367,2,FALSE()),IF(D499&lt;&gt;"",VLOOKUP(D499,ЦелСТ!$A$2:$B$265,2,FALSE()),IF(C499&lt;&gt;"",VLOOKUP(C499,Р_ПР!$A$2:$B$119,2,FALSE()),VLOOKUP(B499,ВЕД!$A$2:$B$19,2,FALSE()))))&amp;""</f>
        <v/>
      </c>
      <c r="B499" s="172" t="str">
        <f aca="false">LEFT(N499,3)&amp;LEFT(O499,3)&amp;LEFT(P499,3)&amp;LEFT(Q499,3)&amp;LEFT(R499,3)&amp;LEFT(S499,3)&amp;LEFT(T499,3)</f>
        <v/>
      </c>
      <c r="C499" s="172" t="str">
        <f aca="false">MID(O499,5,4)&amp;MID(P499,5,4)&amp;MID(Q499,5,4)&amp;MID(R499,5,4)&amp;MID(S499,5,4)&amp;MID(T499,5,4)</f>
        <v/>
      </c>
      <c r="D499" s="172" t="str">
        <f aca="false">MID(Q499,10,10)&amp;MID(R499,10,10)&amp;MID(S499,10,10)&amp;MID(T499,10,10)</f>
        <v/>
      </c>
      <c r="E499" s="171" t="str">
        <f aca="false">RIGHT(R499,3)&amp;RIGHT(S499,3)&amp;RIGHT(T499,3)</f>
        <v/>
      </c>
      <c r="F499" s="169" t="n">
        <f aca="false">U499</f>
        <v>0</v>
      </c>
      <c r="G499" s="169" t="n">
        <f aca="false">V499</f>
        <v>0</v>
      </c>
      <c r="H499" s="170" t="e">
        <f aca="false">G499/F499</f>
        <v>#DIV/0!</v>
      </c>
      <c r="I499" s="84" t="n">
        <f aca="false">X499</f>
        <v>0</v>
      </c>
      <c r="J499" s="66"/>
      <c r="K499" s="146" t="e">
        <f aca="false">B499&amp;C499&amp;D499&amp;E499&amp;G499&amp;H499&amp;I499</f>
        <v>#DIV/0!</v>
      </c>
      <c r="L499" s="106" t="e">
        <f aca="false">IF(K499=K498,"",1)</f>
        <v>#DIV/0!</v>
      </c>
      <c r="M499" s="106"/>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12.75" hidden="true" customHeight="false" outlineLevel="0" collapsed="false">
      <c r="A500" s="167" t="str">
        <f aca="false">IF(E500&lt;&gt;"",VLOOKUP(E500,ВидРасх!$A$2:$B$367,2,FALSE()),IF(D500&lt;&gt;"",VLOOKUP(D500,ЦелСТ!$A$2:$B$265,2,FALSE()),IF(C500&lt;&gt;"",VLOOKUP(C500,Р_ПР!$A$2:$B$119,2,FALSE()),VLOOKUP(B500,ВЕД!$A$2:$B$19,2,FALSE()))))&amp;""</f>
        <v/>
      </c>
      <c r="B500" s="172" t="str">
        <f aca="false">LEFT(N500,3)&amp;LEFT(O500,3)&amp;LEFT(P500,3)&amp;LEFT(Q500,3)&amp;LEFT(R500,3)&amp;LEFT(S500,3)&amp;LEFT(T500,3)</f>
        <v/>
      </c>
      <c r="C500" s="172" t="str">
        <f aca="false">MID(O500,5,4)&amp;MID(P500,5,4)&amp;MID(Q500,5,4)&amp;MID(R500,5,4)&amp;MID(S500,5,4)&amp;MID(T500,5,4)</f>
        <v/>
      </c>
      <c r="D500" s="172" t="str">
        <f aca="false">MID(Q500,10,10)&amp;MID(R500,10,10)&amp;MID(S500,10,10)&amp;MID(T500,10,10)</f>
        <v/>
      </c>
      <c r="E500" s="171" t="str">
        <f aca="false">RIGHT(R500,3)&amp;RIGHT(S500,3)&amp;RIGHT(T500,3)</f>
        <v/>
      </c>
      <c r="F500" s="169" t="n">
        <f aca="false">U500</f>
        <v>0</v>
      </c>
      <c r="G500" s="169" t="n">
        <f aca="false">V500</f>
        <v>0</v>
      </c>
      <c r="H500" s="170" t="e">
        <f aca="false">G500/F500</f>
        <v>#DIV/0!</v>
      </c>
      <c r="I500" s="84" t="n">
        <f aca="false">X500</f>
        <v>0</v>
      </c>
      <c r="J500" s="66"/>
      <c r="K500" s="146" t="e">
        <f aca="false">B500&amp;C500&amp;D500&amp;E500&amp;G500&amp;H500&amp;I500</f>
        <v>#DIV/0!</v>
      </c>
      <c r="L500" s="106" t="e">
        <f aca="false">IF(K500=K499,"",1)</f>
        <v>#DIV/0!</v>
      </c>
      <c r="M500" s="106"/>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12.75" hidden="true" customHeight="false" outlineLevel="0" collapsed="false">
      <c r="A501" s="167" t="str">
        <f aca="false">IF(E501&lt;&gt;"",VLOOKUP(E501,ВидРасх!$A$2:$B$367,2,FALSE()),IF(D501&lt;&gt;"",VLOOKUP(D501,ЦелСТ!$A$2:$B$265,2,FALSE()),IF(C501&lt;&gt;"",VLOOKUP(C501,Р_ПР!$A$2:$B$119,2,FALSE()),VLOOKUP(B501,ВЕД!$A$2:$B$19,2,FALSE()))))&amp;""</f>
        <v/>
      </c>
      <c r="B501" s="172" t="str">
        <f aca="false">LEFT(N501,3)&amp;LEFT(O501,3)&amp;LEFT(P501,3)&amp;LEFT(Q501,3)&amp;LEFT(R501,3)&amp;LEFT(S501,3)&amp;LEFT(T501,3)</f>
        <v/>
      </c>
      <c r="C501" s="172" t="str">
        <f aca="false">MID(O501,5,4)&amp;MID(P501,5,4)&amp;MID(Q501,5,4)&amp;MID(R501,5,4)&amp;MID(S501,5,4)&amp;MID(T501,5,4)</f>
        <v/>
      </c>
      <c r="D501" s="172" t="str">
        <f aca="false">MID(Q501,10,10)&amp;MID(R501,10,10)&amp;MID(S501,10,10)&amp;MID(T501,10,10)</f>
        <v/>
      </c>
      <c r="E501" s="171" t="str">
        <f aca="false">RIGHT(R501,3)&amp;RIGHT(S501,3)&amp;RIGHT(T501,3)</f>
        <v/>
      </c>
      <c r="F501" s="169" t="n">
        <f aca="false">U501</f>
        <v>0</v>
      </c>
      <c r="G501" s="169" t="n">
        <f aca="false">V501</f>
        <v>0</v>
      </c>
      <c r="H501" s="170" t="e">
        <f aca="false">G501/F501</f>
        <v>#DIV/0!</v>
      </c>
      <c r="I501" s="84" t="n">
        <f aca="false">X501</f>
        <v>0</v>
      </c>
      <c r="J501" s="66"/>
      <c r="K501" s="146" t="e">
        <f aca="false">B501&amp;C501&amp;D501&amp;E501&amp;G501&amp;H501&amp;I501</f>
        <v>#DIV/0!</v>
      </c>
      <c r="L501" s="106" t="e">
        <f aca="false">IF(K501=K500,"",1)</f>
        <v>#DIV/0!</v>
      </c>
      <c r="M501" s="106"/>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12.75" hidden="true" customHeight="false" outlineLevel="0" collapsed="false">
      <c r="A502" s="167" t="str">
        <f aca="false">IF(E502&lt;&gt;"",VLOOKUP(E502,ВидРасх!$A$2:$B$367,2,FALSE()),IF(D502&lt;&gt;"",VLOOKUP(D502,ЦелСТ!$A$2:$B$265,2,FALSE()),IF(C502&lt;&gt;"",VLOOKUP(C502,Р_ПР!$A$2:$B$119,2,FALSE()),VLOOKUP(B502,ВЕД!$A$2:$B$19,2,FALSE()))))&amp;""</f>
        <v/>
      </c>
      <c r="B502" s="172" t="str">
        <f aca="false">LEFT(N502,3)&amp;LEFT(O502,3)&amp;LEFT(P502,3)&amp;LEFT(Q502,3)&amp;LEFT(R502,3)&amp;LEFT(S502,3)&amp;LEFT(T502,3)</f>
        <v/>
      </c>
      <c r="C502" s="172" t="str">
        <f aca="false">MID(O502,5,4)&amp;MID(P502,5,4)&amp;MID(Q502,5,4)&amp;MID(R502,5,4)&amp;MID(S502,5,4)&amp;MID(T502,5,4)</f>
        <v/>
      </c>
      <c r="D502" s="172" t="str">
        <f aca="false">MID(Q502,10,10)&amp;MID(R502,10,10)&amp;MID(S502,10,10)&amp;MID(T502,10,10)</f>
        <v/>
      </c>
      <c r="E502" s="171" t="str">
        <f aca="false">RIGHT(R502,3)&amp;RIGHT(S502,3)&amp;RIGHT(T502,3)</f>
        <v/>
      </c>
      <c r="F502" s="169" t="n">
        <f aca="false">U502</f>
        <v>0</v>
      </c>
      <c r="G502" s="169" t="n">
        <f aca="false">V502</f>
        <v>0</v>
      </c>
      <c r="H502" s="170" t="e">
        <f aca="false">G502/F502</f>
        <v>#DIV/0!</v>
      </c>
      <c r="I502" s="84" t="n">
        <f aca="false">X502</f>
        <v>0</v>
      </c>
      <c r="J502" s="66"/>
      <c r="K502" s="146" t="e">
        <f aca="false">B502&amp;C502&amp;D502&amp;E502&amp;G502&amp;H502&amp;I502</f>
        <v>#DIV/0!</v>
      </c>
      <c r="L502" s="106" t="e">
        <f aca="false">IF(K502=K501,"",1)</f>
        <v>#DIV/0!</v>
      </c>
      <c r="M502" s="106"/>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15" hidden="true" customHeight="true" outlineLevel="0" collapsed="false">
      <c r="A503" s="167" t="str">
        <f aca="false">IF(E503&lt;&gt;"",VLOOKUP(E503,ВидРасх!$A$2:$B$367,2,FALSE()),IF(D503&lt;&gt;"",VLOOKUP(D503,ЦелСТ!$A$2:$B$265,2,FALSE()),IF(C503&lt;&gt;"",VLOOKUP(C503,Р_ПР!$A$2:$B$119,2,FALSE()),VLOOKUP(B503,ВЕД!$A$2:$B$19,2,FALSE()))))&amp;""</f>
        <v/>
      </c>
      <c r="B503" s="172" t="str">
        <f aca="false">LEFT(N503,3)&amp;LEFT(O503,3)&amp;LEFT(P503,3)&amp;LEFT(Q503,3)&amp;LEFT(R503,3)&amp;LEFT(S503,3)&amp;LEFT(T503,3)</f>
        <v/>
      </c>
      <c r="C503" s="172" t="str">
        <f aca="false">MID(O503,5,4)&amp;MID(P503,5,4)&amp;MID(Q503,5,4)&amp;MID(R503,5,4)&amp;MID(S503,5,4)&amp;MID(T503,5,4)</f>
        <v/>
      </c>
      <c r="D503" s="172" t="str">
        <f aca="false">MID(Q503,10,10)&amp;MID(R503,10,10)&amp;MID(S503,10,10)&amp;MID(T503,10,10)</f>
        <v/>
      </c>
      <c r="E503" s="171" t="str">
        <f aca="false">RIGHT(R503,3)&amp;RIGHT(S503,3)&amp;RIGHT(T503,3)</f>
        <v/>
      </c>
      <c r="F503" s="169" t="n">
        <f aca="false">U503</f>
        <v>0</v>
      </c>
      <c r="G503" s="169" t="n">
        <f aca="false">V503</f>
        <v>0</v>
      </c>
      <c r="H503" s="170" t="e">
        <f aca="false">G503/F503</f>
        <v>#DIV/0!</v>
      </c>
      <c r="I503" s="84" t="n">
        <f aca="false">X503</f>
        <v>0</v>
      </c>
      <c r="J503" s="66"/>
      <c r="K503" s="146" t="e">
        <f aca="false">B503&amp;C503&amp;D503&amp;E503&amp;G503&amp;H503&amp;I503</f>
        <v>#DIV/0!</v>
      </c>
      <c r="L503" s="106" t="e">
        <f aca="false">IF(K503=K502,"",1)</f>
        <v>#DIV/0!</v>
      </c>
      <c r="M503" s="106"/>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21.75" hidden="true" customHeight="true" outlineLevel="0" collapsed="false">
      <c r="A504" s="167" t="str">
        <f aca="false">IF(E504&lt;&gt;"",VLOOKUP(E504,ВидРасх!$A$2:$B$367,2,FALSE()),IF(D504&lt;&gt;"",VLOOKUP(D504,ЦелСТ!$A$2:$B$265,2,FALSE()),IF(C504&lt;&gt;"",VLOOKUP(C504,Р_ПР!$A$2:$B$119,2,FALSE()),VLOOKUP(B504,ВЕД!$A$2:$B$19,2,FALSE()))))&amp;""</f>
        <v/>
      </c>
      <c r="B504" s="172" t="str">
        <f aca="false">LEFT(N504,3)&amp;LEFT(O504,3)&amp;LEFT(P504,3)&amp;LEFT(Q504,3)&amp;LEFT(R504,3)&amp;LEFT(S504,3)&amp;LEFT(T504,3)</f>
        <v/>
      </c>
      <c r="C504" s="172" t="str">
        <f aca="false">MID(O504,5,4)&amp;MID(P504,5,4)&amp;MID(Q504,5,4)&amp;MID(R504,5,4)&amp;MID(S504,5,4)&amp;MID(T504,5,4)</f>
        <v/>
      </c>
      <c r="D504" s="172" t="str">
        <f aca="false">MID(Q504,10,10)&amp;MID(R504,10,10)&amp;MID(S504,10,10)&amp;MID(T504,10,10)</f>
        <v/>
      </c>
      <c r="E504" s="172" t="str">
        <f aca="false">RIGHT(R504,3)&amp;RIGHT(S504,3)&amp;RIGHT(T504,3)</f>
        <v/>
      </c>
      <c r="F504" s="173" t="n">
        <f aca="false">U504</f>
        <v>0</v>
      </c>
      <c r="G504" s="173" t="n">
        <f aca="false">V504</f>
        <v>0</v>
      </c>
      <c r="H504" s="170" t="e">
        <f aca="false">G504/F504</f>
        <v>#DIV/0!</v>
      </c>
      <c r="I504" s="84" t="n">
        <f aca="false">X504</f>
        <v>0</v>
      </c>
      <c r="J504" s="66"/>
      <c r="K504" s="146" t="e">
        <f aca="false">B504&amp;C504&amp;D504&amp;E504&amp;G504&amp;H504&amp;I504</f>
        <v>#DIV/0!</v>
      </c>
      <c r="L504" s="106" t="e">
        <f aca="false">IF(K504=K503,"",1)</f>
        <v>#DIV/0!</v>
      </c>
      <c r="M504" s="106"/>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12.75" hidden="true" customHeight="false" outlineLevel="0" collapsed="false">
      <c r="A505" s="167" t="str">
        <f aca="false">IF(E505&lt;&gt;"",VLOOKUP(E505,ВидРасх!$A$2:$B$367,2,FALSE()),IF(D505&lt;&gt;"",VLOOKUP(D505,ЦелСТ!$A$2:$B$265,2,FALSE()),IF(C505&lt;&gt;"",VLOOKUP(C505,Р_ПР!$A$2:$B$119,2,FALSE()),VLOOKUP(B505,ВЕД!$A$2:$B$19,2,FALSE()))))&amp;""</f>
        <v/>
      </c>
      <c r="B505" s="172" t="str">
        <f aca="false">LEFT(N505,3)&amp;LEFT(O505,3)&amp;LEFT(P505,3)&amp;LEFT(Q505,3)&amp;LEFT(R505,3)&amp;LEFT(S505,3)&amp;LEFT(T505,3)</f>
        <v/>
      </c>
      <c r="C505" s="172" t="str">
        <f aca="false">MID(O505,5,4)&amp;MID(P505,5,4)&amp;MID(Q505,5,4)&amp;MID(R505,5,4)&amp;MID(S505,5,4)&amp;MID(T505,5,4)</f>
        <v/>
      </c>
      <c r="D505" s="172" t="str">
        <f aca="false">MID(Q505,10,10)&amp;MID(R505,10,10)&amp;MID(S505,10,10)&amp;MID(T505,10,10)</f>
        <v/>
      </c>
      <c r="E505" s="172" t="str">
        <f aca="false">RIGHT(R505,3)&amp;RIGHT(S505,3)&amp;RIGHT(T505,3)</f>
        <v/>
      </c>
      <c r="F505" s="173" t="n">
        <f aca="false">U505</f>
        <v>0</v>
      </c>
      <c r="G505" s="173" t="n">
        <f aca="false">V505</f>
        <v>0</v>
      </c>
      <c r="H505" s="170" t="e">
        <f aca="false">G505/F505</f>
        <v>#DIV/0!</v>
      </c>
      <c r="I505" s="84" t="n">
        <f aca="false">X505</f>
        <v>0</v>
      </c>
      <c r="J505" s="66"/>
      <c r="K505" s="146" t="e">
        <f aca="false">B505&amp;C505&amp;D505&amp;E505&amp;G505&amp;H505&amp;I505</f>
        <v>#DIV/0!</v>
      </c>
      <c r="L505" s="106" t="e">
        <f aca="false">IF(K505=K504,"",1)</f>
        <v>#DIV/0!</v>
      </c>
      <c r="M505" s="106"/>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12.75" hidden="true" customHeight="false" outlineLevel="0" collapsed="false">
      <c r="A506" s="167" t="str">
        <f aca="false">IF(E506&lt;&gt;"",VLOOKUP(E506,ВидРасх!$A$2:$B$367,2,FALSE()),IF(D506&lt;&gt;"",VLOOKUP(D506,ЦелСТ!$A$2:$B$265,2,FALSE()),IF(C506&lt;&gt;"",VLOOKUP(C506,Р_ПР!$A$2:$B$119,2,FALSE()),VLOOKUP(B506,ВЕД!$A$2:$B$19,2,FALSE()))))&amp;""</f>
        <v/>
      </c>
      <c r="B506" s="172" t="str">
        <f aca="false">LEFT(N506,3)&amp;LEFT(O506,3)&amp;LEFT(P506,3)&amp;LEFT(Q506,3)&amp;LEFT(R506,3)&amp;LEFT(S506,3)&amp;LEFT(T506,3)</f>
        <v/>
      </c>
      <c r="C506" s="172" t="str">
        <f aca="false">MID(O506,5,4)&amp;MID(P506,5,4)&amp;MID(Q506,5,4)&amp;MID(R506,5,4)&amp;MID(S506,5,4)&amp;MID(T506,5,4)</f>
        <v/>
      </c>
      <c r="D506" s="172" t="str">
        <f aca="false">MID(Q506,10,10)&amp;MID(R506,10,10)&amp;MID(S506,10,10)&amp;MID(T506,10,10)</f>
        <v/>
      </c>
      <c r="E506" s="172" t="str">
        <f aca="false">RIGHT(R506,3)&amp;RIGHT(S506,3)&amp;RIGHT(T506,3)</f>
        <v/>
      </c>
      <c r="F506" s="173" t="n">
        <f aca="false">U506</f>
        <v>0</v>
      </c>
      <c r="G506" s="173" t="n">
        <f aca="false">V506</f>
        <v>0</v>
      </c>
      <c r="H506" s="170" t="e">
        <f aca="false">G506/F506</f>
        <v>#DIV/0!</v>
      </c>
      <c r="I506" s="84" t="n">
        <f aca="false">X506</f>
        <v>0</v>
      </c>
      <c r="J506" s="66"/>
      <c r="K506" s="146" t="e">
        <f aca="false">B506&amp;C506&amp;D506&amp;E506&amp;G506&amp;H506&amp;I506</f>
        <v>#DIV/0!</v>
      </c>
      <c r="L506" s="106" t="e">
        <f aca="false">IF(K506=K505,"",1)</f>
        <v>#DIV/0!</v>
      </c>
      <c r="M506" s="106"/>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12.75" hidden="true" customHeight="false" outlineLevel="0" collapsed="false">
      <c r="A507" s="61" t="str">
        <f aca="false">IF(E507&lt;&gt;"",VLOOKUP(E507,ВидРасх!$A$2:$B$367,2,FALSE()),IF(D507&lt;&gt;"",VLOOKUP(D507,ЦелСТ!$A$2:$B$265,2,FALSE()),IF(C507&lt;&gt;"",VLOOKUP(C507,Р_ПР!$A$2:$B$119,2,FALSE()),VLOOKUP(B507,ВЕД!$A$2:$B$19,2,FALSE()))))&amp;""</f>
        <v/>
      </c>
      <c r="B507" s="172" t="str">
        <f aca="false">LEFT(N507,3)&amp;LEFT(O507,3)&amp;LEFT(P507,3)&amp;LEFT(Q507,3)&amp;LEFT(R507,3)&amp;LEFT(S507,3)&amp;LEFT(T507,3)</f>
        <v/>
      </c>
      <c r="C507" s="172" t="str">
        <f aca="false">MID(O507,5,4)&amp;MID(P507,5,4)&amp;MID(Q507,5,4)&amp;MID(R507,5,4)&amp;MID(S507,5,4)&amp;MID(T507,5,4)</f>
        <v/>
      </c>
      <c r="D507" s="172" t="str">
        <f aca="false">MID(Q507,10,10)&amp;MID(R507,10,10)&amp;MID(S507,10,10)&amp;MID(T507,10,10)</f>
        <v/>
      </c>
      <c r="E507" s="172" t="str">
        <f aca="false">RIGHT(R507,3)&amp;RIGHT(S507,3)&amp;RIGHT(T507,3)</f>
        <v/>
      </c>
      <c r="F507" s="173" t="n">
        <f aca="false">U507</f>
        <v>0</v>
      </c>
      <c r="G507" s="173" t="n">
        <f aca="false">V507</f>
        <v>0</v>
      </c>
      <c r="H507" s="170" t="e">
        <f aca="false">G507/F507</f>
        <v>#DIV/0!</v>
      </c>
      <c r="I507" s="84" t="n">
        <f aca="false">X507</f>
        <v>0</v>
      </c>
      <c r="J507" s="66"/>
      <c r="K507" s="146" t="e">
        <f aca="false">B507&amp;C507&amp;D507&amp;E507&amp;G507&amp;H507&amp;I507</f>
        <v>#DIV/0!</v>
      </c>
      <c r="L507" s="106" t="e">
        <f aca="false">IF(K507=K506,"",1)</f>
        <v>#DIV/0!</v>
      </c>
      <c r="M507" s="106"/>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12.75" hidden="true" customHeight="false" outlineLevel="0" collapsed="false">
      <c r="A508" s="61" t="str">
        <f aca="false">IF(E508&lt;&gt;"",VLOOKUP(E508,ВидРасх!$A$2:$B$367,2,FALSE()),IF(D508&lt;&gt;"",VLOOKUP(D508,ЦелСТ!$A$2:$B$265,2,FALSE()),IF(C508&lt;&gt;"",VLOOKUP(C508,Р_ПР!$A$2:$B$119,2,FALSE()),VLOOKUP(B508,ВЕД!$A$2:$B$19,2,FALSE()))))&amp;""</f>
        <v/>
      </c>
      <c r="B508" s="172" t="str">
        <f aca="false">LEFT(N508,3)&amp;LEFT(O508,3)&amp;LEFT(P508,3)&amp;LEFT(Q508,3)&amp;LEFT(R508,3)&amp;LEFT(S508,3)&amp;LEFT(T508,3)</f>
        <v/>
      </c>
      <c r="C508" s="172" t="str">
        <f aca="false">MID(O508,5,4)&amp;MID(P508,5,4)&amp;MID(Q508,5,4)&amp;MID(R508,5,4)&amp;MID(S508,5,4)&amp;MID(T508,5,4)</f>
        <v/>
      </c>
      <c r="D508" s="172" t="str">
        <f aca="false">MID(Q508,10,10)&amp;MID(R508,10,10)&amp;MID(S508,10,10)&amp;MID(T508,10,10)</f>
        <v/>
      </c>
      <c r="E508" s="172" t="str">
        <f aca="false">RIGHT(R508,3)&amp;RIGHT(S508,3)&amp;RIGHT(T508,3)</f>
        <v/>
      </c>
      <c r="F508" s="173" t="n">
        <f aca="false">U508</f>
        <v>0</v>
      </c>
      <c r="G508" s="173" t="n">
        <f aca="false">V508</f>
        <v>0</v>
      </c>
      <c r="H508" s="170" t="e">
        <f aca="false">G508/F508</f>
        <v>#DIV/0!</v>
      </c>
      <c r="I508" s="84" t="n">
        <f aca="false">X508</f>
        <v>0</v>
      </c>
      <c r="J508" s="66"/>
      <c r="K508" s="146" t="e">
        <f aca="false">B508&amp;C508&amp;D508&amp;E508&amp;G508&amp;H508&amp;I508</f>
        <v>#DIV/0!</v>
      </c>
      <c r="L508" s="106" t="e">
        <f aca="false">IF(K508=K507,"",1)</f>
        <v>#DIV/0!</v>
      </c>
      <c r="M508" s="106"/>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2.75" hidden="true" customHeight="false" outlineLevel="0" collapsed="false">
      <c r="A509" s="61" t="str">
        <f aca="false">IF(E509&lt;&gt;"",VLOOKUP(E509,ВидРасх!$A$2:$B$367,2,FALSE()),IF(D509&lt;&gt;"",VLOOKUP(D509,ЦелСТ!$A$2:$B$265,2,FALSE()),IF(C509&lt;&gt;"",VLOOKUP(C509,Р_ПР!$A$2:$B$119,2,FALSE()),VLOOKUP(B509,ВЕД!$A$2:$B$19,2,FALSE()))))&amp;""</f>
        <v/>
      </c>
      <c r="B509" s="172" t="str">
        <f aca="false">LEFT(N509,3)&amp;LEFT(O509,3)&amp;LEFT(P509,3)&amp;LEFT(Q509,3)&amp;LEFT(R509,3)&amp;LEFT(S509,3)&amp;LEFT(T509,3)</f>
        <v/>
      </c>
      <c r="C509" s="172" t="str">
        <f aca="false">MID(O509,5,4)&amp;MID(P509,5,4)&amp;MID(Q509,5,4)&amp;MID(R509,5,4)&amp;MID(S509,5,4)&amp;MID(T509,5,4)</f>
        <v/>
      </c>
      <c r="D509" s="172" t="str">
        <f aca="false">MID(Q509,10,10)&amp;MID(R509,10,10)&amp;MID(S509,10,10)&amp;MID(T509,10,10)</f>
        <v/>
      </c>
      <c r="E509" s="172" t="str">
        <f aca="false">RIGHT(R509,3)&amp;RIGHT(S509,3)&amp;RIGHT(T509,3)</f>
        <v/>
      </c>
      <c r="F509" s="173" t="n">
        <f aca="false">U509</f>
        <v>0</v>
      </c>
      <c r="G509" s="173" t="n">
        <f aca="false">V509</f>
        <v>0</v>
      </c>
      <c r="H509" s="170" t="e">
        <f aca="false">G509/F509</f>
        <v>#DIV/0!</v>
      </c>
      <c r="I509" s="84" t="n">
        <f aca="false">X509</f>
        <v>0</v>
      </c>
      <c r="J509" s="66"/>
      <c r="K509" s="146" t="e">
        <f aca="false">B509&amp;C509&amp;D509&amp;E509&amp;G509&amp;H509&amp;I509</f>
        <v>#DIV/0!</v>
      </c>
      <c r="L509" s="106" t="e">
        <f aca="false">IF(K509=K508,"",1)</f>
        <v>#DIV/0!</v>
      </c>
      <c r="M509" s="106"/>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12.75" hidden="true" customHeight="false" outlineLevel="0" collapsed="false">
      <c r="A510" s="61" t="str">
        <f aca="false">IF(E510&lt;&gt;"",VLOOKUP(E510,ВидРасх!$A$2:$B$367,2,FALSE()),IF(D510&lt;&gt;"",VLOOKUP(D510,ЦелСТ!$A$2:$B$265,2,FALSE()),IF(C510&lt;&gt;"",VLOOKUP(C510,Р_ПР!$A$2:$B$119,2,FALSE()),VLOOKUP(B510,ВЕД!$A$2:$B$19,2,FALSE()))))&amp;""</f>
        <v/>
      </c>
      <c r="B510" s="172" t="str">
        <f aca="false">LEFT(N510,3)&amp;LEFT(O510,3)&amp;LEFT(P510,3)&amp;LEFT(Q510,3)&amp;LEFT(R510,3)&amp;LEFT(S510,3)&amp;LEFT(T510,3)</f>
        <v/>
      </c>
      <c r="C510" s="172" t="str">
        <f aca="false">MID(O510,5,4)&amp;MID(P510,5,4)&amp;MID(Q510,5,4)&amp;MID(R510,5,4)&amp;MID(S510,5,4)&amp;MID(T510,5,4)</f>
        <v/>
      </c>
      <c r="D510" s="172" t="str">
        <f aca="false">MID(Q510,10,10)&amp;MID(R510,10,10)&amp;MID(S510,10,10)&amp;MID(T510,10,10)</f>
        <v/>
      </c>
      <c r="E510" s="172" t="str">
        <f aca="false">RIGHT(R510,3)&amp;RIGHT(S510,3)&amp;RIGHT(T510,3)</f>
        <v/>
      </c>
      <c r="F510" s="173" t="n">
        <f aca="false">U510</f>
        <v>0</v>
      </c>
      <c r="G510" s="173" t="n">
        <f aca="false">V510</f>
        <v>0</v>
      </c>
      <c r="H510" s="170" t="e">
        <f aca="false">G510/F510</f>
        <v>#DIV/0!</v>
      </c>
      <c r="I510" s="84" t="n">
        <f aca="false">X510</f>
        <v>0</v>
      </c>
      <c r="J510" s="66"/>
      <c r="K510" s="146" t="e">
        <f aca="false">B510&amp;C510&amp;D510&amp;E510&amp;G510&amp;H510&amp;I510</f>
        <v>#DIV/0!</v>
      </c>
      <c r="L510" s="106" t="e">
        <f aca="false">IF(K510=K509,"",1)</f>
        <v>#DIV/0!</v>
      </c>
      <c r="M510" s="106"/>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12.75" hidden="true" customHeight="false" outlineLevel="0" collapsed="false">
      <c r="A511" s="61" t="str">
        <f aca="false">IF(E511&lt;&gt;"",VLOOKUP(E511,ВидРасх!$A$2:$B$367,2,FALSE()),IF(D511&lt;&gt;"",VLOOKUP(D511,ЦелСТ!$A$2:$B$265,2,FALSE()),IF(C511&lt;&gt;"",VLOOKUP(C511,Р_ПР!$A$2:$B$119,2,FALSE()),VLOOKUP(B511,ВЕД!$A$2:$B$19,2,FALSE()))))&amp;""</f>
        <v/>
      </c>
      <c r="B511" s="172" t="str">
        <f aca="false">LEFT(N511,3)&amp;LEFT(O511,3)&amp;LEFT(P511,3)&amp;LEFT(Q511,3)&amp;LEFT(R511,3)&amp;LEFT(S511,3)&amp;LEFT(T511,3)</f>
        <v/>
      </c>
      <c r="C511" s="172" t="str">
        <f aca="false">MID(O511,5,4)&amp;MID(P511,5,4)&amp;MID(Q511,5,4)&amp;MID(R511,5,4)&amp;MID(S511,5,4)&amp;MID(T511,5,4)</f>
        <v/>
      </c>
      <c r="D511" s="172" t="str">
        <f aca="false">MID(Q511,10,10)&amp;MID(R511,10,10)&amp;MID(S511,10,10)&amp;MID(T511,10,10)</f>
        <v/>
      </c>
      <c r="E511" s="172" t="str">
        <f aca="false">RIGHT(R511,3)&amp;RIGHT(S511,3)&amp;RIGHT(T511,3)</f>
        <v/>
      </c>
      <c r="F511" s="173" t="n">
        <f aca="false">U511</f>
        <v>0</v>
      </c>
      <c r="G511" s="173" t="n">
        <f aca="false">V511</f>
        <v>0</v>
      </c>
      <c r="H511" s="170" t="e">
        <f aca="false">G511/F511</f>
        <v>#DIV/0!</v>
      </c>
      <c r="I511" s="84" t="n">
        <f aca="false">X511</f>
        <v>0</v>
      </c>
      <c r="J511" s="66"/>
      <c r="K511" s="146" t="e">
        <f aca="false">B511&amp;C511&amp;D511&amp;E511&amp;G511&amp;H511&amp;I511</f>
        <v>#DIV/0!</v>
      </c>
      <c r="L511" s="106" t="e">
        <f aca="false">IF(K511=K510,"",1)</f>
        <v>#DIV/0!</v>
      </c>
      <c r="M511" s="106"/>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2.75" hidden="true" customHeight="false" outlineLevel="0" collapsed="false">
      <c r="A512" s="61" t="str">
        <f aca="false">IF(E512&lt;&gt;"",VLOOKUP(E512,ВидРасх!$A$2:$B$367,2,FALSE()),IF(D512&lt;&gt;"",VLOOKUP(D512,ЦелСТ!$A$2:$B$265,2,FALSE()),IF(C512&lt;&gt;"",VLOOKUP(C512,Р_ПР!$A$2:$B$119,2,FALSE()),VLOOKUP(B512,ВЕД!$A$2:$B$19,2,FALSE()))))&amp;""</f>
        <v/>
      </c>
      <c r="B512" s="172" t="str">
        <f aca="false">LEFT(N512,3)&amp;LEFT(O512,3)&amp;LEFT(P512,3)&amp;LEFT(Q512,3)&amp;LEFT(R512,3)&amp;LEFT(S512,3)&amp;LEFT(T512,3)</f>
        <v/>
      </c>
      <c r="C512" s="172" t="str">
        <f aca="false">MID(O512,5,4)&amp;MID(P512,5,4)&amp;MID(Q512,5,4)&amp;MID(R512,5,4)&amp;MID(S512,5,4)&amp;MID(T512,5,4)</f>
        <v/>
      </c>
      <c r="D512" s="172" t="str">
        <f aca="false">MID(Q512,10,10)&amp;MID(R512,10,10)&amp;MID(S512,10,10)&amp;MID(T512,10,10)</f>
        <v/>
      </c>
      <c r="E512" s="172" t="str">
        <f aca="false">RIGHT(R512,3)&amp;RIGHT(S512,3)&amp;RIGHT(T512,3)</f>
        <v/>
      </c>
      <c r="F512" s="173" t="n">
        <f aca="false">U512</f>
        <v>0</v>
      </c>
      <c r="G512" s="173" t="n">
        <f aca="false">V512</f>
        <v>0</v>
      </c>
      <c r="H512" s="170" t="e">
        <f aca="false">G512/F512</f>
        <v>#DIV/0!</v>
      </c>
      <c r="I512" s="84" t="n">
        <f aca="false">X512</f>
        <v>0</v>
      </c>
      <c r="J512" s="66"/>
      <c r="K512" s="146" t="e">
        <f aca="false">B512&amp;C512&amp;D512&amp;E512&amp;G512&amp;H512&amp;I512</f>
        <v>#DIV/0!</v>
      </c>
      <c r="L512" s="106" t="e">
        <f aca="false">IF(K512=K511,"",1)</f>
        <v>#DIV/0!</v>
      </c>
      <c r="M512" s="106"/>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12.75" hidden="true" customHeight="false" outlineLevel="0" collapsed="false">
      <c r="A513" s="61" t="str">
        <f aca="false">IF(E513&lt;&gt;"",VLOOKUP(E513,ВидРасх!$A$2:$B$367,2,FALSE()),IF(D513&lt;&gt;"",VLOOKUP(D513,ЦелСТ!$A$2:$B$265,2,FALSE()),IF(C513&lt;&gt;"",VLOOKUP(C513,Р_ПР!$A$2:$B$119,2,FALSE()),VLOOKUP(B513,ВЕД!$A$2:$B$19,2,FALSE()))))&amp;""</f>
        <v/>
      </c>
      <c r="B513" s="172" t="str">
        <f aca="false">LEFT(N513,3)&amp;LEFT(O513,3)&amp;LEFT(P513,3)&amp;LEFT(Q513,3)&amp;LEFT(R513,3)&amp;LEFT(S513,3)&amp;LEFT(T513,3)</f>
        <v/>
      </c>
      <c r="C513" s="172" t="str">
        <f aca="false">MID(O513,5,4)&amp;MID(P513,5,4)&amp;MID(Q513,5,4)&amp;MID(R513,5,4)&amp;MID(S513,5,4)&amp;MID(T513,5,4)</f>
        <v/>
      </c>
      <c r="D513" s="172" t="str">
        <f aca="false">MID(Q513,10,10)&amp;MID(R513,10,10)&amp;MID(S513,10,10)&amp;MID(T513,10,10)</f>
        <v/>
      </c>
      <c r="E513" s="172" t="str">
        <f aca="false">RIGHT(R513,3)&amp;RIGHT(S513,3)&amp;RIGHT(T513,3)</f>
        <v/>
      </c>
      <c r="F513" s="173" t="n">
        <f aca="false">U513</f>
        <v>0</v>
      </c>
      <c r="G513" s="173" t="n">
        <f aca="false">V513</f>
        <v>0</v>
      </c>
      <c r="H513" s="170" t="e">
        <f aca="false">G513/F513</f>
        <v>#DIV/0!</v>
      </c>
      <c r="I513" s="84" t="n">
        <f aca="false">X513</f>
        <v>0</v>
      </c>
      <c r="J513" s="66"/>
      <c r="K513" s="146" t="e">
        <f aca="false">B513&amp;C513&amp;D513&amp;E513&amp;G513&amp;H513&amp;I513</f>
        <v>#DIV/0!</v>
      </c>
      <c r="L513" s="106" t="e">
        <f aca="false">IF(K513=K512,"",1)</f>
        <v>#DIV/0!</v>
      </c>
      <c r="M513" s="106"/>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12.75" hidden="true" customHeight="false" outlineLevel="0" collapsed="false">
      <c r="A514" s="61" t="str">
        <f aca="false">IF(E514&lt;&gt;"",VLOOKUP(E514,ВидРасх!$A$2:$B$367,2,FALSE()),IF(D514&lt;&gt;"",VLOOKUP(D514,ЦелСТ!$A$2:$B$265,2,FALSE()),IF(C514&lt;&gt;"",VLOOKUP(C514,Р_ПР!$A$2:$B$119,2,FALSE()),VLOOKUP(B514,ВЕД!$A$2:$B$19,2,FALSE()))))&amp;""</f>
        <v/>
      </c>
      <c r="B514" s="172" t="str">
        <f aca="false">LEFT(N514,3)&amp;LEFT(O514,3)&amp;LEFT(P514,3)&amp;LEFT(Q514,3)&amp;LEFT(R514,3)&amp;LEFT(S514,3)&amp;LEFT(T514,3)</f>
        <v/>
      </c>
      <c r="C514" s="172" t="str">
        <f aca="false">MID(O514,5,4)&amp;MID(P514,5,4)&amp;MID(Q514,5,4)&amp;MID(R514,5,4)&amp;MID(S514,5,4)&amp;MID(T514,5,4)</f>
        <v/>
      </c>
      <c r="D514" s="172" t="str">
        <f aca="false">MID(Q514,10,10)&amp;MID(R514,10,10)&amp;MID(S514,10,10)&amp;MID(T514,10,10)</f>
        <v/>
      </c>
      <c r="E514" s="172" t="str">
        <f aca="false">RIGHT(R514,3)&amp;RIGHT(S514,3)&amp;RIGHT(T514,3)</f>
        <v/>
      </c>
      <c r="F514" s="173" t="n">
        <f aca="false">U514</f>
        <v>0</v>
      </c>
      <c r="G514" s="173" t="n">
        <f aca="false">V514</f>
        <v>0</v>
      </c>
      <c r="H514" s="170" t="e">
        <f aca="false">G514/F514</f>
        <v>#DIV/0!</v>
      </c>
      <c r="I514" s="84" t="n">
        <f aca="false">X514</f>
        <v>0</v>
      </c>
      <c r="J514" s="66"/>
      <c r="K514" s="146" t="e">
        <f aca="false">B514&amp;C514&amp;D514&amp;E514&amp;G514&amp;H514&amp;I514</f>
        <v>#DIV/0!</v>
      </c>
      <c r="L514" s="106" t="e">
        <f aca="false">IF(K514=K513,"",1)</f>
        <v>#DIV/0!</v>
      </c>
      <c r="M514" s="106"/>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12.75" hidden="true" customHeight="false" outlineLevel="0" collapsed="false">
      <c r="A515" s="61" t="str">
        <f aca="false">IF(E515&lt;&gt;"",VLOOKUP(E515,ВидРасх!$A$2:$B$367,2,FALSE()),IF(D515&lt;&gt;"",VLOOKUP(D515,ЦелСТ!$A$2:$B$265,2,FALSE()),IF(C515&lt;&gt;"",VLOOKUP(C515,Р_ПР!$A$2:$B$119,2,FALSE()),VLOOKUP(B515,ВЕД!$A$2:$B$19,2,FALSE()))))&amp;""</f>
        <v/>
      </c>
      <c r="B515" s="172" t="str">
        <f aca="false">LEFT(N515,3)&amp;LEFT(O515,3)&amp;LEFT(P515,3)&amp;LEFT(Q515,3)&amp;LEFT(R515,3)&amp;LEFT(S515,3)&amp;LEFT(T515,3)</f>
        <v/>
      </c>
      <c r="C515" s="172" t="str">
        <f aca="false">MID(O515,5,4)&amp;MID(P515,5,4)&amp;MID(Q515,5,4)&amp;MID(R515,5,4)&amp;MID(S515,5,4)&amp;MID(T515,5,4)</f>
        <v/>
      </c>
      <c r="D515" s="172" t="str">
        <f aca="false">MID(Q515,10,10)&amp;MID(R515,10,10)&amp;MID(S515,10,10)&amp;MID(T515,10,10)</f>
        <v/>
      </c>
      <c r="E515" s="172" t="str">
        <f aca="false">RIGHT(R515,3)&amp;RIGHT(S515,3)&amp;RIGHT(T515,3)</f>
        <v/>
      </c>
      <c r="F515" s="173" t="n">
        <f aca="false">U515</f>
        <v>0</v>
      </c>
      <c r="G515" s="173" t="n">
        <f aca="false">V515</f>
        <v>0</v>
      </c>
      <c r="H515" s="170" t="e">
        <f aca="false">G515/F515</f>
        <v>#DIV/0!</v>
      </c>
      <c r="I515" s="84" t="n">
        <f aca="false">X515</f>
        <v>0</v>
      </c>
      <c r="J515" s="66"/>
      <c r="K515" s="146" t="e">
        <f aca="false">B515&amp;C515&amp;D515&amp;E515&amp;G515&amp;H515&amp;I515</f>
        <v>#DIV/0!</v>
      </c>
      <c r="L515" s="106" t="e">
        <f aca="false">IF(K515=K514,"",1)</f>
        <v>#DIV/0!</v>
      </c>
      <c r="M515" s="106"/>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2.75" hidden="true" customHeight="false" outlineLevel="0" collapsed="false">
      <c r="A516" s="61" t="str">
        <f aca="false">IF(E516&lt;&gt;"",VLOOKUP(E516,ВидРасх!$A$2:$B$367,2,FALSE()),IF(D516&lt;&gt;"",VLOOKUP(D516,ЦелСТ!$A$2:$B$265,2,FALSE()),IF(C516&lt;&gt;"",VLOOKUP(C516,Р_ПР!$A$2:$B$119,2,FALSE()),VLOOKUP(B516,ВЕД!$A$2:$B$19,2,FALSE()))))&amp;""</f>
        <v/>
      </c>
      <c r="B516" s="172" t="str">
        <f aca="false">LEFT(N516,3)&amp;LEFT(O516,3)&amp;LEFT(P516,3)&amp;LEFT(Q516,3)&amp;LEFT(R516,3)&amp;LEFT(S516,3)&amp;LEFT(T516,3)</f>
        <v/>
      </c>
      <c r="C516" s="172" t="str">
        <f aca="false">MID(O516,5,4)&amp;MID(P516,5,4)&amp;MID(Q516,5,4)&amp;MID(R516,5,4)&amp;MID(S516,5,4)&amp;MID(T516,5,4)</f>
        <v/>
      </c>
      <c r="D516" s="172" t="str">
        <f aca="false">MID(Q516,10,10)&amp;MID(R516,10,10)&amp;MID(S516,10,10)&amp;MID(T516,10,10)</f>
        <v/>
      </c>
      <c r="E516" s="172" t="str">
        <f aca="false">RIGHT(R516,3)&amp;RIGHT(S516,3)&amp;RIGHT(T516,3)</f>
        <v/>
      </c>
      <c r="F516" s="173" t="n">
        <f aca="false">U516</f>
        <v>0</v>
      </c>
      <c r="G516" s="173" t="n">
        <f aca="false">V516</f>
        <v>0</v>
      </c>
      <c r="H516" s="170" t="e">
        <f aca="false">G516/F516</f>
        <v>#DIV/0!</v>
      </c>
      <c r="I516" s="84" t="n">
        <f aca="false">X516</f>
        <v>0</v>
      </c>
      <c r="J516" s="66"/>
      <c r="K516" s="146" t="e">
        <f aca="false">B516&amp;C516&amp;D516&amp;E516&amp;G516&amp;H516&amp;I516</f>
        <v>#DIV/0!</v>
      </c>
      <c r="L516" s="106" t="e">
        <f aca="false">IF(K516=K515,"",1)</f>
        <v>#DIV/0!</v>
      </c>
      <c r="M516" s="106"/>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9" hidden="true" customHeight="true" outlineLevel="0" collapsed="false">
      <c r="A517" s="61" t="str">
        <f aca="false">IF(E517&lt;&gt;"",VLOOKUP(E517,ВидРасх!$A$2:$B$367,2,FALSE()),IF(D517&lt;&gt;"",VLOOKUP(D517,ЦелСТ!$A$2:$B$265,2,FALSE()),IF(C517&lt;&gt;"",VLOOKUP(C517,Р_ПР!$A$2:$B$119,2,FALSE()),VLOOKUP(B517,ВЕД!$A$2:$B$19,2,FALSE()))))&amp;""</f>
        <v/>
      </c>
      <c r="B517" s="172" t="str">
        <f aca="false">LEFT(N517,3)&amp;LEFT(O517,3)&amp;LEFT(P517,3)&amp;LEFT(Q517,3)&amp;LEFT(R517,3)&amp;LEFT(S517,3)&amp;LEFT(T517,3)</f>
        <v/>
      </c>
      <c r="C517" s="172" t="str">
        <f aca="false">MID(O517,5,4)&amp;MID(P517,5,4)&amp;MID(Q517,5,4)&amp;MID(R517,5,4)&amp;MID(S517,5,4)&amp;MID(T517,5,4)</f>
        <v/>
      </c>
      <c r="D517" s="172" t="str">
        <f aca="false">MID(Q517,10,10)&amp;MID(R517,10,10)&amp;MID(S517,10,10)&amp;MID(T517,10,10)</f>
        <v/>
      </c>
      <c r="E517" s="172" t="str">
        <f aca="false">RIGHT(R517,3)&amp;RIGHT(S517,3)&amp;RIGHT(T517,3)</f>
        <v/>
      </c>
      <c r="F517" s="173" t="n">
        <f aca="false">U517</f>
        <v>0</v>
      </c>
      <c r="G517" s="173" t="n">
        <f aca="false">V517</f>
        <v>0</v>
      </c>
      <c r="H517" s="170" t="e">
        <f aca="false">G517/F517</f>
        <v>#DIV/0!</v>
      </c>
      <c r="I517" s="84" t="n">
        <f aca="false">X517</f>
        <v>0</v>
      </c>
      <c r="J517" s="66"/>
      <c r="K517" s="146" t="e">
        <f aca="false">B517&amp;C517&amp;D517&amp;E517&amp;G517&amp;H517&amp;I517</f>
        <v>#DIV/0!</v>
      </c>
      <c r="L517" s="106" t="e">
        <f aca="false">IF(K517=K516,"",1)</f>
        <v>#DIV/0!</v>
      </c>
      <c r="M517" s="106"/>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12.75" hidden="true" customHeight="false" outlineLevel="0" collapsed="false">
      <c r="A518" s="61" t="str">
        <f aca="false">IF(E518&lt;&gt;"",VLOOKUP(E518,ВидРасх!$A$2:$B$367,2,FALSE()),IF(D518&lt;&gt;"",VLOOKUP(D518,ЦелСТ!$A$2:$B$265,2,FALSE()),IF(C518&lt;&gt;"",VLOOKUP(C518,Р_ПР!$A$2:$B$119,2,FALSE()),VLOOKUP(B518,ВЕД!$A$2:$B$19,2,FALSE()))))&amp;""</f>
        <v/>
      </c>
      <c r="B518" s="172" t="str">
        <f aca="false">LEFT(N518,3)&amp;LEFT(O518,3)&amp;LEFT(P518,3)&amp;LEFT(Q518,3)&amp;LEFT(R518,3)&amp;LEFT(S518,3)&amp;LEFT(T518,3)</f>
        <v/>
      </c>
      <c r="C518" s="172" t="str">
        <f aca="false">MID(O518,5,4)&amp;MID(P518,5,4)&amp;MID(Q518,5,4)&amp;MID(R518,5,4)&amp;MID(S518,5,4)&amp;MID(T518,5,4)</f>
        <v/>
      </c>
      <c r="D518" s="172" t="str">
        <f aca="false">MID(Q518,10,10)&amp;MID(R518,10,10)&amp;MID(S518,10,10)&amp;MID(T518,10,10)</f>
        <v/>
      </c>
      <c r="E518" s="172" t="str">
        <f aca="false">RIGHT(R518,3)&amp;RIGHT(S518,3)&amp;RIGHT(T518,3)</f>
        <v/>
      </c>
      <c r="F518" s="173" t="n">
        <f aca="false">U518</f>
        <v>0</v>
      </c>
      <c r="G518" s="173" t="n">
        <f aca="false">V518</f>
        <v>0</v>
      </c>
      <c r="H518" s="170" t="e">
        <f aca="false">G518/F518</f>
        <v>#DIV/0!</v>
      </c>
      <c r="I518" s="84" t="n">
        <f aca="false">X518</f>
        <v>0</v>
      </c>
      <c r="J518" s="66"/>
      <c r="K518" s="146" t="e">
        <f aca="false">B518&amp;C518&amp;D518&amp;E518&amp;G518&amp;H518&amp;I518</f>
        <v>#DIV/0!</v>
      </c>
      <c r="L518" s="106" t="e">
        <f aca="false">IF(K518=K517,"",1)</f>
        <v>#DIV/0!</v>
      </c>
      <c r="M518" s="106"/>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12.75" hidden="true" customHeight="false" outlineLevel="0" collapsed="false">
      <c r="A519" s="61" t="str">
        <f aca="false">IF(E519&lt;&gt;"",VLOOKUP(E519,ВидРасх!$A$2:$B$367,2,FALSE()),IF(D519&lt;&gt;"",VLOOKUP(D519,ЦелСТ!$A$2:$B$265,2,FALSE()),IF(C519&lt;&gt;"",VLOOKUP(C519,Р_ПР!$A$2:$B$119,2,FALSE()),VLOOKUP(B519,ВЕД!$A$2:$B$19,2,FALSE()))))&amp;""</f>
        <v/>
      </c>
      <c r="B519" s="172" t="str">
        <f aca="false">LEFT(N519,3)&amp;LEFT(O519,3)&amp;LEFT(P519,3)&amp;LEFT(Q519,3)&amp;LEFT(R519,3)&amp;LEFT(S519,3)&amp;LEFT(T519,3)</f>
        <v/>
      </c>
      <c r="C519" s="172" t="str">
        <f aca="false">MID(O519,5,4)&amp;MID(P519,5,4)&amp;MID(Q519,5,4)&amp;MID(R519,5,4)&amp;MID(S519,5,4)&amp;MID(T519,5,4)</f>
        <v/>
      </c>
      <c r="D519" s="172" t="str">
        <f aca="false">MID(Q519,10,10)&amp;MID(R519,10,10)&amp;MID(S519,10,10)&amp;MID(T519,10,10)</f>
        <v/>
      </c>
      <c r="E519" s="172" t="str">
        <f aca="false">RIGHT(R519,3)&amp;RIGHT(S519,3)&amp;RIGHT(T519,3)</f>
        <v/>
      </c>
      <c r="F519" s="173" t="n">
        <f aca="false">U519</f>
        <v>0</v>
      </c>
      <c r="G519" s="173" t="n">
        <f aca="false">V519</f>
        <v>0</v>
      </c>
      <c r="H519" s="170" t="e">
        <f aca="false">G519/F519</f>
        <v>#DIV/0!</v>
      </c>
      <c r="I519" s="84" t="n">
        <f aca="false">X519</f>
        <v>0</v>
      </c>
      <c r="J519" s="66"/>
      <c r="K519" s="146" t="e">
        <f aca="false">B519&amp;C519&amp;D519&amp;E519&amp;G519&amp;H519&amp;I519</f>
        <v>#DIV/0!</v>
      </c>
      <c r="L519" s="106" t="e">
        <f aca="false">IF(K519=K518,"",1)</f>
        <v>#DIV/0!</v>
      </c>
      <c r="M519" s="106"/>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12.75" hidden="true" customHeight="false" outlineLevel="0" collapsed="false">
      <c r="A520" s="61" t="str">
        <f aca="false">IF(E520&lt;&gt;"",VLOOKUP(E520,ВидРасх!$A$2:$B$367,2,FALSE()),IF(D520&lt;&gt;"",VLOOKUP(D520,ЦелСТ!$A$2:$B$265,2,FALSE()),IF(C520&lt;&gt;"",VLOOKUP(C520,Р_ПР!$A$2:$B$119,2,FALSE()),VLOOKUP(B520,ВЕД!$A$2:$B$19,2,FALSE()))))&amp;""</f>
        <v/>
      </c>
      <c r="B520" s="172" t="str">
        <f aca="false">LEFT(N520,3)&amp;LEFT(O520,3)&amp;LEFT(P520,3)&amp;LEFT(Q520,3)&amp;LEFT(R520,3)&amp;LEFT(S520,3)&amp;LEFT(T520,3)</f>
        <v/>
      </c>
      <c r="C520" s="172" t="str">
        <f aca="false">MID(O520,5,4)&amp;MID(P520,5,4)&amp;MID(Q520,5,4)&amp;MID(R520,5,4)&amp;MID(S520,5,4)&amp;MID(T520,5,4)</f>
        <v/>
      </c>
      <c r="D520" s="172" t="str">
        <f aca="false">MID(Q520,10,10)&amp;MID(R520,10,10)&amp;MID(S520,10,10)&amp;MID(T520,10,10)</f>
        <v/>
      </c>
      <c r="E520" s="172" t="str">
        <f aca="false">RIGHT(R520,3)&amp;RIGHT(S520,3)&amp;RIGHT(T520,3)</f>
        <v/>
      </c>
      <c r="F520" s="173" t="n">
        <f aca="false">U520</f>
        <v>0</v>
      </c>
      <c r="G520" s="173" t="n">
        <f aca="false">V520</f>
        <v>0</v>
      </c>
      <c r="H520" s="170" t="e">
        <f aca="false">G520/F520</f>
        <v>#DIV/0!</v>
      </c>
      <c r="I520" s="84" t="n">
        <f aca="false">X520</f>
        <v>0</v>
      </c>
      <c r="J520" s="66"/>
      <c r="K520" s="146" t="e">
        <f aca="false">B520&amp;C520&amp;D520&amp;E520&amp;G520&amp;H520&amp;I520</f>
        <v>#DIV/0!</v>
      </c>
      <c r="L520" s="106" t="e">
        <f aca="false">IF(K520=K519,"",1)</f>
        <v>#DIV/0!</v>
      </c>
      <c r="M520" s="106"/>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12.75" hidden="true" customHeight="false" outlineLevel="0" collapsed="false">
      <c r="A521" s="61" t="str">
        <f aca="false">IF(E521&lt;&gt;"",VLOOKUP(E521,ВидРасх!$A$2:$B$367,2,FALSE()),IF(D521&lt;&gt;"",VLOOKUP(D521,ЦелСТ!$A$2:$B$265,2,FALSE()),IF(C521&lt;&gt;"",VLOOKUP(C521,Р_ПР!$A$2:$B$119,2,FALSE()),VLOOKUP(B521,ВЕД!$A$2:$B$19,2,FALSE()))))&amp;""</f>
        <v/>
      </c>
      <c r="B521" s="172" t="str">
        <f aca="false">LEFT(N521,3)&amp;LEFT(O521,3)&amp;LEFT(P521,3)&amp;LEFT(Q521,3)&amp;LEFT(R521,3)&amp;LEFT(S521,3)&amp;LEFT(T521,3)</f>
        <v/>
      </c>
      <c r="C521" s="172" t="str">
        <f aca="false">MID(O521,5,4)&amp;MID(P521,5,4)&amp;MID(Q521,5,4)&amp;MID(R521,5,4)&amp;MID(S521,5,4)&amp;MID(T521,5,4)</f>
        <v/>
      </c>
      <c r="D521" s="172" t="str">
        <f aca="false">MID(Q521,10,10)&amp;MID(R521,10,10)&amp;MID(S521,10,10)&amp;MID(T521,10,10)</f>
        <v/>
      </c>
      <c r="E521" s="172" t="str">
        <f aca="false">RIGHT(R521,3)&amp;RIGHT(S521,3)&amp;RIGHT(T521,3)</f>
        <v/>
      </c>
      <c r="F521" s="173" t="n">
        <f aca="false">U521</f>
        <v>0</v>
      </c>
      <c r="G521" s="173" t="n">
        <f aca="false">V521</f>
        <v>0</v>
      </c>
      <c r="H521" s="170" t="e">
        <f aca="false">G521/F521</f>
        <v>#DIV/0!</v>
      </c>
      <c r="I521" s="84" t="n">
        <f aca="false">X521</f>
        <v>0</v>
      </c>
      <c r="J521" s="66"/>
      <c r="K521" s="146" t="e">
        <f aca="false">B521&amp;C521&amp;D521&amp;E521&amp;G521&amp;H521&amp;I521</f>
        <v>#DIV/0!</v>
      </c>
      <c r="L521" s="106" t="e">
        <f aca="false">IF(K521=K520,"",1)</f>
        <v>#DIV/0!</v>
      </c>
      <c r="M521" s="106"/>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2.75" hidden="true" customHeight="false" outlineLevel="0" collapsed="false">
      <c r="A522" s="61" t="str">
        <f aca="false">IF(E522&lt;&gt;"",VLOOKUP(E522,ВидРасх!$A$2:$B$367,2,FALSE()),IF(D522&lt;&gt;"",VLOOKUP(D522,ЦелСТ!$A$2:$B$265,2,FALSE()),IF(C522&lt;&gt;"",VLOOKUP(C522,Р_ПР!$A$2:$B$119,2,FALSE()),VLOOKUP(B522,ВЕД!$A$2:$B$19,2,FALSE()))))&amp;""</f>
        <v/>
      </c>
      <c r="B522" s="172" t="str">
        <f aca="false">LEFT(N522,3)&amp;LEFT(O522,3)&amp;LEFT(P522,3)&amp;LEFT(Q522,3)&amp;LEFT(R522,3)&amp;LEFT(S522,3)&amp;LEFT(T522,3)</f>
        <v/>
      </c>
      <c r="C522" s="172" t="str">
        <f aca="false">MID(O522,5,4)&amp;MID(P522,5,4)&amp;MID(Q522,5,4)&amp;MID(R522,5,4)&amp;MID(S522,5,4)&amp;MID(T522,5,4)</f>
        <v/>
      </c>
      <c r="D522" s="172" t="str">
        <f aca="false">MID(Q522,10,10)&amp;MID(R522,10,10)&amp;MID(S522,10,10)&amp;MID(T522,10,10)</f>
        <v/>
      </c>
      <c r="E522" s="172" t="str">
        <f aca="false">RIGHT(R522,3)&amp;RIGHT(S522,3)&amp;RIGHT(T522,3)</f>
        <v/>
      </c>
      <c r="F522" s="173" t="n">
        <f aca="false">U522</f>
        <v>0</v>
      </c>
      <c r="G522" s="173" t="n">
        <f aca="false">V522</f>
        <v>0</v>
      </c>
      <c r="H522" s="170" t="e">
        <f aca="false">G522/F522</f>
        <v>#DIV/0!</v>
      </c>
      <c r="I522" s="84" t="n">
        <f aca="false">X522</f>
        <v>0</v>
      </c>
      <c r="J522" s="66"/>
      <c r="K522" s="146" t="e">
        <f aca="false">B522&amp;C522&amp;D522&amp;E522&amp;G522&amp;H522&amp;I522</f>
        <v>#DIV/0!</v>
      </c>
      <c r="L522" s="106" t="e">
        <f aca="false">IF(K522=K521,"",1)</f>
        <v>#DIV/0!</v>
      </c>
      <c r="M522" s="106"/>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2.75" hidden="true" customHeight="false" outlineLevel="0" collapsed="false">
      <c r="A523" s="61" t="str">
        <f aca="false">IF(E523&lt;&gt;"",VLOOKUP(E523,ВидРасх!$A$2:$B$367,2,FALSE()),IF(D523&lt;&gt;"",VLOOKUP(D523,ЦелСТ!$A$2:$B$265,2,FALSE()),IF(C523&lt;&gt;"",VLOOKUP(C523,Р_ПР!$A$2:$B$119,2,FALSE()),VLOOKUP(B523,ВЕД!$A$2:$B$19,2,FALSE()))))&amp;""</f>
        <v/>
      </c>
      <c r="B523" s="172" t="str">
        <f aca="false">LEFT(N523,3)&amp;LEFT(O523,3)&amp;LEFT(P523,3)&amp;LEFT(Q523,3)&amp;LEFT(R523,3)&amp;LEFT(S523,3)&amp;LEFT(T523,3)</f>
        <v/>
      </c>
      <c r="C523" s="172" t="str">
        <f aca="false">MID(O523,5,4)&amp;MID(P523,5,4)&amp;MID(Q523,5,4)&amp;MID(R523,5,4)&amp;MID(S523,5,4)&amp;MID(T523,5,4)</f>
        <v/>
      </c>
      <c r="D523" s="172" t="str">
        <f aca="false">MID(Q523,10,10)&amp;MID(R523,10,10)&amp;MID(S523,10,10)&amp;MID(T523,10,10)</f>
        <v/>
      </c>
      <c r="E523" s="172" t="str">
        <f aca="false">RIGHT(R523,3)&amp;RIGHT(S523,3)&amp;RIGHT(T523,3)</f>
        <v/>
      </c>
      <c r="F523" s="173" t="n">
        <f aca="false">U523</f>
        <v>0</v>
      </c>
      <c r="G523" s="173" t="n">
        <f aca="false">V523</f>
        <v>0</v>
      </c>
      <c r="H523" s="170" t="e">
        <f aca="false">G523/F523</f>
        <v>#DIV/0!</v>
      </c>
      <c r="I523" s="84" t="n">
        <f aca="false">X523</f>
        <v>0</v>
      </c>
      <c r="J523" s="66"/>
      <c r="K523" s="146" t="e">
        <f aca="false">B523&amp;C523&amp;D523&amp;E523&amp;G523&amp;H523&amp;I523</f>
        <v>#DIV/0!</v>
      </c>
      <c r="L523" s="106" t="e">
        <f aca="false">IF(K523=K522,"",1)</f>
        <v>#DIV/0!</v>
      </c>
      <c r="M523" s="106"/>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2.75" hidden="true" customHeight="false" outlineLevel="0" collapsed="false">
      <c r="A524" s="61" t="str">
        <f aca="false">IF(E524&lt;&gt;"",VLOOKUP(E524,ВидРасх!$A$2:$B$367,2,FALSE()),IF(D524&lt;&gt;"",VLOOKUP(D524,ЦелСТ!$A$2:$B$265,2,FALSE()),IF(C524&lt;&gt;"",VLOOKUP(C524,Р_ПР!$A$2:$B$119,2,FALSE()),VLOOKUP(B524,ВЕД!$A$2:$B$19,2,FALSE()))))&amp;""</f>
        <v/>
      </c>
      <c r="B524" s="172" t="str">
        <f aca="false">LEFT(N524,3)&amp;LEFT(O524,3)&amp;LEFT(P524,3)&amp;LEFT(Q524,3)&amp;LEFT(R524,3)&amp;LEFT(S524,3)&amp;LEFT(T524,3)</f>
        <v/>
      </c>
      <c r="C524" s="172" t="str">
        <f aca="false">MID(O524,5,4)&amp;MID(P524,5,4)&amp;MID(Q524,5,4)&amp;MID(R524,5,4)&amp;MID(S524,5,4)&amp;MID(T524,5,4)</f>
        <v/>
      </c>
      <c r="D524" s="172" t="str">
        <f aca="false">MID(Q524,10,10)&amp;MID(R524,10,10)&amp;MID(S524,10,10)&amp;MID(T524,10,10)</f>
        <v/>
      </c>
      <c r="E524" s="172" t="str">
        <f aca="false">RIGHT(R524,3)&amp;RIGHT(S524,3)&amp;RIGHT(T524,3)</f>
        <v/>
      </c>
      <c r="F524" s="173" t="n">
        <f aca="false">U524</f>
        <v>0</v>
      </c>
      <c r="G524" s="173" t="n">
        <f aca="false">V524</f>
        <v>0</v>
      </c>
      <c r="H524" s="170" t="e">
        <f aca="false">G524/F524</f>
        <v>#DIV/0!</v>
      </c>
      <c r="I524" s="84" t="n">
        <f aca="false">X524</f>
        <v>0</v>
      </c>
      <c r="J524" s="66"/>
      <c r="K524" s="146" t="e">
        <f aca="false">B524&amp;C524&amp;D524&amp;E524&amp;G524&amp;H524&amp;I524</f>
        <v>#DIV/0!</v>
      </c>
      <c r="L524" s="106" t="e">
        <f aca="false">IF(K524=K523,"",1)</f>
        <v>#DIV/0!</v>
      </c>
      <c r="M524" s="106"/>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2.75" hidden="true" customHeight="false" outlineLevel="0" collapsed="false">
      <c r="A525" s="61" t="str">
        <f aca="false">IF(E525&lt;&gt;"",VLOOKUP(E525,ВидРасх!$A$2:$B$367,2,FALSE()),IF(D525&lt;&gt;"",VLOOKUP(D525,ЦелСТ!$A$2:$B$265,2,FALSE()),IF(C525&lt;&gt;"",VLOOKUP(C525,Р_ПР!$A$2:$B$119,2,FALSE()),VLOOKUP(B525,ВЕД!$A$2:$B$19,2,FALSE()))))&amp;""</f>
        <v/>
      </c>
      <c r="B525" s="172" t="str">
        <f aca="false">LEFT(N525,3)&amp;LEFT(O525,3)&amp;LEFT(P525,3)&amp;LEFT(Q525,3)&amp;LEFT(R525,3)&amp;LEFT(S525,3)&amp;LEFT(T525,3)</f>
        <v/>
      </c>
      <c r="C525" s="172" t="str">
        <f aca="false">MID(O525,5,4)&amp;MID(P525,5,4)&amp;MID(Q525,5,4)&amp;MID(R525,5,4)&amp;MID(S525,5,4)&amp;MID(T525,5,4)</f>
        <v/>
      </c>
      <c r="D525" s="172" t="str">
        <f aca="false">MID(Q525,10,10)&amp;MID(R525,10,10)&amp;MID(S525,10,10)&amp;MID(T525,10,10)</f>
        <v/>
      </c>
      <c r="E525" s="172" t="str">
        <f aca="false">RIGHT(R525,3)&amp;RIGHT(S525,3)&amp;RIGHT(T525,3)</f>
        <v/>
      </c>
      <c r="F525" s="173" t="n">
        <f aca="false">U525</f>
        <v>0</v>
      </c>
      <c r="G525" s="173" t="n">
        <f aca="false">V525</f>
        <v>0</v>
      </c>
      <c r="H525" s="170" t="e">
        <f aca="false">G525/F525</f>
        <v>#DIV/0!</v>
      </c>
      <c r="I525" s="84" t="n">
        <f aca="false">X525</f>
        <v>0</v>
      </c>
      <c r="J525" s="66"/>
      <c r="K525" s="146" t="e">
        <f aca="false">B525&amp;C525&amp;D525&amp;E525&amp;G525&amp;H525&amp;I525</f>
        <v>#DIV/0!</v>
      </c>
      <c r="L525" s="106" t="e">
        <f aca="false">IF(K525=K524,"",1)</f>
        <v>#DIV/0!</v>
      </c>
      <c r="M525" s="106"/>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2.75" hidden="true" customHeight="false" outlineLevel="0" collapsed="false">
      <c r="A526" s="61" t="str">
        <f aca="false">IF(E526&lt;&gt;"",VLOOKUP(E526,ВидРасх!$A$2:$B$367,2,FALSE()),IF(D526&lt;&gt;"",VLOOKUP(D526,ЦелСТ!$A$2:$B$265,2,FALSE()),IF(C526&lt;&gt;"",VLOOKUP(C526,Р_ПР!$A$2:$B$119,2,FALSE()),VLOOKUP(B526,ВЕД!$A$2:$B$19,2,FALSE()))))&amp;""</f>
        <v/>
      </c>
      <c r="B526" s="172" t="str">
        <f aca="false">LEFT(N526,3)&amp;LEFT(O526,3)&amp;LEFT(P526,3)&amp;LEFT(Q526,3)&amp;LEFT(R526,3)&amp;LEFT(S526,3)&amp;LEFT(T526,3)</f>
        <v/>
      </c>
      <c r="C526" s="172" t="str">
        <f aca="false">MID(O526,5,4)&amp;MID(P526,5,4)&amp;MID(Q526,5,4)&amp;MID(R526,5,4)&amp;MID(S526,5,4)&amp;MID(T526,5,4)</f>
        <v/>
      </c>
      <c r="D526" s="172" t="str">
        <f aca="false">MID(Q526,10,10)&amp;MID(R526,10,10)&amp;MID(S526,10,10)&amp;MID(T526,10,10)</f>
        <v/>
      </c>
      <c r="E526" s="172" t="str">
        <f aca="false">RIGHT(R526,3)&amp;RIGHT(S526,3)&amp;RIGHT(T526,3)</f>
        <v/>
      </c>
      <c r="F526" s="173" t="n">
        <f aca="false">U526</f>
        <v>0</v>
      </c>
      <c r="G526" s="173" t="n">
        <f aca="false">V526</f>
        <v>0</v>
      </c>
      <c r="H526" s="170" t="e">
        <f aca="false">G526/F526</f>
        <v>#DIV/0!</v>
      </c>
      <c r="I526" s="84" t="n">
        <f aca="false">X526</f>
        <v>0</v>
      </c>
      <c r="J526" s="66"/>
      <c r="K526" s="146" t="e">
        <f aca="false">B526&amp;C526&amp;D526&amp;E526&amp;G526&amp;H526&amp;I526</f>
        <v>#DIV/0!</v>
      </c>
      <c r="L526" s="106" t="e">
        <f aca="false">IF(K526=K525,"",1)</f>
        <v>#DIV/0!</v>
      </c>
      <c r="M526" s="106"/>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12.75" hidden="true" customHeight="false" outlineLevel="0" collapsed="false">
      <c r="A527" s="61" t="str">
        <f aca="false">IF(E527&lt;&gt;"",VLOOKUP(E527,ВидРасх!$A$2:$B$367,2,FALSE()),IF(D527&lt;&gt;"",VLOOKUP(D527,ЦелСТ!$A$2:$B$265,2,FALSE()),IF(C527&lt;&gt;"",VLOOKUP(C527,Р_ПР!$A$2:$B$119,2,FALSE()),VLOOKUP(B527,ВЕД!$A$2:$B$19,2,FALSE()))))&amp;""</f>
        <v/>
      </c>
      <c r="B527" s="172" t="str">
        <f aca="false">LEFT(N527,3)&amp;LEFT(O527,3)&amp;LEFT(P527,3)&amp;LEFT(Q527,3)&amp;LEFT(R527,3)&amp;LEFT(S527,3)&amp;LEFT(T527,3)</f>
        <v/>
      </c>
      <c r="C527" s="172" t="str">
        <f aca="false">MID(O527,5,4)&amp;MID(P527,5,4)&amp;MID(Q527,5,4)&amp;MID(R527,5,4)&amp;MID(S527,5,4)&amp;MID(T527,5,4)</f>
        <v/>
      </c>
      <c r="D527" s="172" t="str">
        <f aca="false">MID(Q527,10,10)&amp;MID(R527,10,10)&amp;MID(S527,10,10)&amp;MID(T527,10,10)</f>
        <v/>
      </c>
      <c r="E527" s="172" t="str">
        <f aca="false">RIGHT(R527,3)&amp;RIGHT(S527,3)&amp;RIGHT(T527,3)</f>
        <v/>
      </c>
      <c r="F527" s="173" t="n">
        <f aca="false">U527</f>
        <v>0</v>
      </c>
      <c r="G527" s="173" t="n">
        <f aca="false">V527</f>
        <v>0</v>
      </c>
      <c r="H527" s="170" t="e">
        <f aca="false">G527/F527</f>
        <v>#DIV/0!</v>
      </c>
      <c r="I527" s="84" t="n">
        <f aca="false">X527</f>
        <v>0</v>
      </c>
      <c r="J527" s="66"/>
      <c r="K527" s="146" t="e">
        <f aca="false">B527&amp;C527&amp;D527&amp;E527&amp;G527&amp;H527&amp;I527</f>
        <v>#DIV/0!</v>
      </c>
      <c r="L527" s="106" t="e">
        <f aca="false">IF(K527=K526,"",1)</f>
        <v>#DIV/0!</v>
      </c>
      <c r="M527" s="106"/>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2.75" hidden="true" customHeight="false" outlineLevel="0" collapsed="false">
      <c r="A528" s="61" t="str">
        <f aca="false">IF(E528&lt;&gt;"",VLOOKUP(E528,ВидРасх!$A$2:$B$367,2,FALSE()),IF(D528&lt;&gt;"",VLOOKUP(D528,ЦелСТ!$A$2:$B$265,2,FALSE()),IF(C528&lt;&gt;"",VLOOKUP(C528,Р_ПР!$A$2:$B$119,2,FALSE()),VLOOKUP(B528,ВЕД!$A$2:$B$19,2,FALSE()))))&amp;""</f>
        <v/>
      </c>
      <c r="B528" s="172" t="str">
        <f aca="false">LEFT(N528,3)&amp;LEFT(O528,3)&amp;LEFT(P528,3)&amp;LEFT(Q528,3)&amp;LEFT(R528,3)&amp;LEFT(S528,3)&amp;LEFT(T528,3)</f>
        <v/>
      </c>
      <c r="C528" s="172" t="str">
        <f aca="false">MID(O528,5,4)&amp;MID(P528,5,4)&amp;MID(Q528,5,4)&amp;MID(R528,5,4)&amp;MID(S528,5,4)&amp;MID(T528,5,4)</f>
        <v/>
      </c>
      <c r="D528" s="172" t="str">
        <f aca="false">MID(Q528,10,10)&amp;MID(R528,10,10)&amp;MID(S528,10,10)&amp;MID(T528,10,10)</f>
        <v/>
      </c>
      <c r="E528" s="172" t="str">
        <f aca="false">RIGHT(R528,3)&amp;RIGHT(S528,3)&amp;RIGHT(T528,3)</f>
        <v/>
      </c>
      <c r="F528" s="173" t="n">
        <f aca="false">U528</f>
        <v>0</v>
      </c>
      <c r="G528" s="173" t="n">
        <f aca="false">V528</f>
        <v>0</v>
      </c>
      <c r="H528" s="170" t="e">
        <f aca="false">G528/F528</f>
        <v>#DIV/0!</v>
      </c>
      <c r="I528" s="84" t="n">
        <f aca="false">X528</f>
        <v>0</v>
      </c>
      <c r="J528" s="66"/>
      <c r="K528" s="146" t="e">
        <f aca="false">B528&amp;C528&amp;D528&amp;E528&amp;G528&amp;H528&amp;I528</f>
        <v>#DIV/0!</v>
      </c>
      <c r="L528" s="106" t="e">
        <f aca="false">IF(K528=K527,"",1)</f>
        <v>#DIV/0!</v>
      </c>
      <c r="M528" s="106"/>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7.5" hidden="true" customHeight="true" outlineLevel="0" collapsed="false">
      <c r="A529" s="61" t="str">
        <f aca="false">IF(E529&lt;&gt;"",VLOOKUP(E529,ВидРасх!$A$2:$B$367,2,FALSE()),IF(D529&lt;&gt;"",VLOOKUP(D529,ЦелСТ!$A$2:$B$265,2,FALSE()),IF(C529&lt;&gt;"",VLOOKUP(C529,Р_ПР!$A$2:$B$119,2,FALSE()),VLOOKUP(B529,ВЕД!$A$2:$B$19,2,FALSE()))))&amp;""</f>
        <v/>
      </c>
      <c r="B529" s="172" t="str">
        <f aca="false">LEFT(N529,3)&amp;LEFT(O529,3)&amp;LEFT(P529,3)&amp;LEFT(Q529,3)&amp;LEFT(R529,3)&amp;LEFT(S529,3)&amp;LEFT(T529,3)</f>
        <v/>
      </c>
      <c r="C529" s="172" t="str">
        <f aca="false">MID(O529,5,4)&amp;MID(P529,5,4)&amp;MID(Q529,5,4)&amp;MID(R529,5,4)&amp;MID(S529,5,4)&amp;MID(T529,5,4)</f>
        <v/>
      </c>
      <c r="D529" s="172" t="str">
        <f aca="false">MID(Q529,10,10)&amp;MID(R529,10,10)&amp;MID(S529,10,10)&amp;MID(T529,10,10)</f>
        <v/>
      </c>
      <c r="E529" s="172" t="str">
        <f aca="false">RIGHT(R529,3)&amp;RIGHT(S529,3)&amp;RIGHT(T529,3)</f>
        <v/>
      </c>
      <c r="F529" s="173" t="n">
        <f aca="false">U529</f>
        <v>0</v>
      </c>
      <c r="G529" s="173" t="n">
        <f aca="false">V529</f>
        <v>0</v>
      </c>
      <c r="H529" s="170" t="e">
        <f aca="false">G529/F529</f>
        <v>#DIV/0!</v>
      </c>
      <c r="I529" s="84" t="n">
        <f aca="false">X529</f>
        <v>0</v>
      </c>
      <c r="J529" s="66"/>
      <c r="K529" s="146" t="e">
        <f aca="false">B529&amp;C529&amp;D529&amp;E529&amp;G529&amp;H529&amp;I529</f>
        <v>#DIV/0!</v>
      </c>
      <c r="L529" s="106" t="e">
        <f aca="false">IF(K529=K528,"",1)</f>
        <v>#DIV/0!</v>
      </c>
      <c r="M529" s="106"/>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12.75" hidden="true" customHeight="false" outlineLevel="0" collapsed="false">
      <c r="A530" s="61" t="str">
        <f aca="false">IF(E530&lt;&gt;"",VLOOKUP(E530,ВидРасх!$A$2:$B$367,2,FALSE()),IF(D530&lt;&gt;"",VLOOKUP(D530,ЦелСТ!$A$2:$B$265,2,FALSE()),IF(C530&lt;&gt;"",VLOOKUP(C530,Р_ПР!$A$2:$B$119,2,FALSE()),VLOOKUP(B530,ВЕД!$A$2:$B$19,2,FALSE()))))&amp;""</f>
        <v/>
      </c>
      <c r="B530" s="172" t="str">
        <f aca="false">LEFT(N530,3)&amp;LEFT(O530,3)&amp;LEFT(P530,3)&amp;LEFT(Q530,3)&amp;LEFT(R530,3)&amp;LEFT(S530,3)&amp;LEFT(T530,3)</f>
        <v/>
      </c>
      <c r="C530" s="172" t="str">
        <f aca="false">MID(O530,5,4)&amp;MID(P530,5,4)&amp;MID(Q530,5,4)&amp;MID(R530,5,4)&amp;MID(S530,5,4)&amp;MID(T530,5,4)</f>
        <v/>
      </c>
      <c r="D530" s="172" t="str">
        <f aca="false">MID(Q530,10,10)&amp;MID(R530,10,10)&amp;MID(S530,10,10)&amp;MID(T530,10,10)</f>
        <v/>
      </c>
      <c r="E530" s="172" t="str">
        <f aca="false">RIGHT(R530,3)&amp;RIGHT(S530,3)&amp;RIGHT(T530,3)</f>
        <v/>
      </c>
      <c r="F530" s="173" t="n">
        <f aca="false">U530</f>
        <v>0</v>
      </c>
      <c r="G530" s="173" t="n">
        <f aca="false">V530</f>
        <v>0</v>
      </c>
      <c r="H530" s="170" t="e">
        <f aca="false">G530/F530</f>
        <v>#DIV/0!</v>
      </c>
      <c r="I530" s="84" t="n">
        <f aca="false">X530</f>
        <v>0</v>
      </c>
      <c r="J530" s="66"/>
      <c r="K530" s="146" t="e">
        <f aca="false">B530&amp;C530&amp;D530&amp;E530&amp;G530&amp;H530&amp;I530</f>
        <v>#DIV/0!</v>
      </c>
      <c r="L530" s="106" t="e">
        <f aca="false">IF(K530=K529,"",1)</f>
        <v>#DIV/0!</v>
      </c>
      <c r="M530" s="106"/>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12.75" hidden="true" customHeight="false" outlineLevel="0" collapsed="false">
      <c r="A531" s="61" t="str">
        <f aca="false">IF(E531&lt;&gt;"",VLOOKUP(E531,ВидРасх!$A$2:$B$367,2,FALSE()),IF(D531&lt;&gt;"",VLOOKUP(D531,ЦелСТ!$A$2:$B$265,2,FALSE()),IF(C531&lt;&gt;"",VLOOKUP(C531,Р_ПР!$A$2:$B$119,2,FALSE()),VLOOKUP(B531,ВЕД!$A$2:$B$19,2,FALSE()))))&amp;""</f>
        <v/>
      </c>
      <c r="B531" s="172" t="str">
        <f aca="false">LEFT(N531,3)&amp;LEFT(O531,3)&amp;LEFT(P531,3)&amp;LEFT(Q531,3)&amp;LEFT(R531,3)&amp;LEFT(S531,3)&amp;LEFT(T531,3)</f>
        <v/>
      </c>
      <c r="C531" s="172" t="str">
        <f aca="false">MID(O531,5,4)&amp;MID(P531,5,4)&amp;MID(Q531,5,4)&amp;MID(R531,5,4)&amp;MID(S531,5,4)&amp;MID(T531,5,4)</f>
        <v/>
      </c>
      <c r="D531" s="172" t="str">
        <f aca="false">MID(Q531,10,10)&amp;MID(R531,10,10)&amp;MID(S531,10,10)&amp;MID(T531,10,10)</f>
        <v/>
      </c>
      <c r="E531" s="172" t="str">
        <f aca="false">RIGHT(R531,3)&amp;RIGHT(S531,3)&amp;RIGHT(T531,3)</f>
        <v/>
      </c>
      <c r="F531" s="173" t="n">
        <f aca="false">U531</f>
        <v>0</v>
      </c>
      <c r="G531" s="173" t="n">
        <f aca="false">V531</f>
        <v>0</v>
      </c>
      <c r="H531" s="170" t="e">
        <f aca="false">G531/F531</f>
        <v>#DIV/0!</v>
      </c>
      <c r="I531" s="84" t="n">
        <f aca="false">X531</f>
        <v>0</v>
      </c>
      <c r="J531" s="66"/>
      <c r="K531" s="146" t="e">
        <f aca="false">B531&amp;C531&amp;D531&amp;E531&amp;G531&amp;H531&amp;I531</f>
        <v>#DIV/0!</v>
      </c>
      <c r="L531" s="106" t="e">
        <f aca="false">IF(K531=K530,"",1)</f>
        <v>#DIV/0!</v>
      </c>
      <c r="M531" s="106"/>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2.75" hidden="true" customHeight="false" outlineLevel="0" collapsed="false">
      <c r="A532" s="61" t="str">
        <f aca="false">IF(E532&lt;&gt;"",VLOOKUP(E532,ВидРасх!$A$2:$B$367,2,FALSE()),IF(D532&lt;&gt;"",VLOOKUP(D532,ЦелСТ!$A$2:$B$265,2,FALSE()),IF(C532&lt;&gt;"",VLOOKUP(C532,Р_ПР!$A$2:$B$119,2,FALSE()),VLOOKUP(B532,ВЕД!$A$2:$B$19,2,FALSE()))))&amp;""</f>
        <v/>
      </c>
      <c r="B532" s="172" t="str">
        <f aca="false">LEFT(N532,3)&amp;LEFT(O532,3)&amp;LEFT(P532,3)&amp;LEFT(Q532,3)&amp;LEFT(R532,3)&amp;LEFT(S532,3)&amp;LEFT(T532,3)</f>
        <v/>
      </c>
      <c r="C532" s="172" t="str">
        <f aca="false">MID(O532,5,4)&amp;MID(P532,5,4)&amp;MID(Q532,5,4)&amp;MID(R532,5,4)&amp;MID(S532,5,4)&amp;MID(T532,5,4)</f>
        <v/>
      </c>
      <c r="D532" s="172" t="str">
        <f aca="false">MID(Q532,10,10)&amp;MID(R532,10,10)&amp;MID(S532,10,10)&amp;MID(T532,10,10)</f>
        <v/>
      </c>
      <c r="E532" s="172" t="str">
        <f aca="false">RIGHT(R532,3)&amp;RIGHT(S532,3)&amp;RIGHT(T532,3)</f>
        <v/>
      </c>
      <c r="F532" s="173" t="n">
        <f aca="false">U532</f>
        <v>0</v>
      </c>
      <c r="G532" s="173" t="n">
        <f aca="false">V532</f>
        <v>0</v>
      </c>
      <c r="H532" s="170" t="e">
        <f aca="false">G532/F532</f>
        <v>#DIV/0!</v>
      </c>
      <c r="I532" s="84" t="n">
        <f aca="false">X532</f>
        <v>0</v>
      </c>
      <c r="J532" s="66"/>
      <c r="K532" s="146" t="e">
        <f aca="false">B532&amp;C532&amp;D532&amp;E532&amp;G532&amp;H532&amp;I532</f>
        <v>#DIV/0!</v>
      </c>
      <c r="L532" s="106" t="e">
        <f aca="false">IF(K532=K531,"",1)</f>
        <v>#DIV/0!</v>
      </c>
      <c r="M532" s="106"/>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2.75" hidden="true" customHeight="false" outlineLevel="0" collapsed="false">
      <c r="A533" s="61" t="str">
        <f aca="false">IF(E533&lt;&gt;"",VLOOKUP(E533,ВидРасх!$A$2:$B$367,2,FALSE()),IF(D533&lt;&gt;"",VLOOKUP(D533,ЦелСТ!$A$2:$B$265,2,FALSE()),IF(C533&lt;&gt;"",VLOOKUP(C533,Р_ПР!$A$2:$B$119,2,FALSE()),VLOOKUP(B533,ВЕД!$A$2:$B$19,2,FALSE()))))&amp;""</f>
        <v/>
      </c>
      <c r="B533" s="172" t="str">
        <f aca="false">LEFT(N533,3)&amp;LEFT(O533,3)&amp;LEFT(P533,3)&amp;LEFT(Q533,3)&amp;LEFT(R533,3)&amp;LEFT(S533,3)&amp;LEFT(T533,3)</f>
        <v/>
      </c>
      <c r="C533" s="172" t="str">
        <f aca="false">MID(O533,5,4)&amp;MID(P533,5,4)&amp;MID(Q533,5,4)&amp;MID(R533,5,4)&amp;MID(S533,5,4)&amp;MID(T533,5,4)</f>
        <v/>
      </c>
      <c r="D533" s="172" t="str">
        <f aca="false">MID(Q533,10,10)&amp;MID(R533,10,10)&amp;MID(S533,10,10)&amp;MID(T533,10,10)</f>
        <v/>
      </c>
      <c r="E533" s="172" t="str">
        <f aca="false">RIGHT(R533,3)&amp;RIGHT(S533,3)&amp;RIGHT(T533,3)</f>
        <v/>
      </c>
      <c r="F533" s="173" t="n">
        <f aca="false">U533</f>
        <v>0</v>
      </c>
      <c r="G533" s="173" t="n">
        <f aca="false">V533</f>
        <v>0</v>
      </c>
      <c r="H533" s="170" t="e">
        <f aca="false">G533/F533</f>
        <v>#DIV/0!</v>
      </c>
      <c r="I533" s="84" t="n">
        <f aca="false">X533</f>
        <v>0</v>
      </c>
      <c r="J533" s="66"/>
      <c r="K533" s="146" t="e">
        <f aca="false">B533&amp;C533&amp;D533&amp;E533&amp;G533&amp;H533&amp;I533</f>
        <v>#DIV/0!</v>
      </c>
      <c r="L533" s="106" t="e">
        <f aca="false">IF(K533=K532,"",1)</f>
        <v>#DIV/0!</v>
      </c>
      <c r="M533" s="106"/>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12.75" hidden="true" customHeight="false" outlineLevel="0" collapsed="false">
      <c r="A534" s="61" t="str">
        <f aca="false">IF(E534&lt;&gt;"",VLOOKUP(E534,ВидРасх!$A$2:$B$367,2,FALSE()),IF(D534&lt;&gt;"",VLOOKUP(D534,ЦелСТ!$A$2:$B$265,2,FALSE()),IF(C534&lt;&gt;"",VLOOKUP(C534,Р_ПР!$A$2:$B$119,2,FALSE()),VLOOKUP(B534,ВЕД!$A$2:$B$19,2,FALSE()))))&amp;""</f>
        <v/>
      </c>
      <c r="B534" s="172" t="str">
        <f aca="false">LEFT(N534,3)&amp;LEFT(O534,3)&amp;LEFT(P534,3)&amp;LEFT(Q534,3)&amp;LEFT(R534,3)&amp;LEFT(S534,3)&amp;LEFT(T534,3)</f>
        <v/>
      </c>
      <c r="C534" s="172" t="str">
        <f aca="false">MID(O534,5,4)&amp;MID(P534,5,4)&amp;MID(Q534,5,4)&amp;MID(R534,5,4)&amp;MID(S534,5,4)&amp;MID(T534,5,4)</f>
        <v/>
      </c>
      <c r="D534" s="172" t="str">
        <f aca="false">MID(Q534,10,10)&amp;MID(R534,10,10)&amp;MID(S534,10,10)&amp;MID(T534,10,10)</f>
        <v/>
      </c>
      <c r="E534" s="172" t="str">
        <f aca="false">RIGHT(R534,3)&amp;RIGHT(S534,3)&amp;RIGHT(T534,3)</f>
        <v/>
      </c>
      <c r="F534" s="173" t="n">
        <f aca="false">U534</f>
        <v>0</v>
      </c>
      <c r="G534" s="173" t="n">
        <f aca="false">V534</f>
        <v>0</v>
      </c>
      <c r="H534" s="170" t="e">
        <f aca="false">G534/F534</f>
        <v>#DIV/0!</v>
      </c>
      <c r="I534" s="84" t="n">
        <f aca="false">X534</f>
        <v>0</v>
      </c>
      <c r="J534" s="66"/>
      <c r="K534" s="146" t="e">
        <f aca="false">B534&amp;C534&amp;D534&amp;E534&amp;G534&amp;H534&amp;I534</f>
        <v>#DIV/0!</v>
      </c>
      <c r="L534" s="106" t="e">
        <f aca="false">IF(K534=K533,"",1)</f>
        <v>#DIV/0!</v>
      </c>
      <c r="M534" s="106"/>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2.75" hidden="true" customHeight="false" outlineLevel="0" collapsed="false">
      <c r="A535" s="61" t="str">
        <f aca="false">IF(E535&lt;&gt;"",VLOOKUP(E535,ВидРасх!$A$2:$B$367,2,FALSE()),IF(D535&lt;&gt;"",VLOOKUP(D535,ЦелСТ!$A$2:$B$265,2,FALSE()),IF(C535&lt;&gt;"",VLOOKUP(C535,Р_ПР!$A$2:$B$119,2,FALSE()),VLOOKUP(B535,ВЕД!$A$2:$B$19,2,FALSE()))))&amp;""</f>
        <v/>
      </c>
      <c r="B535" s="172" t="str">
        <f aca="false">LEFT(N535,3)&amp;LEFT(O535,3)&amp;LEFT(P535,3)&amp;LEFT(Q535,3)&amp;LEFT(R535,3)&amp;LEFT(S535,3)&amp;LEFT(T535,3)</f>
        <v/>
      </c>
      <c r="C535" s="172" t="str">
        <f aca="false">MID(O535,5,4)&amp;MID(P535,5,4)&amp;MID(Q535,5,4)&amp;MID(R535,5,4)&amp;MID(S535,5,4)&amp;MID(T535,5,4)</f>
        <v/>
      </c>
      <c r="D535" s="172" t="str">
        <f aca="false">MID(Q535,10,10)&amp;MID(R535,10,10)&amp;MID(S535,10,10)&amp;MID(T535,10,10)</f>
        <v/>
      </c>
      <c r="E535" s="172" t="str">
        <f aca="false">RIGHT(R535,3)&amp;RIGHT(S535,3)&amp;RIGHT(T535,3)</f>
        <v/>
      </c>
      <c r="F535" s="173" t="n">
        <f aca="false">U535</f>
        <v>0</v>
      </c>
      <c r="G535" s="173" t="n">
        <f aca="false">V535</f>
        <v>0</v>
      </c>
      <c r="H535" s="170" t="e">
        <f aca="false">G535/F535</f>
        <v>#DIV/0!</v>
      </c>
      <c r="I535" s="84" t="n">
        <f aca="false">X535</f>
        <v>0</v>
      </c>
      <c r="J535" s="66"/>
      <c r="K535" s="146" t="e">
        <f aca="false">B535&amp;C535&amp;D535&amp;E535&amp;G535&amp;H535&amp;I535</f>
        <v>#DIV/0!</v>
      </c>
      <c r="L535" s="106" t="e">
        <f aca="false">IF(K535=K534,"",1)</f>
        <v>#DIV/0!</v>
      </c>
      <c r="M535" s="106"/>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2.75" hidden="true" customHeight="false" outlineLevel="0" collapsed="false">
      <c r="A536" s="61" t="str">
        <f aca="false">IF(E536&lt;&gt;"",VLOOKUP(E536,ВидРасх!$A$2:$B$367,2,FALSE()),IF(D536&lt;&gt;"",VLOOKUP(D536,ЦелСТ!$A$2:$B$265,2,FALSE()),IF(C536&lt;&gt;"",VLOOKUP(C536,Р_ПР!$A$2:$B$119,2,FALSE()),VLOOKUP(B536,ВЕД!$A$2:$B$19,2,FALSE()))))&amp;""</f>
        <v/>
      </c>
      <c r="B536" s="172" t="str">
        <f aca="false">LEFT(N536,3)&amp;LEFT(O536,3)&amp;LEFT(P536,3)&amp;LEFT(Q536,3)&amp;LEFT(R536,3)&amp;LEFT(S536,3)&amp;LEFT(T536,3)</f>
        <v/>
      </c>
      <c r="C536" s="172" t="str">
        <f aca="false">MID(O536,5,4)&amp;MID(P536,5,4)&amp;MID(Q536,5,4)&amp;MID(R536,5,4)&amp;MID(S536,5,4)&amp;MID(T536,5,4)</f>
        <v/>
      </c>
      <c r="D536" s="172" t="str">
        <f aca="false">MID(Q536,10,10)&amp;MID(R536,10,10)&amp;MID(S536,10,10)&amp;MID(T536,10,10)</f>
        <v/>
      </c>
      <c r="E536" s="172" t="str">
        <f aca="false">RIGHT(R536,3)&amp;RIGHT(S536,3)&amp;RIGHT(T536,3)</f>
        <v/>
      </c>
      <c r="F536" s="173" t="n">
        <f aca="false">U536</f>
        <v>0</v>
      </c>
      <c r="G536" s="173" t="n">
        <f aca="false">V536</f>
        <v>0</v>
      </c>
      <c r="H536" s="170" t="e">
        <f aca="false">G536/F536</f>
        <v>#DIV/0!</v>
      </c>
      <c r="I536" s="84" t="n">
        <f aca="false">X536</f>
        <v>0</v>
      </c>
      <c r="J536" s="66"/>
      <c r="K536" s="146" t="e">
        <f aca="false">B536&amp;C536&amp;D536&amp;E536&amp;G536&amp;H536&amp;I536</f>
        <v>#DIV/0!</v>
      </c>
      <c r="L536" s="106" t="e">
        <f aca="false">IF(K536=K535,"",1)</f>
        <v>#DIV/0!</v>
      </c>
      <c r="M536" s="106"/>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12.75" hidden="true" customHeight="false" outlineLevel="0" collapsed="false">
      <c r="A537" s="61" t="str">
        <f aca="false">IF(E537&lt;&gt;"",VLOOKUP(E537,ВидРасх!$A$2:$B$367,2,FALSE()),IF(D537&lt;&gt;"",VLOOKUP(D537,ЦелСТ!$A$2:$B$265,2,FALSE()),IF(C537&lt;&gt;"",VLOOKUP(C537,Р_ПР!$A$2:$B$119,2,FALSE()),VLOOKUP(B537,ВЕД!$A$2:$B$19,2,FALSE()))))&amp;""</f>
        <v/>
      </c>
      <c r="B537" s="172" t="str">
        <f aca="false">LEFT(N537,3)&amp;LEFT(O537,3)&amp;LEFT(P537,3)&amp;LEFT(Q537,3)&amp;LEFT(R537,3)&amp;LEFT(S537,3)&amp;LEFT(T537,3)</f>
        <v/>
      </c>
      <c r="C537" s="172" t="str">
        <f aca="false">MID(O537,5,4)&amp;MID(P537,5,4)&amp;MID(Q537,5,4)&amp;MID(R537,5,4)&amp;MID(S537,5,4)&amp;MID(T537,5,4)</f>
        <v/>
      </c>
      <c r="D537" s="172" t="str">
        <f aca="false">MID(Q537,10,10)&amp;MID(R537,10,10)&amp;MID(S537,10,10)&amp;MID(T537,10,10)</f>
        <v/>
      </c>
      <c r="E537" s="172" t="str">
        <f aca="false">RIGHT(R537,3)&amp;RIGHT(S537,3)&amp;RIGHT(T537,3)</f>
        <v/>
      </c>
      <c r="F537" s="173" t="n">
        <f aca="false">U537</f>
        <v>0</v>
      </c>
      <c r="G537" s="173" t="n">
        <f aca="false">V537</f>
        <v>0</v>
      </c>
      <c r="H537" s="170" t="e">
        <f aca="false">G537/F537</f>
        <v>#DIV/0!</v>
      </c>
      <c r="I537" s="84" t="n">
        <f aca="false">X537</f>
        <v>0</v>
      </c>
      <c r="J537" s="66"/>
      <c r="K537" s="146" t="e">
        <f aca="false">B537&amp;C537&amp;D537&amp;E537&amp;G537&amp;H537&amp;I537</f>
        <v>#DIV/0!</v>
      </c>
      <c r="L537" s="106" t="e">
        <f aca="false">IF(K537=K536,"",1)</f>
        <v>#DIV/0!</v>
      </c>
      <c r="M537" s="106"/>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2.75" hidden="true" customHeight="false" outlineLevel="0" collapsed="false">
      <c r="A538" s="61" t="str">
        <f aca="false">IF(E538&lt;&gt;"",VLOOKUP(E538,ВидРасх!$A$2:$B$367,2,FALSE()),IF(D538&lt;&gt;"",VLOOKUP(D538,ЦелСТ!$A$2:$B$265,2,FALSE()),IF(C538&lt;&gt;"",VLOOKUP(C538,Р_ПР!$A$2:$B$119,2,FALSE()),VLOOKUP(B538,ВЕД!$A$2:$B$19,2,FALSE()))))&amp;""</f>
        <v/>
      </c>
      <c r="B538" s="172" t="str">
        <f aca="false">LEFT(N538,3)&amp;LEFT(O538,3)&amp;LEFT(P538,3)&amp;LEFT(Q538,3)&amp;LEFT(R538,3)&amp;LEFT(S538,3)&amp;LEFT(T538,3)</f>
        <v/>
      </c>
      <c r="C538" s="172" t="str">
        <f aca="false">MID(O538,5,4)&amp;MID(P538,5,4)&amp;MID(Q538,5,4)&amp;MID(R538,5,4)&amp;MID(S538,5,4)&amp;MID(T538,5,4)</f>
        <v/>
      </c>
      <c r="D538" s="172" t="str">
        <f aca="false">MID(Q538,10,10)&amp;MID(R538,10,10)&amp;MID(S538,10,10)&amp;MID(T538,10,10)</f>
        <v/>
      </c>
      <c r="E538" s="172" t="str">
        <f aca="false">RIGHT(R538,3)&amp;RIGHT(S538,3)&amp;RIGHT(T538,3)</f>
        <v/>
      </c>
      <c r="F538" s="173" t="n">
        <f aca="false">U538</f>
        <v>0</v>
      </c>
      <c r="G538" s="173" t="n">
        <f aca="false">V538</f>
        <v>0</v>
      </c>
      <c r="H538" s="170" t="e">
        <f aca="false">G538/F538</f>
        <v>#DIV/0!</v>
      </c>
      <c r="I538" s="84" t="n">
        <f aca="false">X538</f>
        <v>0</v>
      </c>
      <c r="J538" s="66"/>
      <c r="K538" s="146" t="e">
        <f aca="false">B538&amp;C538&amp;D538&amp;E538&amp;G538&amp;H538&amp;I538</f>
        <v>#DIV/0!</v>
      </c>
      <c r="L538" s="106" t="e">
        <f aca="false">IF(K538=K537,"",1)</f>
        <v>#DIV/0!</v>
      </c>
      <c r="M538" s="106"/>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2.75" hidden="true" customHeight="false" outlineLevel="0" collapsed="false">
      <c r="A539" s="61" t="str">
        <f aca="false">IF(E539&lt;&gt;"",VLOOKUP(E539,ВидРасх!$A$2:$B$367,2,FALSE()),IF(D539&lt;&gt;"",VLOOKUP(D539,ЦелСТ!$A$2:$B$265,2,FALSE()),IF(C539&lt;&gt;"",VLOOKUP(C539,Р_ПР!$A$2:$B$119,2,FALSE()),VLOOKUP(B539,ВЕД!$A$2:$B$19,2,FALSE()))))&amp;""</f>
        <v/>
      </c>
      <c r="B539" s="172" t="str">
        <f aca="false">LEFT(N539,3)&amp;LEFT(O539,3)&amp;LEFT(P539,3)&amp;LEFT(Q539,3)&amp;LEFT(R539,3)&amp;LEFT(S539,3)&amp;LEFT(T539,3)</f>
        <v/>
      </c>
      <c r="C539" s="172" t="str">
        <f aca="false">MID(O539,5,4)&amp;MID(P539,5,4)&amp;MID(Q539,5,4)&amp;MID(R539,5,4)&amp;MID(S539,5,4)&amp;MID(T539,5,4)</f>
        <v/>
      </c>
      <c r="D539" s="172" t="str">
        <f aca="false">MID(Q539,10,10)&amp;MID(R539,10,10)&amp;MID(S539,10,10)&amp;MID(T539,10,10)</f>
        <v/>
      </c>
      <c r="E539" s="172" t="str">
        <f aca="false">RIGHT(R539,3)&amp;RIGHT(S539,3)&amp;RIGHT(T539,3)</f>
        <v/>
      </c>
      <c r="F539" s="173" t="n">
        <f aca="false">U539</f>
        <v>0</v>
      </c>
      <c r="G539" s="173" t="n">
        <f aca="false">V539</f>
        <v>0</v>
      </c>
      <c r="H539" s="170" t="e">
        <f aca="false">G539/F539</f>
        <v>#DIV/0!</v>
      </c>
      <c r="I539" s="84" t="n">
        <f aca="false">X539</f>
        <v>0</v>
      </c>
      <c r="J539" s="66"/>
      <c r="K539" s="146" t="e">
        <f aca="false">B539&amp;C539&amp;D539&amp;E539&amp;G539&amp;H539&amp;I539</f>
        <v>#DIV/0!</v>
      </c>
      <c r="L539" s="106" t="e">
        <f aca="false">IF(K539=K538,"",1)</f>
        <v>#DIV/0!</v>
      </c>
      <c r="M539" s="106"/>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2.75" hidden="true" customHeight="false" outlineLevel="0" collapsed="false">
      <c r="A540" s="61" t="str">
        <f aca="false">IF(E540&lt;&gt;"",VLOOKUP(E540,ВидРасх!$A$2:$B$367,2,FALSE()),IF(D540&lt;&gt;"",VLOOKUP(D540,ЦелСТ!$A$2:$B$265,2,FALSE()),IF(C540&lt;&gt;"",VLOOKUP(C540,Р_ПР!$A$2:$B$119,2,FALSE()),VLOOKUP(B540,ВЕД!$A$2:$B$19,2,FALSE()))))&amp;""</f>
        <v/>
      </c>
      <c r="B540" s="172" t="str">
        <f aca="false">LEFT(N540,3)&amp;LEFT(O540,3)&amp;LEFT(P540,3)&amp;LEFT(Q540,3)&amp;LEFT(R540,3)&amp;LEFT(S540,3)&amp;LEFT(T540,3)</f>
        <v/>
      </c>
      <c r="C540" s="172" t="str">
        <f aca="false">MID(O540,5,4)&amp;MID(P540,5,4)&amp;MID(Q540,5,4)&amp;MID(R540,5,4)&amp;MID(S540,5,4)&amp;MID(T540,5,4)</f>
        <v/>
      </c>
      <c r="D540" s="172" t="str">
        <f aca="false">MID(Q540,10,10)&amp;MID(R540,10,10)&amp;MID(S540,10,10)&amp;MID(T540,10,10)</f>
        <v/>
      </c>
      <c r="E540" s="172" t="str">
        <f aca="false">RIGHT(R540,3)&amp;RIGHT(S540,3)&amp;RIGHT(T540,3)</f>
        <v/>
      </c>
      <c r="F540" s="173" t="n">
        <f aca="false">U540</f>
        <v>0</v>
      </c>
      <c r="G540" s="173" t="n">
        <f aca="false">V540</f>
        <v>0</v>
      </c>
      <c r="H540" s="170" t="e">
        <f aca="false">G540/F540</f>
        <v>#DIV/0!</v>
      </c>
      <c r="I540" s="84" t="n">
        <f aca="false">X540</f>
        <v>0</v>
      </c>
      <c r="J540" s="66"/>
      <c r="K540" s="146" t="e">
        <f aca="false">B540&amp;C540&amp;D540&amp;E540&amp;G540&amp;H540&amp;I540</f>
        <v>#DIV/0!</v>
      </c>
      <c r="L540" s="106" t="e">
        <f aca="false">IF(K540=K539,"",1)</f>
        <v>#DIV/0!</v>
      </c>
      <c r="M540" s="106"/>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2.75" hidden="true" customHeight="false" outlineLevel="0" collapsed="false">
      <c r="A541" s="61" t="str">
        <f aca="false">IF(E541&lt;&gt;"",VLOOKUP(E541,ВидРасх!$A$2:$B$367,2,FALSE()),IF(D541&lt;&gt;"",VLOOKUP(D541,ЦелСТ!$A$2:$B$265,2,FALSE()),IF(C541&lt;&gt;"",VLOOKUP(C541,Р_ПР!$A$2:$B$119,2,FALSE()),VLOOKUP(B541,ВЕД!$A$2:$B$19,2,FALSE()))))&amp;""</f>
        <v/>
      </c>
      <c r="B541" s="172" t="str">
        <f aca="false">LEFT(N541,3)&amp;LEFT(O541,3)&amp;LEFT(P541,3)&amp;LEFT(Q541,3)&amp;LEFT(R541,3)&amp;LEFT(S541,3)&amp;LEFT(T541,3)</f>
        <v/>
      </c>
      <c r="C541" s="172" t="str">
        <f aca="false">MID(O541,5,4)&amp;MID(P541,5,4)&amp;MID(Q541,5,4)&amp;MID(R541,5,4)&amp;MID(S541,5,4)&amp;MID(T541,5,4)</f>
        <v/>
      </c>
      <c r="D541" s="172" t="str">
        <f aca="false">MID(Q541,10,10)&amp;MID(R541,10,10)&amp;MID(S541,10,10)&amp;MID(T541,10,10)</f>
        <v/>
      </c>
      <c r="E541" s="172" t="str">
        <f aca="false">RIGHT(R541,3)&amp;RIGHT(S541,3)&amp;RIGHT(T541,3)</f>
        <v/>
      </c>
      <c r="F541" s="173" t="n">
        <f aca="false">U541</f>
        <v>0</v>
      </c>
      <c r="G541" s="173" t="n">
        <f aca="false">V541</f>
        <v>0</v>
      </c>
      <c r="H541" s="170" t="e">
        <f aca="false">G541/F541</f>
        <v>#DIV/0!</v>
      </c>
      <c r="I541" s="84" t="n">
        <f aca="false">X541</f>
        <v>0</v>
      </c>
      <c r="J541" s="66"/>
      <c r="K541" s="146" t="e">
        <f aca="false">B541&amp;C541&amp;D541&amp;E541&amp;G541&amp;H541&amp;I541</f>
        <v>#DIV/0!</v>
      </c>
      <c r="L541" s="106" t="e">
        <f aca="false">IF(K541=K540,"",1)</f>
        <v>#DIV/0!</v>
      </c>
      <c r="M541" s="106"/>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2.75" hidden="true" customHeight="false" outlineLevel="0" collapsed="false">
      <c r="A542" s="61" t="str">
        <f aca="false">IF(E542&lt;&gt;"",VLOOKUP(E542,ВидРасх!$A$2:$B$367,2,FALSE()),IF(D542&lt;&gt;"",VLOOKUP(D542,ЦелСТ!$A$2:$B$265,2,FALSE()),IF(C542&lt;&gt;"",VLOOKUP(C542,Р_ПР!$A$2:$B$119,2,FALSE()),VLOOKUP(B542,ВЕД!$A$2:$B$19,2,FALSE()))))&amp;""</f>
        <v/>
      </c>
      <c r="B542" s="172" t="str">
        <f aca="false">LEFT(N542,3)&amp;LEFT(O542,3)&amp;LEFT(P542,3)&amp;LEFT(Q542,3)&amp;LEFT(R542,3)&amp;LEFT(S542,3)&amp;LEFT(T542,3)</f>
        <v/>
      </c>
      <c r="C542" s="172" t="str">
        <f aca="false">MID(O542,5,4)&amp;MID(P542,5,4)&amp;MID(Q542,5,4)&amp;MID(R542,5,4)&amp;MID(S542,5,4)&amp;MID(T542,5,4)</f>
        <v/>
      </c>
      <c r="D542" s="172" t="str">
        <f aca="false">MID(Q542,10,10)&amp;MID(R542,10,10)&amp;MID(S542,10,10)&amp;MID(T542,10,10)</f>
        <v/>
      </c>
      <c r="E542" s="172" t="str">
        <f aca="false">RIGHT(R542,3)&amp;RIGHT(S542,3)&amp;RIGHT(T542,3)</f>
        <v/>
      </c>
      <c r="F542" s="173" t="n">
        <f aca="false">U542</f>
        <v>0</v>
      </c>
      <c r="G542" s="173" t="n">
        <f aca="false">V542</f>
        <v>0</v>
      </c>
      <c r="H542" s="170" t="e">
        <f aca="false">G542/F542</f>
        <v>#DIV/0!</v>
      </c>
      <c r="I542" s="84" t="n">
        <f aca="false">X542</f>
        <v>0</v>
      </c>
      <c r="J542" s="66"/>
      <c r="K542" s="146" t="e">
        <f aca="false">B542&amp;C542&amp;D542&amp;E542&amp;G542&amp;H542&amp;I542</f>
        <v>#DIV/0!</v>
      </c>
      <c r="L542" s="106" t="e">
        <f aca="false">IF(K542=K541,"",1)</f>
        <v>#DIV/0!</v>
      </c>
      <c r="M542" s="106"/>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2.75" hidden="true" customHeight="false" outlineLevel="0" collapsed="false">
      <c r="A543" s="61" t="str">
        <f aca="false">IF(E543&lt;&gt;"",VLOOKUP(E543,ВидРасх!$A$2:$B$367,2,FALSE()),IF(D543&lt;&gt;"",VLOOKUP(D543,ЦелСТ!$A$2:$B$265,2,FALSE()),IF(C543&lt;&gt;"",VLOOKUP(C543,Р_ПР!$A$2:$B$119,2,FALSE()),VLOOKUP(B543,ВЕД!$A$2:$B$19,2,FALSE()))))&amp;""</f>
        <v/>
      </c>
      <c r="B543" s="172" t="str">
        <f aca="false">LEFT(N543,3)&amp;LEFT(O543,3)&amp;LEFT(P543,3)&amp;LEFT(Q543,3)&amp;LEFT(R543,3)&amp;LEFT(S543,3)&amp;LEFT(T543,3)</f>
        <v/>
      </c>
      <c r="C543" s="172" t="str">
        <f aca="false">MID(O543,5,4)&amp;MID(P543,5,4)&amp;MID(Q543,5,4)&amp;MID(R543,5,4)&amp;MID(S543,5,4)&amp;MID(T543,5,4)</f>
        <v/>
      </c>
      <c r="D543" s="172" t="str">
        <f aca="false">MID(Q543,10,10)&amp;MID(R543,10,10)&amp;MID(S543,10,10)&amp;MID(T543,10,10)</f>
        <v/>
      </c>
      <c r="E543" s="172" t="str">
        <f aca="false">RIGHT(R543,3)&amp;RIGHT(S543,3)&amp;RIGHT(T543,3)</f>
        <v/>
      </c>
      <c r="F543" s="173" t="n">
        <f aca="false">U543</f>
        <v>0</v>
      </c>
      <c r="G543" s="173" t="n">
        <f aca="false">V543</f>
        <v>0</v>
      </c>
      <c r="H543" s="170" t="e">
        <f aca="false">G543/F543</f>
        <v>#DIV/0!</v>
      </c>
      <c r="I543" s="84" t="n">
        <f aca="false">X543</f>
        <v>0</v>
      </c>
      <c r="J543" s="66"/>
      <c r="K543" s="146" t="e">
        <f aca="false">B543&amp;C543&amp;D543&amp;E543&amp;G543&amp;H543&amp;I543</f>
        <v>#DIV/0!</v>
      </c>
      <c r="L543" s="106" t="e">
        <f aca="false">IF(K543=K542,"",1)</f>
        <v>#DIV/0!</v>
      </c>
      <c r="M543" s="106"/>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2.75" hidden="true" customHeight="false" outlineLevel="0" collapsed="false">
      <c r="A544" s="61" t="str">
        <f aca="false">IF(E544&lt;&gt;"",VLOOKUP(E544,ВидРасх!$A$2:$B$367,2,FALSE()),IF(D544&lt;&gt;"",VLOOKUP(D544,ЦелСТ!$A$2:$B$265,2,FALSE()),IF(C544&lt;&gt;"",VLOOKUP(C544,Р_ПР!$A$2:$B$119,2,FALSE()),VLOOKUP(B544,ВЕД!$A$2:$B$19,2,FALSE()))))&amp;""</f>
        <v/>
      </c>
      <c r="B544" s="172" t="str">
        <f aca="false">LEFT(N544,3)&amp;LEFT(O544,3)&amp;LEFT(P544,3)&amp;LEFT(Q544,3)&amp;LEFT(R544,3)&amp;LEFT(S544,3)&amp;LEFT(T544,3)</f>
        <v/>
      </c>
      <c r="C544" s="172" t="str">
        <f aca="false">MID(O544,5,4)&amp;MID(P544,5,4)&amp;MID(Q544,5,4)&amp;MID(R544,5,4)&amp;MID(S544,5,4)&amp;MID(T544,5,4)</f>
        <v/>
      </c>
      <c r="D544" s="172" t="str">
        <f aca="false">MID(Q544,10,10)&amp;MID(R544,10,10)&amp;MID(S544,10,10)&amp;MID(T544,10,10)</f>
        <v/>
      </c>
      <c r="E544" s="172" t="str">
        <f aca="false">RIGHT(R544,3)&amp;RIGHT(S544,3)&amp;RIGHT(T544,3)</f>
        <v/>
      </c>
      <c r="F544" s="173" t="n">
        <f aca="false">U544</f>
        <v>0</v>
      </c>
      <c r="G544" s="173" t="n">
        <f aca="false">V544</f>
        <v>0</v>
      </c>
      <c r="H544" s="170" t="e">
        <f aca="false">G544/F544</f>
        <v>#DIV/0!</v>
      </c>
      <c r="I544" s="84" t="n">
        <f aca="false">X544</f>
        <v>0</v>
      </c>
      <c r="J544" s="66"/>
      <c r="K544" s="146" t="e">
        <f aca="false">B544&amp;C544&amp;D544&amp;E544&amp;G544&amp;H544&amp;I544</f>
        <v>#DIV/0!</v>
      </c>
      <c r="L544" s="106" t="e">
        <f aca="false">IF(K544=K543,"",1)</f>
        <v>#DIV/0!</v>
      </c>
      <c r="M544" s="106"/>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2.75" hidden="true" customHeight="false" outlineLevel="0" collapsed="false">
      <c r="A545" s="61" t="str">
        <f aca="false">IF(E545&lt;&gt;"",VLOOKUP(E545,ВидРасх!$A$2:$B$367,2,FALSE()),IF(D545&lt;&gt;"",VLOOKUP(D545,ЦелСТ!$A$2:$B$265,2,FALSE()),IF(C545&lt;&gt;"",VLOOKUP(C545,Р_ПР!$A$2:$B$119,2,FALSE()),VLOOKUP(B545,ВЕД!$A$2:$B$19,2,FALSE()))))&amp;""</f>
        <v/>
      </c>
      <c r="B545" s="172" t="str">
        <f aca="false">LEFT(N545,3)&amp;LEFT(O545,3)&amp;LEFT(P545,3)&amp;LEFT(Q545,3)&amp;LEFT(R545,3)&amp;LEFT(S545,3)&amp;LEFT(T545,3)</f>
        <v/>
      </c>
      <c r="C545" s="172" t="str">
        <f aca="false">MID(O545,5,4)&amp;MID(P545,5,4)&amp;MID(Q545,5,4)&amp;MID(R545,5,4)&amp;MID(S545,5,4)&amp;MID(T545,5,4)</f>
        <v/>
      </c>
      <c r="D545" s="172" t="str">
        <f aca="false">MID(Q545,10,10)&amp;MID(R545,10,10)&amp;MID(S545,10,10)&amp;MID(T545,10,10)</f>
        <v/>
      </c>
      <c r="E545" s="172" t="str">
        <f aca="false">RIGHT(R545,3)&amp;RIGHT(S545,3)&amp;RIGHT(T545,3)</f>
        <v/>
      </c>
      <c r="F545" s="173" t="n">
        <f aca="false">U545</f>
        <v>0</v>
      </c>
      <c r="G545" s="173" t="n">
        <f aca="false">V545</f>
        <v>0</v>
      </c>
      <c r="H545" s="170" t="e">
        <f aca="false">G545/F545</f>
        <v>#DIV/0!</v>
      </c>
      <c r="I545" s="84" t="n">
        <f aca="false">X545</f>
        <v>0</v>
      </c>
      <c r="J545" s="66"/>
      <c r="K545" s="146" t="e">
        <f aca="false">B545&amp;C545&amp;D545&amp;E545&amp;G545&amp;H545&amp;I545</f>
        <v>#DIV/0!</v>
      </c>
      <c r="L545" s="106" t="e">
        <f aca="false">IF(K545=K544,"",1)</f>
        <v>#DIV/0!</v>
      </c>
      <c r="M545" s="106"/>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2.75" hidden="true" customHeight="false" outlineLevel="0" collapsed="false">
      <c r="A546" s="61" t="str">
        <f aca="false">IF(E546&lt;&gt;"",VLOOKUP(E546,ВидРасх!$A$2:$B$367,2,FALSE()),IF(D546&lt;&gt;"",VLOOKUP(D546,ЦелСТ!$A$2:$B$265,2,FALSE()),IF(C546&lt;&gt;"",VLOOKUP(C546,Р_ПР!$A$2:$B$119,2,FALSE()),VLOOKUP(B546,ВЕД!$A$2:$B$19,2,FALSE()))))&amp;""</f>
        <v/>
      </c>
      <c r="B546" s="172" t="str">
        <f aca="false">LEFT(N546,3)&amp;LEFT(O546,3)&amp;LEFT(P546,3)&amp;LEFT(Q546,3)&amp;LEFT(R546,3)&amp;LEFT(S546,3)&amp;LEFT(T546,3)</f>
        <v/>
      </c>
      <c r="C546" s="172" t="str">
        <f aca="false">MID(O546,5,4)&amp;MID(P546,5,4)&amp;MID(Q546,5,4)&amp;MID(R546,5,4)&amp;MID(S546,5,4)&amp;MID(T546,5,4)</f>
        <v/>
      </c>
      <c r="D546" s="172" t="str">
        <f aca="false">MID(Q546,10,10)&amp;MID(R546,10,10)&amp;MID(S546,10,10)&amp;MID(T546,10,10)</f>
        <v/>
      </c>
      <c r="E546" s="172" t="str">
        <f aca="false">RIGHT(R546,3)&amp;RIGHT(S546,3)&amp;RIGHT(T546,3)</f>
        <v/>
      </c>
      <c r="F546" s="173" t="n">
        <f aca="false">U546</f>
        <v>0</v>
      </c>
      <c r="G546" s="173" t="n">
        <f aca="false">V546</f>
        <v>0</v>
      </c>
      <c r="H546" s="170" t="e">
        <f aca="false">G546/F546</f>
        <v>#DIV/0!</v>
      </c>
      <c r="I546" s="84" t="n">
        <f aca="false">X546</f>
        <v>0</v>
      </c>
      <c r="J546" s="66"/>
      <c r="K546" s="146" t="e">
        <f aca="false">B546&amp;C546&amp;D546&amp;E546&amp;G546&amp;H546&amp;I546</f>
        <v>#DIV/0!</v>
      </c>
      <c r="L546" s="106" t="e">
        <f aca="false">IF(K546=K545,"",1)</f>
        <v>#DIV/0!</v>
      </c>
      <c r="M546" s="106"/>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2.75" hidden="true" customHeight="false" outlineLevel="0" collapsed="false">
      <c r="A547" s="61" t="str">
        <f aca="false">IF(E547&lt;&gt;"",VLOOKUP(E547,ВидРасх!$A$2:$B$367,2,FALSE()),IF(D547&lt;&gt;"",VLOOKUP(D547,ЦелСТ!$A$2:$B$265,2,FALSE()),IF(C547&lt;&gt;"",VLOOKUP(C547,Р_ПР!$A$2:$B$119,2,FALSE()),VLOOKUP(B547,ВЕД!$A$2:$B$19,2,FALSE()))))&amp;""</f>
        <v/>
      </c>
      <c r="B547" s="172" t="str">
        <f aca="false">LEFT(N547,3)&amp;LEFT(O547,3)&amp;LEFT(P547,3)&amp;LEFT(Q547,3)&amp;LEFT(R547,3)&amp;LEFT(S547,3)&amp;LEFT(T547,3)</f>
        <v/>
      </c>
      <c r="C547" s="172" t="str">
        <f aca="false">MID(O547,5,4)&amp;MID(P547,5,4)&amp;MID(Q547,5,4)&amp;MID(R547,5,4)&amp;MID(S547,5,4)&amp;MID(T547,5,4)</f>
        <v/>
      </c>
      <c r="D547" s="172" t="str">
        <f aca="false">MID(Q547,10,10)&amp;MID(R547,10,10)&amp;MID(S547,10,10)&amp;MID(T547,10,10)</f>
        <v/>
      </c>
      <c r="E547" s="172" t="str">
        <f aca="false">RIGHT(R547,3)&amp;RIGHT(S547,3)&amp;RIGHT(T547,3)</f>
        <v/>
      </c>
      <c r="F547" s="173" t="n">
        <f aca="false">U547</f>
        <v>0</v>
      </c>
      <c r="G547" s="173" t="n">
        <f aca="false">V547</f>
        <v>0</v>
      </c>
      <c r="H547" s="170" t="e">
        <f aca="false">G547/F547</f>
        <v>#DIV/0!</v>
      </c>
      <c r="I547" s="84" t="n">
        <f aca="false">X547</f>
        <v>0</v>
      </c>
      <c r="J547" s="66"/>
      <c r="K547" s="146" t="e">
        <f aca="false">B547&amp;C547&amp;D547&amp;E547&amp;G547&amp;H547&amp;I547</f>
        <v>#DIV/0!</v>
      </c>
      <c r="L547" s="106" t="e">
        <f aca="false">IF(K547=K546,"",1)</f>
        <v>#DIV/0!</v>
      </c>
      <c r="M547" s="106"/>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2.75" hidden="true" customHeight="false" outlineLevel="0" collapsed="false">
      <c r="A548" s="99" t="str">
        <f aca="false">IF(E548&lt;&gt;"",VLOOKUP(E548,ВидРасх!$A$2:$B$367,2,FALSE()),IF(D548&lt;&gt;"",VLOOKUP(D548,ЦелСТ!$A$2:$B$265,2,FALSE()),IF(C548&lt;&gt;"",VLOOKUP(C548,Р_ПР!$A$2:$B$119,2,FALSE()),VLOOKUP(B548,ВЕД!$A$2:$B$19,2,FALSE()))))&amp;""</f>
        <v/>
      </c>
      <c r="B548" s="172" t="str">
        <f aca="false">LEFT(N548,3)&amp;LEFT(O548,3)&amp;LEFT(P548,3)&amp;LEFT(Q548,3)&amp;LEFT(R548,3)&amp;LEFT(S548,3)&amp;LEFT(T548,3)</f>
        <v/>
      </c>
      <c r="C548" s="172" t="str">
        <f aca="false">MID(O548,5,4)&amp;MID(P548,5,4)&amp;MID(Q548,5,4)&amp;MID(R548,5,4)&amp;MID(S548,5,4)&amp;MID(T548,5,4)</f>
        <v/>
      </c>
      <c r="D548" s="172" t="str">
        <f aca="false">MID(Q548,10,10)&amp;MID(R548,10,10)&amp;MID(S548,10,10)&amp;MID(T548,10,10)</f>
        <v/>
      </c>
      <c r="E548" s="172" t="str">
        <f aca="false">RIGHT(R548,3)&amp;RIGHT(S548,3)&amp;RIGHT(T548,3)</f>
        <v/>
      </c>
      <c r="F548" s="173" t="n">
        <f aca="false">U548</f>
        <v>0</v>
      </c>
      <c r="G548" s="173" t="n">
        <f aca="false">V548</f>
        <v>0</v>
      </c>
      <c r="H548" s="173" t="n">
        <f aca="false">W548</f>
        <v>0</v>
      </c>
      <c r="I548" s="84" t="n">
        <f aca="false">X548</f>
        <v>0</v>
      </c>
      <c r="J548" s="66"/>
      <c r="K548" s="146" t="str">
        <f aca="false">B548&amp;C548&amp;D548&amp;E548&amp;G548&amp;H548&amp;I548</f>
        <v>000</v>
      </c>
      <c r="L548" s="106" t="e">
        <f aca="false">IF(K548=K547,"",1)</f>
        <v>#DIV/0!</v>
      </c>
      <c r="M548" s="106"/>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2.75" hidden="true" customHeight="false" outlineLevel="0" collapsed="false">
      <c r="A549" s="99" t="str">
        <f aca="false">IF(E549&lt;&gt;"",VLOOKUP(E549,ВидРасх!$A$2:$B$367,2,FALSE()),IF(D549&lt;&gt;"",VLOOKUP(D549,ЦелСТ!$A$2:$B$265,2,FALSE()),IF(C549&lt;&gt;"",VLOOKUP(C549,Р_ПР!$A$2:$B$119,2,FALSE()),VLOOKUP(B549,ВЕД!$A$2:$B$19,2,FALSE()))))&amp;""</f>
        <v/>
      </c>
      <c r="B549" s="172" t="str">
        <f aca="false">LEFT(N549,3)&amp;LEFT(O549,3)&amp;LEFT(P549,3)&amp;LEFT(Q549,3)&amp;LEFT(R549,3)&amp;LEFT(S549,3)&amp;LEFT(T549,3)</f>
        <v/>
      </c>
      <c r="C549" s="172" t="str">
        <f aca="false">MID(O549,5,4)&amp;MID(P549,5,4)&amp;MID(Q549,5,4)&amp;MID(R549,5,4)&amp;MID(S549,5,4)&amp;MID(T549,5,4)</f>
        <v/>
      </c>
      <c r="D549" s="172" t="str">
        <f aca="false">MID(Q549,10,10)&amp;MID(R549,10,10)&amp;MID(S549,10,10)&amp;MID(T549,10,10)</f>
        <v/>
      </c>
      <c r="E549" s="172" t="str">
        <f aca="false">RIGHT(R549,3)&amp;RIGHT(S549,3)&amp;RIGHT(T549,3)</f>
        <v/>
      </c>
      <c r="F549" s="173" t="n">
        <f aca="false">U549</f>
        <v>0</v>
      </c>
      <c r="G549" s="173" t="n">
        <f aca="false">V549</f>
        <v>0</v>
      </c>
      <c r="H549" s="173" t="n">
        <f aca="false">W549</f>
        <v>0</v>
      </c>
      <c r="I549" s="84" t="n">
        <f aca="false">X549</f>
        <v>0</v>
      </c>
      <c r="J549" s="66"/>
      <c r="K549" s="146" t="str">
        <f aca="false">B549&amp;C549&amp;D549&amp;E549&amp;G549&amp;H549&amp;I549</f>
        <v>000</v>
      </c>
      <c r="L549" s="106" t="str">
        <f aca="false">IF(K549=K548,"",1)</f>
        <v/>
      </c>
      <c r="M549" s="106"/>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2.75" hidden="true" customHeight="false" outlineLevel="0" collapsed="false">
      <c r="A550" s="99" t="str">
        <f aca="false">IF(E550&lt;&gt;"",VLOOKUP(E550,ВидРасх!$A$2:$B$367,2,FALSE()),IF(D550&lt;&gt;"",VLOOKUP(D550,ЦелСТ!$A$2:$B$265,2,FALSE()),IF(C550&lt;&gt;"",VLOOKUP(C550,Р_ПР!$A$2:$B$119,2,FALSE()),VLOOKUP(B550,ВЕД!$A$2:$B$19,2,FALSE()))))&amp;""</f>
        <v/>
      </c>
      <c r="B550" s="172" t="str">
        <f aca="false">LEFT(N550,3)&amp;LEFT(O550,3)&amp;LEFT(P550,3)&amp;LEFT(Q550,3)&amp;LEFT(R550,3)&amp;LEFT(S550,3)&amp;LEFT(T550,3)</f>
        <v/>
      </c>
      <c r="C550" s="172" t="str">
        <f aca="false">MID(O550,5,4)&amp;MID(P550,5,4)&amp;MID(Q550,5,4)&amp;MID(R550,5,4)&amp;MID(S550,5,4)&amp;MID(T550,5,4)</f>
        <v/>
      </c>
      <c r="D550" s="172" t="str">
        <f aca="false">MID(Q550,10,10)&amp;MID(R550,10,10)&amp;MID(S550,10,10)&amp;MID(T550,10,10)</f>
        <v/>
      </c>
      <c r="E550" s="172" t="str">
        <f aca="false">RIGHT(R550,3)&amp;RIGHT(S550,3)&amp;RIGHT(T550,3)</f>
        <v/>
      </c>
      <c r="F550" s="173" t="n">
        <f aca="false">U550</f>
        <v>0</v>
      </c>
      <c r="G550" s="173" t="n">
        <f aca="false">V550</f>
        <v>0</v>
      </c>
      <c r="H550" s="173" t="n">
        <f aca="false">W550</f>
        <v>0</v>
      </c>
      <c r="I550" s="84" t="n">
        <f aca="false">X550</f>
        <v>0</v>
      </c>
      <c r="J550" s="66"/>
      <c r="K550" s="146" t="str">
        <f aca="false">B550&amp;C550&amp;D550&amp;E550&amp;G550&amp;H550&amp;I550</f>
        <v>000</v>
      </c>
      <c r="L550" s="106" t="str">
        <f aca="false">IF(K550=K549,"",1)</f>
        <v/>
      </c>
      <c r="M550" s="106"/>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2.75" hidden="true" customHeight="false" outlineLevel="0" collapsed="false">
      <c r="A551" s="99" t="str">
        <f aca="false">IF(E551&lt;&gt;"",VLOOKUP(E551,ВидРасх!$A$2:$B$367,2,FALSE()),IF(D551&lt;&gt;"",VLOOKUP(D551,ЦелСТ!$A$2:$B$265,2,FALSE()),IF(C551&lt;&gt;"",VLOOKUP(C551,Р_ПР!$A$2:$B$119,2,FALSE()),VLOOKUP(B551,ВЕД!$A$2:$B$19,2,FALSE()))))&amp;""</f>
        <v/>
      </c>
      <c r="B551" s="172" t="str">
        <f aca="false">LEFT(N551,3)&amp;LEFT(O551,3)&amp;LEFT(P551,3)&amp;LEFT(Q551,3)&amp;LEFT(R551,3)&amp;LEFT(S551,3)&amp;LEFT(T551,3)</f>
        <v/>
      </c>
      <c r="C551" s="172" t="str">
        <f aca="false">MID(O551,5,4)&amp;MID(P551,5,4)&amp;MID(Q551,5,4)&amp;MID(R551,5,4)&amp;MID(S551,5,4)&amp;MID(T551,5,4)</f>
        <v/>
      </c>
      <c r="D551" s="172" t="str">
        <f aca="false">MID(Q551,10,10)&amp;MID(R551,10,10)&amp;MID(S551,10,10)&amp;MID(T551,10,10)</f>
        <v/>
      </c>
      <c r="E551" s="172" t="str">
        <f aca="false">RIGHT(R551,3)&amp;RIGHT(S551,3)&amp;RIGHT(T551,3)</f>
        <v/>
      </c>
      <c r="F551" s="173" t="n">
        <f aca="false">U551</f>
        <v>0</v>
      </c>
      <c r="G551" s="173" t="n">
        <f aca="false">V551</f>
        <v>0</v>
      </c>
      <c r="H551" s="173" t="n">
        <f aca="false">W551</f>
        <v>0</v>
      </c>
      <c r="I551" s="84" t="n">
        <f aca="false">X551</f>
        <v>0</v>
      </c>
      <c r="J551" s="66"/>
      <c r="K551" s="146" t="str">
        <f aca="false">B551&amp;C551&amp;D551&amp;E551&amp;G551&amp;H551&amp;I551</f>
        <v>000</v>
      </c>
      <c r="L551" s="106" t="str">
        <f aca="false">IF(K551=K550,"",1)</f>
        <v/>
      </c>
      <c r="M551" s="106"/>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2.75" hidden="true" customHeight="false" outlineLevel="0" collapsed="false">
      <c r="A552" s="99" t="str">
        <f aca="false">IF(E552&lt;&gt;"",VLOOKUP(E552,ВидРасх!$A$2:$B$367,2,FALSE()),IF(D552&lt;&gt;"",VLOOKUP(D552,ЦелСТ!$A$2:$B$265,2,FALSE()),IF(C552&lt;&gt;"",VLOOKUP(C552,Р_ПР!$A$2:$B$119,2,FALSE()),VLOOKUP(B552,ВЕД!$A$2:$B$19,2,FALSE()))))&amp;""</f>
        <v/>
      </c>
      <c r="B552" s="172" t="str">
        <f aca="false">LEFT(N552,3)&amp;LEFT(O552,3)&amp;LEFT(P552,3)&amp;LEFT(Q552,3)&amp;LEFT(R552,3)&amp;LEFT(S552,3)&amp;LEFT(T552,3)</f>
        <v/>
      </c>
      <c r="C552" s="172" t="str">
        <f aca="false">MID(O552,5,4)&amp;MID(P552,5,4)&amp;MID(Q552,5,4)&amp;MID(R552,5,4)&amp;MID(S552,5,4)&amp;MID(T552,5,4)</f>
        <v/>
      </c>
      <c r="D552" s="172" t="str">
        <f aca="false">MID(Q552,10,10)&amp;MID(R552,10,10)&amp;MID(S552,10,10)&amp;MID(T552,10,10)</f>
        <v/>
      </c>
      <c r="E552" s="172" t="str">
        <f aca="false">RIGHT(R552,3)&amp;RIGHT(S552,3)&amp;RIGHT(T552,3)</f>
        <v/>
      </c>
      <c r="F552" s="173" t="n">
        <f aca="false">U552</f>
        <v>0</v>
      </c>
      <c r="G552" s="173" t="n">
        <f aca="false">V552</f>
        <v>0</v>
      </c>
      <c r="H552" s="173" t="n">
        <f aca="false">W552</f>
        <v>0</v>
      </c>
      <c r="I552" s="84" t="n">
        <f aca="false">X552</f>
        <v>0</v>
      </c>
      <c r="J552" s="66"/>
      <c r="K552" s="146" t="str">
        <f aca="false">B552&amp;C552&amp;D552&amp;E552&amp;G552&amp;H552&amp;I552</f>
        <v>000</v>
      </c>
      <c r="L552" s="106" t="str">
        <f aca="false">IF(K552=K551,"",1)</f>
        <v/>
      </c>
      <c r="M552" s="106"/>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2.75" hidden="true" customHeight="false" outlineLevel="0" collapsed="false">
      <c r="A553" s="99" t="str">
        <f aca="false">IF(E553&lt;&gt;"",VLOOKUP(E553,ВидРасх!$A$2:$B$367,2,FALSE()),IF(D553&lt;&gt;"",VLOOKUP(D553,ЦелСТ!$A$2:$B$265,2,FALSE()),IF(C553&lt;&gt;"",VLOOKUP(C553,Р_ПР!$A$2:$B$119,2,FALSE()),VLOOKUP(B553,ВЕД!$A$2:$B$19,2,FALSE()))))&amp;""</f>
        <v/>
      </c>
      <c r="B553" s="172" t="str">
        <f aca="false">LEFT(N553,3)&amp;LEFT(O553,3)&amp;LEFT(P553,3)&amp;LEFT(Q553,3)&amp;LEFT(R553,3)&amp;LEFT(S553,3)&amp;LEFT(T553,3)</f>
        <v/>
      </c>
      <c r="C553" s="172" t="str">
        <f aca="false">MID(O553,5,4)&amp;MID(P553,5,4)&amp;MID(Q553,5,4)&amp;MID(R553,5,4)&amp;MID(S553,5,4)&amp;MID(T553,5,4)</f>
        <v/>
      </c>
      <c r="D553" s="172" t="str">
        <f aca="false">MID(Q553,10,10)&amp;MID(R553,10,10)&amp;MID(S553,10,10)&amp;MID(T553,10,10)</f>
        <v/>
      </c>
      <c r="E553" s="172" t="str">
        <f aca="false">RIGHT(R553,3)&amp;RIGHT(S553,3)&amp;RIGHT(T553,3)</f>
        <v/>
      </c>
      <c r="F553" s="173" t="n">
        <f aca="false">U553</f>
        <v>0</v>
      </c>
      <c r="G553" s="173" t="n">
        <f aca="false">V553</f>
        <v>0</v>
      </c>
      <c r="H553" s="173" t="n">
        <f aca="false">W553</f>
        <v>0</v>
      </c>
      <c r="I553" s="84" t="n">
        <f aca="false">X553</f>
        <v>0</v>
      </c>
      <c r="J553" s="66"/>
      <c r="K553" s="146" t="str">
        <f aca="false">B553&amp;C553&amp;D553&amp;E553&amp;G553&amp;H553&amp;I553</f>
        <v>000</v>
      </c>
      <c r="L553" s="106" t="str">
        <f aca="false">IF(K553=K552,"",1)</f>
        <v/>
      </c>
      <c r="M553" s="106"/>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2.75" hidden="true" customHeight="false" outlineLevel="0" collapsed="false">
      <c r="A554" s="99" t="str">
        <f aca="false">IF(E554&lt;&gt;"",VLOOKUP(E554,ВидРасх!$A$2:$B$367,2,FALSE()),IF(D554&lt;&gt;"",VLOOKUP(D554,ЦелСТ!$A$2:$B$265,2,FALSE()),IF(C554&lt;&gt;"",VLOOKUP(C554,Р_ПР!$A$2:$B$119,2,FALSE()),VLOOKUP(B554,ВЕД!$A$2:$B$19,2,FALSE()))))&amp;""</f>
        <v/>
      </c>
      <c r="B554" s="172" t="str">
        <f aca="false">LEFT(N554,3)&amp;LEFT(O554,3)&amp;LEFT(P554,3)&amp;LEFT(Q554,3)&amp;LEFT(R554,3)&amp;LEFT(S554,3)&amp;LEFT(T554,3)</f>
        <v/>
      </c>
      <c r="C554" s="172" t="str">
        <f aca="false">MID(O554,5,4)&amp;MID(P554,5,4)&amp;MID(Q554,5,4)&amp;MID(R554,5,4)&amp;MID(S554,5,4)&amp;MID(T554,5,4)</f>
        <v/>
      </c>
      <c r="D554" s="172" t="str">
        <f aca="false">MID(Q554,10,10)&amp;MID(R554,10,10)&amp;MID(S554,10,10)&amp;MID(T554,10,10)</f>
        <v/>
      </c>
      <c r="E554" s="172" t="str">
        <f aca="false">RIGHT(R554,3)&amp;RIGHT(S554,3)&amp;RIGHT(T554,3)</f>
        <v/>
      </c>
      <c r="F554" s="173" t="n">
        <f aca="false">U554</f>
        <v>0</v>
      </c>
      <c r="G554" s="173" t="n">
        <f aca="false">V554</f>
        <v>0</v>
      </c>
      <c r="H554" s="173" t="n">
        <f aca="false">W554</f>
        <v>0</v>
      </c>
      <c r="I554" s="84" t="n">
        <f aca="false">X554</f>
        <v>0</v>
      </c>
      <c r="J554" s="66"/>
      <c r="K554" s="146" t="str">
        <f aca="false">B554&amp;C554&amp;D554&amp;E554&amp;G554&amp;H554&amp;I554</f>
        <v>000</v>
      </c>
      <c r="L554" s="106" t="str">
        <f aca="false">IF(K554=K553,"",1)</f>
        <v/>
      </c>
      <c r="M554" s="106"/>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2.75" hidden="true" customHeight="false" outlineLevel="0" collapsed="false">
      <c r="A555" s="99" t="str">
        <f aca="false">IF(E555&lt;&gt;"",VLOOKUP(E555,ВидРасх!$A$2:$B$367,2,FALSE()),IF(D555&lt;&gt;"",VLOOKUP(D555,ЦелСТ!$A$2:$B$265,2,FALSE()),IF(C555&lt;&gt;"",VLOOKUP(C555,Р_ПР!$A$2:$B$119,2,FALSE()),VLOOKUP(B555,ВЕД!$A$2:$B$19,2,FALSE()))))&amp;""</f>
        <v/>
      </c>
      <c r="B555" s="172" t="str">
        <f aca="false">LEFT(N555,3)&amp;LEFT(O555,3)&amp;LEFT(P555,3)&amp;LEFT(Q555,3)&amp;LEFT(R555,3)&amp;LEFT(S555,3)&amp;LEFT(T555,3)</f>
        <v/>
      </c>
      <c r="C555" s="172" t="str">
        <f aca="false">MID(O555,5,4)&amp;MID(P555,5,4)&amp;MID(Q555,5,4)&amp;MID(R555,5,4)&amp;MID(S555,5,4)&amp;MID(T555,5,4)</f>
        <v/>
      </c>
      <c r="D555" s="172" t="str">
        <f aca="false">MID(Q555,10,10)&amp;MID(R555,10,10)&amp;MID(S555,10,10)&amp;MID(T555,10,10)</f>
        <v/>
      </c>
      <c r="E555" s="172" t="str">
        <f aca="false">RIGHT(R555,3)&amp;RIGHT(S555,3)&amp;RIGHT(T555,3)</f>
        <v/>
      </c>
      <c r="F555" s="173" t="n">
        <f aca="false">U555</f>
        <v>0</v>
      </c>
      <c r="G555" s="173" t="n">
        <f aca="false">V555</f>
        <v>0</v>
      </c>
      <c r="H555" s="173" t="n">
        <f aca="false">W555</f>
        <v>0</v>
      </c>
      <c r="I555" s="84" t="n">
        <f aca="false">X555</f>
        <v>0</v>
      </c>
      <c r="J555" s="66"/>
      <c r="K555" s="146" t="str">
        <f aca="false">B555&amp;C555&amp;D555&amp;E555&amp;G555&amp;H555&amp;I555</f>
        <v>000</v>
      </c>
      <c r="L555" s="106" t="str">
        <f aca="false">IF(K555=K554,"",1)</f>
        <v/>
      </c>
      <c r="M555" s="106"/>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2.75" hidden="true" customHeight="false" outlineLevel="0" collapsed="false">
      <c r="A556" s="99" t="str">
        <f aca="false">IF(E556&lt;&gt;"",VLOOKUP(E556,ВидРасх!$A$2:$B$367,2,FALSE()),IF(D556&lt;&gt;"",VLOOKUP(D556,ЦелСТ!$A$2:$B$265,2,FALSE()),IF(C556&lt;&gt;"",VLOOKUP(C556,Р_ПР!$A$2:$B$119,2,FALSE()),VLOOKUP(B556,ВЕД!$A$2:$B$19,2,FALSE()))))&amp;""</f>
        <v/>
      </c>
      <c r="B556" s="172" t="str">
        <f aca="false">LEFT(N556,3)&amp;LEFT(O556,3)&amp;LEFT(P556,3)&amp;LEFT(Q556,3)&amp;LEFT(R556,3)&amp;LEFT(S556,3)&amp;LEFT(T556,3)</f>
        <v/>
      </c>
      <c r="C556" s="172" t="str">
        <f aca="false">MID(O556,5,4)&amp;MID(P556,5,4)&amp;MID(Q556,5,4)&amp;MID(R556,5,4)&amp;MID(S556,5,4)&amp;MID(T556,5,4)</f>
        <v/>
      </c>
      <c r="D556" s="172" t="str">
        <f aca="false">MID(Q556,10,10)&amp;MID(R556,10,10)&amp;MID(S556,10,10)&amp;MID(T556,10,10)</f>
        <v/>
      </c>
      <c r="E556" s="172" t="str">
        <f aca="false">RIGHT(R556,3)&amp;RIGHT(S556,3)&amp;RIGHT(T556,3)</f>
        <v/>
      </c>
      <c r="F556" s="173" t="n">
        <f aca="false">U556</f>
        <v>0</v>
      </c>
      <c r="G556" s="173" t="n">
        <f aca="false">V556</f>
        <v>0</v>
      </c>
      <c r="H556" s="173" t="n">
        <f aca="false">W556</f>
        <v>0</v>
      </c>
      <c r="I556" s="84" t="n">
        <f aca="false">X556</f>
        <v>0</v>
      </c>
      <c r="J556" s="66"/>
      <c r="K556" s="146" t="str">
        <f aca="false">B556&amp;C556&amp;D556&amp;E556&amp;G556&amp;H556&amp;I556</f>
        <v>000</v>
      </c>
      <c r="L556" s="106" t="str">
        <f aca="false">IF(K556=K555,"",1)</f>
        <v/>
      </c>
      <c r="M556" s="106"/>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2.75" hidden="true" customHeight="false" outlineLevel="0" collapsed="false">
      <c r="A557" s="99" t="str">
        <f aca="false">IF(E557&lt;&gt;"",VLOOKUP(E557,ВидРасх!$A$2:$B$367,2,FALSE()),IF(D557&lt;&gt;"",VLOOKUP(D557,ЦелСТ!$A$2:$B$265,2,FALSE()),IF(C557&lt;&gt;"",VLOOKUP(C557,Р_ПР!$A$2:$B$119,2,FALSE()),VLOOKUP(B557,ВЕД!$A$2:$B$19,2,FALSE()))))&amp;""</f>
        <v/>
      </c>
      <c r="B557" s="172" t="str">
        <f aca="false">LEFT(N557,3)&amp;LEFT(O557,3)&amp;LEFT(P557,3)&amp;LEFT(Q557,3)&amp;LEFT(R557,3)&amp;LEFT(S557,3)&amp;LEFT(T557,3)</f>
        <v/>
      </c>
      <c r="C557" s="172" t="str">
        <f aca="false">MID(O557,5,4)&amp;MID(P557,5,4)&amp;MID(Q557,5,4)&amp;MID(R557,5,4)&amp;MID(S557,5,4)&amp;MID(T557,5,4)</f>
        <v/>
      </c>
      <c r="D557" s="172" t="str">
        <f aca="false">MID(Q557,10,10)&amp;MID(R557,10,10)&amp;MID(S557,10,10)&amp;MID(T557,10,10)</f>
        <v/>
      </c>
      <c r="E557" s="172" t="str">
        <f aca="false">RIGHT(R557,3)&amp;RIGHT(S557,3)&amp;RIGHT(T557,3)</f>
        <v/>
      </c>
      <c r="F557" s="173" t="n">
        <f aca="false">U557</f>
        <v>0</v>
      </c>
      <c r="G557" s="173" t="n">
        <f aca="false">V557</f>
        <v>0</v>
      </c>
      <c r="H557" s="173" t="n">
        <f aca="false">W557</f>
        <v>0</v>
      </c>
      <c r="I557" s="84" t="n">
        <f aca="false">X557</f>
        <v>0</v>
      </c>
      <c r="J557" s="66"/>
      <c r="K557" s="146" t="str">
        <f aca="false">B557&amp;C557&amp;D557&amp;E557&amp;G557&amp;H557&amp;I557</f>
        <v>000</v>
      </c>
      <c r="L557" s="106" t="str">
        <f aca="false">IF(K557=K556,"",1)</f>
        <v/>
      </c>
      <c r="M557" s="106"/>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2.75" hidden="true" customHeight="false" outlineLevel="0" collapsed="false">
      <c r="A558" s="99" t="str">
        <f aca="false">IF(E558&lt;&gt;"",VLOOKUP(E558,ВидРасх!$A$2:$B$367,2,FALSE()),IF(D558&lt;&gt;"",VLOOKUP(D558,ЦелСТ!$A$2:$B$265,2,FALSE()),IF(C558&lt;&gt;"",VLOOKUP(C558,Р_ПР!$A$2:$B$119,2,FALSE()),VLOOKUP(B558,ВЕД!$A$2:$B$19,2,FALSE()))))&amp;""</f>
        <v/>
      </c>
      <c r="B558" s="172" t="str">
        <f aca="false">LEFT(N558,3)&amp;LEFT(O558,3)&amp;LEFT(P558,3)&amp;LEFT(Q558,3)&amp;LEFT(R558,3)&amp;LEFT(S558,3)&amp;LEFT(T558,3)</f>
        <v/>
      </c>
      <c r="C558" s="172" t="str">
        <f aca="false">MID(O558,5,4)&amp;MID(P558,5,4)&amp;MID(Q558,5,4)&amp;MID(R558,5,4)&amp;MID(S558,5,4)&amp;MID(T558,5,4)</f>
        <v/>
      </c>
      <c r="D558" s="172" t="str">
        <f aca="false">MID(Q558,10,10)&amp;MID(R558,10,10)&amp;MID(S558,10,10)&amp;MID(T558,10,10)</f>
        <v/>
      </c>
      <c r="E558" s="172" t="str">
        <f aca="false">RIGHT(R558,3)&amp;RIGHT(S558,3)&amp;RIGHT(T558,3)</f>
        <v/>
      </c>
      <c r="F558" s="173" t="n">
        <f aca="false">U558</f>
        <v>0</v>
      </c>
      <c r="G558" s="173" t="n">
        <f aca="false">V558</f>
        <v>0</v>
      </c>
      <c r="H558" s="173" t="n">
        <f aca="false">W558</f>
        <v>0</v>
      </c>
      <c r="I558" s="84" t="n">
        <f aca="false">X558</f>
        <v>0</v>
      </c>
      <c r="J558" s="66"/>
      <c r="K558" s="146" t="str">
        <f aca="false">B558&amp;C558&amp;D558&amp;E558&amp;G558&amp;H558&amp;I558</f>
        <v>000</v>
      </c>
      <c r="L558" s="106" t="str">
        <f aca="false">IF(K558=K557,"",1)</f>
        <v/>
      </c>
      <c r="M558" s="106"/>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2.75" hidden="true" customHeight="false" outlineLevel="0" collapsed="false">
      <c r="A559" s="99" t="str">
        <f aca="false">IF(E559&lt;&gt;"",VLOOKUP(E559,ВидРасх!$A$2:$B$367,2,FALSE()),IF(D559&lt;&gt;"",VLOOKUP(D559,ЦелСТ!$A$2:$B$265,2,FALSE()),IF(C559&lt;&gt;"",VLOOKUP(C559,Р_ПР!$A$2:$B$119,2,FALSE()),VLOOKUP(B559,ВЕД!$A$2:$B$19,2,FALSE()))))&amp;""</f>
        <v/>
      </c>
      <c r="B559" s="156" t="str">
        <f aca="false">LEFT(N559,3)&amp;LEFT(O559,3)&amp;LEFT(P559,3)&amp;LEFT(Q559,3)&amp;LEFT(R559,3)&amp;LEFT(S559,3)&amp;LEFT(T559,3)</f>
        <v/>
      </c>
      <c r="C559" s="156" t="str">
        <f aca="false">MID(O559,5,4)&amp;MID(P559,5,4)&amp;MID(Q559,5,4)&amp;MID(R559,5,4)&amp;MID(S559,5,4)&amp;MID(T559,5,4)</f>
        <v/>
      </c>
      <c r="D559" s="156" t="str">
        <f aca="false">MID(Q559,10,10)&amp;MID(R559,10,10)&amp;MID(S559,10,10)&amp;MID(T559,10,10)</f>
        <v/>
      </c>
      <c r="E559" s="156" t="str">
        <f aca="false">RIGHT(R559,3)&amp;RIGHT(S559,3)&amp;RIGHT(T559,3)</f>
        <v/>
      </c>
      <c r="F559" s="84" t="n">
        <f aca="false">U559</f>
        <v>0</v>
      </c>
      <c r="G559" s="84" t="n">
        <f aca="false">V559</f>
        <v>0</v>
      </c>
      <c r="H559" s="84" t="n">
        <f aca="false">W559</f>
        <v>0</v>
      </c>
      <c r="I559" s="84" t="n">
        <f aca="false">X559</f>
        <v>0</v>
      </c>
      <c r="J559" s="66"/>
      <c r="K559" s="146" t="str">
        <f aca="false">B559&amp;C559&amp;D559&amp;E559&amp;G559&amp;H559&amp;I559</f>
        <v>000</v>
      </c>
      <c r="L559" s="106" t="str">
        <f aca="false">IF(K559=K558,"",1)</f>
        <v/>
      </c>
      <c r="M559" s="106"/>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2.75" hidden="true" customHeight="false" outlineLevel="0" collapsed="false">
      <c r="A560" s="99" t="str">
        <f aca="false">IF(E560&lt;&gt;"",VLOOKUP(E560,ВидРасх!$A$2:$B$367,2,FALSE()),IF(D560&lt;&gt;"",VLOOKUP(D560,ЦелСТ!$A$2:$B$265,2,FALSE()),IF(C560&lt;&gt;"",VLOOKUP(C560,Р_ПР!$A$2:$B$119,2,FALSE()),VLOOKUP(B560,ВЕД!$A$2:$B$19,2,FALSE()))))&amp;""</f>
        <v/>
      </c>
      <c r="B560" s="172" t="str">
        <f aca="false">LEFT(N560,3)&amp;LEFT(O560,3)&amp;LEFT(P560,3)&amp;LEFT(Q560,3)&amp;LEFT(R560,3)&amp;LEFT(S560,3)&amp;LEFT(T560,3)</f>
        <v/>
      </c>
      <c r="C560" s="172" t="str">
        <f aca="false">MID(O560,5,4)&amp;MID(P560,5,4)&amp;MID(Q560,5,4)&amp;MID(R560,5,4)&amp;MID(S560,5,4)&amp;MID(T560,5,4)</f>
        <v/>
      </c>
      <c r="D560" s="172" t="str">
        <f aca="false">MID(Q560,10,10)&amp;MID(R560,10,10)&amp;MID(S560,10,10)&amp;MID(T560,10,10)</f>
        <v/>
      </c>
      <c r="E560" s="172" t="str">
        <f aca="false">RIGHT(R560,3)&amp;RIGHT(S560,3)&amp;RIGHT(T560,3)</f>
        <v/>
      </c>
      <c r="F560" s="173" t="n">
        <f aca="false">U560</f>
        <v>0</v>
      </c>
      <c r="G560" s="173" t="n">
        <f aca="false">V560</f>
        <v>0</v>
      </c>
      <c r="H560" s="173" t="n">
        <f aca="false">W560</f>
        <v>0</v>
      </c>
      <c r="I560" s="84" t="n">
        <f aca="false">X560</f>
        <v>0</v>
      </c>
      <c r="J560" s="66"/>
      <c r="K560" s="146" t="str">
        <f aca="false">B560&amp;C560&amp;D560&amp;E560&amp;G560&amp;H560&amp;I560</f>
        <v>000</v>
      </c>
      <c r="L560" s="106" t="str">
        <f aca="false">IF(K560=K559,"",1)</f>
        <v/>
      </c>
      <c r="M560" s="106"/>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2.75" hidden="true" customHeight="false" outlineLevel="0" collapsed="false">
      <c r="A561" s="99" t="str">
        <f aca="false">IF(E561&lt;&gt;"",VLOOKUP(E561,ВидРасх!$A$2:$B$367,2,FALSE()),IF(D561&lt;&gt;"",VLOOKUP(D561,ЦелСТ!$A$2:$B$265,2,FALSE()),IF(C561&lt;&gt;"",VLOOKUP(C561,Р_ПР!$A$2:$B$119,2,FALSE()),VLOOKUP(B561,ВЕД!$A$2:$B$19,2,FALSE()))))&amp;""</f>
        <v/>
      </c>
      <c r="B561" s="172" t="str">
        <f aca="false">LEFT(N561,3)&amp;LEFT(O561,3)&amp;LEFT(P561,3)&amp;LEFT(Q561,3)&amp;LEFT(R561,3)&amp;LEFT(S561,3)&amp;LEFT(T561,3)</f>
        <v/>
      </c>
      <c r="C561" s="172" t="str">
        <f aca="false">MID(O561,5,4)&amp;MID(P561,5,4)&amp;MID(Q561,5,4)&amp;MID(R561,5,4)&amp;MID(S561,5,4)&amp;MID(T561,5,4)</f>
        <v/>
      </c>
      <c r="D561" s="172" t="str">
        <f aca="false">MID(Q561,10,10)&amp;MID(R561,10,10)&amp;MID(S561,10,10)&amp;MID(T561,10,10)</f>
        <v/>
      </c>
      <c r="E561" s="172" t="str">
        <f aca="false">RIGHT(R561,3)&amp;RIGHT(S561,3)&amp;RIGHT(T561,3)</f>
        <v/>
      </c>
      <c r="F561" s="173" t="n">
        <f aca="false">U561</f>
        <v>0</v>
      </c>
      <c r="G561" s="173" t="n">
        <f aca="false">V561</f>
        <v>0</v>
      </c>
      <c r="H561" s="173" t="n">
        <f aca="false">W561</f>
        <v>0</v>
      </c>
      <c r="I561" s="84" t="n">
        <f aca="false">X561</f>
        <v>0</v>
      </c>
      <c r="J561" s="66"/>
      <c r="K561" s="146" t="str">
        <f aca="false">B561&amp;C561&amp;D561&amp;E561&amp;G561&amp;H561&amp;I561</f>
        <v>000</v>
      </c>
      <c r="L561" s="106" t="str">
        <f aca="false">IF(K561=K560,"",1)</f>
        <v/>
      </c>
      <c r="M561" s="106"/>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2.75" hidden="true" customHeight="false" outlineLevel="0" collapsed="false">
      <c r="A562" s="99" t="str">
        <f aca="false">IF(E562&lt;&gt;"",VLOOKUP(E562,ВидРасх!$A$2:$B$367,2,FALSE()),IF(D562&lt;&gt;"",VLOOKUP(D562,ЦелСТ!$A$2:$B$265,2,FALSE()),IF(C562&lt;&gt;"",VLOOKUP(C562,Р_ПР!$A$2:$B$119,2,FALSE()),VLOOKUP(B562,ВЕД!$A$2:$B$19,2,FALSE()))))&amp;""</f>
        <v/>
      </c>
      <c r="B562" s="172" t="str">
        <f aca="false">LEFT(N562,3)&amp;LEFT(O562,3)&amp;LEFT(P562,3)&amp;LEFT(Q562,3)&amp;LEFT(R562,3)&amp;LEFT(S562,3)&amp;LEFT(T562,3)</f>
        <v/>
      </c>
      <c r="C562" s="172" t="str">
        <f aca="false">MID(O562,5,4)&amp;MID(P562,5,4)&amp;MID(Q562,5,4)&amp;MID(R562,5,4)&amp;MID(S562,5,4)&amp;MID(T562,5,4)</f>
        <v/>
      </c>
      <c r="D562" s="172" t="str">
        <f aca="false">MID(Q562,10,10)&amp;MID(R562,10,10)&amp;MID(S562,10,10)&amp;MID(T562,10,10)</f>
        <v/>
      </c>
      <c r="E562" s="172" t="str">
        <f aca="false">RIGHT(R562,3)&amp;RIGHT(S562,3)&amp;RIGHT(T562,3)</f>
        <v/>
      </c>
      <c r="F562" s="173" t="n">
        <f aca="false">U562</f>
        <v>0</v>
      </c>
      <c r="G562" s="173" t="n">
        <f aca="false">V562</f>
        <v>0</v>
      </c>
      <c r="H562" s="173" t="n">
        <f aca="false">W562</f>
        <v>0</v>
      </c>
      <c r="I562" s="84" t="n">
        <f aca="false">X562</f>
        <v>0</v>
      </c>
      <c r="J562" s="66"/>
      <c r="K562" s="146" t="str">
        <f aca="false">B562&amp;C562&amp;D562&amp;E562&amp;G562&amp;H562&amp;I562</f>
        <v>000</v>
      </c>
      <c r="L562" s="106" t="str">
        <f aca="false">IF(K562=K561,"",1)</f>
        <v/>
      </c>
      <c r="M562" s="106"/>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2.75" hidden="true" customHeight="false" outlineLevel="0" collapsed="false">
      <c r="A563" s="99" t="str">
        <f aca="false">IF(E563&lt;&gt;"",VLOOKUP(E563,ВидРасх!$A$2:$B$367,2,FALSE()),IF(D563&lt;&gt;"",VLOOKUP(D563,ЦелСТ!$A$2:$B$265,2,FALSE()),IF(C563&lt;&gt;"",VLOOKUP(C563,Р_ПР!$A$2:$B$119,2,FALSE()),VLOOKUP(B563,ВЕД!$A$2:$B$19,2,FALSE()))))&amp;""</f>
        <v/>
      </c>
      <c r="B563" s="172" t="str">
        <f aca="false">LEFT(N563,3)&amp;LEFT(O563,3)&amp;LEFT(P563,3)&amp;LEFT(Q563,3)&amp;LEFT(R563,3)&amp;LEFT(S563,3)&amp;LEFT(T563,3)</f>
        <v/>
      </c>
      <c r="C563" s="172" t="str">
        <f aca="false">MID(O563,5,4)&amp;MID(P563,5,4)&amp;MID(Q563,5,4)&amp;MID(R563,5,4)&amp;MID(S563,5,4)&amp;MID(T563,5,4)</f>
        <v/>
      </c>
      <c r="D563" s="172" t="str">
        <f aca="false">MID(Q563,10,10)&amp;MID(R563,10,10)&amp;MID(S563,10,10)&amp;MID(T563,10,10)</f>
        <v/>
      </c>
      <c r="E563" s="172" t="str">
        <f aca="false">RIGHT(R563,3)&amp;RIGHT(S563,3)&amp;RIGHT(T563,3)</f>
        <v/>
      </c>
      <c r="F563" s="173" t="n">
        <f aca="false">U563</f>
        <v>0</v>
      </c>
      <c r="G563" s="173" t="n">
        <f aca="false">V563</f>
        <v>0</v>
      </c>
      <c r="H563" s="173" t="n">
        <f aca="false">W563</f>
        <v>0</v>
      </c>
      <c r="I563" s="84" t="n">
        <f aca="false">X563</f>
        <v>0</v>
      </c>
      <c r="J563" s="66"/>
      <c r="K563" s="146" t="str">
        <f aca="false">B563&amp;C563&amp;D563&amp;E563&amp;G563&amp;H563&amp;I563</f>
        <v>000</v>
      </c>
      <c r="L563" s="106" t="str">
        <f aca="false">IF(K563=K562,"",1)</f>
        <v/>
      </c>
      <c r="M563" s="106"/>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2.75" hidden="true" customHeight="false" outlineLevel="0" collapsed="false">
      <c r="A564" s="99" t="str">
        <f aca="false">IF(E564&lt;&gt;"",VLOOKUP(E564,ВидРасх!$A$2:$B$367,2,FALSE()),IF(D564&lt;&gt;"",VLOOKUP(D564,ЦелСТ!$A$2:$B$265,2,FALSE()),IF(C564&lt;&gt;"",VLOOKUP(C564,Р_ПР!$A$2:$B$119,2,FALSE()),VLOOKUP(B564,ВЕД!$A$2:$B$19,2,FALSE()))))&amp;""</f>
        <v/>
      </c>
      <c r="B564" s="172" t="str">
        <f aca="false">LEFT(N564,3)&amp;LEFT(O564,3)&amp;LEFT(P564,3)&amp;LEFT(Q564,3)&amp;LEFT(R564,3)&amp;LEFT(S564,3)&amp;LEFT(T564,3)</f>
        <v/>
      </c>
      <c r="C564" s="172" t="str">
        <f aca="false">MID(O564,5,4)&amp;MID(P564,5,4)&amp;MID(Q564,5,4)&amp;MID(R564,5,4)&amp;MID(S564,5,4)&amp;MID(T564,5,4)</f>
        <v/>
      </c>
      <c r="D564" s="172" t="str">
        <f aca="false">MID(Q564,10,10)&amp;MID(R564,10,10)&amp;MID(S564,10,10)&amp;MID(T564,10,10)</f>
        <v/>
      </c>
      <c r="E564" s="172" t="str">
        <f aca="false">RIGHT(R564,3)&amp;RIGHT(S564,3)&amp;RIGHT(T564,3)</f>
        <v/>
      </c>
      <c r="F564" s="173" t="n">
        <f aca="false">U564</f>
        <v>0</v>
      </c>
      <c r="G564" s="173" t="n">
        <f aca="false">V564</f>
        <v>0</v>
      </c>
      <c r="H564" s="173" t="n">
        <f aca="false">W564</f>
        <v>0</v>
      </c>
      <c r="I564" s="84" t="n">
        <f aca="false">X564</f>
        <v>0</v>
      </c>
      <c r="J564" s="66"/>
      <c r="K564" s="146" t="str">
        <f aca="false">B564&amp;C564&amp;D564&amp;E564&amp;G564&amp;H564&amp;I564</f>
        <v>000</v>
      </c>
      <c r="L564" s="106" t="str">
        <f aca="false">IF(K564=K563,"",1)</f>
        <v/>
      </c>
      <c r="M564" s="106"/>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2.75" hidden="true" customHeight="false" outlineLevel="0" collapsed="false">
      <c r="A565" s="99" t="str">
        <f aca="false">IF(E565&lt;&gt;"",VLOOKUP(E565,ВидРасх!$A$2:$B$367,2,FALSE()),IF(D565&lt;&gt;"",VLOOKUP(D565,ЦелСТ!$A$2:$B$265,2,FALSE()),IF(C565&lt;&gt;"",VLOOKUP(C565,Р_ПР!$A$2:$B$119,2,FALSE()),VLOOKUP(B565,ВЕД!$A$2:$B$19,2,FALSE()))))&amp;""</f>
        <v/>
      </c>
      <c r="B565" s="172" t="str">
        <f aca="false">LEFT(N565,3)&amp;LEFT(O565,3)&amp;LEFT(P565,3)&amp;LEFT(Q565,3)&amp;LEFT(R565,3)&amp;LEFT(S565,3)&amp;LEFT(T565,3)</f>
        <v/>
      </c>
      <c r="C565" s="172" t="str">
        <f aca="false">MID(O565,5,4)&amp;MID(P565,5,4)&amp;MID(Q565,5,4)&amp;MID(R565,5,4)&amp;MID(S565,5,4)&amp;MID(T565,5,4)</f>
        <v/>
      </c>
      <c r="D565" s="172" t="str">
        <f aca="false">MID(Q565,10,10)&amp;MID(R565,10,10)&amp;MID(S565,10,10)&amp;MID(T565,10,10)</f>
        <v/>
      </c>
      <c r="E565" s="172" t="str">
        <f aca="false">RIGHT(R565,3)&amp;RIGHT(S565,3)&amp;RIGHT(T565,3)</f>
        <v/>
      </c>
      <c r="F565" s="173" t="n">
        <f aca="false">U565</f>
        <v>0</v>
      </c>
      <c r="G565" s="173" t="n">
        <f aca="false">V565</f>
        <v>0</v>
      </c>
      <c r="H565" s="173" t="n">
        <f aca="false">W565</f>
        <v>0</v>
      </c>
      <c r="I565" s="84" t="n">
        <f aca="false">X565</f>
        <v>0</v>
      </c>
      <c r="J565" s="66"/>
      <c r="K565" s="146" t="str">
        <f aca="false">B565&amp;C565&amp;D565&amp;E565&amp;G565&amp;H565&amp;I565</f>
        <v>000</v>
      </c>
      <c r="L565" s="106" t="str">
        <f aca="false">IF(K565=K564,"",1)</f>
        <v/>
      </c>
      <c r="M565" s="106"/>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2.75" hidden="true" customHeight="false" outlineLevel="0" collapsed="false">
      <c r="A566" s="99" t="str">
        <f aca="false">IF(E566&lt;&gt;"",VLOOKUP(E566,ВидРасх!$A$2:$B$367,2,FALSE()),IF(D566&lt;&gt;"",VLOOKUP(D566,ЦелСТ!$A$2:$B$265,2,FALSE()),IF(C566&lt;&gt;"",VLOOKUP(C566,Р_ПР!$A$2:$B$119,2,FALSE()),VLOOKUP(B566,ВЕД!$A$2:$B$19,2,FALSE()))))&amp;""</f>
        <v/>
      </c>
      <c r="B566" s="172" t="str">
        <f aca="false">LEFT(N566,3)&amp;LEFT(O566,3)&amp;LEFT(P566,3)&amp;LEFT(Q566,3)&amp;LEFT(R566,3)&amp;LEFT(S566,3)&amp;LEFT(T566,3)</f>
        <v/>
      </c>
      <c r="C566" s="172" t="str">
        <f aca="false">MID(O566,5,4)&amp;MID(P566,5,4)&amp;MID(Q566,5,4)&amp;MID(R566,5,4)&amp;MID(S566,5,4)&amp;MID(T566,5,4)</f>
        <v/>
      </c>
      <c r="D566" s="172" t="str">
        <f aca="false">MID(Q566,10,10)&amp;MID(R566,10,10)&amp;MID(S566,10,10)&amp;MID(T566,10,10)</f>
        <v/>
      </c>
      <c r="E566" s="172" t="str">
        <f aca="false">RIGHT(R566,3)&amp;RIGHT(S566,3)&amp;RIGHT(T566,3)</f>
        <v/>
      </c>
      <c r="F566" s="173" t="n">
        <f aca="false">U566</f>
        <v>0</v>
      </c>
      <c r="G566" s="173" t="n">
        <f aca="false">V566</f>
        <v>0</v>
      </c>
      <c r="H566" s="173" t="n">
        <f aca="false">W566</f>
        <v>0</v>
      </c>
      <c r="I566" s="84" t="n">
        <f aca="false">X566</f>
        <v>0</v>
      </c>
      <c r="J566" s="66"/>
      <c r="K566" s="146" t="str">
        <f aca="false">B566&amp;C566&amp;D566&amp;E566&amp;G566&amp;H566&amp;I566</f>
        <v>000</v>
      </c>
      <c r="L566" s="106" t="str">
        <f aca="false">IF(K566=K565,"",1)</f>
        <v/>
      </c>
      <c r="M566" s="106"/>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2.75" hidden="true" customHeight="false" outlineLevel="0" collapsed="false">
      <c r="A567" s="99" t="str">
        <f aca="false">IF(E567&lt;&gt;"",VLOOKUP(E567,ВидРасх!$A$2:$B$367,2,FALSE()),IF(D567&lt;&gt;"",VLOOKUP(D567,ЦелСТ!$A$2:$B$265,2,FALSE()),IF(C567&lt;&gt;"",VLOOKUP(C567,Р_ПР!$A$2:$B$119,2,FALSE()),VLOOKUP(B567,ВЕД!$A$2:$B$19,2,FALSE()))))&amp;""</f>
        <v/>
      </c>
      <c r="B567" s="172" t="str">
        <f aca="false">LEFT(N567,3)&amp;LEFT(O567,3)&amp;LEFT(P567,3)&amp;LEFT(Q567,3)&amp;LEFT(R567,3)&amp;LEFT(S567,3)&amp;LEFT(T567,3)</f>
        <v/>
      </c>
      <c r="C567" s="172" t="str">
        <f aca="false">MID(O567,5,4)&amp;MID(P567,5,4)&amp;MID(Q567,5,4)&amp;MID(R567,5,4)&amp;MID(S567,5,4)&amp;MID(T567,5,4)</f>
        <v/>
      </c>
      <c r="D567" s="172" t="str">
        <f aca="false">MID(Q567,10,10)&amp;MID(R567,10,10)&amp;MID(S567,10,10)&amp;MID(T567,10,10)</f>
        <v/>
      </c>
      <c r="E567" s="172" t="str">
        <f aca="false">RIGHT(R567,3)&amp;RIGHT(S567,3)&amp;RIGHT(T567,3)</f>
        <v/>
      </c>
      <c r="F567" s="173" t="n">
        <f aca="false">U567</f>
        <v>0</v>
      </c>
      <c r="G567" s="173" t="n">
        <f aca="false">V567</f>
        <v>0</v>
      </c>
      <c r="H567" s="173" t="n">
        <f aca="false">W567</f>
        <v>0</v>
      </c>
      <c r="I567" s="84" t="n">
        <f aca="false">X567</f>
        <v>0</v>
      </c>
      <c r="J567" s="66"/>
      <c r="K567" s="146" t="str">
        <f aca="false">B567&amp;C567&amp;D567&amp;E567&amp;G567&amp;H567&amp;I567</f>
        <v>000</v>
      </c>
      <c r="L567" s="106" t="str">
        <f aca="false">IF(K567=K566,"",1)</f>
        <v/>
      </c>
      <c r="M567" s="106"/>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2.75" hidden="true" customHeight="false" outlineLevel="0" collapsed="false">
      <c r="A568" s="99" t="str">
        <f aca="false">IF(E568&lt;&gt;"",VLOOKUP(E568,ВидРасх!$A$2:$B$367,2,FALSE()),IF(D568&lt;&gt;"",VLOOKUP(D568,ЦелСТ!$A$2:$B$265,2,FALSE()),IF(C568&lt;&gt;"",VLOOKUP(C568,Р_ПР!$A$2:$B$119,2,FALSE()),VLOOKUP(B568,ВЕД!$A$2:$B$19,2,FALSE()))))&amp;""</f>
        <v/>
      </c>
      <c r="B568" s="172" t="str">
        <f aca="false">LEFT(N568,3)&amp;LEFT(O568,3)&amp;LEFT(P568,3)&amp;LEFT(Q568,3)&amp;LEFT(R568,3)&amp;LEFT(S568,3)&amp;LEFT(T568,3)</f>
        <v/>
      </c>
      <c r="C568" s="172" t="str">
        <f aca="false">MID(O568,5,4)&amp;MID(P568,5,4)&amp;MID(Q568,5,4)&amp;MID(R568,5,4)&amp;MID(S568,5,4)&amp;MID(T568,5,4)</f>
        <v/>
      </c>
      <c r="D568" s="172" t="str">
        <f aca="false">MID(Q568,10,10)&amp;MID(R568,10,10)&amp;MID(S568,10,10)&amp;MID(T568,10,10)</f>
        <v/>
      </c>
      <c r="E568" s="172" t="str">
        <f aca="false">RIGHT(R568,3)&amp;RIGHT(S568,3)&amp;RIGHT(T568,3)</f>
        <v/>
      </c>
      <c r="F568" s="173" t="n">
        <f aca="false">U568</f>
        <v>0</v>
      </c>
      <c r="G568" s="173" t="n">
        <f aca="false">V568</f>
        <v>0</v>
      </c>
      <c r="H568" s="173" t="n">
        <f aca="false">W568</f>
        <v>0</v>
      </c>
      <c r="I568" s="84" t="n">
        <f aca="false">X568</f>
        <v>0</v>
      </c>
      <c r="J568" s="66"/>
      <c r="K568" s="146" t="str">
        <f aca="false">B568&amp;C568&amp;D568&amp;E568&amp;G568&amp;H568&amp;I568</f>
        <v>000</v>
      </c>
      <c r="L568" s="106" t="str">
        <f aca="false">IF(K568=K567,"",1)</f>
        <v/>
      </c>
      <c r="M568" s="106"/>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2.75" hidden="true" customHeight="false" outlineLevel="0" collapsed="false">
      <c r="A569" s="99" t="str">
        <f aca="false">IF(E569&lt;&gt;"",VLOOKUP(E569,ВидРасх!$A$2:$B$367,2,FALSE()),IF(D569&lt;&gt;"",VLOOKUP(D569,ЦелСТ!$A$2:$B$265,2,FALSE()),IF(C569&lt;&gt;"",VLOOKUP(C569,Р_ПР!$A$2:$B$119,2,FALSE()),VLOOKUP(B569,ВЕД!$A$2:$B$19,2,FALSE()))))&amp;""</f>
        <v/>
      </c>
      <c r="B569" s="172" t="str">
        <f aca="false">LEFT(N569,3)&amp;LEFT(O569,3)&amp;LEFT(P569,3)&amp;LEFT(Q569,3)&amp;LEFT(R569,3)&amp;LEFT(S569,3)&amp;LEFT(T569,3)</f>
        <v/>
      </c>
      <c r="C569" s="172" t="str">
        <f aca="false">MID(O569,5,4)&amp;MID(P569,5,4)&amp;MID(Q569,5,4)&amp;MID(R569,5,4)&amp;MID(S569,5,4)&amp;MID(T569,5,4)</f>
        <v/>
      </c>
      <c r="D569" s="172" t="str">
        <f aca="false">MID(Q569,10,10)&amp;MID(R569,10,10)&amp;MID(S569,10,10)&amp;MID(T569,10,10)</f>
        <v/>
      </c>
      <c r="E569" s="172" t="str">
        <f aca="false">RIGHT(R569,3)&amp;RIGHT(S569,3)&amp;RIGHT(T569,3)</f>
        <v/>
      </c>
      <c r="F569" s="173" t="n">
        <f aca="false">U569</f>
        <v>0</v>
      </c>
      <c r="G569" s="173" t="n">
        <f aca="false">V569</f>
        <v>0</v>
      </c>
      <c r="H569" s="173" t="n">
        <f aca="false">W569</f>
        <v>0</v>
      </c>
      <c r="I569" s="84" t="n">
        <f aca="false">X569</f>
        <v>0</v>
      </c>
      <c r="J569" s="66"/>
      <c r="K569" s="146" t="str">
        <f aca="false">B569&amp;C569&amp;D569&amp;E569&amp;G569&amp;H569&amp;I569</f>
        <v>000</v>
      </c>
      <c r="L569" s="106" t="str">
        <f aca="false">IF(K569=K568,"",1)</f>
        <v/>
      </c>
      <c r="M569" s="106"/>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2.75" hidden="true" customHeight="false" outlineLevel="0" collapsed="false">
      <c r="A570" s="99" t="str">
        <f aca="false">IF(E570&lt;&gt;"",VLOOKUP(E570,ВидРасх!$A$2:$B$367,2,FALSE()),IF(D570&lt;&gt;"",VLOOKUP(D570,ЦелСТ!$A$2:$B$265,2,FALSE()),IF(C570&lt;&gt;"",VLOOKUP(C570,Р_ПР!$A$2:$B$119,2,FALSE()),VLOOKUP(B570,ВЕД!$A$2:$B$19,2,FALSE()))))&amp;""</f>
        <v/>
      </c>
      <c r="B570" s="172" t="str">
        <f aca="false">LEFT(N570,3)&amp;LEFT(O570,3)&amp;LEFT(P570,3)&amp;LEFT(Q570,3)&amp;LEFT(R570,3)&amp;LEFT(S570,3)&amp;LEFT(T570,3)</f>
        <v/>
      </c>
      <c r="C570" s="172" t="str">
        <f aca="false">MID(O570,5,4)&amp;MID(P570,5,4)&amp;MID(Q570,5,4)&amp;MID(R570,5,4)&amp;MID(S570,5,4)&amp;MID(T570,5,4)</f>
        <v/>
      </c>
      <c r="D570" s="172" t="str">
        <f aca="false">MID(Q570,10,10)&amp;MID(R570,10,10)&amp;MID(S570,10,10)&amp;MID(T570,10,10)</f>
        <v/>
      </c>
      <c r="E570" s="172" t="str">
        <f aca="false">RIGHT(R570,3)&amp;RIGHT(S570,3)&amp;RIGHT(T570,3)</f>
        <v/>
      </c>
      <c r="F570" s="173" t="n">
        <f aca="false">U570</f>
        <v>0</v>
      </c>
      <c r="G570" s="173" t="n">
        <f aca="false">V570</f>
        <v>0</v>
      </c>
      <c r="H570" s="173" t="n">
        <f aca="false">W570</f>
        <v>0</v>
      </c>
      <c r="I570" s="84" t="n">
        <f aca="false">X570</f>
        <v>0</v>
      </c>
      <c r="J570" s="66"/>
      <c r="K570" s="146" t="str">
        <f aca="false">B570&amp;C570&amp;D570&amp;E570&amp;G570&amp;H570&amp;I570</f>
        <v>000</v>
      </c>
      <c r="L570" s="106" t="str">
        <f aca="false">IF(K570=K569,"",1)</f>
        <v/>
      </c>
      <c r="M570" s="106"/>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2.75" hidden="true" customHeight="false" outlineLevel="0" collapsed="false">
      <c r="A571" s="99" t="str">
        <f aca="false">IF(E571&lt;&gt;"",VLOOKUP(E571,ВидРасх!$A$2:$B$367,2,FALSE()),IF(D571&lt;&gt;"",VLOOKUP(D571,ЦелСТ!$A$2:$B$265,2,FALSE()),IF(C571&lt;&gt;"",VLOOKUP(C571,Р_ПР!$A$2:$B$119,2,FALSE()),VLOOKUP(B571,ВЕД!$A$2:$B$19,2,FALSE()))))&amp;""</f>
        <v/>
      </c>
      <c r="B571" s="172" t="str">
        <f aca="false">LEFT(N571,3)&amp;LEFT(O571,3)&amp;LEFT(P571,3)&amp;LEFT(Q571,3)&amp;LEFT(R571,3)&amp;LEFT(S571,3)&amp;LEFT(T571,3)</f>
        <v/>
      </c>
      <c r="C571" s="172" t="str">
        <f aca="false">MID(O571,5,4)&amp;MID(P571,5,4)&amp;MID(Q571,5,4)&amp;MID(R571,5,4)&amp;MID(S571,5,4)&amp;MID(T571,5,4)</f>
        <v/>
      </c>
      <c r="D571" s="172" t="str">
        <f aca="false">MID(Q571,10,10)&amp;MID(R571,10,10)&amp;MID(S571,10,10)&amp;MID(T571,10,10)</f>
        <v/>
      </c>
      <c r="E571" s="172" t="str">
        <f aca="false">RIGHT(R571,3)&amp;RIGHT(S571,3)&amp;RIGHT(T571,3)</f>
        <v/>
      </c>
      <c r="F571" s="173" t="n">
        <f aca="false">U571</f>
        <v>0</v>
      </c>
      <c r="G571" s="173" t="n">
        <f aca="false">V571</f>
        <v>0</v>
      </c>
      <c r="H571" s="173" t="n">
        <f aca="false">W571</f>
        <v>0</v>
      </c>
      <c r="I571" s="84" t="n">
        <f aca="false">X571</f>
        <v>0</v>
      </c>
      <c r="J571" s="66"/>
      <c r="K571" s="146" t="str">
        <f aca="false">B571&amp;C571&amp;D571&amp;E571&amp;G571&amp;H571&amp;I571</f>
        <v>000</v>
      </c>
      <c r="L571" s="106" t="str">
        <f aca="false">IF(K571=K570,"",1)</f>
        <v/>
      </c>
      <c r="M571" s="106"/>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2.75" hidden="true" customHeight="false" outlineLevel="0" collapsed="false">
      <c r="A572" s="99" t="str">
        <f aca="false">IF(E572&lt;&gt;"",VLOOKUP(E572,ВидРасх!$A$2:$B$367,2,FALSE()),IF(D572&lt;&gt;"",VLOOKUP(D572,ЦелСТ!$A$2:$B$265,2,FALSE()),IF(C572&lt;&gt;"",VLOOKUP(C572,Р_ПР!$A$2:$B$119,2,FALSE()),VLOOKUP(B572,ВЕД!$A$2:$B$19,2,FALSE()))))&amp;""</f>
        <v/>
      </c>
      <c r="B572" s="172" t="str">
        <f aca="false">LEFT(N572,3)&amp;LEFT(O572,3)&amp;LEFT(P572,3)&amp;LEFT(Q572,3)&amp;LEFT(R572,3)&amp;LEFT(S572,3)&amp;LEFT(T572,3)</f>
        <v/>
      </c>
      <c r="C572" s="172" t="str">
        <f aca="false">MID(O572,5,4)&amp;MID(P572,5,4)&amp;MID(Q572,5,4)&amp;MID(R572,5,4)&amp;MID(S572,5,4)&amp;MID(T572,5,4)</f>
        <v/>
      </c>
      <c r="D572" s="172" t="str">
        <f aca="false">MID(Q572,10,10)&amp;MID(R572,10,10)&amp;MID(S572,10,10)&amp;MID(T572,10,10)</f>
        <v/>
      </c>
      <c r="E572" s="172" t="str">
        <f aca="false">RIGHT(R572,3)&amp;RIGHT(S572,3)&amp;RIGHT(T572,3)</f>
        <v/>
      </c>
      <c r="F572" s="173" t="n">
        <f aca="false">U572</f>
        <v>0</v>
      </c>
      <c r="G572" s="173" t="n">
        <f aca="false">V572</f>
        <v>0</v>
      </c>
      <c r="H572" s="173" t="n">
        <f aca="false">W572</f>
        <v>0</v>
      </c>
      <c r="I572" s="84" t="n">
        <f aca="false">X572</f>
        <v>0</v>
      </c>
      <c r="J572" s="66"/>
      <c r="K572" s="146" t="str">
        <f aca="false">B572&amp;C572&amp;D572&amp;E572&amp;G572&amp;H572&amp;I572</f>
        <v>000</v>
      </c>
      <c r="L572" s="106" t="str">
        <f aca="false">IF(K572=K571,"",1)</f>
        <v/>
      </c>
      <c r="M572" s="106"/>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2.75" hidden="true" customHeight="false" outlineLevel="0" collapsed="false">
      <c r="A573" s="99" t="str">
        <f aca="false">IF(E573&lt;&gt;"",VLOOKUP(E573,ВидРасх!$A$2:$B$367,2,FALSE()),IF(D573&lt;&gt;"",VLOOKUP(D573,ЦелСТ!$A$2:$B$265,2,FALSE()),IF(C573&lt;&gt;"",VLOOKUP(C573,Р_ПР!$A$2:$B$119,2,FALSE()),VLOOKUP(B573,ВЕД!$A$2:$B$19,2,FALSE()))))&amp;""</f>
        <v/>
      </c>
      <c r="B573" s="172" t="str">
        <f aca="false">LEFT(N573,3)&amp;LEFT(O573,3)&amp;LEFT(P573,3)&amp;LEFT(Q573,3)&amp;LEFT(R573,3)&amp;LEFT(S573,3)&amp;LEFT(T573,3)</f>
        <v/>
      </c>
      <c r="C573" s="172" t="str">
        <f aca="false">MID(O573,5,4)&amp;MID(P573,5,4)&amp;MID(Q573,5,4)&amp;MID(R573,5,4)&amp;MID(S573,5,4)&amp;MID(T573,5,4)</f>
        <v/>
      </c>
      <c r="D573" s="172" t="str">
        <f aca="false">MID(Q573,10,10)&amp;MID(R573,10,10)&amp;MID(S573,10,10)&amp;MID(T573,10,10)</f>
        <v/>
      </c>
      <c r="E573" s="172" t="str">
        <f aca="false">RIGHT(R573,3)&amp;RIGHT(S573,3)&amp;RIGHT(T573,3)</f>
        <v/>
      </c>
      <c r="F573" s="173" t="n">
        <f aca="false">U573</f>
        <v>0</v>
      </c>
      <c r="G573" s="173" t="n">
        <f aca="false">V573</f>
        <v>0</v>
      </c>
      <c r="H573" s="173" t="n">
        <f aca="false">W573</f>
        <v>0</v>
      </c>
      <c r="I573" s="84" t="n">
        <f aca="false">X573</f>
        <v>0</v>
      </c>
      <c r="J573" s="66"/>
      <c r="K573" s="146" t="str">
        <f aca="false">B573&amp;C573&amp;D573&amp;E573&amp;G573&amp;H573&amp;I573</f>
        <v>000</v>
      </c>
      <c r="L573" s="106" t="str">
        <f aca="false">IF(K573=K572,"",1)</f>
        <v/>
      </c>
      <c r="M573" s="106"/>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2.75" hidden="true" customHeight="false" outlineLevel="0" collapsed="false">
      <c r="A574" s="99" t="str">
        <f aca="false">IF(E574&lt;&gt;"",VLOOKUP(E574,ВидРасх!$A$2:$B$367,2,FALSE()),IF(D574&lt;&gt;"",VLOOKUP(D574,ЦелСТ!$A$2:$B$265,2,FALSE()),IF(C574&lt;&gt;"",VLOOKUP(C574,Р_ПР!$A$2:$B$119,2,FALSE()),VLOOKUP(B574,ВЕД!$A$2:$B$19,2,FALSE()))))&amp;""</f>
        <v/>
      </c>
      <c r="B574" s="172" t="str">
        <f aca="false">LEFT(N574,3)&amp;LEFT(O574,3)&amp;LEFT(P574,3)&amp;LEFT(Q574,3)&amp;LEFT(R574,3)&amp;LEFT(S574,3)&amp;LEFT(T574,3)</f>
        <v/>
      </c>
      <c r="C574" s="172" t="str">
        <f aca="false">MID(O574,5,4)&amp;MID(P574,5,4)&amp;MID(Q574,5,4)&amp;MID(R574,5,4)&amp;MID(S574,5,4)&amp;MID(T574,5,4)</f>
        <v/>
      </c>
      <c r="D574" s="172" t="str">
        <f aca="false">MID(Q574,10,10)&amp;MID(R574,10,10)&amp;MID(S574,10,10)&amp;MID(T574,10,10)</f>
        <v/>
      </c>
      <c r="E574" s="172" t="str">
        <f aca="false">RIGHT(R574,3)&amp;RIGHT(S574,3)&amp;RIGHT(T574,3)</f>
        <v/>
      </c>
      <c r="F574" s="173" t="n">
        <f aca="false">U574</f>
        <v>0</v>
      </c>
      <c r="G574" s="173" t="n">
        <f aca="false">V574</f>
        <v>0</v>
      </c>
      <c r="H574" s="173" t="n">
        <f aca="false">W574</f>
        <v>0</v>
      </c>
      <c r="I574" s="84" t="n">
        <f aca="false">X574</f>
        <v>0</v>
      </c>
      <c r="J574" s="66"/>
      <c r="K574" s="146" t="str">
        <f aca="false">B574&amp;C574&amp;D574&amp;E574&amp;G574&amp;H574&amp;I574</f>
        <v>000</v>
      </c>
      <c r="L574" s="106" t="str">
        <f aca="false">IF(K574=K573,"",1)</f>
        <v/>
      </c>
      <c r="M574" s="106"/>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2.75" hidden="true" customHeight="false" outlineLevel="0" collapsed="false">
      <c r="A575" s="99" t="str">
        <f aca="false">IF(E575&lt;&gt;"",VLOOKUP(E575,ВидРасх!$A$2:$B$367,2,FALSE()),IF(D575&lt;&gt;"",VLOOKUP(D575,ЦелСТ!$A$2:$B$265,2,FALSE()),IF(C575&lt;&gt;"",VLOOKUP(C575,Р_ПР!$A$2:$B$119,2,FALSE()),VLOOKUP(B575,ВЕД!$A$2:$B$19,2,FALSE()))))&amp;""</f>
        <v/>
      </c>
      <c r="B575" s="172" t="str">
        <f aca="false">LEFT(N575,3)&amp;LEFT(O575,3)&amp;LEFT(P575,3)&amp;LEFT(Q575,3)&amp;LEFT(R575,3)&amp;LEFT(S575,3)&amp;LEFT(T575,3)</f>
        <v/>
      </c>
      <c r="C575" s="172" t="str">
        <f aca="false">MID(O575,5,4)&amp;MID(P575,5,4)&amp;MID(Q575,5,4)&amp;MID(R575,5,4)&amp;MID(S575,5,4)&amp;MID(T575,5,4)</f>
        <v/>
      </c>
      <c r="D575" s="172" t="str">
        <f aca="false">MID(Q575,10,10)&amp;MID(R575,10,10)&amp;MID(S575,10,10)&amp;MID(T575,10,10)</f>
        <v/>
      </c>
      <c r="E575" s="172" t="str">
        <f aca="false">RIGHT(R575,3)&amp;RIGHT(S575,3)&amp;RIGHT(T575,3)</f>
        <v/>
      </c>
      <c r="F575" s="173" t="n">
        <f aca="false">U575</f>
        <v>0</v>
      </c>
      <c r="G575" s="173" t="n">
        <f aca="false">V575</f>
        <v>0</v>
      </c>
      <c r="H575" s="173" t="n">
        <f aca="false">W575</f>
        <v>0</v>
      </c>
      <c r="I575" s="84" t="n">
        <f aca="false">X575</f>
        <v>0</v>
      </c>
      <c r="J575" s="66"/>
      <c r="K575" s="146" t="str">
        <f aca="false">B575&amp;C575&amp;D575&amp;E575&amp;G575&amp;H575&amp;I575</f>
        <v>000</v>
      </c>
      <c r="L575" s="106" t="str">
        <f aca="false">IF(K575=K574,"",1)</f>
        <v/>
      </c>
      <c r="M575" s="106"/>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2.75" hidden="true" customHeight="false" outlineLevel="0" collapsed="false">
      <c r="A576" s="99" t="str">
        <f aca="false">IF(E576&lt;&gt;"",VLOOKUP(E576,ВидРасх!$A$2:$B$367,2,FALSE()),IF(D576&lt;&gt;"",VLOOKUP(D576,ЦелСТ!$A$2:$B$265,2,FALSE()),IF(C576&lt;&gt;"",VLOOKUP(C576,Р_ПР!$A$2:$B$119,2,FALSE()),VLOOKUP(B576,ВЕД!$A$2:$B$19,2,FALSE()))))&amp;""</f>
        <v/>
      </c>
      <c r="B576" s="172" t="str">
        <f aca="false">LEFT(N576,3)&amp;LEFT(O576,3)&amp;LEFT(P576,3)&amp;LEFT(Q576,3)&amp;LEFT(R576,3)&amp;LEFT(S576,3)&amp;LEFT(T576,3)</f>
        <v/>
      </c>
      <c r="C576" s="172" t="str">
        <f aca="false">MID(O576,5,4)&amp;MID(P576,5,4)&amp;MID(Q576,5,4)&amp;MID(R576,5,4)&amp;MID(S576,5,4)&amp;MID(T576,5,4)</f>
        <v/>
      </c>
      <c r="D576" s="172" t="str">
        <f aca="false">MID(Q576,10,10)&amp;MID(R576,10,10)&amp;MID(S576,10,10)&amp;MID(T576,10,10)</f>
        <v/>
      </c>
      <c r="E576" s="172" t="str">
        <f aca="false">RIGHT(R576,3)&amp;RIGHT(S576,3)&amp;RIGHT(T576,3)</f>
        <v/>
      </c>
      <c r="F576" s="173" t="n">
        <f aca="false">U576</f>
        <v>0</v>
      </c>
      <c r="G576" s="173" t="n">
        <f aca="false">V576</f>
        <v>0</v>
      </c>
      <c r="H576" s="173" t="n">
        <f aca="false">W576</f>
        <v>0</v>
      </c>
      <c r="I576" s="84" t="n">
        <f aca="false">X576</f>
        <v>0</v>
      </c>
      <c r="J576" s="66"/>
      <c r="K576" s="146" t="str">
        <f aca="false">B576&amp;C576&amp;D576&amp;E576&amp;G576&amp;H576&amp;I576</f>
        <v>000</v>
      </c>
      <c r="L576" s="106" t="str">
        <f aca="false">IF(K576=K575,"",1)</f>
        <v/>
      </c>
      <c r="M576" s="106"/>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2.75" hidden="true" customHeight="false" outlineLevel="0" collapsed="false">
      <c r="A577" s="99" t="str">
        <f aca="false">IF(E577&lt;&gt;"",VLOOKUP(E577,ВидРасх!$A$2:$B$367,2,FALSE()),IF(D577&lt;&gt;"",VLOOKUP(D577,ЦелСТ!$A$2:$B$265,2,FALSE()),IF(C577&lt;&gt;"",VLOOKUP(C577,Р_ПР!$A$2:$B$119,2,FALSE()),VLOOKUP(B577,ВЕД!$A$2:$B$19,2,FALSE()))))&amp;""</f>
        <v/>
      </c>
      <c r="B577" s="172" t="str">
        <f aca="false">LEFT(N577,3)&amp;LEFT(O577,3)&amp;LEFT(P577,3)&amp;LEFT(Q577,3)&amp;LEFT(R577,3)&amp;LEFT(S577,3)&amp;LEFT(T577,3)</f>
        <v/>
      </c>
      <c r="C577" s="172" t="str">
        <f aca="false">MID(O577,5,4)&amp;MID(P577,5,4)&amp;MID(Q577,5,4)&amp;MID(R577,5,4)&amp;MID(S577,5,4)&amp;MID(T577,5,4)</f>
        <v/>
      </c>
      <c r="D577" s="172" t="str">
        <f aca="false">MID(Q577,10,10)&amp;MID(R577,10,10)&amp;MID(S577,10,10)&amp;MID(T577,10,10)</f>
        <v/>
      </c>
      <c r="E577" s="172" t="str">
        <f aca="false">RIGHT(R577,3)&amp;RIGHT(S577,3)&amp;RIGHT(T577,3)</f>
        <v/>
      </c>
      <c r="F577" s="173" t="n">
        <f aca="false">U577</f>
        <v>0</v>
      </c>
      <c r="G577" s="173" t="n">
        <f aca="false">V577</f>
        <v>0</v>
      </c>
      <c r="H577" s="173" t="n">
        <f aca="false">W577</f>
        <v>0</v>
      </c>
      <c r="I577" s="84" t="n">
        <f aca="false">X577</f>
        <v>0</v>
      </c>
      <c r="J577" s="66"/>
      <c r="K577" s="146" t="str">
        <f aca="false">B577&amp;C577&amp;D577&amp;E577&amp;G577&amp;H577&amp;I577</f>
        <v>000</v>
      </c>
      <c r="L577" s="106" t="str">
        <f aca="false">IF(K577=K576,"",1)</f>
        <v/>
      </c>
      <c r="M577" s="106"/>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2.75" hidden="true" customHeight="false" outlineLevel="0" collapsed="false">
      <c r="A578" s="99" t="str">
        <f aca="false">IF(E578&lt;&gt;"",VLOOKUP(E578,ВидРасх!$A$2:$B$367,2,FALSE()),IF(D578&lt;&gt;"",VLOOKUP(D578,ЦелСТ!$A$2:$B$265,2,FALSE()),IF(C578&lt;&gt;"",VLOOKUP(C578,Р_ПР!$A$2:$B$119,2,FALSE()),VLOOKUP(B578,ВЕД!$A$2:$B$19,2,FALSE()))))&amp;""</f>
        <v/>
      </c>
      <c r="B578" s="172" t="str">
        <f aca="false">LEFT(N578,3)&amp;LEFT(O578,3)&amp;LEFT(P578,3)&amp;LEFT(Q578,3)&amp;LEFT(R578,3)&amp;LEFT(S578,3)&amp;LEFT(T578,3)</f>
        <v/>
      </c>
      <c r="C578" s="172" t="str">
        <f aca="false">MID(O578,5,4)&amp;MID(P578,5,4)&amp;MID(Q578,5,4)&amp;MID(R578,5,4)&amp;MID(S578,5,4)&amp;MID(T578,5,4)</f>
        <v/>
      </c>
      <c r="D578" s="172" t="str">
        <f aca="false">MID(Q578,10,10)&amp;MID(R578,10,10)&amp;MID(S578,10,10)&amp;MID(T578,10,10)</f>
        <v/>
      </c>
      <c r="E578" s="172" t="str">
        <f aca="false">RIGHT(R578,3)&amp;RIGHT(S578,3)&amp;RIGHT(T578,3)</f>
        <v/>
      </c>
      <c r="F578" s="173" t="n">
        <f aca="false">U578</f>
        <v>0</v>
      </c>
      <c r="G578" s="173" t="n">
        <f aca="false">V578</f>
        <v>0</v>
      </c>
      <c r="H578" s="173" t="n">
        <f aca="false">W578</f>
        <v>0</v>
      </c>
      <c r="I578" s="84" t="n">
        <f aca="false">X578</f>
        <v>0</v>
      </c>
      <c r="J578" s="66"/>
      <c r="K578" s="146" t="str">
        <f aca="false">B578&amp;C578&amp;D578&amp;E578&amp;G578&amp;H578&amp;I578</f>
        <v>000</v>
      </c>
      <c r="L578" s="106" t="str">
        <f aca="false">IF(K578=K577,"",1)</f>
        <v/>
      </c>
      <c r="M578" s="106"/>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2.75" hidden="true" customHeight="false" outlineLevel="0" collapsed="false">
      <c r="A579" s="99" t="str">
        <f aca="false">IF(E579&lt;&gt;"",VLOOKUP(E579,ВидРасх!$A$2:$B$367,2,FALSE()),IF(D579&lt;&gt;"",VLOOKUP(D579,ЦелСТ!$A$2:$B$265,2,FALSE()),IF(C579&lt;&gt;"",VLOOKUP(C579,Р_ПР!$A$2:$B$119,2,FALSE()),VLOOKUP(B579,ВЕД!$A$2:$B$19,2,FALSE()))))&amp;""</f>
        <v/>
      </c>
      <c r="B579" s="172" t="str">
        <f aca="false">LEFT(N579,3)&amp;LEFT(O579,3)&amp;LEFT(P579,3)&amp;LEFT(Q579,3)&amp;LEFT(R579,3)&amp;LEFT(S579,3)&amp;LEFT(T579,3)</f>
        <v/>
      </c>
      <c r="C579" s="172" t="str">
        <f aca="false">MID(O579,5,4)&amp;MID(P579,5,4)&amp;MID(Q579,5,4)&amp;MID(R579,5,4)&amp;MID(S579,5,4)&amp;MID(T579,5,4)</f>
        <v/>
      </c>
      <c r="D579" s="172" t="str">
        <f aca="false">MID(Q579,10,10)&amp;MID(R579,10,10)&amp;MID(S579,10,10)&amp;MID(T579,10,10)</f>
        <v/>
      </c>
      <c r="E579" s="172" t="str">
        <f aca="false">RIGHT(R579,3)&amp;RIGHT(S579,3)&amp;RIGHT(T579,3)</f>
        <v/>
      </c>
      <c r="F579" s="173" t="n">
        <f aca="false">U579</f>
        <v>0</v>
      </c>
      <c r="G579" s="173" t="n">
        <f aca="false">V579</f>
        <v>0</v>
      </c>
      <c r="H579" s="173" t="n">
        <f aca="false">W579</f>
        <v>0</v>
      </c>
      <c r="I579" s="84" t="n">
        <f aca="false">X579</f>
        <v>0</v>
      </c>
      <c r="J579" s="66"/>
      <c r="K579" s="146" t="str">
        <f aca="false">B579&amp;C579&amp;D579&amp;E579&amp;G579&amp;H579&amp;I579</f>
        <v>000</v>
      </c>
      <c r="L579" s="106" t="str">
        <f aca="false">IF(K579=K578,"",1)</f>
        <v/>
      </c>
      <c r="M579" s="106"/>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2.75" hidden="true" customHeight="false" outlineLevel="0" collapsed="false">
      <c r="A580" s="99" t="str">
        <f aca="false">IF(E580&lt;&gt;"",VLOOKUP(E580,ВидРасх!$A$2:$B$367,2,FALSE()),IF(D580&lt;&gt;"",VLOOKUP(D580,ЦелСТ!$A$2:$B$265,2,FALSE()),IF(C580&lt;&gt;"",VLOOKUP(C580,Р_ПР!$A$2:$B$119,2,FALSE()),VLOOKUP(B580,ВЕД!$A$2:$B$19,2,FALSE()))))&amp;""</f>
        <v/>
      </c>
      <c r="B580" s="172" t="str">
        <f aca="false">LEFT(N580,3)&amp;LEFT(O580,3)&amp;LEFT(P580,3)&amp;LEFT(Q580,3)&amp;LEFT(R580,3)&amp;LEFT(S580,3)&amp;LEFT(T580,3)</f>
        <v/>
      </c>
      <c r="C580" s="172" t="str">
        <f aca="false">MID(O580,5,4)&amp;MID(P580,5,4)&amp;MID(Q580,5,4)&amp;MID(R580,5,4)&amp;MID(S580,5,4)&amp;MID(T580,5,4)</f>
        <v/>
      </c>
      <c r="D580" s="172" t="str">
        <f aca="false">MID(Q580,10,10)&amp;MID(R580,10,10)&amp;MID(S580,10,10)&amp;MID(T580,10,10)</f>
        <v/>
      </c>
      <c r="E580" s="172" t="str">
        <f aca="false">RIGHT(R580,3)&amp;RIGHT(S580,3)&amp;RIGHT(T580,3)</f>
        <v/>
      </c>
      <c r="F580" s="173" t="n">
        <f aca="false">U580</f>
        <v>0</v>
      </c>
      <c r="G580" s="173" t="n">
        <f aca="false">V580</f>
        <v>0</v>
      </c>
      <c r="H580" s="173" t="n">
        <f aca="false">W580</f>
        <v>0</v>
      </c>
      <c r="I580" s="84" t="n">
        <f aca="false">X580</f>
        <v>0</v>
      </c>
      <c r="J580" s="66"/>
      <c r="K580" s="146" t="str">
        <f aca="false">B580&amp;C580&amp;D580&amp;E580&amp;G580&amp;H580&amp;I580</f>
        <v>000</v>
      </c>
      <c r="L580" s="106" t="str">
        <f aca="false">IF(K580=K579,"",1)</f>
        <v/>
      </c>
      <c r="M580" s="106"/>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2.75" hidden="true" customHeight="false" outlineLevel="0" collapsed="false">
      <c r="A581" s="99" t="str">
        <f aca="false">IF(E581&lt;&gt;"",VLOOKUP(E581,ВидРасх!$A$2:$B$367,2,FALSE()),IF(D581&lt;&gt;"",VLOOKUP(D581,ЦелСТ!$A$2:$B$265,2,FALSE()),IF(C581&lt;&gt;"",VLOOKUP(C581,Р_ПР!$A$2:$B$119,2,FALSE()),VLOOKUP(B581,ВЕД!$A$2:$B$19,2,FALSE()))))&amp;""</f>
        <v/>
      </c>
      <c r="B581" s="172" t="str">
        <f aca="false">LEFT(N581,3)&amp;LEFT(O581,3)&amp;LEFT(P581,3)&amp;LEFT(Q581,3)&amp;LEFT(R581,3)&amp;LEFT(S581,3)&amp;LEFT(T581,3)</f>
        <v/>
      </c>
      <c r="C581" s="172" t="str">
        <f aca="false">MID(O581,5,4)&amp;MID(P581,5,4)&amp;MID(Q581,5,4)&amp;MID(R581,5,4)&amp;MID(S581,5,4)&amp;MID(T581,5,4)</f>
        <v/>
      </c>
      <c r="D581" s="172" t="str">
        <f aca="false">MID(Q581,10,10)&amp;MID(R581,10,10)&amp;MID(S581,10,10)&amp;MID(T581,10,10)</f>
        <v/>
      </c>
      <c r="E581" s="172" t="str">
        <f aca="false">RIGHT(R581,3)&amp;RIGHT(S581,3)&amp;RIGHT(T581,3)</f>
        <v/>
      </c>
      <c r="F581" s="173" t="n">
        <f aca="false">U581</f>
        <v>0</v>
      </c>
      <c r="G581" s="173" t="n">
        <f aca="false">V581</f>
        <v>0</v>
      </c>
      <c r="H581" s="173" t="n">
        <f aca="false">W581</f>
        <v>0</v>
      </c>
      <c r="I581" s="84" t="n">
        <f aca="false">X581</f>
        <v>0</v>
      </c>
      <c r="J581" s="66"/>
      <c r="K581" s="146" t="str">
        <f aca="false">B581&amp;C581&amp;D581&amp;E581&amp;G581&amp;H581&amp;I581</f>
        <v>000</v>
      </c>
      <c r="L581" s="106" t="str">
        <f aca="false">IF(K581=K580,"",1)</f>
        <v/>
      </c>
      <c r="M581" s="106"/>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2.75" hidden="true" customHeight="false" outlineLevel="0" collapsed="false">
      <c r="A582" s="99" t="str">
        <f aca="false">IF(E582&lt;&gt;"",VLOOKUP(E582,ВидРасх!$A$2:$B$367,2,FALSE()),IF(D582&lt;&gt;"",VLOOKUP(D582,ЦелСТ!$A$2:$B$265,2,FALSE()),IF(C582&lt;&gt;"",VLOOKUP(C582,Р_ПР!$A$2:$B$119,2,FALSE()),VLOOKUP(B582,ВЕД!$A$2:$B$19,2,FALSE()))))&amp;""</f>
        <v/>
      </c>
      <c r="B582" s="172" t="str">
        <f aca="false">LEFT(N582,3)&amp;LEFT(O582,3)&amp;LEFT(P582,3)&amp;LEFT(Q582,3)&amp;LEFT(R582,3)&amp;LEFT(S582,3)&amp;LEFT(T582,3)</f>
        <v/>
      </c>
      <c r="C582" s="172" t="str">
        <f aca="false">MID(O582,5,4)&amp;MID(P582,5,4)&amp;MID(Q582,5,4)&amp;MID(R582,5,4)&amp;MID(S582,5,4)&amp;MID(T582,5,4)</f>
        <v/>
      </c>
      <c r="D582" s="172" t="str">
        <f aca="false">MID(Q582,10,10)&amp;MID(R582,10,10)&amp;MID(S582,10,10)&amp;MID(T582,10,10)</f>
        <v/>
      </c>
      <c r="E582" s="172" t="str">
        <f aca="false">RIGHT(R582,3)&amp;RIGHT(S582,3)&amp;RIGHT(T582,3)</f>
        <v/>
      </c>
      <c r="F582" s="173" t="n">
        <f aca="false">U582</f>
        <v>0</v>
      </c>
      <c r="G582" s="173" t="n">
        <f aca="false">V582</f>
        <v>0</v>
      </c>
      <c r="H582" s="173" t="n">
        <f aca="false">W582</f>
        <v>0</v>
      </c>
      <c r="I582" s="84" t="n">
        <f aca="false">X582</f>
        <v>0</v>
      </c>
      <c r="J582" s="66"/>
      <c r="K582" s="146" t="str">
        <f aca="false">B582&amp;C582&amp;D582&amp;E582&amp;G582&amp;H582&amp;I582</f>
        <v>000</v>
      </c>
      <c r="L582" s="106" t="str">
        <f aca="false">IF(K582=K581,"",1)</f>
        <v/>
      </c>
      <c r="M582" s="106"/>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2.75" hidden="true" customHeight="false" outlineLevel="0" collapsed="false">
      <c r="A583" s="99" t="str">
        <f aca="false">IF(E583&lt;&gt;"",VLOOKUP(E583,ВидРасх!$A$2:$B$367,2,FALSE()),IF(D583&lt;&gt;"",VLOOKUP(D583,ЦелСТ!$A$2:$B$265,2,FALSE()),IF(C583&lt;&gt;"",VLOOKUP(C583,Р_ПР!$A$2:$B$119,2,FALSE()),VLOOKUP(B583,ВЕД!$A$2:$B$19,2,FALSE()))))&amp;""</f>
        <v/>
      </c>
      <c r="B583" s="172" t="str">
        <f aca="false">LEFT(N583,3)&amp;LEFT(O583,3)&amp;LEFT(P583,3)&amp;LEFT(Q583,3)&amp;LEFT(R583,3)&amp;LEFT(S583,3)&amp;LEFT(T583,3)</f>
        <v/>
      </c>
      <c r="C583" s="172" t="str">
        <f aca="false">MID(O583,5,4)&amp;MID(P583,5,4)&amp;MID(Q583,5,4)&amp;MID(R583,5,4)&amp;MID(S583,5,4)&amp;MID(T583,5,4)</f>
        <v/>
      </c>
      <c r="D583" s="172" t="str">
        <f aca="false">MID(Q583,10,10)&amp;MID(R583,10,10)&amp;MID(S583,10,10)&amp;MID(T583,10,10)</f>
        <v/>
      </c>
      <c r="E583" s="172" t="str">
        <f aca="false">RIGHT(R583,3)&amp;RIGHT(S583,3)&amp;RIGHT(T583,3)</f>
        <v/>
      </c>
      <c r="F583" s="173" t="n">
        <f aca="false">U583</f>
        <v>0</v>
      </c>
      <c r="G583" s="173" t="n">
        <f aca="false">V583</f>
        <v>0</v>
      </c>
      <c r="H583" s="173" t="n">
        <f aca="false">W583</f>
        <v>0</v>
      </c>
      <c r="I583" s="84" t="n">
        <f aca="false">X583</f>
        <v>0</v>
      </c>
      <c r="J583" s="66"/>
      <c r="K583" s="146" t="str">
        <f aca="false">B583&amp;C583&amp;D583&amp;E583&amp;G583&amp;H583&amp;I583</f>
        <v>000</v>
      </c>
      <c r="L583" s="106" t="str">
        <f aca="false">IF(K583=K582,"",1)</f>
        <v/>
      </c>
      <c r="M583" s="106"/>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2.75" hidden="true" customHeight="false" outlineLevel="0" collapsed="false">
      <c r="A584" s="99" t="str">
        <f aca="false">IF(E584&lt;&gt;"",VLOOKUP(E584,ВидРасх!$A$2:$B$367,2,FALSE()),IF(D584&lt;&gt;"",VLOOKUP(D584,ЦелСТ!$A$2:$B$265,2,FALSE()),IF(C584&lt;&gt;"",VLOOKUP(C584,Р_ПР!$A$2:$B$119,2,FALSE()),VLOOKUP(B584,ВЕД!$A$2:$B$19,2,FALSE()))))&amp;""</f>
        <v/>
      </c>
      <c r="B584" s="172" t="str">
        <f aca="false">LEFT(N584,3)&amp;LEFT(O584,3)&amp;LEFT(P584,3)&amp;LEFT(Q584,3)&amp;LEFT(R584,3)&amp;LEFT(S584,3)&amp;LEFT(T584,3)</f>
        <v/>
      </c>
      <c r="C584" s="172" t="str">
        <f aca="false">MID(O584,5,4)&amp;MID(P584,5,4)&amp;MID(Q584,5,4)&amp;MID(R584,5,4)&amp;MID(S584,5,4)&amp;MID(T584,5,4)</f>
        <v/>
      </c>
      <c r="D584" s="172" t="str">
        <f aca="false">MID(Q584,10,10)&amp;MID(R584,10,10)&amp;MID(S584,10,10)&amp;MID(T584,10,10)</f>
        <v/>
      </c>
      <c r="E584" s="172" t="str">
        <f aca="false">RIGHT(R584,3)&amp;RIGHT(S584,3)&amp;RIGHT(T584,3)</f>
        <v/>
      </c>
      <c r="F584" s="173" t="n">
        <f aca="false">U584</f>
        <v>0</v>
      </c>
      <c r="G584" s="173" t="n">
        <f aca="false">V584</f>
        <v>0</v>
      </c>
      <c r="H584" s="173" t="n">
        <f aca="false">W584</f>
        <v>0</v>
      </c>
      <c r="I584" s="84" t="n">
        <f aca="false">X584</f>
        <v>0</v>
      </c>
      <c r="J584" s="66"/>
      <c r="K584" s="146" t="str">
        <f aca="false">B584&amp;C584&amp;D584&amp;E584&amp;G584&amp;H584&amp;I584</f>
        <v>000</v>
      </c>
      <c r="L584" s="106" t="str">
        <f aca="false">IF(K584=K583,"",1)</f>
        <v/>
      </c>
      <c r="M584" s="106"/>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2.75" hidden="true" customHeight="false" outlineLevel="0" collapsed="false">
      <c r="A585" s="99" t="str">
        <f aca="false">IF(E585&lt;&gt;"",VLOOKUP(E585,ВидРасх!$A$2:$B$367,2,FALSE()),IF(D585&lt;&gt;"",VLOOKUP(D585,ЦелСТ!$A$2:$B$265,2,FALSE()),IF(C585&lt;&gt;"",VLOOKUP(C585,Р_ПР!$A$2:$B$119,2,FALSE()),VLOOKUP(B585,ВЕД!$A$2:$B$19,2,FALSE()))))&amp;""</f>
        <v/>
      </c>
      <c r="B585" s="172" t="str">
        <f aca="false">LEFT(N585,3)&amp;LEFT(O585,3)&amp;LEFT(P585,3)&amp;LEFT(Q585,3)&amp;LEFT(R585,3)&amp;LEFT(S585,3)&amp;LEFT(T585,3)</f>
        <v/>
      </c>
      <c r="C585" s="172" t="str">
        <f aca="false">MID(O585,5,4)&amp;MID(P585,5,4)&amp;MID(Q585,5,4)&amp;MID(R585,5,4)&amp;MID(S585,5,4)&amp;MID(T585,5,4)</f>
        <v/>
      </c>
      <c r="D585" s="172" t="str">
        <f aca="false">MID(Q585,10,10)&amp;MID(R585,10,10)&amp;MID(S585,10,10)&amp;MID(T585,10,10)</f>
        <v/>
      </c>
      <c r="E585" s="172" t="str">
        <f aca="false">RIGHT(R585,3)&amp;RIGHT(S585,3)&amp;RIGHT(T585,3)</f>
        <v/>
      </c>
      <c r="F585" s="173" t="n">
        <f aca="false">U585</f>
        <v>0</v>
      </c>
      <c r="G585" s="173" t="n">
        <f aca="false">V585</f>
        <v>0</v>
      </c>
      <c r="H585" s="173" t="n">
        <f aca="false">W585</f>
        <v>0</v>
      </c>
      <c r="I585" s="84" t="n">
        <f aca="false">X585</f>
        <v>0</v>
      </c>
      <c r="J585" s="66"/>
      <c r="K585" s="146" t="str">
        <f aca="false">B585&amp;C585&amp;D585&amp;E585&amp;G585&amp;H585&amp;I585</f>
        <v>000</v>
      </c>
      <c r="L585" s="106" t="str">
        <f aca="false">IF(K585=K584,"",1)</f>
        <v/>
      </c>
      <c r="M585" s="106"/>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2.75" hidden="true" customHeight="false" outlineLevel="0" collapsed="false">
      <c r="A586" s="99" t="str">
        <f aca="false">IF(E586&lt;&gt;"",VLOOKUP(E586,ВидРасх!$A$2:$B$367,2,FALSE()),IF(D586&lt;&gt;"",VLOOKUP(D586,ЦелСТ!$A$2:$B$265,2,FALSE()),IF(C586&lt;&gt;"",VLOOKUP(C586,Р_ПР!$A$2:$B$119,2,FALSE()),VLOOKUP(B586,ВЕД!$A$2:$B$19,2,FALSE()))))&amp;""</f>
        <v/>
      </c>
      <c r="B586" s="172" t="str">
        <f aca="false">LEFT(N586,3)&amp;LEFT(O586,3)&amp;LEFT(P586,3)&amp;LEFT(Q586,3)&amp;LEFT(R586,3)&amp;LEFT(S586,3)&amp;LEFT(T586,3)</f>
        <v/>
      </c>
      <c r="C586" s="172" t="str">
        <f aca="false">MID(O586,5,4)&amp;MID(P586,5,4)&amp;MID(Q586,5,4)&amp;MID(R586,5,4)&amp;MID(S586,5,4)&amp;MID(T586,5,4)</f>
        <v/>
      </c>
      <c r="D586" s="172" t="str">
        <f aca="false">MID(Q586,10,10)&amp;MID(R586,10,10)&amp;MID(S586,10,10)&amp;MID(T586,10,10)</f>
        <v/>
      </c>
      <c r="E586" s="172" t="str">
        <f aca="false">RIGHT(R586,3)&amp;RIGHT(S586,3)&amp;RIGHT(T586,3)</f>
        <v/>
      </c>
      <c r="F586" s="173" t="n">
        <f aca="false">U586</f>
        <v>0</v>
      </c>
      <c r="G586" s="173" t="n">
        <f aca="false">V586</f>
        <v>0</v>
      </c>
      <c r="H586" s="173" t="n">
        <f aca="false">W586</f>
        <v>0</v>
      </c>
      <c r="I586" s="84" t="n">
        <f aca="false">X586</f>
        <v>0</v>
      </c>
      <c r="J586" s="66"/>
      <c r="K586" s="146" t="str">
        <f aca="false">B586&amp;C586&amp;D586&amp;E586&amp;G586&amp;H586&amp;I586</f>
        <v>000</v>
      </c>
      <c r="L586" s="106" t="str">
        <f aca="false">IF(K586=K585,"",1)</f>
        <v/>
      </c>
      <c r="M586" s="106"/>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2.75" hidden="true" customHeight="false" outlineLevel="0" collapsed="false">
      <c r="A587" s="99" t="str">
        <f aca="false">IF(E587&lt;&gt;"",VLOOKUP(E587,ВидРасх!$A$2:$B$367,2,FALSE()),IF(D587&lt;&gt;"",VLOOKUP(D587,ЦелСТ!$A$2:$B$265,2,FALSE()),IF(C587&lt;&gt;"",VLOOKUP(C587,Р_ПР!$A$2:$B$119,2,FALSE()),VLOOKUP(B587,ВЕД!$A$2:$B$19,2,FALSE()))))&amp;""</f>
        <v/>
      </c>
      <c r="B587" s="172" t="str">
        <f aca="false">LEFT(N587,3)&amp;LEFT(O587,3)&amp;LEFT(P587,3)&amp;LEFT(Q587,3)&amp;LEFT(R587,3)&amp;LEFT(S587,3)&amp;LEFT(T587,3)</f>
        <v/>
      </c>
      <c r="C587" s="172" t="str">
        <f aca="false">MID(O587,5,4)&amp;MID(P587,5,4)&amp;MID(Q587,5,4)&amp;MID(R587,5,4)&amp;MID(S587,5,4)&amp;MID(T587,5,4)</f>
        <v/>
      </c>
      <c r="D587" s="172" t="str">
        <f aca="false">MID(Q587,10,10)&amp;MID(R587,10,10)&amp;MID(S587,10,10)&amp;MID(T587,10,10)</f>
        <v/>
      </c>
      <c r="E587" s="172" t="str">
        <f aca="false">RIGHT(R587,3)&amp;RIGHT(S587,3)&amp;RIGHT(T587,3)</f>
        <v/>
      </c>
      <c r="F587" s="173" t="n">
        <f aca="false">U587</f>
        <v>0</v>
      </c>
      <c r="G587" s="173" t="n">
        <f aca="false">V587</f>
        <v>0</v>
      </c>
      <c r="H587" s="173" t="n">
        <f aca="false">W587</f>
        <v>0</v>
      </c>
      <c r="I587" s="84" t="n">
        <f aca="false">X587</f>
        <v>0</v>
      </c>
      <c r="J587" s="66"/>
      <c r="K587" s="146" t="str">
        <f aca="false">B587&amp;C587&amp;D587&amp;E587&amp;G587&amp;H587&amp;I587</f>
        <v>000</v>
      </c>
      <c r="L587" s="106" t="str">
        <f aca="false">IF(K587=K586,"",1)</f>
        <v/>
      </c>
      <c r="M587" s="106"/>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2.75" hidden="true" customHeight="false" outlineLevel="0" collapsed="false">
      <c r="A588" s="99" t="str">
        <f aca="false">IF(E588&lt;&gt;"",VLOOKUP(E588,ВидРасх!$A$2:$B$367,2,FALSE()),IF(D588&lt;&gt;"",VLOOKUP(D588,ЦелСТ!$A$2:$B$265,2,FALSE()),IF(C588&lt;&gt;"",VLOOKUP(C588,Р_ПР!$A$2:$B$119,2,FALSE()),VLOOKUP(B588,ВЕД!$A$2:$B$19,2,FALSE()))))&amp;""</f>
        <v/>
      </c>
      <c r="B588" s="172" t="str">
        <f aca="false">LEFT(N588,3)&amp;LEFT(O588,3)&amp;LEFT(P588,3)&amp;LEFT(Q588,3)&amp;LEFT(R588,3)&amp;LEFT(S588,3)&amp;LEFT(T588,3)</f>
        <v/>
      </c>
      <c r="C588" s="172" t="str">
        <f aca="false">MID(O588,5,4)&amp;MID(P588,5,4)&amp;MID(Q588,5,4)&amp;MID(R588,5,4)&amp;MID(S588,5,4)&amp;MID(T588,5,4)</f>
        <v/>
      </c>
      <c r="D588" s="172" t="str">
        <f aca="false">MID(Q588,10,10)&amp;MID(R588,10,10)&amp;MID(S588,10,10)&amp;MID(T588,10,10)</f>
        <v/>
      </c>
      <c r="E588" s="172" t="str">
        <f aca="false">RIGHT(R588,3)&amp;RIGHT(S588,3)&amp;RIGHT(T588,3)</f>
        <v/>
      </c>
      <c r="F588" s="173" t="n">
        <f aca="false">U588</f>
        <v>0</v>
      </c>
      <c r="G588" s="173" t="n">
        <f aca="false">V588</f>
        <v>0</v>
      </c>
      <c r="H588" s="173" t="n">
        <f aca="false">W588</f>
        <v>0</v>
      </c>
      <c r="I588" s="84" t="n">
        <f aca="false">X588</f>
        <v>0</v>
      </c>
      <c r="J588" s="66"/>
      <c r="K588" s="146" t="str">
        <f aca="false">B588&amp;C588&amp;D588&amp;E588&amp;G588&amp;H588&amp;I588</f>
        <v>000</v>
      </c>
      <c r="L588" s="106" t="str">
        <f aca="false">IF(K588=K587,"",1)</f>
        <v/>
      </c>
      <c r="M588" s="106"/>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2.75" hidden="true" customHeight="false" outlineLevel="0" collapsed="false">
      <c r="A589" s="99" t="str">
        <f aca="false">IF(E589&lt;&gt;"",VLOOKUP(E589,ВидРасх!$A$2:$B$367,2,FALSE()),IF(D589&lt;&gt;"",VLOOKUP(D589,ЦелСТ!$A$2:$B$265,2,FALSE()),IF(C589&lt;&gt;"",VLOOKUP(C589,Р_ПР!$A$2:$B$119,2,FALSE()),VLOOKUP(B589,ВЕД!$A$2:$B$19,2,FALSE()))))&amp;""</f>
        <v/>
      </c>
      <c r="B589" s="172" t="str">
        <f aca="false">LEFT(N589,3)&amp;LEFT(O589,3)&amp;LEFT(P589,3)&amp;LEFT(Q589,3)&amp;LEFT(R589,3)&amp;LEFT(S589,3)&amp;LEFT(T589,3)</f>
        <v/>
      </c>
      <c r="C589" s="172" t="str">
        <f aca="false">MID(O589,5,4)&amp;MID(P589,5,4)&amp;MID(Q589,5,4)&amp;MID(R589,5,4)&amp;MID(S589,5,4)&amp;MID(T589,5,4)</f>
        <v/>
      </c>
      <c r="D589" s="172" t="str">
        <f aca="false">MID(Q589,10,10)&amp;MID(R589,10,10)&amp;MID(S589,10,10)&amp;MID(T589,10,10)</f>
        <v/>
      </c>
      <c r="E589" s="172" t="str">
        <f aca="false">RIGHT(R589,3)&amp;RIGHT(S589,3)&amp;RIGHT(T589,3)</f>
        <v/>
      </c>
      <c r="F589" s="173" t="n">
        <f aca="false">U589</f>
        <v>0</v>
      </c>
      <c r="G589" s="173" t="n">
        <f aca="false">V589</f>
        <v>0</v>
      </c>
      <c r="H589" s="173" t="n">
        <f aca="false">W589</f>
        <v>0</v>
      </c>
      <c r="I589" s="84" t="n">
        <f aca="false">X589</f>
        <v>0</v>
      </c>
      <c r="J589" s="66"/>
      <c r="K589" s="146" t="str">
        <f aca="false">B589&amp;C589&amp;D589&amp;E589&amp;G589&amp;H589&amp;I589</f>
        <v>000</v>
      </c>
      <c r="L589" s="106" t="str">
        <f aca="false">IF(K589=K588,"",1)</f>
        <v/>
      </c>
      <c r="M589" s="106"/>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2.75" hidden="true" customHeight="false" outlineLevel="0" collapsed="false">
      <c r="A590" s="99" t="str">
        <f aca="false">IF(E590&lt;&gt;"",VLOOKUP(E590,ВидРасх!$A$2:$B$367,2,FALSE()),IF(D590&lt;&gt;"",VLOOKUP(D590,ЦелСТ!$A$2:$B$265,2,FALSE()),IF(C590&lt;&gt;"",VLOOKUP(C590,Р_ПР!$A$2:$B$119,2,FALSE()),VLOOKUP(B590,ВЕД!$A$2:$B$19,2,FALSE()))))&amp;""</f>
        <v/>
      </c>
      <c r="B590" s="172" t="str">
        <f aca="false">LEFT(N590,3)&amp;LEFT(O590,3)&amp;LEFT(P590,3)&amp;LEFT(Q590,3)&amp;LEFT(R590,3)&amp;LEFT(S590,3)&amp;LEFT(T590,3)</f>
        <v/>
      </c>
      <c r="C590" s="172" t="str">
        <f aca="false">MID(O590,5,4)&amp;MID(P590,5,4)&amp;MID(Q590,5,4)&amp;MID(R590,5,4)&amp;MID(S590,5,4)&amp;MID(T590,5,4)</f>
        <v/>
      </c>
      <c r="D590" s="172" t="str">
        <f aca="false">MID(Q590,10,10)&amp;MID(R590,10,10)&amp;MID(S590,10,10)&amp;MID(T590,10,10)</f>
        <v/>
      </c>
      <c r="E590" s="172" t="str">
        <f aca="false">RIGHT(R590,3)&amp;RIGHT(S590,3)&amp;RIGHT(T590,3)</f>
        <v/>
      </c>
      <c r="F590" s="173" t="n">
        <f aca="false">U590</f>
        <v>0</v>
      </c>
      <c r="G590" s="173" t="n">
        <f aca="false">V590</f>
        <v>0</v>
      </c>
      <c r="H590" s="173" t="n">
        <f aca="false">W590</f>
        <v>0</v>
      </c>
      <c r="I590" s="84" t="n">
        <f aca="false">X590</f>
        <v>0</v>
      </c>
      <c r="J590" s="66"/>
      <c r="K590" s="146" t="str">
        <f aca="false">B590&amp;C590&amp;D590&amp;E590&amp;G590&amp;H590&amp;I590</f>
        <v>000</v>
      </c>
      <c r="L590" s="106" t="str">
        <f aca="false">IF(K590=K589,"",1)</f>
        <v/>
      </c>
      <c r="M590" s="106"/>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2.75" hidden="true" customHeight="false" outlineLevel="0" collapsed="false">
      <c r="A591" s="99" t="str">
        <f aca="false">IF(E591&lt;&gt;"",VLOOKUP(E591,ВидРасх!$A$2:$B$367,2,FALSE()),IF(D591&lt;&gt;"",VLOOKUP(D591,ЦелСТ!$A$2:$B$265,2,FALSE()),IF(C591&lt;&gt;"",VLOOKUP(C591,Р_ПР!$A$2:$B$119,2,FALSE()),VLOOKUP(B591,ВЕД!$A$2:$B$19,2,FALSE()))))&amp;""</f>
        <v/>
      </c>
      <c r="B591" s="172" t="str">
        <f aca="false">LEFT(N591,3)&amp;LEFT(O591,3)&amp;LEFT(P591,3)&amp;LEFT(Q591,3)&amp;LEFT(R591,3)&amp;LEFT(S591,3)&amp;LEFT(T591,3)</f>
        <v/>
      </c>
      <c r="C591" s="172" t="str">
        <f aca="false">MID(O591,5,4)&amp;MID(P591,5,4)&amp;MID(Q591,5,4)&amp;MID(R591,5,4)&amp;MID(S591,5,4)&amp;MID(T591,5,4)</f>
        <v/>
      </c>
      <c r="D591" s="172" t="str">
        <f aca="false">MID(Q591,10,10)&amp;MID(R591,10,10)&amp;MID(S591,10,10)&amp;MID(T591,10,10)</f>
        <v/>
      </c>
      <c r="E591" s="172" t="str">
        <f aca="false">RIGHT(R591,3)&amp;RIGHT(S591,3)&amp;RIGHT(T591,3)</f>
        <v/>
      </c>
      <c r="F591" s="173" t="n">
        <f aca="false">U591</f>
        <v>0</v>
      </c>
      <c r="G591" s="173" t="n">
        <f aca="false">V591</f>
        <v>0</v>
      </c>
      <c r="H591" s="173" t="n">
        <f aca="false">W591</f>
        <v>0</v>
      </c>
      <c r="I591" s="84" t="n">
        <f aca="false">X591</f>
        <v>0</v>
      </c>
      <c r="J591" s="66"/>
      <c r="K591" s="146" t="str">
        <f aca="false">B591&amp;C591&amp;D591&amp;E591&amp;G591&amp;H591&amp;I591</f>
        <v>000</v>
      </c>
      <c r="L591" s="106" t="str">
        <f aca="false">IF(K591=K590,"",1)</f>
        <v/>
      </c>
      <c r="M591" s="106"/>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2.75" hidden="true" customHeight="false" outlineLevel="0" collapsed="false">
      <c r="A592" s="99" t="str">
        <f aca="false">IF(E592&lt;&gt;"",VLOOKUP(E592,ВидРасх!$A$2:$B$367,2,FALSE()),IF(D592&lt;&gt;"",VLOOKUP(D592,ЦелСТ!$A$2:$B$265,2,FALSE()),IF(C592&lt;&gt;"",VLOOKUP(C592,Р_ПР!$A$2:$B$119,2,FALSE()),VLOOKUP(B592,ВЕД!$A$2:$B$19,2,FALSE()))))&amp;""</f>
        <v/>
      </c>
      <c r="B592" s="172" t="str">
        <f aca="false">LEFT(N592,3)&amp;LEFT(O592,3)&amp;LEFT(P592,3)&amp;LEFT(Q592,3)&amp;LEFT(R592,3)&amp;LEFT(S592,3)&amp;LEFT(T592,3)</f>
        <v/>
      </c>
      <c r="C592" s="172" t="str">
        <f aca="false">MID(O592,5,4)&amp;MID(P592,5,4)&amp;MID(Q592,5,4)&amp;MID(R592,5,4)&amp;MID(S592,5,4)&amp;MID(T592,5,4)</f>
        <v/>
      </c>
      <c r="D592" s="172" t="str">
        <f aca="false">MID(Q592,10,10)&amp;MID(R592,10,10)&amp;MID(S592,10,10)&amp;MID(T592,10,10)</f>
        <v/>
      </c>
      <c r="E592" s="172" t="str">
        <f aca="false">RIGHT(R592,3)&amp;RIGHT(S592,3)&amp;RIGHT(T592,3)</f>
        <v/>
      </c>
      <c r="F592" s="173" t="n">
        <f aca="false">U592</f>
        <v>0</v>
      </c>
      <c r="G592" s="173" t="n">
        <f aca="false">V592</f>
        <v>0</v>
      </c>
      <c r="H592" s="173" t="n">
        <f aca="false">W592</f>
        <v>0</v>
      </c>
      <c r="I592" s="84" t="n">
        <f aca="false">X592</f>
        <v>0</v>
      </c>
      <c r="J592" s="66"/>
      <c r="K592" s="146" t="str">
        <f aca="false">B592&amp;C592&amp;D592&amp;E592&amp;G592&amp;H592&amp;I592</f>
        <v>000</v>
      </c>
      <c r="L592" s="106" t="str">
        <f aca="false">IF(K592=K591,"",1)</f>
        <v/>
      </c>
      <c r="M592" s="106"/>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2.75" hidden="true" customHeight="false" outlineLevel="0" collapsed="false">
      <c r="A593" s="99" t="str">
        <f aca="false">IF(E593&lt;&gt;"",VLOOKUP(E593,ВидРасх!$A$2:$B$367,2,FALSE()),IF(D593&lt;&gt;"",VLOOKUP(D593,ЦелСТ!$A$2:$B$265,2,FALSE()),IF(C593&lt;&gt;"",VLOOKUP(C593,Р_ПР!$A$2:$B$119,2,FALSE()),VLOOKUP(B593,ВЕД!$A$2:$B$19,2,FALSE()))))&amp;""</f>
        <v/>
      </c>
      <c r="B593" s="172" t="str">
        <f aca="false">LEFT(N593,3)&amp;LEFT(O593,3)&amp;LEFT(P593,3)&amp;LEFT(Q593,3)&amp;LEFT(R593,3)&amp;LEFT(S593,3)&amp;LEFT(T593,3)</f>
        <v/>
      </c>
      <c r="C593" s="172" t="str">
        <f aca="false">MID(O593,5,4)&amp;MID(P593,5,4)&amp;MID(Q593,5,4)&amp;MID(R593,5,4)&amp;MID(S593,5,4)&amp;MID(T593,5,4)</f>
        <v/>
      </c>
      <c r="D593" s="172" t="str">
        <f aca="false">MID(Q593,10,10)&amp;MID(R593,10,10)&amp;MID(S593,10,10)&amp;MID(T593,10,10)</f>
        <v/>
      </c>
      <c r="E593" s="172" t="str">
        <f aca="false">RIGHT(R593,3)&amp;RIGHT(S593,3)&amp;RIGHT(T593,3)</f>
        <v/>
      </c>
      <c r="F593" s="173" t="n">
        <f aca="false">U593</f>
        <v>0</v>
      </c>
      <c r="G593" s="173" t="n">
        <f aca="false">V593</f>
        <v>0</v>
      </c>
      <c r="H593" s="173" t="n">
        <f aca="false">W593</f>
        <v>0</v>
      </c>
      <c r="I593" s="84" t="n">
        <f aca="false">X593</f>
        <v>0</v>
      </c>
      <c r="J593" s="66"/>
      <c r="K593" s="146" t="str">
        <f aca="false">B593&amp;C593&amp;D593&amp;E593&amp;G593&amp;H593&amp;I593</f>
        <v>000</v>
      </c>
      <c r="L593" s="106" t="str">
        <f aca="false">IF(K593=K592,"",1)</f>
        <v/>
      </c>
      <c r="M593" s="106"/>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2.75" hidden="true" customHeight="false" outlineLevel="0" collapsed="false">
      <c r="A594" s="99" t="str">
        <f aca="false">IF(E594&lt;&gt;"",VLOOKUP(E594,ВидРасх!$A$2:$B$367,2,FALSE()),IF(D594&lt;&gt;"",VLOOKUP(D594,ЦелСТ!$A$2:$B$265,2,FALSE()),IF(C594&lt;&gt;"",VLOOKUP(C594,Р_ПР!$A$2:$B$119,2,FALSE()),VLOOKUP(B594,ВЕД!$A$2:$B$19,2,FALSE()))))&amp;""</f>
        <v/>
      </c>
      <c r="B594" s="172" t="str">
        <f aca="false">LEFT(N594,3)&amp;LEFT(O594,3)&amp;LEFT(P594,3)&amp;LEFT(Q594,3)&amp;LEFT(R594,3)&amp;LEFT(S594,3)&amp;LEFT(T594,3)</f>
        <v/>
      </c>
      <c r="C594" s="172" t="str">
        <f aca="false">MID(O594,5,4)&amp;MID(P594,5,4)&amp;MID(Q594,5,4)&amp;MID(R594,5,4)&amp;MID(S594,5,4)&amp;MID(T594,5,4)</f>
        <v/>
      </c>
      <c r="D594" s="172" t="str">
        <f aca="false">MID(Q594,10,10)&amp;MID(R594,10,10)&amp;MID(S594,10,10)&amp;MID(T594,10,10)</f>
        <v/>
      </c>
      <c r="E594" s="172" t="str">
        <f aca="false">RIGHT(R594,3)&amp;RIGHT(S594,3)&amp;RIGHT(T594,3)</f>
        <v/>
      </c>
      <c r="F594" s="173" t="n">
        <f aca="false">U594</f>
        <v>0</v>
      </c>
      <c r="G594" s="173" t="n">
        <f aca="false">V594</f>
        <v>0</v>
      </c>
      <c r="H594" s="173" t="n">
        <f aca="false">W594</f>
        <v>0</v>
      </c>
      <c r="I594" s="84" t="n">
        <f aca="false">X594</f>
        <v>0</v>
      </c>
      <c r="J594" s="66"/>
      <c r="K594" s="146" t="str">
        <f aca="false">B594&amp;C594&amp;D594&amp;E594&amp;G594&amp;H594&amp;I594</f>
        <v>000</v>
      </c>
      <c r="L594" s="106" t="str">
        <f aca="false">IF(K594=K593,"",1)</f>
        <v/>
      </c>
      <c r="M594" s="106"/>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2.75" hidden="true" customHeight="false" outlineLevel="0" collapsed="false">
      <c r="A595" s="99" t="str">
        <f aca="false">IF(E595&lt;&gt;"",VLOOKUP(E595,ВидРасх!$A$2:$B$367,2,FALSE()),IF(D595&lt;&gt;"",VLOOKUP(D595,ЦелСТ!$A$2:$B$265,2,FALSE()),IF(C595&lt;&gt;"",VLOOKUP(C595,Р_ПР!$A$2:$B$119,2,FALSE()),VLOOKUP(B595,ВЕД!$A$2:$B$19,2,FALSE()))))&amp;""</f>
        <v/>
      </c>
      <c r="B595" s="172" t="str">
        <f aca="false">LEFT(N595,3)&amp;LEFT(O595,3)&amp;LEFT(P595,3)&amp;LEFT(Q595,3)&amp;LEFT(R595,3)&amp;LEFT(S595,3)&amp;LEFT(T595,3)</f>
        <v/>
      </c>
      <c r="C595" s="172" t="str">
        <f aca="false">MID(O595,5,4)&amp;MID(P595,5,4)&amp;MID(Q595,5,4)&amp;MID(R595,5,4)&amp;MID(S595,5,4)&amp;MID(T595,5,4)</f>
        <v/>
      </c>
      <c r="D595" s="172" t="str">
        <f aca="false">MID(Q595,10,10)&amp;MID(R595,10,10)&amp;MID(S595,10,10)&amp;MID(T595,10,10)</f>
        <v/>
      </c>
      <c r="E595" s="172" t="str">
        <f aca="false">RIGHT(R595,3)&amp;RIGHT(S595,3)&amp;RIGHT(T595,3)</f>
        <v/>
      </c>
      <c r="F595" s="173" t="n">
        <f aca="false">U595</f>
        <v>0</v>
      </c>
      <c r="G595" s="173" t="n">
        <f aca="false">V595</f>
        <v>0</v>
      </c>
      <c r="H595" s="173" t="n">
        <f aca="false">W595</f>
        <v>0</v>
      </c>
      <c r="I595" s="84" t="n">
        <f aca="false">X595</f>
        <v>0</v>
      </c>
      <c r="J595" s="66"/>
      <c r="K595" s="146" t="str">
        <f aca="false">B595&amp;C595&amp;D595&amp;E595&amp;G595&amp;H595&amp;I595</f>
        <v>000</v>
      </c>
      <c r="L595" s="106" t="str">
        <f aca="false">IF(K595=K594,"",1)</f>
        <v/>
      </c>
      <c r="M595" s="106"/>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2.75" hidden="true" customHeight="false" outlineLevel="0" collapsed="false">
      <c r="A596" s="99" t="str">
        <f aca="false">IF(E596&lt;&gt;"",VLOOKUP(E596,ВидРасх!$A$2:$B$367,2,FALSE()),IF(D596&lt;&gt;"",VLOOKUP(D596,ЦелСТ!$A$2:$B$265,2,FALSE()),IF(C596&lt;&gt;"",VLOOKUP(C596,Р_ПР!$A$2:$B$119,2,FALSE()),VLOOKUP(B596,ВЕД!$A$2:$B$19,2,FALSE()))))&amp;""</f>
        <v/>
      </c>
      <c r="B596" s="172" t="str">
        <f aca="false">LEFT(N596,3)&amp;LEFT(O596,3)&amp;LEFT(P596,3)&amp;LEFT(Q596,3)&amp;LEFT(R596,3)&amp;LEFT(S596,3)&amp;LEFT(T596,3)</f>
        <v/>
      </c>
      <c r="C596" s="172" t="str">
        <f aca="false">MID(O596,5,4)&amp;MID(P596,5,4)&amp;MID(Q596,5,4)&amp;MID(R596,5,4)&amp;MID(S596,5,4)&amp;MID(T596,5,4)</f>
        <v/>
      </c>
      <c r="D596" s="172" t="str">
        <f aca="false">MID(Q596,10,10)&amp;MID(R596,10,10)&amp;MID(S596,10,10)&amp;MID(T596,10,10)</f>
        <v/>
      </c>
      <c r="E596" s="172" t="str">
        <f aca="false">RIGHT(R596,3)&amp;RIGHT(S596,3)&amp;RIGHT(T596,3)</f>
        <v/>
      </c>
      <c r="F596" s="173" t="n">
        <f aca="false">U596</f>
        <v>0</v>
      </c>
      <c r="G596" s="173" t="n">
        <f aca="false">V596</f>
        <v>0</v>
      </c>
      <c r="H596" s="173" t="n">
        <f aca="false">W596</f>
        <v>0</v>
      </c>
      <c r="I596" s="84" t="n">
        <f aca="false">X596</f>
        <v>0</v>
      </c>
      <c r="J596" s="66"/>
      <c r="K596" s="146" t="str">
        <f aca="false">B596&amp;C596&amp;D596&amp;E596&amp;G596&amp;H596&amp;I596</f>
        <v>000</v>
      </c>
      <c r="L596" s="106" t="str">
        <f aca="false">IF(K596=K595,"",1)</f>
        <v/>
      </c>
      <c r="M596" s="106"/>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2.75" hidden="true" customHeight="false" outlineLevel="0" collapsed="false">
      <c r="A597" s="99" t="str">
        <f aca="false">IF(E597&lt;&gt;"",VLOOKUP(E597,ВидРасх!$A$2:$B$367,2,FALSE()),IF(D597&lt;&gt;"",VLOOKUP(D597,ЦелСТ!$A$2:$B$265,2,FALSE()),IF(C597&lt;&gt;"",VLOOKUP(C597,Р_ПР!$A$2:$B$119,2,FALSE()),VLOOKUP(B597,ВЕД!$A$2:$B$19,2,FALSE()))))&amp;""</f>
        <v/>
      </c>
      <c r="B597" s="172" t="str">
        <f aca="false">LEFT(N597,3)&amp;LEFT(O597,3)&amp;LEFT(P597,3)&amp;LEFT(Q597,3)&amp;LEFT(R597,3)&amp;LEFT(S597,3)&amp;LEFT(T597,3)</f>
        <v/>
      </c>
      <c r="C597" s="172" t="str">
        <f aca="false">MID(O597,5,4)&amp;MID(P597,5,4)&amp;MID(Q597,5,4)&amp;MID(R597,5,4)&amp;MID(S597,5,4)&amp;MID(T597,5,4)</f>
        <v/>
      </c>
      <c r="D597" s="172" t="str">
        <f aca="false">MID(Q597,10,10)&amp;MID(R597,10,10)&amp;MID(S597,10,10)&amp;MID(T597,10,10)</f>
        <v/>
      </c>
      <c r="E597" s="172" t="str">
        <f aca="false">RIGHT(R597,3)&amp;RIGHT(S597,3)&amp;RIGHT(T597,3)</f>
        <v/>
      </c>
      <c r="F597" s="173" t="n">
        <f aca="false">U597</f>
        <v>0</v>
      </c>
      <c r="G597" s="173" t="n">
        <f aca="false">V597</f>
        <v>0</v>
      </c>
      <c r="H597" s="173" t="n">
        <f aca="false">W597</f>
        <v>0</v>
      </c>
      <c r="I597" s="84" t="n">
        <f aca="false">X597</f>
        <v>0</v>
      </c>
      <c r="J597" s="66"/>
      <c r="K597" s="146" t="str">
        <f aca="false">B597&amp;C597&amp;D597&amp;E597&amp;G597&amp;H597&amp;I597</f>
        <v>000</v>
      </c>
      <c r="L597" s="106" t="str">
        <f aca="false">IF(K597=K596,"",1)</f>
        <v/>
      </c>
      <c r="M597" s="106"/>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2.75" hidden="true" customHeight="false" outlineLevel="0" collapsed="false">
      <c r="A598" s="99" t="str">
        <f aca="false">IF(E598&lt;&gt;"",VLOOKUP(E598,ВидРасх!$A$2:$B$367,2,FALSE()),IF(D598&lt;&gt;"",VLOOKUP(D598,ЦелСТ!$A$2:$B$265,2,FALSE()),IF(C598&lt;&gt;"",VLOOKUP(C598,Р_ПР!$A$2:$B$119,2,FALSE()),VLOOKUP(B598,ВЕД!$A$2:$B$19,2,FALSE()))))&amp;""</f>
        <v/>
      </c>
      <c r="B598" s="172" t="str">
        <f aca="false">LEFT(N598,3)&amp;LEFT(O598,3)&amp;LEFT(P598,3)&amp;LEFT(Q598,3)&amp;LEFT(R598,3)&amp;LEFT(S598,3)&amp;LEFT(T598,3)</f>
        <v/>
      </c>
      <c r="C598" s="172" t="str">
        <f aca="false">MID(O598,5,4)&amp;MID(P598,5,4)&amp;MID(Q598,5,4)&amp;MID(R598,5,4)&amp;MID(S598,5,4)&amp;MID(T598,5,4)</f>
        <v/>
      </c>
      <c r="D598" s="172" t="str">
        <f aca="false">MID(Q598,10,10)&amp;MID(R598,10,10)&amp;MID(S598,10,10)&amp;MID(T598,10,10)</f>
        <v/>
      </c>
      <c r="E598" s="172" t="str">
        <f aca="false">RIGHT(R598,3)&amp;RIGHT(S598,3)&amp;RIGHT(T598,3)</f>
        <v/>
      </c>
      <c r="F598" s="173" t="n">
        <f aca="false">U598</f>
        <v>0</v>
      </c>
      <c r="G598" s="173" t="n">
        <f aca="false">V598</f>
        <v>0</v>
      </c>
      <c r="H598" s="173" t="n">
        <f aca="false">W598</f>
        <v>0</v>
      </c>
      <c r="I598" s="84" t="n">
        <f aca="false">X598</f>
        <v>0</v>
      </c>
      <c r="J598" s="66"/>
      <c r="K598" s="146" t="str">
        <f aca="false">B598&amp;C598&amp;D598&amp;E598&amp;G598&amp;H598&amp;I598</f>
        <v>000</v>
      </c>
      <c r="L598" s="106" t="str">
        <f aca="false">IF(K598=K597,"",1)</f>
        <v/>
      </c>
      <c r="M598" s="106"/>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2.75" hidden="true" customHeight="false" outlineLevel="0" collapsed="false">
      <c r="A599" s="99" t="str">
        <f aca="false">IF(E599&lt;&gt;"",VLOOKUP(E599,ВидРасх!$A$2:$B$367,2,FALSE()),IF(D599&lt;&gt;"",VLOOKUP(D599,ЦелСТ!$A$2:$B$265,2,FALSE()),IF(C599&lt;&gt;"",VLOOKUP(C599,Р_ПР!$A$2:$B$119,2,FALSE()),VLOOKUP(B599,ВЕД!$A$2:$B$19,2,FALSE()))))&amp;""</f>
        <v/>
      </c>
      <c r="B599" s="172" t="str">
        <f aca="false">LEFT(N599,3)&amp;LEFT(O599,3)&amp;LEFT(P599,3)&amp;LEFT(Q599,3)&amp;LEFT(R599,3)&amp;LEFT(S599,3)&amp;LEFT(T599,3)</f>
        <v/>
      </c>
      <c r="C599" s="172" t="str">
        <f aca="false">MID(O599,5,4)&amp;MID(P599,5,4)&amp;MID(Q599,5,4)&amp;MID(R599,5,4)&amp;MID(S599,5,4)&amp;MID(T599,5,4)</f>
        <v/>
      </c>
      <c r="D599" s="172" t="str">
        <f aca="false">MID(Q599,10,10)&amp;MID(R599,10,10)&amp;MID(S599,10,10)&amp;MID(T599,10,10)</f>
        <v/>
      </c>
      <c r="E599" s="172" t="str">
        <f aca="false">RIGHT(R599,3)&amp;RIGHT(S599,3)&amp;RIGHT(T599,3)</f>
        <v/>
      </c>
      <c r="F599" s="173" t="n">
        <f aca="false">U599</f>
        <v>0</v>
      </c>
      <c r="G599" s="173" t="n">
        <f aca="false">V599</f>
        <v>0</v>
      </c>
      <c r="H599" s="173" t="n">
        <f aca="false">W599</f>
        <v>0</v>
      </c>
      <c r="I599" s="84" t="n">
        <f aca="false">X599</f>
        <v>0</v>
      </c>
      <c r="J599" s="66"/>
      <c r="K599" s="146" t="str">
        <f aca="false">B599&amp;C599&amp;D599&amp;E599&amp;G599&amp;H599&amp;I599</f>
        <v>000</v>
      </c>
      <c r="L599" s="106" t="str">
        <f aca="false">IF(K599=K598,"",1)</f>
        <v/>
      </c>
      <c r="M599" s="106"/>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2.75" hidden="true" customHeight="false" outlineLevel="0" collapsed="false">
      <c r="A600" s="99" t="str">
        <f aca="false">IF(E600&lt;&gt;"",VLOOKUP(E600,ВидРасх!$A$2:$B$367,2,FALSE()),IF(D600&lt;&gt;"",VLOOKUP(D600,ЦелСТ!$A$2:$B$265,2,FALSE()),IF(C600&lt;&gt;"",VLOOKUP(C600,Р_ПР!$A$2:$B$119,2,FALSE()),VLOOKUP(B600,ВЕД!$A$2:$B$19,2,FALSE()))))&amp;""</f>
        <v/>
      </c>
      <c r="B600" s="172" t="str">
        <f aca="false">LEFT(N600,3)&amp;LEFT(O600,3)&amp;LEFT(P600,3)&amp;LEFT(Q600,3)&amp;LEFT(R600,3)&amp;LEFT(S600,3)&amp;LEFT(T600,3)</f>
        <v/>
      </c>
      <c r="C600" s="172" t="str">
        <f aca="false">MID(O600,5,4)&amp;MID(P600,5,4)&amp;MID(Q600,5,4)&amp;MID(R600,5,4)&amp;MID(S600,5,4)&amp;MID(T600,5,4)</f>
        <v/>
      </c>
      <c r="D600" s="172" t="str">
        <f aca="false">MID(Q600,10,10)&amp;MID(R600,10,10)&amp;MID(S600,10,10)&amp;MID(T600,10,10)</f>
        <v/>
      </c>
      <c r="E600" s="172" t="str">
        <f aca="false">RIGHT(R600,3)&amp;RIGHT(S600,3)&amp;RIGHT(T600,3)</f>
        <v/>
      </c>
      <c r="F600" s="173" t="n">
        <f aca="false">U600</f>
        <v>0</v>
      </c>
      <c r="G600" s="173" t="n">
        <f aca="false">V600</f>
        <v>0</v>
      </c>
      <c r="H600" s="173" t="n">
        <f aca="false">W600</f>
        <v>0</v>
      </c>
      <c r="I600" s="84" t="n">
        <f aca="false">X600</f>
        <v>0</v>
      </c>
      <c r="J600" s="66"/>
      <c r="K600" s="146" t="str">
        <f aca="false">B600&amp;C600&amp;D600&amp;E600&amp;G600&amp;H600&amp;I600</f>
        <v>000</v>
      </c>
      <c r="L600" s="106" t="str">
        <f aca="false">IF(K600=K599,"",1)</f>
        <v/>
      </c>
      <c r="M600" s="106"/>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2.75" hidden="true" customHeight="false" outlineLevel="0" collapsed="false">
      <c r="A601" s="99" t="str">
        <f aca="false">IF(E601&lt;&gt;"",VLOOKUP(E601,ВидРасх!$A$2:$B$367,2,FALSE()),IF(D601&lt;&gt;"",VLOOKUP(D601,ЦелСТ!$A$2:$B$265,2,FALSE()),IF(C601&lt;&gt;"",VLOOKUP(C601,Р_ПР!$A$2:$B$119,2,FALSE()),VLOOKUP(B601,ВЕД!$A$2:$B$19,2,FALSE()))))&amp;""</f>
        <v/>
      </c>
      <c r="B601" s="172" t="str">
        <f aca="false">LEFT(N601,3)&amp;LEFT(O601,3)&amp;LEFT(P601,3)&amp;LEFT(Q601,3)&amp;LEFT(R601,3)&amp;LEFT(S601,3)&amp;LEFT(T601,3)</f>
        <v/>
      </c>
      <c r="C601" s="172" t="str">
        <f aca="false">MID(O601,5,4)&amp;MID(P601,5,4)&amp;MID(Q601,5,4)&amp;MID(R601,5,4)&amp;MID(S601,5,4)&amp;MID(T601,5,4)</f>
        <v/>
      </c>
      <c r="D601" s="172" t="str">
        <f aca="false">MID(Q601,10,10)&amp;MID(R601,10,10)&amp;MID(S601,10,10)&amp;MID(T601,10,10)</f>
        <v/>
      </c>
      <c r="E601" s="172" t="str">
        <f aca="false">RIGHT(R601,3)&amp;RIGHT(S601,3)&amp;RIGHT(T601,3)</f>
        <v/>
      </c>
      <c r="F601" s="173" t="n">
        <f aca="false">U601</f>
        <v>0</v>
      </c>
      <c r="G601" s="173" t="n">
        <f aca="false">V601</f>
        <v>0</v>
      </c>
      <c r="H601" s="173" t="n">
        <f aca="false">W601</f>
        <v>0</v>
      </c>
      <c r="I601" s="84" t="n">
        <f aca="false">X601</f>
        <v>0</v>
      </c>
      <c r="J601" s="66"/>
      <c r="K601" s="146" t="str">
        <f aca="false">B601&amp;C601&amp;D601&amp;E601&amp;G601&amp;H601&amp;I601</f>
        <v>000</v>
      </c>
      <c r="L601" s="106" t="str">
        <f aca="false">IF(K601=K600,"",1)</f>
        <v/>
      </c>
      <c r="M601" s="106"/>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2.75" hidden="true" customHeight="false" outlineLevel="0" collapsed="false">
      <c r="A602" s="99" t="str">
        <f aca="false">IF(E602&lt;&gt;"",VLOOKUP(E602,ВидРасх!$A$2:$B$367,2,FALSE()),IF(D602&lt;&gt;"",VLOOKUP(D602,ЦелСТ!$A$2:$B$265,2,FALSE()),IF(C602&lt;&gt;"",VLOOKUP(C602,Р_ПР!$A$2:$B$119,2,FALSE()),VLOOKUP(B602,ВЕД!$A$2:$B$19,2,FALSE()))))&amp;""</f>
        <v/>
      </c>
      <c r="B602" s="172" t="str">
        <f aca="false">LEFT(N602,3)&amp;LEFT(O602,3)&amp;LEFT(P602,3)&amp;LEFT(Q602,3)&amp;LEFT(R602,3)&amp;LEFT(S602,3)&amp;LEFT(T602,3)</f>
        <v/>
      </c>
      <c r="C602" s="172" t="str">
        <f aca="false">MID(O602,5,4)&amp;MID(P602,5,4)&amp;MID(Q602,5,4)&amp;MID(R602,5,4)&amp;MID(S602,5,4)&amp;MID(T602,5,4)</f>
        <v/>
      </c>
      <c r="D602" s="172" t="str">
        <f aca="false">MID(Q602,10,10)&amp;MID(R602,10,10)&amp;MID(S602,10,10)&amp;MID(T602,10,10)</f>
        <v/>
      </c>
      <c r="E602" s="172" t="str">
        <f aca="false">RIGHT(R602,3)&amp;RIGHT(S602,3)&amp;RIGHT(T602,3)</f>
        <v/>
      </c>
      <c r="F602" s="173" t="n">
        <f aca="false">U602</f>
        <v>0</v>
      </c>
      <c r="G602" s="173" t="n">
        <f aca="false">V602</f>
        <v>0</v>
      </c>
      <c r="H602" s="173" t="n">
        <f aca="false">W602</f>
        <v>0</v>
      </c>
      <c r="I602" s="84" t="n">
        <f aca="false">X602</f>
        <v>0</v>
      </c>
      <c r="J602" s="66"/>
      <c r="K602" s="146" t="str">
        <f aca="false">B602&amp;C602&amp;D602&amp;E602&amp;G602&amp;H602&amp;I602</f>
        <v>000</v>
      </c>
      <c r="L602" s="106" t="str">
        <f aca="false">IF(K602=K601,"",1)</f>
        <v/>
      </c>
      <c r="M602" s="106"/>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2.75" hidden="true" customHeight="false" outlineLevel="0" collapsed="false">
      <c r="A603" s="99" t="str">
        <f aca="false">IF(E603&lt;&gt;"",VLOOKUP(E603,ВидРасх!$A$2:$B$367,2,FALSE()),IF(D603&lt;&gt;"",VLOOKUP(D603,ЦелСТ!$A$2:$B$265,2,FALSE()),IF(C603&lt;&gt;"",VLOOKUP(C603,Р_ПР!$A$2:$B$119,2,FALSE()),VLOOKUP(B603,ВЕД!$A$2:$B$19,2,FALSE()))))&amp;""</f>
        <v/>
      </c>
      <c r="B603" s="172" t="str">
        <f aca="false">LEFT(N603,3)&amp;LEFT(O603,3)&amp;LEFT(P603,3)&amp;LEFT(Q603,3)&amp;LEFT(R603,3)&amp;LEFT(S603,3)&amp;LEFT(T603,3)</f>
        <v/>
      </c>
      <c r="C603" s="172" t="str">
        <f aca="false">MID(O603,5,4)&amp;MID(P603,5,4)&amp;MID(Q603,5,4)&amp;MID(R603,5,4)&amp;MID(S603,5,4)&amp;MID(T603,5,4)</f>
        <v/>
      </c>
      <c r="D603" s="172" t="str">
        <f aca="false">MID(Q603,10,10)&amp;MID(R603,10,10)&amp;MID(S603,10,10)&amp;MID(T603,10,10)</f>
        <v/>
      </c>
      <c r="E603" s="172" t="str">
        <f aca="false">RIGHT(R603,3)&amp;RIGHT(S603,3)&amp;RIGHT(T603,3)</f>
        <v/>
      </c>
      <c r="F603" s="173" t="n">
        <f aca="false">U603</f>
        <v>0</v>
      </c>
      <c r="G603" s="173" t="n">
        <f aca="false">V603</f>
        <v>0</v>
      </c>
      <c r="H603" s="173" t="n">
        <f aca="false">W603</f>
        <v>0</v>
      </c>
      <c r="I603" s="84" t="n">
        <f aca="false">X603</f>
        <v>0</v>
      </c>
      <c r="J603" s="66"/>
      <c r="K603" s="146" t="str">
        <f aca="false">B603&amp;C603&amp;D603&amp;E603&amp;G603&amp;H603&amp;I603</f>
        <v>000</v>
      </c>
      <c r="L603" s="106" t="str">
        <f aca="false">IF(K603=K602,"",1)</f>
        <v/>
      </c>
      <c r="M603" s="106"/>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2.75" hidden="true" customHeight="false" outlineLevel="0" collapsed="false">
      <c r="A604" s="99" t="str">
        <f aca="false">IF(E604&lt;&gt;"",VLOOKUP(E604,ВидРасх!$A$2:$B$367,2,FALSE()),IF(D604&lt;&gt;"",VLOOKUP(D604,ЦелСТ!$A$2:$B$265,2,FALSE()),IF(C604&lt;&gt;"",VLOOKUP(C604,Р_ПР!$A$2:$B$119,2,FALSE()),VLOOKUP(B604,ВЕД!$A$2:$B$19,2,FALSE()))))&amp;""</f>
        <v/>
      </c>
      <c r="B604" s="172" t="str">
        <f aca="false">LEFT(N604,3)&amp;LEFT(O604,3)&amp;LEFT(P604,3)&amp;LEFT(Q604,3)&amp;LEFT(R604,3)&amp;LEFT(S604,3)&amp;LEFT(T604,3)</f>
        <v/>
      </c>
      <c r="C604" s="172" t="str">
        <f aca="false">MID(O604,5,4)&amp;MID(P604,5,4)&amp;MID(Q604,5,4)&amp;MID(R604,5,4)&amp;MID(S604,5,4)&amp;MID(T604,5,4)</f>
        <v/>
      </c>
      <c r="D604" s="172" t="str">
        <f aca="false">MID(Q604,10,10)&amp;MID(R604,10,10)&amp;MID(S604,10,10)&amp;MID(T604,10,10)</f>
        <v/>
      </c>
      <c r="E604" s="172" t="str">
        <f aca="false">RIGHT(R604,3)&amp;RIGHT(S604,3)&amp;RIGHT(T604,3)</f>
        <v/>
      </c>
      <c r="F604" s="173" t="n">
        <f aca="false">U604</f>
        <v>0</v>
      </c>
      <c r="G604" s="173" t="n">
        <f aca="false">V604</f>
        <v>0</v>
      </c>
      <c r="H604" s="173" t="n">
        <f aca="false">W604</f>
        <v>0</v>
      </c>
      <c r="I604" s="84" t="n">
        <f aca="false">X604</f>
        <v>0</v>
      </c>
      <c r="J604" s="66"/>
      <c r="K604" s="146" t="str">
        <f aca="false">B604&amp;C604&amp;D604&amp;E604&amp;G604&amp;H604&amp;I604</f>
        <v>000</v>
      </c>
      <c r="L604" s="106" t="str">
        <f aca="false">IF(K604=K603,"",1)</f>
        <v/>
      </c>
      <c r="M604" s="106"/>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2.75" hidden="true" customHeight="false" outlineLevel="0" collapsed="false">
      <c r="A605" s="99" t="str">
        <f aca="false">IF(E605&lt;&gt;"",VLOOKUP(E605,ВидРасх!$A$2:$B$367,2,FALSE()),IF(D605&lt;&gt;"",VLOOKUP(D605,ЦелСТ!$A$2:$B$265,2,FALSE()),IF(C605&lt;&gt;"",VLOOKUP(C605,Р_ПР!$A$2:$B$119,2,FALSE()),VLOOKUP(B605,ВЕД!$A$2:$B$19,2,FALSE()))))&amp;""</f>
        <v/>
      </c>
      <c r="B605" s="172" t="str">
        <f aca="false">LEFT(N605,3)&amp;LEFT(O605,3)&amp;LEFT(P605,3)&amp;LEFT(Q605,3)&amp;LEFT(R605,3)&amp;LEFT(S605,3)&amp;LEFT(T605,3)</f>
        <v/>
      </c>
      <c r="C605" s="172" t="str">
        <f aca="false">MID(O605,5,4)&amp;MID(P605,5,4)&amp;MID(Q605,5,4)&amp;MID(R605,5,4)&amp;MID(S605,5,4)&amp;MID(T605,5,4)</f>
        <v/>
      </c>
      <c r="D605" s="172" t="str">
        <f aca="false">MID(Q605,10,10)&amp;MID(R605,10,10)&amp;MID(S605,10,10)&amp;MID(T605,10,10)</f>
        <v/>
      </c>
      <c r="E605" s="172" t="str">
        <f aca="false">RIGHT(R605,3)&amp;RIGHT(S605,3)&amp;RIGHT(T605,3)</f>
        <v/>
      </c>
      <c r="F605" s="173" t="n">
        <f aca="false">U605</f>
        <v>0</v>
      </c>
      <c r="G605" s="173" t="n">
        <f aca="false">V605</f>
        <v>0</v>
      </c>
      <c r="H605" s="173" t="n">
        <f aca="false">W605</f>
        <v>0</v>
      </c>
      <c r="I605" s="84" t="n">
        <f aca="false">X605</f>
        <v>0</v>
      </c>
      <c r="J605" s="66"/>
      <c r="K605" s="146" t="str">
        <f aca="false">B605&amp;C605&amp;D605&amp;E605&amp;G605&amp;H605&amp;I605</f>
        <v>000</v>
      </c>
      <c r="L605" s="106" t="str">
        <f aca="false">IF(K605=K604,"",1)</f>
        <v/>
      </c>
      <c r="M605" s="106"/>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2.75" hidden="true" customHeight="false" outlineLevel="0" collapsed="false">
      <c r="A606" s="99" t="str">
        <f aca="false">IF(E606&lt;&gt;"",VLOOKUP(E606,ВидРасх!$A$2:$B$367,2,FALSE()),IF(D606&lt;&gt;"",VLOOKUP(D606,ЦелСТ!$A$2:$B$265,2,FALSE()),IF(C606&lt;&gt;"",VLOOKUP(C606,Р_ПР!$A$2:$B$119,2,FALSE()),VLOOKUP(B606,ВЕД!$A$2:$B$19,2,FALSE()))))&amp;""</f>
        <v/>
      </c>
      <c r="B606" s="172" t="str">
        <f aca="false">LEFT(N606,3)&amp;LEFT(O606,3)&amp;LEFT(P606,3)&amp;LEFT(Q606,3)&amp;LEFT(R606,3)&amp;LEFT(S606,3)&amp;LEFT(T606,3)</f>
        <v/>
      </c>
      <c r="C606" s="172" t="str">
        <f aca="false">MID(O606,5,4)&amp;MID(P606,5,4)&amp;MID(Q606,5,4)&amp;MID(R606,5,4)&amp;MID(S606,5,4)&amp;MID(T606,5,4)</f>
        <v/>
      </c>
      <c r="D606" s="172" t="str">
        <f aca="false">MID(Q606,10,10)&amp;MID(R606,10,10)&amp;MID(S606,10,10)&amp;MID(T606,10,10)</f>
        <v/>
      </c>
      <c r="E606" s="172" t="str">
        <f aca="false">RIGHT(R606,3)&amp;RIGHT(S606,3)&amp;RIGHT(T606,3)</f>
        <v/>
      </c>
      <c r="F606" s="173" t="n">
        <f aca="false">U606</f>
        <v>0</v>
      </c>
      <c r="G606" s="173" t="n">
        <f aca="false">V606</f>
        <v>0</v>
      </c>
      <c r="H606" s="173" t="n">
        <f aca="false">W606</f>
        <v>0</v>
      </c>
      <c r="I606" s="84" t="n">
        <f aca="false">X606</f>
        <v>0</v>
      </c>
      <c r="J606" s="66"/>
      <c r="K606" s="146" t="str">
        <f aca="false">B606&amp;C606&amp;D606&amp;E606&amp;G606&amp;H606&amp;I606</f>
        <v>000</v>
      </c>
      <c r="L606" s="106" t="str">
        <f aca="false">IF(K606=K605,"",1)</f>
        <v/>
      </c>
      <c r="M606" s="106"/>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2.75" hidden="true" customHeight="false" outlineLevel="0" collapsed="false">
      <c r="A607" s="99" t="str">
        <f aca="false">IF(E607&lt;&gt;"",VLOOKUP(E607,ВидРасх!$A$2:$B$367,2,FALSE()),IF(D607&lt;&gt;"",VLOOKUP(D607,ЦелСТ!$A$2:$B$265,2,FALSE()),IF(C607&lt;&gt;"",VLOOKUP(C607,Р_ПР!$A$2:$B$119,2,FALSE()),VLOOKUP(B607,ВЕД!$A$2:$B$19,2,FALSE()))))&amp;""</f>
        <v/>
      </c>
      <c r="B607" s="172" t="str">
        <f aca="false">LEFT(N607,3)&amp;LEFT(O607,3)&amp;LEFT(P607,3)&amp;LEFT(Q607,3)&amp;LEFT(R607,3)&amp;LEFT(S607,3)&amp;LEFT(T607,3)</f>
        <v/>
      </c>
      <c r="C607" s="172" t="str">
        <f aca="false">MID(O607,5,4)&amp;MID(P607,5,4)&amp;MID(Q607,5,4)&amp;MID(R607,5,4)&amp;MID(S607,5,4)&amp;MID(T607,5,4)</f>
        <v/>
      </c>
      <c r="D607" s="172" t="str">
        <f aca="false">MID(Q607,10,10)&amp;MID(R607,10,10)&amp;MID(S607,10,10)&amp;MID(T607,10,10)</f>
        <v/>
      </c>
      <c r="E607" s="172" t="str">
        <f aca="false">RIGHT(R607,3)&amp;RIGHT(S607,3)&amp;RIGHT(T607,3)</f>
        <v/>
      </c>
      <c r="F607" s="173" t="n">
        <f aca="false">U607</f>
        <v>0</v>
      </c>
      <c r="G607" s="173" t="n">
        <f aca="false">V607</f>
        <v>0</v>
      </c>
      <c r="H607" s="173" t="n">
        <f aca="false">W607</f>
        <v>0</v>
      </c>
      <c r="I607" s="84" t="n">
        <f aca="false">X607</f>
        <v>0</v>
      </c>
      <c r="J607" s="66"/>
      <c r="K607" s="146" t="str">
        <f aca="false">B607&amp;C607&amp;D607&amp;E607&amp;G607&amp;H607&amp;I607</f>
        <v>000</v>
      </c>
      <c r="L607" s="106" t="str">
        <f aca="false">IF(K607=K606,"",1)</f>
        <v/>
      </c>
      <c r="M607" s="106"/>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2.75" hidden="true" customHeight="false" outlineLevel="0" collapsed="false">
      <c r="A608" s="99" t="str">
        <f aca="false">IF(E608&lt;&gt;"",VLOOKUP(E608,ВидРасх!$A$2:$B$367,2,FALSE()),IF(D608&lt;&gt;"",VLOOKUP(D608,ЦелСТ!$A$2:$B$265,2,FALSE()),IF(C608&lt;&gt;"",VLOOKUP(C608,Р_ПР!$A$2:$B$119,2,FALSE()),VLOOKUP(B608,ВЕД!$A$2:$B$19,2,FALSE()))))&amp;""</f>
        <v/>
      </c>
      <c r="B608" s="156" t="str">
        <f aca="false">LEFT(N608,3)&amp;LEFT(O608,3)&amp;LEFT(P608,3)&amp;LEFT(Q608,3)&amp;LEFT(R608,3)&amp;LEFT(S608,3)&amp;LEFT(T608,3)</f>
        <v/>
      </c>
      <c r="C608" s="156" t="str">
        <f aca="false">MID(O608,5,4)&amp;MID(P608,5,4)&amp;MID(Q608,5,4)&amp;MID(R608,5,4)&amp;MID(S608,5,4)&amp;MID(T608,5,4)</f>
        <v/>
      </c>
      <c r="D608" s="156" t="str">
        <f aca="false">MID(Q608,10,10)&amp;MID(R608,10,10)&amp;MID(S608,10,10)&amp;MID(T608,10,10)</f>
        <v/>
      </c>
      <c r="E608" s="156" t="str">
        <f aca="false">RIGHT(R608,3)&amp;RIGHT(S608,3)&amp;RIGHT(T608,3)</f>
        <v/>
      </c>
      <c r="F608" s="84" t="n">
        <f aca="false">U608</f>
        <v>0</v>
      </c>
      <c r="G608" s="84" t="n">
        <f aca="false">V608</f>
        <v>0</v>
      </c>
      <c r="H608" s="84" t="n">
        <f aca="false">W608</f>
        <v>0</v>
      </c>
      <c r="I608" s="84" t="n">
        <f aca="false">X608</f>
        <v>0</v>
      </c>
      <c r="J608" s="66"/>
      <c r="K608" s="146" t="str">
        <f aca="false">B608&amp;C608&amp;D608&amp;E608&amp;G608&amp;H608&amp;I608</f>
        <v>000</v>
      </c>
      <c r="L608" s="106" t="str">
        <f aca="false">IF(K608=K607,"",1)</f>
        <v/>
      </c>
      <c r="M608" s="106"/>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2.75" hidden="true" customHeight="false" outlineLevel="0" collapsed="false">
      <c r="A609" s="99" t="str">
        <f aca="false">IF(E609&lt;&gt;"",VLOOKUP(E609,ВидРасх!$A$2:$B$367,2,FALSE()),IF(D609&lt;&gt;"",VLOOKUP(D609,ЦелСТ!$A$2:$B$265,2,FALSE()),IF(C609&lt;&gt;"",VLOOKUP(C609,Р_ПР!$A$2:$B$119,2,FALSE()),VLOOKUP(B609,ВЕД!$A$2:$B$19,2,FALSE()))))&amp;""</f>
        <v/>
      </c>
      <c r="B609" s="156" t="str">
        <f aca="false">LEFT(N609,3)&amp;LEFT(O609,3)&amp;LEFT(P609,3)&amp;LEFT(Q609,3)&amp;LEFT(R609,3)&amp;LEFT(S609,3)&amp;LEFT(T609,3)</f>
        <v/>
      </c>
      <c r="C609" s="156" t="str">
        <f aca="false">MID(O609,5,4)&amp;MID(P609,5,4)&amp;MID(Q609,5,4)&amp;MID(R609,5,4)&amp;MID(S609,5,4)&amp;MID(T609,5,4)</f>
        <v/>
      </c>
      <c r="D609" s="156" t="str">
        <f aca="false">MID(Q609,10,10)&amp;MID(R609,10,10)&amp;MID(S609,10,10)&amp;MID(T609,10,10)</f>
        <v/>
      </c>
      <c r="E609" s="156" t="str">
        <f aca="false">RIGHT(R609,3)&amp;RIGHT(S609,3)&amp;RIGHT(T609,3)</f>
        <v/>
      </c>
      <c r="F609" s="84" t="n">
        <f aca="false">U609</f>
        <v>0</v>
      </c>
      <c r="G609" s="84" t="n">
        <f aca="false">V609</f>
        <v>0</v>
      </c>
      <c r="H609" s="84" t="n">
        <f aca="false">W609</f>
        <v>0</v>
      </c>
      <c r="I609" s="84" t="n">
        <f aca="false">X609</f>
        <v>0</v>
      </c>
      <c r="J609" s="66"/>
      <c r="K609" s="146" t="str">
        <f aca="false">B609&amp;C609&amp;D609&amp;E609&amp;G609&amp;H609&amp;I609</f>
        <v>000</v>
      </c>
      <c r="L609" s="106" t="str">
        <f aca="false">IF(K609=K608,"",1)</f>
        <v/>
      </c>
      <c r="M609" s="106"/>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2.75" hidden="true" customHeight="false" outlineLevel="0" collapsed="false">
      <c r="A610" s="99" t="str">
        <f aca="false">IF(E610&lt;&gt;"",VLOOKUP(E610,ВидРасх!$A$2:$B$367,2,FALSE()),IF(D610&lt;&gt;"",VLOOKUP(D610,ЦелСТ!$A$2:$B$265,2,FALSE()),IF(C610&lt;&gt;"",VLOOKUP(C610,Р_ПР!$A$2:$B$119,2,FALSE()),VLOOKUP(B610,ВЕД!$A$2:$B$19,2,FALSE()))))&amp;""</f>
        <v/>
      </c>
      <c r="B610" s="156" t="str">
        <f aca="false">LEFT(N610,3)&amp;LEFT(O610,3)&amp;LEFT(P610,3)&amp;LEFT(Q610,3)&amp;LEFT(R610,3)&amp;LEFT(S610,3)&amp;LEFT(T610,3)</f>
        <v/>
      </c>
      <c r="C610" s="156" t="str">
        <f aca="false">MID(O610,5,4)&amp;MID(P610,5,4)&amp;MID(Q610,5,4)&amp;MID(R610,5,4)&amp;MID(S610,5,4)&amp;MID(T610,5,4)</f>
        <v/>
      </c>
      <c r="D610" s="156" t="str">
        <f aca="false">MID(Q610,10,10)&amp;MID(R610,10,10)&amp;MID(S610,10,10)&amp;MID(T610,10,10)</f>
        <v/>
      </c>
      <c r="E610" s="156" t="str">
        <f aca="false">RIGHT(R610,3)&amp;RIGHT(S610,3)&amp;RIGHT(T610,3)</f>
        <v/>
      </c>
      <c r="F610" s="84" t="n">
        <f aca="false">U610</f>
        <v>0</v>
      </c>
      <c r="G610" s="84" t="n">
        <f aca="false">V610</f>
        <v>0</v>
      </c>
      <c r="H610" s="84" t="n">
        <f aca="false">W610</f>
        <v>0</v>
      </c>
      <c r="I610" s="84" t="n">
        <f aca="false">X610</f>
        <v>0</v>
      </c>
      <c r="J610" s="66"/>
      <c r="K610" s="146" t="str">
        <f aca="false">B610&amp;C610&amp;D610&amp;E610&amp;G610&amp;H610&amp;I610</f>
        <v>000</v>
      </c>
      <c r="L610" s="106" t="str">
        <f aca="false">IF(K610=K609,"",1)</f>
        <v/>
      </c>
      <c r="M610" s="106"/>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2.75" hidden="true" customHeight="false" outlineLevel="0" collapsed="false">
      <c r="A611" s="99" t="str">
        <f aca="false">IF(E611&lt;&gt;"",VLOOKUP(E611,ВидРасх!$A$2:$B$367,2,FALSE()),IF(D611&lt;&gt;"",VLOOKUP(D611,ЦелСТ!$A$2:$B$265,2,FALSE()),IF(C611&lt;&gt;"",VLOOKUP(C611,Р_ПР!$A$2:$B$119,2,FALSE()),VLOOKUP(B611,ВЕД!$A$2:$B$19,2,FALSE()))))&amp;""</f>
        <v/>
      </c>
      <c r="B611" s="156" t="str">
        <f aca="false">LEFT(N611,3)&amp;LEFT(O611,3)&amp;LEFT(P611,3)&amp;LEFT(Q611,3)&amp;LEFT(R611,3)&amp;LEFT(S611,3)&amp;LEFT(T611,3)</f>
        <v/>
      </c>
      <c r="C611" s="156" t="str">
        <f aca="false">MID(O611,5,4)&amp;MID(P611,5,4)&amp;MID(Q611,5,4)&amp;MID(R611,5,4)&amp;MID(S611,5,4)&amp;MID(T611,5,4)</f>
        <v/>
      </c>
      <c r="D611" s="156" t="str">
        <f aca="false">MID(Q611,10,10)&amp;MID(R611,10,10)&amp;MID(S611,10,10)&amp;MID(T611,10,10)</f>
        <v/>
      </c>
      <c r="E611" s="156" t="str">
        <f aca="false">RIGHT(R611,3)&amp;RIGHT(S611,3)&amp;RIGHT(T611,3)</f>
        <v/>
      </c>
      <c r="F611" s="84" t="n">
        <f aca="false">U611</f>
        <v>0</v>
      </c>
      <c r="G611" s="84" t="n">
        <f aca="false">V611</f>
        <v>0</v>
      </c>
      <c r="H611" s="84" t="n">
        <f aca="false">W611</f>
        <v>0</v>
      </c>
      <c r="I611" s="84" t="n">
        <f aca="false">X611</f>
        <v>0</v>
      </c>
      <c r="J611" s="66"/>
      <c r="K611" s="146" t="str">
        <f aca="false">B611&amp;C611&amp;D611&amp;E611&amp;G611&amp;H611&amp;I611</f>
        <v>000</v>
      </c>
      <c r="L611" s="106" t="str">
        <f aca="false">IF(K611=K610,"",1)</f>
        <v/>
      </c>
      <c r="M611" s="106"/>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2.75" hidden="true" customHeight="false" outlineLevel="0" collapsed="false">
      <c r="A612" s="99" t="str">
        <f aca="false">IF(E612&lt;&gt;"",VLOOKUP(E612,ВидРасх!$A$2:$B$367,2,FALSE()),IF(D612&lt;&gt;"",VLOOKUP(D612,ЦелСТ!$A$2:$B$265,2,FALSE()),IF(C612&lt;&gt;"",VLOOKUP(C612,Р_ПР!$A$2:$B$119,2,FALSE()),VLOOKUP(B612,ВЕД!$A$2:$B$19,2,FALSE()))))&amp;""</f>
        <v/>
      </c>
      <c r="B612" s="156" t="str">
        <f aca="false">LEFT(N612,3)&amp;LEFT(O612,3)&amp;LEFT(P612,3)&amp;LEFT(Q612,3)&amp;LEFT(R612,3)&amp;LEFT(S612,3)&amp;LEFT(T612,3)</f>
        <v/>
      </c>
      <c r="C612" s="156" t="str">
        <f aca="false">MID(O612,5,4)&amp;MID(P612,5,4)&amp;MID(Q612,5,4)&amp;MID(R612,5,4)&amp;MID(S612,5,4)&amp;MID(T612,5,4)</f>
        <v/>
      </c>
      <c r="D612" s="156" t="str">
        <f aca="false">MID(Q612,10,10)&amp;MID(R612,10,10)&amp;MID(S612,10,10)&amp;MID(T612,10,10)</f>
        <v/>
      </c>
      <c r="E612" s="156" t="str">
        <f aca="false">RIGHT(R612,3)&amp;RIGHT(S612,3)&amp;RIGHT(T612,3)</f>
        <v/>
      </c>
      <c r="F612" s="84" t="n">
        <f aca="false">U612</f>
        <v>0</v>
      </c>
      <c r="G612" s="84" t="n">
        <f aca="false">V612</f>
        <v>0</v>
      </c>
      <c r="H612" s="84" t="n">
        <f aca="false">W612</f>
        <v>0</v>
      </c>
      <c r="I612" s="84" t="n">
        <f aca="false">X612</f>
        <v>0</v>
      </c>
      <c r="J612" s="66"/>
      <c r="K612" s="146" t="str">
        <f aca="false">B612&amp;C612&amp;D612&amp;E612&amp;G612&amp;H612&amp;I612</f>
        <v>000</v>
      </c>
      <c r="L612" s="106" t="str">
        <f aca="false">IF(K612=K611,"",1)</f>
        <v/>
      </c>
      <c r="M612" s="106"/>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2.75" hidden="true" customHeight="false" outlineLevel="0" collapsed="false">
      <c r="A613" s="99" t="str">
        <f aca="false">IF(E613&lt;&gt;"",VLOOKUP(E613,ВидРасх!$A$2:$B$367,2,FALSE()),IF(D613&lt;&gt;"",VLOOKUP(D613,ЦелСТ!$A$2:$B$265,2,FALSE()),IF(C613&lt;&gt;"",VLOOKUP(C613,Р_ПР!$A$2:$B$119,2,FALSE()),VLOOKUP(B613,ВЕД!$A$2:$B$19,2,FALSE()))))&amp;""</f>
        <v/>
      </c>
      <c r="B613" s="156" t="str">
        <f aca="false">LEFT(N613,3)&amp;LEFT(O613,3)&amp;LEFT(P613,3)&amp;LEFT(Q613,3)&amp;LEFT(R613,3)&amp;LEFT(S613,3)&amp;LEFT(T613,3)</f>
        <v/>
      </c>
      <c r="C613" s="156" t="str">
        <f aca="false">MID(O613,5,4)&amp;MID(P613,5,4)&amp;MID(Q613,5,4)&amp;MID(R613,5,4)&amp;MID(S613,5,4)&amp;MID(T613,5,4)</f>
        <v/>
      </c>
      <c r="D613" s="156" t="str">
        <f aca="false">MID(Q613,10,10)&amp;MID(R613,10,10)&amp;MID(S613,10,10)&amp;MID(T613,10,10)</f>
        <v/>
      </c>
      <c r="E613" s="156" t="str">
        <f aca="false">RIGHT(R613,3)&amp;RIGHT(S613,3)&amp;RIGHT(T613,3)</f>
        <v/>
      </c>
      <c r="F613" s="84" t="n">
        <f aca="false">U613</f>
        <v>0</v>
      </c>
      <c r="G613" s="84" t="n">
        <f aca="false">V613</f>
        <v>0</v>
      </c>
      <c r="H613" s="84" t="n">
        <f aca="false">W613</f>
        <v>0</v>
      </c>
      <c r="I613" s="84" t="n">
        <f aca="false">X613</f>
        <v>0</v>
      </c>
      <c r="J613" s="66"/>
      <c r="K613" s="146" t="str">
        <f aca="false">B613&amp;C613&amp;D613&amp;E613&amp;G613&amp;H613&amp;I613</f>
        <v>000</v>
      </c>
      <c r="L613" s="106" t="str">
        <f aca="false">IF(K613=K612,"",1)</f>
        <v/>
      </c>
      <c r="M613" s="106"/>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2.75" hidden="true" customHeight="false" outlineLevel="0" collapsed="false">
      <c r="A614" s="99" t="str">
        <f aca="false">IF(E614&lt;&gt;"",VLOOKUP(E614,ВидРасх!$A$2:$B$367,2,FALSE()),IF(D614&lt;&gt;"",VLOOKUP(D614,ЦелСТ!$A$2:$B$265,2,FALSE()),IF(C614&lt;&gt;"",VLOOKUP(C614,Р_ПР!$A$2:$B$119,2,FALSE()),VLOOKUP(B614,ВЕД!$A$2:$B$19,2,FALSE()))))&amp;""</f>
        <v/>
      </c>
      <c r="B614" s="156" t="str">
        <f aca="false">LEFT(N614,3)&amp;LEFT(O614,3)&amp;LEFT(P614,3)&amp;LEFT(Q614,3)&amp;LEFT(R614,3)&amp;LEFT(S614,3)&amp;LEFT(T614,3)</f>
        <v/>
      </c>
      <c r="C614" s="156" t="str">
        <f aca="false">MID(O614,5,4)&amp;MID(P614,5,4)&amp;MID(Q614,5,4)&amp;MID(R614,5,4)&amp;MID(S614,5,4)&amp;MID(T614,5,4)</f>
        <v/>
      </c>
      <c r="D614" s="156" t="str">
        <f aca="false">MID(Q614,10,10)&amp;MID(R614,10,10)&amp;MID(S614,10,10)&amp;MID(T614,10,10)</f>
        <v/>
      </c>
      <c r="E614" s="156" t="str">
        <f aca="false">RIGHT(R614,3)&amp;RIGHT(S614,3)&amp;RIGHT(T614,3)</f>
        <v/>
      </c>
      <c r="F614" s="84" t="n">
        <f aca="false">U614</f>
        <v>0</v>
      </c>
      <c r="G614" s="84" t="n">
        <f aca="false">V614</f>
        <v>0</v>
      </c>
      <c r="H614" s="84" t="n">
        <f aca="false">W614</f>
        <v>0</v>
      </c>
      <c r="I614" s="84" t="n">
        <f aca="false">X614</f>
        <v>0</v>
      </c>
      <c r="J614" s="66"/>
      <c r="K614" s="146" t="str">
        <f aca="false">B614&amp;C614&amp;D614&amp;E614&amp;G614&amp;H614&amp;I614</f>
        <v>000</v>
      </c>
      <c r="L614" s="106" t="str">
        <f aca="false">IF(K614=K613,"",1)</f>
        <v/>
      </c>
      <c r="M614" s="106"/>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2.75" hidden="true" customHeight="false" outlineLevel="0" collapsed="false">
      <c r="A615" s="99" t="str">
        <f aca="false">IF(E615&lt;&gt;"",VLOOKUP(E615,ВидРасх!$A$2:$B$367,2,FALSE()),IF(D615&lt;&gt;"",VLOOKUP(D615,ЦелСТ!$A$2:$B$265,2,FALSE()),IF(C615&lt;&gt;"",VLOOKUP(C615,Р_ПР!$A$2:$B$119,2,FALSE()),VLOOKUP(B615,ВЕД!$A$2:$B$19,2,FALSE()))))&amp;""</f>
        <v/>
      </c>
      <c r="B615" s="156" t="str">
        <f aca="false">LEFT(N615,3)&amp;LEFT(O615,3)&amp;LEFT(P615,3)&amp;LEFT(Q615,3)&amp;LEFT(R615,3)&amp;LEFT(S615,3)&amp;LEFT(T615,3)</f>
        <v/>
      </c>
      <c r="C615" s="156" t="str">
        <f aca="false">MID(O615,5,4)&amp;MID(P615,5,4)&amp;MID(Q615,5,4)&amp;MID(R615,5,4)&amp;MID(S615,5,4)&amp;MID(T615,5,4)</f>
        <v/>
      </c>
      <c r="D615" s="156" t="str">
        <f aca="false">MID(Q615,10,10)&amp;MID(R615,10,10)&amp;MID(S615,10,10)&amp;MID(T615,10,10)</f>
        <v/>
      </c>
      <c r="E615" s="156" t="str">
        <f aca="false">RIGHT(R615,3)&amp;RIGHT(S615,3)&amp;RIGHT(T615,3)</f>
        <v/>
      </c>
      <c r="F615" s="84" t="n">
        <f aca="false">U615</f>
        <v>0</v>
      </c>
      <c r="G615" s="84" t="n">
        <f aca="false">V615</f>
        <v>0</v>
      </c>
      <c r="H615" s="84" t="n">
        <f aca="false">W615</f>
        <v>0</v>
      </c>
      <c r="I615" s="84" t="n">
        <f aca="false">X615</f>
        <v>0</v>
      </c>
      <c r="J615" s="66"/>
      <c r="K615" s="146" t="str">
        <f aca="false">B615&amp;C615&amp;D615&amp;E615&amp;G615&amp;H615&amp;I615</f>
        <v>000</v>
      </c>
      <c r="L615" s="106" t="str">
        <f aca="false">IF(K615=K614,"",1)</f>
        <v/>
      </c>
      <c r="M615" s="106"/>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2.75" hidden="true" customHeight="false" outlineLevel="0" collapsed="false">
      <c r="A616" s="99" t="str">
        <f aca="false">IF(E616&lt;&gt;"",VLOOKUP(E616,ВидРасх!$A$2:$B$367,2,FALSE()),IF(D616&lt;&gt;"",VLOOKUP(D616,ЦелСТ!$A$2:$B$265,2,FALSE()),IF(C616&lt;&gt;"",VLOOKUP(C616,Р_ПР!$A$2:$B$119,2,FALSE()),VLOOKUP(B616,ВЕД!$A$2:$B$19,2,FALSE()))))&amp;""</f>
        <v/>
      </c>
      <c r="B616" s="156" t="str">
        <f aca="false">LEFT(N616,3)&amp;LEFT(O616,3)&amp;LEFT(P616,3)&amp;LEFT(Q616,3)&amp;LEFT(R616,3)&amp;LEFT(S616,3)&amp;LEFT(T616,3)</f>
        <v/>
      </c>
      <c r="C616" s="156" t="str">
        <f aca="false">MID(O616,5,4)&amp;MID(P616,5,4)&amp;MID(Q616,5,4)&amp;MID(R616,5,4)&amp;MID(S616,5,4)&amp;MID(T616,5,4)</f>
        <v/>
      </c>
      <c r="D616" s="156" t="str">
        <f aca="false">MID(Q616,10,10)&amp;MID(R616,10,10)&amp;MID(S616,10,10)&amp;MID(T616,10,10)</f>
        <v/>
      </c>
      <c r="E616" s="156" t="str">
        <f aca="false">RIGHT(R616,3)&amp;RIGHT(S616,3)&amp;RIGHT(T616,3)</f>
        <v/>
      </c>
      <c r="F616" s="84" t="n">
        <f aca="false">U616</f>
        <v>0</v>
      </c>
      <c r="G616" s="84" t="n">
        <f aca="false">V616</f>
        <v>0</v>
      </c>
      <c r="H616" s="84" t="n">
        <f aca="false">W616</f>
        <v>0</v>
      </c>
      <c r="I616" s="84" t="n">
        <f aca="false">X616</f>
        <v>0</v>
      </c>
      <c r="J616" s="66"/>
      <c r="K616" s="146" t="str">
        <f aca="false">B616&amp;C616&amp;D616&amp;E616&amp;G616&amp;H616&amp;I616</f>
        <v>000</v>
      </c>
      <c r="L616" s="106" t="str">
        <f aca="false">IF(K616=K615,"",1)</f>
        <v/>
      </c>
      <c r="M616" s="106"/>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2.75" hidden="true" customHeight="false" outlineLevel="0" collapsed="false">
      <c r="A617" s="99" t="str">
        <f aca="false">IF(E617&lt;&gt;"",VLOOKUP(E617,ВидРасх!$A$2:$B$367,2,FALSE()),IF(D617&lt;&gt;"",VLOOKUP(D617,ЦелСТ!$A$2:$B$265,2,FALSE()),IF(C617&lt;&gt;"",VLOOKUP(C617,Р_ПР!$A$2:$B$119,2,FALSE()),VLOOKUP(B617,ВЕД!$A$2:$B$19,2,FALSE()))))&amp;""</f>
        <v/>
      </c>
      <c r="B617" s="156" t="str">
        <f aca="false">LEFT(N617,3)&amp;LEFT(O617,3)&amp;LEFT(P617,3)&amp;LEFT(Q617,3)&amp;LEFT(R617,3)&amp;LEFT(S617,3)&amp;LEFT(T617,3)</f>
        <v/>
      </c>
      <c r="C617" s="156" t="str">
        <f aca="false">MID(O617,5,4)&amp;MID(P617,5,4)&amp;MID(Q617,5,4)&amp;MID(R617,5,4)&amp;MID(S617,5,4)&amp;MID(T617,5,4)</f>
        <v/>
      </c>
      <c r="D617" s="156" t="str">
        <f aca="false">MID(Q617,10,10)&amp;MID(R617,10,10)&amp;MID(S617,10,10)&amp;MID(T617,10,10)</f>
        <v/>
      </c>
      <c r="E617" s="156" t="str">
        <f aca="false">RIGHT(R617,3)&amp;RIGHT(S617,3)&amp;RIGHT(T617,3)</f>
        <v/>
      </c>
      <c r="F617" s="84" t="n">
        <f aca="false">U617</f>
        <v>0</v>
      </c>
      <c r="G617" s="84" t="n">
        <f aca="false">V617</f>
        <v>0</v>
      </c>
      <c r="H617" s="84" t="n">
        <f aca="false">W617</f>
        <v>0</v>
      </c>
      <c r="I617" s="84" t="n">
        <f aca="false">X617</f>
        <v>0</v>
      </c>
      <c r="J617" s="66"/>
      <c r="K617" s="146" t="str">
        <f aca="false">B617&amp;C617&amp;D617&amp;E617&amp;G617&amp;H617&amp;I617</f>
        <v>000</v>
      </c>
      <c r="L617" s="106" t="str">
        <f aca="false">IF(K617=K616,"",1)</f>
        <v/>
      </c>
      <c r="M617" s="106"/>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2.75" hidden="true" customHeight="false" outlineLevel="0" collapsed="false">
      <c r="A618" s="99" t="str">
        <f aca="false">IF(E618&lt;&gt;"",VLOOKUP(E618,ВидРасх!$A$2:$B$367,2,FALSE()),IF(D618&lt;&gt;"",VLOOKUP(D618,ЦелСТ!$A$2:$B$265,2,FALSE()),IF(C618&lt;&gt;"",VLOOKUP(C618,Р_ПР!$A$2:$B$119,2,FALSE()),VLOOKUP(B618,ВЕД!$A$2:$B$19,2,FALSE()))))&amp;""</f>
        <v/>
      </c>
      <c r="B618" s="156" t="str">
        <f aca="false">LEFT(N618,3)&amp;LEFT(O618,3)&amp;LEFT(P618,3)&amp;LEFT(Q618,3)&amp;LEFT(R618,3)&amp;LEFT(S618,3)&amp;LEFT(T618,3)</f>
        <v/>
      </c>
      <c r="C618" s="156" t="str">
        <f aca="false">MID(O618,5,4)&amp;MID(P618,5,4)&amp;MID(Q618,5,4)&amp;MID(R618,5,4)&amp;MID(S618,5,4)&amp;MID(T618,5,4)</f>
        <v/>
      </c>
      <c r="D618" s="156" t="str">
        <f aca="false">MID(Q618,10,10)&amp;MID(R618,10,10)&amp;MID(S618,10,10)&amp;MID(T618,10,10)</f>
        <v/>
      </c>
      <c r="E618" s="156" t="str">
        <f aca="false">RIGHT(R618,3)&amp;RIGHT(S618,3)&amp;RIGHT(T618,3)</f>
        <v/>
      </c>
      <c r="F618" s="84" t="n">
        <f aca="false">U618</f>
        <v>0</v>
      </c>
      <c r="G618" s="84" t="n">
        <f aca="false">V618</f>
        <v>0</v>
      </c>
      <c r="H618" s="84" t="n">
        <f aca="false">W618</f>
        <v>0</v>
      </c>
      <c r="I618" s="84" t="n">
        <f aca="false">X618</f>
        <v>0</v>
      </c>
      <c r="J618" s="66"/>
      <c r="K618" s="146" t="str">
        <f aca="false">B618&amp;C618&amp;D618&amp;E618&amp;G618&amp;H618&amp;I618</f>
        <v>000</v>
      </c>
      <c r="L618" s="106" t="str">
        <f aca="false">IF(K618=K617,"",1)</f>
        <v/>
      </c>
      <c r="M618" s="106"/>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2.75" hidden="true" customHeight="false" outlineLevel="0" collapsed="false">
      <c r="A619" s="99" t="str">
        <f aca="false">IF(E619&lt;&gt;"",VLOOKUP(E619,ВидРасх!$A$2:$B$367,2,FALSE()),IF(D619&lt;&gt;"",VLOOKUP(D619,ЦелСТ!$A$2:$B$265,2,FALSE()),IF(C619&lt;&gt;"",VLOOKUP(C619,Р_ПР!$A$2:$B$119,2,FALSE()),VLOOKUP(B619,ВЕД!$A$2:$B$19,2,FALSE()))))&amp;""</f>
        <v/>
      </c>
      <c r="B619" s="156" t="str">
        <f aca="false">LEFT(N619,3)&amp;LEFT(O619,3)&amp;LEFT(P619,3)&amp;LEFT(Q619,3)&amp;LEFT(R619,3)&amp;LEFT(S619,3)&amp;LEFT(T619,3)</f>
        <v/>
      </c>
      <c r="C619" s="156" t="str">
        <f aca="false">MID(O619,5,4)&amp;MID(P619,5,4)&amp;MID(Q619,5,4)&amp;MID(R619,5,4)&amp;MID(S619,5,4)&amp;MID(T619,5,4)</f>
        <v/>
      </c>
      <c r="D619" s="156" t="str">
        <f aca="false">MID(Q619,10,10)&amp;MID(R619,10,10)&amp;MID(S619,10,10)&amp;MID(T619,10,10)</f>
        <v/>
      </c>
      <c r="E619" s="156" t="str">
        <f aca="false">RIGHT(R619,3)&amp;RIGHT(S619,3)&amp;RIGHT(T619,3)</f>
        <v/>
      </c>
      <c r="F619" s="84" t="n">
        <f aca="false">U619</f>
        <v>0</v>
      </c>
      <c r="G619" s="84" t="n">
        <f aca="false">V619</f>
        <v>0</v>
      </c>
      <c r="H619" s="84" t="n">
        <f aca="false">W619</f>
        <v>0</v>
      </c>
      <c r="I619" s="84" t="n">
        <f aca="false">X619</f>
        <v>0</v>
      </c>
      <c r="J619" s="66"/>
      <c r="K619" s="146" t="str">
        <f aca="false">B619&amp;C619&amp;D619&amp;E619&amp;G619&amp;H619&amp;I619</f>
        <v>000</v>
      </c>
      <c r="L619" s="106" t="str">
        <f aca="false">IF(K619=K618,"",1)</f>
        <v/>
      </c>
      <c r="M619" s="106"/>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2.75" hidden="true" customHeight="false" outlineLevel="0" collapsed="false">
      <c r="A620" s="99" t="str">
        <f aca="false">IF(E620&lt;&gt;"",VLOOKUP(E620,ВидРасх!$A$2:$B$367,2,FALSE()),IF(D620&lt;&gt;"",VLOOKUP(D620,ЦелСТ!$A$2:$B$265,2,FALSE()),IF(C620&lt;&gt;"",VLOOKUP(C620,Р_ПР!$A$2:$B$119,2,FALSE()),VLOOKUP(B620,ВЕД!$A$2:$B$19,2,FALSE()))))&amp;""</f>
        <v/>
      </c>
      <c r="B620" s="156" t="str">
        <f aca="false">LEFT(N620,3)&amp;LEFT(O620,3)&amp;LEFT(P620,3)&amp;LEFT(Q620,3)&amp;LEFT(R620,3)&amp;LEFT(S620,3)&amp;LEFT(T620,3)</f>
        <v/>
      </c>
      <c r="C620" s="156" t="str">
        <f aca="false">MID(O620,5,4)&amp;MID(P620,5,4)&amp;MID(Q620,5,4)&amp;MID(R620,5,4)&amp;MID(S620,5,4)&amp;MID(T620,5,4)</f>
        <v/>
      </c>
      <c r="D620" s="156" t="str">
        <f aca="false">MID(Q620,10,10)&amp;MID(R620,10,10)&amp;MID(S620,10,10)&amp;MID(T620,10,10)</f>
        <v/>
      </c>
      <c r="E620" s="156" t="str">
        <f aca="false">RIGHT(R620,3)&amp;RIGHT(S620,3)&amp;RIGHT(T620,3)</f>
        <v/>
      </c>
      <c r="F620" s="84" t="n">
        <f aca="false">U620</f>
        <v>0</v>
      </c>
      <c r="G620" s="84" t="n">
        <f aca="false">V620</f>
        <v>0</v>
      </c>
      <c r="H620" s="84" t="n">
        <f aca="false">W620</f>
        <v>0</v>
      </c>
      <c r="I620" s="84" t="n">
        <f aca="false">X620</f>
        <v>0</v>
      </c>
      <c r="J620" s="66"/>
      <c r="K620" s="146" t="str">
        <f aca="false">B620&amp;C620&amp;D620&amp;E620&amp;G620&amp;H620&amp;I620</f>
        <v>000</v>
      </c>
      <c r="L620" s="106" t="str">
        <f aca="false">IF(K620=K619,"",1)</f>
        <v/>
      </c>
      <c r="M620" s="106"/>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2.75" hidden="true" customHeight="false" outlineLevel="0" collapsed="false">
      <c r="A621" s="99" t="str">
        <f aca="false">IF(E621&lt;&gt;"",VLOOKUP(E621,ВидРасх!$A$2:$B$367,2,FALSE()),IF(D621&lt;&gt;"",VLOOKUP(D621,ЦелСТ!$A$2:$B$265,2,FALSE()),IF(C621&lt;&gt;"",VLOOKUP(C621,Р_ПР!$A$2:$B$119,2,FALSE()),VLOOKUP(B621,ВЕД!$A$2:$B$19,2,FALSE()))))&amp;""</f>
        <v/>
      </c>
      <c r="B621" s="156" t="str">
        <f aca="false">LEFT(N621,3)&amp;LEFT(O621,3)&amp;LEFT(P621,3)&amp;LEFT(Q621,3)&amp;LEFT(R621,3)&amp;LEFT(S621,3)&amp;LEFT(T621,3)</f>
        <v/>
      </c>
      <c r="C621" s="156" t="str">
        <f aca="false">MID(O621,5,4)&amp;MID(P621,5,4)&amp;MID(Q621,5,4)&amp;MID(R621,5,4)&amp;MID(S621,5,4)&amp;MID(T621,5,4)</f>
        <v/>
      </c>
      <c r="D621" s="156" t="str">
        <f aca="false">MID(Q621,10,10)&amp;MID(R621,10,10)&amp;MID(S621,10,10)&amp;MID(T621,10,10)</f>
        <v/>
      </c>
      <c r="E621" s="156" t="str">
        <f aca="false">RIGHT(R621,3)&amp;RIGHT(S621,3)&amp;RIGHT(T621,3)</f>
        <v/>
      </c>
      <c r="F621" s="84" t="n">
        <f aca="false">U621</f>
        <v>0</v>
      </c>
      <c r="G621" s="84" t="n">
        <f aca="false">V621</f>
        <v>0</v>
      </c>
      <c r="H621" s="84" t="n">
        <f aca="false">W621</f>
        <v>0</v>
      </c>
      <c r="I621" s="84" t="n">
        <f aca="false">X621</f>
        <v>0</v>
      </c>
      <c r="J621" s="66"/>
      <c r="K621" s="146" t="str">
        <f aca="false">B621&amp;C621&amp;D621&amp;E621&amp;G621&amp;H621&amp;I621</f>
        <v>000</v>
      </c>
      <c r="L621" s="106" t="str">
        <f aca="false">IF(K621=K620,"",1)</f>
        <v/>
      </c>
      <c r="M621" s="106"/>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2.75" hidden="true" customHeight="false" outlineLevel="0" collapsed="false">
      <c r="A622" s="99" t="str">
        <f aca="false">IF(E622&lt;&gt;"",VLOOKUP(E622,ВидРасх!$A$2:$B$367,2,FALSE()),IF(D622&lt;&gt;"",VLOOKUP(D622,ЦелСТ!$A$2:$B$265,2,FALSE()),IF(C622&lt;&gt;"",VLOOKUP(C622,Р_ПР!$A$2:$B$119,2,FALSE()),VLOOKUP(B622,ВЕД!$A$2:$B$19,2,FALSE()))))&amp;""</f>
        <v/>
      </c>
      <c r="B622" s="156" t="str">
        <f aca="false">LEFT(N622,3)&amp;LEFT(O622,3)&amp;LEFT(P622,3)&amp;LEFT(Q622,3)&amp;LEFT(R622,3)&amp;LEFT(S622,3)&amp;LEFT(T622,3)</f>
        <v/>
      </c>
      <c r="C622" s="156" t="str">
        <f aca="false">MID(O622,5,4)&amp;MID(P622,5,4)&amp;MID(Q622,5,4)&amp;MID(R622,5,4)&amp;MID(S622,5,4)&amp;MID(T622,5,4)</f>
        <v/>
      </c>
      <c r="D622" s="156" t="str">
        <f aca="false">MID(Q622,10,10)&amp;MID(R622,10,10)&amp;MID(S622,10,10)&amp;MID(T622,10,10)</f>
        <v/>
      </c>
      <c r="E622" s="156" t="str">
        <f aca="false">RIGHT(R622,3)&amp;RIGHT(S622,3)&amp;RIGHT(T622,3)</f>
        <v/>
      </c>
      <c r="F622" s="84" t="n">
        <f aca="false">U622</f>
        <v>0</v>
      </c>
      <c r="G622" s="84" t="n">
        <f aca="false">V622</f>
        <v>0</v>
      </c>
      <c r="H622" s="84" t="n">
        <f aca="false">W622</f>
        <v>0</v>
      </c>
      <c r="I622" s="84" t="n">
        <f aca="false">X622</f>
        <v>0</v>
      </c>
      <c r="J622" s="66"/>
      <c r="K622" s="146" t="str">
        <f aca="false">B622&amp;C622&amp;D622&amp;E622&amp;G622&amp;H622&amp;I622</f>
        <v>000</v>
      </c>
      <c r="L622" s="106" t="str">
        <f aca="false">IF(K622=K621,"",1)</f>
        <v/>
      </c>
      <c r="M622" s="106"/>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2.75" hidden="true" customHeight="false" outlineLevel="0" collapsed="false">
      <c r="A623" s="99" t="str">
        <f aca="false">IF(E623&lt;&gt;"",VLOOKUP(E623,ВидРасх!$A$2:$B$367,2,FALSE()),IF(D623&lt;&gt;"",VLOOKUP(D623,ЦелСТ!$A$2:$B$265,2,FALSE()),IF(C623&lt;&gt;"",VLOOKUP(C623,Р_ПР!$A$2:$B$119,2,FALSE()),VLOOKUP(B623,ВЕД!$A$2:$B$19,2,FALSE()))))&amp;""</f>
        <v/>
      </c>
      <c r="B623" s="156" t="str">
        <f aca="false">LEFT(N623,3)&amp;LEFT(O623,3)&amp;LEFT(P623,3)&amp;LEFT(Q623,3)&amp;LEFT(R623,3)&amp;LEFT(S623,3)&amp;LEFT(T623,3)</f>
        <v/>
      </c>
      <c r="C623" s="156" t="str">
        <f aca="false">MID(O623,5,4)&amp;MID(P623,5,4)&amp;MID(Q623,5,4)&amp;MID(R623,5,4)&amp;MID(S623,5,4)&amp;MID(T623,5,4)</f>
        <v/>
      </c>
      <c r="D623" s="156" t="str">
        <f aca="false">MID(Q623,10,10)&amp;MID(R623,10,10)&amp;MID(S623,10,10)&amp;MID(T623,10,10)</f>
        <v/>
      </c>
      <c r="E623" s="156" t="str">
        <f aca="false">RIGHT(R623,3)&amp;RIGHT(S623,3)&amp;RIGHT(T623,3)</f>
        <v/>
      </c>
      <c r="F623" s="84" t="n">
        <f aca="false">U623</f>
        <v>0</v>
      </c>
      <c r="G623" s="84" t="n">
        <f aca="false">V623</f>
        <v>0</v>
      </c>
      <c r="H623" s="84" t="n">
        <f aca="false">W623</f>
        <v>0</v>
      </c>
      <c r="I623" s="84" t="n">
        <f aca="false">X623</f>
        <v>0</v>
      </c>
      <c r="J623" s="66"/>
      <c r="K623" s="146" t="str">
        <f aca="false">B623&amp;C623&amp;D623&amp;E623&amp;G623&amp;H623&amp;I623</f>
        <v>000</v>
      </c>
      <c r="L623" s="106" t="str">
        <f aca="false">IF(K623=K622,"",1)</f>
        <v/>
      </c>
      <c r="M623" s="106"/>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2.75" hidden="true" customHeight="false" outlineLevel="0" collapsed="false">
      <c r="A624" s="99" t="str">
        <f aca="false">IF(E624&lt;&gt;"",VLOOKUP(E624,ВидРасх!$A$2:$B$367,2,FALSE()),IF(D624&lt;&gt;"",VLOOKUP(D624,ЦелСТ!$A$2:$B$265,2,FALSE()),IF(C624&lt;&gt;"",VLOOKUP(C624,Р_ПР!$A$2:$B$119,2,FALSE()),VLOOKUP(B624,ВЕД!$A$2:$B$19,2,FALSE()))))&amp;""</f>
        <v/>
      </c>
      <c r="B624" s="156" t="str">
        <f aca="false">LEFT(N624,3)&amp;LEFT(O624,3)&amp;LEFT(P624,3)&amp;LEFT(Q624,3)&amp;LEFT(R624,3)&amp;LEFT(S624,3)&amp;LEFT(T624,3)</f>
        <v/>
      </c>
      <c r="C624" s="156" t="str">
        <f aca="false">MID(O624,5,4)&amp;MID(P624,5,4)&amp;MID(Q624,5,4)&amp;MID(R624,5,4)&amp;MID(S624,5,4)&amp;MID(T624,5,4)</f>
        <v/>
      </c>
      <c r="D624" s="156" t="str">
        <f aca="false">MID(Q624,10,10)&amp;MID(R624,10,10)&amp;MID(S624,10,10)&amp;MID(T624,10,10)</f>
        <v/>
      </c>
      <c r="E624" s="156" t="str">
        <f aca="false">RIGHT(R624,3)&amp;RIGHT(S624,3)&amp;RIGHT(T624,3)</f>
        <v/>
      </c>
      <c r="F624" s="84" t="n">
        <f aca="false">U624</f>
        <v>0</v>
      </c>
      <c r="G624" s="84" t="n">
        <f aca="false">V624</f>
        <v>0</v>
      </c>
      <c r="H624" s="84" t="n">
        <f aca="false">W624</f>
        <v>0</v>
      </c>
      <c r="I624" s="84" t="n">
        <f aca="false">X624</f>
        <v>0</v>
      </c>
      <c r="J624" s="66"/>
      <c r="K624" s="146" t="str">
        <f aca="false">B624&amp;C624&amp;D624&amp;E624&amp;G624&amp;H624&amp;I624</f>
        <v>000</v>
      </c>
      <c r="L624" s="106" t="str">
        <f aca="false">IF(K624=K623,"",1)</f>
        <v/>
      </c>
      <c r="M624" s="106"/>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2.75" hidden="true" customHeight="false" outlineLevel="0" collapsed="false">
      <c r="A625" s="99" t="str">
        <f aca="false">IF(E625&lt;&gt;"",VLOOKUP(E625,ВидРасх!$A$2:$B$367,2,FALSE()),IF(D625&lt;&gt;"",VLOOKUP(D625,ЦелСТ!$A$2:$B$265,2,FALSE()),IF(C625&lt;&gt;"",VLOOKUP(C625,Р_ПР!$A$2:$B$119,2,FALSE()),VLOOKUP(B625,ВЕД!$A$2:$B$19,2,FALSE()))))&amp;""</f>
        <v/>
      </c>
      <c r="B625" s="156" t="str">
        <f aca="false">LEFT(N625,3)&amp;LEFT(O625,3)&amp;LEFT(P625,3)&amp;LEFT(Q625,3)&amp;LEFT(R625,3)&amp;LEFT(S625,3)&amp;LEFT(T625,3)</f>
        <v/>
      </c>
      <c r="C625" s="156" t="str">
        <f aca="false">MID(O625,5,4)&amp;MID(P625,5,4)&amp;MID(Q625,5,4)&amp;MID(R625,5,4)&amp;MID(S625,5,4)&amp;MID(T625,5,4)</f>
        <v/>
      </c>
      <c r="D625" s="156" t="str">
        <f aca="false">MID(Q625,10,10)&amp;MID(R625,10,10)&amp;MID(S625,10,10)&amp;MID(T625,10,10)</f>
        <v/>
      </c>
      <c r="E625" s="156" t="str">
        <f aca="false">RIGHT(R625,3)&amp;RIGHT(S625,3)&amp;RIGHT(T625,3)</f>
        <v/>
      </c>
      <c r="F625" s="84" t="n">
        <f aca="false">U625</f>
        <v>0</v>
      </c>
      <c r="G625" s="84" t="n">
        <f aca="false">V625</f>
        <v>0</v>
      </c>
      <c r="H625" s="84" t="n">
        <f aca="false">W625</f>
        <v>0</v>
      </c>
      <c r="I625" s="84" t="n">
        <f aca="false">X625</f>
        <v>0</v>
      </c>
      <c r="J625" s="66"/>
      <c r="K625" s="146" t="str">
        <f aca="false">B625&amp;C625&amp;D625&amp;E625&amp;G625&amp;H625&amp;I625</f>
        <v>000</v>
      </c>
      <c r="L625" s="106" t="str">
        <f aca="false">IF(K625=K624,"",1)</f>
        <v/>
      </c>
      <c r="M625" s="106"/>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2.75" hidden="true" customHeight="false" outlineLevel="0" collapsed="false">
      <c r="A626" s="99" t="str">
        <f aca="false">IF(E626&lt;&gt;"",VLOOKUP(E626,ВидРасх!$A$2:$B$367,2,FALSE()),IF(D626&lt;&gt;"",VLOOKUP(D626,ЦелСТ!$A$2:$B$265,2,FALSE()),IF(C626&lt;&gt;"",VLOOKUP(C626,Р_ПР!$A$2:$B$119,2,FALSE()),VLOOKUP(B626,ВЕД!$A$2:$B$19,2,FALSE()))))&amp;""</f>
        <v/>
      </c>
      <c r="B626" s="156" t="str">
        <f aca="false">LEFT(N626,3)&amp;LEFT(O626,3)&amp;LEFT(P626,3)&amp;LEFT(Q626,3)&amp;LEFT(R626,3)&amp;LEFT(S626,3)&amp;LEFT(T626,3)</f>
        <v/>
      </c>
      <c r="C626" s="156" t="str">
        <f aca="false">MID(O626,5,4)&amp;MID(P626,5,4)&amp;MID(Q626,5,4)&amp;MID(R626,5,4)&amp;MID(S626,5,4)&amp;MID(T626,5,4)</f>
        <v/>
      </c>
      <c r="D626" s="156" t="str">
        <f aca="false">MID(Q626,10,10)&amp;MID(R626,10,10)&amp;MID(S626,10,10)&amp;MID(T626,10,10)</f>
        <v/>
      </c>
      <c r="E626" s="156" t="str">
        <f aca="false">RIGHT(R626,3)&amp;RIGHT(S626,3)&amp;RIGHT(T626,3)</f>
        <v/>
      </c>
      <c r="F626" s="84" t="n">
        <f aca="false">U626</f>
        <v>0</v>
      </c>
      <c r="G626" s="84" t="n">
        <f aca="false">V626</f>
        <v>0</v>
      </c>
      <c r="H626" s="84" t="n">
        <f aca="false">W626</f>
        <v>0</v>
      </c>
      <c r="I626" s="84" t="n">
        <f aca="false">X626</f>
        <v>0</v>
      </c>
      <c r="J626" s="66"/>
      <c r="K626" s="146" t="str">
        <f aca="false">B626&amp;C626&amp;D626&amp;E626&amp;G626&amp;H626&amp;I626</f>
        <v>000</v>
      </c>
      <c r="L626" s="106" t="str">
        <f aca="false">IF(K626=K625,"",1)</f>
        <v/>
      </c>
      <c r="M626" s="106"/>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2.75" hidden="true" customHeight="false" outlineLevel="0" collapsed="false">
      <c r="A627" s="99" t="str">
        <f aca="false">IF(E627&lt;&gt;"",VLOOKUP(E627,ВидРасх!$A$2:$B$367,2,FALSE()),IF(D627&lt;&gt;"",VLOOKUP(D627,ЦелСТ!$A$2:$B$265,2,FALSE()),IF(C627&lt;&gt;"",VLOOKUP(C627,Р_ПР!$A$2:$B$119,2,FALSE()),VLOOKUP(B627,ВЕД!$A$2:$B$19,2,FALSE()))))&amp;""</f>
        <v/>
      </c>
      <c r="B627" s="156" t="str">
        <f aca="false">LEFT(N627,3)&amp;LEFT(O627,3)&amp;LEFT(P627,3)&amp;LEFT(Q627,3)&amp;LEFT(R627,3)&amp;LEFT(S627,3)&amp;LEFT(T627,3)</f>
        <v/>
      </c>
      <c r="C627" s="156" t="str">
        <f aca="false">MID(O627,5,4)&amp;MID(P627,5,4)&amp;MID(Q627,5,4)&amp;MID(R627,5,4)&amp;MID(S627,5,4)&amp;MID(T627,5,4)</f>
        <v/>
      </c>
      <c r="D627" s="156" t="str">
        <f aca="false">MID(Q627,10,10)&amp;MID(R627,10,10)&amp;MID(S627,10,10)&amp;MID(T627,10,10)</f>
        <v/>
      </c>
      <c r="E627" s="156" t="str">
        <f aca="false">RIGHT(R627,3)&amp;RIGHT(S627,3)&amp;RIGHT(T627,3)</f>
        <v/>
      </c>
      <c r="F627" s="84" t="n">
        <f aca="false">U627</f>
        <v>0</v>
      </c>
      <c r="G627" s="84" t="n">
        <f aca="false">V627</f>
        <v>0</v>
      </c>
      <c r="H627" s="84" t="n">
        <f aca="false">W627</f>
        <v>0</v>
      </c>
      <c r="I627" s="84" t="n">
        <f aca="false">X627</f>
        <v>0</v>
      </c>
      <c r="J627" s="66"/>
      <c r="K627" s="146" t="str">
        <f aca="false">B627&amp;C627&amp;D627&amp;E627&amp;G627&amp;H627&amp;I627</f>
        <v>000</v>
      </c>
      <c r="L627" s="106" t="str">
        <f aca="false">IF(K627=K626,"",1)</f>
        <v/>
      </c>
      <c r="M627" s="106"/>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2.75" hidden="true" customHeight="false" outlineLevel="0" collapsed="false">
      <c r="A628" s="99" t="str">
        <f aca="false">IF(E628&lt;&gt;"",VLOOKUP(E628,ВидРасх!$A$2:$B$367,2,FALSE()),IF(D628&lt;&gt;"",VLOOKUP(D628,ЦелСТ!$A$2:$B$265,2,FALSE()),IF(C628&lt;&gt;"",VLOOKUP(C628,Р_ПР!$A$2:$B$119,2,FALSE()),VLOOKUP(B628,ВЕД!$A$2:$B$19,2,FALSE()))))&amp;""</f>
        <v/>
      </c>
      <c r="B628" s="156" t="str">
        <f aca="false">LEFT(N628,3)&amp;LEFT(O628,3)&amp;LEFT(P628,3)&amp;LEFT(Q628,3)&amp;LEFT(R628,3)&amp;LEFT(S628,3)&amp;LEFT(T628,3)</f>
        <v/>
      </c>
      <c r="C628" s="156" t="str">
        <f aca="false">MID(O628,5,4)&amp;MID(P628,5,4)&amp;MID(Q628,5,4)&amp;MID(R628,5,4)&amp;MID(S628,5,4)&amp;MID(T628,5,4)</f>
        <v/>
      </c>
      <c r="D628" s="156" t="str">
        <f aca="false">MID(Q628,10,10)&amp;MID(R628,10,10)&amp;MID(S628,10,10)&amp;MID(T628,10,10)</f>
        <v/>
      </c>
      <c r="E628" s="156" t="str">
        <f aca="false">RIGHT(R628,3)&amp;RIGHT(S628,3)&amp;RIGHT(T628,3)</f>
        <v/>
      </c>
      <c r="F628" s="84" t="n">
        <f aca="false">U628</f>
        <v>0</v>
      </c>
      <c r="G628" s="84" t="n">
        <f aca="false">V628</f>
        <v>0</v>
      </c>
      <c r="H628" s="84" t="n">
        <f aca="false">W628</f>
        <v>0</v>
      </c>
      <c r="I628" s="84" t="n">
        <f aca="false">X628</f>
        <v>0</v>
      </c>
      <c r="J628" s="66"/>
      <c r="K628" s="146" t="str">
        <f aca="false">B628&amp;C628&amp;D628&amp;E628&amp;G628&amp;H628&amp;I628</f>
        <v>000</v>
      </c>
      <c r="L628" s="106" t="str">
        <f aca="false">IF(K628=K627,"",1)</f>
        <v/>
      </c>
      <c r="M628" s="106"/>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2.75" hidden="true" customHeight="false" outlineLevel="0" collapsed="false">
      <c r="A629" s="99" t="str">
        <f aca="false">IF(E629&lt;&gt;"",VLOOKUP(E629,ВидРасх!$A$2:$B$367,2,FALSE()),IF(D629&lt;&gt;"",VLOOKUP(D629,ЦелСТ!$A$2:$B$265,2,FALSE()),IF(C629&lt;&gt;"",VLOOKUP(C629,Р_ПР!$A$2:$B$119,2,FALSE()),VLOOKUP(B629,ВЕД!$A$2:$B$19,2,FALSE()))))&amp;""</f>
        <v/>
      </c>
      <c r="B629" s="156" t="str">
        <f aca="false">LEFT(N629,3)&amp;LEFT(O629,3)&amp;LEFT(P629,3)&amp;LEFT(Q629,3)&amp;LEFT(R629,3)&amp;LEFT(S629,3)&amp;LEFT(T629,3)</f>
        <v/>
      </c>
      <c r="C629" s="156" t="str">
        <f aca="false">MID(O629,5,4)&amp;MID(P629,5,4)&amp;MID(Q629,5,4)&amp;MID(R629,5,4)&amp;MID(S629,5,4)&amp;MID(T629,5,4)</f>
        <v/>
      </c>
      <c r="D629" s="156" t="str">
        <f aca="false">MID(Q629,10,10)&amp;MID(R629,10,10)&amp;MID(S629,10,10)&amp;MID(T629,10,10)</f>
        <v/>
      </c>
      <c r="E629" s="156" t="str">
        <f aca="false">RIGHT(R629,3)&amp;RIGHT(S629,3)&amp;RIGHT(T629,3)</f>
        <v/>
      </c>
      <c r="F629" s="84" t="n">
        <f aca="false">U629</f>
        <v>0</v>
      </c>
      <c r="G629" s="84" t="n">
        <f aca="false">V629</f>
        <v>0</v>
      </c>
      <c r="H629" s="84" t="n">
        <f aca="false">W629</f>
        <v>0</v>
      </c>
      <c r="I629" s="84" t="n">
        <f aca="false">X629</f>
        <v>0</v>
      </c>
      <c r="J629" s="66"/>
      <c r="K629" s="146" t="str">
        <f aca="false">B629&amp;C629&amp;D629&amp;E629&amp;G629&amp;H629&amp;I629</f>
        <v>000</v>
      </c>
      <c r="L629" s="106" t="str">
        <f aca="false">IF(K629=K628,"",1)</f>
        <v/>
      </c>
      <c r="M629" s="106"/>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2.75" hidden="true" customHeight="false" outlineLevel="0" collapsed="false">
      <c r="A630" s="99" t="str">
        <f aca="false">IF(E630&lt;&gt;"",VLOOKUP(E630,ВидРасх!$A$2:$B$367,2,FALSE()),IF(D630&lt;&gt;"",VLOOKUP(D630,ЦелСТ!$A$2:$B$265,2,FALSE()),IF(C630&lt;&gt;"",VLOOKUP(C630,Р_ПР!$A$2:$B$119,2,FALSE()),VLOOKUP(B630,ВЕД!$A$2:$B$19,2,FALSE()))))&amp;""</f>
        <v/>
      </c>
      <c r="B630" s="156" t="str">
        <f aca="false">LEFT(N630,3)&amp;LEFT(O630,3)&amp;LEFT(P630,3)&amp;LEFT(Q630,3)&amp;LEFT(R630,3)&amp;LEFT(S630,3)&amp;LEFT(T630,3)</f>
        <v/>
      </c>
      <c r="C630" s="156" t="str">
        <f aca="false">MID(O630,5,4)&amp;MID(P630,5,4)&amp;MID(Q630,5,4)&amp;MID(R630,5,4)&amp;MID(S630,5,4)&amp;MID(T630,5,4)</f>
        <v/>
      </c>
      <c r="D630" s="156" t="str">
        <f aca="false">MID(Q630,10,10)&amp;MID(R630,10,10)&amp;MID(S630,10,10)&amp;MID(T630,10,10)</f>
        <v/>
      </c>
      <c r="E630" s="156" t="str">
        <f aca="false">RIGHT(R630,3)&amp;RIGHT(S630,3)&amp;RIGHT(T630,3)</f>
        <v/>
      </c>
      <c r="F630" s="84" t="n">
        <f aca="false">U630</f>
        <v>0</v>
      </c>
      <c r="G630" s="84" t="n">
        <f aca="false">V630</f>
        <v>0</v>
      </c>
      <c r="H630" s="84" t="n">
        <f aca="false">W630</f>
        <v>0</v>
      </c>
      <c r="I630" s="84" t="n">
        <f aca="false">X630</f>
        <v>0</v>
      </c>
      <c r="J630" s="66"/>
      <c r="K630" s="146" t="str">
        <f aca="false">B630&amp;C630&amp;D630&amp;E630&amp;G630&amp;H630&amp;I630</f>
        <v>000</v>
      </c>
      <c r="L630" s="106" t="str">
        <f aca="false">IF(K630=K629,"",1)</f>
        <v/>
      </c>
      <c r="M630" s="106"/>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2.75" hidden="true" customHeight="false" outlineLevel="0" collapsed="false">
      <c r="A631" s="99" t="str">
        <f aca="false">IF(E631&lt;&gt;"",VLOOKUP(E631,ВидРасх!$A$2:$B$367,2,FALSE()),IF(D631&lt;&gt;"",VLOOKUP(D631,ЦелСТ!$A$2:$B$265,2,FALSE()),IF(C631&lt;&gt;"",VLOOKUP(C631,Р_ПР!$A$2:$B$119,2,FALSE()),VLOOKUP(B631,ВЕД!$A$2:$B$19,2,FALSE()))))&amp;""</f>
        <v/>
      </c>
      <c r="B631" s="156" t="str">
        <f aca="false">LEFT(N631,3)&amp;LEFT(O631,3)&amp;LEFT(P631,3)&amp;LEFT(Q631,3)&amp;LEFT(R631,3)&amp;LEFT(S631,3)&amp;LEFT(T631,3)</f>
        <v/>
      </c>
      <c r="C631" s="156" t="str">
        <f aca="false">MID(O631,5,4)&amp;MID(P631,5,4)&amp;MID(Q631,5,4)&amp;MID(R631,5,4)&amp;MID(S631,5,4)&amp;MID(T631,5,4)</f>
        <v/>
      </c>
      <c r="D631" s="156" t="str">
        <f aca="false">MID(Q631,10,10)&amp;MID(R631,10,10)&amp;MID(S631,10,10)&amp;MID(T631,10,10)</f>
        <v/>
      </c>
      <c r="E631" s="156" t="str">
        <f aca="false">RIGHT(R631,3)&amp;RIGHT(S631,3)&amp;RIGHT(T631,3)</f>
        <v/>
      </c>
      <c r="F631" s="84" t="n">
        <f aca="false">U631</f>
        <v>0</v>
      </c>
      <c r="G631" s="84" t="n">
        <f aca="false">V631</f>
        <v>0</v>
      </c>
      <c r="H631" s="84" t="n">
        <f aca="false">W631</f>
        <v>0</v>
      </c>
      <c r="I631" s="84" t="n">
        <f aca="false">X631</f>
        <v>0</v>
      </c>
      <c r="J631" s="66"/>
      <c r="K631" s="146" t="str">
        <f aca="false">B631&amp;C631&amp;D631&amp;E631&amp;G631&amp;H631&amp;I631</f>
        <v>000</v>
      </c>
      <c r="L631" s="106" t="str">
        <f aca="false">IF(K631=K630,"",1)</f>
        <v/>
      </c>
      <c r="M631" s="106"/>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2.75" hidden="true" customHeight="false" outlineLevel="0" collapsed="false">
      <c r="A632" s="99" t="str">
        <f aca="false">IF(E632&lt;&gt;"",VLOOKUP(E632,ВидРасх!$A$2:$B$367,2,FALSE()),IF(D632&lt;&gt;"",VLOOKUP(D632,ЦелСТ!$A$2:$B$265,2,FALSE()),IF(C632&lt;&gt;"",VLOOKUP(C632,Р_ПР!$A$2:$B$119,2,FALSE()),VLOOKUP(B632,ВЕД!$A$2:$B$19,2,FALSE()))))&amp;""</f>
        <v/>
      </c>
      <c r="B632" s="156" t="str">
        <f aca="false">LEFT(N632,3)&amp;LEFT(O632,3)&amp;LEFT(P632,3)&amp;LEFT(Q632,3)&amp;LEFT(R632,3)&amp;LEFT(S632,3)&amp;LEFT(T632,3)</f>
        <v/>
      </c>
      <c r="C632" s="156" t="str">
        <f aca="false">MID(O632,5,4)&amp;MID(P632,5,4)&amp;MID(Q632,5,4)&amp;MID(R632,5,4)&amp;MID(S632,5,4)&amp;MID(T632,5,4)</f>
        <v/>
      </c>
      <c r="D632" s="156" t="str">
        <f aca="false">MID(Q632,10,10)&amp;MID(R632,10,10)&amp;MID(S632,10,10)&amp;MID(T632,10,10)</f>
        <v/>
      </c>
      <c r="E632" s="156" t="str">
        <f aca="false">RIGHT(R632,3)&amp;RIGHT(S632,3)&amp;RIGHT(T632,3)</f>
        <v/>
      </c>
      <c r="F632" s="84" t="n">
        <f aca="false">U632</f>
        <v>0</v>
      </c>
      <c r="G632" s="84" t="n">
        <f aca="false">V632</f>
        <v>0</v>
      </c>
      <c r="H632" s="84" t="n">
        <f aca="false">W632</f>
        <v>0</v>
      </c>
      <c r="I632" s="84" t="n">
        <f aca="false">X632</f>
        <v>0</v>
      </c>
      <c r="J632" s="66"/>
      <c r="K632" s="146" t="str">
        <f aca="false">B632&amp;C632&amp;D632&amp;E632&amp;G632&amp;H632&amp;I632</f>
        <v>000</v>
      </c>
      <c r="L632" s="106" t="str">
        <f aca="false">IF(K632=K631,"",1)</f>
        <v/>
      </c>
      <c r="M632" s="106"/>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2.75" hidden="true" customHeight="false" outlineLevel="0" collapsed="false">
      <c r="A633" s="99" t="str">
        <f aca="false">IF(E633&lt;&gt;"",VLOOKUP(E633,ВидРасх!$A$2:$B$367,2,FALSE()),IF(D633&lt;&gt;"",VLOOKUP(D633,ЦелСТ!$A$2:$B$265,2,FALSE()),IF(C633&lt;&gt;"",VLOOKUP(C633,Р_ПР!$A$2:$B$119,2,FALSE()),VLOOKUP(B633,ВЕД!$A$2:$B$19,2,FALSE()))))&amp;""</f>
        <v/>
      </c>
      <c r="B633" s="156" t="str">
        <f aca="false">LEFT(N633,3)&amp;LEFT(O633,3)&amp;LEFT(P633,3)&amp;LEFT(Q633,3)&amp;LEFT(R633,3)&amp;LEFT(S633,3)&amp;LEFT(T633,3)</f>
        <v/>
      </c>
      <c r="C633" s="156" t="str">
        <f aca="false">MID(O633,5,4)&amp;MID(P633,5,4)&amp;MID(Q633,5,4)&amp;MID(R633,5,4)&amp;MID(S633,5,4)&amp;MID(T633,5,4)</f>
        <v/>
      </c>
      <c r="D633" s="156" t="str">
        <f aca="false">MID(Q633,10,10)&amp;MID(R633,10,10)&amp;MID(S633,10,10)&amp;MID(T633,10,10)</f>
        <v/>
      </c>
      <c r="E633" s="156" t="str">
        <f aca="false">RIGHT(R633,3)&amp;RIGHT(S633,3)&amp;RIGHT(T633,3)</f>
        <v/>
      </c>
      <c r="F633" s="84" t="n">
        <f aca="false">U633</f>
        <v>0</v>
      </c>
      <c r="G633" s="84" t="n">
        <f aca="false">V633</f>
        <v>0</v>
      </c>
      <c r="H633" s="84" t="n">
        <f aca="false">W633</f>
        <v>0</v>
      </c>
      <c r="I633" s="84" t="n">
        <f aca="false">X633</f>
        <v>0</v>
      </c>
      <c r="J633" s="66"/>
      <c r="K633" s="146" t="str">
        <f aca="false">B633&amp;C633&amp;D633&amp;E633&amp;G633&amp;H633&amp;I633</f>
        <v>000</v>
      </c>
      <c r="L633" s="106" t="str">
        <f aca="false">IF(K633=K632,"",1)</f>
        <v/>
      </c>
      <c r="M633" s="106"/>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2.75" hidden="true" customHeight="false" outlineLevel="0" collapsed="false">
      <c r="A634" s="99" t="str">
        <f aca="false">IF(E634&lt;&gt;"",VLOOKUP(E634,ВидРасх!$A$2:$B$367,2,FALSE()),IF(D634&lt;&gt;"",VLOOKUP(D634,ЦелСТ!$A$2:$B$265,2,FALSE()),IF(C634&lt;&gt;"",VLOOKUP(C634,Р_ПР!$A$2:$B$119,2,FALSE()),VLOOKUP(B634,ВЕД!$A$2:$B$19,2,FALSE()))))&amp;""</f>
        <v/>
      </c>
      <c r="B634" s="156" t="str">
        <f aca="false">LEFT(N634,3)&amp;LEFT(O634,3)&amp;LEFT(P634,3)&amp;LEFT(Q634,3)&amp;LEFT(R634,3)&amp;LEFT(S634,3)&amp;LEFT(T634,3)</f>
        <v/>
      </c>
      <c r="C634" s="156" t="str">
        <f aca="false">MID(O634,5,4)&amp;MID(P634,5,4)&amp;MID(Q634,5,4)&amp;MID(R634,5,4)&amp;MID(S634,5,4)&amp;MID(T634,5,4)</f>
        <v/>
      </c>
      <c r="D634" s="156" t="str">
        <f aca="false">MID(Q634,10,10)&amp;MID(R634,10,10)&amp;MID(S634,10,10)&amp;MID(T634,10,10)</f>
        <v/>
      </c>
      <c r="E634" s="156" t="str">
        <f aca="false">RIGHT(R634,3)&amp;RIGHT(S634,3)&amp;RIGHT(T634,3)</f>
        <v/>
      </c>
      <c r="F634" s="84" t="n">
        <f aca="false">U634</f>
        <v>0</v>
      </c>
      <c r="G634" s="84" t="n">
        <f aca="false">V634</f>
        <v>0</v>
      </c>
      <c r="H634" s="84" t="n">
        <f aca="false">W634</f>
        <v>0</v>
      </c>
      <c r="I634" s="84" t="n">
        <f aca="false">X634</f>
        <v>0</v>
      </c>
      <c r="J634" s="66"/>
      <c r="K634" s="146" t="str">
        <f aca="false">B634&amp;C634&amp;D634&amp;E634&amp;G634&amp;H634&amp;I634</f>
        <v>000</v>
      </c>
      <c r="L634" s="106" t="str">
        <f aca="false">IF(K634=K633,"",1)</f>
        <v/>
      </c>
      <c r="M634" s="106"/>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2.75" hidden="true" customHeight="false" outlineLevel="0" collapsed="false">
      <c r="A635" s="99" t="str">
        <f aca="false">IF(E635&lt;&gt;"",VLOOKUP(E635,ВидРасх!$A$2:$B$367,2,FALSE()),IF(D635&lt;&gt;"",VLOOKUP(D635,ЦелСТ!$A$2:$B$265,2,FALSE()),IF(C635&lt;&gt;"",VLOOKUP(C635,Р_ПР!$A$2:$B$119,2,FALSE()),VLOOKUP(B635,ВЕД!$A$2:$B$19,2,FALSE()))))&amp;""</f>
        <v/>
      </c>
      <c r="B635" s="156" t="str">
        <f aca="false">LEFT(N635,3)&amp;LEFT(O635,3)&amp;LEFT(P635,3)&amp;LEFT(Q635,3)&amp;LEFT(R635,3)&amp;LEFT(S635,3)&amp;LEFT(T635,3)</f>
        <v/>
      </c>
      <c r="C635" s="156" t="str">
        <f aca="false">MID(O635,5,4)&amp;MID(P635,5,4)&amp;MID(Q635,5,4)&amp;MID(R635,5,4)&amp;MID(S635,5,4)&amp;MID(T635,5,4)</f>
        <v/>
      </c>
      <c r="D635" s="156" t="str">
        <f aca="false">MID(Q635,10,10)&amp;MID(R635,10,10)&amp;MID(S635,10,10)&amp;MID(T635,10,10)</f>
        <v/>
      </c>
      <c r="E635" s="156" t="str">
        <f aca="false">RIGHT(R635,3)&amp;RIGHT(S635,3)&amp;RIGHT(T635,3)</f>
        <v/>
      </c>
      <c r="F635" s="84" t="n">
        <f aca="false">U635</f>
        <v>0</v>
      </c>
      <c r="G635" s="84" t="n">
        <f aca="false">V635</f>
        <v>0</v>
      </c>
      <c r="H635" s="84" t="n">
        <f aca="false">W635</f>
        <v>0</v>
      </c>
      <c r="I635" s="84" t="n">
        <f aca="false">X635</f>
        <v>0</v>
      </c>
      <c r="J635" s="66"/>
      <c r="K635" s="146" t="str">
        <f aca="false">B635&amp;C635&amp;D635&amp;E635&amp;G635&amp;H635&amp;I635</f>
        <v>000</v>
      </c>
      <c r="L635" s="106" t="str">
        <f aca="false">IF(K635=K634,"",1)</f>
        <v/>
      </c>
      <c r="M635" s="106"/>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2.75" hidden="true" customHeight="false" outlineLevel="0" collapsed="false">
      <c r="A636" s="99" t="str">
        <f aca="false">IF(E636&lt;&gt;"",VLOOKUP(E636,ВидРасх!$A$2:$B$367,2,FALSE()),IF(D636&lt;&gt;"",VLOOKUP(D636,ЦелСТ!$A$2:$B$265,2,FALSE()),IF(C636&lt;&gt;"",VLOOKUP(C636,Р_ПР!$A$2:$B$119,2,FALSE()),VLOOKUP(B636,ВЕД!$A$2:$B$19,2,FALSE()))))&amp;""</f>
        <v/>
      </c>
      <c r="B636" s="156" t="str">
        <f aca="false">LEFT(N636,3)&amp;LEFT(O636,3)&amp;LEFT(P636,3)&amp;LEFT(Q636,3)&amp;LEFT(R636,3)&amp;LEFT(S636,3)&amp;LEFT(T636,3)</f>
        <v/>
      </c>
      <c r="C636" s="156" t="str">
        <f aca="false">MID(O636,5,4)&amp;MID(P636,5,4)&amp;MID(Q636,5,4)&amp;MID(R636,5,4)&amp;MID(S636,5,4)&amp;MID(T636,5,4)</f>
        <v/>
      </c>
      <c r="D636" s="156" t="str">
        <f aca="false">MID(Q636,10,10)&amp;MID(R636,10,10)&amp;MID(S636,10,10)&amp;MID(T636,10,10)</f>
        <v/>
      </c>
      <c r="E636" s="156" t="str">
        <f aca="false">RIGHT(R636,3)&amp;RIGHT(S636,3)&amp;RIGHT(T636,3)</f>
        <v/>
      </c>
      <c r="F636" s="84" t="n">
        <f aca="false">U636</f>
        <v>0</v>
      </c>
      <c r="G636" s="84" t="n">
        <f aca="false">V636</f>
        <v>0</v>
      </c>
      <c r="H636" s="84" t="n">
        <f aca="false">W636</f>
        <v>0</v>
      </c>
      <c r="I636" s="84" t="n">
        <f aca="false">X636</f>
        <v>0</v>
      </c>
      <c r="J636" s="66"/>
      <c r="K636" s="146" t="str">
        <f aca="false">B636&amp;C636&amp;D636&amp;E636&amp;G636&amp;H636&amp;I636</f>
        <v>000</v>
      </c>
      <c r="L636" s="106" t="str">
        <f aca="false">IF(K636=K635,"",1)</f>
        <v/>
      </c>
      <c r="M636" s="106"/>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2.75" hidden="true" customHeight="false" outlineLevel="0" collapsed="false">
      <c r="A637" s="99" t="str">
        <f aca="false">IF(E637&lt;&gt;"",VLOOKUP(E637,ВидРасх!$A$2:$B$367,2,FALSE()),IF(D637&lt;&gt;"",VLOOKUP(D637,ЦелСТ!$A$2:$B$265,2,FALSE()),IF(C637&lt;&gt;"",VLOOKUP(C637,Р_ПР!$A$2:$B$119,2,FALSE()),VLOOKUP(B637,ВЕД!$A$2:$B$19,2,FALSE()))))&amp;""</f>
        <v/>
      </c>
      <c r="B637" s="156" t="str">
        <f aca="false">LEFT(N637,3)&amp;LEFT(O637,3)&amp;LEFT(P637,3)&amp;LEFT(Q637,3)&amp;LEFT(R637,3)&amp;LEFT(S637,3)&amp;LEFT(T637,3)</f>
        <v/>
      </c>
      <c r="C637" s="156" t="str">
        <f aca="false">MID(O637,5,4)&amp;MID(P637,5,4)&amp;MID(Q637,5,4)&amp;MID(R637,5,4)&amp;MID(S637,5,4)&amp;MID(T637,5,4)</f>
        <v/>
      </c>
      <c r="D637" s="156" t="str">
        <f aca="false">MID(Q637,10,10)&amp;MID(R637,10,10)&amp;MID(S637,10,10)&amp;MID(T637,10,10)</f>
        <v/>
      </c>
      <c r="E637" s="156" t="str">
        <f aca="false">RIGHT(R637,3)&amp;RIGHT(S637,3)&amp;RIGHT(T637,3)</f>
        <v/>
      </c>
      <c r="F637" s="84" t="n">
        <f aca="false">U637</f>
        <v>0</v>
      </c>
      <c r="G637" s="84" t="n">
        <f aca="false">V637</f>
        <v>0</v>
      </c>
      <c r="H637" s="84" t="n">
        <f aca="false">W637</f>
        <v>0</v>
      </c>
      <c r="I637" s="84" t="n">
        <f aca="false">X637</f>
        <v>0</v>
      </c>
      <c r="J637" s="66"/>
      <c r="K637" s="146" t="str">
        <f aca="false">B637&amp;C637&amp;D637&amp;E637&amp;G637&amp;H637&amp;I637</f>
        <v>000</v>
      </c>
      <c r="L637" s="106" t="str">
        <f aca="false">IF(K637=K636,"",1)</f>
        <v/>
      </c>
      <c r="M637" s="106"/>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2.75" hidden="true" customHeight="false" outlineLevel="0" collapsed="false">
      <c r="A638" s="99" t="str">
        <f aca="false">IF(E638&lt;&gt;"",VLOOKUP(E638,ВидРасх!$A$2:$B$367,2,FALSE()),IF(D638&lt;&gt;"",VLOOKUP(D638,ЦелСТ!$A$2:$B$265,2,FALSE()),IF(C638&lt;&gt;"",VLOOKUP(C638,Р_ПР!$A$2:$B$119,2,FALSE()),VLOOKUP(B638,ВЕД!$A$2:$B$19,2,FALSE()))))&amp;""</f>
        <v/>
      </c>
      <c r="B638" s="156" t="str">
        <f aca="false">LEFT(N638,3)&amp;LEFT(O638,3)&amp;LEFT(P638,3)&amp;LEFT(Q638,3)&amp;LEFT(R638,3)&amp;LEFT(S638,3)&amp;LEFT(T638,3)</f>
        <v/>
      </c>
      <c r="C638" s="156" t="str">
        <f aca="false">MID(O638,5,4)&amp;MID(P638,5,4)&amp;MID(Q638,5,4)&amp;MID(R638,5,4)&amp;MID(S638,5,4)&amp;MID(T638,5,4)</f>
        <v/>
      </c>
      <c r="D638" s="156" t="str">
        <f aca="false">MID(Q638,10,10)&amp;MID(R638,10,10)&amp;MID(S638,10,10)&amp;MID(T638,10,10)</f>
        <v/>
      </c>
      <c r="E638" s="156" t="str">
        <f aca="false">RIGHT(R638,3)&amp;RIGHT(S638,3)&amp;RIGHT(T638,3)</f>
        <v/>
      </c>
      <c r="F638" s="84" t="n">
        <f aca="false">U638</f>
        <v>0</v>
      </c>
      <c r="G638" s="84" t="n">
        <f aca="false">V638</f>
        <v>0</v>
      </c>
      <c r="H638" s="84" t="n">
        <f aca="false">W638</f>
        <v>0</v>
      </c>
      <c r="I638" s="84" t="n">
        <f aca="false">X638</f>
        <v>0</v>
      </c>
      <c r="J638" s="66"/>
      <c r="K638" s="146" t="str">
        <f aca="false">B638&amp;C638&amp;D638&amp;E638&amp;G638&amp;H638&amp;I638</f>
        <v>000</v>
      </c>
      <c r="L638" s="106" t="str">
        <f aca="false">IF(K638=K637,"",1)</f>
        <v/>
      </c>
      <c r="M638" s="106"/>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2.75" hidden="true" customHeight="false" outlineLevel="0" collapsed="false">
      <c r="A639" s="99" t="str">
        <f aca="false">IF(E639&lt;&gt;"",VLOOKUP(E639,ВидРасх!$A$2:$B$367,2,FALSE()),IF(D639&lt;&gt;"",VLOOKUP(D639,ЦелСТ!$A$2:$B$265,2,FALSE()),IF(C639&lt;&gt;"",VLOOKUP(C639,Р_ПР!$A$2:$B$119,2,FALSE()),VLOOKUP(B639,ВЕД!$A$2:$B$19,2,FALSE()))))&amp;""</f>
        <v/>
      </c>
      <c r="B639" s="156" t="str">
        <f aca="false">LEFT(N639,3)&amp;LEFT(O639,3)&amp;LEFT(P639,3)&amp;LEFT(Q639,3)&amp;LEFT(R639,3)&amp;LEFT(S639,3)&amp;LEFT(T639,3)</f>
        <v/>
      </c>
      <c r="C639" s="156" t="str">
        <f aca="false">MID(O639,5,4)&amp;MID(P639,5,4)&amp;MID(Q639,5,4)&amp;MID(R639,5,4)&amp;MID(S639,5,4)&amp;MID(T639,5,4)</f>
        <v/>
      </c>
      <c r="D639" s="156" t="str">
        <f aca="false">MID(Q639,10,10)&amp;MID(R639,10,10)&amp;MID(S639,10,10)&amp;MID(T639,10,10)</f>
        <v/>
      </c>
      <c r="E639" s="156" t="str">
        <f aca="false">RIGHT(R639,3)&amp;RIGHT(S639,3)&amp;RIGHT(T639,3)</f>
        <v/>
      </c>
      <c r="F639" s="84" t="n">
        <f aca="false">U639</f>
        <v>0</v>
      </c>
      <c r="G639" s="84" t="n">
        <f aca="false">V639</f>
        <v>0</v>
      </c>
      <c r="H639" s="84" t="n">
        <f aca="false">W639</f>
        <v>0</v>
      </c>
      <c r="I639" s="84" t="n">
        <f aca="false">X639</f>
        <v>0</v>
      </c>
      <c r="J639" s="66"/>
      <c r="K639" s="146" t="str">
        <f aca="false">B639&amp;C639&amp;D639&amp;E639&amp;G639&amp;H639&amp;I639</f>
        <v>000</v>
      </c>
      <c r="L639" s="106" t="str">
        <f aca="false">IF(K639=K638,"",1)</f>
        <v/>
      </c>
      <c r="M639" s="106"/>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2.75" hidden="true" customHeight="false" outlineLevel="0" collapsed="false">
      <c r="A640" s="99" t="str">
        <f aca="false">IF(E640&lt;&gt;"",VLOOKUP(E640,ВидРасх!$A$2:$B$367,2,FALSE()),IF(D640&lt;&gt;"",VLOOKUP(D640,ЦелСТ!$A$2:$B$265,2,FALSE()),IF(C640&lt;&gt;"",VLOOKUP(C640,Р_ПР!$A$2:$B$119,2,FALSE()),VLOOKUP(B640,ВЕД!$A$2:$B$19,2,FALSE()))))&amp;""</f>
        <v/>
      </c>
      <c r="B640" s="156" t="str">
        <f aca="false">LEFT(N640,3)&amp;LEFT(O640,3)&amp;LEFT(P640,3)&amp;LEFT(Q640,3)&amp;LEFT(R640,3)&amp;LEFT(S640,3)&amp;LEFT(T640,3)</f>
        <v/>
      </c>
      <c r="C640" s="156" t="str">
        <f aca="false">MID(O640,5,4)&amp;MID(P640,5,4)&amp;MID(Q640,5,4)&amp;MID(R640,5,4)&amp;MID(S640,5,4)&amp;MID(T640,5,4)</f>
        <v/>
      </c>
      <c r="D640" s="156" t="str">
        <f aca="false">MID(Q640,10,10)&amp;MID(R640,10,10)&amp;MID(S640,10,10)&amp;MID(T640,10,10)</f>
        <v/>
      </c>
      <c r="E640" s="156" t="str">
        <f aca="false">RIGHT(R640,3)&amp;RIGHT(S640,3)&amp;RIGHT(T640,3)</f>
        <v/>
      </c>
      <c r="F640" s="84" t="n">
        <f aca="false">U640</f>
        <v>0</v>
      </c>
      <c r="G640" s="84" t="n">
        <f aca="false">V640</f>
        <v>0</v>
      </c>
      <c r="H640" s="84" t="n">
        <f aca="false">W640</f>
        <v>0</v>
      </c>
      <c r="I640" s="84" t="n">
        <f aca="false">X640</f>
        <v>0</v>
      </c>
      <c r="J640" s="66"/>
      <c r="K640" s="146" t="str">
        <f aca="false">B640&amp;C640&amp;D640&amp;E640&amp;G640&amp;H640&amp;I640</f>
        <v>000</v>
      </c>
      <c r="L640" s="106" t="str">
        <f aca="false">IF(K640=K639,"",1)</f>
        <v/>
      </c>
      <c r="M640" s="106"/>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2.75" hidden="true" customHeight="false" outlineLevel="0" collapsed="false">
      <c r="A641" s="99" t="str">
        <f aca="false">IF(E641&lt;&gt;"",VLOOKUP(E641,ВидРасх!$A$2:$B$367,2,FALSE()),IF(D641&lt;&gt;"",VLOOKUP(D641,ЦелСТ!$A$2:$B$265,2,FALSE()),IF(C641&lt;&gt;"",VLOOKUP(C641,Р_ПР!$A$2:$B$119,2,FALSE()),VLOOKUP(B641,ВЕД!$A$2:$B$19,2,FALSE()))))&amp;""</f>
        <v/>
      </c>
      <c r="B641" s="156" t="str">
        <f aca="false">LEFT(N641,3)&amp;LEFT(O641,3)&amp;LEFT(P641,3)&amp;LEFT(Q641,3)&amp;LEFT(R641,3)&amp;LEFT(S641,3)&amp;LEFT(T641,3)</f>
        <v/>
      </c>
      <c r="C641" s="156" t="str">
        <f aca="false">MID(O641,5,4)&amp;MID(P641,5,4)&amp;MID(Q641,5,4)&amp;MID(R641,5,4)&amp;MID(S641,5,4)&amp;MID(T641,5,4)</f>
        <v/>
      </c>
      <c r="D641" s="156" t="str">
        <f aca="false">MID(Q641,10,10)&amp;MID(R641,10,10)&amp;MID(S641,10,10)&amp;MID(T641,10,10)</f>
        <v/>
      </c>
      <c r="E641" s="156" t="str">
        <f aca="false">RIGHT(R641,3)&amp;RIGHT(S641,3)&amp;RIGHT(T641,3)</f>
        <v/>
      </c>
      <c r="F641" s="84" t="n">
        <f aca="false">U641</f>
        <v>0</v>
      </c>
      <c r="G641" s="84" t="n">
        <f aca="false">V641</f>
        <v>0</v>
      </c>
      <c r="H641" s="84" t="n">
        <f aca="false">W641</f>
        <v>0</v>
      </c>
      <c r="I641" s="84" t="n">
        <f aca="false">X641</f>
        <v>0</v>
      </c>
      <c r="J641" s="66"/>
      <c r="K641" s="146" t="str">
        <f aca="false">B641&amp;C641&amp;D641&amp;E641&amp;G641&amp;H641&amp;I641</f>
        <v>000</v>
      </c>
      <c r="L641" s="106" t="str">
        <f aca="false">IF(K641=K640,"",1)</f>
        <v/>
      </c>
      <c r="M641" s="106"/>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2.75" hidden="true" customHeight="false" outlineLevel="0" collapsed="false">
      <c r="A642" s="99" t="str">
        <f aca="false">IF(E642&lt;&gt;"",VLOOKUP(E642,ВидРасх!$A$2:$B$367,2,FALSE()),IF(D642&lt;&gt;"",VLOOKUP(D642,ЦелСТ!$A$2:$B$265,2,FALSE()),IF(C642&lt;&gt;"",VLOOKUP(C642,Р_ПР!$A$2:$B$119,2,FALSE()),VLOOKUP(B642,ВЕД!$A$2:$B$19,2,FALSE()))))&amp;""</f>
        <v/>
      </c>
      <c r="B642" s="156" t="str">
        <f aca="false">LEFT(N642,3)&amp;LEFT(O642,3)&amp;LEFT(P642,3)&amp;LEFT(Q642,3)&amp;LEFT(R642,3)&amp;LEFT(S642,3)&amp;LEFT(T642,3)</f>
        <v/>
      </c>
      <c r="C642" s="156" t="str">
        <f aca="false">MID(O642,5,4)&amp;MID(P642,5,4)&amp;MID(Q642,5,4)&amp;MID(R642,5,4)&amp;MID(S642,5,4)&amp;MID(T642,5,4)</f>
        <v/>
      </c>
      <c r="D642" s="156" t="str">
        <f aca="false">MID(Q642,10,10)&amp;MID(R642,10,10)&amp;MID(S642,10,10)&amp;MID(T642,10,10)</f>
        <v/>
      </c>
      <c r="E642" s="156" t="str">
        <f aca="false">RIGHT(R642,3)&amp;RIGHT(S642,3)&amp;RIGHT(T642,3)</f>
        <v/>
      </c>
      <c r="F642" s="84" t="n">
        <f aca="false">U642</f>
        <v>0</v>
      </c>
      <c r="G642" s="84" t="n">
        <f aca="false">V642</f>
        <v>0</v>
      </c>
      <c r="H642" s="84" t="n">
        <f aca="false">W642</f>
        <v>0</v>
      </c>
      <c r="I642" s="84" t="n">
        <f aca="false">X642</f>
        <v>0</v>
      </c>
      <c r="J642" s="66"/>
      <c r="K642" s="146" t="str">
        <f aca="false">B642&amp;C642&amp;D642&amp;E642&amp;G642&amp;H642&amp;I642</f>
        <v>000</v>
      </c>
      <c r="L642" s="106" t="str">
        <f aca="false">IF(K642=K641,"",1)</f>
        <v/>
      </c>
      <c r="M642" s="106"/>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2.75" hidden="true" customHeight="false" outlineLevel="0" collapsed="false">
      <c r="A643" s="99" t="str">
        <f aca="false">IF(E643&lt;&gt;"",VLOOKUP(E643,ВидРасх!$A$2:$B$367,2,FALSE()),IF(D643&lt;&gt;"",VLOOKUP(D643,ЦелСТ!$A$2:$B$265,2,FALSE()),IF(C643&lt;&gt;"",VLOOKUP(C643,Р_ПР!$A$2:$B$119,2,FALSE()),VLOOKUP(B643,ВЕД!$A$2:$B$19,2,FALSE()))))&amp;""</f>
        <v/>
      </c>
      <c r="B643" s="156" t="str">
        <f aca="false">LEFT(N643,3)&amp;LEFT(O643,3)&amp;LEFT(P643,3)&amp;LEFT(Q643,3)&amp;LEFT(R643,3)&amp;LEFT(S643,3)&amp;LEFT(T643,3)</f>
        <v/>
      </c>
      <c r="C643" s="156" t="str">
        <f aca="false">MID(O643,5,4)&amp;MID(P643,5,4)&amp;MID(Q643,5,4)&amp;MID(R643,5,4)&amp;MID(S643,5,4)&amp;MID(T643,5,4)</f>
        <v/>
      </c>
      <c r="D643" s="156" t="str">
        <f aca="false">MID(Q643,10,10)&amp;MID(R643,10,10)&amp;MID(S643,10,10)&amp;MID(T643,10,10)</f>
        <v/>
      </c>
      <c r="E643" s="156" t="str">
        <f aca="false">RIGHT(R643,3)&amp;RIGHT(S643,3)&amp;RIGHT(T643,3)</f>
        <v/>
      </c>
      <c r="F643" s="84" t="n">
        <f aca="false">U643</f>
        <v>0</v>
      </c>
      <c r="G643" s="84" t="n">
        <f aca="false">V643</f>
        <v>0</v>
      </c>
      <c r="H643" s="84" t="n">
        <f aca="false">W643</f>
        <v>0</v>
      </c>
      <c r="I643" s="84" t="n">
        <f aca="false">X643</f>
        <v>0</v>
      </c>
      <c r="J643" s="66"/>
      <c r="K643" s="146" t="str">
        <f aca="false">B643&amp;C643&amp;D643&amp;E643&amp;G643&amp;H643&amp;I643</f>
        <v>000</v>
      </c>
      <c r="L643" s="106" t="str">
        <f aca="false">IF(K643=K642,"",1)</f>
        <v/>
      </c>
      <c r="M643" s="106"/>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2.75" hidden="true" customHeight="false" outlineLevel="0" collapsed="false">
      <c r="A644" s="99" t="str">
        <f aca="false">IF(E644&lt;&gt;"",VLOOKUP(E644,ВидРасх!$A$2:$B$367,2,FALSE()),IF(D644&lt;&gt;"",VLOOKUP(D644,ЦелСТ!$A$2:$B$265,2,FALSE()),IF(C644&lt;&gt;"",VLOOKUP(C644,Р_ПР!$A$2:$B$119,2,FALSE()),VLOOKUP(B644,ВЕД!$A$2:$B$19,2,FALSE()))))&amp;""</f>
        <v/>
      </c>
      <c r="B644" s="156" t="str">
        <f aca="false">LEFT(N644,3)&amp;LEFT(O644,3)&amp;LEFT(P644,3)&amp;LEFT(Q644,3)&amp;LEFT(R644,3)&amp;LEFT(S644,3)&amp;LEFT(T644,3)</f>
        <v/>
      </c>
      <c r="C644" s="156" t="str">
        <f aca="false">MID(O644,5,4)&amp;MID(P644,5,4)&amp;MID(Q644,5,4)&amp;MID(R644,5,4)&amp;MID(S644,5,4)&amp;MID(T644,5,4)</f>
        <v/>
      </c>
      <c r="D644" s="156" t="str">
        <f aca="false">MID(Q644,10,10)&amp;MID(R644,10,10)&amp;MID(S644,10,10)&amp;MID(T644,10,10)</f>
        <v/>
      </c>
      <c r="E644" s="156" t="str">
        <f aca="false">RIGHT(R644,3)&amp;RIGHT(S644,3)&amp;RIGHT(T644,3)</f>
        <v/>
      </c>
      <c r="F644" s="84" t="n">
        <f aca="false">U644</f>
        <v>0</v>
      </c>
      <c r="G644" s="84" t="n">
        <f aca="false">V644</f>
        <v>0</v>
      </c>
      <c r="H644" s="84" t="n">
        <f aca="false">W644</f>
        <v>0</v>
      </c>
      <c r="I644" s="84" t="n">
        <f aca="false">X644</f>
        <v>0</v>
      </c>
      <c r="J644" s="66"/>
      <c r="K644" s="146" t="str">
        <f aca="false">B644&amp;C644&amp;D644&amp;E644&amp;G644&amp;H644&amp;I644</f>
        <v>000</v>
      </c>
      <c r="L644" s="106" t="str">
        <f aca="false">IF(K644=K643,"",1)</f>
        <v/>
      </c>
      <c r="M644" s="106"/>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2.75" hidden="true" customHeight="false" outlineLevel="0" collapsed="false">
      <c r="A645" s="99" t="str">
        <f aca="false">IF(E645&lt;&gt;"",VLOOKUP(E645,ВидРасх!$A$2:$B$367,2,FALSE()),IF(D645&lt;&gt;"",VLOOKUP(D645,ЦелСТ!$A$2:$B$265,2,FALSE()),IF(C645&lt;&gt;"",VLOOKUP(C645,Р_ПР!$A$2:$B$119,2,FALSE()),VLOOKUP(B645,ВЕД!$A$2:$B$19,2,FALSE()))))&amp;""</f>
        <v/>
      </c>
      <c r="B645" s="156" t="str">
        <f aca="false">LEFT(N645,3)&amp;LEFT(O645,3)&amp;LEFT(P645,3)&amp;LEFT(Q645,3)&amp;LEFT(R645,3)&amp;LEFT(S645,3)&amp;LEFT(T645,3)</f>
        <v/>
      </c>
      <c r="C645" s="156" t="str">
        <f aca="false">MID(O645,5,4)&amp;MID(P645,5,4)&amp;MID(Q645,5,4)&amp;MID(R645,5,4)&amp;MID(S645,5,4)&amp;MID(T645,5,4)</f>
        <v/>
      </c>
      <c r="D645" s="156" t="str">
        <f aca="false">MID(Q645,10,10)&amp;MID(R645,10,10)&amp;MID(S645,10,10)&amp;MID(T645,10,10)</f>
        <v/>
      </c>
      <c r="E645" s="156" t="str">
        <f aca="false">RIGHT(R645,3)&amp;RIGHT(S645,3)&amp;RIGHT(T645,3)</f>
        <v/>
      </c>
      <c r="F645" s="84" t="n">
        <f aca="false">U645</f>
        <v>0</v>
      </c>
      <c r="G645" s="84" t="n">
        <f aca="false">V645</f>
        <v>0</v>
      </c>
      <c r="H645" s="84" t="n">
        <f aca="false">W645</f>
        <v>0</v>
      </c>
      <c r="I645" s="84" t="n">
        <f aca="false">X645</f>
        <v>0</v>
      </c>
      <c r="J645" s="66"/>
      <c r="K645" s="146" t="str">
        <f aca="false">B645&amp;C645&amp;D645&amp;E645&amp;G645&amp;H645&amp;I645</f>
        <v>000</v>
      </c>
      <c r="L645" s="106" t="str">
        <f aca="false">IF(K645=K644,"",1)</f>
        <v/>
      </c>
      <c r="M645" s="106"/>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2.75" hidden="true" customHeight="false" outlineLevel="0" collapsed="false">
      <c r="A646" s="99" t="str">
        <f aca="false">IF(E646&lt;&gt;"",VLOOKUP(E646,ВидРасх!$A$2:$B$367,2,FALSE()),IF(D646&lt;&gt;"",VLOOKUP(D646,ЦелСТ!$A$2:$B$265,2,FALSE()),IF(C646&lt;&gt;"",VLOOKUP(C646,Р_ПР!$A$2:$B$119,2,FALSE()),VLOOKUP(B646,ВЕД!$A$2:$B$19,2,FALSE()))))&amp;""</f>
        <v/>
      </c>
      <c r="B646" s="156" t="str">
        <f aca="false">LEFT(N646,3)&amp;LEFT(O646,3)&amp;LEFT(P646,3)&amp;LEFT(Q646,3)&amp;LEFT(R646,3)&amp;LEFT(S646,3)&amp;LEFT(T646,3)</f>
        <v/>
      </c>
      <c r="C646" s="156" t="str">
        <f aca="false">MID(O646,5,4)&amp;MID(P646,5,4)&amp;MID(Q646,5,4)&amp;MID(R646,5,4)&amp;MID(S646,5,4)&amp;MID(T646,5,4)</f>
        <v/>
      </c>
      <c r="D646" s="156" t="str">
        <f aca="false">MID(Q646,10,10)&amp;MID(R646,10,10)&amp;MID(S646,10,10)&amp;MID(T646,10,10)</f>
        <v/>
      </c>
      <c r="E646" s="156" t="str">
        <f aca="false">RIGHT(R646,3)&amp;RIGHT(S646,3)&amp;RIGHT(T646,3)</f>
        <v/>
      </c>
      <c r="F646" s="84" t="n">
        <f aca="false">U646</f>
        <v>0</v>
      </c>
      <c r="G646" s="84" t="n">
        <f aca="false">V646</f>
        <v>0</v>
      </c>
      <c r="H646" s="84" t="n">
        <f aca="false">W646</f>
        <v>0</v>
      </c>
      <c r="I646" s="84" t="n">
        <f aca="false">X646</f>
        <v>0</v>
      </c>
      <c r="J646" s="66"/>
      <c r="K646" s="146" t="str">
        <f aca="false">B646&amp;C646&amp;D646&amp;E646&amp;G646&amp;H646&amp;I646</f>
        <v>000</v>
      </c>
      <c r="L646" s="106" t="str">
        <f aca="false">IF(K646=K645,"",1)</f>
        <v/>
      </c>
      <c r="M646" s="106"/>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2.75" hidden="true" customHeight="false" outlineLevel="0" collapsed="false">
      <c r="A647" s="99" t="str">
        <f aca="false">IF(E647&lt;&gt;"",VLOOKUP(E647,ВидРасх!$A$2:$B$367,2,FALSE()),IF(D647&lt;&gt;"",VLOOKUP(D647,ЦелСТ!$A$2:$B$265,2,FALSE()),IF(C647&lt;&gt;"",VLOOKUP(C647,Р_ПР!$A$2:$B$119,2,FALSE()),VLOOKUP(B647,ВЕД!$A$2:$B$19,2,FALSE()))))&amp;""</f>
        <v/>
      </c>
      <c r="B647" s="156" t="str">
        <f aca="false">LEFT(N647,3)&amp;LEFT(O647,3)&amp;LEFT(P647,3)&amp;LEFT(Q647,3)&amp;LEFT(R647,3)&amp;LEFT(S647,3)&amp;LEFT(T647,3)</f>
        <v/>
      </c>
      <c r="C647" s="156" t="str">
        <f aca="false">MID(O647,5,4)&amp;MID(P647,5,4)&amp;MID(Q647,5,4)&amp;MID(R647,5,4)&amp;MID(S647,5,4)&amp;MID(T647,5,4)</f>
        <v/>
      </c>
      <c r="D647" s="156" t="str">
        <f aca="false">MID(Q647,10,10)&amp;MID(R647,10,10)&amp;MID(S647,10,10)&amp;MID(T647,10,10)</f>
        <v/>
      </c>
      <c r="E647" s="156" t="str">
        <f aca="false">RIGHT(R647,3)&amp;RIGHT(S647,3)&amp;RIGHT(T647,3)</f>
        <v/>
      </c>
      <c r="F647" s="84" t="n">
        <f aca="false">U647</f>
        <v>0</v>
      </c>
      <c r="G647" s="84" t="n">
        <f aca="false">V647</f>
        <v>0</v>
      </c>
      <c r="H647" s="84" t="n">
        <f aca="false">W647</f>
        <v>0</v>
      </c>
      <c r="I647" s="84" t="n">
        <f aca="false">X647</f>
        <v>0</v>
      </c>
      <c r="J647" s="66"/>
      <c r="K647" s="146" t="str">
        <f aca="false">B647&amp;C647&amp;D647&amp;E647&amp;G647&amp;H647&amp;I647</f>
        <v>000</v>
      </c>
      <c r="L647" s="106" t="str">
        <f aca="false">IF(K647=K646,"",1)</f>
        <v/>
      </c>
      <c r="M647" s="106"/>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2.75" hidden="true" customHeight="false" outlineLevel="0" collapsed="false">
      <c r="A648" s="99" t="str">
        <f aca="false">IF(E648&lt;&gt;"",VLOOKUP(E648,ВидРасх!$A$2:$B$367,2,FALSE()),IF(D648&lt;&gt;"",VLOOKUP(D648,ЦелСТ!$A$2:$B$265,2,FALSE()),IF(C648&lt;&gt;"",VLOOKUP(C648,Р_ПР!$A$2:$B$119,2,FALSE()),VLOOKUP(B648,ВЕД!$A$2:$B$19,2,FALSE()))))&amp;""</f>
        <v/>
      </c>
      <c r="B648" s="156" t="str">
        <f aca="false">LEFT(N648,3)&amp;LEFT(O648,3)&amp;LEFT(P648,3)&amp;LEFT(Q648,3)&amp;LEFT(R648,3)&amp;LEFT(S648,3)&amp;LEFT(T648,3)</f>
        <v/>
      </c>
      <c r="C648" s="156" t="str">
        <f aca="false">MID(O648,5,4)&amp;MID(P648,5,4)&amp;MID(Q648,5,4)&amp;MID(R648,5,4)&amp;MID(S648,5,4)&amp;MID(T648,5,4)</f>
        <v/>
      </c>
      <c r="D648" s="156" t="str">
        <f aca="false">MID(Q648,10,10)&amp;MID(R648,10,10)&amp;MID(S648,10,10)&amp;MID(T648,10,10)</f>
        <v/>
      </c>
      <c r="E648" s="156" t="str">
        <f aca="false">RIGHT(R648,3)&amp;RIGHT(S648,3)&amp;RIGHT(T648,3)</f>
        <v/>
      </c>
      <c r="F648" s="84" t="n">
        <f aca="false">U648</f>
        <v>0</v>
      </c>
      <c r="G648" s="84" t="n">
        <f aca="false">V648</f>
        <v>0</v>
      </c>
      <c r="H648" s="84" t="n">
        <f aca="false">W648</f>
        <v>0</v>
      </c>
      <c r="I648" s="84" t="n">
        <f aca="false">X648</f>
        <v>0</v>
      </c>
      <c r="J648" s="66"/>
      <c r="K648" s="146" t="str">
        <f aca="false">B648&amp;C648&amp;D648&amp;E648&amp;G648&amp;H648&amp;I648</f>
        <v>000</v>
      </c>
      <c r="L648" s="106" t="str">
        <f aca="false">IF(K648=K647,"",1)</f>
        <v/>
      </c>
      <c r="M648" s="106"/>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2.75" hidden="true" customHeight="false" outlineLevel="0" collapsed="false">
      <c r="A649" s="99" t="str">
        <f aca="false">IF(E649&lt;&gt;"",VLOOKUP(E649,ВидРасх!$A$2:$B$367,2,FALSE()),IF(D649&lt;&gt;"",VLOOKUP(D649,ЦелСТ!$A$2:$B$265,2,FALSE()),IF(C649&lt;&gt;"",VLOOKUP(C649,Р_ПР!$A$2:$B$119,2,FALSE()),VLOOKUP(B649,ВЕД!$A$2:$B$19,2,FALSE()))))&amp;""</f>
        <v/>
      </c>
      <c r="B649" s="156" t="str">
        <f aca="false">LEFT(N649,3)&amp;LEFT(O649,3)&amp;LEFT(P649,3)&amp;LEFT(Q649,3)&amp;LEFT(R649,3)&amp;LEFT(S649,3)&amp;LEFT(T649,3)</f>
        <v/>
      </c>
      <c r="C649" s="156" t="str">
        <f aca="false">MID(O649,5,4)&amp;MID(P649,5,4)&amp;MID(Q649,5,4)&amp;MID(R649,5,4)&amp;MID(S649,5,4)&amp;MID(T649,5,4)</f>
        <v/>
      </c>
      <c r="D649" s="156" t="str">
        <f aca="false">MID(Q649,10,10)&amp;MID(R649,10,10)&amp;MID(S649,10,10)&amp;MID(T649,10,10)</f>
        <v/>
      </c>
      <c r="E649" s="156" t="str">
        <f aca="false">RIGHT(R649,3)&amp;RIGHT(S649,3)&amp;RIGHT(T649,3)</f>
        <v/>
      </c>
      <c r="F649" s="84" t="n">
        <f aca="false">U649</f>
        <v>0</v>
      </c>
      <c r="G649" s="84" t="n">
        <f aca="false">V649</f>
        <v>0</v>
      </c>
      <c r="H649" s="84" t="n">
        <f aca="false">W649</f>
        <v>0</v>
      </c>
      <c r="I649" s="84" t="n">
        <f aca="false">X649</f>
        <v>0</v>
      </c>
      <c r="J649" s="66"/>
      <c r="K649" s="146" t="str">
        <f aca="false">B649&amp;C649&amp;D649&amp;E649&amp;G649&amp;H649&amp;I649</f>
        <v>000</v>
      </c>
      <c r="L649" s="106" t="str">
        <f aca="false">IF(K649=K648,"",1)</f>
        <v/>
      </c>
      <c r="M649" s="106"/>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2.75" hidden="true" customHeight="false" outlineLevel="0" collapsed="false">
      <c r="A650" s="99" t="str">
        <f aca="false">IF(E650&lt;&gt;"",VLOOKUP(E650,ВидРасх!$A$2:$B$367,2,FALSE()),IF(D650&lt;&gt;"",VLOOKUP(D650,ЦелСТ!$A$2:$B$265,2,FALSE()),IF(C650&lt;&gt;"",VLOOKUP(C650,Р_ПР!$A$2:$B$119,2,FALSE()),VLOOKUP(B650,ВЕД!$A$2:$B$19,2,FALSE()))))&amp;""</f>
        <v/>
      </c>
      <c r="B650" s="156" t="str">
        <f aca="false">LEFT(N650,3)&amp;LEFT(O650,3)&amp;LEFT(P650,3)&amp;LEFT(Q650,3)&amp;LEFT(R650,3)&amp;LEFT(S650,3)&amp;LEFT(T650,3)</f>
        <v/>
      </c>
      <c r="C650" s="156" t="str">
        <f aca="false">MID(O650,5,4)&amp;MID(P650,5,4)&amp;MID(Q650,5,4)&amp;MID(R650,5,4)&amp;MID(S650,5,4)&amp;MID(T650,5,4)</f>
        <v/>
      </c>
      <c r="D650" s="156" t="str">
        <f aca="false">MID(Q650,10,10)&amp;MID(R650,10,10)&amp;MID(S650,10,10)&amp;MID(T650,10,10)</f>
        <v/>
      </c>
      <c r="E650" s="156" t="str">
        <f aca="false">RIGHT(R650,3)&amp;RIGHT(S650,3)&amp;RIGHT(T650,3)</f>
        <v/>
      </c>
      <c r="F650" s="84" t="n">
        <f aca="false">U650</f>
        <v>0</v>
      </c>
      <c r="G650" s="84" t="n">
        <f aca="false">V650</f>
        <v>0</v>
      </c>
      <c r="H650" s="84" t="n">
        <f aca="false">W650</f>
        <v>0</v>
      </c>
      <c r="I650" s="84" t="n">
        <f aca="false">X650</f>
        <v>0</v>
      </c>
      <c r="J650" s="66"/>
      <c r="K650" s="146" t="str">
        <f aca="false">B650&amp;C650&amp;D650&amp;E650&amp;G650&amp;H650&amp;I650</f>
        <v>000</v>
      </c>
      <c r="L650" s="106" t="str">
        <f aca="false">IF(K650=K649,"",1)</f>
        <v/>
      </c>
      <c r="M650" s="106"/>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2.75" hidden="true" customHeight="false" outlineLevel="0" collapsed="false">
      <c r="A651" s="99" t="str">
        <f aca="false">IF(E651&lt;&gt;"",VLOOKUP(E651,ВидРасх!$A$2:$B$367,2,FALSE()),IF(D651&lt;&gt;"",VLOOKUP(D651,ЦелСТ!$A$2:$B$265,2,FALSE()),IF(C651&lt;&gt;"",VLOOKUP(C651,Р_ПР!$A$2:$B$119,2,FALSE()),VLOOKUP(B651,ВЕД!$A$2:$B$19,2,FALSE()))))&amp;""</f>
        <v/>
      </c>
      <c r="B651" s="156" t="str">
        <f aca="false">LEFT(N651,3)&amp;LEFT(O651,3)&amp;LEFT(P651,3)&amp;LEFT(Q651,3)&amp;LEFT(R651,3)&amp;LEFT(S651,3)&amp;LEFT(T651,3)</f>
        <v/>
      </c>
      <c r="C651" s="156" t="str">
        <f aca="false">MID(O651,5,4)&amp;MID(P651,5,4)&amp;MID(Q651,5,4)&amp;MID(R651,5,4)&amp;MID(S651,5,4)&amp;MID(T651,5,4)</f>
        <v/>
      </c>
      <c r="D651" s="156" t="str">
        <f aca="false">MID(Q651,10,10)&amp;MID(R651,10,10)&amp;MID(S651,10,10)&amp;MID(T651,10,10)</f>
        <v/>
      </c>
      <c r="E651" s="156" t="str">
        <f aca="false">RIGHT(R651,3)&amp;RIGHT(S651,3)&amp;RIGHT(T651,3)</f>
        <v/>
      </c>
      <c r="F651" s="84" t="n">
        <f aca="false">U651</f>
        <v>0</v>
      </c>
      <c r="G651" s="84" t="n">
        <f aca="false">V651</f>
        <v>0</v>
      </c>
      <c r="H651" s="84" t="n">
        <f aca="false">W651</f>
        <v>0</v>
      </c>
      <c r="I651" s="84" t="n">
        <f aca="false">X651</f>
        <v>0</v>
      </c>
      <c r="J651" s="66"/>
      <c r="K651" s="146" t="str">
        <f aca="false">B651&amp;C651&amp;D651&amp;E651&amp;G651&amp;H651&amp;I651</f>
        <v>000</v>
      </c>
      <c r="L651" s="106" t="str">
        <f aca="false">IF(K651=K650,"",1)</f>
        <v/>
      </c>
      <c r="M651" s="106"/>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2.75" hidden="true" customHeight="false" outlineLevel="0" collapsed="false">
      <c r="A652" s="99" t="str">
        <f aca="false">IF(E652&lt;&gt;"",VLOOKUP(E652,ВидРасх!$A$2:$B$367,2,FALSE()),IF(D652&lt;&gt;"",VLOOKUP(D652,ЦелСТ!$A$2:$B$265,2,FALSE()),IF(C652&lt;&gt;"",VLOOKUP(C652,Р_ПР!$A$2:$B$119,2,FALSE()),VLOOKUP(B652,ВЕД!$A$2:$B$19,2,FALSE()))))&amp;""</f>
        <v/>
      </c>
      <c r="B652" s="156" t="str">
        <f aca="false">LEFT(N652,3)&amp;LEFT(O652,3)&amp;LEFT(P652,3)&amp;LEFT(Q652,3)&amp;LEFT(R652,3)&amp;LEFT(S652,3)&amp;LEFT(T652,3)</f>
        <v/>
      </c>
      <c r="C652" s="156" t="str">
        <f aca="false">MID(O652,5,4)&amp;MID(P652,5,4)&amp;MID(Q652,5,4)&amp;MID(R652,5,4)&amp;MID(S652,5,4)&amp;MID(T652,5,4)</f>
        <v/>
      </c>
      <c r="D652" s="156" t="str">
        <f aca="false">MID(Q652,10,10)&amp;MID(R652,10,10)&amp;MID(S652,10,10)&amp;MID(T652,10,10)</f>
        <v/>
      </c>
      <c r="E652" s="156" t="str">
        <f aca="false">RIGHT(R652,3)&amp;RIGHT(S652,3)&amp;RIGHT(T652,3)</f>
        <v/>
      </c>
      <c r="F652" s="84" t="n">
        <f aca="false">U652</f>
        <v>0</v>
      </c>
      <c r="G652" s="84" t="n">
        <f aca="false">V652</f>
        <v>0</v>
      </c>
      <c r="H652" s="84" t="n">
        <f aca="false">W652</f>
        <v>0</v>
      </c>
      <c r="I652" s="84" t="n">
        <f aca="false">X652</f>
        <v>0</v>
      </c>
      <c r="J652" s="66"/>
      <c r="K652" s="146" t="str">
        <f aca="false">B652&amp;C652&amp;D652&amp;E652&amp;G652&amp;H652&amp;I652</f>
        <v>000</v>
      </c>
      <c r="L652" s="106" t="str">
        <f aca="false">IF(K652=K651,"",1)</f>
        <v/>
      </c>
      <c r="M652" s="106"/>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2.75" hidden="true" customHeight="false" outlineLevel="0" collapsed="false">
      <c r="A653" s="99" t="str">
        <f aca="false">IF(E653&lt;&gt;"",VLOOKUP(E653,ВидРасх!$A$2:$B$367,2,FALSE()),IF(D653&lt;&gt;"",VLOOKUP(D653,ЦелСТ!$A$2:$B$265,2,FALSE()),IF(C653&lt;&gt;"",VLOOKUP(C653,Р_ПР!$A$2:$B$119,2,FALSE()),VLOOKUP(B653,ВЕД!$A$2:$B$19,2,FALSE()))))&amp;""</f>
        <v/>
      </c>
      <c r="B653" s="156" t="str">
        <f aca="false">LEFT(N653,3)&amp;LEFT(O653,3)&amp;LEFT(P653,3)&amp;LEFT(Q653,3)&amp;LEFT(R653,3)&amp;LEFT(S653,3)&amp;LEFT(T653,3)</f>
        <v/>
      </c>
      <c r="C653" s="156" t="str">
        <f aca="false">MID(O653,5,4)&amp;MID(P653,5,4)&amp;MID(Q653,5,4)&amp;MID(R653,5,4)&amp;MID(S653,5,4)&amp;MID(T653,5,4)</f>
        <v/>
      </c>
      <c r="D653" s="156" t="str">
        <f aca="false">MID(Q653,10,10)&amp;MID(R653,10,10)&amp;MID(S653,10,10)&amp;MID(T653,10,10)</f>
        <v/>
      </c>
      <c r="E653" s="156" t="str">
        <f aca="false">RIGHT(R653,3)&amp;RIGHT(S653,3)&amp;RIGHT(T653,3)</f>
        <v/>
      </c>
      <c r="F653" s="84" t="n">
        <f aca="false">U653</f>
        <v>0</v>
      </c>
      <c r="G653" s="84" t="n">
        <f aca="false">V653</f>
        <v>0</v>
      </c>
      <c r="H653" s="84" t="n">
        <f aca="false">W653</f>
        <v>0</v>
      </c>
      <c r="I653" s="84" t="n">
        <f aca="false">X653</f>
        <v>0</v>
      </c>
      <c r="J653" s="66"/>
      <c r="K653" s="146" t="str">
        <f aca="false">B653&amp;C653&amp;D653&amp;E653&amp;G653&amp;H653&amp;I653</f>
        <v>000</v>
      </c>
      <c r="L653" s="106" t="str">
        <f aca="false">IF(K653=K652,"",1)</f>
        <v/>
      </c>
      <c r="M653" s="106"/>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2.75" hidden="true" customHeight="false" outlineLevel="0" collapsed="false">
      <c r="A654" s="99" t="str">
        <f aca="false">IF(E654&lt;&gt;"",VLOOKUP(E654,ВидРасх!$A$2:$B$367,2,FALSE()),IF(D654&lt;&gt;"",VLOOKUP(D654,ЦелСТ!$A$2:$B$265,2,FALSE()),IF(C654&lt;&gt;"",VLOOKUP(C654,Р_ПР!$A$2:$B$119,2,FALSE()),VLOOKUP(B654,ВЕД!$A$2:$B$19,2,FALSE()))))&amp;""</f>
        <v/>
      </c>
      <c r="B654" s="156" t="str">
        <f aca="false">LEFT(N654,3)&amp;LEFT(O654,3)&amp;LEFT(P654,3)&amp;LEFT(Q654,3)&amp;LEFT(R654,3)&amp;LEFT(S654,3)&amp;LEFT(T654,3)</f>
        <v/>
      </c>
      <c r="C654" s="156" t="str">
        <f aca="false">MID(O654,5,4)&amp;MID(P654,5,4)&amp;MID(Q654,5,4)&amp;MID(R654,5,4)&amp;MID(S654,5,4)&amp;MID(T654,5,4)</f>
        <v/>
      </c>
      <c r="D654" s="156" t="str">
        <f aca="false">MID(Q654,10,10)&amp;MID(R654,10,10)&amp;MID(S654,10,10)&amp;MID(T654,10,10)</f>
        <v/>
      </c>
      <c r="E654" s="156" t="str">
        <f aca="false">RIGHT(R654,3)&amp;RIGHT(S654,3)&amp;RIGHT(T654,3)</f>
        <v/>
      </c>
      <c r="F654" s="84" t="n">
        <f aca="false">U654</f>
        <v>0</v>
      </c>
      <c r="G654" s="84" t="n">
        <f aca="false">V654</f>
        <v>0</v>
      </c>
      <c r="H654" s="84" t="n">
        <f aca="false">W654</f>
        <v>0</v>
      </c>
      <c r="I654" s="84" t="n">
        <f aca="false">X654</f>
        <v>0</v>
      </c>
      <c r="J654" s="66"/>
      <c r="K654" s="146" t="str">
        <f aca="false">B654&amp;C654&amp;D654&amp;E654&amp;G654&amp;H654&amp;I654</f>
        <v>000</v>
      </c>
      <c r="L654" s="106" t="str">
        <f aca="false">IF(K654=K653,"",1)</f>
        <v/>
      </c>
      <c r="M654" s="106"/>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2.75" hidden="true" customHeight="false" outlineLevel="0" collapsed="false">
      <c r="A655" s="99" t="str">
        <f aca="false">IF(E655&lt;&gt;"",VLOOKUP(E655,ВидРасх!$A$2:$B$367,2,FALSE()),IF(D655&lt;&gt;"",VLOOKUP(D655,ЦелСТ!$A$2:$B$265,2,FALSE()),IF(C655&lt;&gt;"",VLOOKUP(C655,Р_ПР!$A$2:$B$119,2,FALSE()),VLOOKUP(B655,ВЕД!$A$2:$B$19,2,FALSE()))))&amp;""</f>
        <v/>
      </c>
      <c r="B655" s="156" t="str">
        <f aca="false">LEFT(N655,3)&amp;LEFT(O655,3)&amp;LEFT(P655,3)&amp;LEFT(Q655,3)&amp;LEFT(R655,3)&amp;LEFT(S655,3)&amp;LEFT(T655,3)</f>
        <v/>
      </c>
      <c r="C655" s="156" t="str">
        <f aca="false">MID(O655,5,4)&amp;MID(P655,5,4)&amp;MID(Q655,5,4)&amp;MID(R655,5,4)&amp;MID(S655,5,4)&amp;MID(T655,5,4)</f>
        <v/>
      </c>
      <c r="D655" s="156" t="str">
        <f aca="false">MID(Q655,10,10)&amp;MID(R655,10,10)&amp;MID(S655,10,10)&amp;MID(T655,10,10)</f>
        <v/>
      </c>
      <c r="E655" s="156" t="str">
        <f aca="false">RIGHT(R655,3)&amp;RIGHT(S655,3)&amp;RIGHT(T655,3)</f>
        <v/>
      </c>
      <c r="F655" s="84" t="n">
        <f aca="false">U655</f>
        <v>0</v>
      </c>
      <c r="G655" s="84" t="n">
        <f aca="false">V655</f>
        <v>0</v>
      </c>
      <c r="H655" s="84" t="n">
        <f aca="false">W655</f>
        <v>0</v>
      </c>
      <c r="I655" s="84" t="n">
        <f aca="false">X655</f>
        <v>0</v>
      </c>
      <c r="J655" s="66"/>
      <c r="K655" s="146" t="str">
        <f aca="false">B655&amp;C655&amp;D655&amp;E655&amp;G655&amp;H655&amp;I655</f>
        <v>000</v>
      </c>
      <c r="L655" s="106" t="str">
        <f aca="false">IF(K655=K654,"",1)</f>
        <v/>
      </c>
      <c r="M655" s="106"/>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2.75" hidden="true" customHeight="false" outlineLevel="0" collapsed="false">
      <c r="A656" s="99" t="str">
        <f aca="false">IF(E656&lt;&gt;"",VLOOKUP(E656,ВидРасх!$A$2:$B$367,2,FALSE()),IF(D656&lt;&gt;"",VLOOKUP(D656,ЦелСТ!$A$2:$B$265,2,FALSE()),IF(C656&lt;&gt;"",VLOOKUP(C656,Р_ПР!$A$2:$B$119,2,FALSE()),VLOOKUP(B656,ВЕД!$A$2:$B$19,2,FALSE()))))&amp;""</f>
        <v/>
      </c>
      <c r="B656" s="156" t="str">
        <f aca="false">LEFT(N656,3)&amp;LEFT(O656,3)&amp;LEFT(P656,3)&amp;LEFT(Q656,3)&amp;LEFT(R656,3)&amp;LEFT(S656,3)&amp;LEFT(T656,3)</f>
        <v/>
      </c>
      <c r="C656" s="156" t="str">
        <f aca="false">MID(O656,5,4)&amp;MID(P656,5,4)&amp;MID(Q656,5,4)&amp;MID(R656,5,4)&amp;MID(S656,5,4)&amp;MID(T656,5,4)</f>
        <v/>
      </c>
      <c r="D656" s="156" t="str">
        <f aca="false">MID(Q656,10,10)&amp;MID(R656,10,10)&amp;MID(S656,10,10)&amp;MID(T656,10,10)</f>
        <v/>
      </c>
      <c r="E656" s="156" t="str">
        <f aca="false">RIGHT(R656,3)&amp;RIGHT(S656,3)&amp;RIGHT(T656,3)</f>
        <v/>
      </c>
      <c r="F656" s="84" t="n">
        <f aca="false">U656</f>
        <v>0</v>
      </c>
      <c r="G656" s="84" t="n">
        <f aca="false">V656</f>
        <v>0</v>
      </c>
      <c r="H656" s="84" t="n">
        <f aca="false">W656</f>
        <v>0</v>
      </c>
      <c r="I656" s="84" t="n">
        <f aca="false">X656</f>
        <v>0</v>
      </c>
      <c r="J656" s="66"/>
      <c r="K656" s="146" t="str">
        <f aca="false">B656&amp;C656&amp;D656&amp;E656&amp;G656&amp;H656&amp;I656</f>
        <v>000</v>
      </c>
      <c r="L656" s="106" t="str">
        <f aca="false">IF(K656=K655,"",1)</f>
        <v/>
      </c>
      <c r="M656" s="106"/>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2.75" hidden="true" customHeight="false" outlineLevel="0" collapsed="false">
      <c r="A657" s="99" t="str">
        <f aca="false">IF(E657&lt;&gt;"",VLOOKUP(E657,ВидРасх!$A$2:$B$367,2,FALSE()),IF(D657&lt;&gt;"",VLOOKUP(D657,ЦелСТ!$A$2:$B$265,2,FALSE()),IF(C657&lt;&gt;"",VLOOKUP(C657,Р_ПР!$A$2:$B$119,2,FALSE()),VLOOKUP(B657,ВЕД!$A$2:$B$19,2,FALSE()))))&amp;""</f>
        <v/>
      </c>
      <c r="B657" s="156" t="str">
        <f aca="false">LEFT(N657,3)&amp;LEFT(O657,3)&amp;LEFT(P657,3)&amp;LEFT(Q657,3)&amp;LEFT(R657,3)&amp;LEFT(S657,3)&amp;LEFT(T657,3)</f>
        <v/>
      </c>
      <c r="C657" s="156" t="str">
        <f aca="false">MID(O657,5,4)&amp;MID(P657,5,4)&amp;MID(Q657,5,4)&amp;MID(R657,5,4)&amp;MID(S657,5,4)&amp;MID(T657,5,4)</f>
        <v/>
      </c>
      <c r="D657" s="156" t="str">
        <f aca="false">MID(Q657,10,10)&amp;MID(R657,10,10)&amp;MID(S657,10,10)&amp;MID(T657,10,10)</f>
        <v/>
      </c>
      <c r="E657" s="156" t="str">
        <f aca="false">RIGHT(R657,3)&amp;RIGHT(S657,3)&amp;RIGHT(T657,3)</f>
        <v/>
      </c>
      <c r="F657" s="84" t="n">
        <f aca="false">U657</f>
        <v>0</v>
      </c>
      <c r="G657" s="84" t="n">
        <f aca="false">V657</f>
        <v>0</v>
      </c>
      <c r="H657" s="84" t="n">
        <f aca="false">W657</f>
        <v>0</v>
      </c>
      <c r="I657" s="84" t="n">
        <f aca="false">X657</f>
        <v>0</v>
      </c>
      <c r="J657" s="66"/>
      <c r="K657" s="146" t="str">
        <f aca="false">B657&amp;C657&amp;D657&amp;E657&amp;G657&amp;H657&amp;I657</f>
        <v>000</v>
      </c>
      <c r="L657" s="106" t="str">
        <f aca="false">IF(K657=K656,"",1)</f>
        <v/>
      </c>
      <c r="M657" s="106"/>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2.75" hidden="true" customHeight="false" outlineLevel="0" collapsed="false">
      <c r="A658" s="99" t="str">
        <f aca="false">IF(E658&lt;&gt;"",VLOOKUP(E658,ВидРасх!$A$2:$B$367,2,FALSE()),IF(D658&lt;&gt;"",VLOOKUP(D658,ЦелСТ!$A$2:$B$265,2,FALSE()),IF(C658&lt;&gt;"",VLOOKUP(C658,Р_ПР!$A$2:$B$119,2,FALSE()),VLOOKUP(B658,ВЕД!$A$2:$B$19,2,FALSE()))))&amp;""</f>
        <v/>
      </c>
      <c r="B658" s="156" t="str">
        <f aca="false">LEFT(N658,3)&amp;LEFT(O658,3)&amp;LEFT(P658,3)&amp;LEFT(Q658,3)&amp;LEFT(R658,3)&amp;LEFT(S658,3)&amp;LEFT(T658,3)</f>
        <v/>
      </c>
      <c r="C658" s="156" t="str">
        <f aca="false">MID(O658,5,4)&amp;MID(P658,5,4)&amp;MID(Q658,5,4)&amp;MID(R658,5,4)&amp;MID(S658,5,4)&amp;MID(T658,5,4)</f>
        <v/>
      </c>
      <c r="D658" s="156" t="str">
        <f aca="false">MID(Q658,10,10)&amp;MID(R658,10,10)&amp;MID(S658,10,10)&amp;MID(T658,10,10)</f>
        <v/>
      </c>
      <c r="E658" s="156" t="str">
        <f aca="false">RIGHT(R658,3)&amp;RIGHT(S658,3)&amp;RIGHT(T658,3)</f>
        <v/>
      </c>
      <c r="F658" s="84" t="n">
        <f aca="false">U658</f>
        <v>0</v>
      </c>
      <c r="G658" s="84" t="n">
        <f aca="false">V658</f>
        <v>0</v>
      </c>
      <c r="H658" s="84" t="n">
        <f aca="false">W658</f>
        <v>0</v>
      </c>
      <c r="I658" s="84" t="n">
        <f aca="false">X658</f>
        <v>0</v>
      </c>
      <c r="J658" s="66"/>
      <c r="K658" s="146" t="str">
        <f aca="false">B658&amp;C658&amp;D658&amp;E658&amp;G658&amp;H658&amp;I658</f>
        <v>000</v>
      </c>
      <c r="L658" s="106" t="str">
        <f aca="false">IF(K658=K657,"",1)</f>
        <v/>
      </c>
      <c r="M658" s="106"/>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2.75" hidden="true" customHeight="false" outlineLevel="0" collapsed="false">
      <c r="A659" s="99" t="str">
        <f aca="false">IF(E659&lt;&gt;"",VLOOKUP(E659,ВидРасх!$A$2:$B$367,2,FALSE()),IF(D659&lt;&gt;"",VLOOKUP(D659,ЦелСТ!$A$2:$B$265,2,FALSE()),IF(C659&lt;&gt;"",VLOOKUP(C659,Р_ПР!$A$2:$B$119,2,FALSE()),VLOOKUP(B659,ВЕД!$A$2:$B$19,2,FALSE()))))&amp;""</f>
        <v/>
      </c>
      <c r="B659" s="156" t="str">
        <f aca="false">LEFT(N659,3)&amp;LEFT(O659,3)&amp;LEFT(P659,3)&amp;LEFT(Q659,3)&amp;LEFT(R659,3)&amp;LEFT(S659,3)&amp;LEFT(T659,3)</f>
        <v/>
      </c>
      <c r="C659" s="156" t="str">
        <f aca="false">MID(O659,5,4)&amp;MID(P659,5,4)&amp;MID(Q659,5,4)&amp;MID(R659,5,4)&amp;MID(S659,5,4)&amp;MID(T659,5,4)</f>
        <v/>
      </c>
      <c r="D659" s="156" t="str">
        <f aca="false">MID(Q659,10,10)&amp;MID(R659,10,10)&amp;MID(S659,10,10)&amp;MID(T659,10,10)</f>
        <v/>
      </c>
      <c r="E659" s="156" t="str">
        <f aca="false">RIGHT(R659,3)&amp;RIGHT(S659,3)&amp;RIGHT(T659,3)</f>
        <v/>
      </c>
      <c r="F659" s="84" t="n">
        <f aca="false">U659</f>
        <v>0</v>
      </c>
      <c r="G659" s="84" t="n">
        <f aca="false">V659</f>
        <v>0</v>
      </c>
      <c r="H659" s="84" t="n">
        <f aca="false">W659</f>
        <v>0</v>
      </c>
      <c r="I659" s="84" t="n">
        <f aca="false">X659</f>
        <v>0</v>
      </c>
      <c r="J659" s="66"/>
      <c r="K659" s="146" t="str">
        <f aca="false">B659&amp;C659&amp;D659&amp;E659&amp;G659&amp;H659&amp;I659</f>
        <v>000</v>
      </c>
      <c r="L659" s="106" t="str">
        <f aca="false">IF(K659=K658,"",1)</f>
        <v/>
      </c>
      <c r="M659" s="106"/>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2.75" hidden="true" customHeight="false" outlineLevel="0" collapsed="false">
      <c r="A660" s="99" t="str">
        <f aca="false">IF(E660&lt;&gt;"",VLOOKUP(E660,ВидРасх!$A$2:$B$367,2,FALSE()),IF(D660&lt;&gt;"",VLOOKUP(D660,ЦелСТ!$A$2:$B$265,2,FALSE()),IF(C660&lt;&gt;"",VLOOKUP(C660,Р_ПР!$A$2:$B$119,2,FALSE()),VLOOKUP(B660,ВЕД!$A$2:$B$19,2,FALSE()))))&amp;""</f>
        <v/>
      </c>
      <c r="B660" s="156" t="str">
        <f aca="false">LEFT(N660,3)&amp;LEFT(O660,3)&amp;LEFT(P660,3)&amp;LEFT(Q660,3)&amp;LEFT(R660,3)&amp;LEFT(S660,3)&amp;LEFT(T660,3)</f>
        <v/>
      </c>
      <c r="C660" s="156" t="str">
        <f aca="false">MID(O660,5,4)&amp;MID(P660,5,4)&amp;MID(Q660,5,4)&amp;MID(R660,5,4)&amp;MID(S660,5,4)&amp;MID(T660,5,4)</f>
        <v/>
      </c>
      <c r="D660" s="156" t="str">
        <f aca="false">MID(Q660,10,10)&amp;MID(R660,10,10)&amp;MID(S660,10,10)&amp;MID(T660,10,10)</f>
        <v/>
      </c>
      <c r="E660" s="156" t="str">
        <f aca="false">RIGHT(R660,3)&amp;RIGHT(S660,3)&amp;RIGHT(T660,3)</f>
        <v/>
      </c>
      <c r="F660" s="84" t="n">
        <f aca="false">U660</f>
        <v>0</v>
      </c>
      <c r="G660" s="84" t="n">
        <f aca="false">V660</f>
        <v>0</v>
      </c>
      <c r="H660" s="84" t="n">
        <f aca="false">W660</f>
        <v>0</v>
      </c>
      <c r="I660" s="84" t="n">
        <f aca="false">X660</f>
        <v>0</v>
      </c>
      <c r="J660" s="66"/>
      <c r="K660" s="146" t="str">
        <f aca="false">B660&amp;C660&amp;D660&amp;E660&amp;G660&amp;H660&amp;I660</f>
        <v>000</v>
      </c>
      <c r="L660" s="106" t="str">
        <f aca="false">IF(K660=K659,"",1)</f>
        <v/>
      </c>
      <c r="M660" s="106"/>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2.75" hidden="true" customHeight="false" outlineLevel="0" collapsed="false">
      <c r="A661" s="99" t="str">
        <f aca="false">IF(E661&lt;&gt;"",VLOOKUP(E661,ВидРасх!$A$2:$B$367,2,FALSE()),IF(D661&lt;&gt;"",VLOOKUP(D661,ЦелСТ!$A$2:$B$265,2,FALSE()),IF(C661&lt;&gt;"",VLOOKUP(C661,Р_ПР!$A$2:$B$119,2,FALSE()),VLOOKUP(B661,ВЕД!$A$2:$B$19,2,FALSE()))))&amp;""</f>
        <v/>
      </c>
      <c r="B661" s="156" t="str">
        <f aca="false">LEFT(N661,3)&amp;LEFT(O661,3)&amp;LEFT(P661,3)&amp;LEFT(Q661,3)&amp;LEFT(R661,3)&amp;LEFT(S661,3)&amp;LEFT(T661,3)</f>
        <v/>
      </c>
      <c r="C661" s="156" t="str">
        <f aca="false">MID(O661,5,4)&amp;MID(P661,5,4)&amp;MID(Q661,5,4)&amp;MID(R661,5,4)&amp;MID(S661,5,4)&amp;MID(T661,5,4)</f>
        <v/>
      </c>
      <c r="D661" s="156" t="str">
        <f aca="false">MID(Q661,10,10)&amp;MID(R661,10,10)&amp;MID(S661,10,10)&amp;MID(T661,10,10)</f>
        <v/>
      </c>
      <c r="E661" s="156" t="str">
        <f aca="false">RIGHT(R661,3)&amp;RIGHT(S661,3)&amp;RIGHT(T661,3)</f>
        <v/>
      </c>
      <c r="F661" s="84" t="n">
        <f aca="false">U661</f>
        <v>0</v>
      </c>
      <c r="G661" s="84" t="n">
        <f aca="false">V661</f>
        <v>0</v>
      </c>
      <c r="H661" s="84" t="n">
        <f aca="false">W661</f>
        <v>0</v>
      </c>
      <c r="I661" s="84" t="n">
        <f aca="false">X661</f>
        <v>0</v>
      </c>
      <c r="J661" s="66"/>
      <c r="K661" s="146" t="str">
        <f aca="false">B661&amp;C661&amp;D661&amp;E661&amp;G661&amp;H661&amp;I661</f>
        <v>000</v>
      </c>
      <c r="L661" s="106" t="str">
        <f aca="false">IF(K661=K660,"",1)</f>
        <v/>
      </c>
      <c r="M661" s="106"/>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2.75" hidden="true" customHeight="false" outlineLevel="0" collapsed="false">
      <c r="A662" s="99" t="str">
        <f aca="false">IF(E662&lt;&gt;"",VLOOKUP(E662,ВидРасх!$A$2:$B$367,2,FALSE()),IF(D662&lt;&gt;"",VLOOKUP(D662,ЦелСТ!$A$2:$B$265,2,FALSE()),IF(C662&lt;&gt;"",VLOOKUP(C662,Р_ПР!$A$2:$B$119,2,FALSE()),VLOOKUP(B662,ВЕД!$A$2:$B$19,2,FALSE()))))&amp;""</f>
        <v/>
      </c>
      <c r="B662" s="156" t="str">
        <f aca="false">LEFT(N662,3)&amp;LEFT(O662,3)&amp;LEFT(P662,3)&amp;LEFT(Q662,3)&amp;LEFT(R662,3)&amp;LEFT(S662,3)&amp;LEFT(T662,3)</f>
        <v/>
      </c>
      <c r="C662" s="156" t="str">
        <f aca="false">MID(O662,5,4)&amp;MID(P662,5,4)&amp;MID(Q662,5,4)&amp;MID(R662,5,4)&amp;MID(S662,5,4)&amp;MID(T662,5,4)</f>
        <v/>
      </c>
      <c r="D662" s="156" t="str">
        <f aca="false">MID(Q662,10,10)&amp;MID(R662,10,10)&amp;MID(S662,10,10)&amp;MID(T662,10,10)</f>
        <v/>
      </c>
      <c r="E662" s="156" t="str">
        <f aca="false">RIGHT(R662,3)&amp;RIGHT(S662,3)&amp;RIGHT(T662,3)</f>
        <v/>
      </c>
      <c r="F662" s="84" t="n">
        <f aca="false">U662</f>
        <v>0</v>
      </c>
      <c r="G662" s="84" t="n">
        <f aca="false">V662</f>
        <v>0</v>
      </c>
      <c r="H662" s="84" t="n">
        <f aca="false">W662</f>
        <v>0</v>
      </c>
      <c r="I662" s="84" t="n">
        <f aca="false">X662</f>
        <v>0</v>
      </c>
      <c r="J662" s="66"/>
      <c r="K662" s="146" t="str">
        <f aca="false">B662&amp;C662&amp;D662&amp;E662&amp;G662&amp;H662&amp;I662</f>
        <v>000</v>
      </c>
      <c r="L662" s="106" t="str">
        <f aca="false">IF(K662=K661,"",1)</f>
        <v/>
      </c>
      <c r="M662" s="106"/>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2.75" hidden="true" customHeight="false" outlineLevel="0" collapsed="false">
      <c r="A663" s="99" t="str">
        <f aca="false">IF(E663&lt;&gt;"",VLOOKUP(E663,ВидРасх!$A$2:$B$367,2,FALSE()),IF(D663&lt;&gt;"",VLOOKUP(D663,ЦелСТ!$A$2:$B$265,2,FALSE()),IF(C663&lt;&gt;"",VLOOKUP(C663,Р_ПР!$A$2:$B$119,2,FALSE()),VLOOKUP(B663,ВЕД!$A$2:$B$19,2,FALSE()))))&amp;""</f>
        <v/>
      </c>
      <c r="B663" s="156" t="str">
        <f aca="false">LEFT(N663,3)&amp;LEFT(O663,3)&amp;LEFT(P663,3)&amp;LEFT(Q663,3)&amp;LEFT(R663,3)&amp;LEFT(S663,3)&amp;LEFT(T663,3)</f>
        <v/>
      </c>
      <c r="C663" s="156" t="str">
        <f aca="false">MID(O663,5,4)&amp;MID(P663,5,4)&amp;MID(Q663,5,4)&amp;MID(R663,5,4)&amp;MID(S663,5,4)&amp;MID(T663,5,4)</f>
        <v/>
      </c>
      <c r="D663" s="156" t="str">
        <f aca="false">MID(Q663,10,10)&amp;MID(R663,10,10)&amp;MID(S663,10,10)&amp;MID(T663,10,10)</f>
        <v/>
      </c>
      <c r="E663" s="156" t="str">
        <f aca="false">RIGHT(R663,3)&amp;RIGHT(S663,3)&amp;RIGHT(T663,3)</f>
        <v/>
      </c>
      <c r="F663" s="84" t="n">
        <f aca="false">U663</f>
        <v>0</v>
      </c>
      <c r="G663" s="84" t="n">
        <f aca="false">V663</f>
        <v>0</v>
      </c>
      <c r="H663" s="84" t="n">
        <f aca="false">W663</f>
        <v>0</v>
      </c>
      <c r="I663" s="84" t="n">
        <f aca="false">X663</f>
        <v>0</v>
      </c>
      <c r="J663" s="66"/>
      <c r="K663" s="146" t="str">
        <f aca="false">B663&amp;C663&amp;D663&amp;E663&amp;G663&amp;H663&amp;I663</f>
        <v>000</v>
      </c>
      <c r="L663" s="106" t="str">
        <f aca="false">IF(K663=K662,"",1)</f>
        <v/>
      </c>
      <c r="M663" s="106"/>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2.75" hidden="true" customHeight="false" outlineLevel="0" collapsed="false">
      <c r="A664" s="99" t="str">
        <f aca="false">IF(E664&lt;&gt;"",VLOOKUP(E664,ВидРасх!$A$2:$B$367,2,FALSE()),IF(D664&lt;&gt;"",VLOOKUP(D664,ЦелСТ!$A$2:$B$265,2,FALSE()),IF(C664&lt;&gt;"",VLOOKUP(C664,Р_ПР!$A$2:$B$119,2,FALSE()),VLOOKUP(B664,ВЕД!$A$2:$B$19,2,FALSE()))))&amp;""</f>
        <v/>
      </c>
      <c r="B664" s="156" t="str">
        <f aca="false">LEFT(N664,3)&amp;LEFT(O664,3)&amp;LEFT(P664,3)&amp;LEFT(Q664,3)&amp;LEFT(R664,3)&amp;LEFT(S664,3)&amp;LEFT(T664,3)</f>
        <v/>
      </c>
      <c r="C664" s="156" t="str">
        <f aca="false">MID(O664,5,4)&amp;MID(P664,5,4)&amp;MID(Q664,5,4)&amp;MID(R664,5,4)&amp;MID(S664,5,4)&amp;MID(T664,5,4)</f>
        <v/>
      </c>
      <c r="D664" s="156" t="str">
        <f aca="false">MID(Q664,10,10)&amp;MID(R664,10,10)&amp;MID(S664,10,10)&amp;MID(T664,10,10)</f>
        <v/>
      </c>
      <c r="E664" s="156" t="str">
        <f aca="false">RIGHT(R664,3)&amp;RIGHT(S664,3)&amp;RIGHT(T664,3)</f>
        <v/>
      </c>
      <c r="F664" s="84" t="n">
        <f aca="false">U664</f>
        <v>0</v>
      </c>
      <c r="G664" s="84" t="n">
        <f aca="false">V664</f>
        <v>0</v>
      </c>
      <c r="H664" s="84" t="n">
        <f aca="false">W664</f>
        <v>0</v>
      </c>
      <c r="I664" s="84" t="n">
        <f aca="false">X664</f>
        <v>0</v>
      </c>
      <c r="J664" s="66"/>
      <c r="K664" s="146" t="str">
        <f aca="false">B664&amp;C664&amp;D664&amp;E664&amp;G664&amp;H664&amp;I664</f>
        <v>000</v>
      </c>
      <c r="L664" s="106" t="str">
        <f aca="false">IF(K664=K663,"",1)</f>
        <v/>
      </c>
      <c r="M664" s="106"/>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2.75" hidden="true" customHeight="false" outlineLevel="0" collapsed="false">
      <c r="A665" s="99" t="str">
        <f aca="false">IF(E665&lt;&gt;"",VLOOKUP(E665,ВидРасх!$A$2:$B$367,2,FALSE()),IF(D665&lt;&gt;"",VLOOKUP(D665,ЦелСТ!$A$2:$B$265,2,FALSE()),IF(C665&lt;&gt;"",VLOOKUP(C665,Р_ПР!$A$2:$B$119,2,FALSE()),VLOOKUP(B665,ВЕД!$A$2:$B$19,2,FALSE()))))&amp;""</f>
        <v/>
      </c>
      <c r="B665" s="156" t="str">
        <f aca="false">LEFT(N665,3)&amp;LEFT(O665,3)&amp;LEFT(P665,3)&amp;LEFT(Q665,3)&amp;LEFT(R665,3)&amp;LEFT(S665,3)&amp;LEFT(T665,3)</f>
        <v/>
      </c>
      <c r="C665" s="156" t="str">
        <f aca="false">MID(O665,5,4)&amp;MID(P665,5,4)&amp;MID(Q665,5,4)&amp;MID(R665,5,4)&amp;MID(S665,5,4)&amp;MID(T665,5,4)</f>
        <v/>
      </c>
      <c r="D665" s="156" t="str">
        <f aca="false">MID(Q665,10,10)&amp;MID(R665,10,10)&amp;MID(S665,10,10)&amp;MID(T665,10,10)</f>
        <v/>
      </c>
      <c r="E665" s="156" t="str">
        <f aca="false">RIGHT(R665,3)&amp;RIGHT(S665,3)&amp;RIGHT(T665,3)</f>
        <v/>
      </c>
      <c r="F665" s="84" t="n">
        <f aca="false">U665</f>
        <v>0</v>
      </c>
      <c r="G665" s="84" t="n">
        <f aca="false">V665</f>
        <v>0</v>
      </c>
      <c r="H665" s="84" t="n">
        <f aca="false">W665</f>
        <v>0</v>
      </c>
      <c r="I665" s="84" t="n">
        <f aca="false">X665</f>
        <v>0</v>
      </c>
      <c r="J665" s="66"/>
      <c r="K665" s="146" t="str">
        <f aca="false">B665&amp;C665&amp;D665&amp;E665&amp;G665&amp;H665&amp;I665</f>
        <v>000</v>
      </c>
      <c r="L665" s="106" t="str">
        <f aca="false">IF(K665=K664,"",1)</f>
        <v/>
      </c>
      <c r="M665" s="106"/>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2.75" hidden="true" customHeight="false" outlineLevel="0" collapsed="false">
      <c r="A666" s="99" t="str">
        <f aca="false">IF(E666&lt;&gt;"",VLOOKUP(E666,ВидРасх!$A$2:$B$367,2,FALSE()),IF(D666&lt;&gt;"",VLOOKUP(D666,ЦелСТ!$A$2:$B$265,2,FALSE()),IF(C666&lt;&gt;"",VLOOKUP(C666,Р_ПР!$A$2:$B$119,2,FALSE()),VLOOKUP(B666,ВЕД!$A$2:$B$19,2,FALSE()))))&amp;""</f>
        <v/>
      </c>
      <c r="B666" s="156" t="str">
        <f aca="false">LEFT(N666,3)&amp;LEFT(O666,3)&amp;LEFT(P666,3)&amp;LEFT(Q666,3)&amp;LEFT(R666,3)&amp;LEFT(S666,3)&amp;LEFT(T666,3)</f>
        <v/>
      </c>
      <c r="C666" s="156" t="str">
        <f aca="false">MID(O666,5,4)&amp;MID(P666,5,4)&amp;MID(Q666,5,4)&amp;MID(R666,5,4)&amp;MID(S666,5,4)&amp;MID(T666,5,4)</f>
        <v/>
      </c>
      <c r="D666" s="156" t="str">
        <f aca="false">MID(Q666,10,10)&amp;MID(R666,10,10)&amp;MID(S666,10,10)&amp;MID(T666,10,10)</f>
        <v/>
      </c>
      <c r="E666" s="156" t="str">
        <f aca="false">RIGHT(R666,3)&amp;RIGHT(S666,3)&amp;RIGHT(T666,3)</f>
        <v/>
      </c>
      <c r="F666" s="84" t="n">
        <f aca="false">U666</f>
        <v>0</v>
      </c>
      <c r="G666" s="84" t="n">
        <f aca="false">V666</f>
        <v>0</v>
      </c>
      <c r="H666" s="84" t="n">
        <f aca="false">W666</f>
        <v>0</v>
      </c>
      <c r="I666" s="84" t="n">
        <f aca="false">X666</f>
        <v>0</v>
      </c>
      <c r="J666" s="66"/>
      <c r="K666" s="146" t="str">
        <f aca="false">B666&amp;C666&amp;D666&amp;E666&amp;G666&amp;H666&amp;I666</f>
        <v>000</v>
      </c>
      <c r="L666" s="106" t="str">
        <f aca="false">IF(K666=K665,"",1)</f>
        <v/>
      </c>
      <c r="M666" s="106"/>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2.75" hidden="true" customHeight="false" outlineLevel="0" collapsed="false">
      <c r="A667" s="99" t="str">
        <f aca="false">IF(E667&lt;&gt;"",VLOOKUP(E667,ВидРасх!$A$2:$B$367,2,FALSE()),IF(D667&lt;&gt;"",VLOOKUP(D667,ЦелСТ!$A$2:$B$265,2,FALSE()),IF(C667&lt;&gt;"",VLOOKUP(C667,Р_ПР!$A$2:$B$119,2,FALSE()),VLOOKUP(B667,ВЕД!$A$2:$B$19,2,FALSE()))))&amp;""</f>
        <v/>
      </c>
      <c r="B667" s="156" t="str">
        <f aca="false">LEFT(N667,3)&amp;LEFT(O667,3)&amp;LEFT(P667,3)&amp;LEFT(Q667,3)&amp;LEFT(R667,3)&amp;LEFT(S667,3)&amp;LEFT(T667,3)</f>
        <v/>
      </c>
      <c r="C667" s="156" t="str">
        <f aca="false">MID(O667,5,4)&amp;MID(P667,5,4)&amp;MID(Q667,5,4)&amp;MID(R667,5,4)&amp;MID(S667,5,4)&amp;MID(T667,5,4)</f>
        <v/>
      </c>
      <c r="D667" s="156" t="str">
        <f aca="false">MID(Q667,10,10)&amp;MID(R667,10,10)&amp;MID(S667,10,10)&amp;MID(T667,10,10)</f>
        <v/>
      </c>
      <c r="E667" s="156" t="str">
        <f aca="false">RIGHT(R667,3)&amp;RIGHT(S667,3)&amp;RIGHT(T667,3)</f>
        <v/>
      </c>
      <c r="F667" s="84" t="n">
        <f aca="false">U667</f>
        <v>0</v>
      </c>
      <c r="G667" s="84" t="n">
        <f aca="false">V667</f>
        <v>0</v>
      </c>
      <c r="H667" s="84" t="n">
        <f aca="false">W667</f>
        <v>0</v>
      </c>
      <c r="I667" s="84" t="n">
        <f aca="false">X667</f>
        <v>0</v>
      </c>
      <c r="J667" s="66"/>
      <c r="K667" s="146" t="str">
        <f aca="false">B667&amp;C667&amp;D667&amp;E667&amp;G667&amp;H667&amp;I667</f>
        <v>000</v>
      </c>
      <c r="L667" s="106" t="str">
        <f aca="false">IF(K667=K666,"",1)</f>
        <v/>
      </c>
      <c r="M667" s="106"/>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2.75" hidden="true" customHeight="false" outlineLevel="0" collapsed="false">
      <c r="A668" s="99" t="str">
        <f aca="false">IF(E668&lt;&gt;"",VLOOKUP(E668,ВидРасх!$A$2:$B$367,2,FALSE()),IF(D668&lt;&gt;"",VLOOKUP(D668,ЦелСТ!$A$2:$B$265,2,FALSE()),IF(C668&lt;&gt;"",VLOOKUP(C668,Р_ПР!$A$2:$B$119,2,FALSE()),VLOOKUP(B668,ВЕД!$A$2:$B$19,2,FALSE()))))&amp;""</f>
        <v/>
      </c>
      <c r="B668" s="156" t="str">
        <f aca="false">LEFT(N668,3)&amp;LEFT(O668,3)&amp;LEFT(P668,3)&amp;LEFT(Q668,3)&amp;LEFT(R668,3)&amp;LEFT(S668,3)&amp;LEFT(T668,3)</f>
        <v/>
      </c>
      <c r="C668" s="156" t="str">
        <f aca="false">MID(O668,5,4)&amp;MID(P668,5,4)&amp;MID(Q668,5,4)&amp;MID(R668,5,4)&amp;MID(S668,5,4)&amp;MID(T668,5,4)</f>
        <v/>
      </c>
      <c r="D668" s="156" t="str">
        <f aca="false">MID(Q668,10,10)&amp;MID(R668,10,10)&amp;MID(S668,10,10)&amp;MID(T668,10,10)</f>
        <v/>
      </c>
      <c r="E668" s="156" t="str">
        <f aca="false">RIGHT(R668,3)&amp;RIGHT(S668,3)&amp;RIGHT(T668,3)</f>
        <v/>
      </c>
      <c r="F668" s="84" t="n">
        <f aca="false">U668</f>
        <v>0</v>
      </c>
      <c r="G668" s="84" t="n">
        <f aca="false">V668</f>
        <v>0</v>
      </c>
      <c r="H668" s="84" t="n">
        <f aca="false">W668</f>
        <v>0</v>
      </c>
      <c r="I668" s="84" t="n">
        <f aca="false">X668</f>
        <v>0</v>
      </c>
      <c r="J668" s="66"/>
      <c r="K668" s="146" t="str">
        <f aca="false">B668&amp;C668&amp;D668&amp;E668&amp;G668&amp;H668&amp;I668</f>
        <v>000</v>
      </c>
      <c r="L668" s="106" t="str">
        <f aca="false">IF(K668=K667,"",1)</f>
        <v/>
      </c>
      <c r="M668" s="106"/>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2.75" hidden="true" customHeight="false" outlineLevel="0" collapsed="false">
      <c r="A669" s="99" t="str">
        <f aca="false">IF(E669&lt;&gt;"",VLOOKUP(E669,ВидРасх!$A$2:$B$367,2,FALSE()),IF(D669&lt;&gt;"",VLOOKUP(D669,ЦелСТ!$A$2:$B$265,2,FALSE()),IF(C669&lt;&gt;"",VLOOKUP(C669,Р_ПР!$A$2:$B$119,2,FALSE()),VLOOKUP(B669,ВЕД!$A$2:$B$19,2,FALSE()))))&amp;""</f>
        <v/>
      </c>
      <c r="B669" s="156" t="str">
        <f aca="false">LEFT(N669,3)&amp;LEFT(O669,3)&amp;LEFT(P669,3)&amp;LEFT(Q669,3)&amp;LEFT(R669,3)&amp;LEFT(S669,3)&amp;LEFT(T669,3)</f>
        <v/>
      </c>
      <c r="C669" s="156" t="str">
        <f aca="false">MID(O669,5,4)&amp;MID(P669,5,4)&amp;MID(Q669,5,4)&amp;MID(R669,5,4)&amp;MID(S669,5,4)&amp;MID(T669,5,4)</f>
        <v/>
      </c>
      <c r="D669" s="156" t="str">
        <f aca="false">MID(Q669,10,10)&amp;MID(R669,10,10)&amp;MID(S669,10,10)&amp;MID(T669,10,10)</f>
        <v/>
      </c>
      <c r="E669" s="156" t="str">
        <f aca="false">RIGHT(R669,3)&amp;RIGHT(S669,3)&amp;RIGHT(T669,3)</f>
        <v/>
      </c>
      <c r="F669" s="84" t="n">
        <f aca="false">U669</f>
        <v>0</v>
      </c>
      <c r="G669" s="84" t="n">
        <f aca="false">V669</f>
        <v>0</v>
      </c>
      <c r="H669" s="84" t="n">
        <f aca="false">W669</f>
        <v>0</v>
      </c>
      <c r="I669" s="84" t="n">
        <f aca="false">X669</f>
        <v>0</v>
      </c>
      <c r="J669" s="66"/>
      <c r="K669" s="146" t="str">
        <f aca="false">B669&amp;C669&amp;D669&amp;E669&amp;G669&amp;H669&amp;I669</f>
        <v>000</v>
      </c>
      <c r="L669" s="106" t="str">
        <f aca="false">IF(K669=K668,"",1)</f>
        <v/>
      </c>
      <c r="M669" s="106"/>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2.75" hidden="true" customHeight="false" outlineLevel="0" collapsed="false">
      <c r="A670" s="99" t="str">
        <f aca="false">IF(E670&lt;&gt;"",VLOOKUP(E670,ВидРасх!$A$2:$B$367,2,FALSE()),IF(D670&lt;&gt;"",VLOOKUP(D670,ЦелСТ!$A$2:$B$265,2,FALSE()),IF(C670&lt;&gt;"",VLOOKUP(C670,Р_ПР!$A$2:$B$119,2,FALSE()),VLOOKUP(B670,ВЕД!$A$2:$B$19,2,FALSE()))))&amp;""</f>
        <v/>
      </c>
      <c r="B670" s="156" t="str">
        <f aca="false">LEFT(N670,3)&amp;LEFT(O670,3)&amp;LEFT(P670,3)&amp;LEFT(Q670,3)&amp;LEFT(R670,3)&amp;LEFT(S670,3)&amp;LEFT(T670,3)</f>
        <v/>
      </c>
      <c r="C670" s="156" t="str">
        <f aca="false">MID(O670,5,4)&amp;MID(P670,5,4)&amp;MID(Q670,5,4)&amp;MID(R670,5,4)&amp;MID(S670,5,4)&amp;MID(T670,5,4)</f>
        <v/>
      </c>
      <c r="D670" s="156" t="str">
        <f aca="false">MID(Q670,10,10)&amp;MID(R670,10,10)&amp;MID(S670,10,10)&amp;MID(T670,10,10)</f>
        <v/>
      </c>
      <c r="E670" s="156" t="str">
        <f aca="false">RIGHT(R670,3)&amp;RIGHT(S670,3)&amp;RIGHT(T670,3)</f>
        <v/>
      </c>
      <c r="F670" s="84" t="n">
        <f aca="false">U670</f>
        <v>0</v>
      </c>
      <c r="G670" s="84" t="n">
        <f aca="false">V670</f>
        <v>0</v>
      </c>
      <c r="H670" s="84" t="n">
        <f aca="false">W670</f>
        <v>0</v>
      </c>
      <c r="I670" s="84" t="n">
        <f aca="false">X670</f>
        <v>0</v>
      </c>
      <c r="J670" s="66"/>
      <c r="K670" s="146" t="str">
        <f aca="false">B670&amp;C670&amp;D670&amp;E670&amp;G670&amp;H670&amp;I670</f>
        <v>000</v>
      </c>
      <c r="L670" s="106" t="str">
        <f aca="false">IF(K670=K669,"",1)</f>
        <v/>
      </c>
      <c r="M670" s="106"/>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2.75" hidden="true" customHeight="false" outlineLevel="0" collapsed="false">
      <c r="A671" s="99" t="str">
        <f aca="false">IF(E671&lt;&gt;"",VLOOKUP(E671,ВидРасх!$A$2:$B$367,2,FALSE()),IF(D671&lt;&gt;"",VLOOKUP(D671,ЦелСТ!$A$2:$B$265,2,FALSE()),IF(C671&lt;&gt;"",VLOOKUP(C671,Р_ПР!$A$2:$B$119,2,FALSE()),VLOOKUP(B671,ВЕД!$A$2:$B$19,2,FALSE()))))&amp;""</f>
        <v/>
      </c>
      <c r="B671" s="156" t="str">
        <f aca="false">LEFT(N671,3)&amp;LEFT(O671,3)&amp;LEFT(P671,3)&amp;LEFT(Q671,3)&amp;LEFT(R671,3)&amp;LEFT(S671,3)&amp;LEFT(T671,3)</f>
        <v/>
      </c>
      <c r="C671" s="156" t="str">
        <f aca="false">MID(O671,5,4)&amp;MID(P671,5,4)&amp;MID(Q671,5,4)&amp;MID(R671,5,4)&amp;MID(S671,5,4)&amp;MID(T671,5,4)</f>
        <v/>
      </c>
      <c r="D671" s="156" t="str">
        <f aca="false">MID(Q671,10,10)&amp;MID(R671,10,10)&amp;MID(S671,10,10)&amp;MID(T671,10,10)</f>
        <v/>
      </c>
      <c r="E671" s="156" t="str">
        <f aca="false">RIGHT(R671,3)&amp;RIGHT(S671,3)&amp;RIGHT(T671,3)</f>
        <v/>
      </c>
      <c r="F671" s="84" t="n">
        <f aca="false">U671</f>
        <v>0</v>
      </c>
      <c r="G671" s="84" t="n">
        <f aca="false">V671</f>
        <v>0</v>
      </c>
      <c r="H671" s="84" t="n">
        <f aca="false">W671</f>
        <v>0</v>
      </c>
      <c r="I671" s="84" t="n">
        <f aca="false">X671</f>
        <v>0</v>
      </c>
      <c r="J671" s="66"/>
      <c r="K671" s="146" t="str">
        <f aca="false">B671&amp;C671&amp;D671&amp;E671&amp;G671&amp;H671&amp;I671</f>
        <v>000</v>
      </c>
      <c r="L671" s="106" t="str">
        <f aca="false">IF(K671=K670,"",1)</f>
        <v/>
      </c>
      <c r="M671" s="106"/>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2.75" hidden="true" customHeight="false" outlineLevel="0" collapsed="false">
      <c r="A672" s="99" t="str">
        <f aca="false">IF(E672&lt;&gt;"",VLOOKUP(E672,ВидРасх!$A$2:$B$367,2,FALSE()),IF(D672&lt;&gt;"",VLOOKUP(D672,ЦелСТ!$A$2:$B$265,2,FALSE()),IF(C672&lt;&gt;"",VLOOKUP(C672,Р_ПР!$A$2:$B$119,2,FALSE()),VLOOKUP(B672,ВЕД!$A$2:$B$19,2,FALSE()))))&amp;""</f>
        <v/>
      </c>
      <c r="B672" s="156" t="str">
        <f aca="false">LEFT(N672,3)&amp;LEFT(O672,3)&amp;LEFT(P672,3)&amp;LEFT(Q672,3)&amp;LEFT(R672,3)&amp;LEFT(S672,3)&amp;LEFT(T672,3)</f>
        <v/>
      </c>
      <c r="C672" s="156" t="str">
        <f aca="false">MID(O672,5,4)&amp;MID(P672,5,4)&amp;MID(Q672,5,4)&amp;MID(R672,5,4)&amp;MID(S672,5,4)&amp;MID(T672,5,4)</f>
        <v/>
      </c>
      <c r="D672" s="156" t="str">
        <f aca="false">MID(Q672,10,10)&amp;MID(R672,10,10)&amp;MID(S672,10,10)&amp;MID(T672,10,10)</f>
        <v/>
      </c>
      <c r="E672" s="156" t="str">
        <f aca="false">RIGHT(R672,3)&amp;RIGHT(S672,3)&amp;RIGHT(T672,3)</f>
        <v/>
      </c>
      <c r="F672" s="84" t="n">
        <f aca="false">U672</f>
        <v>0</v>
      </c>
      <c r="G672" s="84" t="n">
        <f aca="false">V672</f>
        <v>0</v>
      </c>
      <c r="H672" s="84" t="n">
        <f aca="false">W672</f>
        <v>0</v>
      </c>
      <c r="I672" s="84" t="n">
        <f aca="false">X672</f>
        <v>0</v>
      </c>
      <c r="J672" s="66"/>
      <c r="K672" s="146" t="str">
        <f aca="false">B672&amp;C672&amp;D672&amp;E672&amp;G672&amp;H672&amp;I672</f>
        <v>000</v>
      </c>
      <c r="L672" s="106" t="str">
        <f aca="false">IF(K672=K671,"",1)</f>
        <v/>
      </c>
      <c r="M672" s="106"/>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2.75" hidden="true" customHeight="false" outlineLevel="0" collapsed="false">
      <c r="A673" s="99" t="str">
        <f aca="false">IF(E673&lt;&gt;"",VLOOKUP(E673,ВидРасх!$A$2:$B$367,2,FALSE()),IF(D673&lt;&gt;"",VLOOKUP(D673,ЦелСТ!$A$2:$B$265,2,FALSE()),IF(C673&lt;&gt;"",VLOOKUP(C673,Р_ПР!$A$2:$B$119,2,FALSE()),VLOOKUP(B673,ВЕД!$A$2:$B$19,2,FALSE()))))&amp;""</f>
        <v/>
      </c>
      <c r="B673" s="156" t="str">
        <f aca="false">LEFT(N673,3)&amp;LEFT(O673,3)&amp;LEFT(P673,3)&amp;LEFT(Q673,3)&amp;LEFT(R673,3)&amp;LEFT(S673,3)&amp;LEFT(T673,3)</f>
        <v/>
      </c>
      <c r="C673" s="156" t="str">
        <f aca="false">MID(O673,5,4)&amp;MID(P673,5,4)&amp;MID(Q673,5,4)&amp;MID(R673,5,4)&amp;MID(S673,5,4)&amp;MID(T673,5,4)</f>
        <v/>
      </c>
      <c r="D673" s="156" t="str">
        <f aca="false">MID(Q673,10,10)&amp;MID(R673,10,10)&amp;MID(S673,10,10)&amp;MID(T673,10,10)</f>
        <v/>
      </c>
      <c r="E673" s="156" t="str">
        <f aca="false">RIGHT(R673,3)&amp;RIGHT(S673,3)&amp;RIGHT(T673,3)</f>
        <v/>
      </c>
      <c r="F673" s="84" t="n">
        <f aca="false">U673</f>
        <v>0</v>
      </c>
      <c r="G673" s="84" t="n">
        <f aca="false">V673</f>
        <v>0</v>
      </c>
      <c r="H673" s="84" t="n">
        <f aca="false">W673</f>
        <v>0</v>
      </c>
      <c r="I673" s="84" t="n">
        <f aca="false">X673</f>
        <v>0</v>
      </c>
      <c r="J673" s="66"/>
      <c r="K673" s="146" t="str">
        <f aca="false">B673&amp;C673&amp;D673&amp;E673&amp;G673&amp;H673&amp;I673</f>
        <v>000</v>
      </c>
      <c r="L673" s="106" t="str">
        <f aca="false">IF(K673=K672,"",1)</f>
        <v/>
      </c>
      <c r="M673" s="106"/>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2.75" hidden="true" customHeight="false" outlineLevel="0" collapsed="false">
      <c r="A674" s="99" t="str">
        <f aca="false">IF(E674&lt;&gt;"",VLOOKUP(E674,ВидРасх!$A$2:$B$367,2,FALSE()),IF(D674&lt;&gt;"",VLOOKUP(D674,ЦелСТ!$A$2:$B$265,2,FALSE()),IF(C674&lt;&gt;"",VLOOKUP(C674,Р_ПР!$A$2:$B$119,2,FALSE()),VLOOKUP(B674,ВЕД!$A$2:$B$19,2,FALSE()))))&amp;""</f>
        <v/>
      </c>
      <c r="B674" s="156" t="str">
        <f aca="false">LEFT(N674,3)&amp;LEFT(O674,3)&amp;LEFT(P674,3)&amp;LEFT(Q674,3)&amp;LEFT(R674,3)&amp;LEFT(S674,3)&amp;LEFT(T674,3)</f>
        <v/>
      </c>
      <c r="C674" s="156" t="str">
        <f aca="false">MID(O674,5,4)&amp;MID(P674,5,4)&amp;MID(Q674,5,4)&amp;MID(R674,5,4)&amp;MID(S674,5,4)&amp;MID(T674,5,4)</f>
        <v/>
      </c>
      <c r="D674" s="156" t="str">
        <f aca="false">MID(Q674,10,10)&amp;MID(R674,10,10)&amp;MID(S674,10,10)&amp;MID(T674,10,10)</f>
        <v/>
      </c>
      <c r="E674" s="156" t="str">
        <f aca="false">RIGHT(R674,3)&amp;RIGHT(S674,3)&amp;RIGHT(T674,3)</f>
        <v/>
      </c>
      <c r="F674" s="84" t="n">
        <f aca="false">U674</f>
        <v>0</v>
      </c>
      <c r="G674" s="84" t="n">
        <f aca="false">V674</f>
        <v>0</v>
      </c>
      <c r="H674" s="84" t="n">
        <f aca="false">W674</f>
        <v>0</v>
      </c>
      <c r="I674" s="84" t="n">
        <f aca="false">X674</f>
        <v>0</v>
      </c>
      <c r="J674" s="66"/>
      <c r="K674" s="146" t="str">
        <f aca="false">B674&amp;C674&amp;D674&amp;E674&amp;G674&amp;H674&amp;I674</f>
        <v>000</v>
      </c>
      <c r="L674" s="106" t="str">
        <f aca="false">IF(K674=K673,"",1)</f>
        <v/>
      </c>
      <c r="M674" s="106"/>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2.75" hidden="true" customHeight="false" outlineLevel="0" collapsed="false">
      <c r="A675" s="99" t="str">
        <f aca="false">IF(E675&lt;&gt;"",VLOOKUP(E675,ВидРасх!$A$2:$B$367,2,FALSE()),IF(D675&lt;&gt;"",VLOOKUP(D675,ЦелСТ!$A$2:$B$265,2,FALSE()),IF(C675&lt;&gt;"",VLOOKUP(C675,Р_ПР!$A$2:$B$119,2,FALSE()),VLOOKUP(B675,ВЕД!$A$2:$B$19,2,FALSE()))))&amp;""</f>
        <v/>
      </c>
      <c r="B675" s="156" t="str">
        <f aca="false">LEFT(N675,3)&amp;LEFT(O675,3)&amp;LEFT(P675,3)&amp;LEFT(Q675,3)&amp;LEFT(R675,3)&amp;LEFT(S675,3)&amp;LEFT(T675,3)</f>
        <v/>
      </c>
      <c r="C675" s="156" t="str">
        <f aca="false">MID(O675,5,4)&amp;MID(P675,5,4)&amp;MID(Q675,5,4)&amp;MID(R675,5,4)&amp;MID(S675,5,4)&amp;MID(T675,5,4)</f>
        <v/>
      </c>
      <c r="D675" s="156" t="str">
        <f aca="false">MID(Q675,10,10)&amp;MID(R675,10,10)&amp;MID(S675,10,10)&amp;MID(T675,10,10)</f>
        <v/>
      </c>
      <c r="E675" s="156" t="str">
        <f aca="false">RIGHT(R675,3)&amp;RIGHT(S675,3)&amp;RIGHT(T675,3)</f>
        <v/>
      </c>
      <c r="F675" s="84" t="n">
        <f aca="false">U675</f>
        <v>0</v>
      </c>
      <c r="G675" s="84" t="n">
        <f aca="false">V675</f>
        <v>0</v>
      </c>
      <c r="H675" s="84" t="n">
        <f aca="false">W675</f>
        <v>0</v>
      </c>
      <c r="I675" s="84" t="n">
        <f aca="false">X675</f>
        <v>0</v>
      </c>
      <c r="J675" s="66"/>
      <c r="K675" s="146" t="str">
        <f aca="false">B675&amp;C675&amp;D675&amp;E675&amp;G675&amp;H675&amp;I675</f>
        <v>000</v>
      </c>
      <c r="L675" s="106" t="str">
        <f aca="false">IF(K675=K674,"",1)</f>
        <v/>
      </c>
      <c r="M675" s="106"/>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2.75" hidden="true" customHeight="false" outlineLevel="0" collapsed="false">
      <c r="A676" s="99" t="str">
        <f aca="false">IF(E676&lt;&gt;"",VLOOKUP(E676,ВидРасх!$A$2:$B$367,2,FALSE()),IF(D676&lt;&gt;"",VLOOKUP(D676,ЦелСТ!$A$2:$B$265,2,FALSE()),IF(C676&lt;&gt;"",VLOOKUP(C676,Р_ПР!$A$2:$B$119,2,FALSE()),VLOOKUP(B676,ВЕД!$A$2:$B$19,2,FALSE()))))&amp;""</f>
        <v/>
      </c>
      <c r="B676" s="156" t="str">
        <f aca="false">LEFT(N676,3)&amp;LEFT(O676,3)&amp;LEFT(P676,3)&amp;LEFT(Q676,3)&amp;LEFT(R676,3)&amp;LEFT(S676,3)&amp;LEFT(T676,3)</f>
        <v/>
      </c>
      <c r="C676" s="156" t="str">
        <f aca="false">MID(O676,5,4)&amp;MID(P676,5,4)&amp;MID(Q676,5,4)&amp;MID(R676,5,4)&amp;MID(S676,5,4)&amp;MID(T676,5,4)</f>
        <v/>
      </c>
      <c r="D676" s="156" t="str">
        <f aca="false">MID(Q676,10,10)&amp;MID(R676,10,10)&amp;MID(S676,10,10)&amp;MID(T676,10,10)</f>
        <v/>
      </c>
      <c r="E676" s="156" t="str">
        <f aca="false">RIGHT(R676,3)&amp;RIGHT(S676,3)&amp;RIGHT(T676,3)</f>
        <v/>
      </c>
      <c r="F676" s="84" t="n">
        <f aca="false">U676</f>
        <v>0</v>
      </c>
      <c r="G676" s="84" t="n">
        <f aca="false">V676</f>
        <v>0</v>
      </c>
      <c r="H676" s="84" t="n">
        <f aca="false">W676</f>
        <v>0</v>
      </c>
      <c r="I676" s="84" t="n">
        <f aca="false">X676</f>
        <v>0</v>
      </c>
      <c r="J676" s="66"/>
      <c r="K676" s="146" t="str">
        <f aca="false">B676&amp;C676&amp;D676&amp;E676&amp;G676&amp;H676&amp;I676</f>
        <v>000</v>
      </c>
      <c r="L676" s="106" t="str">
        <f aca="false">IF(K676=K675,"",1)</f>
        <v/>
      </c>
      <c r="M676" s="106"/>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2.75" hidden="true" customHeight="false" outlineLevel="0" collapsed="false">
      <c r="A677" s="99" t="str">
        <f aca="false">IF(E677&lt;&gt;"",VLOOKUP(E677,ВидРасх!$A$2:$B$367,2,FALSE()),IF(D677&lt;&gt;"",VLOOKUP(D677,ЦелСТ!$A$2:$B$265,2,FALSE()),IF(C677&lt;&gt;"",VLOOKUP(C677,Р_ПР!$A$2:$B$119,2,FALSE()),VLOOKUP(B677,ВЕД!$A$2:$B$19,2,FALSE()))))&amp;""</f>
        <v/>
      </c>
      <c r="B677" s="156" t="str">
        <f aca="false">LEFT(N677,3)&amp;LEFT(O677,3)&amp;LEFT(P677,3)&amp;LEFT(Q677,3)&amp;LEFT(R677,3)&amp;LEFT(S677,3)&amp;LEFT(T677,3)</f>
        <v/>
      </c>
      <c r="C677" s="156" t="str">
        <f aca="false">MID(O677,5,4)&amp;MID(P677,5,4)&amp;MID(Q677,5,4)&amp;MID(R677,5,4)&amp;MID(S677,5,4)&amp;MID(T677,5,4)</f>
        <v/>
      </c>
      <c r="D677" s="156" t="str">
        <f aca="false">MID(Q677,10,10)&amp;MID(R677,10,10)&amp;MID(S677,10,10)&amp;MID(T677,10,10)</f>
        <v/>
      </c>
      <c r="E677" s="156" t="str">
        <f aca="false">RIGHT(R677,3)&amp;RIGHT(S677,3)&amp;RIGHT(T677,3)</f>
        <v/>
      </c>
      <c r="F677" s="84" t="n">
        <f aca="false">U677</f>
        <v>0</v>
      </c>
      <c r="G677" s="84" t="n">
        <f aca="false">V677</f>
        <v>0</v>
      </c>
      <c r="H677" s="84" t="n">
        <f aca="false">W677</f>
        <v>0</v>
      </c>
      <c r="I677" s="84" t="n">
        <f aca="false">X677</f>
        <v>0</v>
      </c>
      <c r="J677" s="66"/>
      <c r="K677" s="146" t="str">
        <f aca="false">B677&amp;C677&amp;D677&amp;E677&amp;G677&amp;H677&amp;I677</f>
        <v>000</v>
      </c>
      <c r="L677" s="106" t="str">
        <f aca="false">IF(K677=K676,"",1)</f>
        <v/>
      </c>
      <c r="M677" s="106"/>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2.75" hidden="true" customHeight="false" outlineLevel="0" collapsed="false">
      <c r="A678" s="99" t="str">
        <f aca="false">IF(E678&lt;&gt;"",VLOOKUP(E678,ВидРасх!$A$2:$B$367,2,FALSE()),IF(D678&lt;&gt;"",VLOOKUP(D678,ЦелСТ!$A$2:$B$265,2,FALSE()),IF(C678&lt;&gt;"",VLOOKUP(C678,Р_ПР!$A$2:$B$119,2,FALSE()),VLOOKUP(B678,ВЕД!$A$2:$B$19,2,FALSE()))))&amp;""</f>
        <v/>
      </c>
      <c r="B678" s="156" t="str">
        <f aca="false">LEFT(N678,3)&amp;LEFT(O678,3)&amp;LEFT(P678,3)&amp;LEFT(Q678,3)&amp;LEFT(R678,3)&amp;LEFT(S678,3)&amp;LEFT(T678,3)</f>
        <v/>
      </c>
      <c r="C678" s="156" t="str">
        <f aca="false">MID(O678,5,4)&amp;MID(P678,5,4)&amp;MID(Q678,5,4)&amp;MID(R678,5,4)&amp;MID(S678,5,4)&amp;MID(T678,5,4)</f>
        <v/>
      </c>
      <c r="D678" s="156" t="str">
        <f aca="false">MID(Q678,10,10)&amp;MID(R678,10,10)&amp;MID(S678,10,10)&amp;MID(T678,10,10)</f>
        <v/>
      </c>
      <c r="E678" s="156" t="str">
        <f aca="false">RIGHT(R678,3)&amp;RIGHT(S678,3)&amp;RIGHT(T678,3)</f>
        <v/>
      </c>
      <c r="F678" s="84" t="n">
        <f aca="false">U678</f>
        <v>0</v>
      </c>
      <c r="G678" s="84" t="n">
        <f aca="false">V678</f>
        <v>0</v>
      </c>
      <c r="H678" s="84" t="n">
        <f aca="false">W678</f>
        <v>0</v>
      </c>
      <c r="I678" s="84" t="n">
        <f aca="false">X678</f>
        <v>0</v>
      </c>
      <c r="J678" s="66"/>
      <c r="K678" s="146" t="str">
        <f aca="false">B678&amp;C678&amp;D678&amp;E678&amp;G678&amp;H678&amp;I678</f>
        <v>000</v>
      </c>
      <c r="L678" s="106" t="str">
        <f aca="false">IF(K678=K677,"",1)</f>
        <v/>
      </c>
      <c r="M678" s="106"/>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2.75" hidden="true" customHeight="false" outlineLevel="0" collapsed="false">
      <c r="A679" s="99" t="str">
        <f aca="false">IF(E679&lt;&gt;"",VLOOKUP(E679,ВидРасх!$A$2:$B$367,2,FALSE()),IF(D679&lt;&gt;"",VLOOKUP(D679,ЦелСТ!$A$2:$B$265,2,FALSE()),IF(C679&lt;&gt;"",VLOOKUP(C679,Р_ПР!$A$2:$B$119,2,FALSE()),VLOOKUP(B679,ВЕД!$A$2:$B$19,2,FALSE()))))&amp;""</f>
        <v/>
      </c>
      <c r="B679" s="156" t="str">
        <f aca="false">LEFT(N679,3)&amp;LEFT(O679,3)&amp;LEFT(P679,3)&amp;LEFT(Q679,3)&amp;LEFT(R679,3)&amp;LEFT(S679,3)&amp;LEFT(T679,3)</f>
        <v/>
      </c>
      <c r="C679" s="156" t="str">
        <f aca="false">MID(O679,5,4)&amp;MID(P679,5,4)&amp;MID(Q679,5,4)&amp;MID(R679,5,4)&amp;MID(S679,5,4)&amp;MID(T679,5,4)</f>
        <v/>
      </c>
      <c r="D679" s="156" t="str">
        <f aca="false">MID(Q679,10,10)&amp;MID(R679,10,10)&amp;MID(S679,10,10)&amp;MID(T679,10,10)</f>
        <v/>
      </c>
      <c r="E679" s="156" t="str">
        <f aca="false">RIGHT(R679,3)&amp;RIGHT(S679,3)&amp;RIGHT(T679,3)</f>
        <v/>
      </c>
      <c r="F679" s="84" t="n">
        <f aca="false">U679</f>
        <v>0</v>
      </c>
      <c r="G679" s="84" t="n">
        <f aca="false">V679</f>
        <v>0</v>
      </c>
      <c r="H679" s="84" t="n">
        <f aca="false">W679</f>
        <v>0</v>
      </c>
      <c r="I679" s="84" t="n">
        <f aca="false">X679</f>
        <v>0</v>
      </c>
      <c r="J679" s="66"/>
      <c r="K679" s="146" t="str">
        <f aca="false">B679&amp;C679&amp;D679&amp;E679&amp;G679&amp;H679&amp;I679</f>
        <v>000</v>
      </c>
      <c r="L679" s="106" t="str">
        <f aca="false">IF(K679=K678,"",1)</f>
        <v/>
      </c>
      <c r="M679" s="106"/>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2.75" hidden="true" customHeight="false" outlineLevel="0" collapsed="false">
      <c r="A680" s="99" t="str">
        <f aca="false">IF(E680&lt;&gt;"",VLOOKUP(E680,ВидРасх!$A$2:$B$367,2,FALSE()),IF(D680&lt;&gt;"",VLOOKUP(D680,ЦелСТ!$A$2:$B$265,2,FALSE()),IF(C680&lt;&gt;"",VLOOKUP(C680,Р_ПР!$A$2:$B$119,2,FALSE()),VLOOKUP(B680,ВЕД!$A$2:$B$19,2,FALSE()))))&amp;""</f>
        <v/>
      </c>
      <c r="B680" s="156" t="str">
        <f aca="false">LEFT(N680,3)&amp;LEFT(O680,3)&amp;LEFT(P680,3)&amp;LEFT(Q680,3)&amp;LEFT(R680,3)&amp;LEFT(S680,3)&amp;LEFT(T680,3)</f>
        <v/>
      </c>
      <c r="C680" s="156" t="str">
        <f aca="false">MID(O680,5,4)&amp;MID(P680,5,4)&amp;MID(Q680,5,4)&amp;MID(R680,5,4)&amp;MID(S680,5,4)&amp;MID(T680,5,4)</f>
        <v/>
      </c>
      <c r="D680" s="156" t="str">
        <f aca="false">MID(Q680,10,10)&amp;MID(R680,10,10)&amp;MID(S680,10,10)&amp;MID(T680,10,10)</f>
        <v/>
      </c>
      <c r="E680" s="156" t="str">
        <f aca="false">RIGHT(R680,3)&amp;RIGHT(S680,3)&amp;RIGHT(T680,3)</f>
        <v/>
      </c>
      <c r="F680" s="84" t="n">
        <f aca="false">U680</f>
        <v>0</v>
      </c>
      <c r="G680" s="84" t="n">
        <f aca="false">V680</f>
        <v>0</v>
      </c>
      <c r="H680" s="84" t="n">
        <f aca="false">W680</f>
        <v>0</v>
      </c>
      <c r="I680" s="84" t="n">
        <f aca="false">X680</f>
        <v>0</v>
      </c>
      <c r="J680" s="66"/>
      <c r="K680" s="146" t="str">
        <f aca="false">B680&amp;C680&amp;D680&amp;E680&amp;G680&amp;H680&amp;I680</f>
        <v>000</v>
      </c>
      <c r="L680" s="106" t="str">
        <f aca="false">IF(K680=K679,"",1)</f>
        <v/>
      </c>
      <c r="M680" s="106"/>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2.75" hidden="true" customHeight="false" outlineLevel="0" collapsed="false">
      <c r="A681" s="99" t="str">
        <f aca="false">IF(E681&lt;&gt;"",VLOOKUP(E681,ВидРасх!$A$2:$B$367,2,FALSE()),IF(D681&lt;&gt;"",VLOOKUP(D681,ЦелСТ!$A$2:$B$265,2,FALSE()),IF(C681&lt;&gt;"",VLOOKUP(C681,Р_ПР!$A$2:$B$119,2,FALSE()),VLOOKUP(B681,ВЕД!$A$2:$B$19,2,FALSE()))))&amp;""</f>
        <v/>
      </c>
      <c r="B681" s="156" t="str">
        <f aca="false">LEFT(N681,3)&amp;LEFT(O681,3)&amp;LEFT(P681,3)&amp;LEFT(Q681,3)&amp;LEFT(R681,3)&amp;LEFT(S681,3)&amp;LEFT(T681,3)</f>
        <v/>
      </c>
      <c r="C681" s="156" t="str">
        <f aca="false">MID(O681,5,4)&amp;MID(P681,5,4)&amp;MID(Q681,5,4)&amp;MID(R681,5,4)&amp;MID(S681,5,4)&amp;MID(T681,5,4)</f>
        <v/>
      </c>
      <c r="D681" s="156" t="str">
        <f aca="false">MID(Q681,10,10)&amp;MID(R681,10,10)&amp;MID(S681,10,10)&amp;MID(T681,10,10)</f>
        <v/>
      </c>
      <c r="E681" s="156" t="str">
        <f aca="false">RIGHT(R681,3)&amp;RIGHT(S681,3)&amp;RIGHT(T681,3)</f>
        <v/>
      </c>
      <c r="F681" s="84" t="n">
        <f aca="false">U681</f>
        <v>0</v>
      </c>
      <c r="G681" s="84" t="n">
        <f aca="false">V681</f>
        <v>0</v>
      </c>
      <c r="H681" s="84" t="n">
        <f aca="false">W681</f>
        <v>0</v>
      </c>
      <c r="I681" s="84" t="n">
        <f aca="false">X681</f>
        <v>0</v>
      </c>
      <c r="J681" s="66"/>
      <c r="K681" s="146" t="str">
        <f aca="false">B681&amp;C681&amp;D681&amp;E681&amp;G681&amp;H681&amp;I681</f>
        <v>000</v>
      </c>
      <c r="L681" s="106" t="str">
        <f aca="false">IF(K681=K680,"",1)</f>
        <v/>
      </c>
      <c r="M681" s="106"/>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2.75" hidden="true" customHeight="false" outlineLevel="0" collapsed="false">
      <c r="A682" s="99" t="str">
        <f aca="false">IF(E682&lt;&gt;"",VLOOKUP(E682,ВидРасх!$A$2:$B$367,2,FALSE()),IF(D682&lt;&gt;"",VLOOKUP(D682,ЦелСТ!$A$2:$B$265,2,FALSE()),IF(C682&lt;&gt;"",VLOOKUP(C682,Р_ПР!$A$2:$B$119,2,FALSE()),VLOOKUP(B682,ВЕД!$A$2:$B$19,2,FALSE()))))&amp;""</f>
        <v/>
      </c>
      <c r="B682" s="156" t="str">
        <f aca="false">LEFT(N682,3)&amp;LEFT(O682,3)&amp;LEFT(P682,3)&amp;LEFT(Q682,3)&amp;LEFT(R682,3)&amp;LEFT(S682,3)&amp;LEFT(T682,3)</f>
        <v/>
      </c>
      <c r="C682" s="156" t="str">
        <f aca="false">MID(O682,5,4)&amp;MID(P682,5,4)&amp;MID(Q682,5,4)&amp;MID(R682,5,4)&amp;MID(S682,5,4)&amp;MID(T682,5,4)</f>
        <v/>
      </c>
      <c r="D682" s="156" t="str">
        <f aca="false">MID(Q682,10,10)&amp;MID(R682,10,10)&amp;MID(S682,10,10)&amp;MID(T682,10,10)</f>
        <v/>
      </c>
      <c r="E682" s="156" t="str">
        <f aca="false">RIGHT(R682,3)&amp;RIGHT(S682,3)&amp;RIGHT(T682,3)</f>
        <v/>
      </c>
      <c r="F682" s="84" t="n">
        <f aca="false">U682</f>
        <v>0</v>
      </c>
      <c r="G682" s="84" t="n">
        <f aca="false">V682</f>
        <v>0</v>
      </c>
      <c r="H682" s="84" t="n">
        <f aca="false">W682</f>
        <v>0</v>
      </c>
      <c r="I682" s="84" t="n">
        <f aca="false">X682</f>
        <v>0</v>
      </c>
      <c r="J682" s="66"/>
      <c r="K682" s="146" t="str">
        <f aca="false">B682&amp;C682&amp;D682&amp;E682&amp;G682&amp;H682&amp;I682</f>
        <v>000</v>
      </c>
      <c r="L682" s="106" t="str">
        <f aca="false">IF(K682=K681,"",1)</f>
        <v/>
      </c>
      <c r="M682" s="106"/>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2.75" hidden="true" customHeight="false" outlineLevel="0" collapsed="false">
      <c r="A683" s="99" t="str">
        <f aca="false">IF(E683&lt;&gt;"",VLOOKUP(E683,ВидРасх!$A$2:$B$367,2,FALSE()),IF(D683&lt;&gt;"",VLOOKUP(D683,ЦелСТ!$A$2:$B$265,2,FALSE()),IF(C683&lt;&gt;"",VLOOKUP(C683,Р_ПР!$A$2:$B$119,2,FALSE()),VLOOKUP(B683,ВЕД!$A$2:$B$19,2,FALSE()))))&amp;""</f>
        <v/>
      </c>
      <c r="B683" s="156" t="str">
        <f aca="false">LEFT(N683,3)&amp;LEFT(O683,3)&amp;LEFT(P683,3)&amp;LEFT(Q683,3)&amp;LEFT(R683,3)&amp;LEFT(S683,3)&amp;LEFT(T683,3)</f>
        <v/>
      </c>
      <c r="C683" s="156" t="str">
        <f aca="false">MID(O683,5,4)&amp;MID(P683,5,4)&amp;MID(Q683,5,4)&amp;MID(R683,5,4)&amp;MID(S683,5,4)&amp;MID(T683,5,4)</f>
        <v/>
      </c>
      <c r="D683" s="156" t="str">
        <f aca="false">MID(Q683,10,10)&amp;MID(R683,10,10)&amp;MID(S683,10,10)&amp;MID(T683,10,10)</f>
        <v/>
      </c>
      <c r="E683" s="156" t="str">
        <f aca="false">RIGHT(R683,3)&amp;RIGHT(S683,3)&amp;RIGHT(T683,3)</f>
        <v/>
      </c>
      <c r="F683" s="84" t="n">
        <f aca="false">U683</f>
        <v>0</v>
      </c>
      <c r="G683" s="84" t="n">
        <f aca="false">V683</f>
        <v>0</v>
      </c>
      <c r="H683" s="84" t="n">
        <f aca="false">W683</f>
        <v>0</v>
      </c>
      <c r="I683" s="84" t="n">
        <f aca="false">X683</f>
        <v>0</v>
      </c>
      <c r="J683" s="66"/>
      <c r="K683" s="146" t="str">
        <f aca="false">B683&amp;C683&amp;D683&amp;E683&amp;G683&amp;H683&amp;I683</f>
        <v>000</v>
      </c>
      <c r="L683" s="106" t="str">
        <f aca="false">IF(K683=K682,"",1)</f>
        <v/>
      </c>
      <c r="M683" s="106"/>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2.75" hidden="true" customHeight="false" outlineLevel="0" collapsed="false">
      <c r="A684" s="99" t="str">
        <f aca="false">IF(E684&lt;&gt;"",VLOOKUP(E684,ВидРасх!$A$2:$B$367,2,FALSE()),IF(D684&lt;&gt;"",VLOOKUP(D684,ЦелСТ!$A$2:$B$265,2,FALSE()),IF(C684&lt;&gt;"",VLOOKUP(C684,Р_ПР!$A$2:$B$119,2,FALSE()),VLOOKUP(B684,ВЕД!$A$2:$B$19,2,FALSE()))))&amp;""</f>
        <v/>
      </c>
      <c r="B684" s="156" t="str">
        <f aca="false">LEFT(N684,3)&amp;LEFT(O684,3)&amp;LEFT(P684,3)&amp;LEFT(Q684,3)&amp;LEFT(R684,3)&amp;LEFT(S684,3)&amp;LEFT(T684,3)</f>
        <v/>
      </c>
      <c r="C684" s="156" t="str">
        <f aca="false">MID(O684,5,4)&amp;MID(P684,5,4)&amp;MID(Q684,5,4)&amp;MID(R684,5,4)&amp;MID(S684,5,4)&amp;MID(T684,5,4)</f>
        <v/>
      </c>
      <c r="D684" s="156" t="str">
        <f aca="false">MID(Q684,10,10)&amp;MID(R684,10,10)&amp;MID(S684,10,10)&amp;MID(T684,10,10)</f>
        <v/>
      </c>
      <c r="E684" s="156" t="str">
        <f aca="false">RIGHT(R684,3)&amp;RIGHT(S684,3)&amp;RIGHT(T684,3)</f>
        <v/>
      </c>
      <c r="F684" s="84" t="n">
        <f aca="false">U684</f>
        <v>0</v>
      </c>
      <c r="G684" s="84" t="n">
        <f aca="false">V684</f>
        <v>0</v>
      </c>
      <c r="H684" s="84" t="n">
        <f aca="false">W684</f>
        <v>0</v>
      </c>
      <c r="I684" s="84" t="n">
        <f aca="false">X684</f>
        <v>0</v>
      </c>
      <c r="J684" s="66"/>
      <c r="K684" s="146" t="str">
        <f aca="false">B684&amp;C684&amp;D684&amp;E684&amp;G684&amp;H684&amp;I684</f>
        <v>000</v>
      </c>
      <c r="L684" s="106" t="str">
        <f aca="false">IF(K684=K683,"",1)</f>
        <v/>
      </c>
      <c r="M684" s="106"/>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2.75" hidden="true" customHeight="false" outlineLevel="0" collapsed="false">
      <c r="A685" s="99" t="str">
        <f aca="false">IF(E685&lt;&gt;"",VLOOKUP(E685,ВидРасх!$A$2:$B$367,2,FALSE()),IF(D685&lt;&gt;"",VLOOKUP(D685,ЦелСТ!$A$2:$B$265,2,FALSE()),IF(C685&lt;&gt;"",VLOOKUP(C685,Р_ПР!$A$2:$B$119,2,FALSE()),VLOOKUP(B685,ВЕД!$A$2:$B$19,2,FALSE()))))&amp;""</f>
        <v/>
      </c>
      <c r="B685" s="156" t="str">
        <f aca="false">LEFT(N685,3)&amp;LEFT(O685,3)&amp;LEFT(P685,3)&amp;LEFT(Q685,3)&amp;LEFT(R685,3)&amp;LEFT(S685,3)&amp;LEFT(T685,3)</f>
        <v/>
      </c>
      <c r="C685" s="156" t="str">
        <f aca="false">MID(O685,5,4)&amp;MID(P685,5,4)&amp;MID(Q685,5,4)&amp;MID(R685,5,4)&amp;MID(S685,5,4)&amp;MID(T685,5,4)</f>
        <v/>
      </c>
      <c r="D685" s="156" t="str">
        <f aca="false">MID(Q685,10,10)&amp;MID(R685,10,10)&amp;MID(S685,10,10)&amp;MID(T685,10,10)</f>
        <v/>
      </c>
      <c r="E685" s="156" t="str">
        <f aca="false">RIGHT(R685,3)&amp;RIGHT(S685,3)&amp;RIGHT(T685,3)</f>
        <v/>
      </c>
      <c r="F685" s="84" t="n">
        <f aca="false">U685</f>
        <v>0</v>
      </c>
      <c r="G685" s="84" t="n">
        <f aca="false">V685</f>
        <v>0</v>
      </c>
      <c r="H685" s="84" t="n">
        <f aca="false">W685</f>
        <v>0</v>
      </c>
      <c r="I685" s="84" t="n">
        <f aca="false">X685</f>
        <v>0</v>
      </c>
      <c r="J685" s="66"/>
      <c r="K685" s="146" t="str">
        <f aca="false">B685&amp;C685&amp;D685&amp;E685&amp;G685&amp;H685&amp;I685</f>
        <v>000</v>
      </c>
      <c r="L685" s="106" t="str">
        <f aca="false">IF(K685=K684,"",1)</f>
        <v/>
      </c>
      <c r="M685" s="106"/>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2.75" hidden="true" customHeight="false" outlineLevel="0" collapsed="false">
      <c r="A686" s="99" t="str">
        <f aca="false">IF(E686&lt;&gt;"",VLOOKUP(E686,ВидРасх!$A$2:$B$367,2,FALSE()),IF(D686&lt;&gt;"",VLOOKUP(D686,ЦелСТ!$A$2:$B$265,2,FALSE()),IF(C686&lt;&gt;"",VLOOKUP(C686,Р_ПР!$A$2:$B$119,2,FALSE()),VLOOKUP(B686,ВЕД!$A$2:$B$19,2,FALSE()))))&amp;""</f>
        <v/>
      </c>
      <c r="B686" s="156" t="str">
        <f aca="false">LEFT(N686,3)&amp;LEFT(O686,3)&amp;LEFT(P686,3)&amp;LEFT(Q686,3)&amp;LEFT(R686,3)&amp;LEFT(S686,3)&amp;LEFT(T686,3)</f>
        <v/>
      </c>
      <c r="C686" s="156" t="str">
        <f aca="false">MID(O686,5,4)&amp;MID(P686,5,4)&amp;MID(Q686,5,4)&amp;MID(R686,5,4)&amp;MID(S686,5,4)&amp;MID(T686,5,4)</f>
        <v/>
      </c>
      <c r="D686" s="156" t="str">
        <f aca="false">MID(Q686,10,10)&amp;MID(R686,10,10)&amp;MID(S686,10,10)&amp;MID(T686,10,10)</f>
        <v/>
      </c>
      <c r="E686" s="156" t="str">
        <f aca="false">RIGHT(R686,3)&amp;RIGHT(S686,3)&amp;RIGHT(T686,3)</f>
        <v/>
      </c>
      <c r="F686" s="84" t="n">
        <f aca="false">U686</f>
        <v>0</v>
      </c>
      <c r="G686" s="84" t="n">
        <f aca="false">V686</f>
        <v>0</v>
      </c>
      <c r="H686" s="84" t="n">
        <f aca="false">W686</f>
        <v>0</v>
      </c>
      <c r="I686" s="84" t="n">
        <f aca="false">X686</f>
        <v>0</v>
      </c>
      <c r="J686" s="66"/>
      <c r="K686" s="146" t="str">
        <f aca="false">B686&amp;C686&amp;D686&amp;E686&amp;G686&amp;H686&amp;I686</f>
        <v>000</v>
      </c>
      <c r="L686" s="106" t="str">
        <f aca="false">IF(K686=K685,"",1)</f>
        <v/>
      </c>
      <c r="M686" s="106"/>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2.75" hidden="true" customHeight="false" outlineLevel="0" collapsed="false">
      <c r="A687" s="99" t="str">
        <f aca="false">IF(E687&lt;&gt;"",VLOOKUP(E687,ВидРасх!$A$2:$B$367,2,FALSE()),IF(D687&lt;&gt;"",VLOOKUP(D687,ЦелСТ!$A$2:$B$265,2,FALSE()),IF(C687&lt;&gt;"",VLOOKUP(C687,Р_ПР!$A$2:$B$119,2,FALSE()),VLOOKUP(B687,ВЕД!$A$2:$B$19,2,FALSE()))))&amp;""</f>
        <v/>
      </c>
      <c r="B687" s="156" t="str">
        <f aca="false">LEFT(N687,3)&amp;LEFT(O687,3)&amp;LEFT(P687,3)&amp;LEFT(Q687,3)&amp;LEFT(R687,3)&amp;LEFT(S687,3)&amp;LEFT(T687,3)</f>
        <v/>
      </c>
      <c r="C687" s="156" t="str">
        <f aca="false">MID(O687,5,4)&amp;MID(P687,5,4)&amp;MID(Q687,5,4)&amp;MID(R687,5,4)&amp;MID(S687,5,4)&amp;MID(T687,5,4)</f>
        <v/>
      </c>
      <c r="D687" s="156" t="str">
        <f aca="false">MID(Q687,10,10)&amp;MID(R687,10,10)&amp;MID(S687,10,10)&amp;MID(T687,10,10)</f>
        <v/>
      </c>
      <c r="E687" s="156" t="str">
        <f aca="false">RIGHT(R687,3)&amp;RIGHT(S687,3)&amp;RIGHT(T687,3)</f>
        <v/>
      </c>
      <c r="F687" s="84" t="n">
        <f aca="false">U687</f>
        <v>0</v>
      </c>
      <c r="G687" s="84" t="n">
        <f aca="false">V687</f>
        <v>0</v>
      </c>
      <c r="H687" s="84" t="n">
        <f aca="false">W687</f>
        <v>0</v>
      </c>
      <c r="I687" s="84" t="n">
        <f aca="false">X687</f>
        <v>0</v>
      </c>
      <c r="J687" s="66"/>
      <c r="K687" s="146" t="str">
        <f aca="false">B687&amp;C687&amp;D687&amp;E687&amp;G687&amp;H687&amp;I687</f>
        <v>000</v>
      </c>
      <c r="L687" s="106" t="str">
        <f aca="false">IF(K687=K686,"",1)</f>
        <v/>
      </c>
      <c r="M687" s="106"/>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2.75" hidden="true" customHeight="false" outlineLevel="0" collapsed="false">
      <c r="A688" s="99" t="str">
        <f aca="false">IF(E688&lt;&gt;"",VLOOKUP(E688,ВидРасх!$A$2:$B$367,2,FALSE()),IF(D688&lt;&gt;"",VLOOKUP(D688,ЦелСТ!$A$2:$B$265,2,FALSE()),IF(C688&lt;&gt;"",VLOOKUP(C688,Р_ПР!$A$2:$B$119,2,FALSE()),VLOOKUP(B688,ВЕД!$A$2:$B$19,2,FALSE()))))&amp;""</f>
        <v/>
      </c>
      <c r="B688" s="156" t="str">
        <f aca="false">LEFT(N688,3)&amp;LEFT(O688,3)&amp;LEFT(P688,3)&amp;LEFT(Q688,3)&amp;LEFT(R688,3)&amp;LEFT(S688,3)&amp;LEFT(T688,3)</f>
        <v/>
      </c>
      <c r="C688" s="156" t="str">
        <f aca="false">MID(O688,5,4)&amp;MID(P688,5,4)&amp;MID(Q688,5,4)&amp;MID(R688,5,4)&amp;MID(S688,5,4)&amp;MID(T688,5,4)</f>
        <v/>
      </c>
      <c r="D688" s="156" t="str">
        <f aca="false">MID(Q688,10,10)&amp;MID(R688,10,10)&amp;MID(S688,10,10)&amp;MID(T688,10,10)</f>
        <v/>
      </c>
      <c r="E688" s="156" t="str">
        <f aca="false">RIGHT(R688,3)&amp;RIGHT(S688,3)&amp;RIGHT(T688,3)</f>
        <v/>
      </c>
      <c r="F688" s="84" t="n">
        <f aca="false">U688</f>
        <v>0</v>
      </c>
      <c r="G688" s="84" t="n">
        <f aca="false">V688</f>
        <v>0</v>
      </c>
      <c r="H688" s="84" t="n">
        <f aca="false">W688</f>
        <v>0</v>
      </c>
      <c r="I688" s="84" t="n">
        <f aca="false">X688</f>
        <v>0</v>
      </c>
      <c r="J688" s="66"/>
      <c r="K688" s="146" t="str">
        <f aca="false">B688&amp;C688&amp;D688&amp;E688&amp;G688&amp;H688&amp;I688</f>
        <v>000</v>
      </c>
      <c r="L688" s="106" t="str">
        <f aca="false">IF(K688=K687,"",1)</f>
        <v/>
      </c>
      <c r="M688" s="106"/>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2.75" hidden="true" customHeight="false" outlineLevel="0" collapsed="false">
      <c r="A689" s="99" t="str">
        <f aca="false">IF(E689&lt;&gt;"",VLOOKUP(E689,ВидРасх!$A$2:$B$367,2,FALSE()),IF(D689&lt;&gt;"",VLOOKUP(D689,ЦелСТ!$A$2:$B$265,2,FALSE()),IF(C689&lt;&gt;"",VLOOKUP(C689,Р_ПР!$A$2:$B$119,2,FALSE()),VLOOKUP(B689,ВЕД!$A$2:$B$19,2,FALSE()))))&amp;""</f>
        <v/>
      </c>
      <c r="B689" s="156" t="str">
        <f aca="false">LEFT(N689,3)&amp;LEFT(O689,3)&amp;LEFT(P689,3)&amp;LEFT(Q689,3)&amp;LEFT(R689,3)&amp;LEFT(S689,3)&amp;LEFT(T689,3)</f>
        <v/>
      </c>
      <c r="C689" s="156" t="str">
        <f aca="false">MID(O689,5,4)&amp;MID(P689,5,4)&amp;MID(Q689,5,4)&amp;MID(R689,5,4)&amp;MID(S689,5,4)&amp;MID(T689,5,4)</f>
        <v/>
      </c>
      <c r="D689" s="156" t="str">
        <f aca="false">MID(Q689,10,10)&amp;MID(R689,10,10)&amp;MID(S689,10,10)&amp;MID(T689,10,10)</f>
        <v/>
      </c>
      <c r="E689" s="156" t="str">
        <f aca="false">RIGHT(R689,3)&amp;RIGHT(S689,3)&amp;RIGHT(T689,3)</f>
        <v/>
      </c>
      <c r="F689" s="84" t="n">
        <f aca="false">U689</f>
        <v>0</v>
      </c>
      <c r="G689" s="84" t="n">
        <f aca="false">V689</f>
        <v>0</v>
      </c>
      <c r="H689" s="84" t="n">
        <f aca="false">W689</f>
        <v>0</v>
      </c>
      <c r="I689" s="84" t="n">
        <f aca="false">X689</f>
        <v>0</v>
      </c>
      <c r="J689" s="66"/>
      <c r="K689" s="146" t="str">
        <f aca="false">B689&amp;C689&amp;D689&amp;E689&amp;G689&amp;H689&amp;I689</f>
        <v>000</v>
      </c>
      <c r="L689" s="106" t="str">
        <f aca="false">IF(K689=K688,"",1)</f>
        <v/>
      </c>
      <c r="M689" s="106"/>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2.75" hidden="true" customHeight="false" outlineLevel="0" collapsed="false">
      <c r="A690" s="99" t="str">
        <f aca="false">IF(E690&lt;&gt;"",VLOOKUP(E690,ВидРасх!$A$2:$B$367,2,FALSE()),IF(D690&lt;&gt;"",VLOOKUP(D690,ЦелСТ!$A$2:$B$265,2,FALSE()),IF(C690&lt;&gt;"",VLOOKUP(C690,Р_ПР!$A$2:$B$119,2,FALSE()),VLOOKUP(B690,ВЕД!$A$2:$B$19,2,FALSE()))))&amp;""</f>
        <v/>
      </c>
      <c r="B690" s="156" t="str">
        <f aca="false">LEFT(N690,3)&amp;LEFT(O690,3)&amp;LEFT(P690,3)&amp;LEFT(Q690,3)&amp;LEFT(R690,3)&amp;LEFT(S690,3)&amp;LEFT(T690,3)</f>
        <v/>
      </c>
      <c r="C690" s="156" t="str">
        <f aca="false">MID(O690,5,4)&amp;MID(P690,5,4)&amp;MID(Q690,5,4)&amp;MID(R690,5,4)&amp;MID(S690,5,4)&amp;MID(T690,5,4)</f>
        <v/>
      </c>
      <c r="D690" s="156" t="str">
        <f aca="false">MID(Q690,10,10)&amp;MID(R690,10,10)&amp;MID(S690,10,10)&amp;MID(T690,10,10)</f>
        <v/>
      </c>
      <c r="E690" s="156" t="str">
        <f aca="false">RIGHT(R690,3)&amp;RIGHT(S690,3)&amp;RIGHT(T690,3)</f>
        <v/>
      </c>
      <c r="F690" s="84" t="n">
        <f aca="false">U690</f>
        <v>0</v>
      </c>
      <c r="G690" s="84" t="n">
        <f aca="false">V690</f>
        <v>0</v>
      </c>
      <c r="H690" s="84" t="n">
        <f aca="false">W690</f>
        <v>0</v>
      </c>
      <c r="I690" s="84" t="n">
        <f aca="false">X690</f>
        <v>0</v>
      </c>
      <c r="J690" s="66"/>
      <c r="K690" s="146" t="str">
        <f aca="false">B690&amp;C690&amp;D690&amp;E690&amp;G690&amp;H690&amp;I690</f>
        <v>000</v>
      </c>
      <c r="L690" s="106" t="str">
        <f aca="false">IF(K690=K689,"",1)</f>
        <v/>
      </c>
      <c r="M690" s="106"/>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2.75" hidden="true" customHeight="false" outlineLevel="0" collapsed="false">
      <c r="A691" s="99" t="str">
        <f aca="false">IF(E691&lt;&gt;"",VLOOKUP(E691,ВидРасх!$A$2:$B$367,2,FALSE()),IF(D691&lt;&gt;"",VLOOKUP(D691,ЦелСТ!$A$2:$B$265,2,FALSE()),IF(C691&lt;&gt;"",VLOOKUP(C691,Р_ПР!$A$2:$B$119,2,FALSE()),VLOOKUP(B691,ВЕД!$A$2:$B$19,2,FALSE()))))&amp;""</f>
        <v/>
      </c>
      <c r="B691" s="156" t="str">
        <f aca="false">LEFT(N691,3)&amp;LEFT(O691,3)&amp;LEFT(P691,3)&amp;LEFT(Q691,3)&amp;LEFT(R691,3)&amp;LEFT(S691,3)&amp;LEFT(T691,3)</f>
        <v/>
      </c>
      <c r="C691" s="156" t="str">
        <f aca="false">MID(O691,5,4)&amp;MID(P691,5,4)&amp;MID(Q691,5,4)&amp;MID(R691,5,4)&amp;MID(S691,5,4)&amp;MID(T691,5,4)</f>
        <v/>
      </c>
      <c r="D691" s="156" t="str">
        <f aca="false">MID(Q691,10,10)&amp;MID(R691,10,10)&amp;MID(S691,10,10)&amp;MID(T691,10,10)</f>
        <v/>
      </c>
      <c r="E691" s="156" t="str">
        <f aca="false">RIGHT(R691,3)&amp;RIGHT(S691,3)&amp;RIGHT(T691,3)</f>
        <v/>
      </c>
      <c r="F691" s="84" t="n">
        <f aca="false">U691</f>
        <v>0</v>
      </c>
      <c r="G691" s="84" t="n">
        <f aca="false">V691</f>
        <v>0</v>
      </c>
      <c r="H691" s="84" t="n">
        <f aca="false">W691</f>
        <v>0</v>
      </c>
      <c r="I691" s="84" t="n">
        <f aca="false">X691</f>
        <v>0</v>
      </c>
      <c r="J691" s="66"/>
      <c r="K691" s="146" t="str">
        <f aca="false">B691&amp;C691&amp;D691&amp;E691&amp;G691&amp;H691&amp;I691</f>
        <v>000</v>
      </c>
      <c r="L691" s="106" t="str">
        <f aca="false">IF(K691=K690,"",1)</f>
        <v/>
      </c>
      <c r="M691" s="106"/>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2.75" hidden="true" customHeight="false" outlineLevel="0" collapsed="false">
      <c r="A692" s="99" t="str">
        <f aca="false">IF(E692&lt;&gt;"",VLOOKUP(E692,ВидРасх!$A$2:$B$367,2,FALSE()),IF(D692&lt;&gt;"",VLOOKUP(D692,ЦелСТ!$A$2:$B$265,2,FALSE()),IF(C692&lt;&gt;"",VLOOKUP(C692,Р_ПР!$A$2:$B$119,2,FALSE()),VLOOKUP(B692,ВЕД!$A$2:$B$19,2,FALSE()))))&amp;""</f>
        <v/>
      </c>
      <c r="B692" s="156" t="str">
        <f aca="false">LEFT(N692,3)&amp;LEFT(O692,3)&amp;LEFT(P692,3)&amp;LEFT(Q692,3)&amp;LEFT(R692,3)&amp;LEFT(S692,3)&amp;LEFT(T692,3)</f>
        <v/>
      </c>
      <c r="C692" s="156" t="str">
        <f aca="false">MID(O692,5,4)&amp;MID(P692,5,4)&amp;MID(Q692,5,4)&amp;MID(R692,5,4)&amp;MID(S692,5,4)&amp;MID(T692,5,4)</f>
        <v/>
      </c>
      <c r="D692" s="156" t="str">
        <f aca="false">MID(Q692,10,10)&amp;MID(R692,10,10)&amp;MID(S692,10,10)&amp;MID(T692,10,10)</f>
        <v/>
      </c>
      <c r="E692" s="156" t="str">
        <f aca="false">RIGHT(R692,3)&amp;RIGHT(S692,3)&amp;RIGHT(T692,3)</f>
        <v/>
      </c>
      <c r="F692" s="84" t="n">
        <f aca="false">U692</f>
        <v>0</v>
      </c>
      <c r="G692" s="84" t="n">
        <f aca="false">V692</f>
        <v>0</v>
      </c>
      <c r="H692" s="84" t="n">
        <f aca="false">W692</f>
        <v>0</v>
      </c>
      <c r="I692" s="84" t="n">
        <f aca="false">X692</f>
        <v>0</v>
      </c>
      <c r="J692" s="66"/>
      <c r="K692" s="146" t="str">
        <f aca="false">B692&amp;C692&amp;D692&amp;E692&amp;G692&amp;H692&amp;I692</f>
        <v>000</v>
      </c>
      <c r="L692" s="106" t="str">
        <f aca="false">IF(K692=K691,"",1)</f>
        <v/>
      </c>
      <c r="M692" s="106"/>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2.75" hidden="true" customHeight="false" outlineLevel="0" collapsed="false">
      <c r="A693" s="99" t="str">
        <f aca="false">IF(E693&lt;&gt;"",VLOOKUP(E693,ВидРасх!$A$2:$B$367,2,FALSE()),IF(D693&lt;&gt;"",VLOOKUP(D693,ЦелСТ!$A$2:$B$265,2,FALSE()),IF(C693&lt;&gt;"",VLOOKUP(C693,Р_ПР!$A$2:$B$119,2,FALSE()),VLOOKUP(B693,ВЕД!$A$2:$B$19,2,FALSE()))))&amp;""</f>
        <v/>
      </c>
      <c r="B693" s="156" t="str">
        <f aca="false">LEFT(N693,3)&amp;LEFT(O693,3)&amp;LEFT(P693,3)&amp;LEFT(Q693,3)&amp;LEFT(R693,3)&amp;LEFT(S693,3)&amp;LEFT(T693,3)</f>
        <v/>
      </c>
      <c r="C693" s="156" t="str">
        <f aca="false">MID(O693,5,4)&amp;MID(P693,5,4)&amp;MID(Q693,5,4)&amp;MID(R693,5,4)&amp;MID(S693,5,4)&amp;MID(T693,5,4)</f>
        <v/>
      </c>
      <c r="D693" s="156" t="str">
        <f aca="false">MID(Q693,10,10)&amp;MID(R693,10,10)&amp;MID(S693,10,10)&amp;MID(T693,10,10)</f>
        <v/>
      </c>
      <c r="E693" s="156" t="str">
        <f aca="false">RIGHT(R693,3)&amp;RIGHT(S693,3)&amp;RIGHT(T693,3)</f>
        <v/>
      </c>
      <c r="F693" s="84" t="n">
        <f aca="false">U693</f>
        <v>0</v>
      </c>
      <c r="G693" s="84" t="n">
        <f aca="false">V693</f>
        <v>0</v>
      </c>
      <c r="H693" s="84" t="n">
        <f aca="false">W693</f>
        <v>0</v>
      </c>
      <c r="I693" s="84" t="n">
        <f aca="false">X693</f>
        <v>0</v>
      </c>
      <c r="J693" s="66"/>
      <c r="K693" s="146" t="str">
        <f aca="false">B693&amp;C693&amp;D693&amp;E693&amp;G693&amp;H693&amp;I693</f>
        <v>000</v>
      </c>
      <c r="L693" s="106" t="str">
        <f aca="false">IF(K693=K692,"",1)</f>
        <v/>
      </c>
      <c r="M693" s="106"/>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2.75" hidden="true" customHeight="false" outlineLevel="0" collapsed="false">
      <c r="A694" s="99" t="str">
        <f aca="false">IF(E694&lt;&gt;"",VLOOKUP(E694,ВидРасх!$A$2:$B$367,2,FALSE()),IF(D694&lt;&gt;"",VLOOKUP(D694,ЦелСТ!$A$2:$B$265,2,FALSE()),IF(C694&lt;&gt;"",VLOOKUP(C694,Р_ПР!$A$2:$B$119,2,FALSE()),VLOOKUP(B694,ВЕД!$A$2:$B$19,2,FALSE()))))&amp;""</f>
        <v/>
      </c>
      <c r="B694" s="156" t="str">
        <f aca="false">LEFT(N694,3)&amp;LEFT(O694,3)&amp;LEFT(P694,3)&amp;LEFT(Q694,3)&amp;LEFT(R694,3)&amp;LEFT(S694,3)&amp;LEFT(T694,3)</f>
        <v/>
      </c>
      <c r="C694" s="156" t="str">
        <f aca="false">MID(O694,5,4)&amp;MID(P694,5,4)&amp;MID(Q694,5,4)&amp;MID(R694,5,4)&amp;MID(S694,5,4)&amp;MID(T694,5,4)</f>
        <v/>
      </c>
      <c r="D694" s="156" t="str">
        <f aca="false">MID(Q694,10,10)&amp;MID(R694,10,10)&amp;MID(S694,10,10)&amp;MID(T694,10,10)</f>
        <v/>
      </c>
      <c r="E694" s="156" t="str">
        <f aca="false">RIGHT(R694,3)&amp;RIGHT(S694,3)&amp;RIGHT(T694,3)</f>
        <v/>
      </c>
      <c r="F694" s="84" t="n">
        <f aca="false">U694</f>
        <v>0</v>
      </c>
      <c r="G694" s="84" t="n">
        <f aca="false">V694</f>
        <v>0</v>
      </c>
      <c r="H694" s="84" t="n">
        <f aca="false">W694</f>
        <v>0</v>
      </c>
      <c r="I694" s="84" t="n">
        <f aca="false">X694</f>
        <v>0</v>
      </c>
      <c r="J694" s="66"/>
      <c r="K694" s="146" t="str">
        <f aca="false">B694&amp;C694&amp;D694&amp;E694&amp;G694&amp;H694&amp;I694</f>
        <v>000</v>
      </c>
      <c r="L694" s="106" t="str">
        <f aca="false">IF(K694=K693,"",1)</f>
        <v/>
      </c>
      <c r="M694" s="106"/>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2.75" hidden="true" customHeight="false" outlineLevel="0" collapsed="false">
      <c r="A695" s="99" t="str">
        <f aca="false">IF(E695&lt;&gt;"",VLOOKUP(E695,ВидРасх!$A$2:$B$367,2,FALSE()),IF(D695&lt;&gt;"",VLOOKUP(D695,ЦелСТ!$A$2:$B$265,2,FALSE()),IF(C695&lt;&gt;"",VLOOKUP(C695,Р_ПР!$A$2:$B$119,2,FALSE()),VLOOKUP(B695,ВЕД!$A$2:$B$19,2,FALSE()))))&amp;""</f>
        <v/>
      </c>
      <c r="B695" s="156" t="str">
        <f aca="false">LEFT(N695,3)&amp;LEFT(O695,3)&amp;LEFT(P695,3)&amp;LEFT(Q695,3)&amp;LEFT(R695,3)&amp;LEFT(S695,3)&amp;LEFT(T695,3)</f>
        <v/>
      </c>
      <c r="C695" s="156" t="str">
        <f aca="false">MID(O695,5,4)&amp;MID(P695,5,4)&amp;MID(Q695,5,4)&amp;MID(R695,5,4)&amp;MID(S695,5,4)&amp;MID(T695,5,4)</f>
        <v/>
      </c>
      <c r="D695" s="156" t="str">
        <f aca="false">MID(Q695,10,10)&amp;MID(R695,10,10)&amp;MID(S695,10,10)&amp;MID(T695,10,10)</f>
        <v/>
      </c>
      <c r="E695" s="156" t="str">
        <f aca="false">RIGHT(R695,3)&amp;RIGHT(S695,3)&amp;RIGHT(T695,3)</f>
        <v/>
      </c>
      <c r="F695" s="84" t="n">
        <f aca="false">U695</f>
        <v>0</v>
      </c>
      <c r="G695" s="84" t="n">
        <f aca="false">V695</f>
        <v>0</v>
      </c>
      <c r="H695" s="84" t="n">
        <f aca="false">W695</f>
        <v>0</v>
      </c>
      <c r="I695" s="84" t="n">
        <f aca="false">X695</f>
        <v>0</v>
      </c>
      <c r="J695" s="66"/>
      <c r="K695" s="146" t="str">
        <f aca="false">B695&amp;C695&amp;D695&amp;E695&amp;G695&amp;H695&amp;I695</f>
        <v>000</v>
      </c>
      <c r="L695" s="106" t="str">
        <f aca="false">IF(K695=K694,"",1)</f>
        <v/>
      </c>
      <c r="M695" s="106"/>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2.75" hidden="true" customHeight="false" outlineLevel="0" collapsed="false">
      <c r="A696" s="99" t="str">
        <f aca="false">IF(E696&lt;&gt;"",VLOOKUP(E696,ВидРасх!$A$2:$B$367,2,FALSE()),IF(D696&lt;&gt;"",VLOOKUP(D696,ЦелСТ!$A$2:$B$265,2,FALSE()),IF(C696&lt;&gt;"",VLOOKUP(C696,Р_ПР!$A$2:$B$119,2,FALSE()),VLOOKUP(B696,ВЕД!$A$2:$B$19,2,FALSE()))))&amp;""</f>
        <v/>
      </c>
      <c r="B696" s="156" t="str">
        <f aca="false">LEFT(N696,3)&amp;LEFT(O696,3)&amp;LEFT(P696,3)&amp;LEFT(Q696,3)&amp;LEFT(R696,3)&amp;LEFT(S696,3)&amp;LEFT(T696,3)</f>
        <v/>
      </c>
      <c r="C696" s="156" t="str">
        <f aca="false">MID(O696,5,4)&amp;MID(P696,5,4)&amp;MID(Q696,5,4)&amp;MID(R696,5,4)&amp;MID(S696,5,4)&amp;MID(T696,5,4)</f>
        <v/>
      </c>
      <c r="D696" s="156" t="str">
        <f aca="false">MID(Q696,10,10)&amp;MID(R696,10,10)&amp;MID(S696,10,10)&amp;MID(T696,10,10)</f>
        <v/>
      </c>
      <c r="E696" s="156" t="str">
        <f aca="false">RIGHT(R696,3)&amp;RIGHT(S696,3)&amp;RIGHT(T696,3)</f>
        <v/>
      </c>
      <c r="F696" s="84" t="n">
        <f aca="false">U696</f>
        <v>0</v>
      </c>
      <c r="G696" s="84" t="n">
        <f aca="false">V696</f>
        <v>0</v>
      </c>
      <c r="H696" s="84" t="n">
        <f aca="false">W696</f>
        <v>0</v>
      </c>
      <c r="I696" s="84" t="n">
        <f aca="false">X696</f>
        <v>0</v>
      </c>
      <c r="J696" s="66"/>
      <c r="K696" s="146" t="str">
        <f aca="false">B696&amp;C696&amp;D696&amp;E696&amp;G696&amp;H696&amp;I696</f>
        <v>000</v>
      </c>
      <c r="L696" s="106" t="str">
        <f aca="false">IF(K696=K695,"",1)</f>
        <v/>
      </c>
      <c r="M696" s="106"/>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2.75" hidden="true" customHeight="false" outlineLevel="0" collapsed="false">
      <c r="A697" s="99" t="str">
        <f aca="false">IF(E697&lt;&gt;"",VLOOKUP(E697,ВидРасх!$A$2:$B$367,2,FALSE()),IF(D697&lt;&gt;"",VLOOKUP(D697,ЦелСТ!$A$2:$B$265,2,FALSE()),IF(C697&lt;&gt;"",VLOOKUP(C697,Р_ПР!$A$2:$B$119,2,FALSE()),VLOOKUP(B697,ВЕД!$A$2:$B$19,2,FALSE()))))&amp;""</f>
        <v/>
      </c>
      <c r="B697" s="156" t="str">
        <f aca="false">LEFT(N697,3)&amp;LEFT(O697,3)&amp;LEFT(P697,3)&amp;LEFT(Q697,3)&amp;LEFT(R697,3)&amp;LEFT(S697,3)&amp;LEFT(T697,3)</f>
        <v/>
      </c>
      <c r="C697" s="156" t="str">
        <f aca="false">MID(O697,5,4)&amp;MID(P697,5,4)&amp;MID(Q697,5,4)&amp;MID(R697,5,4)&amp;MID(S697,5,4)&amp;MID(T697,5,4)</f>
        <v/>
      </c>
      <c r="D697" s="156" t="str">
        <f aca="false">MID(Q697,10,10)&amp;MID(R697,10,10)&amp;MID(S697,10,10)&amp;MID(T697,10,10)</f>
        <v/>
      </c>
      <c r="E697" s="156" t="str">
        <f aca="false">RIGHT(R697,3)&amp;RIGHT(S697,3)&amp;RIGHT(T697,3)</f>
        <v/>
      </c>
      <c r="F697" s="84" t="n">
        <f aca="false">U697</f>
        <v>0</v>
      </c>
      <c r="G697" s="84" t="n">
        <f aca="false">V697</f>
        <v>0</v>
      </c>
      <c r="H697" s="84" t="n">
        <f aca="false">W697</f>
        <v>0</v>
      </c>
      <c r="I697" s="84" t="n">
        <f aca="false">X697</f>
        <v>0</v>
      </c>
      <c r="J697" s="66"/>
      <c r="K697" s="146" t="str">
        <f aca="false">B697&amp;C697&amp;D697&amp;E697&amp;G697&amp;H697&amp;I697</f>
        <v>000</v>
      </c>
      <c r="L697" s="106" t="str">
        <f aca="false">IF(K697=K696,"",1)</f>
        <v/>
      </c>
      <c r="M697" s="106"/>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2.75" hidden="true" customHeight="false" outlineLevel="0" collapsed="false">
      <c r="A698" s="99" t="str">
        <f aca="false">IF(E698&lt;&gt;"",VLOOKUP(E698,ВидРасх!$A$2:$B$367,2,FALSE()),IF(D698&lt;&gt;"",VLOOKUP(D698,ЦелСТ!$A$2:$B$265,2,FALSE()),IF(C698&lt;&gt;"",VLOOKUP(C698,Р_ПР!$A$2:$B$119,2,FALSE()),VLOOKUP(B698,ВЕД!$A$2:$B$19,2,FALSE()))))&amp;""</f>
        <v/>
      </c>
      <c r="B698" s="156" t="str">
        <f aca="false">LEFT(N698,3)&amp;LEFT(O698,3)&amp;LEFT(P698,3)&amp;LEFT(Q698,3)&amp;LEFT(R698,3)&amp;LEFT(S698,3)&amp;LEFT(T698,3)</f>
        <v/>
      </c>
      <c r="C698" s="156" t="str">
        <f aca="false">MID(O698,5,4)&amp;MID(P698,5,4)&amp;MID(Q698,5,4)&amp;MID(R698,5,4)&amp;MID(S698,5,4)&amp;MID(T698,5,4)</f>
        <v/>
      </c>
      <c r="D698" s="156" t="str">
        <f aca="false">MID(Q698,10,10)&amp;MID(R698,10,10)&amp;MID(S698,10,10)&amp;MID(T698,10,10)</f>
        <v/>
      </c>
      <c r="E698" s="156" t="str">
        <f aca="false">RIGHT(R698,3)&amp;RIGHT(S698,3)&amp;RIGHT(T698,3)</f>
        <v/>
      </c>
      <c r="F698" s="84" t="n">
        <f aca="false">U698</f>
        <v>0</v>
      </c>
      <c r="G698" s="84" t="n">
        <f aca="false">V698</f>
        <v>0</v>
      </c>
      <c r="H698" s="84" t="n">
        <f aca="false">W698</f>
        <v>0</v>
      </c>
      <c r="I698" s="84" t="n">
        <f aca="false">X698</f>
        <v>0</v>
      </c>
      <c r="J698" s="66"/>
      <c r="K698" s="146" t="str">
        <f aca="false">B698&amp;C698&amp;D698&amp;E698&amp;G698&amp;H698&amp;I698</f>
        <v>000</v>
      </c>
      <c r="L698" s="106" t="str">
        <f aca="false">IF(K698=K697,"",1)</f>
        <v/>
      </c>
      <c r="M698" s="106"/>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2.75" hidden="true" customHeight="false" outlineLevel="0" collapsed="false">
      <c r="A699" s="99" t="str">
        <f aca="false">IF(E699&lt;&gt;"",VLOOKUP(E699,ВидРасх!$A$2:$B$367,2,FALSE()),IF(D699&lt;&gt;"",VLOOKUP(D699,ЦелСТ!$A$2:$B$265,2,FALSE()),IF(C699&lt;&gt;"",VLOOKUP(C699,Р_ПР!$A$2:$B$119,2,FALSE()),VLOOKUP(B699,ВЕД!$A$2:$B$19,2,FALSE()))))&amp;""</f>
        <v/>
      </c>
      <c r="B699" s="156" t="str">
        <f aca="false">LEFT(N699,3)&amp;LEFT(O699,3)&amp;LEFT(P699,3)&amp;LEFT(Q699,3)&amp;LEFT(R699,3)&amp;LEFT(S699,3)&amp;LEFT(T699,3)</f>
        <v/>
      </c>
      <c r="C699" s="156" t="str">
        <f aca="false">MID(O699,5,4)&amp;MID(P699,5,4)&amp;MID(Q699,5,4)&amp;MID(R699,5,4)&amp;MID(S699,5,4)&amp;MID(T699,5,4)</f>
        <v/>
      </c>
      <c r="D699" s="156" t="str">
        <f aca="false">MID(Q699,10,10)&amp;MID(R699,10,10)&amp;MID(S699,10,10)&amp;MID(T699,10,10)</f>
        <v/>
      </c>
      <c r="E699" s="156" t="str">
        <f aca="false">RIGHT(R699,3)&amp;RIGHT(S699,3)&amp;RIGHT(T699,3)</f>
        <v/>
      </c>
      <c r="F699" s="84" t="n">
        <f aca="false">U699</f>
        <v>0</v>
      </c>
      <c r="G699" s="84" t="n">
        <f aca="false">V699</f>
        <v>0</v>
      </c>
      <c r="H699" s="84" t="n">
        <f aca="false">W699</f>
        <v>0</v>
      </c>
      <c r="I699" s="84" t="n">
        <f aca="false">X699</f>
        <v>0</v>
      </c>
      <c r="J699" s="66"/>
      <c r="K699" s="146" t="str">
        <f aca="false">B699&amp;C699&amp;D699&amp;E699&amp;G699&amp;H699&amp;I699</f>
        <v>000</v>
      </c>
      <c r="L699" s="106" t="str">
        <f aca="false">IF(K699=K698,"",1)</f>
        <v/>
      </c>
      <c r="M699" s="106"/>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2.75" hidden="true" customHeight="false" outlineLevel="0" collapsed="false">
      <c r="A700" s="99" t="str">
        <f aca="false">IF(E700&lt;&gt;"",VLOOKUP(E700,ВидРасх!$A$2:$B$367,2,FALSE()),IF(D700&lt;&gt;"",VLOOKUP(D700,ЦелСТ!$A$2:$B$265,2,FALSE()),IF(C700&lt;&gt;"",VLOOKUP(C700,Р_ПР!$A$2:$B$119,2,FALSE()),VLOOKUP(B700,ВЕД!$A$2:$B$19,2,FALSE()))))&amp;""</f>
        <v/>
      </c>
      <c r="B700" s="156" t="str">
        <f aca="false">LEFT(N700,3)&amp;LEFT(O700,3)&amp;LEFT(P700,3)&amp;LEFT(Q700,3)&amp;LEFT(R700,3)&amp;LEFT(S700,3)&amp;LEFT(T700,3)</f>
        <v/>
      </c>
      <c r="C700" s="156" t="str">
        <f aca="false">MID(O700,5,4)&amp;MID(P700,5,4)&amp;MID(Q700,5,4)&amp;MID(R700,5,4)&amp;MID(S700,5,4)&amp;MID(T700,5,4)</f>
        <v/>
      </c>
      <c r="D700" s="156" t="str">
        <f aca="false">MID(Q700,10,10)&amp;MID(R700,10,10)&amp;MID(S700,10,10)&amp;MID(T700,10,10)</f>
        <v/>
      </c>
      <c r="E700" s="156" t="str">
        <f aca="false">RIGHT(R700,3)&amp;RIGHT(S700,3)&amp;RIGHT(T700,3)</f>
        <v/>
      </c>
      <c r="F700" s="84" t="n">
        <f aca="false">U700</f>
        <v>0</v>
      </c>
      <c r="G700" s="84" t="n">
        <f aca="false">V700</f>
        <v>0</v>
      </c>
      <c r="H700" s="84" t="n">
        <f aca="false">W700</f>
        <v>0</v>
      </c>
      <c r="I700" s="84" t="n">
        <f aca="false">X700</f>
        <v>0</v>
      </c>
      <c r="J700" s="66"/>
      <c r="K700" s="146" t="str">
        <f aca="false">B700&amp;C700&amp;D700&amp;E700&amp;G700&amp;H700&amp;I700</f>
        <v>000</v>
      </c>
      <c r="L700" s="106" t="str">
        <f aca="false">IF(K700=K699,"",1)</f>
        <v/>
      </c>
      <c r="M700" s="106"/>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2.75" hidden="true" customHeight="false" outlineLevel="0" collapsed="false">
      <c r="A701" s="99" t="str">
        <f aca="false">IF(E701&lt;&gt;"",VLOOKUP(E701,ВидРасх!$A$2:$B$367,2,FALSE()),IF(D701&lt;&gt;"",VLOOKUP(D701,ЦелСТ!$A$2:$B$265,2,FALSE()),IF(C701&lt;&gt;"",VLOOKUP(C701,Р_ПР!$A$2:$B$119,2,FALSE()),VLOOKUP(B701,ВЕД!$A$2:$B$19,2,FALSE()))))&amp;""</f>
        <v/>
      </c>
      <c r="B701" s="156" t="str">
        <f aca="false">LEFT(N701,3)&amp;LEFT(O701,3)&amp;LEFT(P701,3)&amp;LEFT(Q701,3)&amp;LEFT(R701,3)&amp;LEFT(S701,3)&amp;LEFT(T701,3)</f>
        <v/>
      </c>
      <c r="C701" s="156" t="str">
        <f aca="false">MID(O701,5,4)&amp;MID(P701,5,4)&amp;MID(Q701,5,4)&amp;MID(R701,5,4)&amp;MID(S701,5,4)&amp;MID(T701,5,4)</f>
        <v/>
      </c>
      <c r="D701" s="156" t="str">
        <f aca="false">MID(Q701,10,10)&amp;MID(R701,10,10)&amp;MID(S701,10,10)&amp;MID(T701,10,10)</f>
        <v/>
      </c>
      <c r="E701" s="156" t="str">
        <f aca="false">RIGHT(R701,3)&amp;RIGHT(S701,3)&amp;RIGHT(T701,3)</f>
        <v/>
      </c>
      <c r="F701" s="84" t="n">
        <f aca="false">U701</f>
        <v>0</v>
      </c>
      <c r="G701" s="84" t="n">
        <f aca="false">V701</f>
        <v>0</v>
      </c>
      <c r="H701" s="84" t="n">
        <f aca="false">W701</f>
        <v>0</v>
      </c>
      <c r="I701" s="84" t="n">
        <f aca="false">X701</f>
        <v>0</v>
      </c>
      <c r="J701" s="66"/>
      <c r="K701" s="146" t="str">
        <f aca="false">B701&amp;C701&amp;D701&amp;E701&amp;G701&amp;H701&amp;I701</f>
        <v>000</v>
      </c>
      <c r="L701" s="106" t="str">
        <f aca="false">IF(K701=K700,"",1)</f>
        <v/>
      </c>
      <c r="M701" s="106"/>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2.75" hidden="true" customHeight="false" outlineLevel="0" collapsed="false">
      <c r="A702" s="99" t="str">
        <f aca="false">IF(E702&lt;&gt;"",VLOOKUP(E702,ВидРасх!$A$2:$B$367,2,FALSE()),IF(D702&lt;&gt;"",VLOOKUP(D702,ЦелСТ!$A$2:$B$265,2,FALSE()),IF(C702&lt;&gt;"",VLOOKUP(C702,Р_ПР!$A$2:$B$119,2,FALSE()),VLOOKUP(B702,ВЕД!$A$2:$B$19,2,FALSE()))))&amp;""</f>
        <v/>
      </c>
      <c r="B702" s="156" t="str">
        <f aca="false">LEFT(N702,3)&amp;LEFT(O702,3)&amp;LEFT(P702,3)&amp;LEFT(Q702,3)&amp;LEFT(R702,3)&amp;LEFT(S702,3)&amp;LEFT(T702,3)</f>
        <v/>
      </c>
      <c r="C702" s="156" t="str">
        <f aca="false">MID(O702,5,4)&amp;MID(P702,5,4)&amp;MID(Q702,5,4)&amp;MID(R702,5,4)&amp;MID(S702,5,4)&amp;MID(T702,5,4)</f>
        <v/>
      </c>
      <c r="D702" s="156" t="str">
        <f aca="false">MID(Q702,10,10)&amp;MID(R702,10,10)&amp;MID(S702,10,10)&amp;MID(T702,10,10)</f>
        <v/>
      </c>
      <c r="E702" s="156" t="str">
        <f aca="false">RIGHT(R702,3)&amp;RIGHT(S702,3)&amp;RIGHT(T702,3)</f>
        <v/>
      </c>
      <c r="F702" s="84" t="n">
        <f aca="false">U702</f>
        <v>0</v>
      </c>
      <c r="G702" s="84" t="n">
        <f aca="false">V702</f>
        <v>0</v>
      </c>
      <c r="H702" s="84" t="n">
        <f aca="false">W702</f>
        <v>0</v>
      </c>
      <c r="I702" s="84" t="n">
        <f aca="false">X702</f>
        <v>0</v>
      </c>
      <c r="J702" s="66"/>
      <c r="K702" s="146" t="str">
        <f aca="false">B702&amp;C702&amp;D702&amp;E702&amp;G702&amp;H702&amp;I702</f>
        <v>000</v>
      </c>
      <c r="L702" s="106" t="str">
        <f aca="false">IF(K702=K701,"",1)</f>
        <v/>
      </c>
      <c r="M702" s="106"/>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2.75" hidden="true" customHeight="false" outlineLevel="0" collapsed="false">
      <c r="A703" s="99" t="str">
        <f aca="false">IF(E703&lt;&gt;"",VLOOKUP(E703,ВидРасх!$A$2:$B$367,2,FALSE()),IF(D703&lt;&gt;"",VLOOKUP(D703,ЦелСТ!$A$2:$B$265,2,FALSE()),IF(C703&lt;&gt;"",VLOOKUP(C703,Р_ПР!$A$2:$B$119,2,FALSE()),VLOOKUP(B703,ВЕД!$A$2:$B$19,2,FALSE()))))&amp;""</f>
        <v/>
      </c>
      <c r="B703" s="156" t="str">
        <f aca="false">LEFT(N703,3)&amp;LEFT(O703,3)&amp;LEFT(P703,3)&amp;LEFT(Q703,3)&amp;LEFT(R703,3)&amp;LEFT(S703,3)&amp;LEFT(T703,3)</f>
        <v/>
      </c>
      <c r="C703" s="156" t="str">
        <f aca="false">MID(O703,5,4)&amp;MID(P703,5,4)&amp;MID(Q703,5,4)&amp;MID(R703,5,4)&amp;MID(S703,5,4)&amp;MID(T703,5,4)</f>
        <v/>
      </c>
      <c r="D703" s="156" t="str">
        <f aca="false">MID(Q703,10,10)&amp;MID(R703,10,10)&amp;MID(S703,10,10)&amp;MID(T703,10,10)</f>
        <v/>
      </c>
      <c r="E703" s="156" t="str">
        <f aca="false">RIGHT(R703,3)&amp;RIGHT(S703,3)&amp;RIGHT(T703,3)</f>
        <v/>
      </c>
      <c r="F703" s="84" t="n">
        <f aca="false">U703</f>
        <v>0</v>
      </c>
      <c r="G703" s="84" t="n">
        <f aca="false">V703</f>
        <v>0</v>
      </c>
      <c r="H703" s="84" t="n">
        <f aca="false">W703</f>
        <v>0</v>
      </c>
      <c r="I703" s="84" t="n">
        <f aca="false">X703</f>
        <v>0</v>
      </c>
      <c r="J703" s="66"/>
      <c r="K703" s="146" t="str">
        <f aca="false">B703&amp;C703&amp;D703&amp;E703&amp;G703&amp;H703&amp;I703</f>
        <v>000</v>
      </c>
      <c r="L703" s="106" t="str">
        <f aca="false">IF(K703=K702,"",1)</f>
        <v/>
      </c>
      <c r="M703" s="106"/>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2.75" hidden="true" customHeight="false" outlineLevel="0" collapsed="false">
      <c r="A704" s="99" t="str">
        <f aca="false">IF(E704&lt;&gt;"",VLOOKUP(E704,ВидРасх!$A$2:$B$367,2,FALSE()),IF(D704&lt;&gt;"",VLOOKUP(D704,ЦелСТ!$A$2:$B$265,2,FALSE()),IF(C704&lt;&gt;"",VLOOKUP(C704,Р_ПР!$A$2:$B$119,2,FALSE()),VLOOKUP(B704,ВЕД!$A$2:$B$19,2,FALSE()))))&amp;""</f>
        <v/>
      </c>
      <c r="B704" s="156" t="str">
        <f aca="false">LEFT(N704,3)&amp;LEFT(O704,3)&amp;LEFT(P704,3)&amp;LEFT(Q704,3)&amp;LEFT(R704,3)&amp;LEFT(S704,3)&amp;LEFT(T704,3)</f>
        <v/>
      </c>
      <c r="C704" s="156" t="str">
        <f aca="false">MID(O704,5,4)&amp;MID(P704,5,4)&amp;MID(Q704,5,4)&amp;MID(R704,5,4)&amp;MID(S704,5,4)&amp;MID(T704,5,4)</f>
        <v/>
      </c>
      <c r="D704" s="156" t="str">
        <f aca="false">MID(Q704,10,10)&amp;MID(R704,10,10)&amp;MID(S704,10,10)&amp;MID(T704,10,10)</f>
        <v/>
      </c>
      <c r="E704" s="156" t="str">
        <f aca="false">RIGHT(R704,3)&amp;RIGHT(S704,3)&amp;RIGHT(T704,3)</f>
        <v/>
      </c>
      <c r="F704" s="84" t="n">
        <f aca="false">U704</f>
        <v>0</v>
      </c>
      <c r="G704" s="84" t="n">
        <f aca="false">V704</f>
        <v>0</v>
      </c>
      <c r="H704" s="84" t="n">
        <f aca="false">W704</f>
        <v>0</v>
      </c>
      <c r="I704" s="84" t="n">
        <f aca="false">X704</f>
        <v>0</v>
      </c>
      <c r="J704" s="66"/>
      <c r="K704" s="146" t="str">
        <f aca="false">B704&amp;C704&amp;D704&amp;E704&amp;G704&amp;H704&amp;I704</f>
        <v>000</v>
      </c>
      <c r="L704" s="106" t="str">
        <f aca="false">IF(K704=K703,"",1)</f>
        <v/>
      </c>
      <c r="M704" s="106"/>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2.75" hidden="true" customHeight="false" outlineLevel="0" collapsed="false">
      <c r="A705" s="99" t="str">
        <f aca="false">IF(E705&lt;&gt;"",VLOOKUP(E705,ВидРасх!$A$2:$B$367,2,FALSE()),IF(D705&lt;&gt;"",VLOOKUP(D705,ЦелСТ!$A$2:$B$265,2,FALSE()),IF(C705&lt;&gt;"",VLOOKUP(C705,Р_ПР!$A$2:$B$119,2,FALSE()),VLOOKUP(B705,ВЕД!$A$2:$B$19,2,FALSE()))))&amp;""</f>
        <v/>
      </c>
      <c r="B705" s="156" t="str">
        <f aca="false">LEFT(N705,3)&amp;LEFT(O705,3)&amp;LEFT(P705,3)&amp;LEFT(Q705,3)&amp;LEFT(R705,3)&amp;LEFT(S705,3)&amp;LEFT(T705,3)</f>
        <v/>
      </c>
      <c r="C705" s="156" t="str">
        <f aca="false">MID(O705,5,4)&amp;MID(P705,5,4)&amp;MID(Q705,5,4)&amp;MID(R705,5,4)&amp;MID(S705,5,4)&amp;MID(T705,5,4)</f>
        <v/>
      </c>
      <c r="D705" s="156" t="str">
        <f aca="false">MID(Q705,10,10)&amp;MID(R705,10,10)&amp;MID(S705,10,10)&amp;MID(T705,10,10)</f>
        <v/>
      </c>
      <c r="E705" s="156" t="str">
        <f aca="false">RIGHT(R705,3)&amp;RIGHT(S705,3)&amp;RIGHT(T705,3)</f>
        <v/>
      </c>
      <c r="F705" s="84" t="n">
        <f aca="false">U705</f>
        <v>0</v>
      </c>
      <c r="G705" s="84" t="n">
        <f aca="false">V705</f>
        <v>0</v>
      </c>
      <c r="H705" s="84" t="n">
        <f aca="false">W705</f>
        <v>0</v>
      </c>
      <c r="I705" s="84" t="n">
        <f aca="false">X705</f>
        <v>0</v>
      </c>
      <c r="J705" s="66"/>
      <c r="K705" s="146" t="str">
        <f aca="false">B705&amp;C705&amp;D705&amp;E705&amp;G705&amp;H705&amp;I705</f>
        <v>000</v>
      </c>
      <c r="L705" s="106" t="str">
        <f aca="false">IF(K705=K704,"",1)</f>
        <v/>
      </c>
      <c r="M705" s="106"/>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2.75" hidden="true" customHeight="false" outlineLevel="0" collapsed="false">
      <c r="A706" s="99" t="str">
        <f aca="false">IF(E706&lt;&gt;"",VLOOKUP(E706,ВидРасх!$A$2:$B$367,2,FALSE()),IF(D706&lt;&gt;"",VLOOKUP(D706,ЦелСТ!$A$2:$B$265,2,FALSE()),IF(C706&lt;&gt;"",VLOOKUP(C706,Р_ПР!$A$2:$B$119,2,FALSE()),VLOOKUP(B706,ВЕД!$A$2:$B$19,2,FALSE()))))&amp;""</f>
        <v/>
      </c>
      <c r="B706" s="156" t="str">
        <f aca="false">LEFT(N706,3)&amp;LEFT(O706,3)&amp;LEFT(P706,3)&amp;LEFT(Q706,3)&amp;LEFT(R706,3)&amp;LEFT(S706,3)&amp;LEFT(T706,3)</f>
        <v/>
      </c>
      <c r="C706" s="156" t="str">
        <f aca="false">MID(O706,5,4)&amp;MID(P706,5,4)&amp;MID(Q706,5,4)&amp;MID(R706,5,4)&amp;MID(S706,5,4)&amp;MID(T706,5,4)</f>
        <v/>
      </c>
      <c r="D706" s="156" t="str">
        <f aca="false">MID(Q706,10,10)&amp;MID(R706,10,10)&amp;MID(S706,10,10)&amp;MID(T706,10,10)</f>
        <v/>
      </c>
      <c r="E706" s="156" t="str">
        <f aca="false">RIGHT(R706,3)&amp;RIGHT(S706,3)&amp;RIGHT(T706,3)</f>
        <v/>
      </c>
      <c r="F706" s="84" t="n">
        <f aca="false">U706</f>
        <v>0</v>
      </c>
      <c r="G706" s="84" t="n">
        <f aca="false">V706</f>
        <v>0</v>
      </c>
      <c r="H706" s="84" t="n">
        <f aca="false">W706</f>
        <v>0</v>
      </c>
      <c r="I706" s="84" t="n">
        <f aca="false">X706</f>
        <v>0</v>
      </c>
      <c r="J706" s="66"/>
      <c r="K706" s="146" t="str">
        <f aca="false">B706&amp;C706&amp;D706&amp;E706&amp;G706&amp;H706&amp;I706</f>
        <v>000</v>
      </c>
      <c r="L706" s="106" t="str">
        <f aca="false">IF(K706=K705,"",1)</f>
        <v/>
      </c>
      <c r="M706" s="106"/>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2.75" hidden="true" customHeight="false" outlineLevel="0" collapsed="false">
      <c r="A707" s="99" t="str">
        <f aca="false">IF(E707&lt;&gt;"",VLOOKUP(E707,ВидРасх!$A$2:$B$367,2,FALSE()),IF(D707&lt;&gt;"",VLOOKUP(D707,ЦелСТ!$A$2:$B$265,2,FALSE()),IF(C707&lt;&gt;"",VLOOKUP(C707,Р_ПР!$A$2:$B$119,2,FALSE()),VLOOKUP(B707,ВЕД!$A$2:$B$19,2,FALSE()))))&amp;""</f>
        <v/>
      </c>
      <c r="B707" s="156" t="str">
        <f aca="false">LEFT(N707,3)&amp;LEFT(O707,3)&amp;LEFT(P707,3)&amp;LEFT(Q707,3)&amp;LEFT(R707,3)&amp;LEFT(S707,3)&amp;LEFT(T707,3)</f>
        <v/>
      </c>
      <c r="C707" s="156" t="str">
        <f aca="false">MID(O707,5,4)&amp;MID(P707,5,4)&amp;MID(Q707,5,4)&amp;MID(R707,5,4)&amp;MID(S707,5,4)&amp;MID(T707,5,4)</f>
        <v/>
      </c>
      <c r="D707" s="156" t="str">
        <f aca="false">MID(Q707,10,10)&amp;MID(R707,10,10)&amp;MID(S707,10,10)&amp;MID(T707,10,10)</f>
        <v/>
      </c>
      <c r="E707" s="156" t="str">
        <f aca="false">RIGHT(R707,3)&amp;RIGHT(S707,3)&amp;RIGHT(T707,3)</f>
        <v/>
      </c>
      <c r="F707" s="84" t="n">
        <f aca="false">U707</f>
        <v>0</v>
      </c>
      <c r="G707" s="84" t="n">
        <f aca="false">V707</f>
        <v>0</v>
      </c>
      <c r="H707" s="84" t="n">
        <f aca="false">W707</f>
        <v>0</v>
      </c>
      <c r="I707" s="84" t="n">
        <f aca="false">X707</f>
        <v>0</v>
      </c>
      <c r="J707" s="66"/>
      <c r="K707" s="146" t="str">
        <f aca="false">B707&amp;C707&amp;D707&amp;E707&amp;G707&amp;H707&amp;I707</f>
        <v>000</v>
      </c>
      <c r="L707" s="106" t="str">
        <f aca="false">IF(K707=K706,"",1)</f>
        <v/>
      </c>
      <c r="M707" s="106"/>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2.75" hidden="true" customHeight="false" outlineLevel="0" collapsed="false">
      <c r="A708" s="99" t="str">
        <f aca="false">IF(E708&lt;&gt;"",VLOOKUP(E708,ВидРасх!$A$2:$B$367,2,FALSE()),IF(D708&lt;&gt;"",VLOOKUP(D708,ЦелСТ!$A$2:$B$265,2,FALSE()),IF(C708&lt;&gt;"",VLOOKUP(C708,Р_ПР!$A$2:$B$119,2,FALSE()),VLOOKUP(B708,ВЕД!$A$2:$B$19,2,FALSE()))))&amp;""</f>
        <v/>
      </c>
      <c r="B708" s="156" t="str">
        <f aca="false">LEFT(N708,3)&amp;LEFT(O708,3)&amp;LEFT(P708,3)&amp;LEFT(Q708,3)&amp;LEFT(R708,3)&amp;LEFT(S708,3)&amp;LEFT(T708,3)</f>
        <v/>
      </c>
      <c r="C708" s="156" t="str">
        <f aca="false">MID(O708,5,4)&amp;MID(P708,5,4)&amp;MID(Q708,5,4)&amp;MID(R708,5,4)&amp;MID(S708,5,4)&amp;MID(T708,5,4)</f>
        <v/>
      </c>
      <c r="D708" s="156" t="str">
        <f aca="false">MID(Q708,10,10)&amp;MID(R708,10,10)&amp;MID(S708,10,10)&amp;MID(T708,10,10)</f>
        <v/>
      </c>
      <c r="E708" s="156" t="str">
        <f aca="false">RIGHT(R708,3)&amp;RIGHT(S708,3)&amp;RIGHT(T708,3)</f>
        <v/>
      </c>
      <c r="F708" s="84" t="n">
        <f aca="false">U708</f>
        <v>0</v>
      </c>
      <c r="G708" s="84" t="n">
        <f aca="false">V708</f>
        <v>0</v>
      </c>
      <c r="H708" s="84" t="n">
        <f aca="false">W708</f>
        <v>0</v>
      </c>
      <c r="I708" s="84" t="n">
        <f aca="false">X708</f>
        <v>0</v>
      </c>
      <c r="J708" s="66"/>
      <c r="K708" s="146" t="str">
        <f aca="false">B708&amp;C708&amp;D708&amp;E708&amp;G708&amp;H708&amp;I708</f>
        <v>000</v>
      </c>
      <c r="L708" s="106" t="str">
        <f aca="false">IF(K708=K707,"",1)</f>
        <v/>
      </c>
      <c r="M708" s="106"/>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2.75" hidden="true" customHeight="false" outlineLevel="0" collapsed="false">
      <c r="A709" s="99" t="str">
        <f aca="false">IF(E709&lt;&gt;"",VLOOKUP(E709,ВидРасх!$A$2:$B$367,2,FALSE()),IF(D709&lt;&gt;"",VLOOKUP(D709,ЦелСТ!$A$2:$B$265,2,FALSE()),IF(C709&lt;&gt;"",VLOOKUP(C709,Р_ПР!$A$2:$B$119,2,FALSE()),VLOOKUP(B709,ВЕД!$A$2:$B$19,2,FALSE()))))&amp;""</f>
        <v/>
      </c>
      <c r="B709" s="156" t="str">
        <f aca="false">LEFT(N709,3)&amp;LEFT(O709,3)&amp;LEFT(P709,3)&amp;LEFT(Q709,3)&amp;LEFT(R709,3)&amp;LEFT(S709,3)&amp;LEFT(T709,3)</f>
        <v/>
      </c>
      <c r="C709" s="156" t="str">
        <f aca="false">MID(O709,5,4)&amp;MID(P709,5,4)&amp;MID(Q709,5,4)&amp;MID(R709,5,4)&amp;MID(S709,5,4)&amp;MID(T709,5,4)</f>
        <v/>
      </c>
      <c r="D709" s="156" t="str">
        <f aca="false">MID(Q709,10,10)&amp;MID(R709,10,10)&amp;MID(S709,10,10)&amp;MID(T709,10,10)</f>
        <v/>
      </c>
      <c r="E709" s="156" t="str">
        <f aca="false">RIGHT(R709,3)&amp;RIGHT(S709,3)&amp;RIGHT(T709,3)</f>
        <v/>
      </c>
      <c r="F709" s="84" t="n">
        <f aca="false">U709</f>
        <v>0</v>
      </c>
      <c r="G709" s="84" t="n">
        <f aca="false">V709</f>
        <v>0</v>
      </c>
      <c r="H709" s="84" t="n">
        <f aca="false">W709</f>
        <v>0</v>
      </c>
      <c r="I709" s="84" t="n">
        <f aca="false">X709</f>
        <v>0</v>
      </c>
      <c r="J709" s="66"/>
      <c r="K709" s="146" t="str">
        <f aca="false">B709&amp;C709&amp;D709&amp;E709&amp;G709&amp;H709&amp;I709</f>
        <v>000</v>
      </c>
      <c r="L709" s="106" t="str">
        <f aca="false">IF(K709=K708,"",1)</f>
        <v/>
      </c>
      <c r="M709" s="106"/>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2.75" hidden="true" customHeight="false" outlineLevel="0" collapsed="false">
      <c r="A710" s="99" t="str">
        <f aca="false">IF(E710&lt;&gt;"",VLOOKUP(E710,ВидРасх!$A$2:$B$367,2,FALSE()),IF(D710&lt;&gt;"",VLOOKUP(D710,ЦелСТ!$A$2:$B$265,2,FALSE()),IF(C710&lt;&gt;"",VLOOKUP(C710,Р_ПР!$A$2:$B$119,2,FALSE()),VLOOKUP(B710,ВЕД!$A$2:$B$19,2,FALSE()))))&amp;""</f>
        <v/>
      </c>
      <c r="B710" s="156" t="str">
        <f aca="false">LEFT(N710,3)&amp;LEFT(O710,3)&amp;LEFT(P710,3)&amp;LEFT(Q710,3)&amp;LEFT(R710,3)&amp;LEFT(S710,3)&amp;LEFT(T710,3)</f>
        <v/>
      </c>
      <c r="C710" s="156" t="str">
        <f aca="false">MID(O710,5,4)&amp;MID(P710,5,4)&amp;MID(Q710,5,4)&amp;MID(R710,5,4)&amp;MID(S710,5,4)&amp;MID(T710,5,4)</f>
        <v/>
      </c>
      <c r="D710" s="156" t="str">
        <f aca="false">MID(Q710,10,10)&amp;MID(R710,10,10)&amp;MID(S710,10,10)&amp;MID(T710,10,10)</f>
        <v/>
      </c>
      <c r="E710" s="156" t="str">
        <f aca="false">RIGHT(R710,3)&amp;RIGHT(S710,3)&amp;RIGHT(T710,3)</f>
        <v/>
      </c>
      <c r="F710" s="84" t="n">
        <f aca="false">U710</f>
        <v>0</v>
      </c>
      <c r="G710" s="84" t="n">
        <f aca="false">V710</f>
        <v>0</v>
      </c>
      <c r="H710" s="84" t="n">
        <f aca="false">W710</f>
        <v>0</v>
      </c>
      <c r="I710" s="84" t="n">
        <f aca="false">X710</f>
        <v>0</v>
      </c>
      <c r="J710" s="66"/>
      <c r="K710" s="146" t="str">
        <f aca="false">B710&amp;C710&amp;D710&amp;E710&amp;G710&amp;H710&amp;I710</f>
        <v>000</v>
      </c>
      <c r="L710" s="106" t="str">
        <f aca="false">IF(K710=K709,"",1)</f>
        <v/>
      </c>
      <c r="M710" s="106"/>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2.75" hidden="true" customHeight="false" outlineLevel="0" collapsed="false">
      <c r="A711" s="99" t="str">
        <f aca="false">IF(E711&lt;&gt;"",VLOOKUP(E711,ВидРасх!$A$2:$B$367,2,FALSE()),IF(D711&lt;&gt;"",VLOOKUP(D711,ЦелСТ!$A$2:$B$265,2,FALSE()),IF(C711&lt;&gt;"",VLOOKUP(C711,Р_ПР!$A$2:$B$119,2,FALSE()),VLOOKUP(B711,ВЕД!$A$2:$B$19,2,FALSE()))))&amp;""</f>
        <v/>
      </c>
      <c r="B711" s="156" t="str">
        <f aca="false">LEFT(N711,3)&amp;LEFT(O711,3)&amp;LEFT(P711,3)&amp;LEFT(Q711,3)&amp;LEFT(R711,3)&amp;LEFT(S711,3)&amp;LEFT(T711,3)</f>
        <v/>
      </c>
      <c r="C711" s="156" t="str">
        <f aca="false">MID(O711,5,4)&amp;MID(P711,5,4)&amp;MID(Q711,5,4)&amp;MID(R711,5,4)&amp;MID(S711,5,4)&amp;MID(T711,5,4)</f>
        <v/>
      </c>
      <c r="D711" s="156" t="str">
        <f aca="false">MID(Q711,10,10)&amp;MID(R711,10,10)&amp;MID(S711,10,10)&amp;MID(T711,10,10)</f>
        <v/>
      </c>
      <c r="E711" s="156" t="str">
        <f aca="false">RIGHT(R711,3)&amp;RIGHT(S711,3)&amp;RIGHT(T711,3)</f>
        <v/>
      </c>
      <c r="F711" s="84" t="n">
        <f aca="false">U711</f>
        <v>0</v>
      </c>
      <c r="G711" s="84" t="n">
        <f aca="false">V711</f>
        <v>0</v>
      </c>
      <c r="H711" s="84" t="n">
        <f aca="false">W711</f>
        <v>0</v>
      </c>
      <c r="I711" s="84" t="n">
        <f aca="false">X711</f>
        <v>0</v>
      </c>
      <c r="J711" s="66"/>
      <c r="K711" s="146" t="str">
        <f aca="false">B711&amp;C711&amp;D711&amp;E711&amp;G711&amp;H711&amp;I711</f>
        <v>000</v>
      </c>
      <c r="L711" s="106" t="str">
        <f aca="false">IF(K711=K710,"",1)</f>
        <v/>
      </c>
      <c r="M711" s="106"/>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2.75" hidden="true" customHeight="false" outlineLevel="0" collapsed="false">
      <c r="A712" s="99" t="str">
        <f aca="false">IF(E712&lt;&gt;"",VLOOKUP(E712,ВидРасх!$A$2:$B$367,2,FALSE()),IF(D712&lt;&gt;"",VLOOKUP(D712,ЦелСТ!$A$2:$B$265,2,FALSE()),IF(C712&lt;&gt;"",VLOOKUP(C712,Р_ПР!$A$2:$B$119,2,FALSE()),VLOOKUP(B712,ВЕД!$A$2:$B$19,2,FALSE()))))&amp;""</f>
        <v/>
      </c>
      <c r="B712" s="156" t="str">
        <f aca="false">LEFT(N712,3)&amp;LEFT(O712,3)&amp;LEFT(P712,3)&amp;LEFT(Q712,3)&amp;LEFT(R712,3)&amp;LEFT(S712,3)&amp;LEFT(T712,3)</f>
        <v/>
      </c>
      <c r="C712" s="156" t="str">
        <f aca="false">MID(O712,5,4)&amp;MID(P712,5,4)&amp;MID(Q712,5,4)&amp;MID(R712,5,4)&amp;MID(S712,5,4)&amp;MID(T712,5,4)</f>
        <v/>
      </c>
      <c r="D712" s="156" t="str">
        <f aca="false">MID(Q712,10,10)&amp;MID(R712,10,10)&amp;MID(S712,10,10)&amp;MID(T712,10,10)</f>
        <v/>
      </c>
      <c r="E712" s="156" t="str">
        <f aca="false">RIGHT(R712,3)&amp;RIGHT(S712,3)&amp;RIGHT(T712,3)</f>
        <v/>
      </c>
      <c r="F712" s="84" t="n">
        <f aca="false">U712</f>
        <v>0</v>
      </c>
      <c r="G712" s="84" t="n">
        <f aca="false">V712</f>
        <v>0</v>
      </c>
      <c r="H712" s="84" t="n">
        <f aca="false">W712</f>
        <v>0</v>
      </c>
      <c r="I712" s="84" t="n">
        <f aca="false">X712</f>
        <v>0</v>
      </c>
      <c r="J712" s="66"/>
      <c r="K712" s="146" t="str">
        <f aca="false">B712&amp;C712&amp;D712&amp;E712&amp;G712&amp;H712&amp;I712</f>
        <v>000</v>
      </c>
      <c r="L712" s="106" t="str">
        <f aca="false">IF(K712=K711,"",1)</f>
        <v/>
      </c>
      <c r="M712" s="106"/>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2.75" hidden="true" customHeight="false" outlineLevel="0" collapsed="false">
      <c r="A713" s="99" t="str">
        <f aca="false">IF(E713&lt;&gt;"",VLOOKUP(E713,ВидРасх!$A$2:$B$367,2,FALSE()),IF(D713&lt;&gt;"",VLOOKUP(D713,ЦелСТ!$A$2:$B$265,2,FALSE()),IF(C713&lt;&gt;"",VLOOKUP(C713,Р_ПР!$A$2:$B$119,2,FALSE()),VLOOKUP(B713,ВЕД!$A$2:$B$19,2,FALSE()))))&amp;""</f>
        <v/>
      </c>
      <c r="B713" s="156" t="str">
        <f aca="false">LEFT(N713,3)&amp;LEFT(O713,3)&amp;LEFT(P713,3)&amp;LEFT(Q713,3)&amp;LEFT(R713,3)&amp;LEFT(S713,3)&amp;LEFT(T713,3)</f>
        <v/>
      </c>
      <c r="C713" s="156" t="str">
        <f aca="false">MID(O713,5,4)&amp;MID(P713,5,4)&amp;MID(Q713,5,4)&amp;MID(R713,5,4)&amp;MID(S713,5,4)&amp;MID(T713,5,4)</f>
        <v/>
      </c>
      <c r="D713" s="156" t="str">
        <f aca="false">MID(Q713,10,10)&amp;MID(R713,10,10)&amp;MID(S713,10,10)&amp;MID(T713,10,10)</f>
        <v/>
      </c>
      <c r="E713" s="156" t="str">
        <f aca="false">RIGHT(R713,3)&amp;RIGHT(S713,3)&amp;RIGHT(T713,3)</f>
        <v/>
      </c>
      <c r="F713" s="84" t="n">
        <f aca="false">U713</f>
        <v>0</v>
      </c>
      <c r="G713" s="84" t="n">
        <f aca="false">V713</f>
        <v>0</v>
      </c>
      <c r="H713" s="84" t="n">
        <f aca="false">W713</f>
        <v>0</v>
      </c>
      <c r="I713" s="84" t="n">
        <f aca="false">X713</f>
        <v>0</v>
      </c>
      <c r="J713" s="66"/>
      <c r="K713" s="146" t="str">
        <f aca="false">B713&amp;C713&amp;D713&amp;E713&amp;G713&amp;H713&amp;I713</f>
        <v>000</v>
      </c>
      <c r="L713" s="106" t="str">
        <f aca="false">IF(K713=K712,"",1)</f>
        <v/>
      </c>
      <c r="M713" s="106"/>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2.75" hidden="true" customHeight="false" outlineLevel="0" collapsed="false">
      <c r="A714" s="99" t="str">
        <f aca="false">IF(E714&lt;&gt;"",VLOOKUP(E714,ВидРасх!$A$2:$B$367,2,FALSE()),IF(D714&lt;&gt;"",VLOOKUP(D714,ЦелСТ!$A$2:$B$265,2,FALSE()),IF(C714&lt;&gt;"",VLOOKUP(C714,Р_ПР!$A$2:$B$119,2,FALSE()),VLOOKUP(B714,ВЕД!$A$2:$B$19,2,FALSE()))))&amp;""</f>
        <v/>
      </c>
      <c r="B714" s="156" t="str">
        <f aca="false">LEFT(N714,3)&amp;LEFT(O714,3)&amp;LEFT(P714,3)&amp;LEFT(Q714,3)&amp;LEFT(R714,3)&amp;LEFT(S714,3)&amp;LEFT(T714,3)</f>
        <v/>
      </c>
      <c r="C714" s="156" t="str">
        <f aca="false">MID(O714,5,4)&amp;MID(P714,5,4)&amp;MID(Q714,5,4)&amp;MID(R714,5,4)&amp;MID(S714,5,4)&amp;MID(T714,5,4)</f>
        <v/>
      </c>
      <c r="D714" s="156" t="str">
        <f aca="false">MID(Q714,10,10)&amp;MID(R714,10,10)&amp;MID(S714,10,10)&amp;MID(T714,10,10)</f>
        <v/>
      </c>
      <c r="E714" s="156" t="str">
        <f aca="false">RIGHT(R714,3)&amp;RIGHT(S714,3)&amp;RIGHT(T714,3)</f>
        <v/>
      </c>
      <c r="F714" s="84" t="n">
        <f aca="false">U714</f>
        <v>0</v>
      </c>
      <c r="G714" s="84" t="n">
        <f aca="false">V714</f>
        <v>0</v>
      </c>
      <c r="H714" s="84" t="n">
        <f aca="false">W714</f>
        <v>0</v>
      </c>
      <c r="I714" s="84" t="n">
        <f aca="false">X714</f>
        <v>0</v>
      </c>
      <c r="J714" s="66"/>
      <c r="K714" s="146" t="str">
        <f aca="false">B714&amp;C714&amp;D714&amp;E714&amp;G714&amp;H714&amp;I714</f>
        <v>000</v>
      </c>
      <c r="L714" s="106" t="str">
        <f aca="false">IF(K714=K713,"",1)</f>
        <v/>
      </c>
      <c r="M714" s="106"/>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2.75" hidden="true" customHeight="false" outlineLevel="0" collapsed="false">
      <c r="A715" s="99" t="str">
        <f aca="false">IF(E715&lt;&gt;"",VLOOKUP(E715,ВидРасх!$A$2:$B$367,2,FALSE()),IF(D715&lt;&gt;"",VLOOKUP(D715,ЦелСТ!$A$2:$B$265,2,FALSE()),IF(C715&lt;&gt;"",VLOOKUP(C715,Р_ПР!$A$2:$B$119,2,FALSE()),VLOOKUP(B715,ВЕД!$A$2:$B$19,2,FALSE()))))&amp;""</f>
        <v/>
      </c>
      <c r="B715" s="156" t="str">
        <f aca="false">LEFT(N715,3)&amp;LEFT(O715,3)&amp;LEFT(P715,3)&amp;LEFT(Q715,3)&amp;LEFT(R715,3)&amp;LEFT(S715,3)&amp;LEFT(T715,3)</f>
        <v/>
      </c>
      <c r="C715" s="156" t="str">
        <f aca="false">MID(O715,5,4)&amp;MID(P715,5,4)&amp;MID(Q715,5,4)&amp;MID(R715,5,4)&amp;MID(S715,5,4)&amp;MID(T715,5,4)</f>
        <v/>
      </c>
      <c r="D715" s="156" t="str">
        <f aca="false">MID(Q715,10,10)&amp;MID(R715,10,10)&amp;MID(S715,10,10)&amp;MID(T715,10,10)</f>
        <v/>
      </c>
      <c r="E715" s="156" t="str">
        <f aca="false">RIGHT(R715,3)&amp;RIGHT(S715,3)&amp;RIGHT(T715,3)</f>
        <v/>
      </c>
      <c r="F715" s="84" t="n">
        <f aca="false">U715</f>
        <v>0</v>
      </c>
      <c r="G715" s="84" t="n">
        <f aca="false">V715</f>
        <v>0</v>
      </c>
      <c r="H715" s="84" t="n">
        <f aca="false">W715</f>
        <v>0</v>
      </c>
      <c r="I715" s="84" t="n">
        <f aca="false">X715</f>
        <v>0</v>
      </c>
      <c r="J715" s="66"/>
      <c r="K715" s="146" t="str">
        <f aca="false">B715&amp;C715&amp;D715&amp;E715&amp;G715&amp;H715&amp;I715</f>
        <v>000</v>
      </c>
      <c r="L715" s="106" t="str">
        <f aca="false">IF(K715=K714,"",1)</f>
        <v/>
      </c>
      <c r="M715" s="106"/>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2.75" hidden="true" customHeight="false" outlineLevel="0" collapsed="false">
      <c r="A716" s="99" t="str">
        <f aca="false">IF(E716&lt;&gt;"",VLOOKUP(E716,ВидРасх!$A$2:$B$367,2,FALSE()),IF(D716&lt;&gt;"",VLOOKUP(D716,ЦелСТ!$A$2:$B$265,2,FALSE()),IF(C716&lt;&gt;"",VLOOKUP(C716,Р_ПР!$A$2:$B$119,2,FALSE()),VLOOKUP(B716,ВЕД!$A$2:$B$19,2,FALSE()))))&amp;""</f>
        <v/>
      </c>
      <c r="B716" s="156" t="str">
        <f aca="false">LEFT(N716,3)&amp;LEFT(O716,3)&amp;LEFT(P716,3)&amp;LEFT(Q716,3)&amp;LEFT(R716,3)&amp;LEFT(S716,3)&amp;LEFT(T716,3)</f>
        <v/>
      </c>
      <c r="C716" s="156" t="str">
        <f aca="false">MID(O716,5,4)&amp;MID(P716,5,4)&amp;MID(Q716,5,4)&amp;MID(R716,5,4)&amp;MID(S716,5,4)&amp;MID(T716,5,4)</f>
        <v/>
      </c>
      <c r="D716" s="156" t="str">
        <f aca="false">MID(Q716,10,10)&amp;MID(R716,10,10)&amp;MID(S716,10,10)&amp;MID(T716,10,10)</f>
        <v/>
      </c>
      <c r="E716" s="156" t="str">
        <f aca="false">RIGHT(R716,3)&amp;RIGHT(S716,3)&amp;RIGHT(T716,3)</f>
        <v/>
      </c>
      <c r="F716" s="84" t="n">
        <f aca="false">U716</f>
        <v>0</v>
      </c>
      <c r="G716" s="84" t="n">
        <f aca="false">V716</f>
        <v>0</v>
      </c>
      <c r="H716" s="84" t="n">
        <f aca="false">W716</f>
        <v>0</v>
      </c>
      <c r="I716" s="84" t="n">
        <f aca="false">X716</f>
        <v>0</v>
      </c>
      <c r="J716" s="66"/>
      <c r="K716" s="146" t="str">
        <f aca="false">B716&amp;C716&amp;D716&amp;E716&amp;G716&amp;H716&amp;I716</f>
        <v>000</v>
      </c>
      <c r="L716" s="106" t="str">
        <f aca="false">IF(K716=K715,"",1)</f>
        <v/>
      </c>
      <c r="M716" s="106"/>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2.75" hidden="true" customHeight="false" outlineLevel="0" collapsed="false">
      <c r="A717" s="99" t="str">
        <f aca="false">IF(E717&lt;&gt;"",VLOOKUP(E717,ВидРасх!$A$2:$B$367,2,FALSE()),IF(D717&lt;&gt;"",VLOOKUP(D717,ЦелСТ!$A$2:$B$265,2,FALSE()),IF(C717&lt;&gt;"",VLOOKUP(C717,Р_ПР!$A$2:$B$119,2,FALSE()),VLOOKUP(B717,ВЕД!$A$2:$B$19,2,FALSE()))))&amp;""</f>
        <v/>
      </c>
      <c r="B717" s="156" t="str">
        <f aca="false">LEFT(N717,3)&amp;LEFT(O717,3)&amp;LEFT(P717,3)&amp;LEFT(Q717,3)&amp;LEFT(R717,3)&amp;LEFT(S717,3)&amp;LEFT(T717,3)</f>
        <v/>
      </c>
      <c r="C717" s="156" t="str">
        <f aca="false">MID(O717,5,4)&amp;MID(P717,5,4)&amp;MID(Q717,5,4)&amp;MID(R717,5,4)&amp;MID(S717,5,4)&amp;MID(T717,5,4)</f>
        <v/>
      </c>
      <c r="D717" s="156" t="str">
        <f aca="false">MID(Q717,10,10)&amp;MID(R717,10,10)&amp;MID(S717,10,10)&amp;MID(T717,10,10)</f>
        <v/>
      </c>
      <c r="E717" s="156" t="str">
        <f aca="false">RIGHT(R717,3)&amp;RIGHT(S717,3)&amp;RIGHT(T717,3)</f>
        <v/>
      </c>
      <c r="F717" s="84" t="n">
        <f aca="false">U717</f>
        <v>0</v>
      </c>
      <c r="G717" s="84" t="n">
        <f aca="false">V717</f>
        <v>0</v>
      </c>
      <c r="H717" s="84" t="n">
        <f aca="false">W717</f>
        <v>0</v>
      </c>
      <c r="I717" s="84" t="n">
        <f aca="false">X717</f>
        <v>0</v>
      </c>
      <c r="J717" s="66"/>
      <c r="K717" s="146" t="str">
        <f aca="false">B717&amp;C717&amp;D717&amp;E717&amp;G717&amp;H717&amp;I717</f>
        <v>000</v>
      </c>
      <c r="L717" s="106" t="str">
        <f aca="false">IF(K717=K716,"",1)</f>
        <v/>
      </c>
      <c r="M717" s="106"/>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2.75" hidden="true" customHeight="false" outlineLevel="0" collapsed="false">
      <c r="A718" s="99" t="str">
        <f aca="false">IF(E718&lt;&gt;"",VLOOKUP(E718,ВидРасх!$A$2:$B$367,2,FALSE()),IF(D718&lt;&gt;"",VLOOKUP(D718,ЦелСТ!$A$2:$B$265,2,FALSE()),IF(C718&lt;&gt;"",VLOOKUP(C718,Р_ПР!$A$2:$B$119,2,FALSE()),VLOOKUP(B718,ВЕД!$A$2:$B$19,2,FALSE()))))&amp;""</f>
        <v/>
      </c>
      <c r="B718" s="156" t="str">
        <f aca="false">LEFT(N718,3)&amp;LEFT(O718,3)&amp;LEFT(P718,3)&amp;LEFT(Q718,3)&amp;LEFT(R718,3)&amp;LEFT(S718,3)&amp;LEFT(T718,3)</f>
        <v/>
      </c>
      <c r="C718" s="156" t="str">
        <f aca="false">MID(O718,5,4)&amp;MID(P718,5,4)&amp;MID(Q718,5,4)&amp;MID(R718,5,4)&amp;MID(S718,5,4)&amp;MID(T718,5,4)</f>
        <v/>
      </c>
      <c r="D718" s="156" t="str">
        <f aca="false">MID(Q718,10,10)&amp;MID(R718,10,10)&amp;MID(S718,10,10)&amp;MID(T718,10,10)</f>
        <v/>
      </c>
      <c r="E718" s="156" t="str">
        <f aca="false">RIGHT(R718,3)&amp;RIGHT(S718,3)&amp;RIGHT(T718,3)</f>
        <v/>
      </c>
      <c r="F718" s="84" t="n">
        <f aca="false">U718</f>
        <v>0</v>
      </c>
      <c r="G718" s="84" t="n">
        <f aca="false">V718</f>
        <v>0</v>
      </c>
      <c r="H718" s="84" t="n">
        <f aca="false">W718</f>
        <v>0</v>
      </c>
      <c r="I718" s="84" t="n">
        <f aca="false">X718</f>
        <v>0</v>
      </c>
      <c r="J718" s="66"/>
      <c r="K718" s="146" t="str">
        <f aca="false">B718&amp;C718&amp;D718&amp;E718&amp;G718&amp;H718&amp;I718</f>
        <v>000</v>
      </c>
      <c r="L718" s="106" t="str">
        <f aca="false">IF(K718=K717,"",1)</f>
        <v/>
      </c>
      <c r="M718" s="106"/>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2.75" hidden="true" customHeight="false" outlineLevel="0" collapsed="false">
      <c r="A719" s="99" t="str">
        <f aca="false">IF(E719&lt;&gt;"",VLOOKUP(E719,ВидРасх!$A$2:$B$367,2,FALSE()),IF(D719&lt;&gt;"",VLOOKUP(D719,ЦелСТ!$A$2:$B$265,2,FALSE()),IF(C719&lt;&gt;"",VLOOKUP(C719,Р_ПР!$A$2:$B$119,2,FALSE()),VLOOKUP(B719,ВЕД!$A$2:$B$19,2,FALSE()))))&amp;""</f>
        <v/>
      </c>
      <c r="B719" s="156" t="str">
        <f aca="false">LEFT(N719,3)&amp;LEFT(O719,3)&amp;LEFT(P719,3)&amp;LEFT(Q719,3)&amp;LEFT(R719,3)&amp;LEFT(S719,3)&amp;LEFT(T719,3)</f>
        <v/>
      </c>
      <c r="C719" s="156" t="str">
        <f aca="false">MID(O719,5,4)&amp;MID(P719,5,4)&amp;MID(Q719,5,4)&amp;MID(R719,5,4)&amp;MID(S719,5,4)&amp;MID(T719,5,4)</f>
        <v/>
      </c>
      <c r="D719" s="156" t="str">
        <f aca="false">MID(Q719,10,10)&amp;MID(R719,10,10)&amp;MID(S719,10,10)&amp;MID(T719,10,10)</f>
        <v/>
      </c>
      <c r="E719" s="156" t="str">
        <f aca="false">RIGHT(R719,3)&amp;RIGHT(S719,3)&amp;RIGHT(T719,3)</f>
        <v/>
      </c>
      <c r="F719" s="84" t="n">
        <f aca="false">U719</f>
        <v>0</v>
      </c>
      <c r="G719" s="84" t="n">
        <f aca="false">V719</f>
        <v>0</v>
      </c>
      <c r="H719" s="84" t="n">
        <f aca="false">W719</f>
        <v>0</v>
      </c>
      <c r="I719" s="84" t="n">
        <f aca="false">X719</f>
        <v>0</v>
      </c>
      <c r="J719" s="66"/>
      <c r="K719" s="146" t="str">
        <f aca="false">B719&amp;C719&amp;D719&amp;E719&amp;G719&amp;H719&amp;I719</f>
        <v>000</v>
      </c>
      <c r="L719" s="106" t="str">
        <f aca="false">IF(K719=K718,"",1)</f>
        <v/>
      </c>
      <c r="M719" s="106"/>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2.75" hidden="true" customHeight="false" outlineLevel="0" collapsed="false">
      <c r="A720" s="99" t="str">
        <f aca="false">IF(E720&lt;&gt;"",VLOOKUP(E720,ВидРасх!$A$2:$B$367,2,FALSE()),IF(D720&lt;&gt;"",VLOOKUP(D720,ЦелСТ!$A$2:$B$265,2,FALSE()),IF(C720&lt;&gt;"",VLOOKUP(C720,Р_ПР!$A$2:$B$119,2,FALSE()),VLOOKUP(B720,ВЕД!$A$2:$B$19,2,FALSE()))))&amp;""</f>
        <v/>
      </c>
      <c r="B720" s="156" t="str">
        <f aca="false">LEFT(N720,3)&amp;LEFT(O720,3)&amp;LEFT(P720,3)&amp;LEFT(Q720,3)&amp;LEFT(R720,3)&amp;LEFT(S720,3)&amp;LEFT(T720,3)</f>
        <v/>
      </c>
      <c r="C720" s="156" t="str">
        <f aca="false">MID(O720,5,4)&amp;MID(P720,5,4)&amp;MID(Q720,5,4)&amp;MID(R720,5,4)&amp;MID(S720,5,4)&amp;MID(T720,5,4)</f>
        <v/>
      </c>
      <c r="D720" s="156" t="str">
        <f aca="false">MID(Q720,10,10)&amp;MID(R720,10,10)&amp;MID(S720,10,10)&amp;MID(T720,10,10)</f>
        <v/>
      </c>
      <c r="E720" s="156" t="str">
        <f aca="false">RIGHT(R720,3)&amp;RIGHT(S720,3)&amp;RIGHT(T720,3)</f>
        <v/>
      </c>
      <c r="F720" s="84" t="n">
        <f aca="false">U720</f>
        <v>0</v>
      </c>
      <c r="G720" s="84" t="n">
        <f aca="false">V720</f>
        <v>0</v>
      </c>
      <c r="H720" s="84" t="n">
        <f aca="false">W720</f>
        <v>0</v>
      </c>
      <c r="I720" s="84" t="n">
        <f aca="false">X720</f>
        <v>0</v>
      </c>
      <c r="J720" s="66"/>
      <c r="K720" s="146" t="str">
        <f aca="false">B720&amp;C720&amp;D720&amp;E720&amp;G720&amp;H720&amp;I720</f>
        <v>000</v>
      </c>
      <c r="L720" s="106" t="str">
        <f aca="false">IF(K720=K719,"",1)</f>
        <v/>
      </c>
      <c r="M720" s="106"/>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2.75" hidden="true" customHeight="false" outlineLevel="0" collapsed="false">
      <c r="A721" s="99" t="str">
        <f aca="false">IF(E721&lt;&gt;"",VLOOKUP(E721,ВидРасх!$A$2:$B$367,2,FALSE()),IF(D721&lt;&gt;"",VLOOKUP(D721,ЦелСТ!$A$2:$B$265,2,FALSE()),IF(C721&lt;&gt;"",VLOOKUP(C721,Р_ПР!$A$2:$B$119,2,FALSE()),VLOOKUP(B721,ВЕД!$A$2:$B$19,2,FALSE()))))&amp;""</f>
        <v/>
      </c>
      <c r="B721" s="156" t="str">
        <f aca="false">LEFT(N721,3)&amp;LEFT(O721,3)&amp;LEFT(P721,3)&amp;LEFT(Q721,3)&amp;LEFT(R721,3)&amp;LEFT(S721,3)&amp;LEFT(T721,3)</f>
        <v/>
      </c>
      <c r="C721" s="156" t="str">
        <f aca="false">MID(O721,5,4)&amp;MID(P721,5,4)&amp;MID(Q721,5,4)&amp;MID(R721,5,4)&amp;MID(S721,5,4)&amp;MID(T721,5,4)</f>
        <v/>
      </c>
      <c r="D721" s="156" t="str">
        <f aca="false">MID(Q721,10,10)&amp;MID(R721,10,10)&amp;MID(S721,10,10)&amp;MID(T721,10,10)</f>
        <v/>
      </c>
      <c r="E721" s="156" t="str">
        <f aca="false">RIGHT(R721,3)&amp;RIGHT(S721,3)&amp;RIGHT(T721,3)</f>
        <v/>
      </c>
      <c r="F721" s="84" t="n">
        <f aca="false">U721</f>
        <v>0</v>
      </c>
      <c r="G721" s="84" t="n">
        <f aca="false">V721</f>
        <v>0</v>
      </c>
      <c r="H721" s="84" t="n">
        <f aca="false">W721</f>
        <v>0</v>
      </c>
      <c r="I721" s="84" t="n">
        <f aca="false">X721</f>
        <v>0</v>
      </c>
      <c r="J721" s="66"/>
      <c r="K721" s="146" t="str">
        <f aca="false">B721&amp;C721&amp;D721&amp;E721&amp;G721&amp;H721&amp;I721</f>
        <v>000</v>
      </c>
      <c r="L721" s="106" t="str">
        <f aca="false">IF(K721=K720,"",1)</f>
        <v/>
      </c>
      <c r="M721" s="106"/>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2.75" hidden="true" customHeight="false" outlineLevel="0" collapsed="false">
      <c r="A722" s="99" t="str">
        <f aca="false">IF(E722&lt;&gt;"",VLOOKUP(E722,ВидРасх!$A$2:$B$367,2,FALSE()),IF(D722&lt;&gt;"",VLOOKUP(D722,ЦелСТ!$A$2:$B$265,2,FALSE()),IF(C722&lt;&gt;"",VLOOKUP(C722,Р_ПР!$A$2:$B$119,2,FALSE()),VLOOKUP(B722,ВЕД!$A$2:$B$19,2,FALSE()))))&amp;""</f>
        <v/>
      </c>
      <c r="B722" s="156" t="str">
        <f aca="false">LEFT(N722,3)&amp;LEFT(O722,3)&amp;LEFT(P722,3)&amp;LEFT(Q722,3)&amp;LEFT(R722,3)&amp;LEFT(S722,3)&amp;LEFT(T722,3)</f>
        <v/>
      </c>
      <c r="C722" s="156" t="str">
        <f aca="false">MID(O722,5,4)&amp;MID(P722,5,4)&amp;MID(Q722,5,4)&amp;MID(R722,5,4)&amp;MID(S722,5,4)&amp;MID(T722,5,4)</f>
        <v/>
      </c>
      <c r="D722" s="156" t="str">
        <f aca="false">MID(Q722,10,10)&amp;MID(R722,10,10)&amp;MID(S722,10,10)&amp;MID(T722,10,10)</f>
        <v/>
      </c>
      <c r="E722" s="156" t="str">
        <f aca="false">RIGHT(R722,3)&amp;RIGHT(S722,3)&amp;RIGHT(T722,3)</f>
        <v/>
      </c>
      <c r="F722" s="84" t="n">
        <f aca="false">U722</f>
        <v>0</v>
      </c>
      <c r="G722" s="84" t="n">
        <f aca="false">V722</f>
        <v>0</v>
      </c>
      <c r="H722" s="84" t="n">
        <f aca="false">W722</f>
        <v>0</v>
      </c>
      <c r="I722" s="84" t="n">
        <f aca="false">X722</f>
        <v>0</v>
      </c>
      <c r="J722" s="66"/>
      <c r="K722" s="146" t="str">
        <f aca="false">B722&amp;C722&amp;D722&amp;E722&amp;G722&amp;H722&amp;I722</f>
        <v>000</v>
      </c>
      <c r="L722" s="106" t="str">
        <f aca="false">IF(K722=K721,"",1)</f>
        <v/>
      </c>
      <c r="M722" s="106"/>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2.75" hidden="true" customHeight="false" outlineLevel="0" collapsed="false">
      <c r="A723" s="99" t="str">
        <f aca="false">IF(E723&lt;&gt;"",VLOOKUP(E723,ВидРасх!$A$2:$B$367,2,FALSE()),IF(D723&lt;&gt;"",VLOOKUP(D723,ЦелСТ!$A$2:$B$265,2,FALSE()),IF(C723&lt;&gt;"",VLOOKUP(C723,Р_ПР!$A$2:$B$119,2,FALSE()),VLOOKUP(B723,ВЕД!$A$2:$B$19,2,FALSE()))))&amp;""</f>
        <v/>
      </c>
      <c r="B723" s="156" t="str">
        <f aca="false">LEFT(N723,3)&amp;LEFT(O723,3)&amp;LEFT(P723,3)&amp;LEFT(Q723,3)&amp;LEFT(R723,3)&amp;LEFT(S723,3)&amp;LEFT(T723,3)</f>
        <v/>
      </c>
      <c r="C723" s="156" t="str">
        <f aca="false">MID(O723,5,4)&amp;MID(P723,5,4)&amp;MID(Q723,5,4)&amp;MID(R723,5,4)&amp;MID(S723,5,4)&amp;MID(T723,5,4)</f>
        <v/>
      </c>
      <c r="D723" s="156" t="str">
        <f aca="false">MID(Q723,10,10)&amp;MID(R723,10,10)&amp;MID(S723,10,10)&amp;MID(T723,10,10)</f>
        <v/>
      </c>
      <c r="E723" s="156" t="str">
        <f aca="false">RIGHT(R723,3)&amp;RIGHT(S723,3)&amp;RIGHT(T723,3)</f>
        <v/>
      </c>
      <c r="F723" s="84" t="n">
        <f aca="false">U723</f>
        <v>0</v>
      </c>
      <c r="G723" s="84" t="n">
        <f aca="false">V723</f>
        <v>0</v>
      </c>
      <c r="H723" s="84" t="n">
        <f aca="false">W723</f>
        <v>0</v>
      </c>
      <c r="I723" s="84" t="n">
        <f aca="false">X723</f>
        <v>0</v>
      </c>
      <c r="J723" s="66"/>
      <c r="K723" s="146" t="str">
        <f aca="false">B723&amp;C723&amp;D723&amp;E723&amp;G723&amp;H723&amp;I723</f>
        <v>000</v>
      </c>
      <c r="L723" s="106" t="str">
        <f aca="false">IF(K723=K722,"",1)</f>
        <v/>
      </c>
      <c r="M723" s="106"/>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2.75" hidden="true" customHeight="false" outlineLevel="0" collapsed="false">
      <c r="A724" s="99" t="str">
        <f aca="false">IF(E724&lt;&gt;"",VLOOKUP(E724,ВидРасх!$A$2:$B$367,2,FALSE()),IF(D724&lt;&gt;"",VLOOKUP(D724,ЦелСТ!$A$2:$B$265,2,FALSE()),IF(C724&lt;&gt;"",VLOOKUP(C724,Р_ПР!$A$2:$B$119,2,FALSE()),VLOOKUP(B724,ВЕД!$A$2:$B$19,2,FALSE()))))&amp;""</f>
        <v/>
      </c>
      <c r="B724" s="156" t="str">
        <f aca="false">LEFT(N724,3)&amp;LEFT(O724,3)&amp;LEFT(P724,3)&amp;LEFT(Q724,3)&amp;LEFT(R724,3)&amp;LEFT(S724,3)&amp;LEFT(T724,3)</f>
        <v/>
      </c>
      <c r="C724" s="156" t="str">
        <f aca="false">MID(O724,5,4)&amp;MID(P724,5,4)&amp;MID(Q724,5,4)&amp;MID(R724,5,4)&amp;MID(S724,5,4)&amp;MID(T724,5,4)</f>
        <v/>
      </c>
      <c r="D724" s="156" t="str">
        <f aca="false">MID(Q724,10,10)&amp;MID(R724,10,10)&amp;MID(S724,10,10)&amp;MID(T724,10,10)</f>
        <v/>
      </c>
      <c r="E724" s="156" t="str">
        <f aca="false">RIGHT(R724,3)&amp;RIGHT(S724,3)&amp;RIGHT(T724,3)</f>
        <v/>
      </c>
      <c r="F724" s="84" t="n">
        <f aca="false">U724</f>
        <v>0</v>
      </c>
      <c r="G724" s="84" t="n">
        <f aca="false">V724</f>
        <v>0</v>
      </c>
      <c r="H724" s="84" t="n">
        <f aca="false">W724</f>
        <v>0</v>
      </c>
      <c r="I724" s="84" t="n">
        <f aca="false">X724</f>
        <v>0</v>
      </c>
      <c r="J724" s="66"/>
      <c r="K724" s="146" t="str">
        <f aca="false">B724&amp;C724&amp;D724&amp;E724&amp;G724&amp;H724&amp;I724</f>
        <v>000</v>
      </c>
      <c r="L724" s="106" t="str">
        <f aca="false">IF(K724=K723,"",1)</f>
        <v/>
      </c>
      <c r="M724" s="106"/>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2.75" hidden="true" customHeight="false" outlineLevel="0" collapsed="false">
      <c r="A725" s="99" t="str">
        <f aca="false">IF(E725&lt;&gt;"",VLOOKUP(E725,ВидРасх!$A$2:$B$367,2,FALSE()),IF(D725&lt;&gt;"",VLOOKUP(D725,ЦелСТ!$A$2:$B$265,2,FALSE()),IF(C725&lt;&gt;"",VLOOKUP(C725,Р_ПР!$A$2:$B$119,2,FALSE()),VLOOKUP(B725,ВЕД!$A$2:$B$19,2,FALSE()))))&amp;""</f>
        <v/>
      </c>
      <c r="B725" s="156" t="str">
        <f aca="false">LEFT(N725,3)&amp;LEFT(O725,3)&amp;LEFT(P725,3)&amp;LEFT(Q725,3)&amp;LEFT(R725,3)&amp;LEFT(S725,3)&amp;LEFT(T725,3)</f>
        <v/>
      </c>
      <c r="C725" s="156" t="str">
        <f aca="false">MID(O725,5,4)&amp;MID(P725,5,4)&amp;MID(Q725,5,4)&amp;MID(R725,5,4)&amp;MID(S725,5,4)&amp;MID(T725,5,4)</f>
        <v/>
      </c>
      <c r="D725" s="156" t="str">
        <f aca="false">MID(Q725,10,10)&amp;MID(R725,10,10)&amp;MID(S725,10,10)&amp;MID(T725,10,10)</f>
        <v/>
      </c>
      <c r="E725" s="156" t="str">
        <f aca="false">RIGHT(R725,3)&amp;RIGHT(S725,3)&amp;RIGHT(T725,3)</f>
        <v/>
      </c>
      <c r="F725" s="84" t="n">
        <f aca="false">U725</f>
        <v>0</v>
      </c>
      <c r="G725" s="84" t="n">
        <f aca="false">V725</f>
        <v>0</v>
      </c>
      <c r="H725" s="84" t="n">
        <f aca="false">W725</f>
        <v>0</v>
      </c>
      <c r="I725" s="84" t="n">
        <f aca="false">X725</f>
        <v>0</v>
      </c>
      <c r="J725" s="66"/>
      <c r="K725" s="146" t="str">
        <f aca="false">B725&amp;C725&amp;D725&amp;E725&amp;G725&amp;H725&amp;I725</f>
        <v>000</v>
      </c>
      <c r="L725" s="106" t="str">
        <f aca="false">IF(K725=K724,"",1)</f>
        <v/>
      </c>
      <c r="M725" s="106"/>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2.75" hidden="true" customHeight="false" outlineLevel="0" collapsed="false">
      <c r="A726" s="99" t="str">
        <f aca="false">IF(E726&lt;&gt;"",VLOOKUP(E726,ВидРасх!$A$2:$B$367,2,FALSE()),IF(D726&lt;&gt;"",VLOOKUP(D726,ЦелСТ!$A$2:$B$265,2,FALSE()),IF(C726&lt;&gt;"",VLOOKUP(C726,Р_ПР!$A$2:$B$119,2,FALSE()),VLOOKUP(B726,ВЕД!$A$2:$B$19,2,FALSE()))))&amp;""</f>
        <v/>
      </c>
      <c r="B726" s="156" t="str">
        <f aca="false">LEFT(N726,3)&amp;LEFT(O726,3)&amp;LEFT(P726,3)&amp;LEFT(Q726,3)&amp;LEFT(R726,3)&amp;LEFT(S726,3)&amp;LEFT(T726,3)</f>
        <v/>
      </c>
      <c r="C726" s="156" t="str">
        <f aca="false">MID(O726,5,4)&amp;MID(P726,5,4)&amp;MID(Q726,5,4)&amp;MID(R726,5,4)&amp;MID(S726,5,4)&amp;MID(T726,5,4)</f>
        <v/>
      </c>
      <c r="D726" s="156" t="str">
        <f aca="false">MID(Q726,10,10)&amp;MID(R726,10,10)&amp;MID(S726,10,10)&amp;MID(T726,10,10)</f>
        <v/>
      </c>
      <c r="E726" s="156" t="str">
        <f aca="false">RIGHT(R726,3)&amp;RIGHT(S726,3)&amp;RIGHT(T726,3)</f>
        <v/>
      </c>
      <c r="F726" s="84" t="n">
        <f aca="false">U726</f>
        <v>0</v>
      </c>
      <c r="G726" s="84" t="n">
        <f aca="false">V726</f>
        <v>0</v>
      </c>
      <c r="H726" s="84" t="n">
        <f aca="false">W726</f>
        <v>0</v>
      </c>
      <c r="I726" s="84" t="n">
        <f aca="false">X726</f>
        <v>0</v>
      </c>
      <c r="J726" s="66"/>
      <c r="K726" s="146" t="str">
        <f aca="false">B726&amp;C726&amp;D726&amp;E726&amp;G726&amp;H726&amp;I726</f>
        <v>000</v>
      </c>
      <c r="L726" s="106" t="str">
        <f aca="false">IF(K726=K725,"",1)</f>
        <v/>
      </c>
      <c r="M726" s="106"/>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2.75" hidden="true" customHeight="false" outlineLevel="0" collapsed="false">
      <c r="A727" s="99" t="str">
        <f aca="false">IF(E727&lt;&gt;"",VLOOKUP(E727,ВидРасх!$A$2:$B$367,2,FALSE()),IF(D727&lt;&gt;"",VLOOKUP(D727,ЦелСТ!$A$2:$B$265,2,FALSE()),IF(C727&lt;&gt;"",VLOOKUP(C727,Р_ПР!$A$2:$B$119,2,FALSE()),VLOOKUP(B727,ВЕД!$A$2:$B$19,2,FALSE()))))&amp;""</f>
        <v/>
      </c>
      <c r="B727" s="156" t="str">
        <f aca="false">LEFT(N727,3)&amp;LEFT(O727,3)&amp;LEFT(P727,3)&amp;LEFT(Q727,3)&amp;LEFT(R727,3)&amp;LEFT(S727,3)&amp;LEFT(T727,3)</f>
        <v/>
      </c>
      <c r="C727" s="156" t="str">
        <f aca="false">MID(O727,5,4)&amp;MID(P727,5,4)&amp;MID(Q727,5,4)&amp;MID(R727,5,4)&amp;MID(S727,5,4)&amp;MID(T727,5,4)</f>
        <v/>
      </c>
      <c r="D727" s="156" t="str">
        <f aca="false">MID(Q727,10,10)&amp;MID(R727,10,10)&amp;MID(S727,10,10)&amp;MID(T727,10,10)</f>
        <v/>
      </c>
      <c r="E727" s="156" t="str">
        <f aca="false">RIGHT(R727,3)&amp;RIGHT(S727,3)&amp;RIGHT(T727,3)</f>
        <v/>
      </c>
      <c r="F727" s="84" t="n">
        <f aca="false">U727</f>
        <v>0</v>
      </c>
      <c r="G727" s="84" t="n">
        <f aca="false">V727</f>
        <v>0</v>
      </c>
      <c r="H727" s="84" t="n">
        <f aca="false">W727</f>
        <v>0</v>
      </c>
      <c r="I727" s="84" t="n">
        <f aca="false">X727</f>
        <v>0</v>
      </c>
      <c r="J727" s="66"/>
      <c r="K727" s="146" t="str">
        <f aca="false">B727&amp;C727&amp;D727&amp;E727&amp;G727&amp;H727&amp;I727</f>
        <v>000</v>
      </c>
      <c r="L727" s="106" t="str">
        <f aca="false">IF(K727=K726,"",1)</f>
        <v/>
      </c>
      <c r="M727" s="106"/>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2.75" hidden="true" customHeight="false" outlineLevel="0" collapsed="false">
      <c r="A728" s="99" t="str">
        <f aca="false">IF(E728&lt;&gt;"",VLOOKUP(E728,ВидРасх!$A$2:$B$367,2,FALSE()),IF(D728&lt;&gt;"",VLOOKUP(D728,ЦелСТ!$A$2:$B$265,2,FALSE()),IF(C728&lt;&gt;"",VLOOKUP(C728,Р_ПР!$A$2:$B$119,2,FALSE()),VLOOKUP(B728,ВЕД!$A$2:$B$19,2,FALSE()))))&amp;""</f>
        <v/>
      </c>
      <c r="B728" s="156" t="str">
        <f aca="false">LEFT(N728,3)&amp;LEFT(O728,3)&amp;LEFT(P728,3)&amp;LEFT(Q728,3)&amp;LEFT(R728,3)&amp;LEFT(S728,3)&amp;LEFT(T728,3)</f>
        <v/>
      </c>
      <c r="C728" s="156" t="str">
        <f aca="false">MID(O728,5,4)&amp;MID(P728,5,4)&amp;MID(Q728,5,4)&amp;MID(R728,5,4)&amp;MID(S728,5,4)&amp;MID(T728,5,4)</f>
        <v/>
      </c>
      <c r="D728" s="156" t="str">
        <f aca="false">MID(Q728,10,10)&amp;MID(R728,10,10)&amp;MID(S728,10,10)&amp;MID(T728,10,10)</f>
        <v/>
      </c>
      <c r="E728" s="156" t="str">
        <f aca="false">RIGHT(R728,3)&amp;RIGHT(S728,3)&amp;RIGHT(T728,3)</f>
        <v/>
      </c>
      <c r="F728" s="84" t="n">
        <f aca="false">U728</f>
        <v>0</v>
      </c>
      <c r="G728" s="84" t="n">
        <f aca="false">V728</f>
        <v>0</v>
      </c>
      <c r="H728" s="84" t="n">
        <f aca="false">W728</f>
        <v>0</v>
      </c>
      <c r="I728" s="84" t="n">
        <f aca="false">X728</f>
        <v>0</v>
      </c>
      <c r="J728" s="66"/>
      <c r="K728" s="146" t="str">
        <f aca="false">B728&amp;C728&amp;D728&amp;E728&amp;G728&amp;H728&amp;I728</f>
        <v>000</v>
      </c>
      <c r="L728" s="106" t="str">
        <f aca="false">IF(K728=K727,"",1)</f>
        <v/>
      </c>
      <c r="M728" s="106"/>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2.75" hidden="true" customHeight="false" outlineLevel="0" collapsed="false">
      <c r="A729" s="99" t="str">
        <f aca="false">IF(E729&lt;&gt;"",VLOOKUP(E729,ВидРасх!$A$2:$B$367,2,FALSE()),IF(D729&lt;&gt;"",VLOOKUP(D729,ЦелСТ!$A$2:$B$265,2,FALSE()),IF(C729&lt;&gt;"",VLOOKUP(C729,Р_ПР!$A$2:$B$119,2,FALSE()),VLOOKUP(B729,ВЕД!$A$2:$B$19,2,FALSE()))))&amp;""</f>
        <v/>
      </c>
      <c r="B729" s="156" t="str">
        <f aca="false">LEFT(N729,3)&amp;LEFT(O729,3)&amp;LEFT(P729,3)&amp;LEFT(Q729,3)&amp;LEFT(R729,3)&amp;LEFT(S729,3)&amp;LEFT(T729,3)</f>
        <v/>
      </c>
      <c r="C729" s="156" t="str">
        <f aca="false">MID(O729,5,4)&amp;MID(P729,5,4)&amp;MID(Q729,5,4)&amp;MID(R729,5,4)&amp;MID(S729,5,4)&amp;MID(T729,5,4)</f>
        <v/>
      </c>
      <c r="D729" s="156" t="str">
        <f aca="false">MID(Q729,10,10)&amp;MID(R729,10,10)&amp;MID(S729,10,10)&amp;MID(T729,10,10)</f>
        <v/>
      </c>
      <c r="E729" s="156" t="str">
        <f aca="false">RIGHT(R729,3)&amp;RIGHT(S729,3)&amp;RIGHT(T729,3)</f>
        <v/>
      </c>
      <c r="F729" s="84" t="n">
        <f aca="false">U729</f>
        <v>0</v>
      </c>
      <c r="G729" s="84" t="n">
        <f aca="false">V729</f>
        <v>0</v>
      </c>
      <c r="H729" s="84" t="n">
        <f aca="false">W729</f>
        <v>0</v>
      </c>
      <c r="I729" s="84" t="n">
        <f aca="false">X729</f>
        <v>0</v>
      </c>
      <c r="J729" s="66"/>
      <c r="K729" s="146" t="str">
        <f aca="false">B729&amp;C729&amp;D729&amp;E729&amp;G729&amp;H729&amp;I729</f>
        <v>000</v>
      </c>
      <c r="L729" s="106" t="str">
        <f aca="false">IF(K729=K728,"",1)</f>
        <v/>
      </c>
      <c r="M729" s="106"/>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2.75" hidden="true" customHeight="false" outlineLevel="0" collapsed="false">
      <c r="A730" s="99" t="str">
        <f aca="false">IF(E730&lt;&gt;"",VLOOKUP(E730,ВидРасх!$A$2:$B$367,2,FALSE()),IF(D730&lt;&gt;"",VLOOKUP(D730,ЦелСТ!$A$2:$B$265,2,FALSE()),IF(C730&lt;&gt;"",VLOOKUP(C730,Р_ПР!$A$2:$B$119,2,FALSE()),VLOOKUP(B730,ВЕД!$A$2:$B$19,2,FALSE()))))&amp;""</f>
        <v/>
      </c>
      <c r="B730" s="156" t="str">
        <f aca="false">LEFT(N730,3)&amp;LEFT(O730,3)&amp;LEFT(P730,3)&amp;LEFT(Q730,3)&amp;LEFT(R730,3)&amp;LEFT(S730,3)&amp;LEFT(T730,3)</f>
        <v/>
      </c>
      <c r="C730" s="156" t="str">
        <f aca="false">MID(O730,5,4)&amp;MID(P730,5,4)&amp;MID(Q730,5,4)&amp;MID(R730,5,4)&amp;MID(S730,5,4)&amp;MID(T730,5,4)</f>
        <v/>
      </c>
      <c r="D730" s="156" t="str">
        <f aca="false">MID(Q730,10,10)&amp;MID(R730,10,10)&amp;MID(S730,10,10)&amp;MID(T730,10,10)</f>
        <v/>
      </c>
      <c r="E730" s="156" t="str">
        <f aca="false">RIGHT(R730,3)&amp;RIGHT(S730,3)&amp;RIGHT(T730,3)</f>
        <v/>
      </c>
      <c r="F730" s="84" t="n">
        <f aca="false">U730</f>
        <v>0</v>
      </c>
      <c r="G730" s="84" t="n">
        <f aca="false">V730</f>
        <v>0</v>
      </c>
      <c r="H730" s="84" t="n">
        <f aca="false">W730</f>
        <v>0</v>
      </c>
      <c r="I730" s="84" t="n">
        <f aca="false">X730</f>
        <v>0</v>
      </c>
      <c r="J730" s="66"/>
      <c r="K730" s="146" t="str">
        <f aca="false">B730&amp;C730&amp;D730&amp;E730&amp;G730&amp;H730&amp;I730</f>
        <v>000</v>
      </c>
      <c r="L730" s="106" t="str">
        <f aca="false">IF(K730=K729,"",1)</f>
        <v/>
      </c>
      <c r="M730" s="106"/>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2.75" hidden="true" customHeight="false" outlineLevel="0" collapsed="false">
      <c r="A731" s="99" t="str">
        <f aca="false">IF(E731&lt;&gt;"",VLOOKUP(E731,ВидРасх!$A$2:$B$367,2,FALSE()),IF(D731&lt;&gt;"",VLOOKUP(D731,ЦелСТ!$A$2:$B$265,2,FALSE()),IF(C731&lt;&gt;"",VLOOKUP(C731,Р_ПР!$A$2:$B$119,2,FALSE()),VLOOKUP(B731,ВЕД!$A$2:$B$19,2,FALSE()))))&amp;""</f>
        <v/>
      </c>
      <c r="B731" s="156" t="str">
        <f aca="false">LEFT(N731,3)&amp;LEFT(O731,3)&amp;LEFT(P731,3)&amp;LEFT(Q731,3)&amp;LEFT(R731,3)&amp;LEFT(S731,3)&amp;LEFT(T731,3)</f>
        <v/>
      </c>
      <c r="C731" s="156" t="str">
        <f aca="false">MID(O731,5,4)&amp;MID(P731,5,4)&amp;MID(Q731,5,4)&amp;MID(R731,5,4)&amp;MID(S731,5,4)&amp;MID(T731,5,4)</f>
        <v/>
      </c>
      <c r="D731" s="156" t="str">
        <f aca="false">MID(Q731,10,10)&amp;MID(R731,10,10)&amp;MID(S731,10,10)&amp;MID(T731,10,10)</f>
        <v/>
      </c>
      <c r="E731" s="156" t="str">
        <f aca="false">RIGHT(R731,3)&amp;RIGHT(S731,3)&amp;RIGHT(T731,3)</f>
        <v/>
      </c>
      <c r="F731" s="84" t="n">
        <f aca="false">U731</f>
        <v>0</v>
      </c>
      <c r="G731" s="84" t="n">
        <f aca="false">V731</f>
        <v>0</v>
      </c>
      <c r="H731" s="84" t="n">
        <f aca="false">W731</f>
        <v>0</v>
      </c>
      <c r="I731" s="84" t="n">
        <f aca="false">X731</f>
        <v>0</v>
      </c>
      <c r="J731" s="66"/>
      <c r="K731" s="146" t="str">
        <f aca="false">B731&amp;C731&amp;D731&amp;E731&amp;G731&amp;H731&amp;I731</f>
        <v>000</v>
      </c>
      <c r="L731" s="106" t="str">
        <f aca="false">IF(K731=K730,"",1)</f>
        <v/>
      </c>
      <c r="M731" s="106"/>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2.75" hidden="true" customHeight="false" outlineLevel="0" collapsed="false">
      <c r="A732" s="99" t="str">
        <f aca="false">IF(E732&lt;&gt;"",VLOOKUP(E732,ВидРасх!$A$2:$B$367,2,FALSE()),IF(D732&lt;&gt;"",VLOOKUP(D732,ЦелСТ!$A$2:$B$265,2,FALSE()),IF(C732&lt;&gt;"",VLOOKUP(C732,Р_ПР!$A$2:$B$119,2,FALSE()),VLOOKUP(B732,ВЕД!$A$2:$B$19,2,FALSE()))))&amp;""</f>
        <v/>
      </c>
      <c r="B732" s="156" t="str">
        <f aca="false">LEFT(N732,3)&amp;LEFT(O732,3)&amp;LEFT(P732,3)&amp;LEFT(Q732,3)&amp;LEFT(R732,3)&amp;LEFT(S732,3)&amp;LEFT(T732,3)</f>
        <v/>
      </c>
      <c r="C732" s="156" t="str">
        <f aca="false">MID(O732,5,4)&amp;MID(P732,5,4)&amp;MID(Q732,5,4)&amp;MID(R732,5,4)&amp;MID(S732,5,4)&amp;MID(T732,5,4)</f>
        <v/>
      </c>
      <c r="D732" s="156" t="str">
        <f aca="false">MID(Q732,10,10)&amp;MID(R732,10,10)&amp;MID(S732,10,10)&amp;MID(T732,10,10)</f>
        <v/>
      </c>
      <c r="E732" s="156" t="str">
        <f aca="false">RIGHT(R732,3)&amp;RIGHT(S732,3)&amp;RIGHT(T732,3)</f>
        <v/>
      </c>
      <c r="F732" s="84" t="n">
        <f aca="false">U732</f>
        <v>0</v>
      </c>
      <c r="G732" s="84" t="n">
        <f aca="false">V732</f>
        <v>0</v>
      </c>
      <c r="H732" s="84" t="n">
        <f aca="false">W732</f>
        <v>0</v>
      </c>
      <c r="I732" s="84" t="n">
        <f aca="false">X732</f>
        <v>0</v>
      </c>
      <c r="J732" s="66"/>
      <c r="K732" s="146" t="str">
        <f aca="false">B732&amp;C732&amp;D732&amp;E732&amp;G732&amp;H732&amp;I732</f>
        <v>000</v>
      </c>
      <c r="L732" s="106" t="str">
        <f aca="false">IF(K732=K731,"",1)</f>
        <v/>
      </c>
      <c r="M732" s="106"/>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2.75" hidden="true" customHeight="false" outlineLevel="0" collapsed="false">
      <c r="A733" s="99" t="str">
        <f aca="false">IF(E733&lt;&gt;"",VLOOKUP(E733,ВидРасх!$A$2:$B$367,2,FALSE()),IF(D733&lt;&gt;"",VLOOKUP(D733,ЦелСТ!$A$2:$B$265,2,FALSE()),IF(C733&lt;&gt;"",VLOOKUP(C733,Р_ПР!$A$2:$B$119,2,FALSE()),VLOOKUP(B733,ВЕД!$A$2:$B$19,2,FALSE()))))&amp;""</f>
        <v/>
      </c>
      <c r="B733" s="156" t="str">
        <f aca="false">LEFT(N733,3)&amp;LEFT(O733,3)&amp;LEFT(P733,3)&amp;LEFT(Q733,3)&amp;LEFT(R733,3)&amp;LEFT(S733,3)&amp;LEFT(T733,3)</f>
        <v/>
      </c>
      <c r="C733" s="156" t="str">
        <f aca="false">MID(O733,5,4)&amp;MID(P733,5,4)&amp;MID(Q733,5,4)&amp;MID(R733,5,4)&amp;MID(S733,5,4)&amp;MID(T733,5,4)</f>
        <v/>
      </c>
      <c r="D733" s="156" t="str">
        <f aca="false">MID(Q733,10,10)&amp;MID(R733,10,10)&amp;MID(S733,10,10)&amp;MID(T733,10,10)</f>
        <v/>
      </c>
      <c r="E733" s="156" t="str">
        <f aca="false">RIGHT(R733,3)&amp;RIGHT(S733,3)&amp;RIGHT(T733,3)</f>
        <v/>
      </c>
      <c r="F733" s="84" t="n">
        <f aca="false">U733</f>
        <v>0</v>
      </c>
      <c r="G733" s="84" t="n">
        <f aca="false">V733</f>
        <v>0</v>
      </c>
      <c r="H733" s="84" t="n">
        <f aca="false">W733</f>
        <v>0</v>
      </c>
      <c r="I733" s="84" t="n">
        <f aca="false">X733</f>
        <v>0</v>
      </c>
      <c r="J733" s="66"/>
      <c r="K733" s="146" t="str">
        <f aca="false">B733&amp;C733&amp;D733&amp;E733&amp;G733&amp;H733&amp;I733</f>
        <v>000</v>
      </c>
      <c r="L733" s="106" t="str">
        <f aca="false">IF(K733=K732,"",1)</f>
        <v/>
      </c>
      <c r="M733" s="106"/>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2.75" hidden="true" customHeight="false" outlineLevel="0" collapsed="false">
      <c r="A734" s="99" t="str">
        <f aca="false">IF(E734&lt;&gt;"",VLOOKUP(E734,ВидРасх!$A$2:$B$367,2,FALSE()),IF(D734&lt;&gt;"",VLOOKUP(D734,ЦелСТ!$A$2:$B$265,2,FALSE()),IF(C734&lt;&gt;"",VLOOKUP(C734,Р_ПР!$A$2:$B$119,2,FALSE()),VLOOKUP(B734,ВЕД!$A$2:$B$19,2,FALSE()))))&amp;""</f>
        <v/>
      </c>
      <c r="B734" s="156" t="str">
        <f aca="false">LEFT(N734,3)&amp;LEFT(O734,3)&amp;LEFT(P734,3)&amp;LEFT(Q734,3)&amp;LEFT(R734,3)&amp;LEFT(S734,3)&amp;LEFT(T734,3)</f>
        <v/>
      </c>
      <c r="C734" s="156" t="str">
        <f aca="false">MID(O734,5,4)&amp;MID(P734,5,4)&amp;MID(Q734,5,4)&amp;MID(R734,5,4)&amp;MID(S734,5,4)&amp;MID(T734,5,4)</f>
        <v/>
      </c>
      <c r="D734" s="156" t="str">
        <f aca="false">MID(Q734,10,10)&amp;MID(R734,10,10)&amp;MID(S734,10,10)&amp;MID(T734,10,10)</f>
        <v/>
      </c>
      <c r="E734" s="156" t="str">
        <f aca="false">RIGHT(R734,3)&amp;RIGHT(S734,3)&amp;RIGHT(T734,3)</f>
        <v/>
      </c>
      <c r="F734" s="84" t="n">
        <f aca="false">U734</f>
        <v>0</v>
      </c>
      <c r="G734" s="84" t="n">
        <f aca="false">V734</f>
        <v>0</v>
      </c>
      <c r="H734" s="84" t="n">
        <f aca="false">W734</f>
        <v>0</v>
      </c>
      <c r="I734" s="84" t="n">
        <f aca="false">X734</f>
        <v>0</v>
      </c>
      <c r="J734" s="66"/>
      <c r="K734" s="146" t="str">
        <f aca="false">B734&amp;C734&amp;D734&amp;E734&amp;G734&amp;H734&amp;I734</f>
        <v>000</v>
      </c>
      <c r="L734" s="106" t="str">
        <f aca="false">IF(K734=K733,"",1)</f>
        <v/>
      </c>
      <c r="M734" s="106"/>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2.75" hidden="true" customHeight="false" outlineLevel="0" collapsed="false">
      <c r="A735" s="99" t="str">
        <f aca="false">IF(E735&lt;&gt;"",VLOOKUP(E735,ВидРасх!$A$2:$B$367,2,FALSE()),IF(D735&lt;&gt;"",VLOOKUP(D735,ЦелСТ!$A$2:$B$265,2,FALSE()),IF(C735&lt;&gt;"",VLOOKUP(C735,Р_ПР!$A$2:$B$119,2,FALSE()),VLOOKUP(B735,ВЕД!$A$2:$B$19,2,FALSE()))))&amp;""</f>
        <v/>
      </c>
      <c r="B735" s="156" t="str">
        <f aca="false">LEFT(N735,3)&amp;LEFT(O735,3)&amp;LEFT(P735,3)&amp;LEFT(Q735,3)&amp;LEFT(R735,3)&amp;LEFT(S735,3)&amp;LEFT(T735,3)</f>
        <v/>
      </c>
      <c r="C735" s="156" t="str">
        <f aca="false">MID(O735,5,4)&amp;MID(P735,5,4)&amp;MID(Q735,5,4)&amp;MID(R735,5,4)&amp;MID(S735,5,4)&amp;MID(T735,5,4)</f>
        <v/>
      </c>
      <c r="D735" s="156" t="str">
        <f aca="false">MID(Q735,10,10)&amp;MID(R735,10,10)&amp;MID(S735,10,10)&amp;MID(T735,10,10)</f>
        <v/>
      </c>
      <c r="E735" s="156" t="str">
        <f aca="false">RIGHT(R735,3)&amp;RIGHT(S735,3)&amp;RIGHT(T735,3)</f>
        <v/>
      </c>
      <c r="F735" s="84" t="n">
        <f aca="false">U735</f>
        <v>0</v>
      </c>
      <c r="G735" s="84" t="n">
        <f aca="false">V735</f>
        <v>0</v>
      </c>
      <c r="H735" s="84" t="n">
        <f aca="false">W735</f>
        <v>0</v>
      </c>
      <c r="I735" s="84" t="n">
        <f aca="false">X735</f>
        <v>0</v>
      </c>
      <c r="J735" s="66"/>
      <c r="K735" s="146" t="str">
        <f aca="false">B735&amp;C735&amp;D735&amp;E735&amp;G735&amp;H735&amp;I735</f>
        <v>000</v>
      </c>
      <c r="L735" s="106" t="str">
        <f aca="false">IF(K735=K734,"",1)</f>
        <v/>
      </c>
      <c r="M735" s="106"/>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2.75" hidden="true" customHeight="false" outlineLevel="0" collapsed="false">
      <c r="A736" s="99" t="str">
        <f aca="false">IF(E736&lt;&gt;"",VLOOKUP(E736,ВидРасх!$A$2:$B$367,2,FALSE()),IF(D736&lt;&gt;"",VLOOKUP(D736,ЦелСТ!$A$2:$B$265,2,FALSE()),IF(C736&lt;&gt;"",VLOOKUP(C736,Р_ПР!$A$2:$B$119,2,FALSE()),VLOOKUP(B736,ВЕД!$A$2:$B$19,2,FALSE()))))&amp;""</f>
        <v/>
      </c>
      <c r="B736" s="156" t="str">
        <f aca="false">LEFT(N736,3)&amp;LEFT(O736,3)&amp;LEFT(P736,3)&amp;LEFT(Q736,3)&amp;LEFT(R736,3)&amp;LEFT(S736,3)&amp;LEFT(T736,3)</f>
        <v/>
      </c>
      <c r="C736" s="156" t="str">
        <f aca="false">MID(O736,5,4)&amp;MID(P736,5,4)&amp;MID(Q736,5,4)&amp;MID(R736,5,4)&amp;MID(S736,5,4)&amp;MID(T736,5,4)</f>
        <v/>
      </c>
      <c r="D736" s="156" t="str">
        <f aca="false">MID(Q736,10,10)&amp;MID(R736,10,10)&amp;MID(S736,10,10)&amp;MID(T736,10,10)</f>
        <v/>
      </c>
      <c r="E736" s="156" t="str">
        <f aca="false">RIGHT(R736,3)&amp;RIGHT(S736,3)&amp;RIGHT(T736,3)</f>
        <v/>
      </c>
      <c r="F736" s="84" t="n">
        <f aca="false">U736</f>
        <v>0</v>
      </c>
      <c r="G736" s="84" t="n">
        <f aca="false">V736</f>
        <v>0</v>
      </c>
      <c r="H736" s="84" t="n">
        <f aca="false">W736</f>
        <v>0</v>
      </c>
      <c r="I736" s="84" t="n">
        <f aca="false">X736</f>
        <v>0</v>
      </c>
      <c r="J736" s="66"/>
      <c r="K736" s="146" t="str">
        <f aca="false">B736&amp;C736&amp;D736&amp;E736&amp;G736&amp;H736&amp;I736</f>
        <v>000</v>
      </c>
      <c r="L736" s="106" t="str">
        <f aca="false">IF(K736=K735,"",1)</f>
        <v/>
      </c>
      <c r="M736" s="106"/>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2.75" hidden="true" customHeight="false" outlineLevel="0" collapsed="false">
      <c r="A737" s="99" t="str">
        <f aca="false">IF(E737&lt;&gt;"",VLOOKUP(E737,ВидРасх!$A$2:$B$367,2,FALSE()),IF(D737&lt;&gt;"",VLOOKUP(D737,ЦелСТ!$A$2:$B$265,2,FALSE()),IF(C737&lt;&gt;"",VLOOKUP(C737,Р_ПР!$A$2:$B$119,2,FALSE()),VLOOKUP(B737,ВЕД!$A$2:$B$19,2,FALSE()))))&amp;""</f>
        <v/>
      </c>
      <c r="B737" s="156" t="str">
        <f aca="false">LEFT(N737,3)&amp;LEFT(O737,3)&amp;LEFT(P737,3)&amp;LEFT(Q737,3)&amp;LEFT(R737,3)&amp;LEFT(S737,3)&amp;LEFT(T737,3)</f>
        <v/>
      </c>
      <c r="C737" s="156" t="str">
        <f aca="false">MID(O737,5,4)&amp;MID(P737,5,4)&amp;MID(Q737,5,4)&amp;MID(R737,5,4)&amp;MID(S737,5,4)&amp;MID(T737,5,4)</f>
        <v/>
      </c>
      <c r="D737" s="156" t="str">
        <f aca="false">MID(Q737,10,10)&amp;MID(R737,10,10)&amp;MID(S737,10,10)&amp;MID(T737,10,10)</f>
        <v/>
      </c>
      <c r="E737" s="156" t="str">
        <f aca="false">RIGHT(R737,3)&amp;RIGHT(S737,3)&amp;RIGHT(T737,3)</f>
        <v/>
      </c>
      <c r="F737" s="84" t="n">
        <f aca="false">U737</f>
        <v>0</v>
      </c>
      <c r="G737" s="84" t="n">
        <f aca="false">V737</f>
        <v>0</v>
      </c>
      <c r="H737" s="84" t="n">
        <f aca="false">W737</f>
        <v>0</v>
      </c>
      <c r="I737" s="84" t="n">
        <f aca="false">X737</f>
        <v>0</v>
      </c>
      <c r="J737" s="66"/>
      <c r="K737" s="146" t="str">
        <f aca="false">B737&amp;C737&amp;D737&amp;E737&amp;G737&amp;H737&amp;I737</f>
        <v>000</v>
      </c>
      <c r="L737" s="106" t="str">
        <f aca="false">IF(K737=K736,"",1)</f>
        <v/>
      </c>
      <c r="M737" s="106"/>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2.75" hidden="true" customHeight="false" outlineLevel="0" collapsed="false">
      <c r="A738" s="99" t="str">
        <f aca="false">IF(E738&lt;&gt;"",VLOOKUP(E738,ВидРасх!$A$2:$B$367,2,FALSE()),IF(D738&lt;&gt;"",VLOOKUP(D738,ЦелСТ!$A$2:$B$265,2,FALSE()),IF(C738&lt;&gt;"",VLOOKUP(C738,Р_ПР!$A$2:$B$119,2,FALSE()),VLOOKUP(B738,ВЕД!$A$2:$B$19,2,FALSE()))))&amp;""</f>
        <v/>
      </c>
      <c r="B738" s="156" t="str">
        <f aca="false">LEFT(N738,3)&amp;LEFT(O738,3)&amp;LEFT(P738,3)&amp;LEFT(Q738,3)&amp;LEFT(R738,3)&amp;LEFT(S738,3)&amp;LEFT(T738,3)</f>
        <v/>
      </c>
      <c r="C738" s="156" t="str">
        <f aca="false">MID(O738,5,4)&amp;MID(P738,5,4)&amp;MID(Q738,5,4)&amp;MID(R738,5,4)&amp;MID(S738,5,4)&amp;MID(T738,5,4)</f>
        <v/>
      </c>
      <c r="D738" s="156" t="str">
        <f aca="false">MID(Q738,10,10)&amp;MID(R738,10,10)&amp;MID(S738,10,10)&amp;MID(T738,10,10)</f>
        <v/>
      </c>
      <c r="E738" s="156" t="str">
        <f aca="false">RIGHT(R738,3)&amp;RIGHT(S738,3)&amp;RIGHT(T738,3)</f>
        <v/>
      </c>
      <c r="F738" s="84" t="n">
        <f aca="false">U738</f>
        <v>0</v>
      </c>
      <c r="G738" s="84" t="n">
        <f aca="false">V738</f>
        <v>0</v>
      </c>
      <c r="H738" s="84" t="n">
        <f aca="false">W738</f>
        <v>0</v>
      </c>
      <c r="I738" s="84" t="n">
        <f aca="false">X738</f>
        <v>0</v>
      </c>
      <c r="J738" s="66"/>
      <c r="K738" s="146" t="str">
        <f aca="false">B738&amp;C738&amp;D738&amp;E738&amp;G738&amp;H738&amp;I738</f>
        <v>000</v>
      </c>
      <c r="L738" s="106" t="str">
        <f aca="false">IF(K738=K737,"",1)</f>
        <v/>
      </c>
      <c r="M738" s="106"/>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2.75" hidden="true" customHeight="false" outlineLevel="0" collapsed="false">
      <c r="A739" s="99" t="str">
        <f aca="false">IF(E739&lt;&gt;"",VLOOKUP(E739,ВидРасх!$A$2:$B$367,2,FALSE()),IF(D739&lt;&gt;"",VLOOKUP(D739,ЦелСТ!$A$2:$B$265,2,FALSE()),IF(C739&lt;&gt;"",VLOOKUP(C739,Р_ПР!$A$2:$B$119,2,FALSE()),VLOOKUP(B739,ВЕД!$A$2:$B$19,2,FALSE()))))&amp;""</f>
        <v/>
      </c>
      <c r="B739" s="156" t="str">
        <f aca="false">LEFT(N739,3)&amp;LEFT(O739,3)&amp;LEFT(P739,3)&amp;LEFT(Q739,3)&amp;LEFT(R739,3)&amp;LEFT(S739,3)&amp;LEFT(T739,3)</f>
        <v/>
      </c>
      <c r="C739" s="156" t="str">
        <f aca="false">MID(O739,5,4)&amp;MID(P739,5,4)&amp;MID(Q739,5,4)&amp;MID(R739,5,4)&amp;MID(S739,5,4)&amp;MID(T739,5,4)</f>
        <v/>
      </c>
      <c r="D739" s="156" t="str">
        <f aca="false">MID(Q739,10,10)&amp;MID(R739,10,10)&amp;MID(S739,10,10)&amp;MID(T739,10,10)</f>
        <v/>
      </c>
      <c r="E739" s="156" t="str">
        <f aca="false">RIGHT(R739,3)&amp;RIGHT(S739,3)&amp;RIGHT(T739,3)</f>
        <v/>
      </c>
      <c r="F739" s="84" t="n">
        <f aca="false">U739</f>
        <v>0</v>
      </c>
      <c r="G739" s="84" t="n">
        <f aca="false">V739</f>
        <v>0</v>
      </c>
      <c r="H739" s="84" t="n">
        <f aca="false">W739</f>
        <v>0</v>
      </c>
      <c r="I739" s="84" t="n">
        <f aca="false">X739</f>
        <v>0</v>
      </c>
      <c r="J739" s="66"/>
      <c r="K739" s="146" t="str">
        <f aca="false">B739&amp;C739&amp;D739&amp;E739&amp;G739&amp;H739&amp;I739</f>
        <v>000</v>
      </c>
      <c r="L739" s="106" t="str">
        <f aca="false">IF(K739=K738,"",1)</f>
        <v/>
      </c>
      <c r="M739" s="106"/>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2.75" hidden="true" customHeight="false" outlineLevel="0" collapsed="false">
      <c r="A740" s="99" t="str">
        <f aca="false">IF(E740&lt;&gt;"",VLOOKUP(E740,ВидРасх!$A$2:$B$367,2,FALSE()),IF(D740&lt;&gt;"",VLOOKUP(D740,ЦелСТ!$A$2:$B$265,2,FALSE()),IF(C740&lt;&gt;"",VLOOKUP(C740,Р_ПР!$A$2:$B$119,2,FALSE()),VLOOKUP(B740,ВЕД!$A$2:$B$19,2,FALSE()))))&amp;""</f>
        <v/>
      </c>
      <c r="B740" s="156" t="str">
        <f aca="false">LEFT(N740,3)&amp;LEFT(O740,3)&amp;LEFT(P740,3)&amp;LEFT(Q740,3)&amp;LEFT(R740,3)&amp;LEFT(S740,3)&amp;LEFT(T740,3)</f>
        <v/>
      </c>
      <c r="C740" s="156" t="str">
        <f aca="false">MID(O740,5,4)&amp;MID(P740,5,4)&amp;MID(Q740,5,4)&amp;MID(R740,5,4)&amp;MID(S740,5,4)&amp;MID(T740,5,4)</f>
        <v/>
      </c>
      <c r="D740" s="156" t="str">
        <f aca="false">MID(Q740,10,10)&amp;MID(R740,10,10)&amp;MID(S740,10,10)&amp;MID(T740,10,10)</f>
        <v/>
      </c>
      <c r="E740" s="156" t="str">
        <f aca="false">RIGHT(R740,3)&amp;RIGHT(S740,3)&amp;RIGHT(T740,3)</f>
        <v/>
      </c>
      <c r="F740" s="84" t="n">
        <f aca="false">U740</f>
        <v>0</v>
      </c>
      <c r="G740" s="84" t="n">
        <f aca="false">V740</f>
        <v>0</v>
      </c>
      <c r="H740" s="84" t="n">
        <f aca="false">W740</f>
        <v>0</v>
      </c>
      <c r="I740" s="84" t="n">
        <f aca="false">X740</f>
        <v>0</v>
      </c>
      <c r="J740" s="66"/>
      <c r="K740" s="146" t="str">
        <f aca="false">B740&amp;C740&amp;D740&amp;E740&amp;G740&amp;H740&amp;I740</f>
        <v>000</v>
      </c>
      <c r="L740" s="106" t="str">
        <f aca="false">IF(K740=K739,"",1)</f>
        <v/>
      </c>
      <c r="M740" s="106"/>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2.75" hidden="true" customHeight="false" outlineLevel="0" collapsed="false">
      <c r="A741" s="99" t="str">
        <f aca="false">IF(E741&lt;&gt;"",VLOOKUP(E741,ВидРасх!$A$2:$B$367,2,FALSE()),IF(D741&lt;&gt;"",VLOOKUP(D741,ЦелСТ!$A$2:$B$265,2,FALSE()),IF(C741&lt;&gt;"",VLOOKUP(C741,Р_ПР!$A$2:$B$119,2,FALSE()),VLOOKUP(B741,ВЕД!$A$2:$B$19,2,FALSE()))))&amp;""</f>
        <v/>
      </c>
      <c r="B741" s="156" t="str">
        <f aca="false">LEFT(N741,3)&amp;LEFT(O741,3)&amp;LEFT(P741,3)&amp;LEFT(Q741,3)&amp;LEFT(R741,3)&amp;LEFT(S741,3)&amp;LEFT(T741,3)</f>
        <v/>
      </c>
      <c r="C741" s="156" t="str">
        <f aca="false">MID(O741,5,4)&amp;MID(P741,5,4)&amp;MID(Q741,5,4)&amp;MID(R741,5,4)&amp;MID(S741,5,4)&amp;MID(T741,5,4)</f>
        <v/>
      </c>
      <c r="D741" s="156" t="str">
        <f aca="false">MID(Q741,10,10)&amp;MID(R741,10,10)&amp;MID(S741,10,10)&amp;MID(T741,10,10)</f>
        <v/>
      </c>
      <c r="E741" s="156" t="str">
        <f aca="false">RIGHT(R741,3)&amp;RIGHT(S741,3)&amp;RIGHT(T741,3)</f>
        <v/>
      </c>
      <c r="F741" s="84" t="n">
        <f aca="false">U741</f>
        <v>0</v>
      </c>
      <c r="G741" s="84" t="n">
        <f aca="false">V741</f>
        <v>0</v>
      </c>
      <c r="H741" s="84" t="n">
        <f aca="false">W741</f>
        <v>0</v>
      </c>
      <c r="I741" s="84" t="n">
        <f aca="false">X741</f>
        <v>0</v>
      </c>
      <c r="J741" s="66"/>
      <c r="K741" s="146" t="str">
        <f aca="false">B741&amp;C741&amp;D741&amp;E741&amp;G741&amp;H741&amp;I741</f>
        <v>000</v>
      </c>
      <c r="L741" s="106" t="str">
        <f aca="false">IF(K741=K740,"",1)</f>
        <v/>
      </c>
      <c r="M741" s="106"/>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2.75" hidden="true" customHeight="false" outlineLevel="0" collapsed="false">
      <c r="A742" s="99" t="str">
        <f aca="false">IF(E742&lt;&gt;"",VLOOKUP(E742,ВидРасх!$A$2:$B$367,2,FALSE()),IF(D742&lt;&gt;"",VLOOKUP(D742,ЦелСТ!$A$2:$B$265,2,FALSE()),IF(C742&lt;&gt;"",VLOOKUP(C742,Р_ПР!$A$2:$B$119,2,FALSE()),VLOOKUP(B742,ВЕД!$A$2:$B$19,2,FALSE()))))&amp;""</f>
        <v/>
      </c>
      <c r="B742" s="156" t="str">
        <f aca="false">LEFT(N742,3)&amp;LEFT(O742,3)&amp;LEFT(P742,3)&amp;LEFT(Q742,3)&amp;LEFT(R742,3)&amp;LEFT(S742,3)&amp;LEFT(T742,3)</f>
        <v/>
      </c>
      <c r="C742" s="156" t="str">
        <f aca="false">MID(O742,5,4)&amp;MID(P742,5,4)&amp;MID(Q742,5,4)&amp;MID(R742,5,4)&amp;MID(S742,5,4)&amp;MID(T742,5,4)</f>
        <v/>
      </c>
      <c r="D742" s="156" t="str">
        <f aca="false">MID(Q742,10,10)&amp;MID(R742,10,10)&amp;MID(S742,10,10)&amp;MID(T742,10,10)</f>
        <v/>
      </c>
      <c r="E742" s="156" t="str">
        <f aca="false">RIGHT(R742,3)&amp;RIGHT(S742,3)&amp;RIGHT(T742,3)</f>
        <v/>
      </c>
      <c r="F742" s="84" t="n">
        <f aca="false">U742</f>
        <v>0</v>
      </c>
      <c r="G742" s="84" t="n">
        <f aca="false">V742</f>
        <v>0</v>
      </c>
      <c r="H742" s="84" t="n">
        <f aca="false">W742</f>
        <v>0</v>
      </c>
      <c r="I742" s="84" t="n">
        <f aca="false">X742</f>
        <v>0</v>
      </c>
      <c r="J742" s="66"/>
      <c r="K742" s="146" t="str">
        <f aca="false">B742&amp;C742&amp;D742&amp;E742&amp;G742&amp;H742&amp;I742</f>
        <v>000</v>
      </c>
      <c r="L742" s="106" t="str">
        <f aca="false">IF(K742=K741,"",1)</f>
        <v/>
      </c>
      <c r="M742" s="106"/>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2.75" hidden="true" customHeight="false" outlineLevel="0" collapsed="false">
      <c r="A743" s="99" t="str">
        <f aca="false">IF(E743&lt;&gt;"",VLOOKUP(E743,ВидРасх!$A$2:$B$367,2,FALSE()),IF(D743&lt;&gt;"",VLOOKUP(D743,ЦелСТ!$A$2:$B$265,2,FALSE()),IF(C743&lt;&gt;"",VLOOKUP(C743,Р_ПР!$A$2:$B$119,2,FALSE()),VLOOKUP(B743,ВЕД!$A$2:$B$19,2,FALSE()))))&amp;""</f>
        <v/>
      </c>
      <c r="B743" s="156" t="str">
        <f aca="false">LEFT(N743,3)&amp;LEFT(O743,3)&amp;LEFT(P743,3)&amp;LEFT(Q743,3)&amp;LEFT(R743,3)&amp;LEFT(S743,3)&amp;LEFT(T743,3)</f>
        <v/>
      </c>
      <c r="C743" s="156" t="str">
        <f aca="false">MID(O743,5,4)&amp;MID(P743,5,4)&amp;MID(Q743,5,4)&amp;MID(R743,5,4)&amp;MID(S743,5,4)&amp;MID(T743,5,4)</f>
        <v/>
      </c>
      <c r="D743" s="156" t="str">
        <f aca="false">MID(Q743,10,10)&amp;MID(R743,10,10)&amp;MID(S743,10,10)&amp;MID(T743,10,10)</f>
        <v/>
      </c>
      <c r="E743" s="156" t="str">
        <f aca="false">RIGHT(R743,3)&amp;RIGHT(S743,3)&amp;RIGHT(T743,3)</f>
        <v/>
      </c>
      <c r="F743" s="84" t="n">
        <f aca="false">U743</f>
        <v>0</v>
      </c>
      <c r="G743" s="84" t="n">
        <f aca="false">V743</f>
        <v>0</v>
      </c>
      <c r="H743" s="84" t="n">
        <f aca="false">W743</f>
        <v>0</v>
      </c>
      <c r="I743" s="84" t="n">
        <f aca="false">X743</f>
        <v>0</v>
      </c>
      <c r="J743" s="66"/>
      <c r="K743" s="146" t="str">
        <f aca="false">B743&amp;C743&amp;D743&amp;E743&amp;G743&amp;H743&amp;I743</f>
        <v>000</v>
      </c>
      <c r="L743" s="106" t="str">
        <f aca="false">IF(K743=K742,"",1)</f>
        <v/>
      </c>
      <c r="M743" s="106"/>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2.75" hidden="true" customHeight="false" outlineLevel="0" collapsed="false">
      <c r="A744" s="99" t="str">
        <f aca="false">IF(E744&lt;&gt;"",VLOOKUP(E744,ВидРасх!$A$2:$B$367,2,FALSE()),IF(D744&lt;&gt;"",VLOOKUP(D744,ЦелСТ!$A$2:$B$265,2,FALSE()),IF(C744&lt;&gt;"",VLOOKUP(C744,Р_ПР!$A$2:$B$119,2,FALSE()),VLOOKUP(B744,ВЕД!$A$2:$B$19,2,FALSE()))))&amp;""</f>
        <v/>
      </c>
      <c r="B744" s="156" t="str">
        <f aca="false">LEFT(N744,3)&amp;LEFT(O744,3)&amp;LEFT(P744,3)&amp;LEFT(Q744,3)&amp;LEFT(R744,3)&amp;LEFT(S744,3)&amp;LEFT(T744,3)</f>
        <v/>
      </c>
      <c r="C744" s="156" t="str">
        <f aca="false">MID(O744,5,4)&amp;MID(P744,5,4)&amp;MID(Q744,5,4)&amp;MID(R744,5,4)&amp;MID(S744,5,4)&amp;MID(T744,5,4)</f>
        <v/>
      </c>
      <c r="D744" s="156" t="str">
        <f aca="false">MID(Q744,10,10)&amp;MID(R744,10,10)&amp;MID(S744,10,10)&amp;MID(T744,10,10)</f>
        <v/>
      </c>
      <c r="E744" s="156" t="str">
        <f aca="false">RIGHT(R744,3)&amp;RIGHT(S744,3)&amp;RIGHT(T744,3)</f>
        <v/>
      </c>
      <c r="F744" s="84" t="n">
        <f aca="false">U744</f>
        <v>0</v>
      </c>
      <c r="G744" s="84" t="n">
        <f aca="false">V744</f>
        <v>0</v>
      </c>
      <c r="H744" s="84" t="n">
        <f aca="false">W744</f>
        <v>0</v>
      </c>
      <c r="I744" s="84" t="n">
        <f aca="false">X744</f>
        <v>0</v>
      </c>
      <c r="J744" s="66"/>
      <c r="K744" s="146" t="str">
        <f aca="false">B744&amp;C744&amp;D744&amp;E744&amp;G744&amp;H744&amp;I744</f>
        <v>000</v>
      </c>
      <c r="L744" s="106" t="str">
        <f aca="false">IF(K744=K743,"",1)</f>
        <v/>
      </c>
      <c r="M744" s="106"/>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2.75" hidden="true" customHeight="false" outlineLevel="0" collapsed="false">
      <c r="A745" s="99" t="str">
        <f aca="false">IF(E745&lt;&gt;"",VLOOKUP(E745,ВидРасх!$A$2:$B$367,2,FALSE()),IF(D745&lt;&gt;"",VLOOKUP(D745,ЦелСТ!$A$2:$B$265,2,FALSE()),IF(C745&lt;&gt;"",VLOOKUP(C745,Р_ПР!$A$2:$B$119,2,FALSE()),VLOOKUP(B745,ВЕД!$A$2:$B$19,2,FALSE()))))&amp;""</f>
        <v/>
      </c>
      <c r="B745" s="156" t="str">
        <f aca="false">LEFT(N745,3)&amp;LEFT(O745,3)&amp;LEFT(P745,3)&amp;LEFT(Q745,3)&amp;LEFT(R745,3)&amp;LEFT(S745,3)&amp;LEFT(T745,3)</f>
        <v/>
      </c>
      <c r="C745" s="156" t="str">
        <f aca="false">MID(O745,5,4)&amp;MID(P745,5,4)&amp;MID(Q745,5,4)&amp;MID(R745,5,4)&amp;MID(S745,5,4)&amp;MID(T745,5,4)</f>
        <v/>
      </c>
      <c r="D745" s="156" t="str">
        <f aca="false">MID(Q745,10,10)&amp;MID(R745,10,10)&amp;MID(S745,10,10)&amp;MID(T745,10,10)</f>
        <v/>
      </c>
      <c r="E745" s="156" t="str">
        <f aca="false">RIGHT(R745,3)&amp;RIGHT(S745,3)&amp;RIGHT(T745,3)</f>
        <v/>
      </c>
      <c r="F745" s="84" t="n">
        <f aca="false">U745</f>
        <v>0</v>
      </c>
      <c r="G745" s="84" t="n">
        <f aca="false">V745</f>
        <v>0</v>
      </c>
      <c r="H745" s="84" t="n">
        <f aca="false">W745</f>
        <v>0</v>
      </c>
      <c r="I745" s="84" t="n">
        <f aca="false">X745</f>
        <v>0</v>
      </c>
      <c r="J745" s="66"/>
      <c r="K745" s="146" t="str">
        <f aca="false">B745&amp;C745&amp;D745&amp;E745&amp;G745&amp;H745&amp;I745</f>
        <v>000</v>
      </c>
      <c r="L745" s="106" t="str">
        <f aca="false">IF(K745=K744,"",1)</f>
        <v/>
      </c>
      <c r="M745" s="106"/>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2.75" hidden="true" customHeight="false" outlineLevel="0" collapsed="false">
      <c r="A746" s="99" t="str">
        <f aca="false">IF(E746&lt;&gt;"",VLOOKUP(E746,ВидРасх!$A$2:$B$367,2,FALSE()),IF(D746&lt;&gt;"",VLOOKUP(D746,ЦелСТ!$A$2:$B$265,2,FALSE()),IF(C746&lt;&gt;"",VLOOKUP(C746,Р_ПР!$A$2:$B$119,2,FALSE()),VLOOKUP(B746,ВЕД!$A$2:$B$19,2,FALSE()))))&amp;""</f>
        <v/>
      </c>
      <c r="B746" s="156" t="str">
        <f aca="false">LEFT(N746,3)&amp;LEFT(O746,3)&amp;LEFT(P746,3)&amp;LEFT(Q746,3)&amp;LEFT(R746,3)&amp;LEFT(S746,3)&amp;LEFT(T746,3)</f>
        <v/>
      </c>
      <c r="C746" s="156" t="str">
        <f aca="false">MID(O746,5,4)&amp;MID(P746,5,4)&amp;MID(Q746,5,4)&amp;MID(R746,5,4)&amp;MID(S746,5,4)&amp;MID(T746,5,4)</f>
        <v/>
      </c>
      <c r="D746" s="156" t="str">
        <f aca="false">MID(Q746,10,10)&amp;MID(R746,10,10)&amp;MID(S746,10,10)&amp;MID(T746,10,10)</f>
        <v/>
      </c>
      <c r="E746" s="156" t="str">
        <f aca="false">RIGHT(R746,3)&amp;RIGHT(S746,3)&amp;RIGHT(T746,3)</f>
        <v/>
      </c>
      <c r="F746" s="84" t="n">
        <f aca="false">U746</f>
        <v>0</v>
      </c>
      <c r="G746" s="84" t="n">
        <f aca="false">V746</f>
        <v>0</v>
      </c>
      <c r="H746" s="84" t="n">
        <f aca="false">W746</f>
        <v>0</v>
      </c>
      <c r="I746" s="84" t="n">
        <f aca="false">X746</f>
        <v>0</v>
      </c>
      <c r="J746" s="66"/>
      <c r="K746" s="146" t="str">
        <f aca="false">B746&amp;C746&amp;D746&amp;E746&amp;G746&amp;H746&amp;I746</f>
        <v>000</v>
      </c>
      <c r="L746" s="106" t="str">
        <f aca="false">IF(K746=K745,"",1)</f>
        <v/>
      </c>
      <c r="M746" s="106"/>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2.75" hidden="true" customHeight="false" outlineLevel="0" collapsed="false">
      <c r="A747" s="99" t="str">
        <f aca="false">IF(E747&lt;&gt;"",VLOOKUP(E747,ВидРасх!$A$2:$B$367,2,FALSE()),IF(D747&lt;&gt;"",VLOOKUP(D747,ЦелСТ!$A$2:$B$265,2,FALSE()),IF(C747&lt;&gt;"",VLOOKUP(C747,Р_ПР!$A$2:$B$119,2,FALSE()),VLOOKUP(B747,ВЕД!$A$2:$B$19,2,FALSE()))))&amp;""</f>
        <v/>
      </c>
      <c r="B747" s="156" t="str">
        <f aca="false">LEFT(N747,3)&amp;LEFT(O747,3)&amp;LEFT(P747,3)&amp;LEFT(Q747,3)&amp;LEFT(R747,3)&amp;LEFT(S747,3)&amp;LEFT(T747,3)</f>
        <v/>
      </c>
      <c r="C747" s="156" t="str">
        <f aca="false">MID(O747,5,4)&amp;MID(P747,5,4)&amp;MID(Q747,5,4)&amp;MID(R747,5,4)&amp;MID(S747,5,4)&amp;MID(T747,5,4)</f>
        <v/>
      </c>
      <c r="D747" s="156" t="str">
        <f aca="false">MID(Q747,10,10)&amp;MID(R747,10,10)&amp;MID(S747,10,10)&amp;MID(T747,10,10)</f>
        <v/>
      </c>
      <c r="E747" s="156" t="str">
        <f aca="false">RIGHT(R747,3)&amp;RIGHT(S747,3)&amp;RIGHT(T747,3)</f>
        <v/>
      </c>
      <c r="F747" s="84" t="n">
        <f aca="false">U747</f>
        <v>0</v>
      </c>
      <c r="G747" s="84" t="n">
        <f aca="false">V747</f>
        <v>0</v>
      </c>
      <c r="H747" s="84" t="n">
        <f aca="false">W747</f>
        <v>0</v>
      </c>
      <c r="I747" s="84" t="n">
        <f aca="false">X747</f>
        <v>0</v>
      </c>
      <c r="J747" s="66"/>
      <c r="K747" s="146" t="str">
        <f aca="false">B747&amp;C747&amp;D747&amp;E747&amp;G747&amp;H747&amp;I747</f>
        <v>000</v>
      </c>
      <c r="L747" s="106" t="str">
        <f aca="false">IF(K747=K746,"",1)</f>
        <v/>
      </c>
      <c r="M747" s="106"/>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2.75" hidden="true" customHeight="false" outlineLevel="0" collapsed="false">
      <c r="A748" s="99" t="str">
        <f aca="false">IF(E748&lt;&gt;"",VLOOKUP(E748,ВидРасх!$A$2:$B$367,2,FALSE()),IF(D748&lt;&gt;"",VLOOKUP(D748,ЦелСТ!$A$2:$B$265,2,FALSE()),IF(C748&lt;&gt;"",VLOOKUP(C748,Р_ПР!$A$2:$B$119,2,FALSE()),VLOOKUP(B748,ВЕД!$A$2:$B$19,2,FALSE()))))&amp;""</f>
        <v/>
      </c>
      <c r="B748" s="156" t="str">
        <f aca="false">LEFT(N748,3)&amp;LEFT(O748,3)&amp;LEFT(P748,3)&amp;LEFT(Q748,3)&amp;LEFT(R748,3)&amp;LEFT(S748,3)&amp;LEFT(T748,3)</f>
        <v/>
      </c>
      <c r="C748" s="156" t="str">
        <f aca="false">MID(O748,5,4)&amp;MID(P748,5,4)&amp;MID(Q748,5,4)&amp;MID(R748,5,4)&amp;MID(S748,5,4)&amp;MID(T748,5,4)</f>
        <v/>
      </c>
      <c r="D748" s="156" t="str">
        <f aca="false">MID(Q748,10,10)&amp;MID(R748,10,10)&amp;MID(S748,10,10)&amp;MID(T748,10,10)</f>
        <v/>
      </c>
      <c r="E748" s="156" t="str">
        <f aca="false">RIGHT(R748,3)&amp;RIGHT(S748,3)&amp;RIGHT(T748,3)</f>
        <v/>
      </c>
      <c r="F748" s="84" t="n">
        <f aca="false">U748</f>
        <v>0</v>
      </c>
      <c r="G748" s="84" t="n">
        <f aca="false">V748</f>
        <v>0</v>
      </c>
      <c r="H748" s="84" t="n">
        <f aca="false">W748</f>
        <v>0</v>
      </c>
      <c r="I748" s="84" t="n">
        <f aca="false">X748</f>
        <v>0</v>
      </c>
      <c r="J748" s="66"/>
      <c r="K748" s="146" t="str">
        <f aca="false">B748&amp;C748&amp;D748&amp;E748&amp;G748&amp;H748&amp;I748</f>
        <v>000</v>
      </c>
      <c r="L748" s="106" t="str">
        <f aca="false">IF(K748=K747,"",1)</f>
        <v/>
      </c>
      <c r="M748" s="106"/>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2.75" hidden="true" customHeight="false" outlineLevel="0" collapsed="false">
      <c r="A749" s="99" t="str">
        <f aca="false">IF(E749&lt;&gt;"",VLOOKUP(E749,ВидРасх!$A$2:$B$367,2,FALSE()),IF(D749&lt;&gt;"",VLOOKUP(D749,ЦелСТ!$A$2:$B$265,2,FALSE()),IF(C749&lt;&gt;"",VLOOKUP(C749,Р_ПР!$A$2:$B$119,2,FALSE()),VLOOKUP(B749,ВЕД!$A$2:$B$19,2,FALSE()))))&amp;""</f>
        <v/>
      </c>
      <c r="B749" s="156" t="str">
        <f aca="false">LEFT(N749,3)&amp;LEFT(O749,3)&amp;LEFT(P749,3)&amp;LEFT(Q749,3)&amp;LEFT(R749,3)&amp;LEFT(S749,3)&amp;LEFT(T749,3)</f>
        <v/>
      </c>
      <c r="C749" s="156" t="str">
        <f aca="false">MID(O749,5,4)&amp;MID(P749,5,4)&amp;MID(Q749,5,4)&amp;MID(R749,5,4)&amp;MID(S749,5,4)&amp;MID(T749,5,4)</f>
        <v/>
      </c>
      <c r="D749" s="156" t="str">
        <f aca="false">MID(Q749,10,10)&amp;MID(R749,10,10)&amp;MID(S749,10,10)&amp;MID(T749,10,10)</f>
        <v/>
      </c>
      <c r="E749" s="156" t="str">
        <f aca="false">RIGHT(R749,3)&amp;RIGHT(S749,3)&amp;RIGHT(T749,3)</f>
        <v/>
      </c>
      <c r="F749" s="84" t="n">
        <f aca="false">U749</f>
        <v>0</v>
      </c>
      <c r="G749" s="84" t="n">
        <f aca="false">V749</f>
        <v>0</v>
      </c>
      <c r="H749" s="84" t="n">
        <f aca="false">W749</f>
        <v>0</v>
      </c>
      <c r="I749" s="84" t="n">
        <f aca="false">X749</f>
        <v>0</v>
      </c>
      <c r="J749" s="66"/>
      <c r="K749" s="146" t="str">
        <f aca="false">B749&amp;C749&amp;D749&amp;E749&amp;G749&amp;H749&amp;I749</f>
        <v>000</v>
      </c>
      <c r="L749" s="106" t="str">
        <f aca="false">IF(K749=K748,"",1)</f>
        <v/>
      </c>
      <c r="M749" s="106"/>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2.75" hidden="true" customHeight="false" outlineLevel="0" collapsed="false">
      <c r="A750" s="99" t="str">
        <f aca="false">IF(E750&lt;&gt;"",VLOOKUP(E750,ВидРасх!$A$2:$B$367,2,FALSE()),IF(D750&lt;&gt;"",VLOOKUP(D750,ЦелСТ!$A$2:$B$265,2,FALSE()),IF(C750&lt;&gt;"",VLOOKUP(C750,Р_ПР!$A$2:$B$119,2,FALSE()),VLOOKUP(B750,ВЕД!$A$2:$B$19,2,FALSE()))))&amp;""</f>
        <v/>
      </c>
      <c r="B750" s="156" t="str">
        <f aca="false">LEFT(N750,3)&amp;LEFT(O750,3)&amp;LEFT(P750,3)&amp;LEFT(Q750,3)&amp;LEFT(R750,3)&amp;LEFT(S750,3)&amp;LEFT(T750,3)</f>
        <v/>
      </c>
      <c r="C750" s="156" t="str">
        <f aca="false">MID(O750,5,4)&amp;MID(P750,5,4)&amp;MID(Q750,5,4)&amp;MID(R750,5,4)&amp;MID(S750,5,4)&amp;MID(T750,5,4)</f>
        <v/>
      </c>
      <c r="D750" s="156" t="str">
        <f aca="false">MID(Q750,10,10)&amp;MID(R750,10,10)&amp;MID(S750,10,10)&amp;MID(T750,10,10)</f>
        <v/>
      </c>
      <c r="E750" s="156" t="str">
        <f aca="false">RIGHT(R750,3)&amp;RIGHT(S750,3)&amp;RIGHT(T750,3)</f>
        <v/>
      </c>
      <c r="F750" s="84" t="n">
        <f aca="false">U750</f>
        <v>0</v>
      </c>
      <c r="G750" s="84" t="n">
        <f aca="false">V750</f>
        <v>0</v>
      </c>
      <c r="H750" s="84" t="n">
        <f aca="false">W750</f>
        <v>0</v>
      </c>
      <c r="I750" s="84" t="n">
        <f aca="false">X750</f>
        <v>0</v>
      </c>
      <c r="J750" s="66"/>
      <c r="K750" s="146" t="str">
        <f aca="false">B750&amp;C750&amp;D750&amp;E750&amp;G750&amp;H750&amp;I750</f>
        <v>000</v>
      </c>
      <c r="L750" s="106" t="str">
        <f aca="false">IF(K750=K749,"",1)</f>
        <v/>
      </c>
      <c r="M750" s="106"/>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2.75" hidden="true" customHeight="false" outlineLevel="0" collapsed="false">
      <c r="A751" s="99" t="str">
        <f aca="false">IF(E751&lt;&gt;"",VLOOKUP(E751,ВидРасх!$A$2:$B$367,2,FALSE()),IF(D751&lt;&gt;"",VLOOKUP(D751,ЦелСТ!$A$2:$B$265,2,FALSE()),IF(C751&lt;&gt;"",VLOOKUP(C751,Р_ПР!$A$2:$B$119,2,FALSE()),VLOOKUP(B751,ВЕД!$A$2:$B$19,2,FALSE()))))&amp;""</f>
        <v/>
      </c>
      <c r="B751" s="156" t="str">
        <f aca="false">LEFT(N751,3)&amp;LEFT(O751,3)&amp;LEFT(P751,3)&amp;LEFT(Q751,3)&amp;LEFT(R751,3)&amp;LEFT(S751,3)&amp;LEFT(T751,3)</f>
        <v/>
      </c>
      <c r="C751" s="156" t="str">
        <f aca="false">MID(O751,5,4)&amp;MID(P751,5,4)&amp;MID(Q751,5,4)&amp;MID(R751,5,4)&amp;MID(S751,5,4)&amp;MID(T751,5,4)</f>
        <v/>
      </c>
      <c r="D751" s="156" t="str">
        <f aca="false">MID(Q751,10,10)&amp;MID(R751,10,10)&amp;MID(S751,10,10)&amp;MID(T751,10,10)</f>
        <v/>
      </c>
      <c r="E751" s="156" t="str">
        <f aca="false">RIGHT(R751,3)&amp;RIGHT(S751,3)&amp;RIGHT(T751,3)</f>
        <v/>
      </c>
      <c r="F751" s="84" t="n">
        <f aca="false">U751</f>
        <v>0</v>
      </c>
      <c r="G751" s="84" t="n">
        <f aca="false">V751</f>
        <v>0</v>
      </c>
      <c r="H751" s="84" t="n">
        <f aca="false">W751</f>
        <v>0</v>
      </c>
      <c r="I751" s="84" t="n">
        <f aca="false">X751</f>
        <v>0</v>
      </c>
      <c r="J751" s="66"/>
      <c r="K751" s="146" t="str">
        <f aca="false">B751&amp;C751&amp;D751&amp;E751&amp;G751&amp;H751&amp;I751</f>
        <v>000</v>
      </c>
      <c r="L751" s="106" t="str">
        <f aca="false">IF(K751=K750,"",1)</f>
        <v/>
      </c>
      <c r="M751" s="106"/>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2.75" hidden="true" customHeight="false" outlineLevel="0" collapsed="false">
      <c r="A752" s="99" t="str">
        <f aca="false">IF(E752&lt;&gt;"",VLOOKUP(E752,ВидРасх!$A$2:$B$367,2,FALSE()),IF(D752&lt;&gt;"",VLOOKUP(D752,ЦелСТ!$A$2:$B$265,2,FALSE()),IF(C752&lt;&gt;"",VLOOKUP(C752,Р_ПР!$A$2:$B$119,2,FALSE()),VLOOKUP(B752,ВЕД!$A$2:$B$19,2,FALSE()))))&amp;""</f>
        <v/>
      </c>
      <c r="B752" s="156" t="str">
        <f aca="false">LEFT(N752,3)&amp;LEFT(O752,3)&amp;LEFT(P752,3)&amp;LEFT(Q752,3)&amp;LEFT(R752,3)&amp;LEFT(S752,3)&amp;LEFT(T752,3)</f>
        <v/>
      </c>
      <c r="C752" s="156" t="str">
        <f aca="false">MID(O752,5,4)&amp;MID(P752,5,4)&amp;MID(Q752,5,4)&amp;MID(R752,5,4)&amp;MID(S752,5,4)&amp;MID(T752,5,4)</f>
        <v/>
      </c>
      <c r="D752" s="156" t="str">
        <f aca="false">MID(Q752,10,10)&amp;MID(R752,10,10)&amp;MID(S752,10,10)&amp;MID(T752,10,10)</f>
        <v/>
      </c>
      <c r="E752" s="156" t="str">
        <f aca="false">RIGHT(R752,3)&amp;RIGHT(S752,3)&amp;RIGHT(T752,3)</f>
        <v/>
      </c>
      <c r="F752" s="84" t="n">
        <f aca="false">U752</f>
        <v>0</v>
      </c>
      <c r="G752" s="84" t="n">
        <f aca="false">V752</f>
        <v>0</v>
      </c>
      <c r="H752" s="84" t="n">
        <f aca="false">W752</f>
        <v>0</v>
      </c>
      <c r="I752" s="84" t="n">
        <f aca="false">X752</f>
        <v>0</v>
      </c>
      <c r="J752" s="66"/>
      <c r="K752" s="146" t="str">
        <f aca="false">B752&amp;C752&amp;D752&amp;E752&amp;G752&amp;H752&amp;I752</f>
        <v>000</v>
      </c>
      <c r="L752" s="106" t="str">
        <f aca="false">IF(K752=K751,"",1)</f>
        <v/>
      </c>
      <c r="M752" s="106"/>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2.75" hidden="true" customHeight="false" outlineLevel="0" collapsed="false">
      <c r="A753" s="99" t="str">
        <f aca="false">IF(E753&lt;&gt;"",VLOOKUP(E753,ВидРасх!$A$2:$B$367,2,FALSE()),IF(D753&lt;&gt;"",VLOOKUP(D753,ЦелСТ!$A$2:$B$265,2,FALSE()),IF(C753&lt;&gt;"",VLOOKUP(C753,Р_ПР!$A$2:$B$119,2,FALSE()),VLOOKUP(B753,ВЕД!$A$2:$B$19,2,FALSE()))))&amp;""</f>
        <v/>
      </c>
      <c r="B753" s="156" t="str">
        <f aca="false">LEFT(N753,3)&amp;LEFT(O753,3)&amp;LEFT(P753,3)&amp;LEFT(Q753,3)&amp;LEFT(R753,3)&amp;LEFT(S753,3)&amp;LEFT(T753,3)</f>
        <v/>
      </c>
      <c r="C753" s="156" t="str">
        <f aca="false">MID(O753,5,4)&amp;MID(P753,5,4)&amp;MID(Q753,5,4)&amp;MID(R753,5,4)&amp;MID(S753,5,4)&amp;MID(T753,5,4)</f>
        <v/>
      </c>
      <c r="D753" s="156" t="str">
        <f aca="false">MID(Q753,10,10)&amp;MID(R753,10,10)&amp;MID(S753,10,10)&amp;MID(T753,10,10)</f>
        <v/>
      </c>
      <c r="E753" s="156" t="str">
        <f aca="false">RIGHT(R753,3)&amp;RIGHT(S753,3)&amp;RIGHT(T753,3)</f>
        <v/>
      </c>
      <c r="F753" s="84" t="n">
        <f aca="false">U753</f>
        <v>0</v>
      </c>
      <c r="G753" s="84" t="n">
        <f aca="false">V753</f>
        <v>0</v>
      </c>
      <c r="H753" s="84" t="n">
        <f aca="false">W753</f>
        <v>0</v>
      </c>
      <c r="I753" s="84" t="n">
        <f aca="false">X753</f>
        <v>0</v>
      </c>
      <c r="J753" s="66"/>
      <c r="K753" s="146" t="str">
        <f aca="false">B753&amp;C753&amp;D753&amp;E753&amp;G753&amp;H753&amp;I753</f>
        <v>000</v>
      </c>
      <c r="L753" s="106" t="str">
        <f aca="false">IF(K753=K752,"",1)</f>
        <v/>
      </c>
      <c r="M753" s="106"/>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2.75" hidden="true" customHeight="false" outlineLevel="0" collapsed="false">
      <c r="A754" s="99" t="str">
        <f aca="false">IF(E754&lt;&gt;"",VLOOKUP(E754,ВидРасх!$A$2:$B$367,2,FALSE()),IF(D754&lt;&gt;"",VLOOKUP(D754,ЦелСТ!$A$2:$B$265,2,FALSE()),IF(C754&lt;&gt;"",VLOOKUP(C754,Р_ПР!$A$2:$B$119,2,FALSE()),VLOOKUP(B754,ВЕД!$A$2:$B$19,2,FALSE()))))&amp;""</f>
        <v/>
      </c>
      <c r="B754" s="156" t="str">
        <f aca="false">LEFT(N754,3)&amp;LEFT(O754,3)&amp;LEFT(P754,3)&amp;LEFT(Q754,3)&amp;LEFT(R754,3)&amp;LEFT(S754,3)&amp;LEFT(T754,3)</f>
        <v/>
      </c>
      <c r="C754" s="156" t="str">
        <f aca="false">MID(O754,5,4)&amp;MID(P754,5,4)&amp;MID(Q754,5,4)&amp;MID(R754,5,4)&amp;MID(S754,5,4)&amp;MID(T754,5,4)</f>
        <v/>
      </c>
      <c r="D754" s="156" t="str">
        <f aca="false">MID(Q754,10,10)&amp;MID(R754,10,10)&amp;MID(S754,10,10)&amp;MID(T754,10,10)</f>
        <v/>
      </c>
      <c r="E754" s="156" t="str">
        <f aca="false">RIGHT(R754,3)&amp;RIGHT(S754,3)&amp;RIGHT(T754,3)</f>
        <v/>
      </c>
      <c r="F754" s="84" t="n">
        <f aca="false">U754</f>
        <v>0</v>
      </c>
      <c r="G754" s="84" t="n">
        <f aca="false">V754</f>
        <v>0</v>
      </c>
      <c r="H754" s="84" t="n">
        <f aca="false">W754</f>
        <v>0</v>
      </c>
      <c r="I754" s="84" t="n">
        <f aca="false">X754</f>
        <v>0</v>
      </c>
      <c r="J754" s="66"/>
      <c r="K754" s="146" t="str">
        <f aca="false">B754&amp;C754&amp;D754&amp;E754&amp;G754&amp;H754&amp;I754</f>
        <v>000</v>
      </c>
      <c r="L754" s="106" t="str">
        <f aca="false">IF(K754=K753,"",1)</f>
        <v/>
      </c>
      <c r="M754" s="106"/>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2.75" hidden="true" customHeight="false" outlineLevel="0" collapsed="false">
      <c r="A755" s="99" t="str">
        <f aca="false">IF(E755&lt;&gt;"",VLOOKUP(E755,ВидРасх!$A$2:$B$367,2,FALSE()),IF(D755&lt;&gt;"",VLOOKUP(D755,ЦелСТ!$A$2:$B$265,2,FALSE()),IF(C755&lt;&gt;"",VLOOKUP(C755,Р_ПР!$A$2:$B$119,2,FALSE()),VLOOKUP(B755,ВЕД!$A$2:$B$19,2,FALSE()))))&amp;""</f>
        <v/>
      </c>
      <c r="B755" s="156" t="str">
        <f aca="false">LEFT(N755,3)&amp;LEFT(O755,3)&amp;LEFT(P755,3)&amp;LEFT(Q755,3)&amp;LEFT(R755,3)&amp;LEFT(S755,3)&amp;LEFT(T755,3)</f>
        <v/>
      </c>
      <c r="C755" s="156" t="str">
        <f aca="false">MID(O755,5,4)&amp;MID(P755,5,4)&amp;MID(Q755,5,4)&amp;MID(R755,5,4)&amp;MID(S755,5,4)&amp;MID(T755,5,4)</f>
        <v/>
      </c>
      <c r="D755" s="156" t="str">
        <f aca="false">MID(Q755,10,10)&amp;MID(R755,10,10)&amp;MID(S755,10,10)&amp;MID(T755,10,10)</f>
        <v/>
      </c>
      <c r="E755" s="156" t="str">
        <f aca="false">RIGHT(R755,3)&amp;RIGHT(S755,3)&amp;RIGHT(T755,3)</f>
        <v/>
      </c>
      <c r="F755" s="84" t="n">
        <f aca="false">U755</f>
        <v>0</v>
      </c>
      <c r="G755" s="84" t="n">
        <f aca="false">V755</f>
        <v>0</v>
      </c>
      <c r="H755" s="84" t="n">
        <f aca="false">W755</f>
        <v>0</v>
      </c>
      <c r="I755" s="84" t="n">
        <f aca="false">X755</f>
        <v>0</v>
      </c>
      <c r="J755" s="66"/>
      <c r="K755" s="146" t="str">
        <f aca="false">B755&amp;C755&amp;D755&amp;E755&amp;G755&amp;H755&amp;I755</f>
        <v>000</v>
      </c>
      <c r="L755" s="106" t="str">
        <f aca="false">IF(K755=K754,"",1)</f>
        <v/>
      </c>
      <c r="M755" s="106"/>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2.75" hidden="true" customHeight="false" outlineLevel="0" collapsed="false">
      <c r="A756" s="99" t="str">
        <f aca="false">IF(E756&lt;&gt;"",VLOOKUP(E756,ВидРасх!$A$2:$B$367,2,FALSE()),IF(D756&lt;&gt;"",VLOOKUP(D756,ЦелСТ!$A$2:$B$265,2,FALSE()),IF(C756&lt;&gt;"",VLOOKUP(C756,Р_ПР!$A$2:$B$119,2,FALSE()),VLOOKUP(B756,ВЕД!$A$2:$B$19,2,FALSE()))))&amp;""</f>
        <v/>
      </c>
      <c r="B756" s="156" t="str">
        <f aca="false">LEFT(N756,3)&amp;LEFT(O756,3)&amp;LEFT(P756,3)&amp;LEFT(Q756,3)&amp;LEFT(R756,3)&amp;LEFT(S756,3)&amp;LEFT(T756,3)</f>
        <v/>
      </c>
      <c r="C756" s="156" t="str">
        <f aca="false">MID(O756,5,4)&amp;MID(P756,5,4)&amp;MID(Q756,5,4)&amp;MID(R756,5,4)&amp;MID(S756,5,4)&amp;MID(T756,5,4)</f>
        <v/>
      </c>
      <c r="D756" s="156" t="str">
        <f aca="false">MID(Q756,10,10)&amp;MID(R756,10,10)&amp;MID(S756,10,10)&amp;MID(T756,10,10)</f>
        <v/>
      </c>
      <c r="E756" s="156" t="str">
        <f aca="false">RIGHT(R756,3)&amp;RIGHT(S756,3)&amp;RIGHT(T756,3)</f>
        <v/>
      </c>
      <c r="F756" s="84" t="n">
        <f aca="false">U756</f>
        <v>0</v>
      </c>
      <c r="G756" s="84" t="n">
        <f aca="false">V756</f>
        <v>0</v>
      </c>
      <c r="H756" s="84" t="n">
        <f aca="false">W756</f>
        <v>0</v>
      </c>
      <c r="I756" s="84" t="n">
        <f aca="false">X756</f>
        <v>0</v>
      </c>
      <c r="J756" s="66"/>
      <c r="K756" s="146" t="str">
        <f aca="false">B756&amp;C756&amp;D756&amp;E756&amp;G756&amp;H756&amp;I756</f>
        <v>000</v>
      </c>
      <c r="L756" s="106" t="str">
        <f aca="false">IF(K756=K755,"",1)</f>
        <v/>
      </c>
      <c r="M756" s="106"/>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2.75" hidden="true" customHeight="false" outlineLevel="0" collapsed="false">
      <c r="A757" s="99" t="str">
        <f aca="false">IF(E757&lt;&gt;"",VLOOKUP(E757,ВидРасх!$A$2:$B$367,2,FALSE()),IF(D757&lt;&gt;"",VLOOKUP(D757,ЦелСТ!$A$2:$B$265,2,FALSE()),IF(C757&lt;&gt;"",VLOOKUP(C757,Р_ПР!$A$2:$B$119,2,FALSE()),VLOOKUP(B757,ВЕД!$A$2:$B$19,2,FALSE()))))&amp;""</f>
        <v/>
      </c>
      <c r="B757" s="156" t="str">
        <f aca="false">LEFT(N757,3)&amp;LEFT(O757,3)&amp;LEFT(P757,3)&amp;LEFT(Q757,3)&amp;LEFT(R757,3)&amp;LEFT(S757,3)&amp;LEFT(T757,3)</f>
        <v/>
      </c>
      <c r="C757" s="156" t="str">
        <f aca="false">MID(O757,5,4)&amp;MID(P757,5,4)&amp;MID(Q757,5,4)&amp;MID(R757,5,4)&amp;MID(S757,5,4)&amp;MID(T757,5,4)</f>
        <v/>
      </c>
      <c r="D757" s="156" t="str">
        <f aca="false">MID(Q757,10,10)&amp;MID(R757,10,10)&amp;MID(S757,10,10)&amp;MID(T757,10,10)</f>
        <v/>
      </c>
      <c r="E757" s="156" t="str">
        <f aca="false">RIGHT(R757,3)&amp;RIGHT(S757,3)&amp;RIGHT(T757,3)</f>
        <v/>
      </c>
      <c r="F757" s="84" t="n">
        <f aca="false">U757</f>
        <v>0</v>
      </c>
      <c r="G757" s="84" t="n">
        <f aca="false">V757</f>
        <v>0</v>
      </c>
      <c r="H757" s="84" t="n">
        <f aca="false">W757</f>
        <v>0</v>
      </c>
      <c r="I757" s="84" t="n">
        <f aca="false">X757</f>
        <v>0</v>
      </c>
      <c r="J757" s="66"/>
      <c r="K757" s="146" t="str">
        <f aca="false">B757&amp;C757&amp;D757&amp;E757&amp;G757&amp;H757&amp;I757</f>
        <v>000</v>
      </c>
      <c r="L757" s="106" t="str">
        <f aca="false">IF(K757=K756,"",1)</f>
        <v/>
      </c>
      <c r="M757" s="106"/>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2.75" hidden="true" customHeight="false" outlineLevel="0" collapsed="false">
      <c r="A758" s="99" t="str">
        <f aca="false">IF(E758&lt;&gt;"",VLOOKUP(E758,ВидРасх!$A$2:$B$367,2,FALSE()),IF(D758&lt;&gt;"",VLOOKUP(D758,ЦелСТ!$A$2:$B$265,2,FALSE()),IF(C758&lt;&gt;"",VLOOKUP(C758,Р_ПР!$A$2:$B$119,2,FALSE()),VLOOKUP(B758,ВЕД!$A$2:$B$19,2,FALSE()))))&amp;""</f>
        <v/>
      </c>
      <c r="B758" s="156" t="str">
        <f aca="false">LEFT(N758,3)&amp;LEFT(O758,3)&amp;LEFT(P758,3)&amp;LEFT(Q758,3)&amp;LEFT(R758,3)&amp;LEFT(S758,3)&amp;LEFT(T758,3)</f>
        <v/>
      </c>
      <c r="C758" s="156" t="str">
        <f aca="false">MID(O758,5,4)&amp;MID(P758,5,4)&amp;MID(Q758,5,4)&amp;MID(R758,5,4)&amp;MID(S758,5,4)&amp;MID(T758,5,4)</f>
        <v/>
      </c>
      <c r="D758" s="156" t="str">
        <f aca="false">MID(Q758,10,10)&amp;MID(R758,10,10)&amp;MID(S758,10,10)&amp;MID(T758,10,10)</f>
        <v/>
      </c>
      <c r="E758" s="156" t="str">
        <f aca="false">RIGHT(R758,3)&amp;RIGHT(S758,3)&amp;RIGHT(T758,3)</f>
        <v/>
      </c>
      <c r="F758" s="84" t="n">
        <f aca="false">U758</f>
        <v>0</v>
      </c>
      <c r="G758" s="84" t="n">
        <f aca="false">V758</f>
        <v>0</v>
      </c>
      <c r="H758" s="84" t="n">
        <f aca="false">W758</f>
        <v>0</v>
      </c>
      <c r="I758" s="84" t="n">
        <f aca="false">X758</f>
        <v>0</v>
      </c>
      <c r="J758" s="66"/>
      <c r="K758" s="146" t="str">
        <f aca="false">B758&amp;C758&amp;D758&amp;E758&amp;G758&amp;H758&amp;I758</f>
        <v>000</v>
      </c>
      <c r="L758" s="106" t="str">
        <f aca="false">IF(K758=K757,"",1)</f>
        <v/>
      </c>
      <c r="M758" s="106"/>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2.75" hidden="true" customHeight="false" outlineLevel="0" collapsed="false">
      <c r="A759" s="99" t="str">
        <f aca="false">IF(E759&lt;&gt;"",VLOOKUP(E759,ВидРасх!$A$2:$B$367,2,FALSE()),IF(D759&lt;&gt;"",VLOOKUP(D759,ЦелСТ!$A$2:$B$265,2,FALSE()),IF(C759&lt;&gt;"",VLOOKUP(C759,Р_ПР!$A$2:$B$119,2,FALSE()),VLOOKUP(B759,ВЕД!$A$2:$B$19,2,FALSE()))))&amp;""</f>
        <v/>
      </c>
      <c r="B759" s="156" t="str">
        <f aca="false">LEFT(N759,3)&amp;LEFT(O759,3)&amp;LEFT(P759,3)&amp;LEFT(Q759,3)&amp;LEFT(R759,3)&amp;LEFT(S759,3)&amp;LEFT(T759,3)</f>
        <v/>
      </c>
      <c r="C759" s="156" t="str">
        <f aca="false">MID(O759,5,4)&amp;MID(P759,5,4)&amp;MID(Q759,5,4)&amp;MID(R759,5,4)&amp;MID(S759,5,4)&amp;MID(T759,5,4)</f>
        <v/>
      </c>
      <c r="D759" s="156" t="str">
        <f aca="false">MID(Q759,10,10)&amp;MID(R759,10,10)&amp;MID(S759,10,10)&amp;MID(T759,10,10)</f>
        <v/>
      </c>
      <c r="E759" s="156" t="str">
        <f aca="false">RIGHT(R759,3)&amp;RIGHT(S759,3)&amp;RIGHT(T759,3)</f>
        <v/>
      </c>
      <c r="F759" s="84" t="n">
        <f aca="false">U759</f>
        <v>0</v>
      </c>
      <c r="G759" s="84" t="n">
        <f aca="false">V759</f>
        <v>0</v>
      </c>
      <c r="H759" s="84" t="n">
        <f aca="false">W759</f>
        <v>0</v>
      </c>
      <c r="I759" s="84" t="n">
        <f aca="false">X759</f>
        <v>0</v>
      </c>
      <c r="J759" s="66"/>
      <c r="K759" s="146" t="str">
        <f aca="false">B759&amp;C759&amp;D759&amp;E759&amp;G759&amp;H759&amp;I759</f>
        <v>000</v>
      </c>
      <c r="L759" s="106" t="str">
        <f aca="false">IF(K759=K758,"",1)</f>
        <v/>
      </c>
      <c r="M759" s="106"/>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2.75" hidden="true" customHeight="false" outlineLevel="0" collapsed="false">
      <c r="A760" s="99" t="str">
        <f aca="false">IF(E760&lt;&gt;"",VLOOKUP(E760,ВидРасх!$A$2:$B$367,2,FALSE()),IF(D760&lt;&gt;"",VLOOKUP(D760,ЦелСТ!$A$2:$B$265,2,FALSE()),IF(C760&lt;&gt;"",VLOOKUP(C760,Р_ПР!$A$2:$B$119,2,FALSE()),VLOOKUP(B760,ВЕД!$A$2:$B$19,2,FALSE()))))&amp;""</f>
        <v/>
      </c>
      <c r="B760" s="156" t="str">
        <f aca="false">LEFT(N760,3)&amp;LEFT(O760,3)&amp;LEFT(P760,3)&amp;LEFT(Q760,3)&amp;LEFT(R760,3)&amp;LEFT(S760,3)&amp;LEFT(T760,3)</f>
        <v/>
      </c>
      <c r="C760" s="156" t="str">
        <f aca="false">MID(O760,5,4)&amp;MID(P760,5,4)&amp;MID(Q760,5,4)&amp;MID(R760,5,4)&amp;MID(S760,5,4)&amp;MID(T760,5,4)</f>
        <v/>
      </c>
      <c r="D760" s="156" t="str">
        <f aca="false">MID(Q760,10,10)&amp;MID(R760,10,10)&amp;MID(S760,10,10)&amp;MID(T760,10,10)</f>
        <v/>
      </c>
      <c r="E760" s="156" t="str">
        <f aca="false">RIGHT(R760,3)&amp;RIGHT(S760,3)&amp;RIGHT(T760,3)</f>
        <v/>
      </c>
      <c r="F760" s="84" t="n">
        <f aca="false">U760</f>
        <v>0</v>
      </c>
      <c r="G760" s="84" t="n">
        <f aca="false">V760</f>
        <v>0</v>
      </c>
      <c r="H760" s="84" t="n">
        <f aca="false">W760</f>
        <v>0</v>
      </c>
      <c r="I760" s="84" t="n">
        <f aca="false">X760</f>
        <v>0</v>
      </c>
      <c r="J760" s="66"/>
      <c r="K760" s="146" t="str">
        <f aca="false">B760&amp;C760&amp;D760&amp;E760&amp;G760&amp;H760&amp;I760</f>
        <v>000</v>
      </c>
      <c r="L760" s="106" t="str">
        <f aca="false">IF(K760=K759,"",1)</f>
        <v/>
      </c>
      <c r="M760" s="106"/>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2.75" hidden="true" customHeight="false" outlineLevel="0" collapsed="false">
      <c r="A761" s="99" t="str">
        <f aca="false">IF(E761&lt;&gt;"",VLOOKUP(E761,ВидРасх!$A$2:$B$367,2,FALSE()),IF(D761&lt;&gt;"",VLOOKUP(D761,ЦелСТ!$A$2:$B$265,2,FALSE()),IF(C761&lt;&gt;"",VLOOKUP(C761,Р_ПР!$A$2:$B$119,2,FALSE()),VLOOKUP(B761,ВЕД!$A$2:$B$19,2,FALSE()))))&amp;""</f>
        <v/>
      </c>
      <c r="B761" s="156" t="str">
        <f aca="false">LEFT(N761,3)&amp;LEFT(O761,3)&amp;LEFT(P761,3)&amp;LEFT(Q761,3)&amp;LEFT(R761,3)&amp;LEFT(S761,3)&amp;LEFT(T761,3)</f>
        <v/>
      </c>
      <c r="C761" s="156" t="str">
        <f aca="false">MID(O761,5,4)&amp;MID(P761,5,4)&amp;MID(Q761,5,4)&amp;MID(R761,5,4)&amp;MID(S761,5,4)&amp;MID(T761,5,4)</f>
        <v/>
      </c>
      <c r="D761" s="156" t="str">
        <f aca="false">MID(Q761,10,10)&amp;MID(R761,10,10)&amp;MID(S761,10,10)&amp;MID(T761,10,10)</f>
        <v/>
      </c>
      <c r="E761" s="156" t="str">
        <f aca="false">RIGHT(R761,3)&amp;RIGHT(S761,3)&amp;RIGHT(T761,3)</f>
        <v/>
      </c>
      <c r="F761" s="84" t="n">
        <f aca="false">U761</f>
        <v>0</v>
      </c>
      <c r="G761" s="84" t="n">
        <f aca="false">V761</f>
        <v>0</v>
      </c>
      <c r="H761" s="84" t="n">
        <f aca="false">W761</f>
        <v>0</v>
      </c>
      <c r="I761" s="84" t="n">
        <f aca="false">X761</f>
        <v>0</v>
      </c>
      <c r="J761" s="66"/>
      <c r="K761" s="146" t="str">
        <f aca="false">B761&amp;C761&amp;D761&amp;E761&amp;G761&amp;H761&amp;I761</f>
        <v>000</v>
      </c>
      <c r="L761" s="106" t="str">
        <f aca="false">IF(K761=K760,"",1)</f>
        <v/>
      </c>
      <c r="M761" s="106"/>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2.75" hidden="true" customHeight="false" outlineLevel="0" collapsed="false">
      <c r="A762" s="99" t="str">
        <f aca="false">IF(E762&lt;&gt;"",VLOOKUP(E762,ВидРасх!$A$2:$B$367,2,FALSE()),IF(D762&lt;&gt;"",VLOOKUP(D762,ЦелСТ!$A$2:$B$265,2,FALSE()),IF(C762&lt;&gt;"",VLOOKUP(C762,Р_ПР!$A$2:$B$119,2,FALSE()),VLOOKUP(B762,ВЕД!$A$2:$B$19,2,FALSE()))))&amp;""</f>
        <v/>
      </c>
      <c r="B762" s="156" t="str">
        <f aca="false">LEFT(N762,3)&amp;LEFT(O762,3)&amp;LEFT(P762,3)&amp;LEFT(Q762,3)&amp;LEFT(R762,3)&amp;LEFT(S762,3)&amp;LEFT(T762,3)</f>
        <v/>
      </c>
      <c r="C762" s="156" t="str">
        <f aca="false">MID(O762,5,4)&amp;MID(P762,5,4)&amp;MID(Q762,5,4)&amp;MID(R762,5,4)&amp;MID(S762,5,4)&amp;MID(T762,5,4)</f>
        <v/>
      </c>
      <c r="D762" s="156" t="str">
        <f aca="false">MID(Q762,10,10)&amp;MID(R762,10,10)&amp;MID(S762,10,10)&amp;MID(T762,10,10)</f>
        <v/>
      </c>
      <c r="E762" s="156" t="str">
        <f aca="false">RIGHT(R762,3)&amp;RIGHT(S762,3)&amp;RIGHT(T762,3)</f>
        <v/>
      </c>
      <c r="F762" s="84" t="n">
        <f aca="false">U762</f>
        <v>0</v>
      </c>
      <c r="G762" s="84" t="n">
        <f aca="false">V762</f>
        <v>0</v>
      </c>
      <c r="H762" s="84" t="n">
        <f aca="false">W762</f>
        <v>0</v>
      </c>
      <c r="I762" s="84" t="n">
        <f aca="false">X762</f>
        <v>0</v>
      </c>
      <c r="J762" s="66"/>
      <c r="K762" s="146" t="str">
        <f aca="false">B762&amp;C762&amp;D762&amp;E762&amp;G762&amp;H762&amp;I762</f>
        <v>000</v>
      </c>
      <c r="L762" s="106" t="str">
        <f aca="false">IF(K762=K761,"",1)</f>
        <v/>
      </c>
      <c r="M762" s="106"/>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2.75" hidden="true" customHeight="false" outlineLevel="0" collapsed="false">
      <c r="A763" s="99" t="str">
        <f aca="false">IF(E763&lt;&gt;"",VLOOKUP(E763,ВидРасх!$A$2:$B$367,2,FALSE()),IF(D763&lt;&gt;"",VLOOKUP(D763,ЦелСТ!$A$2:$B$265,2,FALSE()),IF(C763&lt;&gt;"",VLOOKUP(C763,Р_ПР!$A$2:$B$119,2,FALSE()),VLOOKUP(B763,ВЕД!$A$2:$B$19,2,FALSE()))))&amp;""</f>
        <v/>
      </c>
      <c r="B763" s="156" t="str">
        <f aca="false">LEFT(N763,3)&amp;LEFT(O763,3)&amp;LEFT(P763,3)&amp;LEFT(Q763,3)&amp;LEFT(R763,3)&amp;LEFT(S763,3)&amp;LEFT(T763,3)</f>
        <v/>
      </c>
      <c r="C763" s="156" t="str">
        <f aca="false">MID(O763,5,4)&amp;MID(P763,5,4)&amp;MID(Q763,5,4)&amp;MID(R763,5,4)&amp;MID(S763,5,4)&amp;MID(T763,5,4)</f>
        <v/>
      </c>
      <c r="D763" s="156" t="str">
        <f aca="false">MID(Q763,10,10)&amp;MID(R763,10,10)&amp;MID(S763,10,10)&amp;MID(T763,10,10)</f>
        <v/>
      </c>
      <c r="E763" s="156" t="str">
        <f aca="false">RIGHT(R763,3)&amp;RIGHT(S763,3)&amp;RIGHT(T763,3)</f>
        <v/>
      </c>
      <c r="F763" s="84" t="n">
        <f aca="false">U763</f>
        <v>0</v>
      </c>
      <c r="G763" s="84" t="n">
        <f aca="false">V763</f>
        <v>0</v>
      </c>
      <c r="H763" s="84" t="n">
        <f aca="false">W763</f>
        <v>0</v>
      </c>
      <c r="I763" s="84" t="n">
        <f aca="false">X763</f>
        <v>0</v>
      </c>
      <c r="J763" s="66"/>
      <c r="K763" s="146" t="str">
        <f aca="false">B763&amp;C763&amp;D763&amp;E763&amp;G763&amp;H763&amp;I763</f>
        <v>000</v>
      </c>
      <c r="L763" s="106" t="str">
        <f aca="false">IF(K763=K762,"",1)</f>
        <v/>
      </c>
      <c r="M763" s="106"/>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2.75" hidden="true" customHeight="false" outlineLevel="0" collapsed="false">
      <c r="A764" s="99" t="str">
        <f aca="false">IF(E764&lt;&gt;"",VLOOKUP(E764,ВидРасх!$A$2:$B$367,2,FALSE()),IF(D764&lt;&gt;"",VLOOKUP(D764,ЦелСТ!$A$2:$B$265,2,FALSE()),IF(C764&lt;&gt;"",VLOOKUP(C764,Р_ПР!$A$2:$B$119,2,FALSE()),VLOOKUP(B764,ВЕД!$A$2:$B$19,2,FALSE()))))&amp;""</f>
        <v/>
      </c>
      <c r="B764" s="156" t="str">
        <f aca="false">LEFT(N764,3)&amp;LEFT(O764,3)&amp;LEFT(P764,3)&amp;LEFT(Q764,3)&amp;LEFT(R764,3)&amp;LEFT(S764,3)&amp;LEFT(T764,3)</f>
        <v/>
      </c>
      <c r="C764" s="156" t="str">
        <f aca="false">MID(O764,5,4)&amp;MID(P764,5,4)&amp;MID(Q764,5,4)&amp;MID(R764,5,4)&amp;MID(S764,5,4)&amp;MID(T764,5,4)</f>
        <v/>
      </c>
      <c r="D764" s="156" t="str">
        <f aca="false">MID(Q764,10,10)&amp;MID(R764,10,10)&amp;MID(S764,10,10)&amp;MID(T764,10,10)</f>
        <v/>
      </c>
      <c r="E764" s="156" t="str">
        <f aca="false">RIGHT(R764,3)&amp;RIGHT(S764,3)&amp;RIGHT(T764,3)</f>
        <v/>
      </c>
      <c r="F764" s="84" t="n">
        <f aca="false">U764</f>
        <v>0</v>
      </c>
      <c r="G764" s="84" t="n">
        <f aca="false">V764</f>
        <v>0</v>
      </c>
      <c r="H764" s="84" t="n">
        <f aca="false">W764</f>
        <v>0</v>
      </c>
      <c r="I764" s="84" t="n">
        <f aca="false">X764</f>
        <v>0</v>
      </c>
      <c r="J764" s="66"/>
      <c r="K764" s="146" t="str">
        <f aca="false">B764&amp;C764&amp;D764&amp;E764&amp;G764&amp;H764&amp;I764</f>
        <v>000</v>
      </c>
      <c r="L764" s="106" t="str">
        <f aca="false">IF(K764=K763,"",1)</f>
        <v/>
      </c>
      <c r="M764" s="106"/>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2.75" hidden="true" customHeight="false" outlineLevel="0" collapsed="false">
      <c r="A765" s="99" t="str">
        <f aca="false">IF(E765&lt;&gt;"",VLOOKUP(E765,ВидРасх!$A$2:$B$367,2,FALSE()),IF(D765&lt;&gt;"",VLOOKUP(D765,ЦелСТ!$A$2:$B$265,2,FALSE()),IF(C765&lt;&gt;"",VLOOKUP(C765,Р_ПР!$A$2:$B$119,2,FALSE()),VLOOKUP(B765,ВЕД!$A$2:$B$19,2,FALSE()))))&amp;""</f>
        <v/>
      </c>
      <c r="B765" s="156" t="str">
        <f aca="false">LEFT(N765,3)&amp;LEFT(O765,3)&amp;LEFT(P765,3)&amp;LEFT(Q765,3)&amp;LEFT(R765,3)&amp;LEFT(S765,3)&amp;LEFT(T765,3)</f>
        <v/>
      </c>
      <c r="C765" s="156" t="str">
        <f aca="false">MID(O765,5,4)&amp;MID(P765,5,4)&amp;MID(Q765,5,4)&amp;MID(R765,5,4)&amp;MID(S765,5,4)&amp;MID(T765,5,4)</f>
        <v/>
      </c>
      <c r="D765" s="156" t="str">
        <f aca="false">MID(Q765,10,10)&amp;MID(R765,10,10)&amp;MID(S765,10,10)&amp;MID(T765,10,10)</f>
        <v/>
      </c>
      <c r="E765" s="156" t="str">
        <f aca="false">RIGHT(R765,3)&amp;RIGHT(S765,3)&amp;RIGHT(T765,3)</f>
        <v/>
      </c>
      <c r="F765" s="84" t="n">
        <f aca="false">U765</f>
        <v>0</v>
      </c>
      <c r="G765" s="84" t="n">
        <f aca="false">V765</f>
        <v>0</v>
      </c>
      <c r="H765" s="84" t="n">
        <f aca="false">W765</f>
        <v>0</v>
      </c>
      <c r="I765" s="84" t="n">
        <f aca="false">X765</f>
        <v>0</v>
      </c>
      <c r="J765" s="66"/>
      <c r="K765" s="146" t="str">
        <f aca="false">B765&amp;C765&amp;D765&amp;E765&amp;G765&amp;H765&amp;I765</f>
        <v>000</v>
      </c>
      <c r="L765" s="106" t="str">
        <f aca="false">IF(K765=K764,"",1)</f>
        <v/>
      </c>
      <c r="M765" s="106"/>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2.75" hidden="true" customHeight="false" outlineLevel="0" collapsed="false">
      <c r="A766" s="99" t="str">
        <f aca="false">IF(E766&lt;&gt;"",VLOOKUP(E766,ВидРасх!$A$2:$B$367,2,FALSE()),IF(D766&lt;&gt;"",VLOOKUP(D766,ЦелСТ!$A$2:$B$265,2,FALSE()),IF(C766&lt;&gt;"",VLOOKUP(C766,Р_ПР!$A$2:$B$119,2,FALSE()),VLOOKUP(B766,ВЕД!$A$2:$B$19,2,FALSE()))))&amp;""</f>
        <v/>
      </c>
      <c r="B766" s="156" t="str">
        <f aca="false">LEFT(N766,3)&amp;LEFT(O766,3)&amp;LEFT(P766,3)&amp;LEFT(Q766,3)&amp;LEFT(R766,3)&amp;LEFT(S766,3)&amp;LEFT(T766,3)</f>
        <v/>
      </c>
      <c r="C766" s="156" t="str">
        <f aca="false">MID(O766,5,4)&amp;MID(P766,5,4)&amp;MID(Q766,5,4)&amp;MID(R766,5,4)&amp;MID(S766,5,4)&amp;MID(T766,5,4)</f>
        <v/>
      </c>
      <c r="D766" s="156" t="str">
        <f aca="false">MID(Q766,10,10)&amp;MID(R766,10,10)&amp;MID(S766,10,10)&amp;MID(T766,10,10)</f>
        <v/>
      </c>
      <c r="E766" s="156" t="str">
        <f aca="false">RIGHT(R766,3)&amp;RIGHT(S766,3)&amp;RIGHT(T766,3)</f>
        <v/>
      </c>
      <c r="F766" s="84" t="n">
        <f aca="false">U766</f>
        <v>0</v>
      </c>
      <c r="G766" s="84" t="n">
        <f aca="false">V766</f>
        <v>0</v>
      </c>
      <c r="H766" s="84" t="n">
        <f aca="false">W766</f>
        <v>0</v>
      </c>
      <c r="I766" s="84" t="n">
        <f aca="false">X766</f>
        <v>0</v>
      </c>
      <c r="J766" s="66"/>
      <c r="K766" s="146" t="str">
        <f aca="false">B766&amp;C766&amp;D766&amp;E766&amp;G766&amp;H766&amp;I766</f>
        <v>000</v>
      </c>
      <c r="L766" s="106" t="str">
        <f aca="false">IF(K766=K765,"",1)</f>
        <v/>
      </c>
      <c r="M766" s="106"/>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2.75" hidden="true" customHeight="false" outlineLevel="0" collapsed="false">
      <c r="A767" s="99" t="str">
        <f aca="false">IF(E767&lt;&gt;"",VLOOKUP(E767,ВидРасх!$A$2:$B$367,2,FALSE()),IF(D767&lt;&gt;"",VLOOKUP(D767,ЦелСТ!$A$2:$B$265,2,FALSE()),IF(C767&lt;&gt;"",VLOOKUP(C767,Р_ПР!$A$2:$B$119,2,FALSE()),VLOOKUP(B767,ВЕД!$A$2:$B$19,2,FALSE()))))&amp;""</f>
        <v/>
      </c>
      <c r="B767" s="156" t="str">
        <f aca="false">LEFT(N767,3)&amp;LEFT(O767,3)&amp;LEFT(P767,3)&amp;LEFT(Q767,3)&amp;LEFT(R767,3)&amp;LEFT(S767,3)&amp;LEFT(T767,3)</f>
        <v/>
      </c>
      <c r="C767" s="156" t="str">
        <f aca="false">MID(O767,5,4)&amp;MID(P767,5,4)&amp;MID(Q767,5,4)&amp;MID(R767,5,4)&amp;MID(S767,5,4)&amp;MID(T767,5,4)</f>
        <v/>
      </c>
      <c r="D767" s="156" t="str">
        <f aca="false">MID(Q767,10,10)&amp;MID(R767,10,10)&amp;MID(S767,10,10)&amp;MID(T767,10,10)</f>
        <v/>
      </c>
      <c r="E767" s="156" t="str">
        <f aca="false">RIGHT(R767,3)&amp;RIGHT(S767,3)&amp;RIGHT(T767,3)</f>
        <v/>
      </c>
      <c r="F767" s="84" t="n">
        <f aca="false">U767</f>
        <v>0</v>
      </c>
      <c r="G767" s="84" t="n">
        <f aca="false">V767</f>
        <v>0</v>
      </c>
      <c r="H767" s="84" t="n">
        <f aca="false">W767</f>
        <v>0</v>
      </c>
      <c r="I767" s="84" t="n">
        <f aca="false">X767</f>
        <v>0</v>
      </c>
      <c r="J767" s="66"/>
      <c r="K767" s="146" t="str">
        <f aca="false">B767&amp;C767&amp;D767&amp;E767&amp;G767&amp;H767&amp;I767</f>
        <v>000</v>
      </c>
      <c r="L767" s="106" t="str">
        <f aca="false">IF(K767=K766,"",1)</f>
        <v/>
      </c>
      <c r="M767" s="106"/>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2.75" hidden="true" customHeight="false" outlineLevel="0" collapsed="false">
      <c r="A768" s="99" t="str">
        <f aca="false">IF(E768&lt;&gt;"",VLOOKUP(E768,ВидРасх!$A$2:$B$367,2,FALSE()),IF(D768&lt;&gt;"",VLOOKUP(D768,ЦелСТ!$A$2:$B$265,2,FALSE()),IF(C768&lt;&gt;"",VLOOKUP(C768,Р_ПР!$A$2:$B$119,2,FALSE()),VLOOKUP(B768,ВЕД!$A$2:$B$19,2,FALSE()))))&amp;""</f>
        <v/>
      </c>
      <c r="B768" s="156" t="str">
        <f aca="false">LEFT(N768,3)&amp;LEFT(O768,3)&amp;LEFT(P768,3)&amp;LEFT(Q768,3)&amp;LEFT(R768,3)&amp;LEFT(S768,3)&amp;LEFT(T768,3)</f>
        <v/>
      </c>
      <c r="C768" s="156" t="str">
        <f aca="false">MID(O768,5,4)&amp;MID(P768,5,4)&amp;MID(Q768,5,4)&amp;MID(R768,5,4)&amp;MID(S768,5,4)&amp;MID(T768,5,4)</f>
        <v/>
      </c>
      <c r="D768" s="156" t="str">
        <f aca="false">MID(Q768,10,10)&amp;MID(R768,10,10)&amp;MID(S768,10,10)&amp;MID(T768,10,10)</f>
        <v/>
      </c>
      <c r="E768" s="156" t="str">
        <f aca="false">RIGHT(R768,3)&amp;RIGHT(S768,3)&amp;RIGHT(T768,3)</f>
        <v/>
      </c>
      <c r="F768" s="84" t="n">
        <f aca="false">U768</f>
        <v>0</v>
      </c>
      <c r="G768" s="84" t="n">
        <f aca="false">V768</f>
        <v>0</v>
      </c>
      <c r="H768" s="84" t="n">
        <f aca="false">W768</f>
        <v>0</v>
      </c>
      <c r="I768" s="84" t="n">
        <f aca="false">X768</f>
        <v>0</v>
      </c>
      <c r="J768" s="66"/>
      <c r="K768" s="146" t="str">
        <f aca="false">B768&amp;C768&amp;D768&amp;E768&amp;G768&amp;H768&amp;I768</f>
        <v>000</v>
      </c>
      <c r="L768" s="106" t="str">
        <f aca="false">IF(K768=K767,"",1)</f>
        <v/>
      </c>
      <c r="M768" s="106"/>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2.75" hidden="true" customHeight="false" outlineLevel="0" collapsed="false">
      <c r="A769" s="99" t="str">
        <f aca="false">IF(E769&lt;&gt;"",VLOOKUP(E769,ВидРасх!$A$2:$B$367,2,FALSE()),IF(D769&lt;&gt;"",VLOOKUP(D769,ЦелСТ!$A$2:$B$265,2,FALSE()),IF(C769&lt;&gt;"",VLOOKUP(C769,Р_ПР!$A$2:$B$119,2,FALSE()),VLOOKUP(B769,ВЕД!$A$2:$B$19,2,FALSE()))))&amp;""</f>
        <v/>
      </c>
      <c r="B769" s="156" t="str">
        <f aca="false">LEFT(N769,3)&amp;LEFT(O769,3)&amp;LEFT(P769,3)&amp;LEFT(Q769,3)&amp;LEFT(R769,3)&amp;LEFT(S769,3)&amp;LEFT(T769,3)</f>
        <v/>
      </c>
      <c r="C769" s="156" t="str">
        <f aca="false">MID(O769,5,4)&amp;MID(P769,5,4)&amp;MID(Q769,5,4)&amp;MID(R769,5,4)&amp;MID(S769,5,4)&amp;MID(T769,5,4)</f>
        <v/>
      </c>
      <c r="D769" s="156" t="str">
        <f aca="false">MID(Q769,10,10)&amp;MID(R769,10,10)&amp;MID(S769,10,10)&amp;MID(T769,10,10)</f>
        <v/>
      </c>
      <c r="E769" s="156" t="str">
        <f aca="false">RIGHT(R769,3)&amp;RIGHT(S769,3)&amp;RIGHT(T769,3)</f>
        <v/>
      </c>
      <c r="F769" s="84" t="n">
        <f aca="false">U769</f>
        <v>0</v>
      </c>
      <c r="G769" s="84" t="n">
        <f aca="false">V769</f>
        <v>0</v>
      </c>
      <c r="H769" s="84" t="n">
        <f aca="false">W769</f>
        <v>0</v>
      </c>
      <c r="I769" s="84" t="n">
        <f aca="false">X769</f>
        <v>0</v>
      </c>
      <c r="J769" s="66"/>
      <c r="K769" s="146" t="str">
        <f aca="false">B769&amp;C769&amp;D769&amp;E769&amp;G769&amp;H769&amp;I769</f>
        <v>000</v>
      </c>
      <c r="L769" s="106" t="str">
        <f aca="false">IF(K769=K768,"",1)</f>
        <v/>
      </c>
      <c r="M769" s="106"/>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2.75" hidden="true" customHeight="false" outlineLevel="0" collapsed="false">
      <c r="A770" s="99" t="str">
        <f aca="false">IF(E770&lt;&gt;"",VLOOKUP(E770,ВидРасх!$A$2:$B$367,2,FALSE()),IF(D770&lt;&gt;"",VLOOKUP(D770,ЦелСТ!$A$2:$B$265,2,FALSE()),IF(C770&lt;&gt;"",VLOOKUP(C770,Р_ПР!$A$2:$B$119,2,FALSE()),VLOOKUP(B770,ВЕД!$A$2:$B$19,2,FALSE()))))&amp;""</f>
        <v/>
      </c>
      <c r="B770" s="156" t="str">
        <f aca="false">LEFT(N770,3)&amp;LEFT(O770,3)&amp;LEFT(P770,3)&amp;LEFT(Q770,3)&amp;LEFT(R770,3)&amp;LEFT(S770,3)&amp;LEFT(T770,3)</f>
        <v/>
      </c>
      <c r="C770" s="156" t="str">
        <f aca="false">MID(O770,5,4)&amp;MID(P770,5,4)&amp;MID(Q770,5,4)&amp;MID(R770,5,4)&amp;MID(S770,5,4)&amp;MID(T770,5,4)</f>
        <v/>
      </c>
      <c r="D770" s="156" t="str">
        <f aca="false">MID(Q770,10,10)&amp;MID(R770,10,10)&amp;MID(S770,10,10)&amp;MID(T770,10,10)</f>
        <v/>
      </c>
      <c r="E770" s="156" t="str">
        <f aca="false">RIGHT(R770,3)&amp;RIGHT(S770,3)&amp;RIGHT(T770,3)</f>
        <v/>
      </c>
      <c r="F770" s="84" t="n">
        <f aca="false">U770</f>
        <v>0</v>
      </c>
      <c r="G770" s="84" t="n">
        <f aca="false">V770</f>
        <v>0</v>
      </c>
      <c r="H770" s="84" t="n">
        <f aca="false">W770</f>
        <v>0</v>
      </c>
      <c r="I770" s="84" t="n">
        <f aca="false">X770</f>
        <v>0</v>
      </c>
      <c r="J770" s="66"/>
      <c r="K770" s="146" t="str">
        <f aca="false">B770&amp;C770&amp;D770&amp;E770&amp;G770&amp;H770&amp;I770</f>
        <v>000</v>
      </c>
      <c r="L770" s="106" t="str">
        <f aca="false">IF(K770=K769,"",1)</f>
        <v/>
      </c>
      <c r="M770" s="106"/>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2.75" hidden="true" customHeight="false" outlineLevel="0" collapsed="false">
      <c r="A771" s="99" t="str">
        <f aca="false">IF(E771&lt;&gt;"",VLOOKUP(E771,ВидРасх!$A$2:$B$367,2,FALSE()),IF(D771&lt;&gt;"",VLOOKUP(D771,ЦелСТ!$A$2:$B$265,2,FALSE()),IF(C771&lt;&gt;"",VLOOKUP(C771,Р_ПР!$A$2:$B$119,2,FALSE()),VLOOKUP(B771,ВЕД!$A$2:$B$19,2,FALSE()))))&amp;""</f>
        <v/>
      </c>
      <c r="B771" s="156" t="str">
        <f aca="false">LEFT(N771,3)&amp;LEFT(O771,3)&amp;LEFT(P771,3)&amp;LEFT(Q771,3)&amp;LEFT(R771,3)&amp;LEFT(S771,3)&amp;LEFT(T771,3)</f>
        <v/>
      </c>
      <c r="C771" s="156" t="str">
        <f aca="false">MID(O771,5,4)&amp;MID(P771,5,4)&amp;MID(Q771,5,4)&amp;MID(R771,5,4)&amp;MID(S771,5,4)&amp;MID(T771,5,4)</f>
        <v/>
      </c>
      <c r="D771" s="156" t="str">
        <f aca="false">MID(Q771,10,10)&amp;MID(R771,10,10)&amp;MID(S771,10,10)&amp;MID(T771,10,10)</f>
        <v/>
      </c>
      <c r="E771" s="156" t="str">
        <f aca="false">RIGHT(R771,3)&amp;RIGHT(S771,3)&amp;RIGHT(T771,3)</f>
        <v/>
      </c>
      <c r="F771" s="84" t="n">
        <f aca="false">U771</f>
        <v>0</v>
      </c>
      <c r="G771" s="84" t="n">
        <f aca="false">V771</f>
        <v>0</v>
      </c>
      <c r="H771" s="84" t="n">
        <f aca="false">W771</f>
        <v>0</v>
      </c>
      <c r="I771" s="84" t="n">
        <f aca="false">X771</f>
        <v>0</v>
      </c>
      <c r="J771" s="66"/>
      <c r="K771" s="146" t="str">
        <f aca="false">B771&amp;C771&amp;D771&amp;E771&amp;G771&amp;H771&amp;I771</f>
        <v>000</v>
      </c>
      <c r="L771" s="106" t="str">
        <f aca="false">IF(K771=K770,"",1)</f>
        <v/>
      </c>
      <c r="M771" s="106"/>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2.75" hidden="true" customHeight="false" outlineLevel="0" collapsed="false">
      <c r="A772" s="99" t="str">
        <f aca="false">IF(E772&lt;&gt;"",VLOOKUP(E772,ВидРасх!$A$2:$B$367,2,FALSE()),IF(D772&lt;&gt;"",VLOOKUP(D772,ЦелСТ!$A$2:$B$265,2,FALSE()),IF(C772&lt;&gt;"",VLOOKUP(C772,Р_ПР!$A$2:$B$119,2,FALSE()),VLOOKUP(B772,ВЕД!$A$2:$B$19,2,FALSE()))))&amp;""</f>
        <v/>
      </c>
      <c r="B772" s="156" t="str">
        <f aca="false">LEFT(N772,3)&amp;LEFT(O772,3)&amp;LEFT(P772,3)&amp;LEFT(Q772,3)&amp;LEFT(R772,3)&amp;LEFT(S772,3)&amp;LEFT(T772,3)</f>
        <v/>
      </c>
      <c r="C772" s="156" t="str">
        <f aca="false">MID(O772,5,4)&amp;MID(P772,5,4)&amp;MID(Q772,5,4)&amp;MID(R772,5,4)&amp;MID(S772,5,4)&amp;MID(T772,5,4)</f>
        <v/>
      </c>
      <c r="D772" s="156" t="str">
        <f aca="false">MID(Q772,10,10)&amp;MID(R772,10,10)&amp;MID(S772,10,10)&amp;MID(T772,10,10)</f>
        <v/>
      </c>
      <c r="E772" s="156" t="str">
        <f aca="false">RIGHT(R772,3)&amp;RIGHT(S772,3)&amp;RIGHT(T772,3)</f>
        <v/>
      </c>
      <c r="F772" s="84" t="n">
        <f aca="false">U772</f>
        <v>0</v>
      </c>
      <c r="G772" s="84" t="n">
        <f aca="false">V772</f>
        <v>0</v>
      </c>
      <c r="H772" s="84" t="n">
        <f aca="false">W772</f>
        <v>0</v>
      </c>
      <c r="I772" s="84" t="n">
        <f aca="false">X772</f>
        <v>0</v>
      </c>
      <c r="J772" s="66"/>
      <c r="K772" s="146" t="str">
        <f aca="false">B772&amp;C772&amp;D772&amp;E772&amp;G772&amp;H772&amp;I772</f>
        <v>000</v>
      </c>
      <c r="L772" s="106" t="str">
        <f aca="false">IF(K772=K771,"",1)</f>
        <v/>
      </c>
      <c r="M772" s="106"/>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2.75" hidden="true" customHeight="false" outlineLevel="0" collapsed="false">
      <c r="A773" s="99" t="str">
        <f aca="false">IF(E773&lt;&gt;"",VLOOKUP(E773,ВидРасх!$A$2:$B$367,2,FALSE()),IF(D773&lt;&gt;"",VLOOKUP(D773,ЦелСТ!$A$2:$B$265,2,FALSE()),IF(C773&lt;&gt;"",VLOOKUP(C773,Р_ПР!$A$2:$B$119,2,FALSE()),VLOOKUP(B773,ВЕД!$A$2:$B$19,2,FALSE()))))&amp;""</f>
        <v/>
      </c>
      <c r="B773" s="156" t="str">
        <f aca="false">LEFT(N773,3)&amp;LEFT(O773,3)&amp;LEFT(P773,3)&amp;LEFT(Q773,3)&amp;LEFT(R773,3)&amp;LEFT(S773,3)&amp;LEFT(T773,3)</f>
        <v/>
      </c>
      <c r="C773" s="156" t="str">
        <f aca="false">MID(O773,5,4)&amp;MID(P773,5,4)&amp;MID(Q773,5,4)&amp;MID(R773,5,4)&amp;MID(S773,5,4)&amp;MID(T773,5,4)</f>
        <v/>
      </c>
      <c r="D773" s="156" t="str">
        <f aca="false">MID(Q773,10,10)&amp;MID(R773,10,10)&amp;MID(S773,10,10)&amp;MID(T773,10,10)</f>
        <v/>
      </c>
      <c r="E773" s="156" t="str">
        <f aca="false">RIGHT(R773,3)&amp;RIGHT(S773,3)&amp;RIGHT(T773,3)</f>
        <v/>
      </c>
      <c r="F773" s="84" t="n">
        <f aca="false">U773</f>
        <v>0</v>
      </c>
      <c r="G773" s="84" t="n">
        <f aca="false">V773</f>
        <v>0</v>
      </c>
      <c r="H773" s="84" t="n">
        <f aca="false">W773</f>
        <v>0</v>
      </c>
      <c r="I773" s="84" t="n">
        <f aca="false">X773</f>
        <v>0</v>
      </c>
      <c r="J773" s="66"/>
      <c r="K773" s="146" t="str">
        <f aca="false">B773&amp;C773&amp;D773&amp;E773&amp;G773&amp;H773&amp;I773</f>
        <v>000</v>
      </c>
      <c r="L773" s="106" t="str">
        <f aca="false">IF(K773=K772,"",1)</f>
        <v/>
      </c>
      <c r="M773" s="106"/>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2.75" hidden="true" customHeight="false" outlineLevel="0" collapsed="false">
      <c r="A774" s="99" t="str">
        <f aca="false">IF(E774&lt;&gt;"",VLOOKUP(E774,ВидРасх!$A$2:$B$367,2,FALSE()),IF(D774&lt;&gt;"",VLOOKUP(D774,ЦелСТ!$A$2:$B$265,2,FALSE()),IF(C774&lt;&gt;"",VLOOKUP(C774,Р_ПР!$A$2:$B$119,2,FALSE()),VLOOKUP(B774,ВЕД!$A$2:$B$19,2,FALSE()))))&amp;""</f>
        <v/>
      </c>
      <c r="B774" s="156" t="str">
        <f aca="false">LEFT(N774,3)&amp;LEFT(O774,3)&amp;LEFT(P774,3)&amp;LEFT(Q774,3)&amp;LEFT(R774,3)&amp;LEFT(S774,3)&amp;LEFT(T774,3)</f>
        <v/>
      </c>
      <c r="C774" s="156" t="str">
        <f aca="false">MID(O774,5,4)&amp;MID(P774,5,4)&amp;MID(Q774,5,4)&amp;MID(R774,5,4)&amp;MID(S774,5,4)&amp;MID(T774,5,4)</f>
        <v/>
      </c>
      <c r="D774" s="156" t="str">
        <f aca="false">MID(Q774,10,10)&amp;MID(R774,10,10)&amp;MID(S774,10,10)&amp;MID(T774,10,10)</f>
        <v/>
      </c>
      <c r="E774" s="156" t="str">
        <f aca="false">RIGHT(R774,3)&amp;RIGHT(S774,3)&amp;RIGHT(T774,3)</f>
        <v/>
      </c>
      <c r="F774" s="84" t="n">
        <f aca="false">U774</f>
        <v>0</v>
      </c>
      <c r="G774" s="84" t="n">
        <f aca="false">V774</f>
        <v>0</v>
      </c>
      <c r="H774" s="84" t="n">
        <f aca="false">W774</f>
        <v>0</v>
      </c>
      <c r="I774" s="84" t="n">
        <f aca="false">X774</f>
        <v>0</v>
      </c>
      <c r="J774" s="66"/>
      <c r="K774" s="146" t="str">
        <f aca="false">B774&amp;C774&amp;D774&amp;E774&amp;G774&amp;H774&amp;I774</f>
        <v>000</v>
      </c>
      <c r="L774" s="106" t="str">
        <f aca="false">IF(K774=K773,"",1)</f>
        <v/>
      </c>
      <c r="M774" s="106"/>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2.75" hidden="true" customHeight="false" outlineLevel="0" collapsed="false">
      <c r="A775" s="99" t="str">
        <f aca="false">IF(E775&lt;&gt;"",VLOOKUP(E775,ВидРасх!$A$2:$B$367,2,FALSE()),IF(D775&lt;&gt;"",VLOOKUP(D775,ЦелСТ!$A$2:$B$265,2,FALSE()),IF(C775&lt;&gt;"",VLOOKUP(C775,Р_ПР!$A$2:$B$119,2,FALSE()),VLOOKUP(B775,ВЕД!$A$2:$B$19,2,FALSE()))))&amp;""</f>
        <v/>
      </c>
      <c r="B775" s="156" t="str">
        <f aca="false">LEFT(N775,3)&amp;LEFT(O775,3)&amp;LEFT(P775,3)&amp;LEFT(Q775,3)&amp;LEFT(R775,3)&amp;LEFT(S775,3)&amp;LEFT(T775,3)</f>
        <v/>
      </c>
      <c r="C775" s="156" t="str">
        <f aca="false">MID(O775,5,4)&amp;MID(P775,5,4)&amp;MID(Q775,5,4)&amp;MID(R775,5,4)&amp;MID(S775,5,4)&amp;MID(T775,5,4)</f>
        <v/>
      </c>
      <c r="D775" s="156" t="str">
        <f aca="false">MID(Q775,10,10)&amp;MID(R775,10,10)&amp;MID(S775,10,10)&amp;MID(T775,10,10)</f>
        <v/>
      </c>
      <c r="E775" s="156" t="str">
        <f aca="false">RIGHT(R775,3)&amp;RIGHT(S775,3)&amp;RIGHT(T775,3)</f>
        <v/>
      </c>
      <c r="F775" s="84" t="n">
        <f aca="false">U775</f>
        <v>0</v>
      </c>
      <c r="G775" s="84" t="n">
        <f aca="false">V775</f>
        <v>0</v>
      </c>
      <c r="H775" s="84" t="n">
        <f aca="false">W775</f>
        <v>0</v>
      </c>
      <c r="I775" s="84" t="n">
        <f aca="false">X775</f>
        <v>0</v>
      </c>
      <c r="J775" s="66"/>
      <c r="K775" s="146" t="str">
        <f aca="false">B775&amp;C775&amp;D775&amp;E775&amp;G775&amp;H775&amp;I775</f>
        <v>000</v>
      </c>
      <c r="L775" s="106" t="str">
        <f aca="false">IF(K775=K774,"",1)</f>
        <v/>
      </c>
      <c r="M775" s="106"/>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2.75" hidden="true" customHeight="false" outlineLevel="0" collapsed="false">
      <c r="A776" s="99" t="str">
        <f aca="false">IF(E776&lt;&gt;"",VLOOKUP(E776,ВидРасх!$A$2:$B$367,2,FALSE()),IF(D776&lt;&gt;"",VLOOKUP(D776,ЦелСТ!$A$2:$B$265,2,FALSE()),IF(C776&lt;&gt;"",VLOOKUP(C776,Р_ПР!$A$2:$B$119,2,FALSE()),VLOOKUP(B776,ВЕД!$A$2:$B$19,2,FALSE()))))&amp;""</f>
        <v/>
      </c>
      <c r="B776" s="156" t="str">
        <f aca="false">LEFT(N776,3)&amp;LEFT(O776,3)&amp;LEFT(P776,3)&amp;LEFT(Q776,3)&amp;LEFT(R776,3)&amp;LEFT(S776,3)&amp;LEFT(T776,3)</f>
        <v/>
      </c>
      <c r="C776" s="156" t="str">
        <f aca="false">MID(O776,5,4)&amp;MID(P776,5,4)&amp;MID(Q776,5,4)&amp;MID(R776,5,4)&amp;MID(S776,5,4)&amp;MID(T776,5,4)</f>
        <v/>
      </c>
      <c r="D776" s="156" t="str">
        <f aca="false">MID(Q776,10,10)&amp;MID(R776,10,10)&amp;MID(S776,10,10)&amp;MID(T776,10,10)</f>
        <v/>
      </c>
      <c r="E776" s="156" t="str">
        <f aca="false">RIGHT(R776,3)&amp;RIGHT(S776,3)&amp;RIGHT(T776,3)</f>
        <v/>
      </c>
      <c r="F776" s="84" t="n">
        <f aca="false">U776</f>
        <v>0</v>
      </c>
      <c r="G776" s="84" t="n">
        <f aca="false">V776</f>
        <v>0</v>
      </c>
      <c r="H776" s="84" t="n">
        <f aca="false">W776</f>
        <v>0</v>
      </c>
      <c r="I776" s="84" t="n">
        <f aca="false">X776</f>
        <v>0</v>
      </c>
      <c r="J776" s="66"/>
      <c r="K776" s="146" t="str">
        <f aca="false">B776&amp;C776&amp;D776&amp;E776&amp;G776&amp;H776&amp;I776</f>
        <v>000</v>
      </c>
      <c r="L776" s="106" t="str">
        <f aca="false">IF(K776=K775,"",1)</f>
        <v/>
      </c>
      <c r="M776" s="106"/>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2.75" hidden="true" customHeight="false" outlineLevel="0" collapsed="false">
      <c r="A777" s="99" t="str">
        <f aca="false">IF(E777&lt;&gt;"",VLOOKUP(E777,ВидРасх!$A$2:$B$367,2,FALSE()),IF(D777&lt;&gt;"",VLOOKUP(D777,ЦелСТ!$A$2:$B$265,2,FALSE()),IF(C777&lt;&gt;"",VLOOKUP(C777,Р_ПР!$A$2:$B$119,2,FALSE()),VLOOKUP(B777,ВЕД!$A$2:$B$19,2,FALSE()))))&amp;""</f>
        <v/>
      </c>
      <c r="B777" s="156" t="str">
        <f aca="false">LEFT(N777,3)&amp;LEFT(O777,3)&amp;LEFT(P777,3)&amp;LEFT(Q777,3)&amp;LEFT(R777,3)&amp;LEFT(S777,3)&amp;LEFT(T777,3)</f>
        <v/>
      </c>
      <c r="C777" s="156" t="str">
        <f aca="false">MID(O777,5,4)&amp;MID(P777,5,4)&amp;MID(Q777,5,4)&amp;MID(R777,5,4)&amp;MID(S777,5,4)&amp;MID(T777,5,4)</f>
        <v/>
      </c>
      <c r="D777" s="156" t="str">
        <f aca="false">MID(Q777,10,10)&amp;MID(R777,10,10)&amp;MID(S777,10,10)&amp;MID(T777,10,10)</f>
        <v/>
      </c>
      <c r="E777" s="156" t="str">
        <f aca="false">RIGHT(R777,3)&amp;RIGHT(S777,3)&amp;RIGHT(T777,3)</f>
        <v/>
      </c>
      <c r="F777" s="84" t="n">
        <f aca="false">U777</f>
        <v>0</v>
      </c>
      <c r="G777" s="84" t="n">
        <f aca="false">V777</f>
        <v>0</v>
      </c>
      <c r="H777" s="84" t="n">
        <f aca="false">W777</f>
        <v>0</v>
      </c>
      <c r="I777" s="84" t="n">
        <f aca="false">X777</f>
        <v>0</v>
      </c>
      <c r="J777" s="66"/>
      <c r="K777" s="146" t="str">
        <f aca="false">B777&amp;C777&amp;D777&amp;E777&amp;G777&amp;H777&amp;I777</f>
        <v>000</v>
      </c>
      <c r="L777" s="106" t="str">
        <f aca="false">IF(K777=K776,"",1)</f>
        <v/>
      </c>
      <c r="M777" s="106"/>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2.75" hidden="true" customHeight="false" outlineLevel="0" collapsed="false">
      <c r="A778" s="99" t="str">
        <f aca="false">IF(E778&lt;&gt;"",VLOOKUP(E778,ВидРасх!$A$2:$B$367,2,FALSE()),IF(D778&lt;&gt;"",VLOOKUP(D778,ЦелСТ!$A$2:$B$265,2,FALSE()),IF(C778&lt;&gt;"",VLOOKUP(C778,Р_ПР!$A$2:$B$119,2,FALSE()),VLOOKUP(B778,ВЕД!$A$2:$B$19,2,FALSE()))))&amp;""</f>
        <v/>
      </c>
      <c r="B778" s="156" t="str">
        <f aca="false">LEFT(N778,3)&amp;LEFT(O778,3)&amp;LEFT(P778,3)&amp;LEFT(Q778,3)&amp;LEFT(R778,3)&amp;LEFT(S778,3)&amp;LEFT(T778,3)</f>
        <v/>
      </c>
      <c r="C778" s="156" t="str">
        <f aca="false">MID(O778,5,4)&amp;MID(P778,5,4)&amp;MID(Q778,5,4)&amp;MID(R778,5,4)&amp;MID(S778,5,4)&amp;MID(T778,5,4)</f>
        <v/>
      </c>
      <c r="D778" s="156" t="str">
        <f aca="false">MID(Q778,10,10)&amp;MID(R778,10,10)&amp;MID(S778,10,10)&amp;MID(T778,10,10)</f>
        <v/>
      </c>
      <c r="E778" s="156" t="str">
        <f aca="false">RIGHT(R778,3)&amp;RIGHT(S778,3)&amp;RIGHT(T778,3)</f>
        <v/>
      </c>
      <c r="F778" s="84" t="n">
        <f aca="false">U778</f>
        <v>0</v>
      </c>
      <c r="G778" s="84" t="n">
        <f aca="false">V778</f>
        <v>0</v>
      </c>
      <c r="H778" s="84" t="n">
        <f aca="false">W778</f>
        <v>0</v>
      </c>
      <c r="I778" s="84" t="n">
        <f aca="false">X778</f>
        <v>0</v>
      </c>
      <c r="J778" s="66"/>
      <c r="K778" s="146" t="str">
        <f aca="false">B778&amp;C778&amp;D778&amp;E778&amp;G778&amp;H778&amp;I778</f>
        <v>000</v>
      </c>
      <c r="L778" s="106" t="str">
        <f aca="false">IF(K778=K777,"",1)</f>
        <v/>
      </c>
      <c r="M778" s="106"/>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2.75" hidden="true" customHeight="false" outlineLevel="0" collapsed="false">
      <c r="A779" s="99" t="str">
        <f aca="false">IF(E779&lt;&gt;"",VLOOKUP(E779,ВидРасх!$A$2:$B$367,2,FALSE()),IF(D779&lt;&gt;"",VLOOKUP(D779,ЦелСТ!$A$2:$B$265,2,FALSE()),IF(C779&lt;&gt;"",VLOOKUP(C779,Р_ПР!$A$2:$B$119,2,FALSE()),VLOOKUP(B779,ВЕД!$A$2:$B$19,2,FALSE()))))&amp;""</f>
        <v/>
      </c>
      <c r="B779" s="156" t="str">
        <f aca="false">LEFT(N779,3)&amp;LEFT(O779,3)&amp;LEFT(P779,3)&amp;LEFT(Q779,3)&amp;LEFT(R779,3)&amp;LEFT(S779,3)&amp;LEFT(T779,3)</f>
        <v/>
      </c>
      <c r="C779" s="156" t="str">
        <f aca="false">MID(O779,5,4)&amp;MID(P779,5,4)&amp;MID(Q779,5,4)&amp;MID(R779,5,4)&amp;MID(S779,5,4)&amp;MID(T779,5,4)</f>
        <v/>
      </c>
      <c r="D779" s="156" t="str">
        <f aca="false">MID(Q779,10,10)&amp;MID(R779,10,10)&amp;MID(S779,10,10)&amp;MID(T779,10,10)</f>
        <v/>
      </c>
      <c r="E779" s="156" t="str">
        <f aca="false">RIGHT(R779,3)&amp;RIGHT(S779,3)&amp;RIGHT(T779,3)</f>
        <v/>
      </c>
      <c r="F779" s="84" t="n">
        <f aca="false">U779</f>
        <v>0</v>
      </c>
      <c r="G779" s="84" t="n">
        <f aca="false">V779</f>
        <v>0</v>
      </c>
      <c r="H779" s="84" t="n">
        <f aca="false">W779</f>
        <v>0</v>
      </c>
      <c r="I779" s="84" t="n">
        <f aca="false">X779</f>
        <v>0</v>
      </c>
      <c r="J779" s="66"/>
      <c r="K779" s="146" t="str">
        <f aca="false">B779&amp;C779&amp;D779&amp;E779&amp;G779&amp;H779&amp;I779</f>
        <v>000</v>
      </c>
      <c r="L779" s="106" t="str">
        <f aca="false">IF(K779=K778,"",1)</f>
        <v/>
      </c>
      <c r="M779" s="106"/>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2.75" hidden="true" customHeight="false" outlineLevel="0" collapsed="false">
      <c r="A780" s="99" t="str">
        <f aca="false">IF(E780&lt;&gt;"",VLOOKUP(E780,ВидРасх!$A$2:$B$367,2,FALSE()),IF(D780&lt;&gt;"",VLOOKUP(D780,ЦелСТ!$A$2:$B$265,2,FALSE()),IF(C780&lt;&gt;"",VLOOKUP(C780,Р_ПР!$A$2:$B$119,2,FALSE()),VLOOKUP(B780,ВЕД!$A$2:$B$19,2,FALSE()))))&amp;""</f>
        <v/>
      </c>
      <c r="B780" s="156" t="str">
        <f aca="false">LEFT(N780,3)&amp;LEFT(O780,3)&amp;LEFT(P780,3)&amp;LEFT(Q780,3)&amp;LEFT(R780,3)&amp;LEFT(S780,3)&amp;LEFT(T780,3)</f>
        <v/>
      </c>
      <c r="C780" s="156" t="str">
        <f aca="false">MID(O780,5,4)&amp;MID(P780,5,4)&amp;MID(Q780,5,4)&amp;MID(R780,5,4)&amp;MID(S780,5,4)&amp;MID(T780,5,4)</f>
        <v/>
      </c>
      <c r="D780" s="156" t="str">
        <f aca="false">MID(Q780,10,10)&amp;MID(R780,10,10)&amp;MID(S780,10,10)&amp;MID(T780,10,10)</f>
        <v/>
      </c>
      <c r="E780" s="156" t="str">
        <f aca="false">RIGHT(R780,3)&amp;RIGHT(S780,3)&amp;RIGHT(T780,3)</f>
        <v/>
      </c>
      <c r="F780" s="84" t="n">
        <f aca="false">U780</f>
        <v>0</v>
      </c>
      <c r="G780" s="84" t="n">
        <f aca="false">V780</f>
        <v>0</v>
      </c>
      <c r="H780" s="84" t="n">
        <f aca="false">W780</f>
        <v>0</v>
      </c>
      <c r="I780" s="84" t="n">
        <f aca="false">X780</f>
        <v>0</v>
      </c>
      <c r="J780" s="66"/>
      <c r="K780" s="146" t="str">
        <f aca="false">B780&amp;C780&amp;D780&amp;E780&amp;G780&amp;H780&amp;I780</f>
        <v>000</v>
      </c>
      <c r="L780" s="106" t="str">
        <f aca="false">IF(K780=K779,"",1)</f>
        <v/>
      </c>
      <c r="M780" s="106"/>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2.75" hidden="true" customHeight="false" outlineLevel="0" collapsed="false">
      <c r="A781" s="99" t="str">
        <f aca="false">IF(E781&lt;&gt;"",VLOOKUP(E781,ВидРасх!$A$2:$B$367,2,FALSE()),IF(D781&lt;&gt;"",VLOOKUP(D781,ЦелСТ!$A$2:$B$265,2,FALSE()),IF(C781&lt;&gt;"",VLOOKUP(C781,Р_ПР!$A$2:$B$119,2,FALSE()),VLOOKUP(B781,ВЕД!$A$2:$B$19,2,FALSE()))))&amp;""</f>
        <v/>
      </c>
      <c r="B781" s="156" t="str">
        <f aca="false">LEFT(N781,3)&amp;LEFT(O781,3)&amp;LEFT(P781,3)&amp;LEFT(Q781,3)&amp;LEFT(R781,3)&amp;LEFT(S781,3)&amp;LEFT(T781,3)</f>
        <v/>
      </c>
      <c r="C781" s="156" t="str">
        <f aca="false">MID(O781,5,4)&amp;MID(P781,5,4)&amp;MID(Q781,5,4)&amp;MID(R781,5,4)&amp;MID(S781,5,4)&amp;MID(T781,5,4)</f>
        <v/>
      </c>
      <c r="D781" s="156" t="str">
        <f aca="false">MID(Q781,10,10)&amp;MID(R781,10,10)&amp;MID(S781,10,10)&amp;MID(T781,10,10)</f>
        <v/>
      </c>
      <c r="E781" s="156" t="str">
        <f aca="false">RIGHT(R781,3)&amp;RIGHT(S781,3)&amp;RIGHT(T781,3)</f>
        <v/>
      </c>
      <c r="F781" s="84" t="n">
        <f aca="false">U781</f>
        <v>0</v>
      </c>
      <c r="G781" s="84" t="n">
        <f aca="false">V781</f>
        <v>0</v>
      </c>
      <c r="H781" s="84" t="n">
        <f aca="false">W781</f>
        <v>0</v>
      </c>
      <c r="I781" s="84" t="n">
        <f aca="false">X781</f>
        <v>0</v>
      </c>
      <c r="J781" s="66"/>
      <c r="K781" s="146" t="str">
        <f aca="false">B781&amp;C781&amp;D781&amp;E781&amp;G781&amp;H781&amp;I781</f>
        <v>000</v>
      </c>
      <c r="L781" s="106" t="str">
        <f aca="false">IF(K781=K780,"",1)</f>
        <v/>
      </c>
      <c r="M781" s="106"/>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2.75" hidden="true" customHeight="false" outlineLevel="0" collapsed="false">
      <c r="A782" s="99" t="str">
        <f aca="false">IF(E782&lt;&gt;"",VLOOKUP(E782,ВидРасх!$A$2:$B$367,2,FALSE()),IF(D782&lt;&gt;"",VLOOKUP(D782,ЦелСТ!$A$2:$B$265,2,FALSE()),IF(C782&lt;&gt;"",VLOOKUP(C782,Р_ПР!$A$2:$B$119,2,FALSE()),VLOOKUP(B782,ВЕД!$A$2:$B$19,2,FALSE()))))&amp;""</f>
        <v/>
      </c>
      <c r="B782" s="156" t="str">
        <f aca="false">LEFT(N782,3)&amp;LEFT(O782,3)&amp;LEFT(P782,3)&amp;LEFT(Q782,3)&amp;LEFT(R782,3)&amp;LEFT(S782,3)&amp;LEFT(T782,3)</f>
        <v/>
      </c>
      <c r="C782" s="156" t="str">
        <f aca="false">MID(O782,5,4)&amp;MID(P782,5,4)&amp;MID(Q782,5,4)&amp;MID(R782,5,4)&amp;MID(S782,5,4)&amp;MID(T782,5,4)</f>
        <v/>
      </c>
      <c r="D782" s="156" t="str">
        <f aca="false">MID(Q782,10,10)&amp;MID(R782,10,10)&amp;MID(S782,10,10)&amp;MID(T782,10,10)</f>
        <v/>
      </c>
      <c r="E782" s="156" t="str">
        <f aca="false">RIGHT(R782,3)&amp;RIGHT(S782,3)&amp;RIGHT(T782,3)</f>
        <v/>
      </c>
      <c r="F782" s="84" t="n">
        <f aca="false">U782</f>
        <v>0</v>
      </c>
      <c r="G782" s="84" t="n">
        <f aca="false">V782</f>
        <v>0</v>
      </c>
      <c r="H782" s="84" t="n">
        <f aca="false">W782</f>
        <v>0</v>
      </c>
      <c r="I782" s="84" t="n">
        <f aca="false">X782</f>
        <v>0</v>
      </c>
      <c r="J782" s="66"/>
      <c r="K782" s="146" t="str">
        <f aca="false">B782&amp;C782&amp;D782&amp;E782&amp;G782&amp;H782&amp;I782</f>
        <v>000</v>
      </c>
      <c r="L782" s="106" t="str">
        <f aca="false">IF(K782=K781,"",1)</f>
        <v/>
      </c>
      <c r="M782" s="106"/>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2.75" hidden="true" customHeight="false" outlineLevel="0" collapsed="false">
      <c r="A783" s="99" t="str">
        <f aca="false">IF(E783&lt;&gt;"",VLOOKUP(E783,ВидРасх!$A$2:$B$367,2,FALSE()),IF(D783&lt;&gt;"",VLOOKUP(D783,ЦелСТ!$A$2:$B$265,2,FALSE()),IF(C783&lt;&gt;"",VLOOKUP(C783,Р_ПР!$A$2:$B$119,2,FALSE()),VLOOKUP(B783,ВЕД!$A$2:$B$19,2,FALSE()))))&amp;""</f>
        <v/>
      </c>
      <c r="B783" s="156" t="str">
        <f aca="false">LEFT(N783,3)&amp;LEFT(O783,3)&amp;LEFT(P783,3)&amp;LEFT(Q783,3)&amp;LEFT(R783,3)&amp;LEFT(S783,3)&amp;LEFT(T783,3)</f>
        <v/>
      </c>
      <c r="C783" s="156" t="str">
        <f aca="false">MID(O783,5,4)&amp;MID(P783,5,4)&amp;MID(Q783,5,4)&amp;MID(R783,5,4)&amp;MID(S783,5,4)&amp;MID(T783,5,4)</f>
        <v/>
      </c>
      <c r="D783" s="156" t="str">
        <f aca="false">MID(Q783,10,10)&amp;MID(R783,10,10)&amp;MID(S783,10,10)&amp;MID(T783,10,10)</f>
        <v/>
      </c>
      <c r="E783" s="156" t="str">
        <f aca="false">RIGHT(R783,3)&amp;RIGHT(S783,3)&amp;RIGHT(T783,3)</f>
        <v/>
      </c>
      <c r="F783" s="84" t="n">
        <f aca="false">U783</f>
        <v>0</v>
      </c>
      <c r="G783" s="84" t="n">
        <f aca="false">V783</f>
        <v>0</v>
      </c>
      <c r="H783" s="84" t="n">
        <f aca="false">W783</f>
        <v>0</v>
      </c>
      <c r="I783" s="84" t="n">
        <f aca="false">X783</f>
        <v>0</v>
      </c>
      <c r="J783" s="66"/>
      <c r="K783" s="146" t="str">
        <f aca="false">B783&amp;C783&amp;D783&amp;E783&amp;G783&amp;H783&amp;I783</f>
        <v>000</v>
      </c>
      <c r="L783" s="106" t="str">
        <f aca="false">IF(K783=K782,"",1)</f>
        <v/>
      </c>
      <c r="M783" s="106"/>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2.75" hidden="true" customHeight="false" outlineLevel="0" collapsed="false">
      <c r="A784" s="99" t="str">
        <f aca="false">IF(E784&lt;&gt;"",VLOOKUP(E784,ВидРасх!$A$2:$B$367,2,FALSE()),IF(D784&lt;&gt;"",VLOOKUP(D784,ЦелСТ!$A$2:$B$265,2,FALSE()),IF(C784&lt;&gt;"",VLOOKUP(C784,Р_ПР!$A$2:$B$119,2,FALSE()),VLOOKUP(B784,ВЕД!$A$2:$B$19,2,FALSE()))))&amp;""</f>
        <v/>
      </c>
      <c r="B784" s="156" t="str">
        <f aca="false">LEFT(N784,3)&amp;LEFT(O784,3)&amp;LEFT(P784,3)&amp;LEFT(Q784,3)&amp;LEFT(R784,3)&amp;LEFT(S784,3)&amp;LEFT(T784,3)</f>
        <v/>
      </c>
      <c r="C784" s="156" t="str">
        <f aca="false">MID(O784,5,4)&amp;MID(P784,5,4)&amp;MID(Q784,5,4)&amp;MID(R784,5,4)&amp;MID(S784,5,4)&amp;MID(T784,5,4)</f>
        <v/>
      </c>
      <c r="D784" s="156" t="str">
        <f aca="false">MID(Q784,10,10)&amp;MID(R784,10,10)&amp;MID(S784,10,10)&amp;MID(T784,10,10)</f>
        <v/>
      </c>
      <c r="E784" s="156" t="str">
        <f aca="false">RIGHT(R784,3)&amp;RIGHT(S784,3)&amp;RIGHT(T784,3)</f>
        <v/>
      </c>
      <c r="F784" s="84" t="n">
        <f aca="false">U784</f>
        <v>0</v>
      </c>
      <c r="G784" s="84" t="n">
        <f aca="false">V784</f>
        <v>0</v>
      </c>
      <c r="H784" s="84" t="n">
        <f aca="false">W784</f>
        <v>0</v>
      </c>
      <c r="I784" s="84" t="n">
        <f aca="false">X784</f>
        <v>0</v>
      </c>
      <c r="J784" s="66"/>
      <c r="K784" s="146" t="str">
        <f aca="false">B784&amp;C784&amp;D784&amp;E784&amp;G784&amp;H784&amp;I784</f>
        <v>000</v>
      </c>
      <c r="L784" s="106" t="str">
        <f aca="false">IF(K784=K783,"",1)</f>
        <v/>
      </c>
      <c r="M784" s="106"/>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2.75" hidden="true" customHeight="false" outlineLevel="0" collapsed="false">
      <c r="A785" s="99" t="str">
        <f aca="false">IF(E785&lt;&gt;"",VLOOKUP(E785,ВидРасх!$A$2:$B$367,2,FALSE()),IF(D785&lt;&gt;"",VLOOKUP(D785,ЦелСТ!$A$2:$B$265,2,FALSE()),IF(C785&lt;&gt;"",VLOOKUP(C785,Р_ПР!$A$2:$B$119,2,FALSE()),VLOOKUP(B785,ВЕД!$A$2:$B$19,2,FALSE()))))&amp;""</f>
        <v/>
      </c>
      <c r="B785" s="156" t="str">
        <f aca="false">LEFT(N785,3)&amp;LEFT(O785,3)&amp;LEFT(P785,3)&amp;LEFT(Q785,3)&amp;LEFT(R785,3)&amp;LEFT(S785,3)&amp;LEFT(T785,3)</f>
        <v/>
      </c>
      <c r="C785" s="156" t="str">
        <f aca="false">MID(O785,5,4)&amp;MID(P785,5,4)&amp;MID(Q785,5,4)&amp;MID(R785,5,4)&amp;MID(S785,5,4)&amp;MID(T785,5,4)</f>
        <v/>
      </c>
      <c r="D785" s="156" t="str">
        <f aca="false">MID(Q785,10,10)&amp;MID(R785,10,10)&amp;MID(S785,10,10)&amp;MID(T785,10,10)</f>
        <v/>
      </c>
      <c r="E785" s="156" t="str">
        <f aca="false">RIGHT(R785,3)&amp;RIGHT(S785,3)&amp;RIGHT(T785,3)</f>
        <v/>
      </c>
      <c r="F785" s="84" t="n">
        <f aca="false">U785</f>
        <v>0</v>
      </c>
      <c r="G785" s="84" t="n">
        <f aca="false">V785</f>
        <v>0</v>
      </c>
      <c r="H785" s="84" t="n">
        <f aca="false">W785</f>
        <v>0</v>
      </c>
      <c r="I785" s="84" t="n">
        <f aca="false">X785</f>
        <v>0</v>
      </c>
      <c r="J785" s="66"/>
      <c r="K785" s="146" t="str">
        <f aca="false">B785&amp;C785&amp;D785&amp;E785&amp;G785&amp;H785&amp;I785</f>
        <v>000</v>
      </c>
      <c r="L785" s="106" t="str">
        <f aca="false">IF(K785=K784,"",1)</f>
        <v/>
      </c>
      <c r="M785" s="106"/>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2.75" hidden="true" customHeight="false" outlineLevel="0" collapsed="false">
      <c r="A786" s="99" t="str">
        <f aca="false">IF(E786&lt;&gt;"",VLOOKUP(E786,ВидРасх!$A$2:$B$367,2,FALSE()),IF(D786&lt;&gt;"",VLOOKUP(D786,ЦелСТ!$A$2:$B$265,2,FALSE()),IF(C786&lt;&gt;"",VLOOKUP(C786,Р_ПР!$A$2:$B$119,2,FALSE()),VLOOKUP(B786,ВЕД!$A$2:$B$19,2,FALSE()))))&amp;""</f>
        <v/>
      </c>
      <c r="B786" s="156" t="str">
        <f aca="false">LEFT(N786,3)&amp;LEFT(O786,3)&amp;LEFT(P786,3)&amp;LEFT(Q786,3)&amp;LEFT(R786,3)&amp;LEFT(S786,3)&amp;LEFT(T786,3)</f>
        <v/>
      </c>
      <c r="C786" s="156" t="str">
        <f aca="false">MID(O786,5,4)&amp;MID(P786,5,4)&amp;MID(Q786,5,4)&amp;MID(R786,5,4)&amp;MID(S786,5,4)&amp;MID(T786,5,4)</f>
        <v/>
      </c>
      <c r="D786" s="156" t="str">
        <f aca="false">MID(Q786,10,10)&amp;MID(R786,10,10)&amp;MID(S786,10,10)&amp;MID(T786,10,10)</f>
        <v/>
      </c>
      <c r="E786" s="156" t="str">
        <f aca="false">RIGHT(R786,3)&amp;RIGHT(S786,3)&amp;RIGHT(T786,3)</f>
        <v/>
      </c>
      <c r="F786" s="84" t="n">
        <f aca="false">U786</f>
        <v>0</v>
      </c>
      <c r="G786" s="84" t="n">
        <f aca="false">V786</f>
        <v>0</v>
      </c>
      <c r="H786" s="84" t="n">
        <f aca="false">W786</f>
        <v>0</v>
      </c>
      <c r="I786" s="84" t="n">
        <f aca="false">X786</f>
        <v>0</v>
      </c>
      <c r="J786" s="66"/>
      <c r="K786" s="146" t="str">
        <f aca="false">B786&amp;C786&amp;D786&amp;E786&amp;G786&amp;H786&amp;I786</f>
        <v>000</v>
      </c>
      <c r="L786" s="106" t="str">
        <f aca="false">IF(K786=K785,"",1)</f>
        <v/>
      </c>
      <c r="M786" s="106"/>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2.75" hidden="true" customHeight="false" outlineLevel="0" collapsed="false">
      <c r="A787" s="99" t="str">
        <f aca="false">IF(E787&lt;&gt;"",VLOOKUP(E787,ВидРасх!$A$2:$B$367,2,FALSE()),IF(D787&lt;&gt;"",VLOOKUP(D787,ЦелСТ!$A$2:$B$265,2,FALSE()),IF(C787&lt;&gt;"",VLOOKUP(C787,Р_ПР!$A$2:$B$119,2,FALSE()),VLOOKUP(B787,ВЕД!$A$2:$B$19,2,FALSE()))))&amp;""</f>
        <v/>
      </c>
      <c r="B787" s="156" t="str">
        <f aca="false">LEFT(N787,3)&amp;LEFT(O787,3)&amp;LEFT(P787,3)&amp;LEFT(Q787,3)&amp;LEFT(R787,3)&amp;LEFT(S787,3)&amp;LEFT(T787,3)</f>
        <v/>
      </c>
      <c r="C787" s="156" t="str">
        <f aca="false">MID(O787,5,4)&amp;MID(P787,5,4)&amp;MID(Q787,5,4)&amp;MID(R787,5,4)&amp;MID(S787,5,4)&amp;MID(T787,5,4)</f>
        <v/>
      </c>
      <c r="D787" s="156" t="str">
        <f aca="false">MID(Q787,10,10)&amp;MID(R787,10,10)&amp;MID(S787,10,10)&amp;MID(T787,10,10)</f>
        <v/>
      </c>
      <c r="E787" s="156" t="str">
        <f aca="false">RIGHT(R787,3)&amp;RIGHT(S787,3)&amp;RIGHT(T787,3)</f>
        <v/>
      </c>
      <c r="F787" s="84" t="n">
        <f aca="false">U787</f>
        <v>0</v>
      </c>
      <c r="G787" s="84" t="n">
        <f aca="false">V787</f>
        <v>0</v>
      </c>
      <c r="H787" s="84" t="n">
        <f aca="false">W787</f>
        <v>0</v>
      </c>
      <c r="I787" s="84" t="n">
        <f aca="false">X787</f>
        <v>0</v>
      </c>
      <c r="J787" s="66"/>
      <c r="K787" s="146" t="str">
        <f aca="false">B787&amp;C787&amp;D787&amp;E787&amp;G787&amp;H787&amp;I787</f>
        <v>000</v>
      </c>
      <c r="L787" s="106" t="str">
        <f aca="false">IF(K787=K786,"",1)</f>
        <v/>
      </c>
      <c r="M787" s="106"/>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2.75" hidden="true" customHeight="false" outlineLevel="0" collapsed="false">
      <c r="A788" s="99" t="str">
        <f aca="false">IF(E788&lt;&gt;"",VLOOKUP(E788,ВидРасх!$A$2:$B$367,2,FALSE()),IF(D788&lt;&gt;"",VLOOKUP(D788,ЦелСТ!$A$2:$B$265,2,FALSE()),IF(C788&lt;&gt;"",VLOOKUP(C788,Р_ПР!$A$2:$B$119,2,FALSE()),VLOOKUP(B788,ВЕД!$A$2:$B$19,2,FALSE()))))&amp;""</f>
        <v/>
      </c>
      <c r="B788" s="156" t="str">
        <f aca="false">LEFT(N788,3)&amp;LEFT(O788,3)&amp;LEFT(P788,3)&amp;LEFT(Q788,3)&amp;LEFT(R788,3)&amp;LEFT(S788,3)&amp;LEFT(T788,3)</f>
        <v/>
      </c>
      <c r="C788" s="156" t="str">
        <f aca="false">MID(O788,5,4)&amp;MID(P788,5,4)&amp;MID(Q788,5,4)&amp;MID(R788,5,4)&amp;MID(S788,5,4)&amp;MID(T788,5,4)</f>
        <v/>
      </c>
      <c r="D788" s="156" t="str">
        <f aca="false">MID(Q788,10,10)&amp;MID(R788,10,10)&amp;MID(S788,10,10)&amp;MID(T788,10,10)</f>
        <v/>
      </c>
      <c r="E788" s="156" t="str">
        <f aca="false">RIGHT(R788,3)&amp;RIGHT(S788,3)&amp;RIGHT(T788,3)</f>
        <v/>
      </c>
      <c r="F788" s="84" t="n">
        <f aca="false">U788</f>
        <v>0</v>
      </c>
      <c r="G788" s="84" t="n">
        <f aca="false">V788</f>
        <v>0</v>
      </c>
      <c r="H788" s="84" t="n">
        <f aca="false">W788</f>
        <v>0</v>
      </c>
      <c r="I788" s="84" t="n">
        <f aca="false">X788</f>
        <v>0</v>
      </c>
      <c r="J788" s="66"/>
      <c r="K788" s="146" t="str">
        <f aca="false">B788&amp;C788&amp;D788&amp;E788&amp;G788&amp;H788&amp;I788</f>
        <v>000</v>
      </c>
      <c r="L788" s="106" t="str">
        <f aca="false">IF(K788=K787,"",1)</f>
        <v/>
      </c>
      <c r="M788" s="106"/>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2.75" hidden="true" customHeight="false" outlineLevel="0" collapsed="false">
      <c r="A789" s="99" t="str">
        <f aca="false">IF(E789&lt;&gt;"",VLOOKUP(E789,ВидРасх!$A$2:$B$367,2,FALSE()),IF(D789&lt;&gt;"",VLOOKUP(D789,ЦелСТ!$A$2:$B$265,2,FALSE()),IF(C789&lt;&gt;"",VLOOKUP(C789,Р_ПР!$A$2:$B$119,2,FALSE()),VLOOKUP(B789,ВЕД!$A$2:$B$19,2,FALSE()))))&amp;""</f>
        <v/>
      </c>
      <c r="B789" s="156" t="str">
        <f aca="false">LEFT(N789,3)&amp;LEFT(O789,3)&amp;LEFT(P789,3)&amp;LEFT(Q789,3)&amp;LEFT(R789,3)&amp;LEFT(S789,3)&amp;LEFT(T789,3)</f>
        <v/>
      </c>
      <c r="C789" s="156" t="str">
        <f aca="false">MID(O789,5,4)&amp;MID(P789,5,4)&amp;MID(Q789,5,4)&amp;MID(R789,5,4)&amp;MID(S789,5,4)&amp;MID(T789,5,4)</f>
        <v/>
      </c>
      <c r="D789" s="156" t="str">
        <f aca="false">MID(Q789,10,10)&amp;MID(R789,10,10)&amp;MID(S789,10,10)&amp;MID(T789,10,10)</f>
        <v/>
      </c>
      <c r="E789" s="156" t="str">
        <f aca="false">RIGHT(R789,3)&amp;RIGHT(S789,3)&amp;RIGHT(T789,3)</f>
        <v/>
      </c>
      <c r="F789" s="84" t="n">
        <f aca="false">U789</f>
        <v>0</v>
      </c>
      <c r="G789" s="84" t="n">
        <f aca="false">V789</f>
        <v>0</v>
      </c>
      <c r="H789" s="84" t="n">
        <f aca="false">W789</f>
        <v>0</v>
      </c>
      <c r="I789" s="84" t="n">
        <f aca="false">X789</f>
        <v>0</v>
      </c>
      <c r="J789" s="66"/>
      <c r="K789" s="146" t="str">
        <f aca="false">B789&amp;C789&amp;D789&amp;E789&amp;G789&amp;H789&amp;I789</f>
        <v>000</v>
      </c>
      <c r="L789" s="106" t="str">
        <f aca="false">IF(K789=K788,"",1)</f>
        <v/>
      </c>
      <c r="M789" s="106"/>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2.75" hidden="true" customHeight="false" outlineLevel="0" collapsed="false">
      <c r="A790" s="99" t="str">
        <f aca="false">IF(E790&lt;&gt;"",VLOOKUP(E790,ВидРасх!$A$2:$B$367,2,FALSE()),IF(D790&lt;&gt;"",VLOOKUP(D790,ЦелСТ!$A$2:$B$265,2,FALSE()),IF(C790&lt;&gt;"",VLOOKUP(C790,Р_ПР!$A$2:$B$119,2,FALSE()),VLOOKUP(B790,ВЕД!$A$2:$B$19,2,FALSE()))))&amp;""</f>
        <v/>
      </c>
      <c r="B790" s="156" t="str">
        <f aca="false">LEFT(N790,3)&amp;LEFT(O790,3)&amp;LEFT(P790,3)&amp;LEFT(Q790,3)&amp;LEFT(R790,3)&amp;LEFT(S790,3)&amp;LEFT(T790,3)</f>
        <v/>
      </c>
      <c r="C790" s="156" t="str">
        <f aca="false">MID(O790,5,4)&amp;MID(P790,5,4)&amp;MID(Q790,5,4)&amp;MID(R790,5,4)&amp;MID(S790,5,4)&amp;MID(T790,5,4)</f>
        <v/>
      </c>
      <c r="D790" s="156" t="str">
        <f aca="false">MID(Q790,10,10)&amp;MID(R790,10,10)&amp;MID(S790,10,10)&amp;MID(T790,10,10)</f>
        <v/>
      </c>
      <c r="E790" s="156" t="str">
        <f aca="false">RIGHT(R790,3)&amp;RIGHT(S790,3)&amp;RIGHT(T790,3)</f>
        <v/>
      </c>
      <c r="F790" s="84" t="n">
        <f aca="false">U790</f>
        <v>0</v>
      </c>
      <c r="G790" s="84" t="n">
        <f aca="false">V790</f>
        <v>0</v>
      </c>
      <c r="H790" s="84" t="n">
        <f aca="false">W790</f>
        <v>0</v>
      </c>
      <c r="I790" s="84" t="n">
        <f aca="false">X790</f>
        <v>0</v>
      </c>
      <c r="J790" s="66"/>
      <c r="K790" s="146" t="str">
        <f aca="false">B790&amp;C790&amp;D790&amp;E790&amp;G790&amp;H790&amp;I790</f>
        <v>000</v>
      </c>
      <c r="L790" s="106" t="str">
        <f aca="false">IF(K790=K789,"",1)</f>
        <v/>
      </c>
      <c r="M790" s="106"/>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2.75" hidden="true" customHeight="false" outlineLevel="0" collapsed="false">
      <c r="A791" s="99" t="str">
        <f aca="false">IF(E791&lt;&gt;"",VLOOKUP(E791,ВидРасх!$A$2:$B$367,2,FALSE()),IF(D791&lt;&gt;"",VLOOKUP(D791,ЦелСТ!$A$2:$B$265,2,FALSE()),IF(C791&lt;&gt;"",VLOOKUP(C791,Р_ПР!$A$2:$B$119,2,FALSE()),VLOOKUP(B791,ВЕД!$A$2:$B$19,2,FALSE()))))&amp;""</f>
        <v/>
      </c>
      <c r="B791" s="156" t="str">
        <f aca="false">LEFT(N791,3)&amp;LEFT(O791,3)&amp;LEFT(P791,3)&amp;LEFT(Q791,3)&amp;LEFT(R791,3)&amp;LEFT(S791,3)&amp;LEFT(T791,3)</f>
        <v/>
      </c>
      <c r="C791" s="156" t="str">
        <f aca="false">MID(O791,5,4)&amp;MID(P791,5,4)&amp;MID(Q791,5,4)&amp;MID(R791,5,4)&amp;MID(S791,5,4)&amp;MID(T791,5,4)</f>
        <v/>
      </c>
      <c r="D791" s="156" t="str">
        <f aca="false">MID(Q791,10,10)&amp;MID(R791,10,10)&amp;MID(S791,10,10)&amp;MID(T791,10,10)</f>
        <v/>
      </c>
      <c r="E791" s="156" t="str">
        <f aca="false">RIGHT(R791,3)&amp;RIGHT(S791,3)&amp;RIGHT(T791,3)</f>
        <v/>
      </c>
      <c r="F791" s="84" t="n">
        <f aca="false">U791</f>
        <v>0</v>
      </c>
      <c r="G791" s="84" t="n">
        <f aca="false">V791</f>
        <v>0</v>
      </c>
      <c r="H791" s="84" t="n">
        <f aca="false">W791</f>
        <v>0</v>
      </c>
      <c r="I791" s="84" t="n">
        <f aca="false">X791</f>
        <v>0</v>
      </c>
      <c r="J791" s="66"/>
      <c r="K791" s="146" t="str">
        <f aca="false">B791&amp;C791&amp;D791&amp;E791&amp;G791&amp;H791&amp;I791</f>
        <v>000</v>
      </c>
      <c r="L791" s="106" t="str">
        <f aca="false">IF(K791=K790,"",1)</f>
        <v/>
      </c>
      <c r="M791" s="106"/>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2.75" hidden="true" customHeight="false" outlineLevel="0" collapsed="false">
      <c r="A792" s="99" t="str">
        <f aca="false">IF(E792&lt;&gt;"",VLOOKUP(E792,ВидРасх!$A$2:$B$367,2,FALSE()),IF(D792&lt;&gt;"",VLOOKUP(D792,ЦелСТ!$A$2:$B$265,2,FALSE()),IF(C792&lt;&gt;"",VLOOKUP(C792,Р_ПР!$A$2:$B$119,2,FALSE()),VLOOKUP(B792,ВЕД!$A$2:$B$19,2,FALSE()))))&amp;""</f>
        <v/>
      </c>
      <c r="B792" s="156" t="str">
        <f aca="false">LEFT(N792,3)&amp;LEFT(O792,3)&amp;LEFT(P792,3)&amp;LEFT(Q792,3)&amp;LEFT(R792,3)&amp;LEFT(S792,3)&amp;LEFT(T792,3)</f>
        <v/>
      </c>
      <c r="C792" s="156" t="str">
        <f aca="false">MID(O792,5,4)&amp;MID(P792,5,4)&amp;MID(Q792,5,4)&amp;MID(R792,5,4)&amp;MID(S792,5,4)&amp;MID(T792,5,4)</f>
        <v/>
      </c>
      <c r="D792" s="156" t="str">
        <f aca="false">MID(Q792,10,10)&amp;MID(R792,10,10)&amp;MID(S792,10,10)&amp;MID(T792,10,10)</f>
        <v/>
      </c>
      <c r="E792" s="156" t="str">
        <f aca="false">RIGHT(R792,3)&amp;RIGHT(S792,3)&amp;RIGHT(T792,3)</f>
        <v/>
      </c>
      <c r="F792" s="84" t="n">
        <f aca="false">U792</f>
        <v>0</v>
      </c>
      <c r="G792" s="84" t="n">
        <f aca="false">V792</f>
        <v>0</v>
      </c>
      <c r="H792" s="84" t="n">
        <f aca="false">W792</f>
        <v>0</v>
      </c>
      <c r="I792" s="84" t="n">
        <f aca="false">X792</f>
        <v>0</v>
      </c>
      <c r="J792" s="66"/>
      <c r="K792" s="146" t="str">
        <f aca="false">B792&amp;C792&amp;D792&amp;E792&amp;G792&amp;H792&amp;I792</f>
        <v>000</v>
      </c>
      <c r="L792" s="106" t="str">
        <f aca="false">IF(K792=K791,"",1)</f>
        <v/>
      </c>
      <c r="M792" s="106"/>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2.75" hidden="true" customHeight="false" outlineLevel="0" collapsed="false">
      <c r="A793" s="99" t="str">
        <f aca="false">IF(E793&lt;&gt;"",VLOOKUP(E793,ВидРасх!$A$2:$B$367,2,FALSE()),IF(D793&lt;&gt;"",VLOOKUP(D793,ЦелСТ!$A$2:$B$265,2,FALSE()),IF(C793&lt;&gt;"",VLOOKUP(C793,Р_ПР!$A$2:$B$119,2,FALSE()),VLOOKUP(B793,ВЕД!$A$2:$B$19,2,FALSE()))))&amp;""</f>
        <v/>
      </c>
      <c r="B793" s="156" t="str">
        <f aca="false">LEFT(N793,3)&amp;LEFT(O793,3)&amp;LEFT(P793,3)&amp;LEFT(Q793,3)&amp;LEFT(R793,3)&amp;LEFT(S793,3)&amp;LEFT(T793,3)</f>
        <v/>
      </c>
      <c r="C793" s="156" t="str">
        <f aca="false">MID(O793,5,4)&amp;MID(P793,5,4)&amp;MID(Q793,5,4)&amp;MID(R793,5,4)&amp;MID(S793,5,4)&amp;MID(T793,5,4)</f>
        <v/>
      </c>
      <c r="D793" s="156" t="str">
        <f aca="false">MID(Q793,10,10)&amp;MID(R793,10,10)&amp;MID(S793,10,10)&amp;MID(T793,10,10)</f>
        <v/>
      </c>
      <c r="E793" s="156" t="str">
        <f aca="false">RIGHT(R793,3)&amp;RIGHT(S793,3)&amp;RIGHT(T793,3)</f>
        <v/>
      </c>
      <c r="F793" s="84" t="n">
        <f aca="false">U793</f>
        <v>0</v>
      </c>
      <c r="G793" s="84" t="n">
        <f aca="false">V793</f>
        <v>0</v>
      </c>
      <c r="H793" s="84" t="n">
        <f aca="false">W793</f>
        <v>0</v>
      </c>
      <c r="I793" s="84" t="n">
        <f aca="false">X793</f>
        <v>0</v>
      </c>
      <c r="J793" s="66"/>
      <c r="K793" s="146" t="str">
        <f aca="false">B793&amp;C793&amp;D793&amp;E793&amp;G793&amp;H793&amp;I793</f>
        <v>000</v>
      </c>
      <c r="L793" s="106" t="str">
        <f aca="false">IF(K793=K792,"",1)</f>
        <v/>
      </c>
      <c r="M793" s="106"/>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2.75" hidden="true" customHeight="false" outlineLevel="0" collapsed="false">
      <c r="A794" s="99" t="str">
        <f aca="false">IF(E794&lt;&gt;"",VLOOKUP(E794,ВидРасх!$A$2:$B$367,2,FALSE()),IF(D794&lt;&gt;"",VLOOKUP(D794,ЦелСТ!$A$2:$B$265,2,FALSE()),IF(C794&lt;&gt;"",VLOOKUP(C794,Р_ПР!$A$2:$B$119,2,FALSE()),VLOOKUP(B794,ВЕД!$A$2:$B$19,2,FALSE()))))&amp;""</f>
        <v/>
      </c>
      <c r="B794" s="156" t="str">
        <f aca="false">LEFT(N794,3)&amp;LEFT(O794,3)&amp;LEFT(P794,3)&amp;LEFT(Q794,3)&amp;LEFT(R794,3)&amp;LEFT(S794,3)&amp;LEFT(T794,3)</f>
        <v/>
      </c>
      <c r="C794" s="156" t="str">
        <f aca="false">MID(O794,5,4)&amp;MID(P794,5,4)&amp;MID(Q794,5,4)&amp;MID(R794,5,4)&amp;MID(S794,5,4)&amp;MID(T794,5,4)</f>
        <v/>
      </c>
      <c r="D794" s="156" t="str">
        <f aca="false">MID(Q794,10,10)&amp;MID(R794,10,10)&amp;MID(S794,10,10)&amp;MID(T794,10,10)</f>
        <v/>
      </c>
      <c r="E794" s="156" t="str">
        <f aca="false">RIGHT(R794,3)&amp;RIGHT(S794,3)&amp;RIGHT(T794,3)</f>
        <v/>
      </c>
      <c r="F794" s="84" t="n">
        <f aca="false">U794</f>
        <v>0</v>
      </c>
      <c r="G794" s="84" t="n">
        <f aca="false">V794</f>
        <v>0</v>
      </c>
      <c r="H794" s="84" t="n">
        <f aca="false">W794</f>
        <v>0</v>
      </c>
      <c r="I794" s="84" t="n">
        <f aca="false">X794</f>
        <v>0</v>
      </c>
      <c r="J794" s="66"/>
      <c r="K794" s="146" t="str">
        <f aca="false">B794&amp;C794&amp;D794&amp;E794&amp;G794&amp;H794&amp;I794</f>
        <v>000</v>
      </c>
      <c r="L794" s="106" t="str">
        <f aca="false">IF(K794=K793,"",1)</f>
        <v/>
      </c>
      <c r="M794" s="106"/>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2.75" hidden="true" customHeight="false" outlineLevel="0" collapsed="false">
      <c r="A795" s="99" t="str">
        <f aca="false">IF(E795&lt;&gt;"",VLOOKUP(E795,ВидРасх!$A$2:$B$367,2,FALSE()),IF(D795&lt;&gt;"",VLOOKUP(D795,ЦелСТ!$A$2:$B$265,2,FALSE()),IF(C795&lt;&gt;"",VLOOKUP(C795,Р_ПР!$A$2:$B$119,2,FALSE()),VLOOKUP(B795,ВЕД!$A$2:$B$19,2,FALSE()))))&amp;""</f>
        <v/>
      </c>
      <c r="B795" s="156" t="str">
        <f aca="false">LEFT(N795,3)&amp;LEFT(O795,3)&amp;LEFT(P795,3)&amp;LEFT(Q795,3)&amp;LEFT(R795,3)&amp;LEFT(S795,3)&amp;LEFT(T795,3)</f>
        <v/>
      </c>
      <c r="C795" s="156" t="str">
        <f aca="false">MID(O795,5,4)&amp;MID(P795,5,4)&amp;MID(Q795,5,4)&amp;MID(R795,5,4)&amp;MID(S795,5,4)&amp;MID(T795,5,4)</f>
        <v/>
      </c>
      <c r="D795" s="156" t="str">
        <f aca="false">MID(Q795,10,10)&amp;MID(R795,10,10)&amp;MID(S795,10,10)&amp;MID(T795,10,10)</f>
        <v/>
      </c>
      <c r="E795" s="156" t="str">
        <f aca="false">RIGHT(R795,3)&amp;RIGHT(S795,3)&amp;RIGHT(T795,3)</f>
        <v/>
      </c>
      <c r="F795" s="84" t="n">
        <f aca="false">U795</f>
        <v>0</v>
      </c>
      <c r="G795" s="84" t="n">
        <f aca="false">V795</f>
        <v>0</v>
      </c>
      <c r="H795" s="84" t="n">
        <f aca="false">W795</f>
        <v>0</v>
      </c>
      <c r="I795" s="84" t="n">
        <f aca="false">X795</f>
        <v>0</v>
      </c>
      <c r="J795" s="66"/>
      <c r="K795" s="146" t="str">
        <f aca="false">B795&amp;C795&amp;D795&amp;E795&amp;G795&amp;H795&amp;I795</f>
        <v>000</v>
      </c>
      <c r="L795" s="106" t="str">
        <f aca="false">IF(K795=K794,"",1)</f>
        <v/>
      </c>
      <c r="M795" s="106"/>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2.75" hidden="true" customHeight="false" outlineLevel="0" collapsed="false">
      <c r="A796" s="99" t="str">
        <f aca="false">IF(E796&lt;&gt;"",VLOOKUP(E796,ВидРасх!$A$2:$B$367,2,FALSE()),IF(D796&lt;&gt;"",VLOOKUP(D796,ЦелСТ!$A$2:$B$265,2,FALSE()),IF(C796&lt;&gt;"",VLOOKUP(C796,Р_ПР!$A$2:$B$119,2,FALSE()),VLOOKUP(B796,ВЕД!$A$2:$B$19,2,FALSE()))))&amp;""</f>
        <v/>
      </c>
      <c r="B796" s="156" t="str">
        <f aca="false">LEFT(N796,3)&amp;LEFT(O796,3)&amp;LEFT(P796,3)&amp;LEFT(Q796,3)&amp;LEFT(R796,3)&amp;LEFT(S796,3)&amp;LEFT(T796,3)</f>
        <v/>
      </c>
      <c r="C796" s="156" t="str">
        <f aca="false">MID(O796,5,4)&amp;MID(P796,5,4)&amp;MID(Q796,5,4)&amp;MID(R796,5,4)&amp;MID(S796,5,4)&amp;MID(T796,5,4)</f>
        <v/>
      </c>
      <c r="D796" s="156" t="str">
        <f aca="false">MID(Q796,10,10)&amp;MID(R796,10,10)&amp;MID(S796,10,10)&amp;MID(T796,10,10)</f>
        <v/>
      </c>
      <c r="E796" s="156" t="str">
        <f aca="false">RIGHT(R796,3)&amp;RIGHT(S796,3)&amp;RIGHT(T796,3)</f>
        <v/>
      </c>
      <c r="F796" s="84" t="n">
        <f aca="false">U796</f>
        <v>0</v>
      </c>
      <c r="G796" s="84" t="n">
        <f aca="false">V796</f>
        <v>0</v>
      </c>
      <c r="H796" s="84" t="n">
        <f aca="false">W796</f>
        <v>0</v>
      </c>
      <c r="I796" s="84" t="n">
        <f aca="false">X796</f>
        <v>0</v>
      </c>
      <c r="J796" s="66"/>
      <c r="K796" s="146" t="str">
        <f aca="false">B796&amp;C796&amp;D796&amp;E796&amp;G796&amp;H796&amp;I796</f>
        <v>000</v>
      </c>
      <c r="L796" s="106" t="str">
        <f aca="false">IF(K796=K795,"",1)</f>
        <v/>
      </c>
      <c r="M796" s="106"/>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2.75" hidden="true" customHeight="false" outlineLevel="0" collapsed="false">
      <c r="A797" s="99" t="str">
        <f aca="false">IF(E797&lt;&gt;"",VLOOKUP(E797,ВидРасх!$A$2:$B$367,2,FALSE()),IF(D797&lt;&gt;"",VLOOKUP(D797,ЦелСТ!$A$2:$B$265,2,FALSE()),IF(C797&lt;&gt;"",VLOOKUP(C797,Р_ПР!$A$2:$B$119,2,FALSE()),VLOOKUP(B797,ВЕД!$A$2:$B$19,2,FALSE()))))&amp;""</f>
        <v/>
      </c>
      <c r="B797" s="156" t="str">
        <f aca="false">LEFT(N797,3)&amp;LEFT(O797,3)&amp;LEFT(P797,3)&amp;LEFT(Q797,3)&amp;LEFT(R797,3)&amp;LEFT(S797,3)&amp;LEFT(T797,3)</f>
        <v/>
      </c>
      <c r="C797" s="156" t="str">
        <f aca="false">MID(O797,5,4)&amp;MID(P797,5,4)&amp;MID(Q797,5,4)&amp;MID(R797,5,4)&amp;MID(S797,5,4)&amp;MID(T797,5,4)</f>
        <v/>
      </c>
      <c r="D797" s="156" t="str">
        <f aca="false">MID(Q797,10,10)&amp;MID(R797,10,10)&amp;MID(S797,10,10)&amp;MID(T797,10,10)</f>
        <v/>
      </c>
      <c r="E797" s="156" t="str">
        <f aca="false">RIGHT(R797,3)&amp;RIGHT(S797,3)&amp;RIGHT(T797,3)</f>
        <v/>
      </c>
      <c r="F797" s="84" t="n">
        <f aca="false">U797</f>
        <v>0</v>
      </c>
      <c r="G797" s="84" t="n">
        <f aca="false">V797</f>
        <v>0</v>
      </c>
      <c r="H797" s="84" t="n">
        <f aca="false">W797</f>
        <v>0</v>
      </c>
      <c r="I797" s="84" t="n">
        <f aca="false">X797</f>
        <v>0</v>
      </c>
      <c r="J797" s="66"/>
      <c r="K797" s="146" t="str">
        <f aca="false">B797&amp;C797&amp;D797&amp;E797&amp;G797&amp;H797&amp;I797</f>
        <v>000</v>
      </c>
      <c r="L797" s="106" t="str">
        <f aca="false">IF(K797=K796,"",1)</f>
        <v/>
      </c>
      <c r="M797" s="106"/>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2.75" hidden="true" customHeight="false" outlineLevel="0" collapsed="false">
      <c r="A798" s="99" t="str">
        <f aca="false">IF(E798&lt;&gt;"",VLOOKUP(E798,ВидРасх!$A$2:$B$367,2,FALSE()),IF(D798&lt;&gt;"",VLOOKUP(D798,ЦелСТ!$A$2:$B$265,2,FALSE()),IF(C798&lt;&gt;"",VLOOKUP(C798,Р_ПР!$A$2:$B$119,2,FALSE()),VLOOKUP(B798,ВЕД!$A$2:$B$19,2,FALSE()))))&amp;""</f>
        <v/>
      </c>
      <c r="B798" s="156" t="str">
        <f aca="false">LEFT(N798,3)&amp;LEFT(O798,3)&amp;LEFT(P798,3)&amp;LEFT(Q798,3)&amp;LEFT(R798,3)&amp;LEFT(S798,3)&amp;LEFT(T798,3)</f>
        <v/>
      </c>
      <c r="C798" s="156" t="str">
        <f aca="false">MID(O798,5,4)&amp;MID(P798,5,4)&amp;MID(Q798,5,4)&amp;MID(R798,5,4)&amp;MID(S798,5,4)&amp;MID(T798,5,4)</f>
        <v/>
      </c>
      <c r="D798" s="156" t="str">
        <f aca="false">MID(Q798,10,10)&amp;MID(R798,10,10)&amp;MID(S798,10,10)&amp;MID(T798,10,10)</f>
        <v/>
      </c>
      <c r="E798" s="156" t="str">
        <f aca="false">RIGHT(R798,3)&amp;RIGHT(S798,3)&amp;RIGHT(T798,3)</f>
        <v/>
      </c>
      <c r="F798" s="84" t="n">
        <f aca="false">U798</f>
        <v>0</v>
      </c>
      <c r="G798" s="84" t="n">
        <f aca="false">V798</f>
        <v>0</v>
      </c>
      <c r="H798" s="84" t="n">
        <f aca="false">W798</f>
        <v>0</v>
      </c>
      <c r="I798" s="84" t="n">
        <f aca="false">X798</f>
        <v>0</v>
      </c>
      <c r="J798" s="66"/>
      <c r="K798" s="146" t="str">
        <f aca="false">B798&amp;C798&amp;D798&amp;E798&amp;G798&amp;H798&amp;I798</f>
        <v>000</v>
      </c>
      <c r="L798" s="106" t="str">
        <f aca="false">IF(K798=K797,"",1)</f>
        <v/>
      </c>
      <c r="M798" s="106"/>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2.75" hidden="true" customHeight="false" outlineLevel="0" collapsed="false">
      <c r="A799" s="99" t="str">
        <f aca="false">IF(E799&lt;&gt;"",VLOOKUP(E799,ВидРасх!$A$2:$B$367,2,FALSE()),IF(D799&lt;&gt;"",VLOOKUP(D799,ЦелСТ!$A$2:$B$265,2,FALSE()),IF(C799&lt;&gt;"",VLOOKUP(C799,Р_ПР!$A$2:$B$119,2,FALSE()),VLOOKUP(B799,ВЕД!$A$2:$B$19,2,FALSE()))))&amp;""</f>
        <v/>
      </c>
      <c r="B799" s="156" t="str">
        <f aca="false">LEFT(N799,3)&amp;LEFT(O799,3)&amp;LEFT(P799,3)&amp;LEFT(Q799,3)&amp;LEFT(R799,3)&amp;LEFT(S799,3)&amp;LEFT(T799,3)</f>
        <v/>
      </c>
      <c r="C799" s="156" t="str">
        <f aca="false">MID(O799,5,4)&amp;MID(P799,5,4)&amp;MID(Q799,5,4)&amp;MID(R799,5,4)&amp;MID(S799,5,4)&amp;MID(T799,5,4)</f>
        <v/>
      </c>
      <c r="D799" s="156" t="str">
        <f aca="false">MID(Q799,10,10)&amp;MID(R799,10,10)&amp;MID(S799,10,10)&amp;MID(T799,10,10)</f>
        <v/>
      </c>
      <c r="E799" s="156" t="str">
        <f aca="false">RIGHT(R799,3)&amp;RIGHT(S799,3)&amp;RIGHT(T799,3)</f>
        <v/>
      </c>
      <c r="F799" s="84" t="n">
        <f aca="false">U799</f>
        <v>0</v>
      </c>
      <c r="G799" s="84" t="n">
        <f aca="false">V799</f>
        <v>0</v>
      </c>
      <c r="H799" s="84" t="n">
        <f aca="false">W799</f>
        <v>0</v>
      </c>
      <c r="I799" s="84" t="n">
        <f aca="false">X799</f>
        <v>0</v>
      </c>
      <c r="J799" s="66"/>
      <c r="K799" s="146" t="str">
        <f aca="false">B799&amp;C799&amp;D799&amp;E799&amp;G799&amp;H799&amp;I799</f>
        <v>000</v>
      </c>
      <c r="L799" s="106" t="str">
        <f aca="false">IF(K799=K798,"",1)</f>
        <v/>
      </c>
      <c r="M799" s="106"/>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2.75" hidden="true" customHeight="false" outlineLevel="0" collapsed="false">
      <c r="A800" s="99" t="str">
        <f aca="false">IF(E800&lt;&gt;"",VLOOKUP(E800,ВидРасх!$A$2:$B$367,2,FALSE()),IF(D800&lt;&gt;"",VLOOKUP(D800,ЦелСТ!$A$2:$B$265,2,FALSE()),IF(C800&lt;&gt;"",VLOOKUP(C800,Р_ПР!$A$2:$B$119,2,FALSE()),VLOOKUP(B800,ВЕД!$A$2:$B$19,2,FALSE()))))&amp;""</f>
        <v/>
      </c>
      <c r="B800" s="156" t="str">
        <f aca="false">LEFT(N800,3)&amp;LEFT(O800,3)&amp;LEFT(P800,3)&amp;LEFT(Q800,3)&amp;LEFT(R800,3)&amp;LEFT(S800,3)&amp;LEFT(T800,3)</f>
        <v/>
      </c>
      <c r="C800" s="156" t="str">
        <f aca="false">MID(O800,5,4)&amp;MID(P800,5,4)&amp;MID(Q800,5,4)&amp;MID(R800,5,4)&amp;MID(S800,5,4)&amp;MID(T800,5,4)</f>
        <v/>
      </c>
      <c r="D800" s="156" t="str">
        <f aca="false">MID(Q800,10,10)&amp;MID(R800,10,10)&amp;MID(S800,10,10)&amp;MID(T800,10,10)</f>
        <v/>
      </c>
      <c r="E800" s="156" t="str">
        <f aca="false">RIGHT(R800,3)&amp;RIGHT(S800,3)&amp;RIGHT(T800,3)</f>
        <v/>
      </c>
      <c r="F800" s="84" t="n">
        <f aca="false">U800</f>
        <v>0</v>
      </c>
      <c r="G800" s="84" t="n">
        <f aca="false">V800</f>
        <v>0</v>
      </c>
      <c r="H800" s="84" t="n">
        <f aca="false">W800</f>
        <v>0</v>
      </c>
      <c r="I800" s="84" t="n">
        <f aca="false">X800</f>
        <v>0</v>
      </c>
      <c r="J800" s="66"/>
      <c r="K800" s="146" t="str">
        <f aca="false">B800&amp;C800&amp;D800&amp;E800&amp;G800&amp;H800&amp;I800</f>
        <v>000</v>
      </c>
      <c r="L800" s="106" t="str">
        <f aca="false">IF(K800=K799,"",1)</f>
        <v/>
      </c>
      <c r="M800" s="106"/>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2.75" hidden="true" customHeight="false" outlineLevel="0" collapsed="false">
      <c r="A801" s="99" t="str">
        <f aca="false">IF(E801&lt;&gt;"",VLOOKUP(E801,ВидРасх!$A$2:$B$367,2,FALSE()),IF(D801&lt;&gt;"",VLOOKUP(D801,ЦелСТ!$A$2:$B$265,2,FALSE()),IF(C801&lt;&gt;"",VLOOKUP(C801,Р_ПР!$A$2:$B$119,2,FALSE()),VLOOKUP(B801,ВЕД!$A$2:$B$19,2,FALSE()))))&amp;""</f>
        <v/>
      </c>
      <c r="B801" s="156" t="str">
        <f aca="false">LEFT(N801,3)&amp;LEFT(O801,3)&amp;LEFT(P801,3)&amp;LEFT(Q801,3)&amp;LEFT(R801,3)&amp;LEFT(S801,3)&amp;LEFT(T801,3)</f>
        <v/>
      </c>
      <c r="C801" s="156" t="str">
        <f aca="false">MID(O801,5,4)&amp;MID(P801,5,4)&amp;MID(Q801,5,4)&amp;MID(R801,5,4)&amp;MID(S801,5,4)&amp;MID(T801,5,4)</f>
        <v/>
      </c>
      <c r="D801" s="156" t="str">
        <f aca="false">MID(Q801,10,10)&amp;MID(R801,10,10)&amp;MID(S801,10,10)&amp;MID(T801,10,10)</f>
        <v/>
      </c>
      <c r="E801" s="156" t="str">
        <f aca="false">RIGHT(R801,3)&amp;RIGHT(S801,3)&amp;RIGHT(T801,3)</f>
        <v/>
      </c>
      <c r="F801" s="84" t="n">
        <f aca="false">U801</f>
        <v>0</v>
      </c>
      <c r="G801" s="84" t="n">
        <f aca="false">V801</f>
        <v>0</v>
      </c>
      <c r="H801" s="84" t="n">
        <f aca="false">W801</f>
        <v>0</v>
      </c>
      <c r="I801" s="84" t="n">
        <f aca="false">X801</f>
        <v>0</v>
      </c>
      <c r="J801" s="66"/>
      <c r="K801" s="146" t="str">
        <f aca="false">B801&amp;C801&amp;D801&amp;E801&amp;G801&amp;H801&amp;I801</f>
        <v>000</v>
      </c>
      <c r="L801" s="106" t="str">
        <f aca="false">IF(K801=K800,"",1)</f>
        <v/>
      </c>
      <c r="M801" s="106"/>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2.75" hidden="true" customHeight="false" outlineLevel="0" collapsed="false">
      <c r="A802" s="99" t="str">
        <f aca="false">IF(E802&lt;&gt;"",VLOOKUP(E802,ВидРасх!$A$2:$B$367,2,FALSE()),IF(D802&lt;&gt;"",VLOOKUP(D802,ЦелСТ!$A$2:$B$265,2,FALSE()),IF(C802&lt;&gt;"",VLOOKUP(C802,Р_ПР!$A$2:$B$119,2,FALSE()),VLOOKUP(B802,ВЕД!$A$2:$B$19,2,FALSE()))))&amp;""</f>
        <v/>
      </c>
      <c r="B802" s="156" t="str">
        <f aca="false">LEFT(N802,3)&amp;LEFT(O802,3)&amp;LEFT(P802,3)&amp;LEFT(Q802,3)&amp;LEFT(R802,3)&amp;LEFT(S802,3)&amp;LEFT(T802,3)</f>
        <v/>
      </c>
      <c r="C802" s="156" t="str">
        <f aca="false">MID(O802,5,4)&amp;MID(P802,5,4)&amp;MID(Q802,5,4)&amp;MID(R802,5,4)&amp;MID(S802,5,4)&amp;MID(T802,5,4)</f>
        <v/>
      </c>
      <c r="D802" s="156" t="str">
        <f aca="false">MID(Q802,10,10)&amp;MID(R802,10,10)&amp;MID(S802,10,10)&amp;MID(T802,10,10)</f>
        <v/>
      </c>
      <c r="E802" s="156" t="str">
        <f aca="false">RIGHT(R802,3)&amp;RIGHT(S802,3)&amp;RIGHT(T802,3)</f>
        <v/>
      </c>
      <c r="F802" s="84" t="n">
        <f aca="false">U802</f>
        <v>0</v>
      </c>
      <c r="G802" s="84" t="n">
        <f aca="false">V802</f>
        <v>0</v>
      </c>
      <c r="H802" s="84" t="n">
        <f aca="false">W802</f>
        <v>0</v>
      </c>
      <c r="I802" s="84" t="n">
        <f aca="false">X802</f>
        <v>0</v>
      </c>
      <c r="J802" s="66"/>
      <c r="K802" s="146" t="str">
        <f aca="false">B802&amp;C802&amp;D802&amp;E802&amp;G802&amp;H802&amp;I802</f>
        <v>000</v>
      </c>
      <c r="L802" s="106" t="str">
        <f aca="false">IF(K802=K801,"",1)</f>
        <v/>
      </c>
      <c r="M802" s="106"/>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2.75" hidden="true" customHeight="false" outlineLevel="0" collapsed="false">
      <c r="A803" s="99" t="str">
        <f aca="false">IF(E803&lt;&gt;"",VLOOKUP(E803,ВидРасх!$A$2:$B$367,2,FALSE()),IF(D803&lt;&gt;"",VLOOKUP(D803,ЦелСТ!$A$2:$B$265,2,FALSE()),IF(C803&lt;&gt;"",VLOOKUP(C803,Р_ПР!$A$2:$B$119,2,FALSE()),VLOOKUP(B803,ВЕД!$A$2:$B$19,2,FALSE()))))&amp;""</f>
        <v/>
      </c>
      <c r="B803" s="156" t="str">
        <f aca="false">LEFT(N803,3)&amp;LEFT(O803,3)&amp;LEFT(P803,3)&amp;LEFT(Q803,3)&amp;LEFT(R803,3)&amp;LEFT(S803,3)&amp;LEFT(T803,3)</f>
        <v/>
      </c>
      <c r="C803" s="156" t="str">
        <f aca="false">MID(O803,5,4)&amp;MID(P803,5,4)&amp;MID(Q803,5,4)&amp;MID(R803,5,4)&amp;MID(S803,5,4)&amp;MID(T803,5,4)</f>
        <v/>
      </c>
      <c r="D803" s="156" t="str">
        <f aca="false">MID(Q803,10,10)&amp;MID(R803,10,10)&amp;MID(S803,10,10)&amp;MID(T803,10,10)</f>
        <v/>
      </c>
      <c r="E803" s="156" t="str">
        <f aca="false">RIGHT(R803,3)&amp;RIGHT(S803,3)&amp;RIGHT(T803,3)</f>
        <v/>
      </c>
      <c r="F803" s="84" t="n">
        <f aca="false">U803</f>
        <v>0</v>
      </c>
      <c r="G803" s="84" t="n">
        <f aca="false">V803</f>
        <v>0</v>
      </c>
      <c r="H803" s="84" t="n">
        <f aca="false">W803</f>
        <v>0</v>
      </c>
      <c r="I803" s="84" t="n">
        <f aca="false">X803</f>
        <v>0</v>
      </c>
      <c r="J803" s="66"/>
      <c r="K803" s="146" t="str">
        <f aca="false">B803&amp;C803&amp;D803&amp;E803&amp;G803&amp;H803&amp;I803</f>
        <v>000</v>
      </c>
      <c r="L803" s="106" t="str">
        <f aca="false">IF(K803=K802,"",1)</f>
        <v/>
      </c>
      <c r="M803" s="106"/>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2.75" hidden="true" customHeight="false" outlineLevel="0" collapsed="false">
      <c r="A804" s="99" t="str">
        <f aca="false">IF(E804&lt;&gt;"",VLOOKUP(E804,ВидРасх!$A$2:$B$367,2,FALSE()),IF(D804&lt;&gt;"",VLOOKUP(D804,ЦелСТ!$A$2:$B$265,2,FALSE()),IF(C804&lt;&gt;"",VLOOKUP(C804,Р_ПР!$A$2:$B$119,2,FALSE()),VLOOKUP(B804,ВЕД!$A$2:$B$19,2,FALSE()))))&amp;""</f>
        <v/>
      </c>
      <c r="B804" s="156" t="str">
        <f aca="false">LEFT(N804,3)&amp;LEFT(O804,3)&amp;LEFT(P804,3)&amp;LEFT(Q804,3)&amp;LEFT(R804,3)&amp;LEFT(S804,3)&amp;LEFT(T804,3)</f>
        <v/>
      </c>
      <c r="C804" s="156" t="str">
        <f aca="false">MID(O804,5,4)&amp;MID(P804,5,4)&amp;MID(Q804,5,4)&amp;MID(R804,5,4)&amp;MID(S804,5,4)&amp;MID(T804,5,4)</f>
        <v/>
      </c>
      <c r="D804" s="156" t="str">
        <f aca="false">MID(Q804,10,10)&amp;MID(R804,10,10)&amp;MID(S804,10,10)&amp;MID(T804,10,10)</f>
        <v/>
      </c>
      <c r="E804" s="156" t="str">
        <f aca="false">RIGHT(R804,3)&amp;RIGHT(S804,3)&amp;RIGHT(T804,3)</f>
        <v/>
      </c>
      <c r="F804" s="84" t="n">
        <f aca="false">U804</f>
        <v>0</v>
      </c>
      <c r="G804" s="84" t="n">
        <f aca="false">V804</f>
        <v>0</v>
      </c>
      <c r="H804" s="84" t="n">
        <f aca="false">W804</f>
        <v>0</v>
      </c>
      <c r="I804" s="84" t="n">
        <f aca="false">X804</f>
        <v>0</v>
      </c>
      <c r="J804" s="66"/>
      <c r="K804" s="146" t="str">
        <f aca="false">B804&amp;C804&amp;D804&amp;E804&amp;G804&amp;H804&amp;I804</f>
        <v>000</v>
      </c>
      <c r="L804" s="106" t="str">
        <f aca="false">IF(K804=K803,"",1)</f>
        <v/>
      </c>
      <c r="M804" s="106"/>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2.75" hidden="true" customHeight="false" outlineLevel="0" collapsed="false">
      <c r="A805" s="99" t="str">
        <f aca="false">IF(E805&lt;&gt;"",VLOOKUP(E805,ВидРасх!$A$2:$B$367,2,FALSE()),IF(D805&lt;&gt;"",VLOOKUP(D805,ЦелСТ!$A$2:$B$265,2,FALSE()),IF(C805&lt;&gt;"",VLOOKUP(C805,Р_ПР!$A$2:$B$119,2,FALSE()),VLOOKUP(B805,ВЕД!$A$2:$B$19,2,FALSE()))))&amp;""</f>
        <v/>
      </c>
      <c r="B805" s="156" t="str">
        <f aca="false">LEFT(N805,3)&amp;LEFT(O805,3)&amp;LEFT(P805,3)&amp;LEFT(Q805,3)&amp;LEFT(R805,3)&amp;LEFT(S805,3)&amp;LEFT(T805,3)</f>
        <v/>
      </c>
      <c r="C805" s="156" t="str">
        <f aca="false">MID(O805,5,4)&amp;MID(P805,5,4)&amp;MID(Q805,5,4)&amp;MID(R805,5,4)&amp;MID(S805,5,4)&amp;MID(T805,5,4)</f>
        <v/>
      </c>
      <c r="D805" s="156" t="str">
        <f aca="false">MID(Q805,10,10)&amp;MID(R805,10,10)&amp;MID(S805,10,10)&amp;MID(T805,10,10)</f>
        <v/>
      </c>
      <c r="E805" s="156" t="str">
        <f aca="false">RIGHT(R805,3)&amp;RIGHT(S805,3)&amp;RIGHT(T805,3)</f>
        <v/>
      </c>
      <c r="F805" s="84" t="n">
        <f aca="false">U805</f>
        <v>0</v>
      </c>
      <c r="G805" s="84" t="n">
        <f aca="false">V805</f>
        <v>0</v>
      </c>
      <c r="H805" s="84" t="n">
        <f aca="false">W805</f>
        <v>0</v>
      </c>
      <c r="I805" s="84" t="n">
        <f aca="false">X805</f>
        <v>0</v>
      </c>
      <c r="J805" s="66"/>
      <c r="K805" s="146" t="str">
        <f aca="false">B805&amp;C805&amp;D805&amp;E805&amp;G805&amp;H805&amp;I805</f>
        <v>000</v>
      </c>
      <c r="L805" s="106" t="str">
        <f aca="false">IF(K805=K804,"",1)</f>
        <v/>
      </c>
      <c r="M805" s="106"/>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2.75" hidden="true" customHeight="false" outlineLevel="0" collapsed="false">
      <c r="A806" s="99" t="str">
        <f aca="false">IF(E806&lt;&gt;"",VLOOKUP(E806,ВидРасх!$A$2:$B$367,2,FALSE()),IF(D806&lt;&gt;"",VLOOKUP(D806,ЦелСТ!$A$2:$B$265,2,FALSE()),IF(C806&lt;&gt;"",VLOOKUP(C806,Р_ПР!$A$2:$B$119,2,FALSE()),VLOOKUP(B806,ВЕД!$A$2:$B$19,2,FALSE()))))&amp;""</f>
        <v/>
      </c>
      <c r="B806" s="156" t="str">
        <f aca="false">LEFT(N806,3)&amp;LEFT(O806,3)&amp;LEFT(P806,3)&amp;LEFT(Q806,3)&amp;LEFT(R806,3)&amp;LEFT(S806,3)&amp;LEFT(T806,3)</f>
        <v/>
      </c>
      <c r="C806" s="156" t="str">
        <f aca="false">MID(O806,5,4)&amp;MID(P806,5,4)&amp;MID(Q806,5,4)&amp;MID(R806,5,4)&amp;MID(S806,5,4)&amp;MID(T806,5,4)</f>
        <v/>
      </c>
      <c r="D806" s="156" t="str">
        <f aca="false">MID(Q806,10,10)&amp;MID(R806,10,10)&amp;MID(S806,10,10)&amp;MID(T806,10,10)</f>
        <v/>
      </c>
      <c r="E806" s="156" t="str">
        <f aca="false">RIGHT(R806,3)&amp;RIGHT(S806,3)&amp;RIGHT(T806,3)</f>
        <v/>
      </c>
      <c r="F806" s="84" t="n">
        <f aca="false">U806</f>
        <v>0</v>
      </c>
      <c r="G806" s="84" t="n">
        <f aca="false">V806</f>
        <v>0</v>
      </c>
      <c r="H806" s="84" t="n">
        <f aca="false">W806</f>
        <v>0</v>
      </c>
      <c r="I806" s="84" t="n">
        <f aca="false">X806</f>
        <v>0</v>
      </c>
      <c r="J806" s="66"/>
      <c r="K806" s="146" t="str">
        <f aca="false">B806&amp;C806&amp;D806&amp;E806&amp;G806&amp;H806&amp;I806</f>
        <v>000</v>
      </c>
      <c r="L806" s="106" t="str">
        <f aca="false">IF(K806=K805,"",1)</f>
        <v/>
      </c>
      <c r="M806" s="106"/>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2.75" hidden="true" customHeight="false" outlineLevel="0" collapsed="false">
      <c r="A807" s="99" t="str">
        <f aca="false">IF(E807&lt;&gt;"",VLOOKUP(E807,ВидРасх!$A$2:$B$367,2,FALSE()),IF(D807&lt;&gt;"",VLOOKUP(D807,ЦелСТ!$A$2:$B$265,2,FALSE()),IF(C807&lt;&gt;"",VLOOKUP(C807,Р_ПР!$A$2:$B$119,2,FALSE()),VLOOKUP(B807,ВЕД!$A$2:$B$19,2,FALSE()))))&amp;""</f>
        <v/>
      </c>
      <c r="B807" s="156" t="str">
        <f aca="false">LEFT(N807,3)&amp;LEFT(O807,3)&amp;LEFT(P807,3)&amp;LEFT(Q807,3)&amp;LEFT(R807,3)&amp;LEFT(S807,3)&amp;LEFT(T807,3)</f>
        <v/>
      </c>
      <c r="C807" s="156" t="str">
        <f aca="false">MID(O807,5,4)&amp;MID(P807,5,4)&amp;MID(Q807,5,4)&amp;MID(R807,5,4)&amp;MID(S807,5,4)&amp;MID(T807,5,4)</f>
        <v/>
      </c>
      <c r="D807" s="156" t="str">
        <f aca="false">MID(Q807,10,10)&amp;MID(R807,10,10)&amp;MID(S807,10,10)&amp;MID(T807,10,10)</f>
        <v/>
      </c>
      <c r="E807" s="156" t="str">
        <f aca="false">RIGHT(R807,3)&amp;RIGHT(S807,3)&amp;RIGHT(T807,3)</f>
        <v/>
      </c>
      <c r="F807" s="84" t="n">
        <f aca="false">U807</f>
        <v>0</v>
      </c>
      <c r="G807" s="84" t="n">
        <f aca="false">V807</f>
        <v>0</v>
      </c>
      <c r="H807" s="84" t="n">
        <f aca="false">W807</f>
        <v>0</v>
      </c>
      <c r="I807" s="84" t="n">
        <f aca="false">X807</f>
        <v>0</v>
      </c>
      <c r="J807" s="66"/>
      <c r="K807" s="146" t="str">
        <f aca="false">B807&amp;C807&amp;D807&amp;E807&amp;G807&amp;H807&amp;I807</f>
        <v>000</v>
      </c>
      <c r="L807" s="106" t="str">
        <f aca="false">IF(K807=K806,"",1)</f>
        <v/>
      </c>
      <c r="M807" s="106"/>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2.75" hidden="true" customHeight="false" outlineLevel="0" collapsed="false">
      <c r="A808" s="99" t="str">
        <f aca="false">IF(E808&lt;&gt;"",VLOOKUP(E808,ВидРасх!$A$2:$B$367,2,FALSE()),IF(D808&lt;&gt;"",VLOOKUP(D808,ЦелСТ!$A$2:$B$265,2,FALSE()),IF(C808&lt;&gt;"",VLOOKUP(C808,Р_ПР!$A$2:$B$119,2,FALSE()),VLOOKUP(B808,ВЕД!$A$2:$B$19,2,FALSE()))))&amp;""</f>
        <v/>
      </c>
      <c r="B808" s="156" t="str">
        <f aca="false">LEFT(N808,3)&amp;LEFT(O808,3)&amp;LEFT(P808,3)&amp;LEFT(Q808,3)&amp;LEFT(R808,3)&amp;LEFT(S808,3)&amp;LEFT(T808,3)</f>
        <v/>
      </c>
      <c r="C808" s="156" t="str">
        <f aca="false">MID(O808,5,4)&amp;MID(P808,5,4)&amp;MID(Q808,5,4)&amp;MID(R808,5,4)&amp;MID(S808,5,4)&amp;MID(T808,5,4)</f>
        <v/>
      </c>
      <c r="D808" s="156" t="str">
        <f aca="false">MID(Q808,10,10)&amp;MID(R808,10,10)&amp;MID(S808,10,10)&amp;MID(T808,10,10)</f>
        <v/>
      </c>
      <c r="E808" s="156" t="str">
        <f aca="false">RIGHT(R808,3)&amp;RIGHT(S808,3)&amp;RIGHT(T808,3)</f>
        <v/>
      </c>
      <c r="F808" s="84" t="n">
        <f aca="false">U808</f>
        <v>0</v>
      </c>
      <c r="G808" s="84" t="n">
        <f aca="false">V808</f>
        <v>0</v>
      </c>
      <c r="H808" s="84" t="n">
        <f aca="false">W808</f>
        <v>0</v>
      </c>
      <c r="I808" s="84" t="n">
        <f aca="false">X808</f>
        <v>0</v>
      </c>
      <c r="J808" s="66"/>
      <c r="K808" s="146" t="str">
        <f aca="false">B808&amp;C808&amp;D808&amp;E808&amp;G808&amp;H808&amp;I808</f>
        <v>000</v>
      </c>
      <c r="L808" s="106" t="str">
        <f aca="false">IF(K808=K807,"",1)</f>
        <v/>
      </c>
      <c r="M808" s="106"/>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2.75" hidden="true" customHeight="false" outlineLevel="0" collapsed="false">
      <c r="A809" s="99" t="str">
        <f aca="false">IF(E809&lt;&gt;"",VLOOKUP(E809,ВидРасх!$A$2:$B$367,2,FALSE()),IF(D809&lt;&gt;"",VLOOKUP(D809,ЦелСТ!$A$2:$B$265,2,FALSE()),IF(C809&lt;&gt;"",VLOOKUP(C809,Р_ПР!$A$2:$B$119,2,FALSE()),VLOOKUP(B809,ВЕД!$A$2:$B$19,2,FALSE()))))&amp;""</f>
        <v/>
      </c>
      <c r="B809" s="156" t="str">
        <f aca="false">LEFT(N809,3)&amp;LEFT(O809,3)&amp;LEFT(P809,3)&amp;LEFT(Q809,3)&amp;LEFT(R809,3)&amp;LEFT(S809,3)&amp;LEFT(T809,3)</f>
        <v/>
      </c>
      <c r="C809" s="156" t="str">
        <f aca="false">MID(O809,5,4)&amp;MID(P809,5,4)&amp;MID(Q809,5,4)&amp;MID(R809,5,4)&amp;MID(S809,5,4)&amp;MID(T809,5,4)</f>
        <v/>
      </c>
      <c r="D809" s="156" t="str">
        <f aca="false">MID(Q809,10,10)&amp;MID(R809,10,10)&amp;MID(S809,10,10)&amp;MID(T809,10,10)</f>
        <v/>
      </c>
      <c r="E809" s="156" t="str">
        <f aca="false">RIGHT(R809,3)&amp;RIGHT(S809,3)&amp;RIGHT(T809,3)</f>
        <v/>
      </c>
      <c r="F809" s="84" t="n">
        <f aca="false">U809</f>
        <v>0</v>
      </c>
      <c r="G809" s="84" t="n">
        <f aca="false">V809</f>
        <v>0</v>
      </c>
      <c r="H809" s="84" t="n">
        <f aca="false">W809</f>
        <v>0</v>
      </c>
      <c r="I809" s="84" t="n">
        <f aca="false">X809</f>
        <v>0</v>
      </c>
      <c r="J809" s="66"/>
      <c r="K809" s="146" t="str">
        <f aca="false">B809&amp;C809&amp;D809&amp;E809&amp;G809&amp;H809&amp;I809</f>
        <v>000</v>
      </c>
      <c r="L809" s="106" t="str">
        <f aca="false">IF(K809=K808,"",1)</f>
        <v/>
      </c>
      <c r="M809" s="106"/>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2.75" hidden="true" customHeight="false" outlineLevel="0" collapsed="false">
      <c r="A810" s="99" t="str">
        <f aca="false">IF(E810&lt;&gt;"",VLOOKUP(E810,ВидРасх!$A$2:$B$367,2,FALSE()),IF(D810&lt;&gt;"",VLOOKUP(D810,ЦелСТ!$A$2:$B$265,2,FALSE()),IF(C810&lt;&gt;"",VLOOKUP(C810,Р_ПР!$A$2:$B$119,2,FALSE()),VLOOKUP(B810,ВЕД!$A$2:$B$19,2,FALSE()))))&amp;""</f>
        <v/>
      </c>
      <c r="B810" s="156" t="str">
        <f aca="false">LEFT(N810,3)&amp;LEFT(O810,3)&amp;LEFT(P810,3)&amp;LEFT(Q810,3)&amp;LEFT(R810,3)&amp;LEFT(S810,3)&amp;LEFT(T810,3)</f>
        <v/>
      </c>
      <c r="C810" s="156" t="str">
        <f aca="false">MID(O810,5,4)&amp;MID(P810,5,4)&amp;MID(Q810,5,4)&amp;MID(R810,5,4)&amp;MID(S810,5,4)&amp;MID(T810,5,4)</f>
        <v/>
      </c>
      <c r="D810" s="156" t="str">
        <f aca="false">MID(Q810,10,10)&amp;MID(R810,10,10)&amp;MID(S810,10,10)&amp;MID(T810,10,10)</f>
        <v/>
      </c>
      <c r="E810" s="156" t="str">
        <f aca="false">RIGHT(R810,3)&amp;RIGHT(S810,3)&amp;RIGHT(T810,3)</f>
        <v/>
      </c>
      <c r="F810" s="84" t="n">
        <f aca="false">U810</f>
        <v>0</v>
      </c>
      <c r="G810" s="84" t="n">
        <f aca="false">V810</f>
        <v>0</v>
      </c>
      <c r="H810" s="84" t="n">
        <f aca="false">W810</f>
        <v>0</v>
      </c>
      <c r="I810" s="84" t="n">
        <f aca="false">X810</f>
        <v>0</v>
      </c>
      <c r="J810" s="66"/>
      <c r="K810" s="146" t="str">
        <f aca="false">B810&amp;C810&amp;D810&amp;E810&amp;G810&amp;H810&amp;I810</f>
        <v>000</v>
      </c>
      <c r="L810" s="106" t="str">
        <f aca="false">IF(K810=K809,"",1)</f>
        <v/>
      </c>
      <c r="M810" s="106"/>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2.75" hidden="true" customHeight="false" outlineLevel="0" collapsed="false">
      <c r="A811" s="99" t="str">
        <f aca="false">IF(E811&lt;&gt;"",VLOOKUP(E811,ВидРасх!$A$2:$B$367,2,FALSE()),IF(D811&lt;&gt;"",VLOOKUP(D811,ЦелСТ!$A$2:$B$265,2,FALSE()),IF(C811&lt;&gt;"",VLOOKUP(C811,Р_ПР!$A$2:$B$119,2,FALSE()),VLOOKUP(B811,ВЕД!$A$2:$B$19,2,FALSE()))))&amp;""</f>
        <v/>
      </c>
      <c r="B811" s="156" t="str">
        <f aca="false">LEFT(N811,3)&amp;LEFT(O811,3)&amp;LEFT(P811,3)&amp;LEFT(Q811,3)&amp;LEFT(R811,3)&amp;LEFT(S811,3)&amp;LEFT(T811,3)</f>
        <v/>
      </c>
      <c r="C811" s="156" t="str">
        <f aca="false">MID(O811,5,4)&amp;MID(P811,5,4)&amp;MID(Q811,5,4)&amp;MID(R811,5,4)&amp;MID(S811,5,4)&amp;MID(T811,5,4)</f>
        <v/>
      </c>
      <c r="D811" s="156" t="str">
        <f aca="false">MID(Q811,10,10)&amp;MID(R811,10,10)&amp;MID(S811,10,10)&amp;MID(T811,10,10)</f>
        <v/>
      </c>
      <c r="E811" s="156" t="str">
        <f aca="false">RIGHT(R811,3)&amp;RIGHT(S811,3)&amp;RIGHT(T811,3)</f>
        <v/>
      </c>
      <c r="F811" s="84" t="n">
        <f aca="false">U811</f>
        <v>0</v>
      </c>
      <c r="G811" s="84" t="n">
        <f aca="false">V811</f>
        <v>0</v>
      </c>
      <c r="H811" s="84" t="n">
        <f aca="false">W811</f>
        <v>0</v>
      </c>
      <c r="I811" s="84" t="n">
        <f aca="false">X811</f>
        <v>0</v>
      </c>
      <c r="J811" s="66"/>
      <c r="K811" s="146" t="str">
        <f aca="false">B811&amp;C811&amp;D811&amp;E811&amp;G811&amp;H811&amp;I811</f>
        <v>000</v>
      </c>
      <c r="L811" s="106" t="str">
        <f aca="false">IF(K811=K810,"",1)</f>
        <v/>
      </c>
      <c r="M811" s="106"/>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2.75" hidden="true" customHeight="false" outlineLevel="0" collapsed="false">
      <c r="A812" s="99" t="str">
        <f aca="false">IF(E812&lt;&gt;"",VLOOKUP(E812,ВидРасх!$A$2:$B$367,2,FALSE()),IF(D812&lt;&gt;"",VLOOKUP(D812,ЦелСТ!$A$2:$B$265,2,FALSE()),IF(C812&lt;&gt;"",VLOOKUP(C812,Р_ПР!$A$2:$B$119,2,FALSE()),VLOOKUP(B812,ВЕД!$A$2:$B$19,2,FALSE()))))&amp;""</f>
        <v/>
      </c>
      <c r="B812" s="156" t="str">
        <f aca="false">LEFT(N812,3)&amp;LEFT(O812,3)&amp;LEFT(P812,3)&amp;LEFT(Q812,3)&amp;LEFT(R812,3)&amp;LEFT(S812,3)&amp;LEFT(T812,3)</f>
        <v/>
      </c>
      <c r="C812" s="156" t="str">
        <f aca="false">MID(O812,5,4)&amp;MID(P812,5,4)&amp;MID(Q812,5,4)&amp;MID(R812,5,4)&amp;MID(S812,5,4)&amp;MID(T812,5,4)</f>
        <v/>
      </c>
      <c r="D812" s="156" t="str">
        <f aca="false">MID(Q812,10,10)&amp;MID(R812,10,10)&amp;MID(S812,10,10)&amp;MID(T812,10,10)</f>
        <v/>
      </c>
      <c r="E812" s="156" t="str">
        <f aca="false">RIGHT(R812,3)&amp;RIGHT(S812,3)&amp;RIGHT(T812,3)</f>
        <v/>
      </c>
      <c r="F812" s="84" t="n">
        <f aca="false">U812</f>
        <v>0</v>
      </c>
      <c r="G812" s="84" t="n">
        <f aca="false">V812</f>
        <v>0</v>
      </c>
      <c r="H812" s="84" t="n">
        <f aca="false">W812</f>
        <v>0</v>
      </c>
      <c r="I812" s="84" t="n">
        <f aca="false">X812</f>
        <v>0</v>
      </c>
      <c r="J812" s="66"/>
      <c r="K812" s="146" t="str">
        <f aca="false">B812&amp;C812&amp;D812&amp;E812&amp;G812&amp;H812&amp;I812</f>
        <v>000</v>
      </c>
      <c r="L812" s="106" t="str">
        <f aca="false">IF(K812=K811,"",1)</f>
        <v/>
      </c>
      <c r="M812" s="106"/>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2.75" hidden="true" customHeight="false" outlineLevel="0" collapsed="false">
      <c r="A813" s="99" t="str">
        <f aca="false">IF(E813&lt;&gt;"",VLOOKUP(E813,ВидРасх!$A$2:$B$367,2,FALSE()),IF(D813&lt;&gt;"",VLOOKUP(D813,ЦелСТ!$A$2:$B$265,2,FALSE()),IF(C813&lt;&gt;"",VLOOKUP(C813,Р_ПР!$A$2:$B$119,2,FALSE()),VLOOKUP(B813,ВЕД!$A$2:$B$19,2,FALSE()))))&amp;""</f>
        <v/>
      </c>
      <c r="B813" s="156" t="str">
        <f aca="false">LEFT(N813,3)&amp;LEFT(O813,3)&amp;LEFT(P813,3)&amp;LEFT(Q813,3)&amp;LEFT(R813,3)&amp;LEFT(S813,3)&amp;LEFT(T813,3)</f>
        <v/>
      </c>
      <c r="C813" s="156" t="str">
        <f aca="false">MID(O813,5,4)&amp;MID(P813,5,4)&amp;MID(Q813,5,4)&amp;MID(R813,5,4)&amp;MID(S813,5,4)&amp;MID(T813,5,4)</f>
        <v/>
      </c>
      <c r="D813" s="156" t="str">
        <f aca="false">MID(Q813,10,10)&amp;MID(R813,10,10)&amp;MID(S813,10,10)&amp;MID(T813,10,10)</f>
        <v/>
      </c>
      <c r="E813" s="156" t="str">
        <f aca="false">RIGHT(R813,3)&amp;RIGHT(S813,3)&amp;RIGHT(T813,3)</f>
        <v/>
      </c>
      <c r="F813" s="84" t="n">
        <f aca="false">U813</f>
        <v>0</v>
      </c>
      <c r="G813" s="84" t="n">
        <f aca="false">V813</f>
        <v>0</v>
      </c>
      <c r="H813" s="84" t="n">
        <f aca="false">W813</f>
        <v>0</v>
      </c>
      <c r="I813" s="84" t="n">
        <f aca="false">X813</f>
        <v>0</v>
      </c>
      <c r="J813" s="66"/>
      <c r="K813" s="146" t="str">
        <f aca="false">B813&amp;C813&amp;D813&amp;E813&amp;G813&amp;H813&amp;I813</f>
        <v>000</v>
      </c>
      <c r="L813" s="106" t="str">
        <f aca="false">IF(K813=K812,"",1)</f>
        <v/>
      </c>
      <c r="M813" s="106"/>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2.75" hidden="true" customHeight="false" outlineLevel="0" collapsed="false">
      <c r="A814" s="99" t="str">
        <f aca="false">IF(E814&lt;&gt;"",VLOOKUP(E814,ВидРасх!$A$2:$B$367,2,FALSE()),IF(D814&lt;&gt;"",VLOOKUP(D814,ЦелСТ!$A$2:$B$265,2,FALSE()),IF(C814&lt;&gt;"",VLOOKUP(C814,Р_ПР!$A$2:$B$119,2,FALSE()),VLOOKUP(B814,ВЕД!$A$2:$B$19,2,FALSE()))))&amp;""</f>
        <v/>
      </c>
      <c r="B814" s="156" t="str">
        <f aca="false">LEFT(N814,3)&amp;LEFT(O814,3)&amp;LEFT(P814,3)&amp;LEFT(Q814,3)&amp;LEFT(R814,3)&amp;LEFT(S814,3)&amp;LEFT(T814,3)</f>
        <v/>
      </c>
      <c r="C814" s="156" t="str">
        <f aca="false">MID(O814,5,4)&amp;MID(P814,5,4)&amp;MID(Q814,5,4)&amp;MID(R814,5,4)&amp;MID(S814,5,4)&amp;MID(T814,5,4)</f>
        <v/>
      </c>
      <c r="D814" s="156" t="str">
        <f aca="false">MID(Q814,10,10)&amp;MID(R814,10,10)&amp;MID(S814,10,10)&amp;MID(T814,10,10)</f>
        <v/>
      </c>
      <c r="E814" s="156" t="str">
        <f aca="false">RIGHT(R814,3)&amp;RIGHT(S814,3)&amp;RIGHT(T814,3)</f>
        <v/>
      </c>
      <c r="F814" s="84" t="n">
        <f aca="false">U814</f>
        <v>0</v>
      </c>
      <c r="G814" s="84" t="n">
        <f aca="false">V814</f>
        <v>0</v>
      </c>
      <c r="H814" s="84" t="n">
        <f aca="false">W814</f>
        <v>0</v>
      </c>
      <c r="I814" s="84" t="n">
        <f aca="false">X814</f>
        <v>0</v>
      </c>
      <c r="J814" s="66"/>
      <c r="K814" s="146" t="str">
        <f aca="false">B814&amp;C814&amp;D814&amp;E814&amp;G814&amp;H814&amp;I814</f>
        <v>000</v>
      </c>
      <c r="L814" s="106" t="str">
        <f aca="false">IF(K814=K813,"",1)</f>
        <v/>
      </c>
      <c r="M814" s="106"/>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2.75" hidden="true" customHeight="false" outlineLevel="0" collapsed="false">
      <c r="A815" s="99" t="str">
        <f aca="false">IF(E815&lt;&gt;"",VLOOKUP(E815,ВидРасх!$A$2:$B$367,2,FALSE()),IF(D815&lt;&gt;"",VLOOKUP(D815,ЦелСТ!$A$2:$B$265,2,FALSE()),IF(C815&lt;&gt;"",VLOOKUP(C815,Р_ПР!$A$2:$B$119,2,FALSE()),VLOOKUP(B815,ВЕД!$A$2:$B$19,2,FALSE()))))&amp;""</f>
        <v/>
      </c>
      <c r="B815" s="156" t="str">
        <f aca="false">LEFT(N815,3)&amp;LEFT(O815,3)&amp;LEFT(P815,3)&amp;LEFT(Q815,3)&amp;LEFT(R815,3)&amp;LEFT(S815,3)&amp;LEFT(T815,3)</f>
        <v/>
      </c>
      <c r="C815" s="156" t="str">
        <f aca="false">MID(O815,5,4)&amp;MID(P815,5,4)&amp;MID(Q815,5,4)&amp;MID(R815,5,4)&amp;MID(S815,5,4)&amp;MID(T815,5,4)</f>
        <v/>
      </c>
      <c r="D815" s="156" t="str">
        <f aca="false">MID(Q815,10,10)&amp;MID(R815,10,10)&amp;MID(S815,10,10)&amp;MID(T815,10,10)</f>
        <v/>
      </c>
      <c r="E815" s="156" t="str">
        <f aca="false">RIGHT(R815,3)&amp;RIGHT(S815,3)&amp;RIGHT(T815,3)</f>
        <v/>
      </c>
      <c r="F815" s="84" t="n">
        <f aca="false">U815</f>
        <v>0</v>
      </c>
      <c r="G815" s="84" t="n">
        <f aca="false">V815</f>
        <v>0</v>
      </c>
      <c r="H815" s="84" t="n">
        <f aca="false">W815</f>
        <v>0</v>
      </c>
      <c r="I815" s="84" t="n">
        <f aca="false">X815</f>
        <v>0</v>
      </c>
      <c r="J815" s="66"/>
      <c r="K815" s="146" t="str">
        <f aca="false">B815&amp;C815&amp;D815&amp;E815&amp;G815&amp;H815&amp;I815</f>
        <v>000</v>
      </c>
      <c r="L815" s="106" t="str">
        <f aca="false">IF(K815=K814,"",1)</f>
        <v/>
      </c>
      <c r="M815" s="106"/>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2.75" hidden="true" customHeight="false" outlineLevel="0" collapsed="false">
      <c r="A816" s="99" t="str">
        <f aca="false">IF(E816&lt;&gt;"",VLOOKUP(E816,ВидРасх!$A$2:$B$367,2,FALSE()),IF(D816&lt;&gt;"",VLOOKUP(D816,ЦелСТ!$A$2:$B$265,2,FALSE()),IF(C816&lt;&gt;"",VLOOKUP(C816,Р_ПР!$A$2:$B$119,2,FALSE()),VLOOKUP(B816,ВЕД!$A$2:$B$19,2,FALSE()))))&amp;""</f>
        <v/>
      </c>
      <c r="B816" s="156" t="str">
        <f aca="false">LEFT(N816,3)&amp;LEFT(O816,3)&amp;LEFT(P816,3)&amp;LEFT(Q816,3)&amp;LEFT(R816,3)&amp;LEFT(S816,3)&amp;LEFT(T816,3)</f>
        <v/>
      </c>
      <c r="C816" s="156" t="str">
        <f aca="false">MID(O816,5,4)&amp;MID(P816,5,4)&amp;MID(Q816,5,4)&amp;MID(R816,5,4)&amp;MID(S816,5,4)&amp;MID(T816,5,4)</f>
        <v/>
      </c>
      <c r="D816" s="156" t="str">
        <f aca="false">MID(Q816,10,10)&amp;MID(R816,10,10)&amp;MID(S816,10,10)&amp;MID(T816,10,10)</f>
        <v/>
      </c>
      <c r="E816" s="156" t="str">
        <f aca="false">RIGHT(R816,3)&amp;RIGHT(S816,3)&amp;RIGHT(T816,3)</f>
        <v/>
      </c>
      <c r="F816" s="84" t="n">
        <f aca="false">U816</f>
        <v>0</v>
      </c>
      <c r="G816" s="84" t="n">
        <f aca="false">V816</f>
        <v>0</v>
      </c>
      <c r="H816" s="84" t="n">
        <f aca="false">W816</f>
        <v>0</v>
      </c>
      <c r="I816" s="84" t="n">
        <f aca="false">X816</f>
        <v>0</v>
      </c>
      <c r="J816" s="66"/>
      <c r="K816" s="146" t="str">
        <f aca="false">B816&amp;C816&amp;D816&amp;E816&amp;G816&amp;H816&amp;I816</f>
        <v>000</v>
      </c>
      <c r="L816" s="106" t="str">
        <f aca="false">IF(K816=K815,"",1)</f>
        <v/>
      </c>
      <c r="M816" s="106"/>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2.75" hidden="true" customHeight="false" outlineLevel="0" collapsed="false">
      <c r="A817" s="99" t="str">
        <f aca="false">IF(E817&lt;&gt;"",VLOOKUP(E817,ВидРасх!$A$2:$B$367,2,FALSE()),IF(D817&lt;&gt;"",VLOOKUP(D817,ЦелСТ!$A$2:$B$265,2,FALSE()),IF(C817&lt;&gt;"",VLOOKUP(C817,Р_ПР!$A$2:$B$119,2,FALSE()),VLOOKUP(B817,ВЕД!$A$2:$B$19,2,FALSE()))))&amp;""</f>
        <v/>
      </c>
      <c r="B817" s="156" t="str">
        <f aca="false">LEFT(N817,3)&amp;LEFT(O817,3)&amp;LEFT(P817,3)&amp;LEFT(Q817,3)&amp;LEFT(R817,3)&amp;LEFT(S817,3)&amp;LEFT(T817,3)</f>
        <v/>
      </c>
      <c r="C817" s="156" t="str">
        <f aca="false">MID(O817,5,4)&amp;MID(P817,5,4)&amp;MID(Q817,5,4)&amp;MID(R817,5,4)&amp;MID(S817,5,4)&amp;MID(T817,5,4)</f>
        <v/>
      </c>
      <c r="D817" s="156" t="str">
        <f aca="false">MID(Q817,10,10)&amp;MID(R817,10,10)&amp;MID(S817,10,10)&amp;MID(T817,10,10)</f>
        <v/>
      </c>
      <c r="E817" s="156" t="str">
        <f aca="false">RIGHT(R817,3)&amp;RIGHT(S817,3)&amp;RIGHT(T817,3)</f>
        <v/>
      </c>
      <c r="F817" s="84" t="n">
        <f aca="false">U817</f>
        <v>0</v>
      </c>
      <c r="G817" s="84" t="n">
        <f aca="false">V817</f>
        <v>0</v>
      </c>
      <c r="H817" s="84" t="n">
        <f aca="false">W817</f>
        <v>0</v>
      </c>
      <c r="I817" s="84" t="n">
        <f aca="false">X817</f>
        <v>0</v>
      </c>
      <c r="J817" s="66"/>
      <c r="K817" s="146" t="str">
        <f aca="false">B817&amp;C817&amp;D817&amp;E817&amp;G817&amp;H817&amp;I817</f>
        <v>000</v>
      </c>
      <c r="L817" s="106" t="str">
        <f aca="false">IF(K817=K816,"",1)</f>
        <v/>
      </c>
      <c r="M817" s="106"/>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2.75" hidden="true" customHeight="false" outlineLevel="0" collapsed="false">
      <c r="A818" s="99" t="str">
        <f aca="false">IF(E818&lt;&gt;"",VLOOKUP(E818,ВидРасх!$A$2:$B$367,2,FALSE()),IF(D818&lt;&gt;"",VLOOKUP(D818,ЦелСТ!$A$2:$B$265,2,FALSE()),IF(C818&lt;&gt;"",VLOOKUP(C818,Р_ПР!$A$2:$B$119,2,FALSE()),VLOOKUP(B818,ВЕД!$A$2:$B$19,2,FALSE()))))&amp;""</f>
        <v/>
      </c>
      <c r="B818" s="156" t="str">
        <f aca="false">LEFT(N818,3)&amp;LEFT(O818,3)&amp;LEFT(P818,3)&amp;LEFT(Q818,3)&amp;LEFT(R818,3)&amp;LEFT(S818,3)&amp;LEFT(T818,3)</f>
        <v/>
      </c>
      <c r="C818" s="156" t="str">
        <f aca="false">MID(O818,5,4)&amp;MID(P818,5,4)&amp;MID(Q818,5,4)&amp;MID(R818,5,4)&amp;MID(S818,5,4)&amp;MID(T818,5,4)</f>
        <v/>
      </c>
      <c r="D818" s="156" t="str">
        <f aca="false">MID(Q818,10,10)&amp;MID(R818,10,10)&amp;MID(S818,10,10)&amp;MID(T818,10,10)</f>
        <v/>
      </c>
      <c r="E818" s="156" t="str">
        <f aca="false">RIGHT(R818,3)&amp;RIGHT(S818,3)&amp;RIGHT(T818,3)</f>
        <v/>
      </c>
      <c r="F818" s="84" t="n">
        <f aca="false">U818</f>
        <v>0</v>
      </c>
      <c r="G818" s="84" t="n">
        <f aca="false">V818</f>
        <v>0</v>
      </c>
      <c r="H818" s="84" t="n">
        <f aca="false">W818</f>
        <v>0</v>
      </c>
      <c r="I818" s="84" t="n">
        <f aca="false">X818</f>
        <v>0</v>
      </c>
      <c r="J818" s="66"/>
      <c r="K818" s="146" t="str">
        <f aca="false">B818&amp;C818&amp;D818&amp;E818&amp;G818&amp;H818&amp;I818</f>
        <v>000</v>
      </c>
      <c r="L818" s="106" t="str">
        <f aca="false">IF(K818=K817,"",1)</f>
        <v/>
      </c>
      <c r="M818" s="106"/>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2.75" hidden="true" customHeight="false" outlineLevel="0" collapsed="false">
      <c r="A819" s="99" t="str">
        <f aca="false">IF(E819&lt;&gt;"",VLOOKUP(E819,ВидРасх!$A$2:$B$367,2,FALSE()),IF(D819&lt;&gt;"",VLOOKUP(D819,ЦелСТ!$A$2:$B$265,2,FALSE()),IF(C819&lt;&gt;"",VLOOKUP(C819,Р_ПР!$A$2:$B$119,2,FALSE()),VLOOKUP(B819,ВЕД!$A$2:$B$19,2,FALSE()))))&amp;""</f>
        <v/>
      </c>
      <c r="B819" s="156" t="str">
        <f aca="false">LEFT(N819,3)&amp;LEFT(O819,3)&amp;LEFT(P819,3)&amp;LEFT(Q819,3)&amp;LEFT(R819,3)&amp;LEFT(S819,3)&amp;LEFT(T819,3)</f>
        <v/>
      </c>
      <c r="C819" s="156" t="str">
        <f aca="false">MID(O819,5,4)&amp;MID(P819,5,4)&amp;MID(Q819,5,4)&amp;MID(R819,5,4)&amp;MID(S819,5,4)&amp;MID(T819,5,4)</f>
        <v/>
      </c>
      <c r="D819" s="156" t="str">
        <f aca="false">MID(Q819,10,10)&amp;MID(R819,10,10)&amp;MID(S819,10,10)&amp;MID(T819,10,10)</f>
        <v/>
      </c>
      <c r="E819" s="156" t="str">
        <f aca="false">RIGHT(R819,3)&amp;RIGHT(S819,3)&amp;RIGHT(T819,3)</f>
        <v/>
      </c>
      <c r="F819" s="84" t="n">
        <f aca="false">U819</f>
        <v>0</v>
      </c>
      <c r="G819" s="84" t="n">
        <f aca="false">V819</f>
        <v>0</v>
      </c>
      <c r="H819" s="84" t="n">
        <f aca="false">W819</f>
        <v>0</v>
      </c>
      <c r="I819" s="84" t="n">
        <f aca="false">X819</f>
        <v>0</v>
      </c>
      <c r="J819" s="66"/>
      <c r="K819" s="146" t="str">
        <f aca="false">B819&amp;C819&amp;D819&amp;E819&amp;G819&amp;H819&amp;I819</f>
        <v>000</v>
      </c>
      <c r="L819" s="106" t="str">
        <f aca="false">IF(K819=K818,"",1)</f>
        <v/>
      </c>
      <c r="M819" s="106"/>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2.75" hidden="true" customHeight="false" outlineLevel="0" collapsed="false">
      <c r="A820" s="99" t="str">
        <f aca="false">IF(E820&lt;&gt;"",VLOOKUP(E820,ВидРасх!$A$2:$B$367,2,FALSE()),IF(D820&lt;&gt;"",VLOOKUP(D820,ЦелСТ!$A$2:$B$265,2,FALSE()),IF(C820&lt;&gt;"",VLOOKUP(C820,Р_ПР!$A$2:$B$119,2,FALSE()),VLOOKUP(B820,ВЕД!$A$2:$B$19,2,FALSE()))))&amp;""</f>
        <v/>
      </c>
      <c r="B820" s="156" t="str">
        <f aca="false">LEFT(N820,3)&amp;LEFT(O820,3)&amp;LEFT(P820,3)&amp;LEFT(Q820,3)&amp;LEFT(R820,3)&amp;LEFT(S820,3)&amp;LEFT(T820,3)</f>
        <v/>
      </c>
      <c r="C820" s="156" t="str">
        <f aca="false">MID(O820,5,4)&amp;MID(P820,5,4)&amp;MID(Q820,5,4)&amp;MID(R820,5,4)&amp;MID(S820,5,4)&amp;MID(T820,5,4)</f>
        <v/>
      </c>
      <c r="D820" s="156" t="str">
        <f aca="false">MID(Q820,10,10)&amp;MID(R820,10,10)&amp;MID(S820,10,10)&amp;MID(T820,10,10)</f>
        <v/>
      </c>
      <c r="E820" s="156" t="str">
        <f aca="false">RIGHT(R820,3)&amp;RIGHT(S820,3)&amp;RIGHT(T820,3)</f>
        <v/>
      </c>
      <c r="F820" s="84" t="n">
        <f aca="false">U820</f>
        <v>0</v>
      </c>
      <c r="G820" s="84" t="n">
        <f aca="false">V820</f>
        <v>0</v>
      </c>
      <c r="H820" s="84" t="n">
        <f aca="false">W820</f>
        <v>0</v>
      </c>
      <c r="I820" s="84" t="n">
        <f aca="false">X820</f>
        <v>0</v>
      </c>
      <c r="J820" s="66"/>
      <c r="K820" s="146" t="str">
        <f aca="false">B820&amp;C820&amp;D820&amp;E820&amp;G820&amp;H820&amp;I820</f>
        <v>000</v>
      </c>
      <c r="L820" s="106" t="str">
        <f aca="false">IF(K820=K819,"",1)</f>
        <v/>
      </c>
      <c r="M820" s="106"/>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2.75" hidden="true" customHeight="false" outlineLevel="0" collapsed="false">
      <c r="A821" s="99" t="str">
        <f aca="false">IF(E821&lt;&gt;"",VLOOKUP(E821,ВидРасх!$A$2:$B$367,2,FALSE()),IF(D821&lt;&gt;"",VLOOKUP(D821,ЦелСТ!$A$2:$B$265,2,FALSE()),IF(C821&lt;&gt;"",VLOOKUP(C821,Р_ПР!$A$2:$B$119,2,FALSE()),VLOOKUP(B821,ВЕД!$A$2:$B$19,2,FALSE()))))&amp;""</f>
        <v/>
      </c>
      <c r="B821" s="156" t="str">
        <f aca="false">LEFT(N821,3)&amp;LEFT(O821,3)&amp;LEFT(P821,3)&amp;LEFT(Q821,3)&amp;LEFT(R821,3)&amp;LEFT(S821,3)&amp;LEFT(T821,3)</f>
        <v/>
      </c>
      <c r="C821" s="156" t="str">
        <f aca="false">MID(O821,5,4)&amp;MID(P821,5,4)&amp;MID(Q821,5,4)&amp;MID(R821,5,4)&amp;MID(S821,5,4)&amp;MID(T821,5,4)</f>
        <v/>
      </c>
      <c r="D821" s="156" t="str">
        <f aca="false">MID(Q821,10,10)&amp;MID(R821,10,10)&amp;MID(S821,10,10)&amp;MID(T821,10,10)</f>
        <v/>
      </c>
      <c r="E821" s="156" t="str">
        <f aca="false">RIGHT(R821,3)&amp;RIGHT(S821,3)&amp;RIGHT(T821,3)</f>
        <v/>
      </c>
      <c r="F821" s="84" t="n">
        <f aca="false">U821</f>
        <v>0</v>
      </c>
      <c r="G821" s="84" t="n">
        <f aca="false">V821</f>
        <v>0</v>
      </c>
      <c r="H821" s="84" t="n">
        <f aca="false">W821</f>
        <v>0</v>
      </c>
      <c r="I821" s="84" t="n">
        <f aca="false">X821</f>
        <v>0</v>
      </c>
      <c r="J821" s="66"/>
      <c r="K821" s="146" t="str">
        <f aca="false">B821&amp;C821&amp;D821&amp;E821&amp;G821&amp;H821&amp;I821</f>
        <v>000</v>
      </c>
      <c r="L821" s="106" t="str">
        <f aca="false">IF(K821=K820,"",1)</f>
        <v/>
      </c>
      <c r="M821" s="106"/>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2.75" hidden="true" customHeight="false" outlineLevel="0" collapsed="false">
      <c r="A822" s="99" t="str">
        <f aca="false">IF(E822&lt;&gt;"",VLOOKUP(E822,ВидРасх!$A$2:$B$367,2,FALSE()),IF(D822&lt;&gt;"",VLOOKUP(D822,ЦелСТ!$A$2:$B$265,2,FALSE()),IF(C822&lt;&gt;"",VLOOKUP(C822,Р_ПР!$A$2:$B$119,2,FALSE()),VLOOKUP(B822,ВЕД!$A$2:$B$19,2,FALSE()))))&amp;""</f>
        <v/>
      </c>
      <c r="B822" s="156" t="str">
        <f aca="false">LEFT(N822,3)&amp;LEFT(O822,3)&amp;LEFT(P822,3)&amp;LEFT(Q822,3)&amp;LEFT(R822,3)&amp;LEFT(S822,3)&amp;LEFT(T822,3)</f>
        <v/>
      </c>
      <c r="C822" s="156" t="str">
        <f aca="false">MID(O822,5,4)&amp;MID(P822,5,4)&amp;MID(Q822,5,4)&amp;MID(R822,5,4)&amp;MID(S822,5,4)&amp;MID(T822,5,4)</f>
        <v/>
      </c>
      <c r="D822" s="156" t="str">
        <f aca="false">MID(Q822,10,10)&amp;MID(R822,10,10)&amp;MID(S822,10,10)&amp;MID(T822,10,10)</f>
        <v/>
      </c>
      <c r="E822" s="156" t="str">
        <f aca="false">RIGHT(R822,3)&amp;RIGHT(S822,3)&amp;RIGHT(T822,3)</f>
        <v/>
      </c>
      <c r="F822" s="84" t="n">
        <f aca="false">U822</f>
        <v>0</v>
      </c>
      <c r="G822" s="84" t="n">
        <f aca="false">V822</f>
        <v>0</v>
      </c>
      <c r="H822" s="84" t="n">
        <f aca="false">W822</f>
        <v>0</v>
      </c>
      <c r="I822" s="84" t="n">
        <f aca="false">X822</f>
        <v>0</v>
      </c>
      <c r="J822" s="66"/>
      <c r="K822" s="146" t="str">
        <f aca="false">B822&amp;C822&amp;D822&amp;E822&amp;G822&amp;H822&amp;I822</f>
        <v>000</v>
      </c>
      <c r="L822" s="106" t="str">
        <f aca="false">IF(K822=K821,"",1)</f>
        <v/>
      </c>
      <c r="M822" s="106"/>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2.75" hidden="true" customHeight="false" outlineLevel="0" collapsed="false">
      <c r="A823" s="99" t="str">
        <f aca="false">IF(E823&lt;&gt;"",VLOOKUP(E823,ВидРасх!$A$2:$B$367,2,FALSE()),IF(D823&lt;&gt;"",VLOOKUP(D823,ЦелСТ!$A$2:$B$265,2,FALSE()),IF(C823&lt;&gt;"",VLOOKUP(C823,Р_ПР!$A$2:$B$119,2,FALSE()),VLOOKUP(B823,ВЕД!$A$2:$B$19,2,FALSE()))))&amp;""</f>
        <v/>
      </c>
      <c r="B823" s="156" t="str">
        <f aca="false">LEFT(N823,3)&amp;LEFT(O823,3)&amp;LEFT(P823,3)&amp;LEFT(Q823,3)&amp;LEFT(R823,3)&amp;LEFT(S823,3)&amp;LEFT(T823,3)</f>
        <v/>
      </c>
      <c r="C823" s="156" t="str">
        <f aca="false">MID(O823,5,4)&amp;MID(P823,5,4)&amp;MID(Q823,5,4)&amp;MID(R823,5,4)&amp;MID(S823,5,4)&amp;MID(T823,5,4)</f>
        <v/>
      </c>
      <c r="D823" s="156" t="str">
        <f aca="false">MID(Q823,10,10)&amp;MID(R823,10,10)&amp;MID(S823,10,10)&amp;MID(T823,10,10)</f>
        <v/>
      </c>
      <c r="E823" s="156" t="str">
        <f aca="false">RIGHT(R823,3)&amp;RIGHT(S823,3)&amp;RIGHT(T823,3)</f>
        <v/>
      </c>
      <c r="F823" s="84" t="n">
        <f aca="false">U823</f>
        <v>0</v>
      </c>
      <c r="G823" s="84" t="n">
        <f aca="false">V823</f>
        <v>0</v>
      </c>
      <c r="H823" s="84" t="n">
        <f aca="false">W823</f>
        <v>0</v>
      </c>
      <c r="I823" s="84" t="n">
        <f aca="false">X823</f>
        <v>0</v>
      </c>
      <c r="J823" s="66"/>
      <c r="K823" s="146" t="str">
        <f aca="false">B823&amp;C823&amp;D823&amp;E823&amp;G823&amp;H823&amp;I823</f>
        <v>000</v>
      </c>
      <c r="L823" s="106" t="str">
        <f aca="false">IF(K823=K822,"",1)</f>
        <v/>
      </c>
      <c r="M823" s="106"/>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2.75" hidden="true" customHeight="false" outlineLevel="0" collapsed="false">
      <c r="A824" s="99" t="str">
        <f aca="false">IF(E824&lt;&gt;"",VLOOKUP(E824,ВидРасх!$A$2:$B$367,2,FALSE()),IF(D824&lt;&gt;"",VLOOKUP(D824,ЦелСТ!$A$2:$B$265,2,FALSE()),IF(C824&lt;&gt;"",VLOOKUP(C824,Р_ПР!$A$2:$B$119,2,FALSE()),VLOOKUP(B824,ВЕД!$A$2:$B$19,2,FALSE()))))&amp;""</f>
        <v/>
      </c>
      <c r="B824" s="156" t="str">
        <f aca="false">LEFT(N824,3)&amp;LEFT(O824,3)&amp;LEFT(P824,3)&amp;LEFT(Q824,3)&amp;LEFT(R824,3)&amp;LEFT(S824,3)&amp;LEFT(T824,3)</f>
        <v/>
      </c>
      <c r="C824" s="156" t="str">
        <f aca="false">MID(O824,5,4)&amp;MID(P824,5,4)&amp;MID(Q824,5,4)&amp;MID(R824,5,4)&amp;MID(S824,5,4)&amp;MID(T824,5,4)</f>
        <v/>
      </c>
      <c r="D824" s="156" t="str">
        <f aca="false">MID(Q824,10,10)&amp;MID(R824,10,10)&amp;MID(S824,10,10)&amp;MID(T824,10,10)</f>
        <v/>
      </c>
      <c r="E824" s="156" t="str">
        <f aca="false">RIGHT(R824,3)&amp;RIGHT(S824,3)&amp;RIGHT(T824,3)</f>
        <v/>
      </c>
      <c r="F824" s="84" t="n">
        <f aca="false">U824</f>
        <v>0</v>
      </c>
      <c r="G824" s="84" t="n">
        <f aca="false">V824</f>
        <v>0</v>
      </c>
      <c r="H824" s="84" t="n">
        <f aca="false">W824</f>
        <v>0</v>
      </c>
      <c r="I824" s="84" t="n">
        <f aca="false">X824</f>
        <v>0</v>
      </c>
      <c r="J824" s="66"/>
      <c r="K824" s="146" t="str">
        <f aca="false">B824&amp;C824&amp;D824&amp;E824&amp;G824&amp;H824&amp;I824</f>
        <v>000</v>
      </c>
      <c r="L824" s="106" t="str">
        <f aca="false">IF(K824=K823,"",1)</f>
        <v/>
      </c>
      <c r="M824" s="106"/>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2.75" hidden="true" customHeight="false" outlineLevel="0" collapsed="false">
      <c r="A825" s="99" t="str">
        <f aca="false">IF(E825&lt;&gt;"",VLOOKUP(E825,ВидРасх!$A$2:$B$367,2,FALSE()),IF(D825&lt;&gt;"",VLOOKUP(D825,ЦелСТ!$A$2:$B$265,2,FALSE()),IF(C825&lt;&gt;"",VLOOKUP(C825,Р_ПР!$A$2:$B$119,2,FALSE()),VLOOKUP(B825,ВЕД!$A$2:$B$19,2,FALSE()))))&amp;""</f>
        <v/>
      </c>
      <c r="B825" s="156" t="str">
        <f aca="false">LEFT(N825,3)&amp;LEFT(O825,3)&amp;LEFT(P825,3)&amp;LEFT(Q825,3)&amp;LEFT(R825,3)&amp;LEFT(S825,3)&amp;LEFT(T825,3)</f>
        <v/>
      </c>
      <c r="C825" s="156" t="str">
        <f aca="false">MID(O825,5,4)&amp;MID(P825,5,4)&amp;MID(Q825,5,4)&amp;MID(R825,5,4)&amp;MID(S825,5,4)&amp;MID(T825,5,4)</f>
        <v/>
      </c>
      <c r="D825" s="156" t="str">
        <f aca="false">MID(Q825,10,10)&amp;MID(R825,10,10)&amp;MID(S825,10,10)&amp;MID(T825,10,10)</f>
        <v/>
      </c>
      <c r="E825" s="156" t="str">
        <f aca="false">RIGHT(R825,3)&amp;RIGHT(S825,3)&amp;RIGHT(T825,3)</f>
        <v/>
      </c>
      <c r="F825" s="84" t="n">
        <f aca="false">U825</f>
        <v>0</v>
      </c>
      <c r="G825" s="84" t="n">
        <f aca="false">V825</f>
        <v>0</v>
      </c>
      <c r="H825" s="84" t="n">
        <f aca="false">W825</f>
        <v>0</v>
      </c>
      <c r="I825" s="84" t="n">
        <f aca="false">X825</f>
        <v>0</v>
      </c>
      <c r="J825" s="66"/>
      <c r="K825" s="146" t="str">
        <f aca="false">B825&amp;C825&amp;D825&amp;E825&amp;G825&amp;H825&amp;I825</f>
        <v>000</v>
      </c>
      <c r="L825" s="106" t="str">
        <f aca="false">IF(K825=K824,"",1)</f>
        <v/>
      </c>
      <c r="M825" s="106"/>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2.75" hidden="true" customHeight="false" outlineLevel="0" collapsed="false">
      <c r="A826" s="99" t="str">
        <f aca="false">IF(E826&lt;&gt;"",VLOOKUP(E826,ВидРасх!$A$2:$B$367,2,FALSE()),IF(D826&lt;&gt;"",VLOOKUP(D826,ЦелСТ!$A$2:$B$265,2,FALSE()),IF(C826&lt;&gt;"",VLOOKUP(C826,Р_ПР!$A$2:$B$119,2,FALSE()),VLOOKUP(B826,ВЕД!$A$2:$B$19,2,FALSE()))))&amp;""</f>
        <v/>
      </c>
      <c r="B826" s="156" t="str">
        <f aca="false">LEFT(N826,3)&amp;LEFT(O826,3)&amp;LEFT(P826,3)&amp;LEFT(Q826,3)&amp;LEFT(R826,3)&amp;LEFT(S826,3)&amp;LEFT(T826,3)</f>
        <v/>
      </c>
      <c r="C826" s="156" t="str">
        <f aca="false">MID(O826,5,4)&amp;MID(P826,5,4)&amp;MID(Q826,5,4)&amp;MID(R826,5,4)&amp;MID(S826,5,4)&amp;MID(T826,5,4)</f>
        <v/>
      </c>
      <c r="D826" s="156" t="str">
        <f aca="false">MID(Q826,10,10)&amp;MID(R826,10,10)&amp;MID(S826,10,10)&amp;MID(T826,10,10)</f>
        <v/>
      </c>
      <c r="E826" s="156" t="str">
        <f aca="false">RIGHT(R826,3)&amp;RIGHT(S826,3)&amp;RIGHT(T826,3)</f>
        <v/>
      </c>
      <c r="F826" s="84" t="n">
        <f aca="false">U826</f>
        <v>0</v>
      </c>
      <c r="G826" s="84" t="n">
        <f aca="false">V826</f>
        <v>0</v>
      </c>
      <c r="H826" s="84" t="n">
        <f aca="false">W826</f>
        <v>0</v>
      </c>
      <c r="I826" s="84" t="n">
        <f aca="false">X826</f>
        <v>0</v>
      </c>
      <c r="J826" s="66"/>
      <c r="K826" s="146" t="str">
        <f aca="false">B826&amp;C826&amp;D826&amp;E826&amp;G826&amp;H826&amp;I826</f>
        <v>000</v>
      </c>
      <c r="L826" s="106" t="str">
        <f aca="false">IF(K826=K825,"",1)</f>
        <v/>
      </c>
      <c r="M826" s="106"/>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2.75" hidden="true" customHeight="false" outlineLevel="0" collapsed="false">
      <c r="A827" s="99" t="str">
        <f aca="false">IF(E827&lt;&gt;"",VLOOKUP(E827,ВидРасх!$A$2:$B$367,2,FALSE()),IF(D827&lt;&gt;"",VLOOKUP(D827,ЦелСТ!$A$2:$B$265,2,FALSE()),IF(C827&lt;&gt;"",VLOOKUP(C827,Р_ПР!$A$2:$B$119,2,FALSE()),VLOOKUP(B827,ВЕД!$A$2:$B$19,2,FALSE()))))&amp;""</f>
        <v/>
      </c>
      <c r="B827" s="156" t="str">
        <f aca="false">LEFT(N827,3)&amp;LEFT(O827,3)&amp;LEFT(P827,3)&amp;LEFT(Q827,3)&amp;LEFT(R827,3)&amp;LEFT(S827,3)&amp;LEFT(T827,3)</f>
        <v/>
      </c>
      <c r="C827" s="156" t="str">
        <f aca="false">MID(O827,5,4)&amp;MID(P827,5,4)&amp;MID(Q827,5,4)&amp;MID(R827,5,4)&amp;MID(S827,5,4)&amp;MID(T827,5,4)</f>
        <v/>
      </c>
      <c r="D827" s="156" t="str">
        <f aca="false">MID(Q827,10,10)&amp;MID(R827,10,10)&amp;MID(S827,10,10)&amp;MID(T827,10,10)</f>
        <v/>
      </c>
      <c r="E827" s="156" t="str">
        <f aca="false">RIGHT(R827,3)&amp;RIGHT(S827,3)&amp;RIGHT(T827,3)</f>
        <v/>
      </c>
      <c r="F827" s="84" t="n">
        <f aca="false">U827</f>
        <v>0</v>
      </c>
      <c r="G827" s="84" t="n">
        <f aca="false">V827</f>
        <v>0</v>
      </c>
      <c r="H827" s="84" t="n">
        <f aca="false">W827</f>
        <v>0</v>
      </c>
      <c r="I827" s="84" t="n">
        <f aca="false">X827</f>
        <v>0</v>
      </c>
      <c r="J827" s="66"/>
      <c r="K827" s="146" t="str">
        <f aca="false">B827&amp;C827&amp;D827&amp;E827&amp;G827&amp;H827&amp;I827</f>
        <v>000</v>
      </c>
      <c r="L827" s="106" t="str">
        <f aca="false">IF(K827=K826,"",1)</f>
        <v/>
      </c>
      <c r="M827" s="106"/>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2.75" hidden="true" customHeight="false" outlineLevel="0" collapsed="false">
      <c r="A828" s="99" t="str">
        <f aca="false">IF(E828&lt;&gt;"",VLOOKUP(E828,ВидРасх!$A$2:$B$367,2,FALSE()),IF(D828&lt;&gt;"",VLOOKUP(D828,ЦелСТ!$A$2:$B$265,2,FALSE()),IF(C828&lt;&gt;"",VLOOKUP(C828,Р_ПР!$A$2:$B$119,2,FALSE()),VLOOKUP(B828,ВЕД!$A$2:$B$19,2,FALSE()))))&amp;""</f>
        <v/>
      </c>
      <c r="B828" s="156" t="str">
        <f aca="false">LEFT(N828,3)&amp;LEFT(O828,3)&amp;LEFT(P828,3)&amp;LEFT(Q828,3)&amp;LEFT(R828,3)&amp;LEFT(S828,3)&amp;LEFT(T828,3)</f>
        <v/>
      </c>
      <c r="C828" s="156" t="str">
        <f aca="false">MID(O828,5,4)&amp;MID(P828,5,4)&amp;MID(Q828,5,4)&amp;MID(R828,5,4)&amp;MID(S828,5,4)&amp;MID(T828,5,4)</f>
        <v/>
      </c>
      <c r="D828" s="156" t="str">
        <f aca="false">MID(Q828,10,10)&amp;MID(R828,10,10)&amp;MID(S828,10,10)&amp;MID(T828,10,10)</f>
        <v/>
      </c>
      <c r="E828" s="156" t="str">
        <f aca="false">RIGHT(R828,3)&amp;RIGHT(S828,3)&amp;RIGHT(T828,3)</f>
        <v/>
      </c>
      <c r="F828" s="84" t="n">
        <f aca="false">U828</f>
        <v>0</v>
      </c>
      <c r="G828" s="84" t="n">
        <f aca="false">V828</f>
        <v>0</v>
      </c>
      <c r="H828" s="84" t="n">
        <f aca="false">W828</f>
        <v>0</v>
      </c>
      <c r="I828" s="84" t="n">
        <f aca="false">X828</f>
        <v>0</v>
      </c>
      <c r="J828" s="66"/>
      <c r="K828" s="146" t="str">
        <f aca="false">B828&amp;C828&amp;D828&amp;E828&amp;G828&amp;H828&amp;I828</f>
        <v>000</v>
      </c>
      <c r="L828" s="106" t="str">
        <f aca="false">IF(K828=K827,"",1)</f>
        <v/>
      </c>
      <c r="M828" s="106"/>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2.75" hidden="true" customHeight="false" outlineLevel="0" collapsed="false">
      <c r="A829" s="99" t="str">
        <f aca="false">IF(E829&lt;&gt;"",VLOOKUP(E829,ВидРасх!$A$2:$B$367,2,FALSE()),IF(D829&lt;&gt;"",VLOOKUP(D829,ЦелСТ!$A$2:$B$265,2,FALSE()),IF(C829&lt;&gt;"",VLOOKUP(C829,Р_ПР!$A$2:$B$119,2,FALSE()),VLOOKUP(B829,ВЕД!$A$2:$B$19,2,FALSE()))))&amp;""</f>
        <v/>
      </c>
      <c r="B829" s="156" t="str">
        <f aca="false">LEFT(N829,3)&amp;LEFT(O829,3)&amp;LEFT(P829,3)&amp;LEFT(Q829,3)&amp;LEFT(R829,3)&amp;LEFT(S829,3)&amp;LEFT(T829,3)</f>
        <v/>
      </c>
      <c r="C829" s="156" t="str">
        <f aca="false">MID(O829,5,4)&amp;MID(P829,5,4)&amp;MID(Q829,5,4)&amp;MID(R829,5,4)&amp;MID(S829,5,4)&amp;MID(T829,5,4)</f>
        <v/>
      </c>
      <c r="D829" s="156" t="str">
        <f aca="false">MID(Q829,10,10)&amp;MID(R829,10,10)&amp;MID(S829,10,10)&amp;MID(T829,10,10)</f>
        <v/>
      </c>
      <c r="E829" s="156" t="str">
        <f aca="false">RIGHT(R829,3)&amp;RIGHT(S829,3)&amp;RIGHT(T829,3)</f>
        <v/>
      </c>
      <c r="F829" s="84" t="n">
        <f aca="false">U829</f>
        <v>0</v>
      </c>
      <c r="G829" s="84" t="n">
        <f aca="false">V829</f>
        <v>0</v>
      </c>
      <c r="H829" s="84" t="n">
        <f aca="false">W829</f>
        <v>0</v>
      </c>
      <c r="I829" s="84" t="n">
        <f aca="false">X829</f>
        <v>0</v>
      </c>
      <c r="J829" s="66"/>
      <c r="K829" s="146" t="str">
        <f aca="false">B829&amp;C829&amp;D829&amp;E829&amp;G829&amp;H829&amp;I829</f>
        <v>000</v>
      </c>
      <c r="L829" s="106" t="str">
        <f aca="false">IF(K829=K828,"",1)</f>
        <v/>
      </c>
      <c r="M829" s="106"/>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2.75" hidden="true" customHeight="false" outlineLevel="0" collapsed="false">
      <c r="A830" s="99" t="str">
        <f aca="false">IF(E830&lt;&gt;"",VLOOKUP(E830,ВидРасх!$A$2:$B$367,2,FALSE()),IF(D830&lt;&gt;"",VLOOKUP(D830,ЦелСТ!$A$2:$B$265,2,FALSE()),IF(C830&lt;&gt;"",VLOOKUP(C830,Р_ПР!$A$2:$B$119,2,FALSE()),VLOOKUP(B830,ВЕД!$A$2:$B$19,2,FALSE()))))&amp;""</f>
        <v/>
      </c>
      <c r="B830" s="156" t="str">
        <f aca="false">LEFT(N830,3)&amp;LEFT(O830,3)&amp;LEFT(P830,3)&amp;LEFT(Q830,3)&amp;LEFT(R830,3)&amp;LEFT(S830,3)&amp;LEFT(T830,3)</f>
        <v/>
      </c>
      <c r="C830" s="156" t="str">
        <f aca="false">MID(O830,5,4)&amp;MID(P830,5,4)&amp;MID(Q830,5,4)&amp;MID(R830,5,4)&amp;MID(S830,5,4)&amp;MID(T830,5,4)</f>
        <v/>
      </c>
      <c r="D830" s="156" t="str">
        <f aca="false">MID(Q830,10,10)&amp;MID(R830,10,10)&amp;MID(S830,10,10)&amp;MID(T830,10,10)</f>
        <v/>
      </c>
      <c r="E830" s="156" t="str">
        <f aca="false">RIGHT(R830,3)&amp;RIGHT(S830,3)&amp;RIGHT(T830,3)</f>
        <v/>
      </c>
      <c r="F830" s="84" t="n">
        <f aca="false">U830</f>
        <v>0</v>
      </c>
      <c r="G830" s="84" t="n">
        <f aca="false">V830</f>
        <v>0</v>
      </c>
      <c r="H830" s="84" t="n">
        <f aca="false">W830</f>
        <v>0</v>
      </c>
      <c r="I830" s="84" t="n">
        <f aca="false">X830</f>
        <v>0</v>
      </c>
      <c r="J830" s="66"/>
      <c r="K830" s="146" t="str">
        <f aca="false">B830&amp;C830&amp;D830&amp;E830&amp;G830&amp;H830&amp;I830</f>
        <v>000</v>
      </c>
      <c r="L830" s="106" t="str">
        <f aca="false">IF(K830=K829,"",1)</f>
        <v/>
      </c>
      <c r="M830" s="106"/>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2.75" hidden="true" customHeight="false" outlineLevel="0" collapsed="false">
      <c r="A831" s="99" t="str">
        <f aca="false">IF(E831&lt;&gt;"",VLOOKUP(E831,ВидРасх!$A$2:$B$367,2,FALSE()),IF(D831&lt;&gt;"",VLOOKUP(D831,ЦелСТ!$A$2:$B$265,2,FALSE()),IF(C831&lt;&gt;"",VLOOKUP(C831,Р_ПР!$A$2:$B$119,2,FALSE()),VLOOKUP(B831,ВЕД!$A$2:$B$19,2,FALSE()))))&amp;""</f>
        <v/>
      </c>
      <c r="B831" s="156" t="str">
        <f aca="false">LEFT(N831,3)&amp;LEFT(O831,3)&amp;LEFT(P831,3)&amp;LEFT(Q831,3)&amp;LEFT(R831,3)&amp;LEFT(S831,3)&amp;LEFT(T831,3)</f>
        <v/>
      </c>
      <c r="C831" s="156" t="str">
        <f aca="false">MID(O831,5,4)&amp;MID(P831,5,4)&amp;MID(Q831,5,4)&amp;MID(R831,5,4)&amp;MID(S831,5,4)&amp;MID(T831,5,4)</f>
        <v/>
      </c>
      <c r="D831" s="156" t="str">
        <f aca="false">MID(Q831,10,10)&amp;MID(R831,10,10)&amp;MID(S831,10,10)&amp;MID(T831,10,10)</f>
        <v/>
      </c>
      <c r="E831" s="156" t="str">
        <f aca="false">RIGHT(R831,3)&amp;RIGHT(S831,3)&amp;RIGHT(T831,3)</f>
        <v/>
      </c>
      <c r="F831" s="84" t="n">
        <f aca="false">U831</f>
        <v>0</v>
      </c>
      <c r="G831" s="84" t="n">
        <f aca="false">V831</f>
        <v>0</v>
      </c>
      <c r="H831" s="84" t="n">
        <f aca="false">W831</f>
        <v>0</v>
      </c>
      <c r="I831" s="84" t="n">
        <f aca="false">X831</f>
        <v>0</v>
      </c>
      <c r="J831" s="66"/>
      <c r="K831" s="146" t="str">
        <f aca="false">B831&amp;C831&amp;D831&amp;E831&amp;G831&amp;H831&amp;I831</f>
        <v>000</v>
      </c>
      <c r="L831" s="106" t="str">
        <f aca="false">IF(K831=K830,"",1)</f>
        <v/>
      </c>
      <c r="M831" s="106"/>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2.75" hidden="true" customHeight="false" outlineLevel="0" collapsed="false">
      <c r="A832" s="99" t="str">
        <f aca="false">IF(E832&lt;&gt;"",VLOOKUP(E832,ВидРасх!$A$2:$B$367,2,FALSE()),IF(D832&lt;&gt;"",VLOOKUP(D832,ЦелСТ!$A$2:$B$265,2,FALSE()),IF(C832&lt;&gt;"",VLOOKUP(C832,Р_ПР!$A$2:$B$119,2,FALSE()),VLOOKUP(B832,ВЕД!$A$2:$B$19,2,FALSE()))))&amp;""</f>
        <v/>
      </c>
      <c r="B832" s="156" t="str">
        <f aca="false">LEFT(N832,3)&amp;LEFT(O832,3)&amp;LEFT(P832,3)&amp;LEFT(Q832,3)&amp;LEFT(R832,3)&amp;LEFT(S832,3)&amp;LEFT(T832,3)</f>
        <v/>
      </c>
      <c r="C832" s="156" t="str">
        <f aca="false">MID(O832,5,4)&amp;MID(P832,5,4)&amp;MID(Q832,5,4)&amp;MID(R832,5,4)&amp;MID(S832,5,4)&amp;MID(T832,5,4)</f>
        <v/>
      </c>
      <c r="D832" s="156" t="str">
        <f aca="false">MID(Q832,10,10)&amp;MID(R832,10,10)&amp;MID(S832,10,10)&amp;MID(T832,10,10)</f>
        <v/>
      </c>
      <c r="E832" s="156" t="str">
        <f aca="false">RIGHT(R832,3)&amp;RIGHT(S832,3)&amp;RIGHT(T832,3)</f>
        <v/>
      </c>
      <c r="F832" s="84" t="n">
        <f aca="false">U832</f>
        <v>0</v>
      </c>
      <c r="G832" s="84" t="n">
        <f aca="false">V832</f>
        <v>0</v>
      </c>
      <c r="H832" s="84" t="n">
        <f aca="false">W832</f>
        <v>0</v>
      </c>
      <c r="I832" s="84" t="n">
        <f aca="false">X832</f>
        <v>0</v>
      </c>
      <c r="J832" s="66"/>
      <c r="K832" s="146" t="str">
        <f aca="false">B832&amp;C832&amp;D832&amp;E832&amp;G832&amp;H832&amp;I832</f>
        <v>000</v>
      </c>
      <c r="L832" s="106" t="str">
        <f aca="false">IF(K832=K831,"",1)</f>
        <v/>
      </c>
      <c r="M832" s="106"/>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2.75" hidden="true" customHeight="false" outlineLevel="0" collapsed="false">
      <c r="A833" s="99" t="str">
        <f aca="false">IF(E833&lt;&gt;"",VLOOKUP(E833,ВидРасх!$A$2:$B$367,2,FALSE()),IF(D833&lt;&gt;"",VLOOKUP(D833,ЦелСТ!$A$2:$B$265,2,FALSE()),IF(C833&lt;&gt;"",VLOOKUP(C833,Р_ПР!$A$2:$B$119,2,FALSE()),VLOOKUP(B833,ВЕД!$A$2:$B$19,2,FALSE()))))&amp;""</f>
        <v/>
      </c>
      <c r="B833" s="156" t="str">
        <f aca="false">LEFT(N833,3)&amp;LEFT(O833,3)&amp;LEFT(P833,3)&amp;LEFT(Q833,3)&amp;LEFT(R833,3)&amp;LEFT(S833,3)&amp;LEFT(T833,3)</f>
        <v/>
      </c>
      <c r="C833" s="156" t="str">
        <f aca="false">MID(O833,5,4)&amp;MID(P833,5,4)&amp;MID(Q833,5,4)&amp;MID(R833,5,4)&amp;MID(S833,5,4)&amp;MID(T833,5,4)</f>
        <v/>
      </c>
      <c r="D833" s="156" t="str">
        <f aca="false">MID(Q833,10,10)&amp;MID(R833,10,10)&amp;MID(S833,10,10)&amp;MID(T833,10,10)</f>
        <v/>
      </c>
      <c r="E833" s="156" t="str">
        <f aca="false">RIGHT(R833,3)&amp;RIGHT(S833,3)&amp;RIGHT(T833,3)</f>
        <v/>
      </c>
      <c r="F833" s="84" t="n">
        <f aca="false">U833</f>
        <v>0</v>
      </c>
      <c r="G833" s="84" t="n">
        <f aca="false">V833</f>
        <v>0</v>
      </c>
      <c r="H833" s="84" t="n">
        <f aca="false">W833</f>
        <v>0</v>
      </c>
      <c r="I833" s="84" t="n">
        <f aca="false">X833</f>
        <v>0</v>
      </c>
      <c r="J833" s="66"/>
      <c r="K833" s="146" t="str">
        <f aca="false">B833&amp;C833&amp;D833&amp;E833&amp;G833&amp;H833&amp;I833</f>
        <v>000</v>
      </c>
      <c r="L833" s="106" t="str">
        <f aca="false">IF(K833=K832,"",1)</f>
        <v/>
      </c>
      <c r="M833" s="106"/>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2.75" hidden="true" customHeight="false" outlineLevel="0" collapsed="false">
      <c r="A834" s="99" t="str">
        <f aca="false">IF(E834&lt;&gt;"",VLOOKUP(E834,ВидРасх!$A$2:$B$367,2,FALSE()),IF(D834&lt;&gt;"",VLOOKUP(D834,ЦелСТ!$A$2:$B$265,2,FALSE()),IF(C834&lt;&gt;"",VLOOKUP(C834,Р_ПР!$A$2:$B$119,2,FALSE()),VLOOKUP(B834,ВЕД!$A$2:$B$19,2,FALSE()))))&amp;""</f>
        <v/>
      </c>
      <c r="B834" s="156" t="str">
        <f aca="false">LEFT(N834,3)&amp;LEFT(O834,3)&amp;LEFT(P834,3)&amp;LEFT(Q834,3)&amp;LEFT(R834,3)&amp;LEFT(S834,3)&amp;LEFT(T834,3)</f>
        <v/>
      </c>
      <c r="C834" s="156" t="str">
        <f aca="false">MID(O834,5,4)&amp;MID(P834,5,4)&amp;MID(Q834,5,4)&amp;MID(R834,5,4)&amp;MID(S834,5,4)&amp;MID(T834,5,4)</f>
        <v/>
      </c>
      <c r="D834" s="156" t="str">
        <f aca="false">MID(Q834,10,10)&amp;MID(R834,10,10)&amp;MID(S834,10,10)&amp;MID(T834,10,10)</f>
        <v/>
      </c>
      <c r="E834" s="156" t="str">
        <f aca="false">RIGHT(R834,3)&amp;RIGHT(S834,3)&amp;RIGHT(T834,3)</f>
        <v/>
      </c>
      <c r="F834" s="84" t="n">
        <f aca="false">U834</f>
        <v>0</v>
      </c>
      <c r="G834" s="84" t="n">
        <f aca="false">V834</f>
        <v>0</v>
      </c>
      <c r="H834" s="84" t="n">
        <f aca="false">W834</f>
        <v>0</v>
      </c>
      <c r="I834" s="84" t="n">
        <f aca="false">X834</f>
        <v>0</v>
      </c>
      <c r="J834" s="66"/>
      <c r="K834" s="146" t="str">
        <f aca="false">B834&amp;C834&amp;D834&amp;E834&amp;G834&amp;H834&amp;I834</f>
        <v>000</v>
      </c>
      <c r="L834" s="106" t="str">
        <f aca="false">IF(K834=K833,"",1)</f>
        <v/>
      </c>
      <c r="M834" s="106"/>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2.75" hidden="true" customHeight="false" outlineLevel="0" collapsed="false">
      <c r="A835" s="99" t="str">
        <f aca="false">IF(E835&lt;&gt;"",VLOOKUP(E835,ВидРасх!$A$2:$B$367,2,FALSE()),IF(D835&lt;&gt;"",VLOOKUP(D835,ЦелСТ!$A$2:$B$265,2,FALSE()),IF(C835&lt;&gt;"",VLOOKUP(C835,Р_ПР!$A$2:$B$119,2,FALSE()),VLOOKUP(B835,ВЕД!$A$2:$B$19,2,FALSE()))))&amp;""</f>
        <v/>
      </c>
      <c r="B835" s="156" t="str">
        <f aca="false">LEFT(N835,3)&amp;LEFT(O835,3)&amp;LEFT(P835,3)&amp;LEFT(Q835,3)&amp;LEFT(R835,3)&amp;LEFT(S835,3)&amp;LEFT(T835,3)</f>
        <v/>
      </c>
      <c r="C835" s="156" t="str">
        <f aca="false">MID(O835,5,4)&amp;MID(P835,5,4)&amp;MID(Q835,5,4)&amp;MID(R835,5,4)&amp;MID(S835,5,4)&amp;MID(T835,5,4)</f>
        <v/>
      </c>
      <c r="D835" s="156" t="str">
        <f aca="false">MID(Q835,10,10)&amp;MID(R835,10,10)&amp;MID(S835,10,10)&amp;MID(T835,10,10)</f>
        <v/>
      </c>
      <c r="E835" s="156" t="str">
        <f aca="false">RIGHT(R835,3)&amp;RIGHT(S835,3)&amp;RIGHT(T835,3)</f>
        <v/>
      </c>
      <c r="F835" s="84" t="n">
        <f aca="false">U835</f>
        <v>0</v>
      </c>
      <c r="G835" s="84" t="n">
        <f aca="false">V835</f>
        <v>0</v>
      </c>
      <c r="H835" s="84" t="n">
        <f aca="false">W835</f>
        <v>0</v>
      </c>
      <c r="I835" s="84" t="n">
        <f aca="false">X835</f>
        <v>0</v>
      </c>
      <c r="J835" s="66"/>
      <c r="K835" s="146" t="str">
        <f aca="false">B835&amp;C835&amp;D835&amp;E835&amp;G835&amp;H835&amp;I835</f>
        <v>000</v>
      </c>
      <c r="L835" s="106" t="str">
        <f aca="false">IF(K835=K834,"",1)</f>
        <v/>
      </c>
      <c r="M835" s="106"/>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2.75" hidden="true" customHeight="false" outlineLevel="0" collapsed="false">
      <c r="A836" s="99" t="str">
        <f aca="false">IF(E836&lt;&gt;"",VLOOKUP(E836,ВидРасх!$A$2:$B$367,2,FALSE()),IF(D836&lt;&gt;"",VLOOKUP(D836,ЦелСТ!$A$2:$B$265,2,FALSE()),IF(C836&lt;&gt;"",VLOOKUP(C836,Р_ПР!$A$2:$B$119,2,FALSE()),VLOOKUP(B836,ВЕД!$A$2:$B$19,2,FALSE()))))&amp;""</f>
        <v/>
      </c>
      <c r="B836" s="156" t="str">
        <f aca="false">LEFT(N836,3)&amp;LEFT(O836,3)&amp;LEFT(P836,3)&amp;LEFT(Q836,3)&amp;LEFT(R836,3)&amp;LEFT(S836,3)&amp;LEFT(T836,3)</f>
        <v/>
      </c>
      <c r="C836" s="156" t="str">
        <f aca="false">MID(O836,5,4)&amp;MID(P836,5,4)&amp;MID(Q836,5,4)&amp;MID(R836,5,4)&amp;MID(S836,5,4)&amp;MID(T836,5,4)</f>
        <v/>
      </c>
      <c r="D836" s="156" t="str">
        <f aca="false">MID(Q836,10,10)&amp;MID(R836,10,10)&amp;MID(S836,10,10)&amp;MID(T836,10,10)</f>
        <v/>
      </c>
      <c r="E836" s="156" t="str">
        <f aca="false">RIGHT(R836,3)&amp;RIGHT(S836,3)&amp;RIGHT(T836,3)</f>
        <v/>
      </c>
      <c r="F836" s="84" t="n">
        <f aca="false">U836</f>
        <v>0</v>
      </c>
      <c r="G836" s="84" t="n">
        <f aca="false">V836</f>
        <v>0</v>
      </c>
      <c r="H836" s="84" t="n">
        <f aca="false">W836</f>
        <v>0</v>
      </c>
      <c r="I836" s="84" t="n">
        <f aca="false">X836</f>
        <v>0</v>
      </c>
      <c r="J836" s="66"/>
      <c r="K836" s="146" t="str">
        <f aca="false">B836&amp;C836&amp;D836&amp;E836&amp;G836&amp;H836&amp;I836</f>
        <v>000</v>
      </c>
      <c r="L836" s="106" t="str">
        <f aca="false">IF(K836=K835,"",1)</f>
        <v/>
      </c>
      <c r="M836" s="106"/>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2.75" hidden="true" customHeight="false" outlineLevel="0" collapsed="false">
      <c r="A837" s="99" t="str">
        <f aca="false">IF(E837&lt;&gt;"",VLOOKUP(E837,ВидРасх!$A$2:$B$367,2,FALSE()),IF(D837&lt;&gt;"",VLOOKUP(D837,ЦелСТ!$A$2:$B$265,2,FALSE()),IF(C837&lt;&gt;"",VLOOKUP(C837,Р_ПР!$A$2:$B$119,2,FALSE()),VLOOKUP(B837,ВЕД!$A$2:$B$19,2,FALSE()))))&amp;""</f>
        <v/>
      </c>
      <c r="B837" s="156" t="str">
        <f aca="false">LEFT(N837,3)&amp;LEFT(O837,3)&amp;LEFT(P837,3)&amp;LEFT(Q837,3)&amp;LEFT(R837,3)&amp;LEFT(S837,3)&amp;LEFT(T837,3)</f>
        <v/>
      </c>
      <c r="C837" s="156" t="str">
        <f aca="false">MID(O837,5,4)&amp;MID(P837,5,4)&amp;MID(Q837,5,4)&amp;MID(R837,5,4)&amp;MID(S837,5,4)&amp;MID(T837,5,4)</f>
        <v/>
      </c>
      <c r="D837" s="156" t="str">
        <f aca="false">MID(Q837,10,10)&amp;MID(R837,10,10)&amp;MID(S837,10,10)&amp;MID(T837,10,10)</f>
        <v/>
      </c>
      <c r="E837" s="156" t="str">
        <f aca="false">RIGHT(R837,3)&amp;RIGHT(S837,3)&amp;RIGHT(T837,3)</f>
        <v/>
      </c>
      <c r="F837" s="84" t="n">
        <f aca="false">U837</f>
        <v>0</v>
      </c>
      <c r="G837" s="84" t="n">
        <f aca="false">V837</f>
        <v>0</v>
      </c>
      <c r="H837" s="84" t="n">
        <f aca="false">W837</f>
        <v>0</v>
      </c>
      <c r="I837" s="84" t="n">
        <f aca="false">X837</f>
        <v>0</v>
      </c>
      <c r="J837" s="66"/>
      <c r="K837" s="146" t="str">
        <f aca="false">B837&amp;C837&amp;D837&amp;E837&amp;G837&amp;H837&amp;I837</f>
        <v>000</v>
      </c>
      <c r="L837" s="106" t="str">
        <f aca="false">IF(K837=K836,"",1)</f>
        <v/>
      </c>
      <c r="M837" s="106"/>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2.75" hidden="true" customHeight="false" outlineLevel="0" collapsed="false">
      <c r="A838" s="99" t="str">
        <f aca="false">IF(E838&lt;&gt;"",VLOOKUP(E838,ВидРасх!$A$2:$B$367,2,FALSE()),IF(D838&lt;&gt;"",VLOOKUP(D838,ЦелСТ!$A$2:$B$265,2,FALSE()),IF(C838&lt;&gt;"",VLOOKUP(C838,Р_ПР!$A$2:$B$119,2,FALSE()),VLOOKUP(B838,ВЕД!$A$2:$B$19,2,FALSE()))))&amp;""</f>
        <v/>
      </c>
      <c r="B838" s="156" t="str">
        <f aca="false">LEFT(N838,3)&amp;LEFT(O838,3)&amp;LEFT(P838,3)&amp;LEFT(Q838,3)&amp;LEFT(R838,3)&amp;LEFT(S838,3)&amp;LEFT(T838,3)</f>
        <v/>
      </c>
      <c r="C838" s="156" t="str">
        <f aca="false">MID(O838,5,4)&amp;MID(P838,5,4)&amp;MID(Q838,5,4)&amp;MID(R838,5,4)&amp;MID(S838,5,4)&amp;MID(T838,5,4)</f>
        <v/>
      </c>
      <c r="D838" s="156" t="str">
        <f aca="false">MID(Q838,10,10)&amp;MID(R838,10,10)&amp;MID(S838,10,10)&amp;MID(T838,10,10)</f>
        <v/>
      </c>
      <c r="E838" s="156" t="str">
        <f aca="false">RIGHT(R838,3)&amp;RIGHT(S838,3)&amp;RIGHT(T838,3)</f>
        <v/>
      </c>
      <c r="F838" s="84" t="n">
        <f aca="false">U838</f>
        <v>0</v>
      </c>
      <c r="G838" s="84" t="n">
        <f aca="false">V838</f>
        <v>0</v>
      </c>
      <c r="H838" s="84" t="n">
        <f aca="false">W838</f>
        <v>0</v>
      </c>
      <c r="I838" s="84" t="n">
        <f aca="false">X838</f>
        <v>0</v>
      </c>
      <c r="J838" s="66"/>
      <c r="K838" s="146" t="str">
        <f aca="false">B838&amp;C838&amp;D838&amp;E838&amp;G838&amp;H838&amp;I838</f>
        <v>000</v>
      </c>
      <c r="L838" s="106" t="str">
        <f aca="false">IF(K838=K837,"",1)</f>
        <v/>
      </c>
      <c r="M838" s="106"/>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2.75" hidden="true" customHeight="false" outlineLevel="0" collapsed="false">
      <c r="A839" s="99" t="str">
        <f aca="false">IF(E839&lt;&gt;"",VLOOKUP(E839,ВидРасх!$A$2:$B$367,2,FALSE()),IF(D839&lt;&gt;"",VLOOKUP(D839,ЦелСТ!$A$2:$B$265,2,FALSE()),IF(C839&lt;&gt;"",VLOOKUP(C839,Р_ПР!$A$2:$B$119,2,FALSE()),VLOOKUP(B839,ВЕД!$A$2:$B$19,2,FALSE()))))&amp;""</f>
        <v/>
      </c>
      <c r="B839" s="156" t="str">
        <f aca="false">LEFT(N839,3)&amp;LEFT(O839,3)&amp;LEFT(P839,3)&amp;LEFT(Q839,3)&amp;LEFT(R839,3)&amp;LEFT(S839,3)&amp;LEFT(T839,3)</f>
        <v/>
      </c>
      <c r="C839" s="156" t="str">
        <f aca="false">MID(O839,5,4)&amp;MID(P839,5,4)&amp;MID(Q839,5,4)&amp;MID(R839,5,4)&amp;MID(S839,5,4)&amp;MID(T839,5,4)</f>
        <v/>
      </c>
      <c r="D839" s="156" t="str">
        <f aca="false">MID(Q839,10,10)&amp;MID(R839,10,10)&amp;MID(S839,10,10)&amp;MID(T839,10,10)</f>
        <v/>
      </c>
      <c r="E839" s="156" t="str">
        <f aca="false">RIGHT(R839,3)&amp;RIGHT(S839,3)&amp;RIGHT(T839,3)</f>
        <v/>
      </c>
      <c r="F839" s="84" t="n">
        <f aca="false">U839</f>
        <v>0</v>
      </c>
      <c r="G839" s="84" t="n">
        <f aca="false">V839</f>
        <v>0</v>
      </c>
      <c r="H839" s="84" t="n">
        <f aca="false">W839</f>
        <v>0</v>
      </c>
      <c r="I839" s="84" t="n">
        <f aca="false">X839</f>
        <v>0</v>
      </c>
      <c r="J839" s="66"/>
      <c r="K839" s="146" t="str">
        <f aca="false">B839&amp;C839&amp;D839&amp;E839&amp;G839&amp;H839&amp;I839</f>
        <v>000</v>
      </c>
      <c r="L839" s="106" t="str">
        <f aca="false">IF(K839=K838,"",1)</f>
        <v/>
      </c>
      <c r="M839" s="106"/>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2.75" hidden="true" customHeight="false" outlineLevel="0" collapsed="false">
      <c r="A840" s="99" t="str">
        <f aca="false">IF(E840&lt;&gt;"",VLOOKUP(E840,ВидРасх!$A$2:$B$367,2,FALSE()),IF(D840&lt;&gt;"",VLOOKUP(D840,ЦелСТ!$A$2:$B$265,2,FALSE()),IF(C840&lt;&gt;"",VLOOKUP(C840,Р_ПР!$A$2:$B$119,2,FALSE()),VLOOKUP(B840,ВЕД!$A$2:$B$19,2,FALSE()))))&amp;""</f>
        <v/>
      </c>
      <c r="B840" s="156" t="str">
        <f aca="false">LEFT(N840,3)&amp;LEFT(O840,3)&amp;LEFT(P840,3)&amp;LEFT(Q840,3)&amp;LEFT(R840,3)&amp;LEFT(S840,3)&amp;LEFT(T840,3)</f>
        <v/>
      </c>
      <c r="C840" s="156" t="str">
        <f aca="false">MID(O840,5,4)&amp;MID(P840,5,4)&amp;MID(Q840,5,4)&amp;MID(R840,5,4)&amp;MID(S840,5,4)&amp;MID(T840,5,4)</f>
        <v/>
      </c>
      <c r="D840" s="156" t="str">
        <f aca="false">MID(Q840,10,10)&amp;MID(R840,10,10)&amp;MID(S840,10,10)&amp;MID(T840,10,10)</f>
        <v/>
      </c>
      <c r="E840" s="156" t="str">
        <f aca="false">RIGHT(R840,3)&amp;RIGHT(S840,3)&amp;RIGHT(T840,3)</f>
        <v/>
      </c>
      <c r="F840" s="84" t="n">
        <f aca="false">U840</f>
        <v>0</v>
      </c>
      <c r="G840" s="84" t="n">
        <f aca="false">V840</f>
        <v>0</v>
      </c>
      <c r="H840" s="84" t="n">
        <f aca="false">W840</f>
        <v>0</v>
      </c>
      <c r="I840" s="84" t="n">
        <f aca="false">X840</f>
        <v>0</v>
      </c>
      <c r="J840" s="66"/>
      <c r="K840" s="146" t="str">
        <f aca="false">B840&amp;C840&amp;D840&amp;E840&amp;G840&amp;H840&amp;I840</f>
        <v>000</v>
      </c>
      <c r="L840" s="106" t="str">
        <f aca="false">IF(K840=K839,"",1)</f>
        <v/>
      </c>
      <c r="M840" s="106"/>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2.75" hidden="true" customHeight="false" outlineLevel="0" collapsed="false">
      <c r="A841" s="99" t="str">
        <f aca="false">IF(E841&lt;&gt;"",VLOOKUP(E841,ВидРасх!$A$2:$B$367,2,FALSE()),IF(D841&lt;&gt;"",VLOOKUP(D841,ЦелСТ!$A$2:$B$265,2,FALSE()),IF(C841&lt;&gt;"",VLOOKUP(C841,Р_ПР!$A$2:$B$119,2,FALSE()),VLOOKUP(B841,ВЕД!$A$2:$B$19,2,FALSE()))))&amp;""</f>
        <v/>
      </c>
      <c r="B841" s="156" t="str">
        <f aca="false">LEFT(N841,3)&amp;LEFT(O841,3)&amp;LEFT(P841,3)&amp;LEFT(Q841,3)&amp;LEFT(R841,3)&amp;LEFT(S841,3)&amp;LEFT(T841,3)</f>
        <v/>
      </c>
      <c r="C841" s="156" t="str">
        <f aca="false">MID(O841,5,4)&amp;MID(P841,5,4)&amp;MID(Q841,5,4)&amp;MID(R841,5,4)&amp;MID(S841,5,4)&amp;MID(T841,5,4)</f>
        <v/>
      </c>
      <c r="D841" s="156" t="str">
        <f aca="false">MID(Q841,10,10)&amp;MID(R841,10,10)&amp;MID(S841,10,10)&amp;MID(T841,10,10)</f>
        <v/>
      </c>
      <c r="E841" s="156" t="str">
        <f aca="false">RIGHT(R841,3)&amp;RIGHT(S841,3)&amp;RIGHT(T841,3)</f>
        <v/>
      </c>
      <c r="F841" s="84" t="n">
        <f aca="false">U841</f>
        <v>0</v>
      </c>
      <c r="G841" s="84" t="n">
        <f aca="false">V841</f>
        <v>0</v>
      </c>
      <c r="H841" s="84" t="n">
        <f aca="false">W841</f>
        <v>0</v>
      </c>
      <c r="I841" s="84" t="n">
        <f aca="false">X841</f>
        <v>0</v>
      </c>
      <c r="J841" s="66"/>
      <c r="K841" s="146" t="str">
        <f aca="false">B841&amp;C841&amp;D841&amp;E841&amp;G841&amp;H841&amp;I841</f>
        <v>000</v>
      </c>
      <c r="L841" s="106" t="str">
        <f aca="false">IF(K841=K840,"",1)</f>
        <v/>
      </c>
      <c r="M841" s="106"/>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2.75" hidden="true" customHeight="false" outlineLevel="0" collapsed="false">
      <c r="A842" s="99" t="str">
        <f aca="false">IF(E842&lt;&gt;"",VLOOKUP(E842,ВидРасх!$A$2:$B$367,2,FALSE()),IF(D842&lt;&gt;"",VLOOKUP(D842,ЦелСТ!$A$2:$B$265,2,FALSE()),IF(C842&lt;&gt;"",VLOOKUP(C842,Р_ПР!$A$2:$B$119,2,FALSE()),VLOOKUP(B842,ВЕД!$A$2:$B$19,2,FALSE()))))&amp;""</f>
        <v/>
      </c>
      <c r="B842" s="156" t="str">
        <f aca="false">LEFT(N842,3)&amp;LEFT(O842,3)&amp;LEFT(P842,3)&amp;LEFT(Q842,3)&amp;LEFT(R842,3)&amp;LEFT(S842,3)&amp;LEFT(T842,3)</f>
        <v/>
      </c>
      <c r="C842" s="156" t="str">
        <f aca="false">MID(O842,5,4)&amp;MID(P842,5,4)&amp;MID(Q842,5,4)&amp;MID(R842,5,4)&amp;MID(S842,5,4)&amp;MID(T842,5,4)</f>
        <v/>
      </c>
      <c r="D842" s="156" t="str">
        <f aca="false">MID(Q842,10,10)&amp;MID(R842,10,10)&amp;MID(S842,10,10)&amp;MID(T842,10,10)</f>
        <v/>
      </c>
      <c r="E842" s="156" t="str">
        <f aca="false">RIGHT(R842,3)&amp;RIGHT(S842,3)&amp;RIGHT(T842,3)</f>
        <v/>
      </c>
      <c r="F842" s="84" t="n">
        <f aca="false">U842</f>
        <v>0</v>
      </c>
      <c r="G842" s="84" t="n">
        <f aca="false">V842</f>
        <v>0</v>
      </c>
      <c r="H842" s="84" t="n">
        <f aca="false">W842</f>
        <v>0</v>
      </c>
      <c r="I842" s="84" t="n">
        <f aca="false">X842</f>
        <v>0</v>
      </c>
      <c r="J842" s="66"/>
      <c r="K842" s="146" t="str">
        <f aca="false">B842&amp;C842&amp;D842&amp;E842&amp;G842&amp;H842&amp;I842</f>
        <v>000</v>
      </c>
      <c r="L842" s="106" t="str">
        <f aca="false">IF(K842=K841,"",1)</f>
        <v/>
      </c>
      <c r="M842" s="106"/>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2.75" hidden="true" customHeight="false" outlineLevel="0" collapsed="false">
      <c r="A843" s="99" t="str">
        <f aca="false">IF(E843&lt;&gt;"",VLOOKUP(E843,ВидРасх!$A$2:$B$367,2,FALSE()),IF(D843&lt;&gt;"",VLOOKUP(D843,ЦелСТ!$A$2:$B$265,2,FALSE()),IF(C843&lt;&gt;"",VLOOKUP(C843,Р_ПР!$A$2:$B$119,2,FALSE()),VLOOKUP(B843,ВЕД!$A$2:$B$19,2,FALSE()))))&amp;""</f>
        <v/>
      </c>
      <c r="B843" s="156" t="str">
        <f aca="false">LEFT(N843,3)&amp;LEFT(O843,3)&amp;LEFT(P843,3)&amp;LEFT(Q843,3)&amp;LEFT(R843,3)&amp;LEFT(S843,3)&amp;LEFT(T843,3)</f>
        <v/>
      </c>
      <c r="C843" s="156" t="str">
        <f aca="false">MID(O843,5,4)&amp;MID(P843,5,4)&amp;MID(Q843,5,4)&amp;MID(R843,5,4)&amp;MID(S843,5,4)&amp;MID(T843,5,4)</f>
        <v/>
      </c>
      <c r="D843" s="156" t="str">
        <f aca="false">MID(Q843,10,10)&amp;MID(R843,10,10)&amp;MID(S843,10,10)&amp;MID(T843,10,10)</f>
        <v/>
      </c>
      <c r="E843" s="156" t="str">
        <f aca="false">RIGHT(R843,3)&amp;RIGHT(S843,3)&amp;RIGHT(T843,3)</f>
        <v/>
      </c>
      <c r="F843" s="84" t="n">
        <f aca="false">U843</f>
        <v>0</v>
      </c>
      <c r="G843" s="84" t="n">
        <f aca="false">V843</f>
        <v>0</v>
      </c>
      <c r="H843" s="84" t="n">
        <f aca="false">W843</f>
        <v>0</v>
      </c>
      <c r="I843" s="84" t="n">
        <f aca="false">X843</f>
        <v>0</v>
      </c>
      <c r="J843" s="66"/>
      <c r="K843" s="146" t="str">
        <f aca="false">B843&amp;C843&amp;D843&amp;E843&amp;G843&amp;H843&amp;I843</f>
        <v>000</v>
      </c>
      <c r="L843" s="106" t="str">
        <f aca="false">IF(K843=K842,"",1)</f>
        <v/>
      </c>
      <c r="M843" s="106"/>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2.75" hidden="true" customHeight="false" outlineLevel="0" collapsed="false">
      <c r="A844" s="99" t="str">
        <f aca="false">IF(E844&lt;&gt;"",VLOOKUP(E844,ВидРасх!$A$2:$B$367,2,FALSE()),IF(D844&lt;&gt;"",VLOOKUP(D844,ЦелСТ!$A$2:$B$265,2,FALSE()),IF(C844&lt;&gt;"",VLOOKUP(C844,Р_ПР!$A$2:$B$119,2,FALSE()),VLOOKUP(B844,ВЕД!$A$2:$B$19,2,FALSE()))))&amp;""</f>
        <v/>
      </c>
      <c r="B844" s="156" t="str">
        <f aca="false">LEFT(N844,3)&amp;LEFT(O844,3)&amp;LEFT(P844,3)&amp;LEFT(Q844,3)&amp;LEFT(R844,3)&amp;LEFT(S844,3)&amp;LEFT(T844,3)</f>
        <v/>
      </c>
      <c r="C844" s="156" t="str">
        <f aca="false">MID(O844,5,4)&amp;MID(P844,5,4)&amp;MID(Q844,5,4)&amp;MID(R844,5,4)&amp;MID(S844,5,4)&amp;MID(T844,5,4)</f>
        <v/>
      </c>
      <c r="D844" s="156" t="str">
        <f aca="false">MID(Q844,10,10)&amp;MID(R844,10,10)&amp;MID(S844,10,10)&amp;MID(T844,10,10)</f>
        <v/>
      </c>
      <c r="E844" s="156" t="str">
        <f aca="false">RIGHT(R844,3)&amp;RIGHT(S844,3)&amp;RIGHT(T844,3)</f>
        <v/>
      </c>
      <c r="F844" s="84" t="n">
        <f aca="false">U844</f>
        <v>0</v>
      </c>
      <c r="G844" s="84" t="n">
        <f aca="false">V844</f>
        <v>0</v>
      </c>
      <c r="H844" s="84" t="n">
        <f aca="false">W844</f>
        <v>0</v>
      </c>
      <c r="I844" s="84" t="n">
        <f aca="false">X844</f>
        <v>0</v>
      </c>
      <c r="J844" s="66"/>
      <c r="K844" s="146" t="str">
        <f aca="false">B844&amp;C844&amp;D844&amp;E844&amp;G844&amp;H844&amp;I844</f>
        <v>000</v>
      </c>
      <c r="L844" s="106" t="str">
        <f aca="false">IF(K844=K843,"",1)</f>
        <v/>
      </c>
      <c r="M844" s="106"/>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2.75" hidden="true" customHeight="false" outlineLevel="0" collapsed="false">
      <c r="A845" s="99" t="str">
        <f aca="false">IF(E845&lt;&gt;"",VLOOKUP(E845,ВидРасх!$A$2:$B$367,2,FALSE()),IF(D845&lt;&gt;"",VLOOKUP(D845,ЦелСТ!$A$2:$B$265,2,FALSE()),IF(C845&lt;&gt;"",VLOOKUP(C845,Р_ПР!$A$2:$B$119,2,FALSE()),VLOOKUP(B845,ВЕД!$A$2:$B$19,2,FALSE()))))&amp;""</f>
        <v/>
      </c>
      <c r="B845" s="156" t="str">
        <f aca="false">LEFT(N845,3)&amp;LEFT(O845,3)&amp;LEFT(P845,3)&amp;LEFT(Q845,3)&amp;LEFT(R845,3)&amp;LEFT(S845,3)&amp;LEFT(T845,3)</f>
        <v/>
      </c>
      <c r="C845" s="156" t="str">
        <f aca="false">MID(O845,5,4)&amp;MID(P845,5,4)&amp;MID(Q845,5,4)&amp;MID(R845,5,4)&amp;MID(S845,5,4)&amp;MID(T845,5,4)</f>
        <v/>
      </c>
      <c r="D845" s="156" t="str">
        <f aca="false">MID(Q845,10,10)&amp;MID(R845,10,10)&amp;MID(S845,10,10)&amp;MID(T845,10,10)</f>
        <v/>
      </c>
      <c r="E845" s="156" t="str">
        <f aca="false">RIGHT(R845,3)&amp;RIGHT(S845,3)&amp;RIGHT(T845,3)</f>
        <v/>
      </c>
      <c r="F845" s="84" t="n">
        <f aca="false">U845</f>
        <v>0</v>
      </c>
      <c r="G845" s="84" t="n">
        <f aca="false">V845</f>
        <v>0</v>
      </c>
      <c r="H845" s="84" t="n">
        <f aca="false">W845</f>
        <v>0</v>
      </c>
      <c r="I845" s="84" t="n">
        <f aca="false">X845</f>
        <v>0</v>
      </c>
      <c r="J845" s="66"/>
      <c r="K845" s="146" t="str">
        <f aca="false">B845&amp;C845&amp;D845&amp;E845&amp;G845&amp;H845&amp;I845</f>
        <v>000</v>
      </c>
      <c r="L845" s="106" t="str">
        <f aca="false">IF(K845=K844,"",1)</f>
        <v/>
      </c>
      <c r="M845" s="106"/>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2.75" hidden="true" customHeight="false" outlineLevel="0" collapsed="false">
      <c r="A846" s="99" t="str">
        <f aca="false">IF(E846&lt;&gt;"",VLOOKUP(E846,ВидРасх!$A$2:$B$367,2,FALSE()),IF(D846&lt;&gt;"",VLOOKUP(D846,ЦелСТ!$A$2:$B$265,2,FALSE()),IF(C846&lt;&gt;"",VLOOKUP(C846,Р_ПР!$A$2:$B$119,2,FALSE()),VLOOKUP(B846,ВЕД!$A$2:$B$19,2,FALSE()))))&amp;""</f>
        <v/>
      </c>
      <c r="B846" s="156" t="str">
        <f aca="false">LEFT(N846,3)&amp;LEFT(O846,3)&amp;LEFT(P846,3)&amp;LEFT(Q846,3)&amp;LEFT(R846,3)&amp;LEFT(S846,3)&amp;LEFT(T846,3)</f>
        <v/>
      </c>
      <c r="C846" s="156" t="str">
        <f aca="false">MID(O846,5,4)&amp;MID(P846,5,4)&amp;MID(Q846,5,4)&amp;MID(R846,5,4)&amp;MID(S846,5,4)&amp;MID(T846,5,4)</f>
        <v/>
      </c>
      <c r="D846" s="156" t="str">
        <f aca="false">MID(Q846,10,10)&amp;MID(R846,10,10)&amp;MID(S846,10,10)&amp;MID(T846,10,10)</f>
        <v/>
      </c>
      <c r="E846" s="156" t="str">
        <f aca="false">RIGHT(R846,3)&amp;RIGHT(S846,3)&amp;RIGHT(T846,3)</f>
        <v/>
      </c>
      <c r="F846" s="84" t="n">
        <f aca="false">U846</f>
        <v>0</v>
      </c>
      <c r="G846" s="84" t="n">
        <f aca="false">V846</f>
        <v>0</v>
      </c>
      <c r="H846" s="84" t="n">
        <f aca="false">W846</f>
        <v>0</v>
      </c>
      <c r="I846" s="84" t="n">
        <f aca="false">X846</f>
        <v>0</v>
      </c>
      <c r="J846" s="66"/>
      <c r="K846" s="146" t="str">
        <f aca="false">B846&amp;C846&amp;D846&amp;E846&amp;G846&amp;H846&amp;I846</f>
        <v>000</v>
      </c>
      <c r="L846" s="106" t="str">
        <f aca="false">IF(K846=K845,"",1)</f>
        <v/>
      </c>
      <c r="M846" s="106"/>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2.75" hidden="true" customHeight="false" outlineLevel="0" collapsed="false">
      <c r="A847" s="99" t="str">
        <f aca="false">IF(E847&lt;&gt;"",VLOOKUP(E847,ВидРасх!$A$2:$B$367,2,FALSE()),IF(D847&lt;&gt;"",VLOOKUP(D847,ЦелСТ!$A$2:$B$265,2,FALSE()),IF(C847&lt;&gt;"",VLOOKUP(C847,Р_ПР!$A$2:$B$119,2,FALSE()),VLOOKUP(B847,ВЕД!$A$2:$B$19,2,FALSE()))))&amp;""</f>
        <v/>
      </c>
      <c r="B847" s="156" t="str">
        <f aca="false">LEFT(N847,3)&amp;LEFT(O847,3)&amp;LEFT(P847,3)&amp;LEFT(Q847,3)&amp;LEFT(R847,3)&amp;LEFT(S847,3)&amp;LEFT(T847,3)</f>
        <v/>
      </c>
      <c r="C847" s="156" t="str">
        <f aca="false">MID(O847,5,4)&amp;MID(P847,5,4)&amp;MID(Q847,5,4)&amp;MID(R847,5,4)&amp;MID(S847,5,4)&amp;MID(T847,5,4)</f>
        <v/>
      </c>
      <c r="D847" s="156" t="str">
        <f aca="false">MID(Q847,10,10)&amp;MID(R847,10,10)&amp;MID(S847,10,10)&amp;MID(T847,10,10)</f>
        <v/>
      </c>
      <c r="E847" s="156" t="str">
        <f aca="false">RIGHT(R847,3)&amp;RIGHT(S847,3)&amp;RIGHT(T847,3)</f>
        <v/>
      </c>
      <c r="F847" s="84" t="n">
        <f aca="false">U847</f>
        <v>0</v>
      </c>
      <c r="G847" s="84" t="n">
        <f aca="false">V847</f>
        <v>0</v>
      </c>
      <c r="H847" s="84" t="n">
        <f aca="false">W847</f>
        <v>0</v>
      </c>
      <c r="I847" s="84" t="n">
        <f aca="false">X847</f>
        <v>0</v>
      </c>
      <c r="J847" s="66"/>
      <c r="K847" s="146" t="str">
        <f aca="false">B847&amp;C847&amp;D847&amp;E847&amp;G847&amp;H847&amp;I847</f>
        <v>000</v>
      </c>
      <c r="L847" s="106" t="str">
        <f aca="false">IF(K847=K846,"",1)</f>
        <v/>
      </c>
      <c r="M847" s="106"/>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2.75" hidden="true" customHeight="false" outlineLevel="0" collapsed="false">
      <c r="A848" s="99" t="str">
        <f aca="false">IF(E848&lt;&gt;"",VLOOKUP(E848,ВидРасх!$A$2:$B$367,2,FALSE()),IF(D848&lt;&gt;"",VLOOKUP(D848,ЦелСТ!$A$2:$B$265,2,FALSE()),IF(C848&lt;&gt;"",VLOOKUP(C848,Р_ПР!$A$2:$B$119,2,FALSE()),VLOOKUP(B848,ВЕД!$A$2:$B$19,2,FALSE()))))&amp;""</f>
        <v/>
      </c>
      <c r="B848" s="156" t="str">
        <f aca="false">LEFT(N848,3)&amp;LEFT(O848,3)&amp;LEFT(P848,3)&amp;LEFT(Q848,3)&amp;LEFT(R848,3)&amp;LEFT(S848,3)&amp;LEFT(T848,3)</f>
        <v/>
      </c>
      <c r="C848" s="156" t="str">
        <f aca="false">MID(O848,5,4)&amp;MID(P848,5,4)&amp;MID(Q848,5,4)&amp;MID(R848,5,4)&amp;MID(S848,5,4)&amp;MID(T848,5,4)</f>
        <v/>
      </c>
      <c r="D848" s="156" t="str">
        <f aca="false">MID(Q848,10,10)&amp;MID(R848,10,10)&amp;MID(S848,10,10)&amp;MID(T848,10,10)</f>
        <v/>
      </c>
      <c r="E848" s="156" t="str">
        <f aca="false">RIGHT(R848,3)&amp;RIGHT(S848,3)&amp;RIGHT(T848,3)</f>
        <v/>
      </c>
      <c r="F848" s="84" t="n">
        <f aca="false">U848</f>
        <v>0</v>
      </c>
      <c r="G848" s="84" t="n">
        <f aca="false">V848</f>
        <v>0</v>
      </c>
      <c r="H848" s="84" t="n">
        <f aca="false">W848</f>
        <v>0</v>
      </c>
      <c r="I848" s="84" t="n">
        <f aca="false">X848</f>
        <v>0</v>
      </c>
      <c r="J848" s="66"/>
      <c r="K848" s="146" t="str">
        <f aca="false">B848&amp;C848&amp;D848&amp;E848&amp;G848&amp;H848&amp;I848</f>
        <v>000</v>
      </c>
      <c r="L848" s="106" t="str">
        <f aca="false">IF(K848=K847,"",1)</f>
        <v/>
      </c>
      <c r="M848" s="106"/>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2.75" hidden="true" customHeight="false" outlineLevel="0" collapsed="false">
      <c r="A849" s="99" t="str">
        <f aca="false">IF(E849&lt;&gt;"",VLOOKUP(E849,ВидРасх!$A$2:$B$367,2,FALSE()),IF(D849&lt;&gt;"",VLOOKUP(D849,ЦелСТ!$A$2:$B$265,2,FALSE()),IF(C849&lt;&gt;"",VLOOKUP(C849,Р_ПР!$A$2:$B$119,2,FALSE()),VLOOKUP(B849,ВЕД!$A$2:$B$19,2,FALSE()))))&amp;""</f>
        <v/>
      </c>
      <c r="B849" s="156" t="str">
        <f aca="false">LEFT(N849,3)&amp;LEFT(O849,3)&amp;LEFT(P849,3)&amp;LEFT(Q849,3)&amp;LEFT(R849,3)&amp;LEFT(S849,3)&amp;LEFT(T849,3)</f>
        <v/>
      </c>
      <c r="C849" s="156" t="str">
        <f aca="false">MID(O849,5,4)&amp;MID(P849,5,4)&amp;MID(Q849,5,4)&amp;MID(R849,5,4)&amp;MID(S849,5,4)&amp;MID(T849,5,4)</f>
        <v/>
      </c>
      <c r="D849" s="156" t="str">
        <f aca="false">MID(Q849,10,10)&amp;MID(R849,10,10)&amp;MID(S849,10,10)&amp;MID(T849,10,10)</f>
        <v/>
      </c>
      <c r="E849" s="156" t="str">
        <f aca="false">RIGHT(R849,3)&amp;RIGHT(S849,3)&amp;RIGHT(T849,3)</f>
        <v/>
      </c>
      <c r="F849" s="84" t="n">
        <f aca="false">U849</f>
        <v>0</v>
      </c>
      <c r="G849" s="84" t="n">
        <f aca="false">V849</f>
        <v>0</v>
      </c>
      <c r="H849" s="84" t="n">
        <f aca="false">W849</f>
        <v>0</v>
      </c>
      <c r="I849" s="84" t="n">
        <f aca="false">X849</f>
        <v>0</v>
      </c>
      <c r="J849" s="66"/>
      <c r="K849" s="146" t="str">
        <f aca="false">B849&amp;C849&amp;D849&amp;E849&amp;G849&amp;H849&amp;I849</f>
        <v>000</v>
      </c>
      <c r="L849" s="106" t="str">
        <f aca="false">IF(K849=K848,"",1)</f>
        <v/>
      </c>
      <c r="M849" s="106"/>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2.75" hidden="true" customHeight="false" outlineLevel="0" collapsed="false">
      <c r="A850" s="99" t="str">
        <f aca="false">IF(E850&lt;&gt;"",VLOOKUP(E850,ВидРасх!$A$2:$B$367,2,FALSE()),IF(D850&lt;&gt;"",VLOOKUP(D850,ЦелСТ!$A$2:$B$265,2,FALSE()),IF(C850&lt;&gt;"",VLOOKUP(C850,Р_ПР!$A$2:$B$119,2,FALSE()),VLOOKUP(B850,ВЕД!$A$2:$B$19,2,FALSE()))))&amp;""</f>
        <v/>
      </c>
      <c r="B850" s="156" t="str">
        <f aca="false">LEFT(N850,3)&amp;LEFT(O850,3)&amp;LEFT(P850,3)&amp;LEFT(Q850,3)&amp;LEFT(R850,3)&amp;LEFT(S850,3)&amp;LEFT(T850,3)</f>
        <v/>
      </c>
      <c r="C850" s="156" t="str">
        <f aca="false">MID(O850,5,4)&amp;MID(P850,5,4)&amp;MID(Q850,5,4)&amp;MID(R850,5,4)&amp;MID(S850,5,4)&amp;MID(T850,5,4)</f>
        <v/>
      </c>
      <c r="D850" s="156" t="str">
        <f aca="false">MID(Q850,10,10)&amp;MID(R850,10,10)&amp;MID(S850,10,10)&amp;MID(T850,10,10)</f>
        <v/>
      </c>
      <c r="E850" s="156" t="str">
        <f aca="false">RIGHT(R850,3)&amp;RIGHT(S850,3)&amp;RIGHT(T850,3)</f>
        <v/>
      </c>
      <c r="F850" s="84" t="n">
        <f aca="false">U850</f>
        <v>0</v>
      </c>
      <c r="G850" s="84" t="n">
        <f aca="false">V850</f>
        <v>0</v>
      </c>
      <c r="H850" s="84" t="n">
        <f aca="false">W850</f>
        <v>0</v>
      </c>
      <c r="I850" s="84" t="n">
        <f aca="false">X850</f>
        <v>0</v>
      </c>
      <c r="J850" s="66"/>
      <c r="K850" s="146" t="str">
        <f aca="false">B850&amp;C850&amp;D850&amp;E850&amp;G850&amp;H850&amp;I850</f>
        <v>000</v>
      </c>
      <c r="L850" s="106" t="str">
        <f aca="false">IF(K850=K849,"",1)</f>
        <v/>
      </c>
      <c r="M850" s="106"/>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2.75" hidden="true" customHeight="false" outlineLevel="0" collapsed="false">
      <c r="A851" s="99" t="str">
        <f aca="false">IF(E851&lt;&gt;"",VLOOKUP(E851,ВидРасх!$A$2:$B$367,2,FALSE()),IF(D851&lt;&gt;"",VLOOKUP(D851,ЦелСТ!$A$2:$B$265,2,FALSE()),IF(C851&lt;&gt;"",VLOOKUP(C851,Р_ПР!$A$2:$B$119,2,FALSE()),VLOOKUP(B851,ВЕД!$A$2:$B$19,2,FALSE()))))&amp;""</f>
        <v/>
      </c>
      <c r="B851" s="156" t="str">
        <f aca="false">LEFT(N851,3)&amp;LEFT(O851,3)&amp;LEFT(P851,3)&amp;LEFT(Q851,3)&amp;LEFT(R851,3)&amp;LEFT(S851,3)&amp;LEFT(T851,3)</f>
        <v/>
      </c>
      <c r="C851" s="156" t="str">
        <f aca="false">MID(O851,5,4)&amp;MID(P851,5,4)&amp;MID(Q851,5,4)&amp;MID(R851,5,4)&amp;MID(S851,5,4)&amp;MID(T851,5,4)</f>
        <v/>
      </c>
      <c r="D851" s="156" t="str">
        <f aca="false">MID(Q851,10,10)&amp;MID(R851,10,10)&amp;MID(S851,10,10)&amp;MID(T851,10,10)</f>
        <v/>
      </c>
      <c r="E851" s="156" t="str">
        <f aca="false">RIGHT(R851,3)&amp;RIGHT(S851,3)&amp;RIGHT(T851,3)</f>
        <v/>
      </c>
      <c r="F851" s="84" t="n">
        <f aca="false">U851</f>
        <v>0</v>
      </c>
      <c r="G851" s="84" t="n">
        <f aca="false">V851</f>
        <v>0</v>
      </c>
      <c r="H851" s="84" t="n">
        <f aca="false">W851</f>
        <v>0</v>
      </c>
      <c r="I851" s="84" t="n">
        <f aca="false">X851</f>
        <v>0</v>
      </c>
      <c r="J851" s="66"/>
      <c r="K851" s="146" t="str">
        <f aca="false">B851&amp;C851&amp;D851&amp;E851&amp;G851&amp;H851&amp;I851</f>
        <v>000</v>
      </c>
      <c r="L851" s="106" t="str">
        <f aca="false">IF(K851=K850,"",1)</f>
        <v/>
      </c>
      <c r="M851" s="106"/>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2.75" hidden="true" customHeight="false" outlineLevel="0" collapsed="false">
      <c r="A852" s="99" t="str">
        <f aca="false">IF(E852&lt;&gt;"",VLOOKUP(E852,ВидРасх!$A$2:$B$367,2,FALSE()),IF(D852&lt;&gt;"",VLOOKUP(D852,ЦелСТ!$A$2:$B$265,2,FALSE()),IF(C852&lt;&gt;"",VLOOKUP(C852,Р_ПР!$A$2:$B$119,2,FALSE()),VLOOKUP(B852,ВЕД!$A$2:$B$19,2,FALSE()))))&amp;""</f>
        <v/>
      </c>
      <c r="B852" s="156" t="str">
        <f aca="false">LEFT(N852,3)&amp;LEFT(O852,3)&amp;LEFT(P852,3)&amp;LEFT(Q852,3)&amp;LEFT(R852,3)&amp;LEFT(S852,3)&amp;LEFT(T852,3)</f>
        <v/>
      </c>
      <c r="C852" s="156" t="str">
        <f aca="false">MID(O852,5,4)&amp;MID(P852,5,4)&amp;MID(Q852,5,4)&amp;MID(R852,5,4)&amp;MID(S852,5,4)&amp;MID(T852,5,4)</f>
        <v/>
      </c>
      <c r="D852" s="156" t="str">
        <f aca="false">MID(Q852,10,10)&amp;MID(R852,10,10)&amp;MID(S852,10,10)&amp;MID(T852,10,10)</f>
        <v/>
      </c>
      <c r="E852" s="156" t="str">
        <f aca="false">RIGHT(R852,3)&amp;RIGHT(S852,3)&amp;RIGHT(T852,3)</f>
        <v/>
      </c>
      <c r="F852" s="84" t="n">
        <f aca="false">U852</f>
        <v>0</v>
      </c>
      <c r="G852" s="84" t="n">
        <f aca="false">V852</f>
        <v>0</v>
      </c>
      <c r="H852" s="84" t="n">
        <f aca="false">W852</f>
        <v>0</v>
      </c>
      <c r="I852" s="84" t="n">
        <f aca="false">X852</f>
        <v>0</v>
      </c>
      <c r="J852" s="66"/>
      <c r="K852" s="146" t="str">
        <f aca="false">B852&amp;C852&amp;D852&amp;E852&amp;G852&amp;H852&amp;I852</f>
        <v>000</v>
      </c>
      <c r="L852" s="106" t="str">
        <f aca="false">IF(K852=K851,"",1)</f>
        <v/>
      </c>
      <c r="M852" s="106"/>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2.75" hidden="true" customHeight="false" outlineLevel="0" collapsed="false">
      <c r="A853" s="99" t="str">
        <f aca="false">IF(E853&lt;&gt;"",VLOOKUP(E853,ВидРасх!$A$2:$B$367,2,FALSE()),IF(D853&lt;&gt;"",VLOOKUP(D853,ЦелСТ!$A$2:$B$265,2,FALSE()),IF(C853&lt;&gt;"",VLOOKUP(C853,Р_ПР!$A$2:$B$119,2,FALSE()),VLOOKUP(B853,ВЕД!$A$2:$B$19,2,FALSE()))))&amp;""</f>
        <v/>
      </c>
      <c r="B853" s="156" t="str">
        <f aca="false">LEFT(N853,3)&amp;LEFT(O853,3)&amp;LEFT(P853,3)&amp;LEFT(Q853,3)&amp;LEFT(R853,3)&amp;LEFT(S853,3)&amp;LEFT(T853,3)</f>
        <v/>
      </c>
      <c r="C853" s="156" t="str">
        <f aca="false">MID(O853,5,4)&amp;MID(P853,5,4)&amp;MID(Q853,5,4)&amp;MID(R853,5,4)&amp;MID(S853,5,4)&amp;MID(T853,5,4)</f>
        <v/>
      </c>
      <c r="D853" s="156" t="str">
        <f aca="false">MID(Q853,10,10)&amp;MID(R853,10,10)&amp;MID(S853,10,10)&amp;MID(T853,10,10)</f>
        <v/>
      </c>
      <c r="E853" s="156" t="str">
        <f aca="false">RIGHT(R853,3)&amp;RIGHT(S853,3)&amp;RIGHT(T853,3)</f>
        <v/>
      </c>
      <c r="F853" s="84" t="n">
        <f aca="false">U853</f>
        <v>0</v>
      </c>
      <c r="G853" s="84" t="n">
        <f aca="false">V853</f>
        <v>0</v>
      </c>
      <c r="H853" s="84" t="n">
        <f aca="false">W853</f>
        <v>0</v>
      </c>
      <c r="I853" s="84" t="n">
        <f aca="false">X853</f>
        <v>0</v>
      </c>
      <c r="J853" s="66"/>
      <c r="K853" s="146" t="str">
        <f aca="false">B853&amp;C853&amp;D853&amp;E853&amp;G853&amp;H853&amp;I853</f>
        <v>000</v>
      </c>
      <c r="L853" s="106" t="str">
        <f aca="false">IF(K853=K852,"",1)</f>
        <v/>
      </c>
      <c r="M853" s="106"/>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2.75" hidden="true" customHeight="false" outlineLevel="0" collapsed="false">
      <c r="A854" s="99" t="str">
        <f aca="false">IF(E854&lt;&gt;"",VLOOKUP(E854,ВидРасх!$A$2:$B$367,2,FALSE()),IF(D854&lt;&gt;"",VLOOKUP(D854,ЦелСТ!$A$2:$B$265,2,FALSE()),IF(C854&lt;&gt;"",VLOOKUP(C854,Р_ПР!$A$2:$B$119,2,FALSE()),VLOOKUP(B854,ВЕД!$A$2:$B$19,2,FALSE()))))&amp;""</f>
        <v/>
      </c>
      <c r="B854" s="156" t="str">
        <f aca="false">LEFT(N854,3)&amp;LEFT(O854,3)&amp;LEFT(P854,3)&amp;LEFT(Q854,3)&amp;LEFT(R854,3)&amp;LEFT(S854,3)&amp;LEFT(T854,3)</f>
        <v/>
      </c>
      <c r="C854" s="156" t="str">
        <f aca="false">MID(O854,5,4)&amp;MID(P854,5,4)&amp;MID(Q854,5,4)&amp;MID(R854,5,4)&amp;MID(S854,5,4)&amp;MID(T854,5,4)</f>
        <v/>
      </c>
      <c r="D854" s="156" t="str">
        <f aca="false">MID(Q854,10,10)&amp;MID(R854,10,10)&amp;MID(S854,10,10)&amp;MID(T854,10,10)</f>
        <v/>
      </c>
      <c r="E854" s="156" t="str">
        <f aca="false">RIGHT(R854,3)&amp;RIGHT(S854,3)&amp;RIGHT(T854,3)</f>
        <v/>
      </c>
      <c r="F854" s="84" t="n">
        <f aca="false">U854</f>
        <v>0</v>
      </c>
      <c r="G854" s="84" t="n">
        <f aca="false">V854</f>
        <v>0</v>
      </c>
      <c r="H854" s="84" t="n">
        <f aca="false">W854</f>
        <v>0</v>
      </c>
      <c r="I854" s="84" t="n">
        <f aca="false">X854</f>
        <v>0</v>
      </c>
      <c r="J854" s="66"/>
      <c r="K854" s="146" t="str">
        <f aca="false">B854&amp;C854&amp;D854&amp;E854&amp;G854&amp;H854&amp;I854</f>
        <v>000</v>
      </c>
      <c r="L854" s="106" t="str">
        <f aca="false">IF(K854=K853,"",1)</f>
        <v/>
      </c>
      <c r="M854" s="106"/>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2.75" hidden="true" customHeight="false" outlineLevel="0" collapsed="false">
      <c r="A855" s="99" t="str">
        <f aca="false">IF(E855&lt;&gt;"",VLOOKUP(E855,ВидРасх!$A$2:$B$367,2,FALSE()),IF(D855&lt;&gt;"",VLOOKUP(D855,ЦелСТ!$A$2:$B$265,2,FALSE()),IF(C855&lt;&gt;"",VLOOKUP(C855,Р_ПР!$A$2:$B$119,2,FALSE()),VLOOKUP(B855,ВЕД!$A$2:$B$19,2,FALSE()))))&amp;""</f>
        <v/>
      </c>
      <c r="B855" s="156" t="str">
        <f aca="false">LEFT(N855,3)&amp;LEFT(O855,3)&amp;LEFT(P855,3)&amp;LEFT(Q855,3)&amp;LEFT(R855,3)&amp;LEFT(S855,3)&amp;LEFT(T855,3)</f>
        <v/>
      </c>
      <c r="C855" s="156" t="str">
        <f aca="false">MID(O855,5,4)&amp;MID(P855,5,4)&amp;MID(Q855,5,4)&amp;MID(R855,5,4)&amp;MID(S855,5,4)&amp;MID(T855,5,4)</f>
        <v/>
      </c>
      <c r="D855" s="156" t="str">
        <f aca="false">MID(Q855,10,10)&amp;MID(R855,10,10)&amp;MID(S855,10,10)&amp;MID(T855,10,10)</f>
        <v/>
      </c>
      <c r="E855" s="156" t="str">
        <f aca="false">RIGHT(R855,3)&amp;RIGHT(S855,3)&amp;RIGHT(T855,3)</f>
        <v/>
      </c>
      <c r="F855" s="84" t="n">
        <f aca="false">U855</f>
        <v>0</v>
      </c>
      <c r="G855" s="84" t="n">
        <f aca="false">V855</f>
        <v>0</v>
      </c>
      <c r="H855" s="84" t="n">
        <f aca="false">W855</f>
        <v>0</v>
      </c>
      <c r="I855" s="84" t="n">
        <f aca="false">X855</f>
        <v>0</v>
      </c>
      <c r="J855" s="66"/>
      <c r="K855" s="146" t="str">
        <f aca="false">B855&amp;C855&amp;D855&amp;E855&amp;G855&amp;H855&amp;I855</f>
        <v>000</v>
      </c>
      <c r="L855" s="106" t="str">
        <f aca="false">IF(K855=K854,"",1)</f>
        <v/>
      </c>
      <c r="M855" s="106"/>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2.75" hidden="true" customHeight="false" outlineLevel="0" collapsed="false">
      <c r="A856" s="99" t="str">
        <f aca="false">IF(E856&lt;&gt;"",VLOOKUP(E856,ВидРасх!$A$2:$B$367,2,FALSE()),IF(D856&lt;&gt;"",VLOOKUP(D856,ЦелСТ!$A$2:$B$265,2,FALSE()),IF(C856&lt;&gt;"",VLOOKUP(C856,Р_ПР!$A$2:$B$119,2,FALSE()),VLOOKUP(B856,ВЕД!$A$2:$B$19,2,FALSE()))))&amp;""</f>
        <v/>
      </c>
      <c r="B856" s="156" t="str">
        <f aca="false">LEFT(N856,3)&amp;LEFT(O856,3)&amp;LEFT(P856,3)&amp;LEFT(Q856,3)&amp;LEFT(R856,3)&amp;LEFT(S856,3)&amp;LEFT(T856,3)</f>
        <v/>
      </c>
      <c r="C856" s="156" t="str">
        <f aca="false">MID(O856,5,4)&amp;MID(P856,5,4)&amp;MID(Q856,5,4)&amp;MID(R856,5,4)&amp;MID(S856,5,4)&amp;MID(T856,5,4)</f>
        <v/>
      </c>
      <c r="D856" s="156" t="str">
        <f aca="false">MID(Q856,10,10)&amp;MID(R856,10,10)&amp;MID(S856,10,10)&amp;MID(T856,10,10)</f>
        <v/>
      </c>
      <c r="E856" s="156" t="str">
        <f aca="false">RIGHT(R856,3)&amp;RIGHT(S856,3)&amp;RIGHT(T856,3)</f>
        <v/>
      </c>
      <c r="F856" s="84" t="n">
        <f aca="false">U856</f>
        <v>0</v>
      </c>
      <c r="G856" s="84" t="n">
        <f aca="false">V856</f>
        <v>0</v>
      </c>
      <c r="H856" s="84" t="n">
        <f aca="false">W856</f>
        <v>0</v>
      </c>
      <c r="I856" s="84" t="n">
        <f aca="false">X856</f>
        <v>0</v>
      </c>
      <c r="J856" s="66"/>
      <c r="K856" s="146" t="str">
        <f aca="false">B856&amp;C856&amp;D856&amp;E856&amp;G856&amp;H856&amp;I856</f>
        <v>000</v>
      </c>
      <c r="L856" s="106" t="str">
        <f aca="false">IF(K856=K855,"",1)</f>
        <v/>
      </c>
      <c r="M856" s="106"/>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2.75" hidden="true" customHeight="false" outlineLevel="0" collapsed="false">
      <c r="A857" s="99" t="str">
        <f aca="false">IF(E857&lt;&gt;"",VLOOKUP(E857,ВидРасх!$A$2:$B$367,2,FALSE()),IF(D857&lt;&gt;"",VLOOKUP(D857,ЦелСТ!$A$2:$B$265,2,FALSE()),IF(C857&lt;&gt;"",VLOOKUP(C857,Р_ПР!$A$2:$B$119,2,FALSE()),VLOOKUP(B857,ВЕД!$A$2:$B$19,2,FALSE()))))&amp;""</f>
        <v/>
      </c>
      <c r="B857" s="156" t="str">
        <f aca="false">LEFT(N857,3)&amp;LEFT(O857,3)&amp;LEFT(P857,3)&amp;LEFT(Q857,3)&amp;LEFT(R857,3)&amp;LEFT(S857,3)&amp;LEFT(T857,3)</f>
        <v/>
      </c>
      <c r="C857" s="156" t="str">
        <f aca="false">MID(O857,5,4)&amp;MID(P857,5,4)&amp;MID(Q857,5,4)&amp;MID(R857,5,4)&amp;MID(S857,5,4)&amp;MID(T857,5,4)</f>
        <v/>
      </c>
      <c r="D857" s="156" t="str">
        <f aca="false">MID(Q857,10,10)&amp;MID(R857,10,10)&amp;MID(S857,10,10)&amp;MID(T857,10,10)</f>
        <v/>
      </c>
      <c r="E857" s="156" t="str">
        <f aca="false">RIGHT(R857,3)&amp;RIGHT(S857,3)&amp;RIGHT(T857,3)</f>
        <v/>
      </c>
      <c r="F857" s="84" t="n">
        <f aca="false">U857</f>
        <v>0</v>
      </c>
      <c r="G857" s="84" t="n">
        <f aca="false">V857</f>
        <v>0</v>
      </c>
      <c r="H857" s="84" t="n">
        <f aca="false">W857</f>
        <v>0</v>
      </c>
      <c r="I857" s="84" t="n">
        <f aca="false">X857</f>
        <v>0</v>
      </c>
      <c r="J857" s="66"/>
      <c r="K857" s="146" t="str">
        <f aca="false">B857&amp;C857&amp;D857&amp;E857&amp;G857&amp;H857&amp;I857</f>
        <v>000</v>
      </c>
      <c r="L857" s="106" t="str">
        <f aca="false">IF(K857=K856,"",1)</f>
        <v/>
      </c>
      <c r="M857" s="106"/>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2.75" hidden="true" customHeight="false" outlineLevel="0" collapsed="false">
      <c r="A858" s="99" t="str">
        <f aca="false">IF(E858&lt;&gt;"",VLOOKUP(E858,ВидРасх!$A$2:$B$367,2,FALSE()),IF(D858&lt;&gt;"",VLOOKUP(D858,ЦелСТ!$A$2:$B$265,2,FALSE()),IF(C858&lt;&gt;"",VLOOKUP(C858,Р_ПР!$A$2:$B$119,2,FALSE()),VLOOKUP(B858,ВЕД!$A$2:$B$19,2,FALSE()))))&amp;""</f>
        <v/>
      </c>
      <c r="B858" s="156" t="str">
        <f aca="false">LEFT(N858,3)&amp;LEFT(O858,3)&amp;LEFT(P858,3)&amp;LEFT(Q858,3)&amp;LEFT(R858,3)&amp;LEFT(S858,3)&amp;LEFT(T858,3)</f>
        <v/>
      </c>
      <c r="C858" s="156" t="str">
        <f aca="false">MID(O858,5,4)&amp;MID(P858,5,4)&amp;MID(Q858,5,4)&amp;MID(R858,5,4)&amp;MID(S858,5,4)&amp;MID(T858,5,4)</f>
        <v/>
      </c>
      <c r="D858" s="156" t="str">
        <f aca="false">MID(Q858,10,10)&amp;MID(R858,10,10)&amp;MID(S858,10,10)&amp;MID(T858,10,10)</f>
        <v/>
      </c>
      <c r="E858" s="156" t="str">
        <f aca="false">RIGHT(R858,3)&amp;RIGHT(S858,3)&amp;RIGHT(T858,3)</f>
        <v/>
      </c>
      <c r="F858" s="84" t="n">
        <f aca="false">U858</f>
        <v>0</v>
      </c>
      <c r="G858" s="84" t="n">
        <f aca="false">V858</f>
        <v>0</v>
      </c>
      <c r="H858" s="84" t="n">
        <f aca="false">W858</f>
        <v>0</v>
      </c>
      <c r="I858" s="84" t="n">
        <f aca="false">X858</f>
        <v>0</v>
      </c>
      <c r="J858" s="66"/>
      <c r="K858" s="146" t="str">
        <f aca="false">B858&amp;C858&amp;D858&amp;E858&amp;G858&amp;H858&amp;I858</f>
        <v>000</v>
      </c>
      <c r="L858" s="106" t="str">
        <f aca="false">IF(K858=K857,"",1)</f>
        <v/>
      </c>
      <c r="M858" s="106"/>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2.75" hidden="true" customHeight="false" outlineLevel="0" collapsed="false">
      <c r="A859" s="99" t="str">
        <f aca="false">IF(E859&lt;&gt;"",VLOOKUP(E859,ВидРасх!$A$2:$B$367,2,FALSE()),IF(D859&lt;&gt;"",VLOOKUP(D859,ЦелСТ!$A$2:$B$265,2,FALSE()),IF(C859&lt;&gt;"",VLOOKUP(C859,Р_ПР!$A$2:$B$119,2,FALSE()),VLOOKUP(B859,ВЕД!$A$2:$B$19,2,FALSE()))))&amp;""</f>
        <v/>
      </c>
      <c r="B859" s="156" t="str">
        <f aca="false">LEFT(N859,3)&amp;LEFT(O859,3)&amp;LEFT(P859,3)&amp;LEFT(Q859,3)&amp;LEFT(R859,3)&amp;LEFT(S859,3)&amp;LEFT(T859,3)</f>
        <v/>
      </c>
      <c r="C859" s="156" t="str">
        <f aca="false">MID(O859,5,4)&amp;MID(P859,5,4)&amp;MID(Q859,5,4)&amp;MID(R859,5,4)&amp;MID(S859,5,4)&amp;MID(T859,5,4)</f>
        <v/>
      </c>
      <c r="D859" s="156" t="str">
        <f aca="false">MID(Q859,10,10)&amp;MID(R859,10,10)&amp;MID(S859,10,10)&amp;MID(T859,10,10)</f>
        <v/>
      </c>
      <c r="E859" s="156" t="str">
        <f aca="false">RIGHT(R859,3)&amp;RIGHT(S859,3)&amp;RIGHT(T859,3)</f>
        <v/>
      </c>
      <c r="F859" s="84" t="n">
        <f aca="false">U859</f>
        <v>0</v>
      </c>
      <c r="G859" s="84" t="n">
        <f aca="false">V859</f>
        <v>0</v>
      </c>
      <c r="H859" s="84" t="n">
        <f aca="false">W859</f>
        <v>0</v>
      </c>
      <c r="I859" s="84" t="n">
        <f aca="false">X859</f>
        <v>0</v>
      </c>
      <c r="J859" s="66"/>
      <c r="K859" s="146" t="str">
        <f aca="false">B859&amp;C859&amp;D859&amp;E859&amp;G859&amp;H859&amp;I859</f>
        <v>000</v>
      </c>
      <c r="L859" s="106" t="str">
        <f aca="false">IF(K859=K858,"",1)</f>
        <v/>
      </c>
      <c r="M859" s="106"/>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2.75" hidden="true" customHeight="false" outlineLevel="0" collapsed="false">
      <c r="A860" s="99" t="str">
        <f aca="false">IF(E860&lt;&gt;"",VLOOKUP(E860,ВидРасх!$A$2:$B$367,2,FALSE()),IF(D860&lt;&gt;"",VLOOKUP(D860,ЦелСТ!$A$2:$B$265,2,FALSE()),IF(C860&lt;&gt;"",VLOOKUP(C860,Р_ПР!$A$2:$B$119,2,FALSE()),VLOOKUP(B860,ВЕД!$A$2:$B$19,2,FALSE()))))&amp;""</f>
        <v/>
      </c>
      <c r="B860" s="156" t="str">
        <f aca="false">LEFT(N860,3)&amp;LEFT(O860,3)&amp;LEFT(P860,3)&amp;LEFT(Q860,3)&amp;LEFT(R860,3)&amp;LEFT(S860,3)&amp;LEFT(T860,3)</f>
        <v/>
      </c>
      <c r="C860" s="156" t="str">
        <f aca="false">MID(O860,5,4)&amp;MID(P860,5,4)&amp;MID(Q860,5,4)&amp;MID(R860,5,4)&amp;MID(S860,5,4)&amp;MID(T860,5,4)</f>
        <v/>
      </c>
      <c r="D860" s="156" t="str">
        <f aca="false">MID(Q860,10,10)&amp;MID(R860,10,10)&amp;MID(S860,10,10)&amp;MID(T860,10,10)</f>
        <v/>
      </c>
      <c r="E860" s="156" t="str">
        <f aca="false">RIGHT(R860,3)&amp;RIGHT(S860,3)&amp;RIGHT(T860,3)</f>
        <v/>
      </c>
      <c r="F860" s="84" t="n">
        <f aca="false">U860</f>
        <v>0</v>
      </c>
      <c r="G860" s="84" t="n">
        <f aca="false">V860</f>
        <v>0</v>
      </c>
      <c r="H860" s="84" t="n">
        <f aca="false">W860</f>
        <v>0</v>
      </c>
      <c r="I860" s="84" t="n">
        <f aca="false">X860</f>
        <v>0</v>
      </c>
      <c r="J860" s="66"/>
      <c r="K860" s="146" t="str">
        <f aca="false">B860&amp;C860&amp;D860&amp;E860&amp;G860&amp;H860&amp;I860</f>
        <v>000</v>
      </c>
      <c r="L860" s="106" t="str">
        <f aca="false">IF(K860=K859,"",1)</f>
        <v/>
      </c>
      <c r="M860" s="106"/>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2.75" hidden="true" customHeight="false" outlineLevel="0" collapsed="false">
      <c r="A861" s="99" t="str">
        <f aca="false">IF(E861&lt;&gt;"",VLOOKUP(E861,ВидРасх!$A$2:$B$367,2,FALSE()),IF(D861&lt;&gt;"",VLOOKUP(D861,ЦелСТ!$A$2:$B$265,2,FALSE()),IF(C861&lt;&gt;"",VLOOKUP(C861,Р_ПР!$A$2:$B$119,2,FALSE()),VLOOKUP(B861,ВЕД!$A$2:$B$19,2,FALSE()))))&amp;""</f>
        <v/>
      </c>
      <c r="B861" s="156" t="str">
        <f aca="false">LEFT(N861,3)&amp;LEFT(O861,3)&amp;LEFT(P861,3)&amp;LEFT(Q861,3)&amp;LEFT(R861,3)&amp;LEFT(S861,3)&amp;LEFT(T861,3)</f>
        <v/>
      </c>
      <c r="C861" s="156" t="str">
        <f aca="false">MID(O861,5,4)&amp;MID(P861,5,4)&amp;MID(Q861,5,4)&amp;MID(R861,5,4)&amp;MID(S861,5,4)&amp;MID(T861,5,4)</f>
        <v/>
      </c>
      <c r="D861" s="156" t="str">
        <f aca="false">MID(Q861,10,10)&amp;MID(R861,10,10)&amp;MID(S861,10,10)&amp;MID(T861,10,10)</f>
        <v/>
      </c>
      <c r="E861" s="156" t="str">
        <f aca="false">RIGHT(R861,3)&amp;RIGHT(S861,3)&amp;RIGHT(T861,3)</f>
        <v/>
      </c>
      <c r="F861" s="84" t="n">
        <f aca="false">U861</f>
        <v>0</v>
      </c>
      <c r="G861" s="84" t="n">
        <f aca="false">V861</f>
        <v>0</v>
      </c>
      <c r="H861" s="84" t="n">
        <f aca="false">W861</f>
        <v>0</v>
      </c>
      <c r="I861" s="84" t="n">
        <f aca="false">X861</f>
        <v>0</v>
      </c>
      <c r="J861" s="66"/>
      <c r="K861" s="146" t="str">
        <f aca="false">B861&amp;C861&amp;D861&amp;E861&amp;G861&amp;H861&amp;I861</f>
        <v>000</v>
      </c>
      <c r="L861" s="106" t="str">
        <f aca="false">IF(K861=K860,"",1)</f>
        <v/>
      </c>
      <c r="M861" s="106"/>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2.75" hidden="true" customHeight="false" outlineLevel="0" collapsed="false">
      <c r="A862" s="99" t="str">
        <f aca="false">IF(E862&lt;&gt;"",VLOOKUP(E862,ВидРасх!$A$2:$B$367,2,FALSE()),IF(D862&lt;&gt;"",VLOOKUP(D862,ЦелСТ!$A$2:$B$265,2,FALSE()),IF(C862&lt;&gt;"",VLOOKUP(C862,Р_ПР!$A$2:$B$119,2,FALSE()),VLOOKUP(B862,ВЕД!$A$2:$B$19,2,FALSE()))))&amp;""</f>
        <v/>
      </c>
      <c r="B862" s="156" t="str">
        <f aca="false">LEFT(N862,3)&amp;LEFT(O862,3)&amp;LEFT(P862,3)&amp;LEFT(Q862,3)&amp;LEFT(R862,3)&amp;LEFT(S862,3)&amp;LEFT(T862,3)</f>
        <v/>
      </c>
      <c r="C862" s="156" t="str">
        <f aca="false">MID(O862,5,4)&amp;MID(P862,5,4)&amp;MID(Q862,5,4)&amp;MID(R862,5,4)&amp;MID(S862,5,4)&amp;MID(T862,5,4)</f>
        <v/>
      </c>
      <c r="D862" s="156" t="str">
        <f aca="false">MID(Q862,10,10)&amp;MID(R862,10,10)&amp;MID(S862,10,10)&amp;MID(T862,10,10)</f>
        <v/>
      </c>
      <c r="E862" s="156" t="str">
        <f aca="false">RIGHT(R862,3)&amp;RIGHT(S862,3)&amp;RIGHT(T862,3)</f>
        <v/>
      </c>
      <c r="F862" s="84" t="n">
        <f aca="false">U862</f>
        <v>0</v>
      </c>
      <c r="G862" s="84" t="n">
        <f aca="false">V862</f>
        <v>0</v>
      </c>
      <c r="H862" s="84" t="n">
        <f aca="false">W862</f>
        <v>0</v>
      </c>
      <c r="I862" s="84" t="n">
        <f aca="false">X862</f>
        <v>0</v>
      </c>
      <c r="J862" s="66"/>
      <c r="K862" s="146" t="str">
        <f aca="false">B862&amp;C862&amp;D862&amp;E862&amp;G862&amp;H862&amp;I862</f>
        <v>000</v>
      </c>
      <c r="L862" s="106" t="str">
        <f aca="false">IF(K862=K861,"",1)</f>
        <v/>
      </c>
      <c r="M862" s="106"/>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2.75" hidden="true" customHeight="false" outlineLevel="0" collapsed="false">
      <c r="A863" s="99" t="str">
        <f aca="false">IF(E863&lt;&gt;"",VLOOKUP(E863,ВидРасх!$A$2:$B$367,2,FALSE()),IF(D863&lt;&gt;"",VLOOKUP(D863,ЦелСТ!$A$2:$B$265,2,FALSE()),IF(C863&lt;&gt;"",VLOOKUP(C863,Р_ПР!$A$2:$B$119,2,FALSE()),VLOOKUP(B863,ВЕД!$A$2:$B$19,2,FALSE()))))&amp;""</f>
        <v/>
      </c>
      <c r="B863" s="156" t="str">
        <f aca="false">LEFT(N863,3)&amp;LEFT(O863,3)&amp;LEFT(P863,3)&amp;LEFT(Q863,3)&amp;LEFT(R863,3)&amp;LEFT(S863,3)&amp;LEFT(T863,3)</f>
        <v/>
      </c>
      <c r="C863" s="156" t="str">
        <f aca="false">MID(O863,5,4)&amp;MID(P863,5,4)&amp;MID(Q863,5,4)&amp;MID(R863,5,4)&amp;MID(S863,5,4)&amp;MID(T863,5,4)</f>
        <v/>
      </c>
      <c r="D863" s="156" t="str">
        <f aca="false">MID(Q863,10,10)&amp;MID(R863,10,10)&amp;MID(S863,10,10)&amp;MID(T863,10,10)</f>
        <v/>
      </c>
      <c r="E863" s="156" t="str">
        <f aca="false">RIGHT(R863,3)&amp;RIGHT(S863,3)&amp;RIGHT(T863,3)</f>
        <v/>
      </c>
      <c r="F863" s="84" t="n">
        <f aca="false">U863</f>
        <v>0</v>
      </c>
      <c r="G863" s="84" t="n">
        <f aca="false">V863</f>
        <v>0</v>
      </c>
      <c r="H863" s="84" t="n">
        <f aca="false">W863</f>
        <v>0</v>
      </c>
      <c r="I863" s="84" t="n">
        <f aca="false">X863</f>
        <v>0</v>
      </c>
      <c r="J863" s="66"/>
      <c r="K863" s="146" t="str">
        <f aca="false">B863&amp;C863&amp;D863&amp;E863&amp;G863&amp;H863&amp;I863</f>
        <v>000</v>
      </c>
      <c r="L863" s="106" t="str">
        <f aca="false">IF(K863=K862,"",1)</f>
        <v/>
      </c>
      <c r="M863" s="106"/>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2.75" hidden="true" customHeight="false" outlineLevel="0" collapsed="false">
      <c r="A864" s="99" t="str">
        <f aca="false">IF(E864&lt;&gt;"",VLOOKUP(E864,ВидРасх!$A$2:$B$367,2,FALSE()),IF(D864&lt;&gt;"",VLOOKUP(D864,ЦелСТ!$A$2:$B$265,2,FALSE()),IF(C864&lt;&gt;"",VLOOKUP(C864,Р_ПР!$A$2:$B$119,2,FALSE()),VLOOKUP(B864,ВЕД!$A$2:$B$19,2,FALSE()))))&amp;""</f>
        <v/>
      </c>
      <c r="B864" s="156" t="str">
        <f aca="false">LEFT(N864,3)&amp;LEFT(O864,3)&amp;LEFT(P864,3)&amp;LEFT(Q864,3)&amp;LEFT(R864,3)&amp;LEFT(S864,3)&amp;LEFT(T864,3)</f>
        <v/>
      </c>
      <c r="C864" s="156" t="str">
        <f aca="false">MID(O864,5,4)&amp;MID(P864,5,4)&amp;MID(Q864,5,4)&amp;MID(R864,5,4)&amp;MID(S864,5,4)&amp;MID(T864,5,4)</f>
        <v/>
      </c>
      <c r="D864" s="156" t="str">
        <f aca="false">MID(Q864,10,10)&amp;MID(R864,10,10)&amp;MID(S864,10,10)&amp;MID(T864,10,10)</f>
        <v/>
      </c>
      <c r="E864" s="156" t="str">
        <f aca="false">RIGHT(R864,3)&amp;RIGHT(S864,3)&amp;RIGHT(T864,3)</f>
        <v/>
      </c>
      <c r="F864" s="84" t="n">
        <f aca="false">U864</f>
        <v>0</v>
      </c>
      <c r="G864" s="84" t="n">
        <f aca="false">V864</f>
        <v>0</v>
      </c>
      <c r="H864" s="84" t="n">
        <f aca="false">W864</f>
        <v>0</v>
      </c>
      <c r="I864" s="84" t="n">
        <f aca="false">X864</f>
        <v>0</v>
      </c>
      <c r="J864" s="66"/>
      <c r="K864" s="146" t="str">
        <f aca="false">B864&amp;C864&amp;D864&amp;E864&amp;G864&amp;H864&amp;I864</f>
        <v>000</v>
      </c>
      <c r="L864" s="106" t="str">
        <f aca="false">IF(K864=K863,"",1)</f>
        <v/>
      </c>
      <c r="M864" s="106"/>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2.75" hidden="true" customHeight="false" outlineLevel="0" collapsed="false">
      <c r="A865" s="99" t="str">
        <f aca="false">IF(E865&lt;&gt;"",VLOOKUP(E865,ВидРасх!$A$2:$B$367,2,FALSE()),IF(D865&lt;&gt;"",VLOOKUP(D865,ЦелСТ!$A$2:$B$265,2,FALSE()),IF(C865&lt;&gt;"",VLOOKUP(C865,Р_ПР!$A$2:$B$119,2,FALSE()),VLOOKUP(B865,ВЕД!$A$2:$B$19,2,FALSE()))))&amp;""</f>
        <v/>
      </c>
      <c r="B865" s="156" t="str">
        <f aca="false">LEFT(N865,3)&amp;LEFT(O865,3)&amp;LEFT(P865,3)&amp;LEFT(Q865,3)&amp;LEFT(R865,3)&amp;LEFT(S865,3)&amp;LEFT(T865,3)</f>
        <v/>
      </c>
      <c r="C865" s="156" t="str">
        <f aca="false">MID(O865,5,4)&amp;MID(P865,5,4)&amp;MID(Q865,5,4)&amp;MID(R865,5,4)&amp;MID(S865,5,4)&amp;MID(T865,5,4)</f>
        <v/>
      </c>
      <c r="D865" s="156" t="str">
        <f aca="false">MID(Q865,10,10)&amp;MID(R865,10,10)&amp;MID(S865,10,10)&amp;MID(T865,10,10)</f>
        <v/>
      </c>
      <c r="E865" s="156" t="str">
        <f aca="false">RIGHT(R865,3)&amp;RIGHT(S865,3)&amp;RIGHT(T865,3)</f>
        <v/>
      </c>
      <c r="F865" s="84" t="n">
        <f aca="false">U865</f>
        <v>0</v>
      </c>
      <c r="G865" s="84" t="n">
        <f aca="false">V865</f>
        <v>0</v>
      </c>
      <c r="H865" s="84" t="n">
        <f aca="false">W865</f>
        <v>0</v>
      </c>
      <c r="I865" s="84" t="n">
        <f aca="false">X865</f>
        <v>0</v>
      </c>
      <c r="J865" s="66"/>
      <c r="K865" s="146" t="str">
        <f aca="false">B865&amp;C865&amp;D865&amp;E865&amp;G865&amp;H865&amp;I865</f>
        <v>000</v>
      </c>
      <c r="L865" s="106" t="str">
        <f aca="false">IF(K865=K864,"",1)</f>
        <v/>
      </c>
      <c r="M865" s="106"/>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2.75" hidden="true" customHeight="false" outlineLevel="0" collapsed="false">
      <c r="A866" s="99" t="str">
        <f aca="false">IF(E866&lt;&gt;"",VLOOKUP(E866,ВидРасх!$A$2:$B$367,2,FALSE()),IF(D866&lt;&gt;"",VLOOKUP(D866,ЦелСТ!$A$2:$B$265,2,FALSE()),IF(C866&lt;&gt;"",VLOOKUP(C866,Р_ПР!$A$2:$B$119,2,FALSE()),VLOOKUP(B866,ВЕД!$A$2:$B$19,2,FALSE()))))&amp;""</f>
        <v/>
      </c>
      <c r="B866" s="156" t="str">
        <f aca="false">LEFT(N866,3)&amp;LEFT(O866,3)&amp;LEFT(P866,3)&amp;LEFT(Q866,3)&amp;LEFT(R866,3)&amp;LEFT(S866,3)&amp;LEFT(T866,3)</f>
        <v/>
      </c>
      <c r="C866" s="156" t="str">
        <f aca="false">MID(O866,5,4)&amp;MID(P866,5,4)&amp;MID(Q866,5,4)&amp;MID(R866,5,4)&amp;MID(S866,5,4)&amp;MID(T866,5,4)</f>
        <v/>
      </c>
      <c r="D866" s="156" t="str">
        <f aca="false">MID(Q866,10,10)&amp;MID(R866,10,10)&amp;MID(S866,10,10)&amp;MID(T866,10,10)</f>
        <v/>
      </c>
      <c r="E866" s="156" t="str">
        <f aca="false">RIGHT(R866,3)&amp;RIGHT(S866,3)&amp;RIGHT(T866,3)</f>
        <v/>
      </c>
      <c r="F866" s="84" t="n">
        <f aca="false">U866</f>
        <v>0</v>
      </c>
      <c r="G866" s="84" t="n">
        <f aca="false">V866</f>
        <v>0</v>
      </c>
      <c r="H866" s="84" t="n">
        <f aca="false">W866</f>
        <v>0</v>
      </c>
      <c r="I866" s="84" t="n">
        <f aca="false">X866</f>
        <v>0</v>
      </c>
      <c r="J866" s="66"/>
      <c r="K866" s="146" t="str">
        <f aca="false">B866&amp;C866&amp;D866&amp;E866&amp;G866&amp;H866&amp;I866</f>
        <v>000</v>
      </c>
      <c r="L866" s="106" t="str">
        <f aca="false">IF(K866=K865,"",1)</f>
        <v/>
      </c>
      <c r="M866" s="106"/>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2.75" hidden="true" customHeight="false" outlineLevel="0" collapsed="false">
      <c r="A867" s="99" t="str">
        <f aca="false">IF(E867&lt;&gt;"",VLOOKUP(E867,ВидРасх!$A$2:$B$367,2,FALSE()),IF(D867&lt;&gt;"",VLOOKUP(D867,ЦелСТ!$A$2:$B$265,2,FALSE()),IF(C867&lt;&gt;"",VLOOKUP(C867,Р_ПР!$A$2:$B$119,2,FALSE()),VLOOKUP(B867,ВЕД!$A$2:$B$19,2,FALSE()))))&amp;""</f>
        <v/>
      </c>
      <c r="B867" s="156" t="str">
        <f aca="false">LEFT(N867,3)&amp;LEFT(O867,3)&amp;LEFT(P867,3)&amp;LEFT(Q867,3)&amp;LEFT(R867,3)&amp;LEFT(S867,3)&amp;LEFT(T867,3)</f>
        <v/>
      </c>
      <c r="C867" s="156" t="str">
        <f aca="false">MID(O867,5,4)&amp;MID(P867,5,4)&amp;MID(Q867,5,4)&amp;MID(R867,5,4)&amp;MID(S867,5,4)&amp;MID(T867,5,4)</f>
        <v/>
      </c>
      <c r="D867" s="156" t="str">
        <f aca="false">MID(Q867,10,10)&amp;MID(R867,10,10)&amp;MID(S867,10,10)&amp;MID(T867,10,10)</f>
        <v/>
      </c>
      <c r="E867" s="156" t="str">
        <f aca="false">RIGHT(R867,3)&amp;RIGHT(S867,3)&amp;RIGHT(T867,3)</f>
        <v/>
      </c>
      <c r="F867" s="84" t="n">
        <f aca="false">U867</f>
        <v>0</v>
      </c>
      <c r="G867" s="84" t="n">
        <f aca="false">V867</f>
        <v>0</v>
      </c>
      <c r="H867" s="84" t="n">
        <f aca="false">W867</f>
        <v>0</v>
      </c>
      <c r="I867" s="84" t="n">
        <f aca="false">X867</f>
        <v>0</v>
      </c>
      <c r="J867" s="66"/>
      <c r="K867" s="146" t="str">
        <f aca="false">B867&amp;C867&amp;D867&amp;E867&amp;G867&amp;H867&amp;I867</f>
        <v>000</v>
      </c>
      <c r="L867" s="106" t="str">
        <f aca="false">IF(K867=K866,"",1)</f>
        <v/>
      </c>
      <c r="M867" s="106"/>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2.75" hidden="true" customHeight="false" outlineLevel="0" collapsed="false">
      <c r="A868" s="99" t="str">
        <f aca="false">IF(E868&lt;&gt;"",VLOOKUP(E868,ВидРасх!$A$2:$B$367,2,FALSE()),IF(D868&lt;&gt;"",VLOOKUP(D868,ЦелСТ!$A$2:$B$265,2,FALSE()),IF(C868&lt;&gt;"",VLOOKUP(C868,Р_ПР!$A$2:$B$119,2,FALSE()),VLOOKUP(B868,ВЕД!$A$2:$B$19,2,FALSE()))))&amp;""</f>
        <v/>
      </c>
      <c r="B868" s="156" t="str">
        <f aca="false">LEFT(N868,3)&amp;LEFT(O868,3)&amp;LEFT(P868,3)&amp;LEFT(Q868,3)&amp;LEFT(R868,3)&amp;LEFT(S868,3)&amp;LEFT(T868,3)</f>
        <v/>
      </c>
      <c r="C868" s="156" t="str">
        <f aca="false">MID(O868,5,4)&amp;MID(P868,5,4)&amp;MID(Q868,5,4)&amp;MID(R868,5,4)&amp;MID(S868,5,4)&amp;MID(T868,5,4)</f>
        <v/>
      </c>
      <c r="D868" s="156" t="str">
        <f aca="false">MID(Q868,10,10)&amp;MID(R868,10,10)&amp;MID(S868,10,10)&amp;MID(T868,10,10)</f>
        <v/>
      </c>
      <c r="E868" s="156" t="str">
        <f aca="false">RIGHT(R868,3)&amp;RIGHT(S868,3)&amp;RIGHT(T868,3)</f>
        <v/>
      </c>
      <c r="F868" s="84" t="n">
        <f aca="false">U868</f>
        <v>0</v>
      </c>
      <c r="G868" s="84" t="n">
        <f aca="false">V868</f>
        <v>0</v>
      </c>
      <c r="H868" s="84" t="n">
        <f aca="false">W868</f>
        <v>0</v>
      </c>
      <c r="I868" s="84" t="n">
        <f aca="false">X868</f>
        <v>0</v>
      </c>
      <c r="J868" s="66"/>
      <c r="K868" s="146" t="str">
        <f aca="false">B868&amp;C868&amp;D868&amp;E868&amp;G868&amp;H868&amp;I868</f>
        <v>000</v>
      </c>
      <c r="L868" s="106" t="str">
        <f aca="false">IF(K868=K867,"",1)</f>
        <v/>
      </c>
      <c r="M868" s="106"/>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2.75" hidden="true" customHeight="false" outlineLevel="0" collapsed="false">
      <c r="A869" s="99" t="str">
        <f aca="false">IF(E869&lt;&gt;"",VLOOKUP(E869,ВидРасх!$A$2:$B$367,2,FALSE()),IF(D869&lt;&gt;"",VLOOKUP(D869,ЦелСТ!$A$2:$B$265,2,FALSE()),IF(C869&lt;&gt;"",VLOOKUP(C869,Р_ПР!$A$2:$B$119,2,FALSE()),VLOOKUP(B869,ВЕД!$A$2:$B$19,2,FALSE()))))&amp;""</f>
        <v/>
      </c>
      <c r="B869" s="156" t="str">
        <f aca="false">LEFT(N869,3)&amp;LEFT(O869,3)&amp;LEFT(P869,3)&amp;LEFT(Q869,3)&amp;LEFT(R869,3)&amp;LEFT(S869,3)&amp;LEFT(T869,3)</f>
        <v/>
      </c>
      <c r="C869" s="156" t="str">
        <f aca="false">MID(O869,5,4)&amp;MID(P869,5,4)&amp;MID(Q869,5,4)&amp;MID(R869,5,4)&amp;MID(S869,5,4)&amp;MID(T869,5,4)</f>
        <v/>
      </c>
      <c r="D869" s="156" t="str">
        <f aca="false">MID(Q869,10,10)&amp;MID(R869,10,10)&amp;MID(S869,10,10)&amp;MID(T869,10,10)</f>
        <v/>
      </c>
      <c r="E869" s="156" t="str">
        <f aca="false">RIGHT(R869,3)&amp;RIGHT(S869,3)&amp;RIGHT(T869,3)</f>
        <v/>
      </c>
      <c r="F869" s="84" t="n">
        <f aca="false">U869</f>
        <v>0</v>
      </c>
      <c r="G869" s="84" t="n">
        <f aca="false">V869</f>
        <v>0</v>
      </c>
      <c r="H869" s="84" t="n">
        <f aca="false">W869</f>
        <v>0</v>
      </c>
      <c r="I869" s="84" t="n">
        <f aca="false">X869</f>
        <v>0</v>
      </c>
      <c r="J869" s="66"/>
      <c r="K869" s="146" t="str">
        <f aca="false">B869&amp;C869&amp;D869&amp;E869&amp;G869&amp;H869&amp;I869</f>
        <v>000</v>
      </c>
      <c r="L869" s="106" t="str">
        <f aca="false">IF(K869=K868,"",1)</f>
        <v/>
      </c>
      <c r="M869" s="106"/>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2.75" hidden="true" customHeight="false" outlineLevel="0" collapsed="false">
      <c r="A870" s="99" t="str">
        <f aca="false">IF(E870&lt;&gt;"",VLOOKUP(E870,ВидРасх!$A$2:$B$367,2,FALSE()),IF(D870&lt;&gt;"",VLOOKUP(D870,ЦелСТ!$A$2:$B$265,2,FALSE()),IF(C870&lt;&gt;"",VLOOKUP(C870,Р_ПР!$A$2:$B$119,2,FALSE()),VLOOKUP(B870,ВЕД!$A$2:$B$19,2,FALSE()))))&amp;""</f>
        <v/>
      </c>
      <c r="B870" s="156" t="str">
        <f aca="false">LEFT(N870,3)&amp;LEFT(O870,3)&amp;LEFT(P870,3)&amp;LEFT(Q870,3)&amp;LEFT(R870,3)&amp;LEFT(S870,3)&amp;LEFT(T870,3)</f>
        <v/>
      </c>
      <c r="C870" s="156" t="str">
        <f aca="false">MID(O870,5,4)&amp;MID(P870,5,4)&amp;MID(Q870,5,4)&amp;MID(R870,5,4)&amp;MID(S870,5,4)&amp;MID(T870,5,4)</f>
        <v/>
      </c>
      <c r="D870" s="156" t="str">
        <f aca="false">MID(Q870,10,10)&amp;MID(R870,10,10)&amp;MID(S870,10,10)&amp;MID(T870,10,10)</f>
        <v/>
      </c>
      <c r="E870" s="156" t="str">
        <f aca="false">RIGHT(R870,3)&amp;RIGHT(S870,3)&amp;RIGHT(T870,3)</f>
        <v/>
      </c>
      <c r="F870" s="84" t="n">
        <f aca="false">U870</f>
        <v>0</v>
      </c>
      <c r="G870" s="84" t="n">
        <f aca="false">V870</f>
        <v>0</v>
      </c>
      <c r="H870" s="84" t="n">
        <f aca="false">W870</f>
        <v>0</v>
      </c>
      <c r="I870" s="84" t="n">
        <f aca="false">X870</f>
        <v>0</v>
      </c>
      <c r="J870" s="66"/>
      <c r="K870" s="146" t="str">
        <f aca="false">B870&amp;C870&amp;D870&amp;E870&amp;G870&amp;H870&amp;I870</f>
        <v>000</v>
      </c>
      <c r="L870" s="106" t="str">
        <f aca="false">IF(K870=K869,"",1)</f>
        <v/>
      </c>
      <c r="M870" s="106"/>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2.75" hidden="true" customHeight="false" outlineLevel="0" collapsed="false">
      <c r="A871" s="99" t="str">
        <f aca="false">IF(E871&lt;&gt;"",VLOOKUP(E871,ВидРасх!$A$2:$B$367,2,FALSE()),IF(D871&lt;&gt;"",VLOOKUP(D871,ЦелСТ!$A$2:$B$265,2,FALSE()),IF(C871&lt;&gt;"",VLOOKUP(C871,Р_ПР!$A$2:$B$119,2,FALSE()),VLOOKUP(B871,ВЕД!$A$2:$B$19,2,FALSE()))))&amp;""</f>
        <v/>
      </c>
      <c r="B871" s="156" t="str">
        <f aca="false">LEFT(N871,3)&amp;LEFT(O871,3)&amp;LEFT(P871,3)&amp;LEFT(Q871,3)&amp;LEFT(R871,3)&amp;LEFT(S871,3)&amp;LEFT(T871,3)</f>
        <v/>
      </c>
      <c r="C871" s="156" t="str">
        <f aca="false">MID(O871,5,4)&amp;MID(P871,5,4)&amp;MID(Q871,5,4)&amp;MID(R871,5,4)&amp;MID(S871,5,4)&amp;MID(T871,5,4)</f>
        <v/>
      </c>
      <c r="D871" s="156" t="str">
        <f aca="false">MID(Q871,10,10)&amp;MID(R871,10,10)&amp;MID(S871,10,10)&amp;MID(T871,10,10)</f>
        <v/>
      </c>
      <c r="E871" s="156" t="str">
        <f aca="false">RIGHT(R871,3)&amp;RIGHT(S871,3)&amp;RIGHT(T871,3)</f>
        <v/>
      </c>
      <c r="F871" s="84" t="n">
        <f aca="false">U871</f>
        <v>0</v>
      </c>
      <c r="G871" s="84" t="n">
        <f aca="false">V871</f>
        <v>0</v>
      </c>
      <c r="H871" s="84" t="n">
        <f aca="false">W871</f>
        <v>0</v>
      </c>
      <c r="I871" s="84" t="n">
        <f aca="false">X871</f>
        <v>0</v>
      </c>
      <c r="J871" s="66"/>
      <c r="K871" s="146" t="str">
        <f aca="false">B871&amp;C871&amp;D871&amp;E871&amp;G871&amp;H871&amp;I871</f>
        <v>000</v>
      </c>
      <c r="L871" s="106" t="str">
        <f aca="false">IF(K871=K870,"",1)</f>
        <v/>
      </c>
      <c r="M871" s="106"/>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2.75" hidden="true" customHeight="false" outlineLevel="0" collapsed="false">
      <c r="A872" s="99" t="str">
        <f aca="false">IF(E872&lt;&gt;"",VLOOKUP(E872,ВидРасх!$A$2:$B$367,2,FALSE()),IF(D872&lt;&gt;"",VLOOKUP(D872,ЦелСТ!$A$2:$B$265,2,FALSE()),IF(C872&lt;&gt;"",VLOOKUP(C872,Р_ПР!$A$2:$B$119,2,FALSE()),VLOOKUP(B872,ВЕД!$A$2:$B$19,2,FALSE()))))&amp;""</f>
        <v/>
      </c>
      <c r="B872" s="156" t="str">
        <f aca="false">LEFT(N872,3)&amp;LEFT(O872,3)&amp;LEFT(P872,3)&amp;LEFT(Q872,3)&amp;LEFT(R872,3)&amp;LEFT(S872,3)&amp;LEFT(T872,3)</f>
        <v/>
      </c>
      <c r="C872" s="156" t="str">
        <f aca="false">MID(O872,5,4)&amp;MID(P872,5,4)&amp;MID(Q872,5,4)&amp;MID(R872,5,4)&amp;MID(S872,5,4)&amp;MID(T872,5,4)</f>
        <v/>
      </c>
      <c r="D872" s="156" t="str">
        <f aca="false">MID(Q872,10,10)&amp;MID(R872,10,10)&amp;MID(S872,10,10)&amp;MID(T872,10,10)</f>
        <v/>
      </c>
      <c r="E872" s="156" t="str">
        <f aca="false">RIGHT(R872,3)&amp;RIGHT(S872,3)&amp;RIGHT(T872,3)</f>
        <v/>
      </c>
      <c r="F872" s="84" t="n">
        <f aca="false">U872</f>
        <v>0</v>
      </c>
      <c r="G872" s="84" t="n">
        <f aca="false">V872</f>
        <v>0</v>
      </c>
      <c r="H872" s="84" t="n">
        <f aca="false">W872</f>
        <v>0</v>
      </c>
      <c r="I872" s="84" t="n">
        <f aca="false">X872</f>
        <v>0</v>
      </c>
      <c r="J872" s="66"/>
      <c r="K872" s="146" t="str">
        <f aca="false">B872&amp;C872&amp;D872&amp;E872&amp;G872&amp;H872&amp;I872</f>
        <v>000</v>
      </c>
      <c r="L872" s="106" t="str">
        <f aca="false">IF(K872=K871,"",1)</f>
        <v/>
      </c>
      <c r="M872" s="106"/>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2.75" hidden="true" customHeight="false" outlineLevel="0" collapsed="false">
      <c r="A873" s="99" t="str">
        <f aca="false">IF(E873&lt;&gt;"",VLOOKUP(E873,ВидРасх!$A$2:$B$367,2,FALSE()),IF(D873&lt;&gt;"",VLOOKUP(D873,ЦелСТ!$A$2:$B$265,2,FALSE()),IF(C873&lt;&gt;"",VLOOKUP(C873,Р_ПР!$A$2:$B$119,2,FALSE()),VLOOKUP(B873,ВЕД!$A$2:$B$19,2,FALSE()))))&amp;""</f>
        <v/>
      </c>
      <c r="B873" s="156" t="str">
        <f aca="false">LEFT(N873,3)&amp;LEFT(O873,3)&amp;LEFT(P873,3)&amp;LEFT(Q873,3)&amp;LEFT(R873,3)&amp;LEFT(S873,3)&amp;LEFT(T873,3)</f>
        <v/>
      </c>
      <c r="C873" s="156" t="str">
        <f aca="false">MID(O873,5,4)&amp;MID(P873,5,4)&amp;MID(Q873,5,4)&amp;MID(R873,5,4)&amp;MID(S873,5,4)&amp;MID(T873,5,4)</f>
        <v/>
      </c>
      <c r="D873" s="156" t="str">
        <f aca="false">MID(Q873,10,10)&amp;MID(R873,10,10)&amp;MID(S873,10,10)&amp;MID(T873,10,10)</f>
        <v/>
      </c>
      <c r="E873" s="156" t="str">
        <f aca="false">RIGHT(R873,3)&amp;RIGHT(S873,3)&amp;RIGHT(T873,3)</f>
        <v/>
      </c>
      <c r="F873" s="84" t="n">
        <f aca="false">U873</f>
        <v>0</v>
      </c>
      <c r="G873" s="84" t="n">
        <f aca="false">V873</f>
        <v>0</v>
      </c>
      <c r="H873" s="84" t="n">
        <f aca="false">W873</f>
        <v>0</v>
      </c>
      <c r="I873" s="84" t="n">
        <f aca="false">X873</f>
        <v>0</v>
      </c>
      <c r="J873" s="66"/>
      <c r="K873" s="146" t="str">
        <f aca="false">B873&amp;C873&amp;D873&amp;E873&amp;G873&amp;H873&amp;I873</f>
        <v>000</v>
      </c>
      <c r="L873" s="106" t="str">
        <f aca="false">IF(K873=K872,"",1)</f>
        <v/>
      </c>
      <c r="M873" s="106"/>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2.75" hidden="true" customHeight="false" outlineLevel="0" collapsed="false">
      <c r="A874" s="99" t="str">
        <f aca="false">IF(E874&lt;&gt;"",VLOOKUP(E874,ВидРасх!$A$2:$B$367,2,FALSE()),IF(D874&lt;&gt;"",VLOOKUP(D874,ЦелСТ!$A$2:$B$265,2,FALSE()),IF(C874&lt;&gt;"",VLOOKUP(C874,Р_ПР!$A$2:$B$119,2,FALSE()),VLOOKUP(B874,ВЕД!$A$2:$B$19,2,FALSE()))))&amp;""</f>
        <v/>
      </c>
      <c r="B874" s="156" t="str">
        <f aca="false">LEFT(N874,3)&amp;LEFT(O874,3)&amp;LEFT(P874,3)&amp;LEFT(Q874,3)&amp;LEFT(R874,3)&amp;LEFT(S874,3)&amp;LEFT(T874,3)</f>
        <v/>
      </c>
      <c r="C874" s="156" t="str">
        <f aca="false">MID(O874,5,4)&amp;MID(P874,5,4)&amp;MID(Q874,5,4)&amp;MID(R874,5,4)&amp;MID(S874,5,4)&amp;MID(T874,5,4)</f>
        <v/>
      </c>
      <c r="D874" s="156" t="str">
        <f aca="false">MID(Q874,10,10)&amp;MID(R874,10,10)&amp;MID(S874,10,10)&amp;MID(T874,10,10)</f>
        <v/>
      </c>
      <c r="E874" s="156" t="str">
        <f aca="false">RIGHT(R874,3)&amp;RIGHT(S874,3)&amp;RIGHT(T874,3)</f>
        <v/>
      </c>
      <c r="F874" s="84" t="n">
        <f aca="false">U874</f>
        <v>0</v>
      </c>
      <c r="G874" s="84" t="n">
        <f aca="false">V874</f>
        <v>0</v>
      </c>
      <c r="H874" s="84" t="n">
        <f aca="false">W874</f>
        <v>0</v>
      </c>
      <c r="I874" s="84" t="n">
        <f aca="false">X874</f>
        <v>0</v>
      </c>
      <c r="J874" s="66"/>
      <c r="K874" s="146" t="str">
        <f aca="false">B874&amp;C874&amp;D874&amp;E874&amp;G874&amp;H874&amp;I874</f>
        <v>000</v>
      </c>
      <c r="L874" s="106" t="str">
        <f aca="false">IF(K874=K873,"",1)</f>
        <v/>
      </c>
      <c r="M874" s="106"/>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2.75" hidden="true" customHeight="false" outlineLevel="0" collapsed="false">
      <c r="A875" s="99" t="str">
        <f aca="false">IF(E875&lt;&gt;"",VLOOKUP(E875,ВидРасх!$A$2:$B$367,2,FALSE()),IF(D875&lt;&gt;"",VLOOKUP(D875,ЦелСТ!$A$2:$B$265,2,FALSE()),IF(C875&lt;&gt;"",VLOOKUP(C875,Р_ПР!$A$2:$B$119,2,FALSE()),VLOOKUP(B875,ВЕД!$A$2:$B$19,2,FALSE()))))&amp;""</f>
        <v/>
      </c>
      <c r="B875" s="156" t="str">
        <f aca="false">LEFT(N875,3)&amp;LEFT(O875,3)&amp;LEFT(P875,3)&amp;LEFT(Q875,3)&amp;LEFT(R875,3)&amp;LEFT(S875,3)&amp;LEFT(T875,3)</f>
        <v/>
      </c>
      <c r="C875" s="156" t="str">
        <f aca="false">MID(O875,5,4)&amp;MID(P875,5,4)&amp;MID(Q875,5,4)&amp;MID(R875,5,4)&amp;MID(S875,5,4)&amp;MID(T875,5,4)</f>
        <v/>
      </c>
      <c r="D875" s="156" t="str">
        <f aca="false">MID(Q875,10,10)&amp;MID(R875,10,10)&amp;MID(S875,10,10)&amp;MID(T875,10,10)</f>
        <v/>
      </c>
      <c r="E875" s="156" t="str">
        <f aca="false">RIGHT(R875,3)&amp;RIGHT(S875,3)&amp;RIGHT(T875,3)</f>
        <v/>
      </c>
      <c r="F875" s="84" t="n">
        <f aca="false">U875</f>
        <v>0</v>
      </c>
      <c r="G875" s="84" t="n">
        <f aca="false">V875</f>
        <v>0</v>
      </c>
      <c r="H875" s="84" t="n">
        <f aca="false">W875</f>
        <v>0</v>
      </c>
      <c r="I875" s="84" t="n">
        <f aca="false">X875</f>
        <v>0</v>
      </c>
      <c r="J875" s="66"/>
      <c r="K875" s="146" t="str">
        <f aca="false">B875&amp;C875&amp;D875&amp;E875&amp;G875&amp;H875&amp;I875</f>
        <v>000</v>
      </c>
      <c r="L875" s="106" t="str">
        <f aca="false">IF(K875=K874,"",1)</f>
        <v/>
      </c>
      <c r="M875" s="106"/>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2.75" hidden="true" customHeight="false" outlineLevel="0" collapsed="false">
      <c r="A876" s="99" t="str">
        <f aca="false">IF(E876&lt;&gt;"",VLOOKUP(E876,ВидРасх!$A$2:$B$367,2,FALSE()),IF(D876&lt;&gt;"",VLOOKUP(D876,ЦелСТ!$A$2:$B$265,2,FALSE()),IF(C876&lt;&gt;"",VLOOKUP(C876,Р_ПР!$A$2:$B$119,2,FALSE()),VLOOKUP(B876,ВЕД!$A$2:$B$19,2,FALSE()))))&amp;""</f>
        <v/>
      </c>
      <c r="B876" s="156" t="str">
        <f aca="false">LEFT(N876,3)&amp;LEFT(O876,3)&amp;LEFT(P876,3)&amp;LEFT(Q876,3)&amp;LEFT(R876,3)&amp;LEFT(S876,3)&amp;LEFT(T876,3)</f>
        <v/>
      </c>
      <c r="C876" s="156" t="str">
        <f aca="false">MID(O876,5,4)&amp;MID(P876,5,4)&amp;MID(Q876,5,4)&amp;MID(R876,5,4)&amp;MID(S876,5,4)&amp;MID(T876,5,4)</f>
        <v/>
      </c>
      <c r="D876" s="156" t="str">
        <f aca="false">MID(Q876,10,10)&amp;MID(R876,10,10)&amp;MID(S876,10,10)&amp;MID(T876,10,10)</f>
        <v/>
      </c>
      <c r="E876" s="156" t="str">
        <f aca="false">RIGHT(R876,3)&amp;RIGHT(S876,3)&amp;RIGHT(T876,3)</f>
        <v/>
      </c>
      <c r="F876" s="84" t="n">
        <f aca="false">U876</f>
        <v>0</v>
      </c>
      <c r="G876" s="84" t="n">
        <f aca="false">V876</f>
        <v>0</v>
      </c>
      <c r="H876" s="84" t="n">
        <f aca="false">W876</f>
        <v>0</v>
      </c>
      <c r="I876" s="84" t="n">
        <f aca="false">X876</f>
        <v>0</v>
      </c>
      <c r="J876" s="66"/>
      <c r="K876" s="146" t="str">
        <f aca="false">B876&amp;C876&amp;D876&amp;E876&amp;G876&amp;H876&amp;I876</f>
        <v>000</v>
      </c>
      <c r="L876" s="106" t="str">
        <f aca="false">IF(K876=K875,"",1)</f>
        <v/>
      </c>
      <c r="M876" s="106"/>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2.75" hidden="true" customHeight="false" outlineLevel="0" collapsed="false">
      <c r="A877" s="99" t="str">
        <f aca="false">IF(E877&lt;&gt;"",VLOOKUP(E877,ВидРасх!$A$2:$B$367,2,FALSE()),IF(D877&lt;&gt;"",VLOOKUP(D877,ЦелСТ!$A$2:$B$265,2,FALSE()),IF(C877&lt;&gt;"",VLOOKUP(C877,Р_ПР!$A$2:$B$119,2,FALSE()),VLOOKUP(B877,ВЕД!$A$2:$B$19,2,FALSE()))))&amp;""</f>
        <v/>
      </c>
      <c r="B877" s="156" t="str">
        <f aca="false">LEFT(N877,3)&amp;LEFT(O877,3)&amp;LEFT(P877,3)&amp;LEFT(Q877,3)&amp;LEFT(R877,3)&amp;LEFT(S877,3)&amp;LEFT(T877,3)</f>
        <v/>
      </c>
      <c r="C877" s="156" t="str">
        <f aca="false">MID(O877,5,4)&amp;MID(P877,5,4)&amp;MID(Q877,5,4)&amp;MID(R877,5,4)&amp;MID(S877,5,4)&amp;MID(T877,5,4)</f>
        <v/>
      </c>
      <c r="D877" s="156" t="str">
        <f aca="false">MID(Q877,10,10)&amp;MID(R877,10,10)&amp;MID(S877,10,10)&amp;MID(T877,10,10)</f>
        <v/>
      </c>
      <c r="E877" s="156" t="str">
        <f aca="false">RIGHT(R877,3)&amp;RIGHT(S877,3)&amp;RIGHT(T877,3)</f>
        <v/>
      </c>
      <c r="F877" s="84" t="n">
        <f aca="false">U877</f>
        <v>0</v>
      </c>
      <c r="G877" s="84" t="n">
        <f aca="false">V877</f>
        <v>0</v>
      </c>
      <c r="H877" s="84" t="n">
        <f aca="false">W877</f>
        <v>0</v>
      </c>
      <c r="I877" s="84" t="n">
        <f aca="false">X877</f>
        <v>0</v>
      </c>
      <c r="J877" s="66"/>
      <c r="K877" s="146" t="str">
        <f aca="false">B877&amp;C877&amp;D877&amp;E877&amp;G877&amp;H877&amp;I877</f>
        <v>000</v>
      </c>
      <c r="L877" s="106" t="str">
        <f aca="false">IF(K877=K876,"",1)</f>
        <v/>
      </c>
      <c r="M877" s="106"/>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2.75" hidden="true" customHeight="false" outlineLevel="0" collapsed="false">
      <c r="A878" s="99" t="str">
        <f aca="false">IF(E878&lt;&gt;"",VLOOKUP(E878,ВидРасх!$A$2:$B$367,2,FALSE()),IF(D878&lt;&gt;"",VLOOKUP(D878,ЦелСТ!$A$2:$B$265,2,FALSE()),IF(C878&lt;&gt;"",VLOOKUP(C878,Р_ПР!$A$2:$B$119,2,FALSE()),VLOOKUP(B878,ВЕД!$A$2:$B$19,2,FALSE()))))&amp;""</f>
        <v/>
      </c>
      <c r="B878" s="156" t="str">
        <f aca="false">LEFT(N878,3)&amp;LEFT(O878,3)&amp;LEFT(P878,3)&amp;LEFT(Q878,3)&amp;LEFT(R878,3)&amp;LEFT(S878,3)&amp;LEFT(T878,3)</f>
        <v/>
      </c>
      <c r="C878" s="156" t="str">
        <f aca="false">MID(O878,5,4)&amp;MID(P878,5,4)&amp;MID(Q878,5,4)&amp;MID(R878,5,4)&amp;MID(S878,5,4)&amp;MID(T878,5,4)</f>
        <v/>
      </c>
      <c r="D878" s="156" t="str">
        <f aca="false">MID(Q878,10,10)&amp;MID(R878,10,10)&amp;MID(S878,10,10)&amp;MID(T878,10,10)</f>
        <v/>
      </c>
      <c r="E878" s="156" t="str">
        <f aca="false">RIGHT(R878,3)&amp;RIGHT(S878,3)&amp;RIGHT(T878,3)</f>
        <v/>
      </c>
      <c r="F878" s="84" t="n">
        <f aca="false">U878</f>
        <v>0</v>
      </c>
      <c r="G878" s="84" t="n">
        <f aca="false">V878</f>
        <v>0</v>
      </c>
      <c r="H878" s="84" t="n">
        <f aca="false">W878</f>
        <v>0</v>
      </c>
      <c r="I878" s="84" t="n">
        <f aca="false">X878</f>
        <v>0</v>
      </c>
      <c r="J878" s="66"/>
      <c r="K878" s="146" t="str">
        <f aca="false">B878&amp;C878&amp;D878&amp;E878&amp;G878&amp;H878&amp;I878</f>
        <v>000</v>
      </c>
      <c r="L878" s="106" t="str">
        <f aca="false">IF(K878=K877,"",1)</f>
        <v/>
      </c>
      <c r="M878" s="106"/>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2.75" hidden="true" customHeight="false" outlineLevel="0" collapsed="false">
      <c r="A879" s="99" t="str">
        <f aca="false">IF(E879&lt;&gt;"",VLOOKUP(E879,ВидРасх!$A$2:$B$367,2,FALSE()),IF(D879&lt;&gt;"",VLOOKUP(D879,ЦелСТ!$A$2:$B$265,2,FALSE()),IF(C879&lt;&gt;"",VLOOKUP(C879,Р_ПР!$A$2:$B$119,2,FALSE()),VLOOKUP(B879,ВЕД!$A$2:$B$19,2,FALSE()))))&amp;""</f>
        <v/>
      </c>
      <c r="B879" s="156" t="str">
        <f aca="false">LEFT(N879,3)&amp;LEFT(O879,3)&amp;LEFT(P879,3)&amp;LEFT(Q879,3)&amp;LEFT(R879,3)&amp;LEFT(S879,3)&amp;LEFT(T879,3)</f>
        <v/>
      </c>
      <c r="C879" s="156" t="str">
        <f aca="false">MID(O879,5,4)&amp;MID(P879,5,4)&amp;MID(Q879,5,4)&amp;MID(R879,5,4)&amp;MID(S879,5,4)&amp;MID(T879,5,4)</f>
        <v/>
      </c>
      <c r="D879" s="156" t="str">
        <f aca="false">MID(Q879,10,10)&amp;MID(R879,10,10)&amp;MID(S879,10,10)&amp;MID(T879,10,10)</f>
        <v/>
      </c>
      <c r="E879" s="156" t="str">
        <f aca="false">RIGHT(R879,3)&amp;RIGHT(S879,3)&amp;RIGHT(T879,3)</f>
        <v/>
      </c>
      <c r="F879" s="84" t="n">
        <f aca="false">U879</f>
        <v>0</v>
      </c>
      <c r="G879" s="84" t="n">
        <f aca="false">V879</f>
        <v>0</v>
      </c>
      <c r="H879" s="84" t="n">
        <f aca="false">W879</f>
        <v>0</v>
      </c>
      <c r="I879" s="84" t="n">
        <f aca="false">X879</f>
        <v>0</v>
      </c>
      <c r="J879" s="66"/>
      <c r="K879" s="146" t="str">
        <f aca="false">B879&amp;C879&amp;D879&amp;E879&amp;G879&amp;H879&amp;I879</f>
        <v>000</v>
      </c>
      <c r="L879" s="106" t="str">
        <f aca="false">IF(K879=K878,"",1)</f>
        <v/>
      </c>
      <c r="M879" s="106"/>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2.75" hidden="true" customHeight="false" outlineLevel="0" collapsed="false">
      <c r="A880" s="99" t="str">
        <f aca="false">IF(E880&lt;&gt;"",VLOOKUP(E880,ВидРасх!$A$2:$B$367,2,FALSE()),IF(D880&lt;&gt;"",VLOOKUP(D880,ЦелСТ!$A$2:$B$265,2,FALSE()),IF(C880&lt;&gt;"",VLOOKUP(C880,Р_ПР!$A$2:$B$119,2,FALSE()),VLOOKUP(B880,ВЕД!$A$2:$B$19,2,FALSE()))))&amp;""</f>
        <v/>
      </c>
      <c r="B880" s="156" t="str">
        <f aca="false">LEFT(N880,3)&amp;LEFT(O880,3)&amp;LEFT(P880,3)&amp;LEFT(Q880,3)&amp;LEFT(R880,3)&amp;LEFT(S880,3)&amp;LEFT(T880,3)</f>
        <v/>
      </c>
      <c r="C880" s="156" t="str">
        <f aca="false">MID(O880,5,4)&amp;MID(P880,5,4)&amp;MID(Q880,5,4)&amp;MID(R880,5,4)&amp;MID(S880,5,4)&amp;MID(T880,5,4)</f>
        <v/>
      </c>
      <c r="D880" s="156" t="str">
        <f aca="false">MID(Q880,10,10)&amp;MID(R880,10,10)&amp;MID(S880,10,10)&amp;MID(T880,10,10)</f>
        <v/>
      </c>
      <c r="E880" s="156" t="str">
        <f aca="false">RIGHT(R880,3)&amp;RIGHT(S880,3)&amp;RIGHT(T880,3)</f>
        <v/>
      </c>
      <c r="F880" s="84" t="n">
        <f aca="false">U880</f>
        <v>0</v>
      </c>
      <c r="G880" s="84" t="n">
        <f aca="false">V880</f>
        <v>0</v>
      </c>
      <c r="H880" s="84" t="n">
        <f aca="false">W880</f>
        <v>0</v>
      </c>
      <c r="I880" s="84" t="n">
        <f aca="false">X880</f>
        <v>0</v>
      </c>
      <c r="J880" s="66"/>
      <c r="K880" s="146" t="str">
        <f aca="false">B880&amp;C880&amp;D880&amp;E880&amp;G880&amp;H880&amp;I880</f>
        <v>000</v>
      </c>
      <c r="L880" s="106" t="str">
        <f aca="false">IF(K880=K879,"",1)</f>
        <v/>
      </c>
      <c r="M880" s="106"/>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2.75" hidden="true" customHeight="false" outlineLevel="0" collapsed="false">
      <c r="A881" s="99" t="str">
        <f aca="false">IF(E881&lt;&gt;"",VLOOKUP(E881,ВидРасх!$A$2:$B$367,2,FALSE()),IF(D881&lt;&gt;"",VLOOKUP(D881,ЦелСТ!$A$2:$B$265,2,FALSE()),IF(C881&lt;&gt;"",VLOOKUP(C881,Р_ПР!$A$2:$B$119,2,FALSE()),VLOOKUP(B881,ВЕД!$A$2:$B$19,2,FALSE()))))&amp;""</f>
        <v/>
      </c>
      <c r="B881" s="156" t="str">
        <f aca="false">LEFT(N881,3)&amp;LEFT(O881,3)&amp;LEFT(P881,3)&amp;LEFT(Q881,3)&amp;LEFT(R881,3)&amp;LEFT(S881,3)&amp;LEFT(T881,3)</f>
        <v/>
      </c>
      <c r="C881" s="156" t="str">
        <f aca="false">MID(O881,5,4)&amp;MID(P881,5,4)&amp;MID(Q881,5,4)&amp;MID(R881,5,4)&amp;MID(S881,5,4)&amp;MID(T881,5,4)</f>
        <v/>
      </c>
      <c r="D881" s="156" t="str">
        <f aca="false">MID(Q881,10,10)&amp;MID(R881,10,10)&amp;MID(S881,10,10)&amp;MID(T881,10,10)</f>
        <v/>
      </c>
      <c r="E881" s="156" t="str">
        <f aca="false">RIGHT(R881,3)&amp;RIGHT(S881,3)&amp;RIGHT(T881,3)</f>
        <v/>
      </c>
      <c r="F881" s="84" t="n">
        <f aca="false">U881</f>
        <v>0</v>
      </c>
      <c r="G881" s="84" t="n">
        <f aca="false">V881</f>
        <v>0</v>
      </c>
      <c r="H881" s="84" t="n">
        <f aca="false">W881</f>
        <v>0</v>
      </c>
      <c r="I881" s="84" t="n">
        <f aca="false">X881</f>
        <v>0</v>
      </c>
      <c r="J881" s="66"/>
      <c r="K881" s="146" t="str">
        <f aca="false">B881&amp;C881&amp;D881&amp;E881&amp;G881&amp;H881&amp;I881</f>
        <v>000</v>
      </c>
      <c r="L881" s="106" t="str">
        <f aca="false">IF(K881=K880,"",1)</f>
        <v/>
      </c>
      <c r="M881" s="106"/>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2.75" hidden="true" customHeight="false" outlineLevel="0" collapsed="false">
      <c r="A882" s="99" t="str">
        <f aca="false">IF(E882&lt;&gt;"",VLOOKUP(E882,ВидРасх!$A$2:$B$367,2,FALSE()),IF(D882&lt;&gt;"",VLOOKUP(D882,ЦелСТ!$A$2:$B$265,2,FALSE()),IF(C882&lt;&gt;"",VLOOKUP(C882,Р_ПР!$A$2:$B$119,2,FALSE()),VLOOKUP(B882,ВЕД!$A$2:$B$19,2,FALSE()))))&amp;""</f>
        <v/>
      </c>
      <c r="B882" s="156" t="str">
        <f aca="false">LEFT(N882,3)&amp;LEFT(O882,3)&amp;LEFT(P882,3)&amp;LEFT(Q882,3)&amp;LEFT(R882,3)&amp;LEFT(S882,3)&amp;LEFT(T882,3)</f>
        <v/>
      </c>
      <c r="C882" s="156" t="str">
        <f aca="false">MID(O882,5,4)&amp;MID(P882,5,4)&amp;MID(Q882,5,4)&amp;MID(R882,5,4)&amp;MID(S882,5,4)&amp;MID(T882,5,4)</f>
        <v/>
      </c>
      <c r="D882" s="156" t="str">
        <f aca="false">MID(Q882,10,10)&amp;MID(R882,10,10)&amp;MID(S882,10,10)&amp;MID(T882,10,10)</f>
        <v/>
      </c>
      <c r="E882" s="156" t="str">
        <f aca="false">RIGHT(R882,3)&amp;RIGHT(S882,3)&amp;RIGHT(T882,3)</f>
        <v/>
      </c>
      <c r="F882" s="84" t="n">
        <f aca="false">U882</f>
        <v>0</v>
      </c>
      <c r="G882" s="84" t="n">
        <f aca="false">V882</f>
        <v>0</v>
      </c>
      <c r="H882" s="84" t="n">
        <f aca="false">W882</f>
        <v>0</v>
      </c>
      <c r="I882" s="84" t="n">
        <f aca="false">X882</f>
        <v>0</v>
      </c>
      <c r="J882" s="66"/>
      <c r="K882" s="146" t="str">
        <f aca="false">B882&amp;C882&amp;D882&amp;E882&amp;G882&amp;H882&amp;I882</f>
        <v>000</v>
      </c>
      <c r="L882" s="106" t="str">
        <f aca="false">IF(K882=K881,"",1)</f>
        <v/>
      </c>
      <c r="M882" s="106"/>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2.75" hidden="true" customHeight="false" outlineLevel="0" collapsed="false">
      <c r="A883" s="99" t="str">
        <f aca="false">IF(E883&lt;&gt;"",VLOOKUP(E883,ВидРасх!$A$2:$B$367,2,FALSE()),IF(D883&lt;&gt;"",VLOOKUP(D883,ЦелСТ!$A$2:$B$265,2,FALSE()),IF(C883&lt;&gt;"",VLOOKUP(C883,Р_ПР!$A$2:$B$119,2,FALSE()),VLOOKUP(B883,ВЕД!$A$2:$B$19,2,FALSE()))))&amp;""</f>
        <v/>
      </c>
      <c r="B883" s="156" t="str">
        <f aca="false">LEFT(N883,3)&amp;LEFT(O883,3)&amp;LEFT(P883,3)&amp;LEFT(Q883,3)&amp;LEFT(R883,3)&amp;LEFT(S883,3)&amp;LEFT(T883,3)</f>
        <v/>
      </c>
      <c r="C883" s="156" t="str">
        <f aca="false">MID(O883,5,4)&amp;MID(P883,5,4)&amp;MID(Q883,5,4)&amp;MID(R883,5,4)&amp;MID(S883,5,4)&amp;MID(T883,5,4)</f>
        <v/>
      </c>
      <c r="D883" s="156" t="str">
        <f aca="false">MID(Q883,10,10)&amp;MID(R883,10,10)&amp;MID(S883,10,10)&amp;MID(T883,10,10)</f>
        <v/>
      </c>
      <c r="E883" s="156" t="str">
        <f aca="false">RIGHT(R883,3)&amp;RIGHT(S883,3)&amp;RIGHT(T883,3)</f>
        <v/>
      </c>
      <c r="F883" s="84" t="n">
        <f aca="false">U883</f>
        <v>0</v>
      </c>
      <c r="G883" s="84" t="n">
        <f aca="false">V883</f>
        <v>0</v>
      </c>
      <c r="H883" s="84" t="n">
        <f aca="false">W883</f>
        <v>0</v>
      </c>
      <c r="I883" s="84" t="n">
        <f aca="false">X883</f>
        <v>0</v>
      </c>
      <c r="J883" s="66"/>
      <c r="K883" s="146" t="str">
        <f aca="false">B883&amp;C883&amp;D883&amp;E883&amp;G883&amp;H883&amp;I883</f>
        <v>000</v>
      </c>
      <c r="L883" s="106" t="str">
        <f aca="false">IF(K883=K882,"",1)</f>
        <v/>
      </c>
      <c r="M883" s="106"/>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2.75" hidden="true" customHeight="false" outlineLevel="0" collapsed="false">
      <c r="A884" s="99" t="str">
        <f aca="false">IF(E884&lt;&gt;"",VLOOKUP(E884,ВидРасх!$A$2:$B$367,2,FALSE()),IF(D884&lt;&gt;"",VLOOKUP(D884,ЦелСТ!$A$2:$B$265,2,FALSE()),IF(C884&lt;&gt;"",VLOOKUP(C884,Р_ПР!$A$2:$B$119,2,FALSE()),VLOOKUP(B884,ВЕД!$A$2:$B$19,2,FALSE()))))&amp;""</f>
        <v/>
      </c>
      <c r="B884" s="156" t="str">
        <f aca="false">LEFT(N884,3)&amp;LEFT(O884,3)&amp;LEFT(P884,3)&amp;LEFT(Q884,3)&amp;LEFT(R884,3)&amp;LEFT(S884,3)&amp;LEFT(T884,3)</f>
        <v/>
      </c>
      <c r="C884" s="156" t="str">
        <f aca="false">MID(O884,5,4)&amp;MID(P884,5,4)&amp;MID(Q884,5,4)&amp;MID(R884,5,4)&amp;MID(S884,5,4)&amp;MID(T884,5,4)</f>
        <v/>
      </c>
      <c r="D884" s="156" t="str">
        <f aca="false">MID(Q884,10,10)&amp;MID(R884,10,10)&amp;MID(S884,10,10)&amp;MID(T884,10,10)</f>
        <v/>
      </c>
      <c r="E884" s="156" t="str">
        <f aca="false">RIGHT(R884,3)&amp;RIGHT(S884,3)&amp;RIGHT(T884,3)</f>
        <v/>
      </c>
      <c r="F884" s="84" t="n">
        <f aca="false">U884</f>
        <v>0</v>
      </c>
      <c r="G884" s="84" t="n">
        <f aca="false">V884</f>
        <v>0</v>
      </c>
      <c r="H884" s="84" t="n">
        <f aca="false">W884</f>
        <v>0</v>
      </c>
      <c r="I884" s="84" t="n">
        <f aca="false">X884</f>
        <v>0</v>
      </c>
      <c r="J884" s="66"/>
      <c r="K884" s="146" t="str">
        <f aca="false">B884&amp;C884&amp;D884&amp;E884&amp;G884&amp;H884&amp;I884</f>
        <v>000</v>
      </c>
      <c r="L884" s="106" t="str">
        <f aca="false">IF(K884=K883,"",1)</f>
        <v/>
      </c>
      <c r="M884" s="106"/>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2.75" hidden="true" customHeight="false" outlineLevel="0" collapsed="false">
      <c r="A885" s="99" t="str">
        <f aca="false">IF(E885&lt;&gt;"",VLOOKUP(E885,ВидРасх!$A$2:$B$367,2,FALSE()),IF(D885&lt;&gt;"",VLOOKUP(D885,ЦелСТ!$A$2:$B$265,2,FALSE()),IF(C885&lt;&gt;"",VLOOKUP(C885,Р_ПР!$A$2:$B$119,2,FALSE()),VLOOKUP(B885,ВЕД!$A$2:$B$19,2,FALSE()))))&amp;""</f>
        <v/>
      </c>
      <c r="B885" s="156" t="str">
        <f aca="false">LEFT(N885,3)&amp;LEFT(O885,3)&amp;LEFT(P885,3)&amp;LEFT(Q885,3)&amp;LEFT(R885,3)&amp;LEFT(S885,3)&amp;LEFT(T885,3)</f>
        <v/>
      </c>
      <c r="C885" s="156" t="str">
        <f aca="false">MID(O885,5,4)&amp;MID(P885,5,4)&amp;MID(Q885,5,4)&amp;MID(R885,5,4)&amp;MID(S885,5,4)&amp;MID(T885,5,4)</f>
        <v/>
      </c>
      <c r="D885" s="156" t="str">
        <f aca="false">MID(Q885,10,10)&amp;MID(R885,10,10)&amp;MID(S885,10,10)&amp;MID(T885,10,10)</f>
        <v/>
      </c>
      <c r="E885" s="156" t="str">
        <f aca="false">RIGHT(R885,3)&amp;RIGHT(S885,3)&amp;RIGHT(T885,3)</f>
        <v/>
      </c>
      <c r="F885" s="84" t="n">
        <f aca="false">U885</f>
        <v>0</v>
      </c>
      <c r="G885" s="84" t="n">
        <f aca="false">V885</f>
        <v>0</v>
      </c>
      <c r="H885" s="84" t="n">
        <f aca="false">W885</f>
        <v>0</v>
      </c>
      <c r="I885" s="84" t="n">
        <f aca="false">X885</f>
        <v>0</v>
      </c>
      <c r="J885" s="66"/>
      <c r="K885" s="146" t="str">
        <f aca="false">B885&amp;C885&amp;D885&amp;E885&amp;G885&amp;H885&amp;I885</f>
        <v>000</v>
      </c>
      <c r="L885" s="106" t="str">
        <f aca="false">IF(K885=K884,"",1)</f>
        <v/>
      </c>
      <c r="M885" s="106"/>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2.75" hidden="true" customHeight="false" outlineLevel="0" collapsed="false">
      <c r="A886" s="99" t="str">
        <f aca="false">IF(E886&lt;&gt;"",VLOOKUP(E886,ВидРасх!$A$2:$B$367,2,FALSE()),IF(D886&lt;&gt;"",VLOOKUP(D886,ЦелСТ!$A$2:$B$265,2,FALSE()),IF(C886&lt;&gt;"",VLOOKUP(C886,Р_ПР!$A$2:$B$119,2,FALSE()),VLOOKUP(B886,ВЕД!$A$2:$B$19,2,FALSE()))))&amp;""</f>
        <v/>
      </c>
      <c r="B886" s="156" t="str">
        <f aca="false">LEFT(N886,3)&amp;LEFT(O886,3)&amp;LEFT(P886,3)&amp;LEFT(Q886,3)&amp;LEFT(R886,3)&amp;LEFT(S886,3)&amp;LEFT(T886,3)</f>
        <v/>
      </c>
      <c r="C886" s="156" t="str">
        <f aca="false">MID(O886,5,4)&amp;MID(P886,5,4)&amp;MID(Q886,5,4)&amp;MID(R886,5,4)&amp;MID(S886,5,4)&amp;MID(T886,5,4)</f>
        <v/>
      </c>
      <c r="D886" s="156" t="str">
        <f aca="false">MID(Q886,10,10)&amp;MID(R886,10,10)&amp;MID(S886,10,10)&amp;MID(T886,10,10)</f>
        <v/>
      </c>
      <c r="E886" s="156" t="str">
        <f aca="false">RIGHT(R886,3)&amp;RIGHT(S886,3)&amp;RIGHT(T886,3)</f>
        <v/>
      </c>
      <c r="F886" s="84" t="n">
        <f aca="false">U886</f>
        <v>0</v>
      </c>
      <c r="G886" s="84" t="n">
        <f aca="false">V886</f>
        <v>0</v>
      </c>
      <c r="H886" s="84" t="n">
        <f aca="false">W886</f>
        <v>0</v>
      </c>
      <c r="I886" s="84" t="n">
        <f aca="false">X886</f>
        <v>0</v>
      </c>
      <c r="J886" s="66"/>
      <c r="K886" s="146" t="str">
        <f aca="false">B886&amp;C886&amp;D886&amp;E886&amp;G886&amp;H886&amp;I886</f>
        <v>000</v>
      </c>
      <c r="L886" s="106" t="str">
        <f aca="false">IF(K886=K885,"",1)</f>
        <v/>
      </c>
      <c r="M886" s="106"/>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2.75" hidden="true" customHeight="false" outlineLevel="0" collapsed="false">
      <c r="A887" s="99" t="str">
        <f aca="false">IF(E887&lt;&gt;"",VLOOKUP(E887,ВидРасх!$A$2:$B$367,2,FALSE()),IF(D887&lt;&gt;"",VLOOKUP(D887,ЦелСТ!$A$2:$B$265,2,FALSE()),IF(C887&lt;&gt;"",VLOOKUP(C887,Р_ПР!$A$2:$B$119,2,FALSE()),VLOOKUP(B887,ВЕД!$A$2:$B$19,2,FALSE()))))&amp;""</f>
        <v/>
      </c>
      <c r="B887" s="156" t="str">
        <f aca="false">LEFT(N887,3)&amp;LEFT(O887,3)&amp;LEFT(P887,3)&amp;LEFT(Q887,3)&amp;LEFT(R887,3)&amp;LEFT(S887,3)&amp;LEFT(T887,3)</f>
        <v/>
      </c>
      <c r="C887" s="156" t="str">
        <f aca="false">MID(O887,5,4)&amp;MID(P887,5,4)&amp;MID(Q887,5,4)&amp;MID(R887,5,4)&amp;MID(S887,5,4)&amp;MID(T887,5,4)</f>
        <v/>
      </c>
      <c r="D887" s="156" t="str">
        <f aca="false">MID(Q887,10,10)&amp;MID(R887,10,10)&amp;MID(S887,10,10)&amp;MID(T887,10,10)</f>
        <v/>
      </c>
      <c r="E887" s="156" t="str">
        <f aca="false">RIGHT(R887,3)&amp;RIGHT(S887,3)&amp;RIGHT(T887,3)</f>
        <v/>
      </c>
      <c r="F887" s="84" t="n">
        <f aca="false">U887</f>
        <v>0</v>
      </c>
      <c r="G887" s="84" t="n">
        <f aca="false">V887</f>
        <v>0</v>
      </c>
      <c r="H887" s="84" t="n">
        <f aca="false">W887</f>
        <v>0</v>
      </c>
      <c r="I887" s="84" t="n">
        <f aca="false">X887</f>
        <v>0</v>
      </c>
      <c r="J887" s="66"/>
      <c r="K887" s="146" t="str">
        <f aca="false">B887&amp;C887&amp;D887&amp;E887&amp;G887&amp;H887&amp;I887</f>
        <v>000</v>
      </c>
      <c r="L887" s="106" t="str">
        <f aca="false">IF(K887=K886,"",1)</f>
        <v/>
      </c>
      <c r="M887" s="106"/>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2.75" hidden="true" customHeight="false" outlineLevel="0" collapsed="false">
      <c r="A888" s="99" t="str">
        <f aca="false">IF(E888&lt;&gt;"",VLOOKUP(E888,ВидРасх!$A$2:$B$367,2,FALSE()),IF(D888&lt;&gt;"",VLOOKUP(D888,ЦелСТ!$A$2:$B$265,2,FALSE()),IF(C888&lt;&gt;"",VLOOKUP(C888,Р_ПР!$A$2:$B$119,2,FALSE()),VLOOKUP(B888,ВЕД!$A$2:$B$19,2,FALSE()))))&amp;""</f>
        <v/>
      </c>
      <c r="B888" s="156" t="str">
        <f aca="false">LEFT(N888,3)&amp;LEFT(O888,3)&amp;LEFT(P888,3)&amp;LEFT(Q888,3)&amp;LEFT(R888,3)&amp;LEFT(S888,3)&amp;LEFT(T888,3)</f>
        <v/>
      </c>
      <c r="C888" s="156" t="str">
        <f aca="false">MID(O888,5,4)&amp;MID(P888,5,4)&amp;MID(Q888,5,4)&amp;MID(R888,5,4)&amp;MID(S888,5,4)&amp;MID(T888,5,4)</f>
        <v/>
      </c>
      <c r="D888" s="156" t="str">
        <f aca="false">MID(Q888,10,10)&amp;MID(R888,10,10)&amp;MID(S888,10,10)&amp;MID(T888,10,10)</f>
        <v/>
      </c>
      <c r="E888" s="156" t="str">
        <f aca="false">RIGHT(R888,3)&amp;RIGHT(S888,3)&amp;RIGHT(T888,3)</f>
        <v/>
      </c>
      <c r="F888" s="84" t="n">
        <f aca="false">U888</f>
        <v>0</v>
      </c>
      <c r="G888" s="84" t="n">
        <f aca="false">V888</f>
        <v>0</v>
      </c>
      <c r="H888" s="84" t="n">
        <f aca="false">W888</f>
        <v>0</v>
      </c>
      <c r="I888" s="84" t="n">
        <f aca="false">X888</f>
        <v>0</v>
      </c>
      <c r="J888" s="66"/>
      <c r="K888" s="146" t="str">
        <f aca="false">B888&amp;C888&amp;D888&amp;E888&amp;G888&amp;H888&amp;I888</f>
        <v>000</v>
      </c>
      <c r="L888" s="106" t="str">
        <f aca="false">IF(K888=K887,"",1)</f>
        <v/>
      </c>
      <c r="M888" s="106"/>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2.75" hidden="true" customHeight="false" outlineLevel="0" collapsed="false">
      <c r="A889" s="99" t="str">
        <f aca="false">IF(E889&lt;&gt;"",VLOOKUP(E889,ВидРасх!$A$2:$B$367,2,FALSE()),IF(D889&lt;&gt;"",VLOOKUP(D889,ЦелСТ!$A$2:$B$265,2,FALSE()),IF(C889&lt;&gt;"",VLOOKUP(C889,Р_ПР!$A$2:$B$119,2,FALSE()),VLOOKUP(B889,ВЕД!$A$2:$B$19,2,FALSE()))))&amp;""</f>
        <v/>
      </c>
      <c r="B889" s="156" t="str">
        <f aca="false">LEFT(N889,3)&amp;LEFT(O889,3)&amp;LEFT(P889,3)&amp;LEFT(Q889,3)&amp;LEFT(R889,3)&amp;LEFT(S889,3)&amp;LEFT(T889,3)</f>
        <v/>
      </c>
      <c r="C889" s="156" t="str">
        <f aca="false">MID(O889,5,4)&amp;MID(P889,5,4)&amp;MID(Q889,5,4)&amp;MID(R889,5,4)&amp;MID(S889,5,4)&amp;MID(T889,5,4)</f>
        <v/>
      </c>
      <c r="D889" s="156" t="str">
        <f aca="false">MID(Q889,10,10)&amp;MID(R889,10,10)&amp;MID(S889,10,10)&amp;MID(T889,10,10)</f>
        <v/>
      </c>
      <c r="E889" s="156" t="str">
        <f aca="false">RIGHT(R889,3)&amp;RIGHT(S889,3)&amp;RIGHT(T889,3)</f>
        <v/>
      </c>
      <c r="F889" s="84" t="n">
        <f aca="false">U889</f>
        <v>0</v>
      </c>
      <c r="G889" s="84" t="n">
        <f aca="false">V889</f>
        <v>0</v>
      </c>
      <c r="H889" s="84" t="n">
        <f aca="false">W889</f>
        <v>0</v>
      </c>
      <c r="I889" s="84" t="n">
        <f aca="false">X889</f>
        <v>0</v>
      </c>
      <c r="J889" s="66"/>
      <c r="K889" s="146" t="str">
        <f aca="false">B889&amp;C889&amp;D889&amp;E889&amp;G889&amp;H889&amp;I889</f>
        <v>000</v>
      </c>
      <c r="L889" s="106" t="str">
        <f aca="false">IF(K889=K888,"",1)</f>
        <v/>
      </c>
      <c r="M889" s="106"/>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2.75" hidden="true" customHeight="false" outlineLevel="0" collapsed="false">
      <c r="A890" s="99" t="str">
        <f aca="false">IF(E890&lt;&gt;"",VLOOKUP(E890,ВидРасх!$A$2:$B$367,2,FALSE()),IF(D890&lt;&gt;"",VLOOKUP(D890,ЦелСТ!$A$2:$B$265,2,FALSE()),IF(C890&lt;&gt;"",VLOOKUP(C890,Р_ПР!$A$2:$B$119,2,FALSE()),VLOOKUP(B890,ВЕД!$A$2:$B$19,2,FALSE()))))&amp;""</f>
        <v/>
      </c>
      <c r="B890" s="156" t="str">
        <f aca="false">LEFT(N890,3)&amp;LEFT(O890,3)&amp;LEFT(P890,3)&amp;LEFT(Q890,3)&amp;LEFT(R890,3)&amp;LEFT(S890,3)&amp;LEFT(T890,3)</f>
        <v/>
      </c>
      <c r="C890" s="156" t="str">
        <f aca="false">MID(O890,5,4)&amp;MID(P890,5,4)&amp;MID(Q890,5,4)&amp;MID(R890,5,4)&amp;MID(S890,5,4)&amp;MID(T890,5,4)</f>
        <v/>
      </c>
      <c r="D890" s="156" t="str">
        <f aca="false">MID(Q890,10,10)&amp;MID(R890,10,10)&amp;MID(S890,10,10)&amp;MID(T890,10,10)</f>
        <v/>
      </c>
      <c r="E890" s="156" t="str">
        <f aca="false">RIGHT(R890,3)&amp;RIGHT(S890,3)&amp;RIGHT(T890,3)</f>
        <v/>
      </c>
      <c r="F890" s="84" t="n">
        <f aca="false">U890</f>
        <v>0</v>
      </c>
      <c r="G890" s="84" t="n">
        <f aca="false">V890</f>
        <v>0</v>
      </c>
      <c r="H890" s="84" t="n">
        <f aca="false">W890</f>
        <v>0</v>
      </c>
      <c r="I890" s="84" t="n">
        <f aca="false">X890</f>
        <v>0</v>
      </c>
      <c r="J890" s="66"/>
      <c r="K890" s="146" t="str">
        <f aca="false">B890&amp;C890&amp;D890&amp;E890&amp;G890&amp;H890&amp;I890</f>
        <v>000</v>
      </c>
      <c r="L890" s="106" t="str">
        <f aca="false">IF(K890=K889,"",1)</f>
        <v/>
      </c>
      <c r="M890" s="106"/>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2.75" hidden="true" customHeight="false" outlineLevel="0" collapsed="false">
      <c r="A891" s="99" t="str">
        <f aca="false">IF(E891&lt;&gt;"",VLOOKUP(E891,ВидРасх!$A$2:$B$367,2,FALSE()),IF(D891&lt;&gt;"",VLOOKUP(D891,ЦелСТ!$A$2:$B$265,2,FALSE()),IF(C891&lt;&gt;"",VLOOKUP(C891,Р_ПР!$A$2:$B$119,2,FALSE()),VLOOKUP(B891,ВЕД!$A$2:$B$19,2,FALSE()))))&amp;""</f>
        <v/>
      </c>
      <c r="B891" s="156" t="str">
        <f aca="false">LEFT(N891,3)&amp;LEFT(O891,3)&amp;LEFT(P891,3)&amp;LEFT(Q891,3)&amp;LEFT(R891,3)&amp;LEFT(S891,3)&amp;LEFT(T891,3)</f>
        <v/>
      </c>
      <c r="C891" s="156" t="str">
        <f aca="false">MID(O891,5,4)&amp;MID(P891,5,4)&amp;MID(Q891,5,4)&amp;MID(R891,5,4)&amp;MID(S891,5,4)&amp;MID(T891,5,4)</f>
        <v/>
      </c>
      <c r="D891" s="156" t="str">
        <f aca="false">MID(Q891,10,10)&amp;MID(R891,10,10)&amp;MID(S891,10,10)&amp;MID(T891,10,10)</f>
        <v/>
      </c>
      <c r="E891" s="156" t="str">
        <f aca="false">RIGHT(R891,3)&amp;RIGHT(S891,3)&amp;RIGHT(T891,3)</f>
        <v/>
      </c>
      <c r="F891" s="84" t="n">
        <f aca="false">U891</f>
        <v>0</v>
      </c>
      <c r="G891" s="84" t="n">
        <f aca="false">V891</f>
        <v>0</v>
      </c>
      <c r="H891" s="84" t="n">
        <f aca="false">W891</f>
        <v>0</v>
      </c>
      <c r="I891" s="84" t="n">
        <f aca="false">X891</f>
        <v>0</v>
      </c>
      <c r="J891" s="66"/>
      <c r="K891" s="146" t="str">
        <f aca="false">B891&amp;C891&amp;D891&amp;E891&amp;G891&amp;H891&amp;I891</f>
        <v>000</v>
      </c>
      <c r="L891" s="106" t="str">
        <f aca="false">IF(K891=K890,"",1)</f>
        <v/>
      </c>
      <c r="M891" s="106"/>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2.75" hidden="true" customHeight="false" outlineLevel="0" collapsed="false">
      <c r="A892" s="99" t="str">
        <f aca="false">IF(E892&lt;&gt;"",VLOOKUP(E892,ВидРасх!$A$2:$B$367,2,FALSE()),IF(D892&lt;&gt;"",VLOOKUP(D892,ЦелСТ!$A$2:$B$265,2,FALSE()),IF(C892&lt;&gt;"",VLOOKUP(C892,Р_ПР!$A$2:$B$119,2,FALSE()),VLOOKUP(B892,ВЕД!$A$2:$B$19,2,FALSE()))))&amp;""</f>
        <v/>
      </c>
      <c r="B892" s="156" t="str">
        <f aca="false">LEFT(N892,3)&amp;LEFT(O892,3)&amp;LEFT(P892,3)&amp;LEFT(Q892,3)&amp;LEFT(R892,3)&amp;LEFT(S892,3)&amp;LEFT(T892,3)</f>
        <v/>
      </c>
      <c r="C892" s="156" t="str">
        <f aca="false">MID(O892,5,4)&amp;MID(P892,5,4)&amp;MID(Q892,5,4)&amp;MID(R892,5,4)&amp;MID(S892,5,4)&amp;MID(T892,5,4)</f>
        <v/>
      </c>
      <c r="D892" s="156" t="str">
        <f aca="false">MID(Q892,10,10)&amp;MID(R892,10,10)&amp;MID(S892,10,10)&amp;MID(T892,10,10)</f>
        <v/>
      </c>
      <c r="E892" s="156" t="str">
        <f aca="false">RIGHT(R892,3)&amp;RIGHT(S892,3)&amp;RIGHT(T892,3)</f>
        <v/>
      </c>
      <c r="F892" s="84" t="n">
        <f aca="false">U892</f>
        <v>0</v>
      </c>
      <c r="G892" s="84" t="n">
        <f aca="false">V892</f>
        <v>0</v>
      </c>
      <c r="H892" s="84" t="n">
        <f aca="false">W892</f>
        <v>0</v>
      </c>
      <c r="I892" s="84" t="n">
        <f aca="false">X892</f>
        <v>0</v>
      </c>
      <c r="J892" s="66"/>
      <c r="K892" s="146" t="str">
        <f aca="false">B892&amp;C892&amp;D892&amp;E892&amp;G892&amp;H892&amp;I892</f>
        <v>000</v>
      </c>
      <c r="L892" s="106" t="str">
        <f aca="false">IF(K892=K891,"",1)</f>
        <v/>
      </c>
      <c r="M892" s="106"/>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2.75" hidden="true" customHeight="false" outlineLevel="0" collapsed="false">
      <c r="A893" s="99" t="str">
        <f aca="false">IF(E893&lt;&gt;"",VLOOKUP(E893,ВидРасх!$A$2:$B$367,2,FALSE()),IF(D893&lt;&gt;"",VLOOKUP(D893,ЦелСТ!$A$2:$B$265,2,FALSE()),IF(C893&lt;&gt;"",VLOOKUP(C893,Р_ПР!$A$2:$B$119,2,FALSE()),VLOOKUP(B893,ВЕД!$A$2:$B$19,2,FALSE()))))&amp;""</f>
        <v/>
      </c>
      <c r="B893" s="156" t="str">
        <f aca="false">LEFT(N893,3)&amp;LEFT(O893,3)&amp;LEFT(P893,3)&amp;LEFT(Q893,3)&amp;LEFT(R893,3)&amp;LEFT(S893,3)&amp;LEFT(T893,3)</f>
        <v/>
      </c>
      <c r="C893" s="156" t="str">
        <f aca="false">MID(O893,5,4)&amp;MID(P893,5,4)&amp;MID(Q893,5,4)&amp;MID(R893,5,4)&amp;MID(S893,5,4)&amp;MID(T893,5,4)</f>
        <v/>
      </c>
      <c r="D893" s="156" t="str">
        <f aca="false">MID(Q893,10,10)&amp;MID(R893,10,10)&amp;MID(S893,10,10)&amp;MID(T893,10,10)</f>
        <v/>
      </c>
      <c r="E893" s="156" t="str">
        <f aca="false">RIGHT(R893,3)&amp;RIGHT(S893,3)&amp;RIGHT(T893,3)</f>
        <v/>
      </c>
      <c r="F893" s="84" t="n">
        <f aca="false">U893</f>
        <v>0</v>
      </c>
      <c r="G893" s="84" t="n">
        <f aca="false">V893</f>
        <v>0</v>
      </c>
      <c r="H893" s="84" t="n">
        <f aca="false">W893</f>
        <v>0</v>
      </c>
      <c r="I893" s="84" t="n">
        <f aca="false">X893</f>
        <v>0</v>
      </c>
      <c r="J893" s="66"/>
      <c r="K893" s="146" t="str">
        <f aca="false">B893&amp;C893&amp;D893&amp;E893&amp;G893&amp;H893&amp;I893</f>
        <v>000</v>
      </c>
      <c r="L893" s="106" t="str">
        <f aca="false">IF(K893=K892,"",1)</f>
        <v/>
      </c>
      <c r="M893" s="106"/>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2.75" hidden="true" customHeight="false" outlineLevel="0" collapsed="false">
      <c r="A894" s="99" t="str">
        <f aca="false">IF(E894&lt;&gt;"",VLOOKUP(E894,ВидРасх!$A$2:$B$367,2,FALSE()),IF(D894&lt;&gt;"",VLOOKUP(D894,ЦелСТ!$A$2:$B$265,2,FALSE()),IF(C894&lt;&gt;"",VLOOKUP(C894,Р_ПР!$A$2:$B$119,2,FALSE()),VLOOKUP(B894,ВЕД!$A$2:$B$19,2,FALSE()))))&amp;""</f>
        <v/>
      </c>
      <c r="B894" s="156" t="str">
        <f aca="false">LEFT(N894,3)&amp;LEFT(O894,3)&amp;LEFT(P894,3)&amp;LEFT(Q894,3)&amp;LEFT(R894,3)&amp;LEFT(S894,3)&amp;LEFT(T894,3)</f>
        <v/>
      </c>
      <c r="C894" s="156" t="str">
        <f aca="false">MID(O894,5,4)&amp;MID(P894,5,4)&amp;MID(Q894,5,4)&amp;MID(R894,5,4)&amp;MID(S894,5,4)&amp;MID(T894,5,4)</f>
        <v/>
      </c>
      <c r="D894" s="156" t="str">
        <f aca="false">MID(Q894,10,10)&amp;MID(R894,10,10)&amp;MID(S894,10,10)&amp;MID(T894,10,10)</f>
        <v/>
      </c>
      <c r="E894" s="156" t="str">
        <f aca="false">RIGHT(R894,3)&amp;RIGHT(S894,3)&amp;RIGHT(T894,3)</f>
        <v/>
      </c>
      <c r="F894" s="84" t="n">
        <f aca="false">U894</f>
        <v>0</v>
      </c>
      <c r="G894" s="84" t="n">
        <f aca="false">V894</f>
        <v>0</v>
      </c>
      <c r="H894" s="84" t="n">
        <f aca="false">W894</f>
        <v>0</v>
      </c>
      <c r="I894" s="84" t="n">
        <f aca="false">X894</f>
        <v>0</v>
      </c>
      <c r="J894" s="66"/>
      <c r="K894" s="146" t="str">
        <f aca="false">B894&amp;C894&amp;D894&amp;E894&amp;G894&amp;H894&amp;I894</f>
        <v>000</v>
      </c>
      <c r="L894" s="106" t="str">
        <f aca="false">IF(K894=K893,"",1)</f>
        <v/>
      </c>
      <c r="M894" s="106"/>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2.75" hidden="true" customHeight="false" outlineLevel="0" collapsed="false">
      <c r="A895" s="99" t="str">
        <f aca="false">IF(E895&lt;&gt;"",VLOOKUP(E895,ВидРасх!$A$2:$B$367,2,FALSE()),IF(D895&lt;&gt;"",VLOOKUP(D895,ЦелСТ!$A$2:$B$265,2,FALSE()),IF(C895&lt;&gt;"",VLOOKUP(C895,Р_ПР!$A$2:$B$119,2,FALSE()),VLOOKUP(B895,ВЕД!$A$2:$B$19,2,FALSE()))))&amp;""</f>
        <v/>
      </c>
      <c r="B895" s="156" t="str">
        <f aca="false">LEFT(N895,3)&amp;LEFT(O895,3)&amp;LEFT(P895,3)&amp;LEFT(Q895,3)&amp;LEFT(R895,3)&amp;LEFT(S895,3)&amp;LEFT(T895,3)</f>
        <v/>
      </c>
      <c r="C895" s="156" t="str">
        <f aca="false">MID(O895,5,4)&amp;MID(P895,5,4)&amp;MID(Q895,5,4)&amp;MID(R895,5,4)&amp;MID(S895,5,4)&amp;MID(T895,5,4)</f>
        <v/>
      </c>
      <c r="D895" s="156" t="str">
        <f aca="false">MID(Q895,10,10)&amp;MID(R895,10,10)&amp;MID(S895,10,10)&amp;MID(T895,10,10)</f>
        <v/>
      </c>
      <c r="E895" s="156" t="str">
        <f aca="false">RIGHT(R895,3)&amp;RIGHT(S895,3)&amp;RIGHT(T895,3)</f>
        <v/>
      </c>
      <c r="F895" s="84" t="n">
        <f aca="false">U895</f>
        <v>0</v>
      </c>
      <c r="G895" s="84" t="n">
        <f aca="false">V895</f>
        <v>0</v>
      </c>
      <c r="H895" s="84" t="n">
        <f aca="false">W895</f>
        <v>0</v>
      </c>
      <c r="I895" s="84" t="n">
        <f aca="false">X895</f>
        <v>0</v>
      </c>
      <c r="J895" s="66"/>
      <c r="K895" s="146" t="str">
        <f aca="false">B895&amp;C895&amp;D895&amp;E895&amp;G895&amp;H895&amp;I895</f>
        <v>000</v>
      </c>
      <c r="L895" s="106" t="str">
        <f aca="false">IF(K895=K894,"",1)</f>
        <v/>
      </c>
      <c r="M895" s="106"/>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2.75" hidden="true" customHeight="false" outlineLevel="0" collapsed="false">
      <c r="A896" s="99" t="str">
        <f aca="false">IF(E896&lt;&gt;"",VLOOKUP(E896,ВидРасх!$A$2:$B$367,2,FALSE()),IF(D896&lt;&gt;"",VLOOKUP(D896,ЦелСТ!$A$2:$B$265,2,FALSE()),IF(C896&lt;&gt;"",VLOOKUP(C896,Р_ПР!$A$2:$B$119,2,FALSE()),VLOOKUP(B896,ВЕД!$A$2:$B$19,2,FALSE()))))&amp;""</f>
        <v/>
      </c>
      <c r="B896" s="156" t="str">
        <f aca="false">LEFT(N896,3)&amp;LEFT(O896,3)&amp;LEFT(P896,3)&amp;LEFT(Q896,3)&amp;LEFT(R896,3)&amp;LEFT(S896,3)&amp;LEFT(T896,3)</f>
        <v/>
      </c>
      <c r="C896" s="156" t="str">
        <f aca="false">MID(O896,5,4)&amp;MID(P896,5,4)&amp;MID(Q896,5,4)&amp;MID(R896,5,4)&amp;MID(S896,5,4)&amp;MID(T896,5,4)</f>
        <v/>
      </c>
      <c r="D896" s="156" t="str">
        <f aca="false">MID(Q896,10,10)&amp;MID(R896,10,10)&amp;MID(S896,10,10)&amp;MID(T896,10,10)</f>
        <v/>
      </c>
      <c r="E896" s="156" t="str">
        <f aca="false">RIGHT(R896,3)&amp;RIGHT(S896,3)&amp;RIGHT(T896,3)</f>
        <v/>
      </c>
      <c r="F896" s="84" t="n">
        <f aca="false">U896</f>
        <v>0</v>
      </c>
      <c r="G896" s="84" t="n">
        <f aca="false">V896</f>
        <v>0</v>
      </c>
      <c r="H896" s="84" t="n">
        <f aca="false">W896</f>
        <v>0</v>
      </c>
      <c r="I896" s="84" t="n">
        <f aca="false">X896</f>
        <v>0</v>
      </c>
      <c r="J896" s="66"/>
      <c r="K896" s="146" t="str">
        <f aca="false">B896&amp;C896&amp;D896&amp;E896&amp;G896&amp;H896&amp;I896</f>
        <v>000</v>
      </c>
      <c r="L896" s="106" t="str">
        <f aca="false">IF(K896=K895,"",1)</f>
        <v/>
      </c>
      <c r="M896" s="106"/>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2.75" hidden="true" customHeight="false" outlineLevel="0" collapsed="false">
      <c r="A897" s="99" t="str">
        <f aca="false">IF(E897&lt;&gt;"",VLOOKUP(E897,ВидРасх!$A$2:$B$367,2,FALSE()),IF(D897&lt;&gt;"",VLOOKUP(D897,ЦелСТ!$A$2:$B$265,2,FALSE()),IF(C897&lt;&gt;"",VLOOKUP(C897,Р_ПР!$A$2:$B$119,2,FALSE()),VLOOKUP(B897,ВЕД!$A$2:$B$19,2,FALSE()))))&amp;""</f>
        <v/>
      </c>
      <c r="B897" s="156" t="str">
        <f aca="false">LEFT(N897,3)&amp;LEFT(O897,3)&amp;LEFT(P897,3)&amp;LEFT(Q897,3)&amp;LEFT(R897,3)&amp;LEFT(S897,3)&amp;LEFT(T897,3)</f>
        <v/>
      </c>
      <c r="C897" s="156" t="str">
        <f aca="false">MID(O897,5,4)&amp;MID(P897,5,4)&amp;MID(Q897,5,4)&amp;MID(R897,5,4)&amp;MID(S897,5,4)&amp;MID(T897,5,4)</f>
        <v/>
      </c>
      <c r="D897" s="156" t="str">
        <f aca="false">MID(Q897,10,10)&amp;MID(R897,10,10)&amp;MID(S897,10,10)&amp;MID(T897,10,10)</f>
        <v/>
      </c>
      <c r="E897" s="156" t="str">
        <f aca="false">RIGHT(R897,3)&amp;RIGHT(S897,3)&amp;RIGHT(T897,3)</f>
        <v/>
      </c>
      <c r="F897" s="84" t="n">
        <f aca="false">U897</f>
        <v>0</v>
      </c>
      <c r="G897" s="84" t="n">
        <f aca="false">V897</f>
        <v>0</v>
      </c>
      <c r="H897" s="84" t="n">
        <f aca="false">W897</f>
        <v>0</v>
      </c>
      <c r="I897" s="84" t="n">
        <f aca="false">X897</f>
        <v>0</v>
      </c>
      <c r="J897" s="66"/>
      <c r="K897" s="146" t="str">
        <f aca="false">B897&amp;C897&amp;D897&amp;E897&amp;G897&amp;H897&amp;I897</f>
        <v>000</v>
      </c>
      <c r="L897" s="106" t="str">
        <f aca="false">IF(K897=K896,"",1)</f>
        <v/>
      </c>
      <c r="M897" s="106"/>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2.75" hidden="true" customHeight="false" outlineLevel="0" collapsed="false">
      <c r="A898" s="99" t="str">
        <f aca="false">IF(E898&lt;&gt;"",VLOOKUP(E898,ВидРасх!$A$2:$B$367,2,FALSE()),IF(D898&lt;&gt;"",VLOOKUP(D898,ЦелСТ!$A$2:$B$265,2,FALSE()),IF(C898&lt;&gt;"",VLOOKUP(C898,Р_ПР!$A$2:$B$119,2,FALSE()),VLOOKUP(B898,ВЕД!$A$2:$B$19,2,FALSE()))))&amp;""</f>
        <v/>
      </c>
      <c r="B898" s="156" t="str">
        <f aca="false">LEFT(N898,3)&amp;LEFT(O898,3)&amp;LEFT(P898,3)&amp;LEFT(Q898,3)&amp;LEFT(R898,3)&amp;LEFT(S898,3)&amp;LEFT(T898,3)</f>
        <v/>
      </c>
      <c r="C898" s="156" t="str">
        <f aca="false">MID(O898,5,4)&amp;MID(P898,5,4)&amp;MID(Q898,5,4)&amp;MID(R898,5,4)&amp;MID(S898,5,4)&amp;MID(T898,5,4)</f>
        <v/>
      </c>
      <c r="D898" s="156" t="str">
        <f aca="false">MID(Q898,10,10)&amp;MID(R898,10,10)&amp;MID(S898,10,10)&amp;MID(T898,10,10)</f>
        <v/>
      </c>
      <c r="E898" s="156" t="str">
        <f aca="false">RIGHT(R898,3)&amp;RIGHT(S898,3)&amp;RIGHT(T898,3)</f>
        <v/>
      </c>
      <c r="F898" s="84" t="n">
        <f aca="false">U898</f>
        <v>0</v>
      </c>
      <c r="G898" s="84" t="n">
        <f aca="false">V898</f>
        <v>0</v>
      </c>
      <c r="H898" s="84" t="n">
        <f aca="false">W898</f>
        <v>0</v>
      </c>
      <c r="I898" s="84" t="n">
        <f aca="false">X898</f>
        <v>0</v>
      </c>
      <c r="J898" s="66"/>
      <c r="K898" s="146" t="str">
        <f aca="false">B898&amp;C898&amp;D898&amp;E898&amp;G898&amp;H898&amp;I898</f>
        <v>000</v>
      </c>
      <c r="L898" s="106" t="str">
        <f aca="false">IF(K898=K897,"",1)</f>
        <v/>
      </c>
      <c r="M898" s="106"/>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2.75" hidden="true" customHeight="false" outlineLevel="0" collapsed="false">
      <c r="A899" s="99" t="str">
        <f aca="false">IF(E899&lt;&gt;"",VLOOKUP(E899,ВидРасх!$A$2:$B$367,2,FALSE()),IF(D899&lt;&gt;"",VLOOKUP(D899,ЦелСТ!$A$2:$B$265,2,FALSE()),IF(C899&lt;&gt;"",VLOOKUP(C899,Р_ПР!$A$2:$B$119,2,FALSE()),VLOOKUP(B899,ВЕД!$A$2:$B$19,2,FALSE()))))&amp;""</f>
        <v/>
      </c>
      <c r="B899" s="156" t="str">
        <f aca="false">LEFT(N899,3)&amp;LEFT(O899,3)&amp;LEFT(P899,3)&amp;LEFT(Q899,3)&amp;LEFT(R899,3)&amp;LEFT(S899,3)&amp;LEFT(T899,3)</f>
        <v/>
      </c>
      <c r="C899" s="156" t="str">
        <f aca="false">MID(O899,5,4)&amp;MID(P899,5,4)&amp;MID(Q899,5,4)&amp;MID(R899,5,4)&amp;MID(S899,5,4)&amp;MID(T899,5,4)</f>
        <v/>
      </c>
      <c r="D899" s="156" t="str">
        <f aca="false">MID(Q899,10,10)&amp;MID(R899,10,10)&amp;MID(S899,10,10)&amp;MID(T899,10,10)</f>
        <v/>
      </c>
      <c r="E899" s="156" t="str">
        <f aca="false">RIGHT(R899,3)&amp;RIGHT(S899,3)&amp;RIGHT(T899,3)</f>
        <v/>
      </c>
      <c r="F899" s="84" t="n">
        <f aca="false">U899</f>
        <v>0</v>
      </c>
      <c r="G899" s="84" t="n">
        <f aca="false">V899</f>
        <v>0</v>
      </c>
      <c r="H899" s="84" t="n">
        <f aca="false">W899</f>
        <v>0</v>
      </c>
      <c r="I899" s="84" t="n">
        <f aca="false">X899</f>
        <v>0</v>
      </c>
      <c r="J899" s="66"/>
      <c r="K899" s="146" t="str">
        <f aca="false">B899&amp;C899&amp;D899&amp;E899&amp;G899&amp;H899&amp;I899</f>
        <v>000</v>
      </c>
      <c r="L899" s="106" t="str">
        <f aca="false">IF(K899=K898,"",1)</f>
        <v/>
      </c>
      <c r="M899" s="106"/>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2.75" hidden="true" customHeight="false" outlineLevel="0" collapsed="false">
      <c r="A900" s="99" t="str">
        <f aca="false">IF(E900&lt;&gt;"",VLOOKUP(E900,ВидРасх!$A$2:$B$367,2,FALSE()),IF(D900&lt;&gt;"",VLOOKUP(D900,ЦелСТ!$A$2:$B$265,2,FALSE()),IF(C900&lt;&gt;"",VLOOKUP(C900,Р_ПР!$A$2:$B$119,2,FALSE()),VLOOKUP(B900,ВЕД!$A$2:$B$19,2,FALSE()))))&amp;""</f>
        <v/>
      </c>
      <c r="B900" s="156" t="str">
        <f aca="false">LEFT(N900,3)&amp;LEFT(O900,3)&amp;LEFT(P900,3)&amp;LEFT(Q900,3)&amp;LEFT(R900,3)&amp;LEFT(S900,3)&amp;LEFT(T900,3)</f>
        <v/>
      </c>
      <c r="C900" s="156" t="str">
        <f aca="false">MID(O900,5,4)&amp;MID(P900,5,4)&amp;MID(Q900,5,4)&amp;MID(R900,5,4)&amp;MID(S900,5,4)&amp;MID(T900,5,4)</f>
        <v/>
      </c>
      <c r="D900" s="156" t="str">
        <f aca="false">MID(Q900,10,10)&amp;MID(R900,10,10)&amp;MID(S900,10,10)&amp;MID(T900,10,10)</f>
        <v/>
      </c>
      <c r="E900" s="156" t="str">
        <f aca="false">RIGHT(R900,3)&amp;RIGHT(S900,3)&amp;RIGHT(T900,3)</f>
        <v/>
      </c>
      <c r="F900" s="84" t="n">
        <f aca="false">U900</f>
        <v>0</v>
      </c>
      <c r="G900" s="84" t="n">
        <f aca="false">V900</f>
        <v>0</v>
      </c>
      <c r="H900" s="84" t="n">
        <f aca="false">W900</f>
        <v>0</v>
      </c>
      <c r="I900" s="84" t="n">
        <f aca="false">X900</f>
        <v>0</v>
      </c>
      <c r="J900" s="66"/>
      <c r="K900" s="146" t="str">
        <f aca="false">B900&amp;C900&amp;D900&amp;E900&amp;G900&amp;H900&amp;I900</f>
        <v>000</v>
      </c>
      <c r="L900" s="106" t="str">
        <f aca="false">IF(K900=K899,"",1)</f>
        <v/>
      </c>
      <c r="M900" s="106"/>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2.75" hidden="true" customHeight="false" outlineLevel="0" collapsed="false">
      <c r="A901" s="99" t="str">
        <f aca="false">IF(E901&lt;&gt;"",VLOOKUP(E901,ВидРасх!$A$2:$B$367,2,FALSE()),IF(D901&lt;&gt;"",VLOOKUP(D901,ЦелСТ!$A$2:$B$265,2,FALSE()),IF(C901&lt;&gt;"",VLOOKUP(C901,Р_ПР!$A$2:$B$119,2,FALSE()),VLOOKUP(B901,ВЕД!$A$2:$B$19,2,FALSE()))))&amp;""</f>
        <v/>
      </c>
      <c r="B901" s="156" t="str">
        <f aca="false">LEFT(N901,3)&amp;LEFT(O901,3)&amp;LEFT(P901,3)&amp;LEFT(Q901,3)&amp;LEFT(R901,3)&amp;LEFT(S901,3)&amp;LEFT(T901,3)</f>
        <v/>
      </c>
      <c r="C901" s="156" t="str">
        <f aca="false">MID(O901,5,4)&amp;MID(P901,5,4)&amp;MID(Q901,5,4)&amp;MID(R901,5,4)&amp;MID(S901,5,4)&amp;MID(T901,5,4)</f>
        <v/>
      </c>
      <c r="D901" s="156" t="str">
        <f aca="false">MID(Q901,10,10)&amp;MID(R901,10,10)&amp;MID(S901,10,10)&amp;MID(T901,10,10)</f>
        <v/>
      </c>
      <c r="E901" s="156" t="str">
        <f aca="false">RIGHT(R901,3)&amp;RIGHT(S901,3)&amp;RIGHT(T901,3)</f>
        <v/>
      </c>
      <c r="F901" s="84" t="n">
        <f aca="false">U901</f>
        <v>0</v>
      </c>
      <c r="G901" s="84" t="n">
        <f aca="false">V901</f>
        <v>0</v>
      </c>
      <c r="H901" s="84" t="n">
        <f aca="false">W901</f>
        <v>0</v>
      </c>
      <c r="I901" s="84" t="n">
        <f aca="false">X901</f>
        <v>0</v>
      </c>
      <c r="J901" s="66"/>
      <c r="K901" s="146" t="str">
        <f aca="false">B901&amp;C901&amp;D901&amp;E901&amp;G901&amp;H901&amp;I901</f>
        <v>000</v>
      </c>
      <c r="L901" s="106" t="str">
        <f aca="false">IF(K901=K900,"",1)</f>
        <v/>
      </c>
      <c r="M901" s="106"/>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2.75" hidden="true" customHeight="false" outlineLevel="0" collapsed="false">
      <c r="A902" s="99" t="str">
        <f aca="false">IF(E902&lt;&gt;"",VLOOKUP(E902,ВидРасх!$A$2:$B$367,2,FALSE()),IF(D902&lt;&gt;"",VLOOKUP(D902,ЦелСТ!$A$2:$B$265,2,FALSE()),IF(C902&lt;&gt;"",VLOOKUP(C902,Р_ПР!$A$2:$B$119,2,FALSE()),VLOOKUP(B902,ВЕД!$A$2:$B$19,2,FALSE()))))&amp;""</f>
        <v/>
      </c>
      <c r="B902" s="156" t="str">
        <f aca="false">LEFT(N902,3)&amp;LEFT(O902,3)&amp;LEFT(P902,3)&amp;LEFT(Q902,3)&amp;LEFT(R902,3)&amp;LEFT(S902,3)&amp;LEFT(T902,3)</f>
        <v/>
      </c>
      <c r="C902" s="156" t="str">
        <f aca="false">MID(O902,5,4)&amp;MID(P902,5,4)&amp;MID(Q902,5,4)&amp;MID(R902,5,4)&amp;MID(S902,5,4)&amp;MID(T902,5,4)</f>
        <v/>
      </c>
      <c r="D902" s="156" t="str">
        <f aca="false">MID(Q902,10,10)&amp;MID(R902,10,10)&amp;MID(S902,10,10)&amp;MID(T902,10,10)</f>
        <v/>
      </c>
      <c r="E902" s="156" t="str">
        <f aca="false">RIGHT(R902,3)&amp;RIGHT(S902,3)&amp;RIGHT(T902,3)</f>
        <v/>
      </c>
      <c r="F902" s="84" t="n">
        <f aca="false">U902</f>
        <v>0</v>
      </c>
      <c r="G902" s="84" t="n">
        <f aca="false">V902</f>
        <v>0</v>
      </c>
      <c r="H902" s="84" t="n">
        <f aca="false">W902</f>
        <v>0</v>
      </c>
      <c r="I902" s="84" t="n">
        <f aca="false">X902</f>
        <v>0</v>
      </c>
      <c r="J902" s="66"/>
      <c r="K902" s="146" t="str">
        <f aca="false">B902&amp;C902&amp;D902&amp;E902&amp;G902&amp;H902&amp;I902</f>
        <v>000</v>
      </c>
      <c r="L902" s="106" t="str">
        <f aca="false">IF(K902=K901,"",1)</f>
        <v/>
      </c>
      <c r="M902" s="106"/>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2.75" hidden="true" customHeight="false" outlineLevel="0" collapsed="false">
      <c r="A903" s="99" t="str">
        <f aca="false">IF(E903&lt;&gt;"",VLOOKUP(E903,ВидРасх!$A$2:$B$367,2,FALSE()),IF(D903&lt;&gt;"",VLOOKUP(D903,ЦелСТ!$A$2:$B$265,2,FALSE()),IF(C903&lt;&gt;"",VLOOKUP(C903,Р_ПР!$A$2:$B$119,2,FALSE()),VLOOKUP(B903,ВЕД!$A$2:$B$19,2,FALSE()))))&amp;""</f>
        <v/>
      </c>
      <c r="B903" s="156" t="str">
        <f aca="false">LEFT(N903,3)&amp;LEFT(O903,3)&amp;LEFT(P903,3)&amp;LEFT(Q903,3)&amp;LEFT(R903,3)&amp;LEFT(S903,3)&amp;LEFT(T903,3)</f>
        <v/>
      </c>
      <c r="C903" s="156" t="str">
        <f aca="false">MID(O903,5,4)&amp;MID(P903,5,4)&amp;MID(Q903,5,4)&amp;MID(R903,5,4)&amp;MID(S903,5,4)&amp;MID(T903,5,4)</f>
        <v/>
      </c>
      <c r="D903" s="156" t="str">
        <f aca="false">MID(Q903,10,10)&amp;MID(R903,10,10)&amp;MID(S903,10,10)&amp;MID(T903,10,10)</f>
        <v/>
      </c>
      <c r="E903" s="156" t="str">
        <f aca="false">RIGHT(R903,3)&amp;RIGHT(S903,3)&amp;RIGHT(T903,3)</f>
        <v/>
      </c>
      <c r="F903" s="84" t="n">
        <f aca="false">U903</f>
        <v>0</v>
      </c>
      <c r="G903" s="84" t="n">
        <f aca="false">V903</f>
        <v>0</v>
      </c>
      <c r="H903" s="84" t="n">
        <f aca="false">W903</f>
        <v>0</v>
      </c>
      <c r="I903" s="84" t="n">
        <f aca="false">X903</f>
        <v>0</v>
      </c>
      <c r="J903" s="66"/>
      <c r="K903" s="146" t="str">
        <f aca="false">B903&amp;C903&amp;D903&amp;E903&amp;G903&amp;H903&amp;I903</f>
        <v>000</v>
      </c>
      <c r="L903" s="106" t="str">
        <f aca="false">IF(K903=K902,"",1)</f>
        <v/>
      </c>
      <c r="M903" s="106"/>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2.75" hidden="true" customHeight="false" outlineLevel="0" collapsed="false">
      <c r="A904" s="99" t="str">
        <f aca="false">IF(E904&lt;&gt;"",VLOOKUP(E904,ВидРасх!$A$2:$B$367,2,FALSE()),IF(D904&lt;&gt;"",VLOOKUP(D904,ЦелСТ!$A$2:$B$265,2,FALSE()),IF(C904&lt;&gt;"",VLOOKUP(C904,Р_ПР!$A$2:$B$119,2,FALSE()),VLOOKUP(B904,ВЕД!$A$2:$B$19,2,FALSE()))))&amp;""</f>
        <v/>
      </c>
      <c r="B904" s="156" t="str">
        <f aca="false">LEFT(N904,3)&amp;LEFT(O904,3)&amp;LEFT(P904,3)&amp;LEFT(Q904,3)&amp;LEFT(R904,3)&amp;LEFT(S904,3)&amp;LEFT(T904,3)</f>
        <v/>
      </c>
      <c r="C904" s="156" t="str">
        <f aca="false">MID(O904,5,4)&amp;MID(P904,5,4)&amp;MID(Q904,5,4)&amp;MID(R904,5,4)&amp;MID(S904,5,4)&amp;MID(T904,5,4)</f>
        <v/>
      </c>
      <c r="D904" s="156" t="str">
        <f aca="false">MID(Q904,10,10)&amp;MID(R904,10,10)&amp;MID(S904,10,10)&amp;MID(T904,10,10)</f>
        <v/>
      </c>
      <c r="E904" s="156" t="str">
        <f aca="false">RIGHT(R904,3)&amp;RIGHT(S904,3)&amp;RIGHT(T904,3)</f>
        <v/>
      </c>
      <c r="F904" s="84" t="n">
        <f aca="false">U904</f>
        <v>0</v>
      </c>
      <c r="G904" s="84" t="n">
        <f aca="false">V904</f>
        <v>0</v>
      </c>
      <c r="H904" s="84" t="n">
        <f aca="false">W904</f>
        <v>0</v>
      </c>
      <c r="I904" s="84" t="n">
        <f aca="false">X904</f>
        <v>0</v>
      </c>
      <c r="J904" s="66"/>
      <c r="K904" s="146" t="str">
        <f aca="false">B904&amp;C904&amp;D904&amp;E904&amp;G904&amp;H904&amp;I904</f>
        <v>000</v>
      </c>
      <c r="L904" s="106" t="str">
        <f aca="false">IF(K904=K903,"",1)</f>
        <v/>
      </c>
      <c r="M904" s="106"/>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2.75" hidden="true" customHeight="false" outlineLevel="0" collapsed="false">
      <c r="A905" s="99" t="str">
        <f aca="false">IF(E905&lt;&gt;"",VLOOKUP(E905,ВидРасх!$A$2:$B$367,2,FALSE()),IF(D905&lt;&gt;"",VLOOKUP(D905,ЦелСТ!$A$2:$B$265,2,FALSE()),IF(C905&lt;&gt;"",VLOOKUP(C905,Р_ПР!$A$2:$B$119,2,FALSE()),VLOOKUP(B905,ВЕД!$A$2:$B$19,2,FALSE()))))&amp;""</f>
        <v/>
      </c>
      <c r="B905" s="156" t="str">
        <f aca="false">LEFT(N905,3)&amp;LEFT(O905,3)&amp;LEFT(P905,3)&amp;LEFT(Q905,3)&amp;LEFT(R905,3)&amp;LEFT(S905,3)&amp;LEFT(T905,3)</f>
        <v/>
      </c>
      <c r="C905" s="156" t="str">
        <f aca="false">MID(O905,5,4)&amp;MID(P905,5,4)&amp;MID(Q905,5,4)&amp;MID(R905,5,4)&amp;MID(S905,5,4)&amp;MID(T905,5,4)</f>
        <v/>
      </c>
      <c r="D905" s="156" t="str">
        <f aca="false">MID(Q905,10,10)&amp;MID(R905,10,10)&amp;MID(S905,10,10)&amp;MID(T905,10,10)</f>
        <v/>
      </c>
      <c r="E905" s="156" t="str">
        <f aca="false">RIGHT(R905,3)&amp;RIGHT(S905,3)&amp;RIGHT(T905,3)</f>
        <v/>
      </c>
      <c r="F905" s="84" t="n">
        <f aca="false">U905</f>
        <v>0</v>
      </c>
      <c r="G905" s="84" t="n">
        <f aca="false">V905</f>
        <v>0</v>
      </c>
      <c r="H905" s="84" t="n">
        <f aca="false">W905</f>
        <v>0</v>
      </c>
      <c r="I905" s="84" t="n">
        <f aca="false">X905</f>
        <v>0</v>
      </c>
      <c r="J905" s="66"/>
      <c r="K905" s="146" t="str">
        <f aca="false">B905&amp;C905&amp;D905&amp;E905&amp;G905&amp;H905&amp;I905</f>
        <v>000</v>
      </c>
      <c r="L905" s="106" t="str">
        <f aca="false">IF(K905=K904,"",1)</f>
        <v/>
      </c>
      <c r="M905" s="106"/>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2.75" hidden="true" customHeight="false" outlineLevel="0" collapsed="false">
      <c r="A906" s="99" t="str">
        <f aca="false">IF(E906&lt;&gt;"",VLOOKUP(E906,ВидРасх!$A$2:$B$367,2,FALSE()),IF(D906&lt;&gt;"",VLOOKUP(D906,ЦелСТ!$A$2:$B$265,2,FALSE()),IF(C906&lt;&gt;"",VLOOKUP(C906,Р_ПР!$A$2:$B$119,2,FALSE()),VLOOKUP(B906,ВЕД!$A$2:$B$19,2,FALSE()))))&amp;""</f>
        <v/>
      </c>
      <c r="B906" s="156" t="str">
        <f aca="false">LEFT(N906,3)&amp;LEFT(O906,3)&amp;LEFT(P906,3)&amp;LEFT(Q906,3)&amp;LEFT(R906,3)&amp;LEFT(S906,3)&amp;LEFT(T906,3)</f>
        <v/>
      </c>
      <c r="C906" s="156" t="str">
        <f aca="false">MID(O906,5,4)&amp;MID(P906,5,4)&amp;MID(Q906,5,4)&amp;MID(R906,5,4)&amp;MID(S906,5,4)&amp;MID(T906,5,4)</f>
        <v/>
      </c>
      <c r="D906" s="156" t="str">
        <f aca="false">MID(Q906,10,10)&amp;MID(R906,10,10)&amp;MID(S906,10,10)&amp;MID(T906,10,10)</f>
        <v/>
      </c>
      <c r="E906" s="156" t="str">
        <f aca="false">RIGHT(R906,3)&amp;RIGHT(S906,3)&amp;RIGHT(T906,3)</f>
        <v/>
      </c>
      <c r="F906" s="84" t="n">
        <f aca="false">U906</f>
        <v>0</v>
      </c>
      <c r="G906" s="84" t="n">
        <f aca="false">V906</f>
        <v>0</v>
      </c>
      <c r="H906" s="84" t="n">
        <f aca="false">W906</f>
        <v>0</v>
      </c>
      <c r="I906" s="84" t="n">
        <f aca="false">X906</f>
        <v>0</v>
      </c>
      <c r="J906" s="66"/>
      <c r="K906" s="146" t="str">
        <f aca="false">B906&amp;C906&amp;D906&amp;E906&amp;G906&amp;H906&amp;I906</f>
        <v>000</v>
      </c>
      <c r="L906" s="106" t="str">
        <f aca="false">IF(K906=K905,"",1)</f>
        <v/>
      </c>
      <c r="M906" s="106"/>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2.75" hidden="true" customHeight="false" outlineLevel="0" collapsed="false">
      <c r="A907" s="99" t="str">
        <f aca="false">IF(E907&lt;&gt;"",VLOOKUP(E907,ВидРасх!$A$2:$B$367,2,FALSE()),IF(D907&lt;&gt;"",VLOOKUP(D907,ЦелСТ!$A$2:$B$265,2,FALSE()),IF(C907&lt;&gt;"",VLOOKUP(C907,Р_ПР!$A$2:$B$119,2,FALSE()),VLOOKUP(B907,ВЕД!$A$2:$B$19,2,FALSE()))))&amp;""</f>
        <v/>
      </c>
      <c r="B907" s="156" t="str">
        <f aca="false">LEFT(N907,3)&amp;LEFT(O907,3)&amp;LEFT(P907,3)&amp;LEFT(Q907,3)&amp;LEFT(R907,3)&amp;LEFT(S907,3)&amp;LEFT(T907,3)</f>
        <v/>
      </c>
      <c r="C907" s="156" t="str">
        <f aca="false">MID(O907,5,4)&amp;MID(P907,5,4)&amp;MID(Q907,5,4)&amp;MID(R907,5,4)&amp;MID(S907,5,4)&amp;MID(T907,5,4)</f>
        <v/>
      </c>
      <c r="D907" s="156" t="str">
        <f aca="false">MID(Q907,10,10)&amp;MID(R907,10,10)&amp;MID(S907,10,10)&amp;MID(T907,10,10)</f>
        <v/>
      </c>
      <c r="E907" s="156" t="str">
        <f aca="false">RIGHT(R907,3)&amp;RIGHT(S907,3)&amp;RIGHT(T907,3)</f>
        <v/>
      </c>
      <c r="F907" s="84" t="n">
        <f aca="false">U907</f>
        <v>0</v>
      </c>
      <c r="G907" s="84" t="n">
        <f aca="false">V907</f>
        <v>0</v>
      </c>
      <c r="H907" s="84" t="n">
        <f aca="false">W907</f>
        <v>0</v>
      </c>
      <c r="I907" s="84" t="n">
        <f aca="false">X907</f>
        <v>0</v>
      </c>
      <c r="J907" s="66"/>
      <c r="K907" s="146" t="str">
        <f aca="false">B907&amp;C907&amp;D907&amp;E907&amp;G907&amp;H907&amp;I907</f>
        <v>000</v>
      </c>
      <c r="L907" s="106" t="str">
        <f aca="false">IF(K907=K906,"",1)</f>
        <v/>
      </c>
      <c r="M907" s="106"/>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2.75" hidden="true" customHeight="false" outlineLevel="0" collapsed="false">
      <c r="A908" s="99" t="str">
        <f aca="false">IF(E908&lt;&gt;"",VLOOKUP(E908,ВидРасх!$A$2:$B$367,2,FALSE()),IF(D908&lt;&gt;"",VLOOKUP(D908,ЦелСТ!$A$2:$B$265,2,FALSE()),IF(C908&lt;&gt;"",VLOOKUP(C908,Р_ПР!$A$2:$B$119,2,FALSE()),VLOOKUP(B908,ВЕД!$A$2:$B$19,2,FALSE()))))&amp;""</f>
        <v/>
      </c>
      <c r="B908" s="156" t="str">
        <f aca="false">LEFT(N908,3)&amp;LEFT(O908,3)&amp;LEFT(P908,3)&amp;LEFT(Q908,3)&amp;LEFT(R908,3)&amp;LEFT(S908,3)&amp;LEFT(T908,3)</f>
        <v/>
      </c>
      <c r="C908" s="156" t="str">
        <f aca="false">MID(O908,5,4)&amp;MID(P908,5,4)&amp;MID(Q908,5,4)&amp;MID(R908,5,4)&amp;MID(S908,5,4)&amp;MID(T908,5,4)</f>
        <v/>
      </c>
      <c r="D908" s="156" t="str">
        <f aca="false">MID(Q908,10,10)&amp;MID(R908,10,10)&amp;MID(S908,10,10)&amp;MID(T908,10,10)</f>
        <v/>
      </c>
      <c r="E908" s="156" t="str">
        <f aca="false">RIGHT(R908,3)&amp;RIGHT(S908,3)&amp;RIGHT(T908,3)</f>
        <v/>
      </c>
      <c r="F908" s="84" t="n">
        <f aca="false">U908</f>
        <v>0</v>
      </c>
      <c r="G908" s="84" t="n">
        <f aca="false">V908</f>
        <v>0</v>
      </c>
      <c r="H908" s="84" t="n">
        <f aca="false">W908</f>
        <v>0</v>
      </c>
      <c r="I908" s="84" t="n">
        <f aca="false">X908</f>
        <v>0</v>
      </c>
      <c r="J908" s="66"/>
      <c r="K908" s="146" t="str">
        <f aca="false">B908&amp;C908&amp;D908&amp;E908&amp;G908&amp;H908&amp;I908</f>
        <v>000</v>
      </c>
      <c r="L908" s="106" t="str">
        <f aca="false">IF(K908=K907,"",1)</f>
        <v/>
      </c>
      <c r="M908" s="106"/>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2.75" hidden="true" customHeight="false" outlineLevel="0" collapsed="false">
      <c r="A909" s="99" t="str">
        <f aca="false">IF(E909&lt;&gt;"",VLOOKUP(E909,ВидРасх!$A$2:$B$367,2,FALSE()),IF(D909&lt;&gt;"",VLOOKUP(D909,ЦелСТ!$A$2:$B$265,2,FALSE()),IF(C909&lt;&gt;"",VLOOKUP(C909,Р_ПР!$A$2:$B$119,2,FALSE()),VLOOKUP(B909,ВЕД!$A$2:$B$19,2,FALSE()))))&amp;""</f>
        <v/>
      </c>
      <c r="B909" s="156" t="str">
        <f aca="false">LEFT(N909,3)&amp;LEFT(O909,3)&amp;LEFT(P909,3)&amp;LEFT(Q909,3)&amp;LEFT(R909,3)&amp;LEFT(S909,3)&amp;LEFT(T909,3)</f>
        <v/>
      </c>
      <c r="C909" s="156" t="str">
        <f aca="false">MID(O909,5,4)&amp;MID(P909,5,4)&amp;MID(Q909,5,4)&amp;MID(R909,5,4)&amp;MID(S909,5,4)&amp;MID(T909,5,4)</f>
        <v/>
      </c>
      <c r="D909" s="156" t="str">
        <f aca="false">MID(Q909,10,10)&amp;MID(R909,10,10)&amp;MID(S909,10,10)&amp;MID(T909,10,10)</f>
        <v/>
      </c>
      <c r="E909" s="156" t="str">
        <f aca="false">RIGHT(R909,3)&amp;RIGHT(S909,3)&amp;RIGHT(T909,3)</f>
        <v/>
      </c>
      <c r="F909" s="84" t="n">
        <f aca="false">U909</f>
        <v>0</v>
      </c>
      <c r="G909" s="84" t="n">
        <f aca="false">V909</f>
        <v>0</v>
      </c>
      <c r="H909" s="84" t="n">
        <f aca="false">W909</f>
        <v>0</v>
      </c>
      <c r="I909" s="84" t="n">
        <f aca="false">X909</f>
        <v>0</v>
      </c>
      <c r="J909" s="66"/>
      <c r="K909" s="146" t="str">
        <f aca="false">B909&amp;C909&amp;D909&amp;E909&amp;G909&amp;H909&amp;I909</f>
        <v>000</v>
      </c>
      <c r="L909" s="106" t="str">
        <f aca="false">IF(K909=K908,"",1)</f>
        <v/>
      </c>
      <c r="M909" s="106"/>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2.75" hidden="true" customHeight="false" outlineLevel="0" collapsed="false">
      <c r="A910" s="99" t="str">
        <f aca="false">IF(E910&lt;&gt;"",VLOOKUP(E910,ВидРасх!$A$2:$B$367,2,FALSE()),IF(D910&lt;&gt;"",VLOOKUP(D910,ЦелСТ!$A$2:$B$265,2,FALSE()),IF(C910&lt;&gt;"",VLOOKUP(C910,Р_ПР!$A$2:$B$119,2,FALSE()),VLOOKUP(B910,ВЕД!$A$2:$B$19,2,FALSE()))))&amp;""</f>
        <v/>
      </c>
      <c r="B910" s="156" t="str">
        <f aca="false">LEFT(N910,3)&amp;LEFT(O910,3)&amp;LEFT(P910,3)&amp;LEFT(Q910,3)&amp;LEFT(R910,3)&amp;LEFT(S910,3)&amp;LEFT(T910,3)</f>
        <v/>
      </c>
      <c r="C910" s="156" t="str">
        <f aca="false">MID(O910,5,4)&amp;MID(P910,5,4)&amp;MID(Q910,5,4)&amp;MID(R910,5,4)&amp;MID(S910,5,4)&amp;MID(T910,5,4)</f>
        <v/>
      </c>
      <c r="D910" s="156" t="str">
        <f aca="false">MID(Q910,10,10)&amp;MID(R910,10,10)&amp;MID(S910,10,10)&amp;MID(T910,10,10)</f>
        <v/>
      </c>
      <c r="E910" s="156" t="str">
        <f aca="false">RIGHT(R910,3)&amp;RIGHT(S910,3)&amp;RIGHT(T910,3)</f>
        <v/>
      </c>
      <c r="F910" s="84" t="n">
        <f aca="false">U910</f>
        <v>0</v>
      </c>
      <c r="G910" s="84" t="n">
        <f aca="false">V910</f>
        <v>0</v>
      </c>
      <c r="H910" s="84" t="n">
        <f aca="false">W910</f>
        <v>0</v>
      </c>
      <c r="I910" s="84" t="n">
        <f aca="false">X910</f>
        <v>0</v>
      </c>
      <c r="J910" s="66"/>
      <c r="K910" s="146" t="str">
        <f aca="false">B910&amp;C910&amp;D910&amp;E910&amp;G910&amp;H910&amp;I910</f>
        <v>000</v>
      </c>
      <c r="L910" s="106" t="str">
        <f aca="false">IF(K910=K909,"",1)</f>
        <v/>
      </c>
      <c r="M910" s="106"/>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2.75" hidden="true" customHeight="false" outlineLevel="0" collapsed="false">
      <c r="A911" s="99" t="str">
        <f aca="false">IF(E911&lt;&gt;"",VLOOKUP(E911,ВидРасх!$A$2:$B$367,2,FALSE()),IF(D911&lt;&gt;"",VLOOKUP(D911,ЦелСТ!$A$2:$B$265,2,FALSE()),IF(C911&lt;&gt;"",VLOOKUP(C911,Р_ПР!$A$2:$B$119,2,FALSE()),VLOOKUP(B911,ВЕД!$A$2:$B$19,2,FALSE()))))&amp;""</f>
        <v/>
      </c>
      <c r="B911" s="156" t="str">
        <f aca="false">LEFT(N911,3)&amp;LEFT(O911,3)&amp;LEFT(P911,3)&amp;LEFT(Q911,3)&amp;LEFT(R911,3)&amp;LEFT(S911,3)&amp;LEFT(T911,3)</f>
        <v/>
      </c>
      <c r="C911" s="156" t="str">
        <f aca="false">MID(O911,5,4)&amp;MID(P911,5,4)&amp;MID(Q911,5,4)&amp;MID(R911,5,4)&amp;MID(S911,5,4)&amp;MID(T911,5,4)</f>
        <v/>
      </c>
      <c r="D911" s="156" t="str">
        <f aca="false">MID(Q911,10,10)&amp;MID(R911,10,10)&amp;MID(S911,10,10)&amp;MID(T911,10,10)</f>
        <v/>
      </c>
      <c r="E911" s="156" t="str">
        <f aca="false">RIGHT(R911,3)&amp;RIGHT(S911,3)&amp;RIGHT(T911,3)</f>
        <v/>
      </c>
      <c r="F911" s="84" t="n">
        <f aca="false">U911</f>
        <v>0</v>
      </c>
      <c r="G911" s="84" t="n">
        <f aca="false">V911</f>
        <v>0</v>
      </c>
      <c r="H911" s="84" t="n">
        <f aca="false">W911</f>
        <v>0</v>
      </c>
      <c r="I911" s="84" t="n">
        <f aca="false">X911</f>
        <v>0</v>
      </c>
      <c r="J911" s="66"/>
      <c r="K911" s="146" t="str">
        <f aca="false">B911&amp;C911&amp;D911&amp;E911&amp;G911&amp;H911&amp;I911</f>
        <v>000</v>
      </c>
      <c r="L911" s="106" t="str">
        <f aca="false">IF(K911=K910,"",1)</f>
        <v/>
      </c>
      <c r="M911" s="106"/>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2.75" hidden="true" customHeight="false" outlineLevel="0" collapsed="false">
      <c r="A912" s="99" t="str">
        <f aca="false">IF(E912&lt;&gt;"",VLOOKUP(E912,ВидРасх!$A$2:$B$367,2,FALSE()),IF(D912&lt;&gt;"",VLOOKUP(D912,ЦелСТ!$A$2:$B$265,2,FALSE()),IF(C912&lt;&gt;"",VLOOKUP(C912,Р_ПР!$A$2:$B$119,2,FALSE()),VLOOKUP(B912,ВЕД!$A$2:$B$19,2,FALSE()))))&amp;""</f>
        <v/>
      </c>
      <c r="B912" s="156" t="str">
        <f aca="false">LEFT(N912,3)&amp;LEFT(O912,3)&amp;LEFT(P912,3)&amp;LEFT(Q912,3)&amp;LEFT(R912,3)&amp;LEFT(S912,3)&amp;LEFT(T912,3)</f>
        <v/>
      </c>
      <c r="C912" s="156" t="str">
        <f aca="false">MID(O912,5,4)&amp;MID(P912,5,4)&amp;MID(Q912,5,4)&amp;MID(R912,5,4)&amp;MID(S912,5,4)&amp;MID(T912,5,4)</f>
        <v/>
      </c>
      <c r="D912" s="156" t="str">
        <f aca="false">MID(Q912,10,10)&amp;MID(R912,10,10)&amp;MID(S912,10,10)&amp;MID(T912,10,10)</f>
        <v/>
      </c>
      <c r="E912" s="156" t="str">
        <f aca="false">RIGHT(R912,3)&amp;RIGHT(S912,3)&amp;RIGHT(T912,3)</f>
        <v/>
      </c>
      <c r="F912" s="84" t="n">
        <f aca="false">U912</f>
        <v>0</v>
      </c>
      <c r="G912" s="84" t="n">
        <f aca="false">V912</f>
        <v>0</v>
      </c>
      <c r="H912" s="84" t="n">
        <f aca="false">W912</f>
        <v>0</v>
      </c>
      <c r="I912" s="84" t="n">
        <f aca="false">X912</f>
        <v>0</v>
      </c>
      <c r="J912" s="66"/>
      <c r="K912" s="146" t="str">
        <f aca="false">B912&amp;C912&amp;D912&amp;E912&amp;G912&amp;H912&amp;I912</f>
        <v>000</v>
      </c>
      <c r="L912" s="106" t="str">
        <f aca="false">IF(K912=K911,"",1)</f>
        <v/>
      </c>
      <c r="M912" s="106"/>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2.75" hidden="true" customHeight="false" outlineLevel="0" collapsed="false">
      <c r="A913" s="99" t="str">
        <f aca="false">IF(E913&lt;&gt;"",VLOOKUP(E913,ВидРасх!$A$2:$B$367,2,FALSE()),IF(D913&lt;&gt;"",VLOOKUP(D913,ЦелСТ!$A$2:$B$265,2,FALSE()),IF(C913&lt;&gt;"",VLOOKUP(C913,Р_ПР!$A$2:$B$119,2,FALSE()),VLOOKUP(B913,ВЕД!$A$2:$B$19,2,FALSE()))))&amp;""</f>
        <v/>
      </c>
      <c r="B913" s="156" t="str">
        <f aca="false">LEFT(N913,3)&amp;LEFT(O913,3)&amp;LEFT(P913,3)&amp;LEFT(Q913,3)&amp;LEFT(R913,3)&amp;LEFT(S913,3)&amp;LEFT(T913,3)</f>
        <v/>
      </c>
      <c r="C913" s="156" t="str">
        <f aca="false">MID(O913,5,4)&amp;MID(P913,5,4)&amp;MID(Q913,5,4)&amp;MID(R913,5,4)&amp;MID(S913,5,4)&amp;MID(T913,5,4)</f>
        <v/>
      </c>
      <c r="D913" s="156" t="str">
        <f aca="false">MID(Q913,10,10)&amp;MID(R913,10,10)&amp;MID(S913,10,10)&amp;MID(T913,10,10)</f>
        <v/>
      </c>
      <c r="E913" s="156" t="str">
        <f aca="false">RIGHT(R913,3)&amp;RIGHT(S913,3)&amp;RIGHT(T913,3)</f>
        <v/>
      </c>
      <c r="F913" s="84" t="n">
        <f aca="false">U913</f>
        <v>0</v>
      </c>
      <c r="G913" s="84" t="n">
        <f aca="false">V913</f>
        <v>0</v>
      </c>
      <c r="H913" s="84" t="n">
        <f aca="false">W913</f>
        <v>0</v>
      </c>
      <c r="I913" s="84" t="n">
        <f aca="false">X913</f>
        <v>0</v>
      </c>
      <c r="J913" s="66"/>
      <c r="K913" s="146" t="str">
        <f aca="false">B913&amp;C913&amp;D913&amp;E913&amp;G913&amp;H913&amp;I913</f>
        <v>000</v>
      </c>
      <c r="L913" s="106" t="str">
        <f aca="false">IF(K913=K912,"",1)</f>
        <v/>
      </c>
      <c r="M913" s="106"/>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2.75" hidden="true" customHeight="false" outlineLevel="0" collapsed="false">
      <c r="A914" s="99" t="str">
        <f aca="false">IF(E914&lt;&gt;"",VLOOKUP(E914,ВидРасх!$A$2:$B$367,2,FALSE()),IF(D914&lt;&gt;"",VLOOKUP(D914,ЦелСТ!$A$2:$B$265,2,FALSE()),IF(C914&lt;&gt;"",VLOOKUP(C914,Р_ПР!$A$2:$B$119,2,FALSE()),VLOOKUP(B914,ВЕД!$A$2:$B$19,2,FALSE()))))&amp;""</f>
        <v/>
      </c>
      <c r="B914" s="156" t="str">
        <f aca="false">LEFT(N914,3)&amp;LEFT(O914,3)&amp;LEFT(P914,3)&amp;LEFT(Q914,3)&amp;LEFT(R914,3)&amp;LEFT(S914,3)&amp;LEFT(T914,3)</f>
        <v/>
      </c>
      <c r="C914" s="156" t="str">
        <f aca="false">MID(O914,5,4)&amp;MID(P914,5,4)&amp;MID(Q914,5,4)&amp;MID(R914,5,4)&amp;MID(S914,5,4)&amp;MID(T914,5,4)</f>
        <v/>
      </c>
      <c r="D914" s="156" t="str">
        <f aca="false">MID(Q914,10,10)&amp;MID(R914,10,10)&amp;MID(S914,10,10)&amp;MID(T914,10,10)</f>
        <v/>
      </c>
      <c r="E914" s="156" t="str">
        <f aca="false">RIGHT(R914,3)&amp;RIGHT(S914,3)&amp;RIGHT(T914,3)</f>
        <v/>
      </c>
      <c r="F914" s="84" t="n">
        <f aca="false">U914</f>
        <v>0</v>
      </c>
      <c r="G914" s="84" t="n">
        <f aca="false">V914</f>
        <v>0</v>
      </c>
      <c r="H914" s="84" t="n">
        <f aca="false">W914</f>
        <v>0</v>
      </c>
      <c r="I914" s="84" t="n">
        <f aca="false">X914</f>
        <v>0</v>
      </c>
      <c r="J914" s="66"/>
      <c r="K914" s="146" t="str">
        <f aca="false">B914&amp;C914&amp;D914&amp;E914&amp;G914&amp;H914&amp;I914</f>
        <v>000</v>
      </c>
      <c r="L914" s="106" t="str">
        <f aca="false">IF(K914=K913,"",1)</f>
        <v/>
      </c>
      <c r="M914" s="106"/>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2.75" hidden="true" customHeight="false" outlineLevel="0" collapsed="false">
      <c r="A915" s="99" t="str">
        <f aca="false">IF(E915&lt;&gt;"",VLOOKUP(E915,ВидРасх!$A$2:$B$367,2,FALSE()),IF(D915&lt;&gt;"",VLOOKUP(D915,ЦелСТ!$A$2:$B$265,2,FALSE()),IF(C915&lt;&gt;"",VLOOKUP(C915,Р_ПР!$A$2:$B$119,2,FALSE()),VLOOKUP(B915,ВЕД!$A$2:$B$19,2,FALSE()))))&amp;""</f>
        <v/>
      </c>
      <c r="B915" s="156" t="str">
        <f aca="false">LEFT(N915,3)&amp;LEFT(O915,3)&amp;LEFT(P915,3)&amp;LEFT(Q915,3)&amp;LEFT(R915,3)&amp;LEFT(S915,3)&amp;LEFT(T915,3)</f>
        <v/>
      </c>
      <c r="C915" s="156" t="str">
        <f aca="false">MID(O915,5,4)&amp;MID(P915,5,4)&amp;MID(Q915,5,4)&amp;MID(R915,5,4)&amp;MID(S915,5,4)&amp;MID(T915,5,4)</f>
        <v/>
      </c>
      <c r="D915" s="156" t="str">
        <f aca="false">MID(Q915,10,10)&amp;MID(R915,10,10)&amp;MID(S915,10,10)&amp;MID(T915,10,10)</f>
        <v/>
      </c>
      <c r="E915" s="156" t="str">
        <f aca="false">RIGHT(R915,3)&amp;RIGHT(S915,3)&amp;RIGHT(T915,3)</f>
        <v/>
      </c>
      <c r="F915" s="84" t="n">
        <f aca="false">U915</f>
        <v>0</v>
      </c>
      <c r="G915" s="84" t="n">
        <f aca="false">V915</f>
        <v>0</v>
      </c>
      <c r="H915" s="84" t="n">
        <f aca="false">W915</f>
        <v>0</v>
      </c>
      <c r="I915" s="84" t="n">
        <f aca="false">X915</f>
        <v>0</v>
      </c>
      <c r="J915" s="66"/>
      <c r="K915" s="146" t="str">
        <f aca="false">B915&amp;C915&amp;D915&amp;E915&amp;G915&amp;H915&amp;I915</f>
        <v>000</v>
      </c>
      <c r="L915" s="106" t="str">
        <f aca="false">IF(K915=K914,"",1)</f>
        <v/>
      </c>
      <c r="M915" s="106"/>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2.75" hidden="true" customHeight="false" outlineLevel="0" collapsed="false">
      <c r="A916" s="99" t="str">
        <f aca="false">IF(E916&lt;&gt;"",VLOOKUP(E916,ВидРасх!$A$2:$B$367,2,FALSE()),IF(D916&lt;&gt;"",VLOOKUP(D916,ЦелСТ!$A$2:$B$265,2,FALSE()),IF(C916&lt;&gt;"",VLOOKUP(C916,Р_ПР!$A$2:$B$119,2,FALSE()),VLOOKUP(B916,ВЕД!$A$2:$B$19,2,FALSE()))))&amp;""</f>
        <v/>
      </c>
      <c r="B916" s="156" t="str">
        <f aca="false">LEFT(N916,3)&amp;LEFT(O916,3)&amp;LEFT(P916,3)&amp;LEFT(Q916,3)&amp;LEFT(R916,3)&amp;LEFT(S916,3)&amp;LEFT(T916,3)</f>
        <v/>
      </c>
      <c r="C916" s="156" t="str">
        <f aca="false">MID(O916,5,4)&amp;MID(P916,5,4)&amp;MID(Q916,5,4)&amp;MID(R916,5,4)&amp;MID(S916,5,4)&amp;MID(T916,5,4)</f>
        <v/>
      </c>
      <c r="D916" s="156" t="str">
        <f aca="false">MID(Q916,10,10)&amp;MID(R916,10,10)&amp;MID(S916,10,10)&amp;MID(T916,10,10)</f>
        <v/>
      </c>
      <c r="E916" s="156" t="str">
        <f aca="false">RIGHT(R916,3)&amp;RIGHT(S916,3)&amp;RIGHT(T916,3)</f>
        <v/>
      </c>
      <c r="F916" s="84" t="n">
        <f aca="false">U916</f>
        <v>0</v>
      </c>
      <c r="G916" s="84" t="n">
        <f aca="false">V916</f>
        <v>0</v>
      </c>
      <c r="H916" s="84" t="n">
        <f aca="false">W916</f>
        <v>0</v>
      </c>
      <c r="I916" s="84" t="n">
        <f aca="false">X916</f>
        <v>0</v>
      </c>
      <c r="J916" s="66"/>
      <c r="K916" s="146" t="str">
        <f aca="false">B916&amp;C916&amp;D916&amp;E916&amp;G916&amp;H916&amp;I916</f>
        <v>000</v>
      </c>
      <c r="L916" s="106" t="str">
        <f aca="false">IF(K916=K915,"",1)</f>
        <v/>
      </c>
      <c r="M916" s="106"/>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2.75" hidden="true" customHeight="false" outlineLevel="0" collapsed="false">
      <c r="A917" s="99" t="str">
        <f aca="false">IF(E917&lt;&gt;"",VLOOKUP(E917,ВидРасх!$A$2:$B$367,2,FALSE()),IF(D917&lt;&gt;"",VLOOKUP(D917,ЦелСТ!$A$2:$B$265,2,FALSE()),IF(C917&lt;&gt;"",VLOOKUP(C917,Р_ПР!$A$2:$B$119,2,FALSE()),VLOOKUP(B917,ВЕД!$A$2:$B$19,2,FALSE()))))&amp;""</f>
        <v/>
      </c>
      <c r="B917" s="156" t="str">
        <f aca="false">LEFT(N917,3)&amp;LEFT(O917,3)&amp;LEFT(P917,3)&amp;LEFT(Q917,3)&amp;LEFT(R917,3)&amp;LEFT(S917,3)&amp;LEFT(T917,3)</f>
        <v/>
      </c>
      <c r="C917" s="156" t="str">
        <f aca="false">MID(O917,5,4)&amp;MID(P917,5,4)&amp;MID(Q917,5,4)&amp;MID(R917,5,4)&amp;MID(S917,5,4)&amp;MID(T917,5,4)</f>
        <v/>
      </c>
      <c r="D917" s="156" t="str">
        <f aca="false">MID(Q917,10,10)&amp;MID(R917,10,10)&amp;MID(S917,10,10)&amp;MID(T917,10,10)</f>
        <v/>
      </c>
      <c r="E917" s="156" t="str">
        <f aca="false">RIGHT(R917,3)&amp;RIGHT(S917,3)&amp;RIGHT(T917,3)</f>
        <v/>
      </c>
      <c r="F917" s="84" t="n">
        <f aca="false">U917</f>
        <v>0</v>
      </c>
      <c r="G917" s="84" t="n">
        <f aca="false">V917</f>
        <v>0</v>
      </c>
      <c r="H917" s="84" t="n">
        <f aca="false">W917</f>
        <v>0</v>
      </c>
      <c r="I917" s="84" t="n">
        <f aca="false">X917</f>
        <v>0</v>
      </c>
      <c r="J917" s="66"/>
      <c r="K917" s="146" t="str">
        <f aca="false">B917&amp;C917&amp;D917&amp;E917&amp;G917&amp;H917&amp;I917</f>
        <v>000</v>
      </c>
      <c r="L917" s="106" t="str">
        <f aca="false">IF(K917=K916,"",1)</f>
        <v/>
      </c>
      <c r="M917" s="106"/>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2.75" hidden="true" customHeight="false" outlineLevel="0" collapsed="false">
      <c r="A918" s="99" t="str">
        <f aca="false">IF(E918&lt;&gt;"",VLOOKUP(E918,ВидРасх!$A$2:$B$367,2,FALSE()),IF(D918&lt;&gt;"",VLOOKUP(D918,ЦелСТ!$A$2:$B$265,2,FALSE()),IF(C918&lt;&gt;"",VLOOKUP(C918,Р_ПР!$A$2:$B$119,2,FALSE()),VLOOKUP(B918,ВЕД!$A$2:$B$19,2,FALSE()))))&amp;""</f>
        <v/>
      </c>
      <c r="B918" s="156" t="str">
        <f aca="false">LEFT(N918,3)&amp;LEFT(O918,3)&amp;LEFT(P918,3)&amp;LEFT(Q918,3)&amp;LEFT(R918,3)&amp;LEFT(S918,3)&amp;LEFT(T918,3)</f>
        <v/>
      </c>
      <c r="C918" s="156" t="str">
        <f aca="false">MID(O918,5,4)&amp;MID(P918,5,4)&amp;MID(Q918,5,4)&amp;MID(R918,5,4)&amp;MID(S918,5,4)&amp;MID(T918,5,4)</f>
        <v/>
      </c>
      <c r="D918" s="156" t="str">
        <f aca="false">MID(Q918,10,10)&amp;MID(R918,10,10)&amp;MID(S918,10,10)&amp;MID(T918,10,10)</f>
        <v/>
      </c>
      <c r="E918" s="156" t="str">
        <f aca="false">RIGHT(R918,3)&amp;RIGHT(S918,3)&amp;RIGHT(T918,3)</f>
        <v/>
      </c>
      <c r="F918" s="84" t="n">
        <f aca="false">U918</f>
        <v>0</v>
      </c>
      <c r="G918" s="84" t="n">
        <f aca="false">V918</f>
        <v>0</v>
      </c>
      <c r="H918" s="84" t="n">
        <f aca="false">W918</f>
        <v>0</v>
      </c>
      <c r="I918" s="84" t="n">
        <f aca="false">X918</f>
        <v>0</v>
      </c>
      <c r="J918" s="66"/>
      <c r="K918" s="146" t="str">
        <f aca="false">B918&amp;C918&amp;D918&amp;E918&amp;G918&amp;H918&amp;I918</f>
        <v>000</v>
      </c>
      <c r="L918" s="106" t="str">
        <f aca="false">IF(K918=K917,"",1)</f>
        <v/>
      </c>
      <c r="M918" s="106"/>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2.75" hidden="true" customHeight="false" outlineLevel="0" collapsed="false">
      <c r="A919" s="99" t="str">
        <f aca="false">IF(E919&lt;&gt;"",VLOOKUP(E919,ВидРасх!$A$2:$B$367,2,FALSE()),IF(D919&lt;&gt;"",VLOOKUP(D919,ЦелСТ!$A$2:$B$265,2,FALSE()),IF(C919&lt;&gt;"",VLOOKUP(C919,Р_ПР!$A$2:$B$119,2,FALSE()),VLOOKUP(B919,ВЕД!$A$2:$B$19,2,FALSE()))))&amp;""</f>
        <v/>
      </c>
      <c r="B919" s="156" t="str">
        <f aca="false">LEFT(N919,3)&amp;LEFT(O919,3)&amp;LEFT(P919,3)&amp;LEFT(Q919,3)&amp;LEFT(R919,3)&amp;LEFT(S919,3)&amp;LEFT(T919,3)</f>
        <v/>
      </c>
      <c r="C919" s="156" t="str">
        <f aca="false">MID(O919,5,4)&amp;MID(P919,5,4)&amp;MID(Q919,5,4)&amp;MID(R919,5,4)&amp;MID(S919,5,4)&amp;MID(T919,5,4)</f>
        <v/>
      </c>
      <c r="D919" s="156" t="str">
        <f aca="false">MID(Q919,10,10)&amp;MID(R919,10,10)&amp;MID(S919,10,10)&amp;MID(T919,10,10)</f>
        <v/>
      </c>
      <c r="E919" s="156" t="str">
        <f aca="false">RIGHT(R919,3)&amp;RIGHT(S919,3)&amp;RIGHT(T919,3)</f>
        <v/>
      </c>
      <c r="F919" s="84" t="n">
        <f aca="false">U919</f>
        <v>0</v>
      </c>
      <c r="G919" s="84" t="n">
        <f aca="false">V919</f>
        <v>0</v>
      </c>
      <c r="H919" s="84" t="n">
        <f aca="false">W919</f>
        <v>0</v>
      </c>
      <c r="I919" s="84" t="n">
        <f aca="false">X919</f>
        <v>0</v>
      </c>
      <c r="J919" s="66"/>
      <c r="K919" s="146" t="str">
        <f aca="false">B919&amp;C919&amp;D919&amp;E919&amp;G919&amp;H919&amp;I919</f>
        <v>000</v>
      </c>
      <c r="L919" s="106" t="str">
        <f aca="false">IF(K919=K918,"",1)</f>
        <v/>
      </c>
      <c r="M919" s="106"/>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2.75" hidden="true" customHeight="false" outlineLevel="0" collapsed="false">
      <c r="A920" s="99" t="str">
        <f aca="false">IF(E920&lt;&gt;"",VLOOKUP(E920,ВидРасх!$A$2:$B$367,2,FALSE()),IF(D920&lt;&gt;"",VLOOKUP(D920,ЦелСТ!$A$2:$B$265,2,FALSE()),IF(C920&lt;&gt;"",VLOOKUP(C920,Р_ПР!$A$2:$B$119,2,FALSE()),VLOOKUP(B920,ВЕД!$A$2:$B$19,2,FALSE()))))&amp;""</f>
        <v/>
      </c>
      <c r="B920" s="156" t="str">
        <f aca="false">LEFT(N920,3)&amp;LEFT(O920,3)&amp;LEFT(P920,3)&amp;LEFT(Q920,3)&amp;LEFT(R920,3)&amp;LEFT(S920,3)&amp;LEFT(T920,3)</f>
        <v/>
      </c>
      <c r="C920" s="156" t="str">
        <f aca="false">MID(O920,5,4)&amp;MID(P920,5,4)&amp;MID(Q920,5,4)&amp;MID(R920,5,4)&amp;MID(S920,5,4)&amp;MID(T920,5,4)</f>
        <v/>
      </c>
      <c r="D920" s="156" t="str">
        <f aca="false">MID(Q920,10,10)&amp;MID(R920,10,10)&amp;MID(S920,10,10)&amp;MID(T920,10,10)</f>
        <v/>
      </c>
      <c r="E920" s="156" t="str">
        <f aca="false">RIGHT(R920,3)&amp;RIGHT(S920,3)&amp;RIGHT(T920,3)</f>
        <v/>
      </c>
      <c r="F920" s="84" t="n">
        <f aca="false">U920</f>
        <v>0</v>
      </c>
      <c r="G920" s="84" t="n">
        <f aca="false">V920</f>
        <v>0</v>
      </c>
      <c r="H920" s="84" t="n">
        <f aca="false">W920</f>
        <v>0</v>
      </c>
      <c r="I920" s="84" t="n">
        <f aca="false">X920</f>
        <v>0</v>
      </c>
      <c r="J920" s="66"/>
      <c r="K920" s="146" t="str">
        <f aca="false">B920&amp;C920&amp;D920&amp;E920&amp;G920&amp;H920&amp;I920</f>
        <v>000</v>
      </c>
      <c r="L920" s="106" t="str">
        <f aca="false">IF(K920=K919,"",1)</f>
        <v/>
      </c>
      <c r="M920" s="106"/>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2.75" hidden="true" customHeight="false" outlineLevel="0" collapsed="false">
      <c r="A921" s="99" t="str">
        <f aca="false">IF(E921&lt;&gt;"",VLOOKUP(E921,ВидРасх!$A$2:$B$367,2,FALSE()),IF(D921&lt;&gt;"",VLOOKUP(D921,ЦелСТ!$A$2:$B$265,2,FALSE()),IF(C921&lt;&gt;"",VLOOKUP(C921,Р_ПР!$A$2:$B$119,2,FALSE()),VLOOKUP(B921,ВЕД!$A$2:$B$19,2,FALSE()))))&amp;""</f>
        <v/>
      </c>
      <c r="B921" s="156" t="str">
        <f aca="false">LEFT(N921,3)&amp;LEFT(O921,3)&amp;LEFT(P921,3)&amp;LEFT(Q921,3)&amp;LEFT(R921,3)&amp;LEFT(S921,3)&amp;LEFT(T921,3)</f>
        <v/>
      </c>
      <c r="C921" s="156" t="str">
        <f aca="false">MID(O921,5,4)&amp;MID(P921,5,4)&amp;MID(Q921,5,4)&amp;MID(R921,5,4)&amp;MID(S921,5,4)&amp;MID(T921,5,4)</f>
        <v/>
      </c>
      <c r="D921" s="156" t="str">
        <f aca="false">MID(Q921,10,10)&amp;MID(R921,10,10)&amp;MID(S921,10,10)&amp;MID(T921,10,10)</f>
        <v/>
      </c>
      <c r="E921" s="156" t="str">
        <f aca="false">RIGHT(R921,3)&amp;RIGHT(S921,3)&amp;RIGHT(T921,3)</f>
        <v/>
      </c>
      <c r="F921" s="84" t="n">
        <f aca="false">U921</f>
        <v>0</v>
      </c>
      <c r="G921" s="84" t="n">
        <f aca="false">V921</f>
        <v>0</v>
      </c>
      <c r="H921" s="84" t="n">
        <f aca="false">W921</f>
        <v>0</v>
      </c>
      <c r="I921" s="84" t="n">
        <f aca="false">X921</f>
        <v>0</v>
      </c>
      <c r="J921" s="66"/>
      <c r="K921" s="146" t="str">
        <f aca="false">B921&amp;C921&amp;D921&amp;E921&amp;G921&amp;H921&amp;I921</f>
        <v>000</v>
      </c>
      <c r="L921" s="106" t="str">
        <f aca="false">IF(K921=K920,"",1)</f>
        <v/>
      </c>
      <c r="M921" s="106"/>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2.75" hidden="true" customHeight="false" outlineLevel="0" collapsed="false">
      <c r="A922" s="99" t="str">
        <f aca="false">IF(E922&lt;&gt;"",VLOOKUP(E922,ВидРасх!$A$2:$B$367,2,FALSE()),IF(D922&lt;&gt;"",VLOOKUP(D922,ЦелСТ!$A$2:$B$265,2,FALSE()),IF(C922&lt;&gt;"",VLOOKUP(C922,Р_ПР!$A$2:$B$119,2,FALSE()),VLOOKUP(B922,ВЕД!$A$2:$B$19,2,FALSE()))))&amp;""</f>
        <v/>
      </c>
      <c r="B922" s="156" t="str">
        <f aca="false">LEFT(N922,3)&amp;LEFT(O922,3)&amp;LEFT(P922,3)&amp;LEFT(Q922,3)&amp;LEFT(R922,3)&amp;LEFT(S922,3)&amp;LEFT(T922,3)</f>
        <v/>
      </c>
      <c r="C922" s="156" t="str">
        <f aca="false">MID(O922,5,4)&amp;MID(P922,5,4)&amp;MID(Q922,5,4)&amp;MID(R922,5,4)&amp;MID(S922,5,4)&amp;MID(T922,5,4)</f>
        <v/>
      </c>
      <c r="D922" s="156" t="str">
        <f aca="false">MID(Q922,10,10)&amp;MID(R922,10,10)&amp;MID(S922,10,10)&amp;MID(T922,10,10)</f>
        <v/>
      </c>
      <c r="E922" s="156" t="str">
        <f aca="false">RIGHT(R922,3)&amp;RIGHT(S922,3)&amp;RIGHT(T922,3)</f>
        <v/>
      </c>
      <c r="F922" s="84" t="n">
        <f aca="false">U922</f>
        <v>0</v>
      </c>
      <c r="G922" s="84" t="n">
        <f aca="false">V922</f>
        <v>0</v>
      </c>
      <c r="H922" s="84" t="n">
        <f aca="false">W922</f>
        <v>0</v>
      </c>
      <c r="I922" s="84" t="n">
        <f aca="false">X922</f>
        <v>0</v>
      </c>
      <c r="J922" s="66"/>
      <c r="K922" s="146" t="str">
        <f aca="false">B922&amp;C922&amp;D922&amp;E922&amp;G922&amp;H922&amp;I922</f>
        <v>000</v>
      </c>
      <c r="L922" s="106" t="str">
        <f aca="false">IF(K922=K921,"",1)</f>
        <v/>
      </c>
      <c r="M922" s="106"/>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2.75" hidden="true" customHeight="false" outlineLevel="0" collapsed="false">
      <c r="A923" s="99" t="str">
        <f aca="false">IF(E923&lt;&gt;"",VLOOKUP(E923,ВидРасх!$A$2:$B$367,2,FALSE()),IF(D923&lt;&gt;"",VLOOKUP(D923,ЦелСТ!$A$2:$B$265,2,FALSE()),IF(C923&lt;&gt;"",VLOOKUP(C923,Р_ПР!$A$2:$B$119,2,FALSE()),VLOOKUP(B923,ВЕД!$A$2:$B$19,2,FALSE()))))&amp;""</f>
        <v/>
      </c>
      <c r="B923" s="156" t="str">
        <f aca="false">LEFT(N923,3)&amp;LEFT(O923,3)&amp;LEFT(P923,3)&amp;LEFT(Q923,3)&amp;LEFT(R923,3)&amp;LEFT(S923,3)&amp;LEFT(T923,3)</f>
        <v/>
      </c>
      <c r="C923" s="156" t="str">
        <f aca="false">MID(O923,5,4)&amp;MID(P923,5,4)&amp;MID(Q923,5,4)&amp;MID(R923,5,4)&amp;MID(S923,5,4)&amp;MID(T923,5,4)</f>
        <v/>
      </c>
      <c r="D923" s="156" t="str">
        <f aca="false">MID(Q923,10,10)&amp;MID(R923,10,10)&amp;MID(S923,10,10)&amp;MID(T923,10,10)</f>
        <v/>
      </c>
      <c r="E923" s="156" t="str">
        <f aca="false">RIGHT(R923,3)&amp;RIGHT(S923,3)&amp;RIGHT(T923,3)</f>
        <v/>
      </c>
      <c r="F923" s="84" t="n">
        <f aca="false">U923</f>
        <v>0</v>
      </c>
      <c r="G923" s="84" t="n">
        <f aca="false">V923</f>
        <v>0</v>
      </c>
      <c r="H923" s="84" t="n">
        <f aca="false">W923</f>
        <v>0</v>
      </c>
      <c r="I923" s="84" t="n">
        <f aca="false">X923</f>
        <v>0</v>
      </c>
      <c r="J923" s="66"/>
      <c r="K923" s="146" t="str">
        <f aca="false">B923&amp;C923&amp;D923&amp;E923&amp;G923&amp;H923&amp;I923</f>
        <v>000</v>
      </c>
      <c r="L923" s="106" t="str">
        <f aca="false">IF(K923=K922,"",1)</f>
        <v/>
      </c>
      <c r="M923" s="106"/>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2.75" hidden="true" customHeight="false" outlineLevel="0" collapsed="false">
      <c r="A924" s="99" t="str">
        <f aca="false">IF(E924&lt;&gt;"",VLOOKUP(E924,ВидРасх!$A$2:$B$367,2,FALSE()),IF(D924&lt;&gt;"",VLOOKUP(D924,ЦелСТ!$A$2:$B$265,2,FALSE()),IF(C924&lt;&gt;"",VLOOKUP(C924,Р_ПР!$A$2:$B$119,2,FALSE()),VLOOKUP(B924,ВЕД!$A$2:$B$19,2,FALSE()))))&amp;""</f>
        <v/>
      </c>
      <c r="B924" s="156" t="str">
        <f aca="false">LEFT(N924,3)&amp;LEFT(O924,3)&amp;LEFT(P924,3)&amp;LEFT(Q924,3)&amp;LEFT(R924,3)&amp;LEFT(S924,3)&amp;LEFT(T924,3)</f>
        <v/>
      </c>
      <c r="C924" s="156" t="str">
        <f aca="false">MID(O924,5,4)&amp;MID(P924,5,4)&amp;MID(Q924,5,4)&amp;MID(R924,5,4)&amp;MID(S924,5,4)&amp;MID(T924,5,4)</f>
        <v/>
      </c>
      <c r="D924" s="156" t="str">
        <f aca="false">MID(Q924,10,10)&amp;MID(R924,10,10)&amp;MID(S924,10,10)&amp;MID(T924,10,10)</f>
        <v/>
      </c>
      <c r="E924" s="156" t="str">
        <f aca="false">RIGHT(R924,3)&amp;RIGHT(S924,3)&amp;RIGHT(T924,3)</f>
        <v/>
      </c>
      <c r="F924" s="84" t="n">
        <f aca="false">U924</f>
        <v>0</v>
      </c>
      <c r="G924" s="84" t="n">
        <f aca="false">V924</f>
        <v>0</v>
      </c>
      <c r="H924" s="84" t="n">
        <f aca="false">W924</f>
        <v>0</v>
      </c>
      <c r="I924" s="84" t="n">
        <f aca="false">X924</f>
        <v>0</v>
      </c>
      <c r="J924" s="66"/>
      <c r="K924" s="146" t="str">
        <f aca="false">B924&amp;C924&amp;D924&amp;E924&amp;G924&amp;H924&amp;I924</f>
        <v>000</v>
      </c>
      <c r="L924" s="106" t="str">
        <f aca="false">IF(K924=K923,"",1)</f>
        <v/>
      </c>
      <c r="M924" s="106"/>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2.75" hidden="true" customHeight="false" outlineLevel="0" collapsed="false">
      <c r="A925" s="99" t="str">
        <f aca="false">IF(E925&lt;&gt;"",VLOOKUP(E925,ВидРасх!$A$2:$B$367,2,FALSE()),IF(D925&lt;&gt;"",VLOOKUP(D925,ЦелСТ!$A$2:$B$265,2,FALSE()),IF(C925&lt;&gt;"",VLOOKUP(C925,Р_ПР!$A$2:$B$119,2,FALSE()),VLOOKUP(B925,ВЕД!$A$2:$B$19,2,FALSE()))))&amp;""</f>
        <v/>
      </c>
      <c r="B925" s="156" t="str">
        <f aca="false">LEFT(N925,3)&amp;LEFT(O925,3)&amp;LEFT(P925,3)&amp;LEFT(Q925,3)&amp;LEFT(R925,3)&amp;LEFT(S925,3)&amp;LEFT(T925,3)</f>
        <v/>
      </c>
      <c r="C925" s="156" t="str">
        <f aca="false">MID(O925,5,4)&amp;MID(P925,5,4)&amp;MID(Q925,5,4)&amp;MID(R925,5,4)&amp;MID(S925,5,4)&amp;MID(T925,5,4)</f>
        <v/>
      </c>
      <c r="D925" s="156" t="str">
        <f aca="false">MID(Q925,10,10)&amp;MID(R925,10,10)&amp;MID(S925,10,10)&amp;MID(T925,10,10)</f>
        <v/>
      </c>
      <c r="E925" s="156" t="str">
        <f aca="false">RIGHT(R925,3)&amp;RIGHT(S925,3)&amp;RIGHT(T925,3)</f>
        <v/>
      </c>
      <c r="F925" s="84" t="n">
        <f aca="false">U925</f>
        <v>0</v>
      </c>
      <c r="G925" s="84" t="n">
        <f aca="false">V925</f>
        <v>0</v>
      </c>
      <c r="H925" s="84" t="n">
        <f aca="false">W925</f>
        <v>0</v>
      </c>
      <c r="I925" s="84" t="n">
        <f aca="false">X925</f>
        <v>0</v>
      </c>
      <c r="J925" s="66"/>
      <c r="K925" s="146" t="str">
        <f aca="false">B925&amp;C925&amp;D925&amp;E925&amp;G925&amp;H925&amp;I925</f>
        <v>000</v>
      </c>
      <c r="L925" s="106" t="str">
        <f aca="false">IF(K925=K924,"",1)</f>
        <v/>
      </c>
      <c r="M925" s="106"/>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2.75" hidden="true" customHeight="false" outlineLevel="0" collapsed="false">
      <c r="A926" s="99" t="str">
        <f aca="false">IF(E926&lt;&gt;"",VLOOKUP(E926,ВидРасх!$A$2:$B$367,2,FALSE()),IF(D926&lt;&gt;"",VLOOKUP(D926,ЦелСТ!$A$2:$B$265,2,FALSE()),IF(C926&lt;&gt;"",VLOOKUP(C926,Р_ПР!$A$2:$B$119,2,FALSE()),VLOOKUP(B926,ВЕД!$A$2:$B$19,2,FALSE()))))&amp;""</f>
        <v/>
      </c>
      <c r="B926" s="156" t="str">
        <f aca="false">LEFT(N926,3)&amp;LEFT(O926,3)&amp;LEFT(P926,3)&amp;LEFT(Q926,3)&amp;LEFT(R926,3)&amp;LEFT(S926,3)&amp;LEFT(T926,3)</f>
        <v/>
      </c>
      <c r="C926" s="156" t="str">
        <f aca="false">MID(O926,5,4)&amp;MID(P926,5,4)&amp;MID(Q926,5,4)&amp;MID(R926,5,4)&amp;MID(S926,5,4)&amp;MID(T926,5,4)</f>
        <v/>
      </c>
      <c r="D926" s="156" t="str">
        <f aca="false">MID(Q926,10,10)&amp;MID(R926,10,10)&amp;MID(S926,10,10)&amp;MID(T926,10,10)</f>
        <v/>
      </c>
      <c r="E926" s="156" t="str">
        <f aca="false">RIGHT(R926,3)&amp;RIGHT(S926,3)&amp;RIGHT(T926,3)</f>
        <v/>
      </c>
      <c r="F926" s="84" t="n">
        <f aca="false">U926</f>
        <v>0</v>
      </c>
      <c r="G926" s="84" t="n">
        <f aca="false">V926</f>
        <v>0</v>
      </c>
      <c r="H926" s="84" t="n">
        <f aca="false">W926</f>
        <v>0</v>
      </c>
      <c r="I926" s="84" t="n">
        <f aca="false">X926</f>
        <v>0</v>
      </c>
      <c r="J926" s="66"/>
      <c r="K926" s="146" t="str">
        <f aca="false">B926&amp;C926&amp;D926&amp;E926&amp;G926&amp;H926&amp;I926</f>
        <v>000</v>
      </c>
      <c r="L926" s="106" t="str">
        <f aca="false">IF(K926=K925,"",1)</f>
        <v/>
      </c>
      <c r="M926" s="106"/>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2.75" hidden="true" customHeight="false" outlineLevel="0" collapsed="false">
      <c r="A927" s="99" t="str">
        <f aca="false">IF(E927&lt;&gt;"",VLOOKUP(E927,ВидРасх!$A$2:$B$367,2,FALSE()),IF(D927&lt;&gt;"",VLOOKUP(D927,ЦелСТ!$A$2:$B$265,2,FALSE()),IF(C927&lt;&gt;"",VLOOKUP(C927,Р_ПР!$A$2:$B$119,2,FALSE()),VLOOKUP(B927,ВЕД!$A$2:$B$19,2,FALSE()))))&amp;""</f>
        <v/>
      </c>
      <c r="B927" s="156" t="str">
        <f aca="false">LEFT(N927,3)&amp;LEFT(O927,3)&amp;LEFT(P927,3)&amp;LEFT(Q927,3)&amp;LEFT(R927,3)&amp;LEFT(S927,3)&amp;LEFT(T927,3)</f>
        <v/>
      </c>
      <c r="C927" s="156" t="str">
        <f aca="false">MID(O927,5,4)&amp;MID(P927,5,4)&amp;MID(Q927,5,4)&amp;MID(R927,5,4)&amp;MID(S927,5,4)&amp;MID(T927,5,4)</f>
        <v/>
      </c>
      <c r="D927" s="156" t="str">
        <f aca="false">MID(Q927,10,10)&amp;MID(R927,10,10)&amp;MID(S927,10,10)&amp;MID(T927,10,10)</f>
        <v/>
      </c>
      <c r="E927" s="156" t="str">
        <f aca="false">RIGHT(R927,3)&amp;RIGHT(S927,3)&amp;RIGHT(T927,3)</f>
        <v/>
      </c>
      <c r="F927" s="84" t="n">
        <f aca="false">U927</f>
        <v>0</v>
      </c>
      <c r="G927" s="84" t="n">
        <f aca="false">V927</f>
        <v>0</v>
      </c>
      <c r="H927" s="84" t="n">
        <f aca="false">W927</f>
        <v>0</v>
      </c>
      <c r="I927" s="84" t="n">
        <f aca="false">X927</f>
        <v>0</v>
      </c>
      <c r="J927" s="66"/>
      <c r="K927" s="146" t="str">
        <f aca="false">B927&amp;C927&amp;D927&amp;E927&amp;G927&amp;H927&amp;I927</f>
        <v>000</v>
      </c>
      <c r="L927" s="106" t="str">
        <f aca="false">IF(K927=K926,"",1)</f>
        <v/>
      </c>
      <c r="M927" s="106"/>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2.75" hidden="true" customHeight="false" outlineLevel="0" collapsed="false">
      <c r="A928" s="99" t="str">
        <f aca="false">IF(E928&lt;&gt;"",VLOOKUP(E928,ВидРасх!$A$2:$B$367,2,FALSE()),IF(D928&lt;&gt;"",VLOOKUP(D928,ЦелСТ!$A$2:$B$265,2,FALSE()),IF(C928&lt;&gt;"",VLOOKUP(C928,Р_ПР!$A$2:$B$119,2,FALSE()),VLOOKUP(B928,ВЕД!$A$2:$B$19,2,FALSE()))))&amp;""</f>
        <v/>
      </c>
      <c r="B928" s="156" t="str">
        <f aca="false">LEFT(N928,3)&amp;LEFT(O928,3)&amp;LEFT(P928,3)&amp;LEFT(Q928,3)&amp;LEFT(R928,3)&amp;LEFT(S928,3)&amp;LEFT(T928,3)</f>
        <v/>
      </c>
      <c r="C928" s="156" t="str">
        <f aca="false">MID(O928,5,4)&amp;MID(P928,5,4)&amp;MID(Q928,5,4)&amp;MID(R928,5,4)&amp;MID(S928,5,4)&amp;MID(T928,5,4)</f>
        <v/>
      </c>
      <c r="D928" s="156" t="str">
        <f aca="false">MID(Q928,10,10)&amp;MID(R928,10,10)&amp;MID(S928,10,10)&amp;MID(T928,10,10)</f>
        <v/>
      </c>
      <c r="E928" s="156" t="str">
        <f aca="false">RIGHT(R928,3)&amp;RIGHT(S928,3)&amp;RIGHT(T928,3)</f>
        <v/>
      </c>
      <c r="F928" s="84" t="n">
        <f aca="false">U928</f>
        <v>0</v>
      </c>
      <c r="G928" s="84" t="n">
        <f aca="false">V928</f>
        <v>0</v>
      </c>
      <c r="H928" s="84" t="n">
        <f aca="false">W928</f>
        <v>0</v>
      </c>
      <c r="I928" s="84" t="n">
        <f aca="false">X928</f>
        <v>0</v>
      </c>
      <c r="J928" s="66"/>
      <c r="K928" s="146" t="str">
        <f aca="false">B928&amp;C928&amp;D928&amp;E928&amp;G928&amp;H928&amp;I928</f>
        <v>000</v>
      </c>
      <c r="L928" s="106" t="str">
        <f aca="false">IF(K928=K927,"",1)</f>
        <v/>
      </c>
      <c r="M928" s="106"/>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2.75" hidden="true" customHeight="false" outlineLevel="0" collapsed="false">
      <c r="A929" s="99" t="str">
        <f aca="false">IF(E929&lt;&gt;"",VLOOKUP(E929,ВидРасх!$A$2:$B$367,2,FALSE()),IF(D929&lt;&gt;"",VLOOKUP(D929,ЦелСТ!$A$2:$B$265,2,FALSE()),IF(C929&lt;&gt;"",VLOOKUP(C929,Р_ПР!$A$2:$B$119,2,FALSE()),VLOOKUP(B929,ВЕД!$A$2:$B$19,2,FALSE()))))&amp;""</f>
        <v/>
      </c>
      <c r="B929" s="156" t="str">
        <f aca="false">LEFT(N929,3)&amp;LEFT(O929,3)&amp;LEFT(P929,3)&amp;LEFT(Q929,3)&amp;LEFT(R929,3)&amp;LEFT(S929,3)&amp;LEFT(T929,3)</f>
        <v/>
      </c>
      <c r="C929" s="156" t="str">
        <f aca="false">MID(O929,5,4)&amp;MID(P929,5,4)&amp;MID(Q929,5,4)&amp;MID(R929,5,4)&amp;MID(S929,5,4)&amp;MID(T929,5,4)</f>
        <v/>
      </c>
      <c r="D929" s="156" t="str">
        <f aca="false">MID(Q929,10,10)&amp;MID(R929,10,10)&amp;MID(S929,10,10)&amp;MID(T929,10,10)</f>
        <v/>
      </c>
      <c r="E929" s="156" t="str">
        <f aca="false">RIGHT(R929,3)&amp;RIGHT(S929,3)&amp;RIGHT(T929,3)</f>
        <v/>
      </c>
      <c r="F929" s="84" t="n">
        <f aca="false">U929</f>
        <v>0</v>
      </c>
      <c r="G929" s="84" t="n">
        <f aca="false">V929</f>
        <v>0</v>
      </c>
      <c r="H929" s="84" t="n">
        <f aca="false">W929</f>
        <v>0</v>
      </c>
      <c r="I929" s="84" t="n">
        <f aca="false">X929</f>
        <v>0</v>
      </c>
      <c r="J929" s="66"/>
      <c r="K929" s="146" t="str">
        <f aca="false">B929&amp;C929&amp;D929&amp;E929&amp;G929&amp;H929&amp;I929</f>
        <v>000</v>
      </c>
      <c r="L929" s="106" t="str">
        <f aca="false">IF(K929=K928,"",1)</f>
        <v/>
      </c>
      <c r="M929" s="106"/>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2.75" hidden="true" customHeight="false" outlineLevel="0" collapsed="false">
      <c r="A930" s="99" t="str">
        <f aca="false">IF(E930&lt;&gt;"",VLOOKUP(E930,ВидРасх!$A$2:$B$367,2,FALSE()),IF(D930&lt;&gt;"",VLOOKUP(D930,ЦелСТ!$A$2:$B$265,2,FALSE()),IF(C930&lt;&gt;"",VLOOKUP(C930,Р_ПР!$A$2:$B$119,2,FALSE()),VLOOKUP(B930,ВЕД!$A$2:$B$19,2,FALSE()))))&amp;""</f>
        <v/>
      </c>
      <c r="B930" s="156" t="str">
        <f aca="false">LEFT(N930,3)&amp;LEFT(O930,3)&amp;LEFT(P930,3)&amp;LEFT(Q930,3)&amp;LEFT(R930,3)&amp;LEFT(S930,3)&amp;LEFT(T930,3)</f>
        <v/>
      </c>
      <c r="C930" s="156" t="str">
        <f aca="false">MID(O930,5,4)&amp;MID(P930,5,4)&amp;MID(Q930,5,4)&amp;MID(R930,5,4)&amp;MID(S930,5,4)&amp;MID(T930,5,4)</f>
        <v/>
      </c>
      <c r="D930" s="156" t="str">
        <f aca="false">MID(Q930,10,10)&amp;MID(R930,10,10)&amp;MID(S930,10,10)&amp;MID(T930,10,10)</f>
        <v/>
      </c>
      <c r="E930" s="156" t="str">
        <f aca="false">RIGHT(R930,3)&amp;RIGHT(S930,3)&amp;RIGHT(T930,3)</f>
        <v/>
      </c>
      <c r="F930" s="84" t="n">
        <f aca="false">U930</f>
        <v>0</v>
      </c>
      <c r="G930" s="84" t="n">
        <f aca="false">V930</f>
        <v>0</v>
      </c>
      <c r="H930" s="84" t="n">
        <f aca="false">W930</f>
        <v>0</v>
      </c>
      <c r="I930" s="84" t="n">
        <f aca="false">X930</f>
        <v>0</v>
      </c>
      <c r="J930" s="66"/>
      <c r="K930" s="146" t="str">
        <f aca="false">B930&amp;C930&amp;D930&amp;E930&amp;G930&amp;H930&amp;I930</f>
        <v>000</v>
      </c>
      <c r="L930" s="106" t="str">
        <f aca="false">IF(K930=K929,"",1)</f>
        <v/>
      </c>
      <c r="M930" s="106"/>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2.75" hidden="true" customHeight="false" outlineLevel="0" collapsed="false">
      <c r="A931" s="99" t="str">
        <f aca="false">IF(E931&lt;&gt;"",VLOOKUP(E931,ВидРасх!$A$2:$B$367,2,FALSE()),IF(D931&lt;&gt;"",VLOOKUP(D931,ЦелСТ!$A$2:$B$265,2,FALSE()),IF(C931&lt;&gt;"",VLOOKUP(C931,Р_ПР!$A$2:$B$119,2,FALSE()),VLOOKUP(B931,ВЕД!$A$2:$B$19,2,FALSE()))))&amp;""</f>
        <v/>
      </c>
      <c r="B931" s="156" t="str">
        <f aca="false">LEFT(N931,3)&amp;LEFT(O931,3)&amp;LEFT(P931,3)&amp;LEFT(Q931,3)&amp;LEFT(R931,3)&amp;LEFT(S931,3)&amp;LEFT(T931,3)</f>
        <v/>
      </c>
      <c r="C931" s="156" t="str">
        <f aca="false">MID(O931,5,4)&amp;MID(P931,5,4)&amp;MID(Q931,5,4)&amp;MID(R931,5,4)&amp;MID(S931,5,4)&amp;MID(T931,5,4)</f>
        <v/>
      </c>
      <c r="D931" s="156" t="str">
        <f aca="false">MID(Q931,10,10)&amp;MID(R931,10,10)&amp;MID(S931,10,10)&amp;MID(T931,10,10)</f>
        <v/>
      </c>
      <c r="E931" s="156" t="str">
        <f aca="false">RIGHT(R931,3)&amp;RIGHT(S931,3)&amp;RIGHT(T931,3)</f>
        <v/>
      </c>
      <c r="F931" s="84" t="n">
        <f aca="false">U931</f>
        <v>0</v>
      </c>
      <c r="G931" s="84" t="n">
        <f aca="false">V931</f>
        <v>0</v>
      </c>
      <c r="H931" s="84" t="n">
        <f aca="false">W931</f>
        <v>0</v>
      </c>
      <c r="I931" s="84" t="n">
        <f aca="false">X931</f>
        <v>0</v>
      </c>
      <c r="J931" s="66"/>
      <c r="K931" s="146" t="str">
        <f aca="false">B931&amp;C931&amp;D931&amp;E931&amp;G931&amp;H931&amp;I931</f>
        <v>000</v>
      </c>
      <c r="L931" s="106" t="str">
        <f aca="false">IF(K931=K930,"",1)</f>
        <v/>
      </c>
      <c r="M931" s="106"/>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2.75" hidden="true" customHeight="false" outlineLevel="0" collapsed="false">
      <c r="A932" s="99" t="str">
        <f aca="false">IF(E932&lt;&gt;"",VLOOKUP(E932,ВидРасх!$A$2:$B$367,2,FALSE()),IF(D932&lt;&gt;"",VLOOKUP(D932,ЦелСТ!$A$2:$B$265,2,FALSE()),IF(C932&lt;&gt;"",VLOOKUP(C932,Р_ПР!$A$2:$B$119,2,FALSE()),VLOOKUP(B932,ВЕД!$A$2:$B$19,2,FALSE()))))&amp;""</f>
        <v/>
      </c>
      <c r="B932" s="156" t="str">
        <f aca="false">LEFT(N932,3)&amp;LEFT(O932,3)&amp;LEFT(P932,3)&amp;LEFT(Q932,3)&amp;LEFT(R932,3)&amp;LEFT(S932,3)&amp;LEFT(T932,3)</f>
        <v/>
      </c>
      <c r="C932" s="156" t="str">
        <f aca="false">MID(O932,5,4)&amp;MID(P932,5,4)&amp;MID(Q932,5,4)&amp;MID(R932,5,4)&amp;MID(S932,5,4)&amp;MID(T932,5,4)</f>
        <v/>
      </c>
      <c r="D932" s="156" t="str">
        <f aca="false">MID(Q932,10,10)&amp;MID(R932,10,10)&amp;MID(S932,10,10)&amp;MID(T932,10,10)</f>
        <v/>
      </c>
      <c r="E932" s="156" t="str">
        <f aca="false">RIGHT(R932,3)&amp;RIGHT(S932,3)&amp;RIGHT(T932,3)</f>
        <v/>
      </c>
      <c r="F932" s="84" t="n">
        <f aca="false">U932</f>
        <v>0</v>
      </c>
      <c r="G932" s="84" t="n">
        <f aca="false">V932</f>
        <v>0</v>
      </c>
      <c r="H932" s="84" t="n">
        <f aca="false">W932</f>
        <v>0</v>
      </c>
      <c r="I932" s="84" t="n">
        <f aca="false">X932</f>
        <v>0</v>
      </c>
      <c r="J932" s="66"/>
      <c r="K932" s="146" t="str">
        <f aca="false">B932&amp;C932&amp;D932&amp;E932&amp;G932&amp;H932&amp;I932</f>
        <v>000</v>
      </c>
      <c r="L932" s="106" t="str">
        <f aca="false">IF(K932=K931,"",1)</f>
        <v/>
      </c>
      <c r="M932" s="106"/>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2.75" hidden="true" customHeight="false" outlineLevel="0" collapsed="false">
      <c r="A933" s="99" t="str">
        <f aca="false">IF(E933&lt;&gt;"",VLOOKUP(E933,ВидРасх!$A$2:$B$367,2,FALSE()),IF(D933&lt;&gt;"",VLOOKUP(D933,ЦелСТ!$A$2:$B$265,2,FALSE()),IF(C933&lt;&gt;"",VLOOKUP(C933,Р_ПР!$A$2:$B$119,2,FALSE()),VLOOKUP(B933,ВЕД!$A$2:$B$19,2,FALSE()))))&amp;""</f>
        <v/>
      </c>
      <c r="B933" s="156" t="str">
        <f aca="false">LEFT(N933,3)&amp;LEFT(O933,3)&amp;LEFT(P933,3)&amp;LEFT(Q933,3)&amp;LEFT(R933,3)&amp;LEFT(S933,3)&amp;LEFT(T933,3)</f>
        <v/>
      </c>
      <c r="C933" s="156" t="str">
        <f aca="false">MID(O933,5,4)&amp;MID(P933,5,4)&amp;MID(Q933,5,4)&amp;MID(R933,5,4)&amp;MID(S933,5,4)&amp;MID(T933,5,4)</f>
        <v/>
      </c>
      <c r="D933" s="156" t="str">
        <f aca="false">MID(Q933,10,10)&amp;MID(R933,10,10)&amp;MID(S933,10,10)&amp;MID(T933,10,10)</f>
        <v/>
      </c>
      <c r="E933" s="156" t="str">
        <f aca="false">RIGHT(R933,3)&amp;RIGHT(S933,3)&amp;RIGHT(T933,3)</f>
        <v/>
      </c>
      <c r="F933" s="84" t="n">
        <f aca="false">U933</f>
        <v>0</v>
      </c>
      <c r="G933" s="84" t="n">
        <f aca="false">V933</f>
        <v>0</v>
      </c>
      <c r="H933" s="84" t="n">
        <f aca="false">W933</f>
        <v>0</v>
      </c>
      <c r="I933" s="84" t="n">
        <f aca="false">X933</f>
        <v>0</v>
      </c>
      <c r="J933" s="66"/>
      <c r="K933" s="146" t="str">
        <f aca="false">B933&amp;C933&amp;D933&amp;E933&amp;G933&amp;H933&amp;I933</f>
        <v>000</v>
      </c>
      <c r="L933" s="106" t="str">
        <f aca="false">IF(K933=K932,"",1)</f>
        <v/>
      </c>
      <c r="M933" s="106"/>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2.75" hidden="true" customHeight="false" outlineLevel="0" collapsed="false">
      <c r="A934" s="99" t="str">
        <f aca="false">IF(E934&lt;&gt;"",VLOOKUP(E934,ВидРасх!$A$2:$B$367,2,FALSE()),IF(D934&lt;&gt;"",VLOOKUP(D934,ЦелСТ!$A$2:$B$265,2,FALSE()),IF(C934&lt;&gt;"",VLOOKUP(C934,Р_ПР!$A$2:$B$119,2,FALSE()),VLOOKUP(B934,ВЕД!$A$2:$B$19,2,FALSE()))))&amp;""</f>
        <v/>
      </c>
      <c r="B934" s="156" t="str">
        <f aca="false">LEFT(N934,3)&amp;LEFT(O934,3)&amp;LEFT(P934,3)&amp;LEFT(Q934,3)&amp;LEFT(R934,3)&amp;LEFT(S934,3)&amp;LEFT(T934,3)</f>
        <v/>
      </c>
      <c r="C934" s="156" t="str">
        <f aca="false">MID(O934,5,4)&amp;MID(P934,5,4)&amp;MID(Q934,5,4)&amp;MID(R934,5,4)&amp;MID(S934,5,4)&amp;MID(T934,5,4)</f>
        <v/>
      </c>
      <c r="D934" s="156" t="str">
        <f aca="false">MID(Q934,10,10)&amp;MID(R934,10,10)&amp;MID(S934,10,10)&amp;MID(T934,10,10)</f>
        <v/>
      </c>
      <c r="E934" s="156" t="str">
        <f aca="false">RIGHT(R934,3)&amp;RIGHT(S934,3)&amp;RIGHT(T934,3)</f>
        <v/>
      </c>
      <c r="F934" s="84" t="n">
        <f aca="false">U934</f>
        <v>0</v>
      </c>
      <c r="G934" s="84" t="n">
        <f aca="false">V934</f>
        <v>0</v>
      </c>
      <c r="H934" s="84" t="n">
        <f aca="false">W934</f>
        <v>0</v>
      </c>
      <c r="I934" s="84" t="n">
        <f aca="false">X934</f>
        <v>0</v>
      </c>
      <c r="J934" s="66"/>
      <c r="K934" s="146" t="str">
        <f aca="false">B934&amp;C934&amp;D934&amp;E934&amp;G934&amp;H934&amp;I934</f>
        <v>000</v>
      </c>
      <c r="L934" s="106" t="str">
        <f aca="false">IF(K934=K933,"",1)</f>
        <v/>
      </c>
      <c r="M934" s="106"/>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2.75" hidden="true" customHeight="false" outlineLevel="0" collapsed="false">
      <c r="A935" s="99" t="str">
        <f aca="false">IF(E935&lt;&gt;"",VLOOKUP(E935,ВидРасх!$A$2:$B$367,2,FALSE()),IF(D935&lt;&gt;"",VLOOKUP(D935,ЦелСТ!$A$2:$B$265,2,FALSE()),IF(C935&lt;&gt;"",VLOOKUP(C935,Р_ПР!$A$2:$B$119,2,FALSE()),VLOOKUP(B935,ВЕД!$A$2:$B$19,2,FALSE()))))&amp;""</f>
        <v/>
      </c>
      <c r="B935" s="156" t="str">
        <f aca="false">LEFT(N935,3)&amp;LEFT(O935,3)&amp;LEFT(P935,3)&amp;LEFT(Q935,3)&amp;LEFT(R935,3)&amp;LEFT(S935,3)&amp;LEFT(T935,3)</f>
        <v/>
      </c>
      <c r="C935" s="156" t="str">
        <f aca="false">MID(O935,5,4)&amp;MID(P935,5,4)&amp;MID(Q935,5,4)&amp;MID(R935,5,4)&amp;MID(S935,5,4)&amp;MID(T935,5,4)</f>
        <v/>
      </c>
      <c r="D935" s="156" t="str">
        <f aca="false">MID(Q935,10,10)&amp;MID(R935,10,10)&amp;MID(S935,10,10)&amp;MID(T935,10,10)</f>
        <v/>
      </c>
      <c r="E935" s="156" t="str">
        <f aca="false">RIGHT(R935,3)&amp;RIGHT(S935,3)&amp;RIGHT(T935,3)</f>
        <v/>
      </c>
      <c r="F935" s="84" t="n">
        <f aca="false">U935</f>
        <v>0</v>
      </c>
      <c r="G935" s="84" t="n">
        <f aca="false">V935</f>
        <v>0</v>
      </c>
      <c r="H935" s="84" t="n">
        <f aca="false">W935</f>
        <v>0</v>
      </c>
      <c r="I935" s="84" t="n">
        <f aca="false">X935</f>
        <v>0</v>
      </c>
      <c r="J935" s="66"/>
      <c r="K935" s="146" t="str">
        <f aca="false">B935&amp;C935&amp;D935&amp;E935&amp;G935&amp;H935&amp;I935</f>
        <v>000</v>
      </c>
      <c r="L935" s="106" t="str">
        <f aca="false">IF(K935=K934,"",1)</f>
        <v/>
      </c>
      <c r="M935" s="106"/>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2.75" hidden="true" customHeight="false" outlineLevel="0" collapsed="false">
      <c r="A936" s="99" t="str">
        <f aca="false">IF(E936&lt;&gt;"",VLOOKUP(E936,ВидРасх!$A$2:$B$367,2,FALSE()),IF(D936&lt;&gt;"",VLOOKUP(D936,ЦелСТ!$A$2:$B$265,2,FALSE()),IF(C936&lt;&gt;"",VLOOKUP(C936,Р_ПР!$A$2:$B$119,2,FALSE()),VLOOKUP(B936,ВЕД!$A$2:$B$19,2,FALSE()))))&amp;""</f>
        <v/>
      </c>
      <c r="B936" s="156" t="str">
        <f aca="false">LEFT(N936,3)&amp;LEFT(O936,3)&amp;LEFT(P936,3)&amp;LEFT(Q936,3)&amp;LEFT(R936,3)&amp;LEFT(S936,3)&amp;LEFT(T936,3)</f>
        <v/>
      </c>
      <c r="C936" s="156" t="str">
        <f aca="false">MID(O936,5,4)&amp;MID(P936,5,4)&amp;MID(Q936,5,4)&amp;MID(R936,5,4)&amp;MID(S936,5,4)&amp;MID(T936,5,4)</f>
        <v/>
      </c>
      <c r="D936" s="156" t="str">
        <f aca="false">MID(Q936,10,10)&amp;MID(R936,10,10)&amp;MID(S936,10,10)&amp;MID(T936,10,10)</f>
        <v/>
      </c>
      <c r="E936" s="156" t="str">
        <f aca="false">RIGHT(R936,3)&amp;RIGHT(S936,3)&amp;RIGHT(T936,3)</f>
        <v/>
      </c>
      <c r="F936" s="84" t="n">
        <f aca="false">U936</f>
        <v>0</v>
      </c>
      <c r="G936" s="84" t="n">
        <f aca="false">V936</f>
        <v>0</v>
      </c>
      <c r="H936" s="84" t="n">
        <f aca="false">W936</f>
        <v>0</v>
      </c>
      <c r="I936" s="84" t="n">
        <f aca="false">X936</f>
        <v>0</v>
      </c>
      <c r="J936" s="66"/>
      <c r="K936" s="146" t="str">
        <f aca="false">B936&amp;C936&amp;D936&amp;E936&amp;G936&amp;H936&amp;I936</f>
        <v>000</v>
      </c>
      <c r="L936" s="106" t="str">
        <f aca="false">IF(K936=K935,"",1)</f>
        <v/>
      </c>
      <c r="M936" s="106"/>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2.75" hidden="true" customHeight="false" outlineLevel="0" collapsed="false">
      <c r="A937" s="99" t="str">
        <f aca="false">IF(E937&lt;&gt;"",VLOOKUP(E937,ВидРасх!$A$2:$B$367,2,FALSE()),IF(D937&lt;&gt;"",VLOOKUP(D937,ЦелСТ!$A$2:$B$265,2,FALSE()),IF(C937&lt;&gt;"",VLOOKUP(C937,Р_ПР!$A$2:$B$119,2,FALSE()),VLOOKUP(B937,ВЕД!$A$2:$B$19,2,FALSE()))))&amp;""</f>
        <v/>
      </c>
      <c r="B937" s="156" t="str">
        <f aca="false">LEFT(N937,3)&amp;LEFT(O937,3)&amp;LEFT(P937,3)&amp;LEFT(Q937,3)&amp;LEFT(R937,3)&amp;LEFT(S937,3)&amp;LEFT(T937,3)</f>
        <v/>
      </c>
      <c r="C937" s="156" t="str">
        <f aca="false">MID(O937,5,4)&amp;MID(P937,5,4)&amp;MID(Q937,5,4)&amp;MID(R937,5,4)&amp;MID(S937,5,4)&amp;MID(T937,5,4)</f>
        <v/>
      </c>
      <c r="D937" s="156" t="str">
        <f aca="false">MID(Q937,10,10)&amp;MID(R937,10,10)&amp;MID(S937,10,10)&amp;MID(T937,10,10)</f>
        <v/>
      </c>
      <c r="E937" s="156" t="str">
        <f aca="false">RIGHT(R937,3)&amp;RIGHT(S937,3)&amp;RIGHT(T937,3)</f>
        <v/>
      </c>
      <c r="F937" s="84" t="n">
        <f aca="false">U937</f>
        <v>0</v>
      </c>
      <c r="G937" s="84" t="n">
        <f aca="false">V937</f>
        <v>0</v>
      </c>
      <c r="H937" s="84" t="n">
        <f aca="false">W937</f>
        <v>0</v>
      </c>
      <c r="I937" s="84" t="n">
        <f aca="false">X937</f>
        <v>0</v>
      </c>
      <c r="J937" s="66"/>
      <c r="K937" s="146" t="str">
        <f aca="false">B937&amp;C937&amp;D937&amp;E937&amp;G937&amp;H937&amp;I937</f>
        <v>000</v>
      </c>
      <c r="L937" s="106" t="str">
        <f aca="false">IF(K937=K936,"",1)</f>
        <v/>
      </c>
      <c r="M937" s="106"/>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2.75" hidden="true" customHeight="false" outlineLevel="0" collapsed="false">
      <c r="A938" s="99" t="str">
        <f aca="false">IF(E938&lt;&gt;"",VLOOKUP(E938,ВидРасх!$A$2:$B$367,2,FALSE()),IF(D938&lt;&gt;"",VLOOKUP(D938,ЦелСТ!$A$2:$B$265,2,FALSE()),IF(C938&lt;&gt;"",VLOOKUP(C938,Р_ПР!$A$2:$B$119,2,FALSE()),VLOOKUP(B938,ВЕД!$A$2:$B$19,2,FALSE()))))&amp;""</f>
        <v/>
      </c>
      <c r="B938" s="156" t="str">
        <f aca="false">LEFT(N938,3)&amp;LEFT(O938,3)&amp;LEFT(P938,3)&amp;LEFT(Q938,3)&amp;LEFT(R938,3)&amp;LEFT(S938,3)&amp;LEFT(T938,3)</f>
        <v/>
      </c>
      <c r="C938" s="156" t="str">
        <f aca="false">MID(O938,5,4)&amp;MID(P938,5,4)&amp;MID(Q938,5,4)&amp;MID(R938,5,4)&amp;MID(S938,5,4)&amp;MID(T938,5,4)</f>
        <v/>
      </c>
      <c r="D938" s="156" t="str">
        <f aca="false">MID(Q938,10,10)&amp;MID(R938,10,10)&amp;MID(S938,10,10)&amp;MID(T938,10,10)</f>
        <v/>
      </c>
      <c r="E938" s="156" t="str">
        <f aca="false">RIGHT(R938,3)&amp;RIGHT(S938,3)&amp;RIGHT(T938,3)</f>
        <v/>
      </c>
      <c r="F938" s="84" t="n">
        <f aca="false">U938</f>
        <v>0</v>
      </c>
      <c r="G938" s="84" t="n">
        <f aca="false">V938</f>
        <v>0</v>
      </c>
      <c r="H938" s="84" t="n">
        <f aca="false">W938</f>
        <v>0</v>
      </c>
      <c r="I938" s="84" t="n">
        <f aca="false">X938</f>
        <v>0</v>
      </c>
      <c r="J938" s="66"/>
      <c r="K938" s="146" t="str">
        <f aca="false">B938&amp;C938&amp;D938&amp;E938&amp;G938&amp;H938&amp;I938</f>
        <v>000</v>
      </c>
      <c r="L938" s="106" t="str">
        <f aca="false">IF(K938=K937,"",1)</f>
        <v/>
      </c>
      <c r="M938" s="106"/>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2.75" hidden="true" customHeight="false" outlineLevel="0" collapsed="false">
      <c r="A939" s="99" t="str">
        <f aca="false">IF(E939&lt;&gt;"",VLOOKUP(E939,ВидРасх!$A$2:$B$367,2,FALSE()),IF(D939&lt;&gt;"",VLOOKUP(D939,ЦелСТ!$A$2:$B$265,2,FALSE()),IF(C939&lt;&gt;"",VLOOKUP(C939,Р_ПР!$A$2:$B$119,2,FALSE()),VLOOKUP(B939,ВЕД!$A$2:$B$19,2,FALSE()))))&amp;""</f>
        <v/>
      </c>
      <c r="B939" s="156" t="str">
        <f aca="false">LEFT(N939,3)&amp;LEFT(O939,3)&amp;LEFT(P939,3)&amp;LEFT(Q939,3)&amp;LEFT(R939,3)&amp;LEFT(S939,3)&amp;LEFT(T939,3)</f>
        <v/>
      </c>
      <c r="C939" s="156" t="str">
        <f aca="false">MID(O939,5,4)&amp;MID(P939,5,4)&amp;MID(Q939,5,4)&amp;MID(R939,5,4)&amp;MID(S939,5,4)&amp;MID(T939,5,4)</f>
        <v/>
      </c>
      <c r="D939" s="156" t="str">
        <f aca="false">MID(Q939,10,10)&amp;MID(R939,10,10)&amp;MID(S939,10,10)&amp;MID(T939,10,10)</f>
        <v/>
      </c>
      <c r="E939" s="156" t="str">
        <f aca="false">RIGHT(R939,3)&amp;RIGHT(S939,3)&amp;RIGHT(T939,3)</f>
        <v/>
      </c>
      <c r="F939" s="84" t="n">
        <f aca="false">U939</f>
        <v>0</v>
      </c>
      <c r="G939" s="84" t="n">
        <f aca="false">V939</f>
        <v>0</v>
      </c>
      <c r="H939" s="84" t="n">
        <f aca="false">W939</f>
        <v>0</v>
      </c>
      <c r="I939" s="84" t="n">
        <f aca="false">X939</f>
        <v>0</v>
      </c>
      <c r="J939" s="66"/>
      <c r="K939" s="146" t="str">
        <f aca="false">B939&amp;C939&amp;D939&amp;E939&amp;G939&amp;H939&amp;I939</f>
        <v>000</v>
      </c>
      <c r="L939" s="106" t="str">
        <f aca="false">IF(K939=K938,"",1)</f>
        <v/>
      </c>
      <c r="M939" s="106"/>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2.75" hidden="true" customHeight="false" outlineLevel="0" collapsed="false">
      <c r="A940" s="99" t="str">
        <f aca="false">IF(E940&lt;&gt;"",VLOOKUP(E940,ВидРасх!$A$2:$B$367,2,FALSE()),IF(D940&lt;&gt;"",VLOOKUP(D940,ЦелСТ!$A$2:$B$265,2,FALSE()),IF(C940&lt;&gt;"",VLOOKUP(C940,Р_ПР!$A$2:$B$119,2,FALSE()),VLOOKUP(B940,ВЕД!$A$2:$B$19,2,FALSE()))))&amp;""</f>
        <v/>
      </c>
      <c r="B940" s="156" t="str">
        <f aca="false">LEFT(N940,3)&amp;LEFT(O940,3)&amp;LEFT(P940,3)&amp;LEFT(Q940,3)&amp;LEFT(R940,3)&amp;LEFT(S940,3)&amp;LEFT(T940,3)</f>
        <v/>
      </c>
      <c r="C940" s="156" t="str">
        <f aca="false">MID(O940,5,4)&amp;MID(P940,5,4)&amp;MID(Q940,5,4)&amp;MID(R940,5,4)&amp;MID(S940,5,4)&amp;MID(T940,5,4)</f>
        <v/>
      </c>
      <c r="D940" s="156" t="str">
        <f aca="false">MID(Q940,10,10)&amp;MID(R940,10,10)&amp;MID(S940,10,10)&amp;MID(T940,10,10)</f>
        <v/>
      </c>
      <c r="E940" s="156" t="str">
        <f aca="false">RIGHT(R940,3)&amp;RIGHT(S940,3)&amp;RIGHT(T940,3)</f>
        <v/>
      </c>
      <c r="F940" s="84" t="n">
        <f aca="false">U940</f>
        <v>0</v>
      </c>
      <c r="G940" s="84" t="n">
        <f aca="false">V940</f>
        <v>0</v>
      </c>
      <c r="H940" s="84" t="n">
        <f aca="false">W940</f>
        <v>0</v>
      </c>
      <c r="I940" s="84" t="n">
        <f aca="false">X940</f>
        <v>0</v>
      </c>
      <c r="J940" s="66"/>
      <c r="K940" s="146" t="str">
        <f aca="false">B940&amp;C940&amp;D940&amp;E940&amp;G940&amp;H940&amp;I940</f>
        <v>000</v>
      </c>
      <c r="L940" s="106" t="str">
        <f aca="false">IF(K940=K939,"",1)</f>
        <v/>
      </c>
      <c r="M940" s="106"/>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2.75" hidden="true" customHeight="false" outlineLevel="0" collapsed="false">
      <c r="A941" s="99" t="str">
        <f aca="false">IF(E941&lt;&gt;"",VLOOKUP(E941,ВидРасх!$A$2:$B$367,2,FALSE()),IF(D941&lt;&gt;"",VLOOKUP(D941,ЦелСТ!$A$2:$B$265,2,FALSE()),IF(C941&lt;&gt;"",VLOOKUP(C941,Р_ПР!$A$2:$B$119,2,FALSE()),VLOOKUP(B941,ВЕД!$A$2:$B$19,2,FALSE()))))&amp;""</f>
        <v/>
      </c>
      <c r="B941" s="156" t="str">
        <f aca="false">LEFT(N941,3)&amp;LEFT(O941,3)&amp;LEFT(P941,3)&amp;LEFT(Q941,3)&amp;LEFT(R941,3)&amp;LEFT(S941,3)&amp;LEFT(T941,3)</f>
        <v/>
      </c>
      <c r="C941" s="156" t="str">
        <f aca="false">MID(O941,5,4)&amp;MID(P941,5,4)&amp;MID(Q941,5,4)&amp;MID(R941,5,4)&amp;MID(S941,5,4)&amp;MID(T941,5,4)</f>
        <v/>
      </c>
      <c r="D941" s="156" t="str">
        <f aca="false">MID(Q941,10,10)&amp;MID(R941,10,10)&amp;MID(S941,10,10)&amp;MID(T941,10,10)</f>
        <v/>
      </c>
      <c r="E941" s="156" t="str">
        <f aca="false">RIGHT(R941,3)&amp;RIGHT(S941,3)&amp;RIGHT(T941,3)</f>
        <v/>
      </c>
      <c r="F941" s="84" t="n">
        <f aca="false">U941</f>
        <v>0</v>
      </c>
      <c r="G941" s="84" t="n">
        <f aca="false">V941</f>
        <v>0</v>
      </c>
      <c r="H941" s="84" t="n">
        <f aca="false">W941</f>
        <v>0</v>
      </c>
      <c r="I941" s="84" t="n">
        <f aca="false">X941</f>
        <v>0</v>
      </c>
      <c r="J941" s="66"/>
      <c r="K941" s="146" t="str">
        <f aca="false">B941&amp;C941&amp;D941&amp;E941&amp;G941&amp;H941&amp;I941</f>
        <v>000</v>
      </c>
      <c r="L941" s="106" t="str">
        <f aca="false">IF(K941=K940,"",1)</f>
        <v/>
      </c>
      <c r="M941" s="106"/>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2.75" hidden="true" customHeight="false" outlineLevel="0" collapsed="false">
      <c r="A942" s="99" t="str">
        <f aca="false">IF(E942&lt;&gt;"",VLOOKUP(E942,ВидРасх!$A$2:$B$367,2,FALSE()),IF(D942&lt;&gt;"",VLOOKUP(D942,ЦелСТ!$A$2:$B$265,2,FALSE()),IF(C942&lt;&gt;"",VLOOKUP(C942,Р_ПР!$A$2:$B$119,2,FALSE()),VLOOKUP(B942,ВЕД!$A$2:$B$19,2,FALSE()))))&amp;""</f>
        <v/>
      </c>
      <c r="B942" s="156" t="str">
        <f aca="false">LEFT(N942,3)&amp;LEFT(O942,3)&amp;LEFT(P942,3)&amp;LEFT(Q942,3)&amp;LEFT(R942,3)&amp;LEFT(S942,3)&amp;LEFT(T942,3)</f>
        <v/>
      </c>
      <c r="C942" s="156" t="str">
        <f aca="false">MID(O942,5,4)&amp;MID(P942,5,4)&amp;MID(Q942,5,4)&amp;MID(R942,5,4)&amp;MID(S942,5,4)&amp;MID(T942,5,4)</f>
        <v/>
      </c>
      <c r="D942" s="156" t="str">
        <f aca="false">MID(Q942,10,10)&amp;MID(R942,10,10)&amp;MID(S942,10,10)&amp;MID(T942,10,10)</f>
        <v/>
      </c>
      <c r="E942" s="156" t="str">
        <f aca="false">RIGHT(R942,3)&amp;RIGHT(S942,3)&amp;RIGHT(T942,3)</f>
        <v/>
      </c>
      <c r="F942" s="84" t="n">
        <f aca="false">U942</f>
        <v>0</v>
      </c>
      <c r="G942" s="84" t="n">
        <f aca="false">V942</f>
        <v>0</v>
      </c>
      <c r="H942" s="84" t="n">
        <f aca="false">W942</f>
        <v>0</v>
      </c>
      <c r="I942" s="84" t="n">
        <f aca="false">X942</f>
        <v>0</v>
      </c>
      <c r="J942" s="66"/>
      <c r="K942" s="146" t="str">
        <f aca="false">B942&amp;C942&amp;D942&amp;E942&amp;G942&amp;H942&amp;I942</f>
        <v>000</v>
      </c>
      <c r="L942" s="106" t="str">
        <f aca="false">IF(K942=K941,"",1)</f>
        <v/>
      </c>
      <c r="M942" s="106"/>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2.75" hidden="true" customHeight="false" outlineLevel="0" collapsed="false">
      <c r="A943" s="99" t="str">
        <f aca="false">IF(E943&lt;&gt;"",VLOOKUP(E943,ВидРасх!$A$2:$B$367,2,FALSE()),IF(D943&lt;&gt;"",VLOOKUP(D943,ЦелСТ!$A$2:$B$265,2,FALSE()),IF(C943&lt;&gt;"",VLOOKUP(C943,Р_ПР!$A$2:$B$119,2,FALSE()),VLOOKUP(B943,ВЕД!$A$2:$B$19,2,FALSE()))))&amp;""</f>
        <v/>
      </c>
      <c r="B943" s="156" t="str">
        <f aca="false">LEFT(N943,3)&amp;LEFT(O943,3)&amp;LEFT(P943,3)&amp;LEFT(Q943,3)&amp;LEFT(R943,3)&amp;LEFT(S943,3)&amp;LEFT(T943,3)</f>
        <v/>
      </c>
      <c r="C943" s="156" t="str">
        <f aca="false">MID(O943,5,4)&amp;MID(P943,5,4)&amp;MID(Q943,5,4)&amp;MID(R943,5,4)&amp;MID(S943,5,4)&amp;MID(T943,5,4)</f>
        <v/>
      </c>
      <c r="D943" s="156" t="str">
        <f aca="false">MID(Q943,10,10)&amp;MID(R943,10,10)&amp;MID(S943,10,10)&amp;MID(T943,10,10)</f>
        <v/>
      </c>
      <c r="E943" s="156" t="str">
        <f aca="false">RIGHT(R943,3)&amp;RIGHT(S943,3)&amp;RIGHT(T943,3)</f>
        <v/>
      </c>
      <c r="F943" s="84" t="n">
        <f aca="false">U943</f>
        <v>0</v>
      </c>
      <c r="G943" s="84" t="n">
        <f aca="false">V943</f>
        <v>0</v>
      </c>
      <c r="H943" s="84" t="n">
        <f aca="false">W943</f>
        <v>0</v>
      </c>
      <c r="I943" s="84" t="n">
        <f aca="false">X943</f>
        <v>0</v>
      </c>
      <c r="J943" s="66"/>
      <c r="K943" s="146" t="str">
        <f aca="false">B943&amp;C943&amp;D943&amp;E943&amp;G943&amp;H943&amp;I943</f>
        <v>000</v>
      </c>
      <c r="L943" s="106" t="str">
        <f aca="false">IF(K943=K942,"",1)</f>
        <v/>
      </c>
      <c r="M943" s="106"/>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2.75" hidden="true" customHeight="false" outlineLevel="0" collapsed="false">
      <c r="A944" s="99" t="str">
        <f aca="false">IF(E944&lt;&gt;"",VLOOKUP(E944,ВидРасх!$A$2:$B$367,2,FALSE()),IF(D944&lt;&gt;"",VLOOKUP(D944,ЦелСТ!$A$2:$B$265,2,FALSE()),IF(C944&lt;&gt;"",VLOOKUP(C944,Р_ПР!$A$2:$B$119,2,FALSE()),VLOOKUP(B944,ВЕД!$A$2:$B$19,2,FALSE()))))&amp;""</f>
        <v/>
      </c>
      <c r="B944" s="156" t="str">
        <f aca="false">LEFT(N944,3)&amp;LEFT(O944,3)&amp;LEFT(P944,3)&amp;LEFT(Q944,3)&amp;LEFT(R944,3)&amp;LEFT(S944,3)&amp;LEFT(T944,3)</f>
        <v/>
      </c>
      <c r="C944" s="156" t="str">
        <f aca="false">MID(O944,5,4)&amp;MID(P944,5,4)&amp;MID(Q944,5,4)&amp;MID(R944,5,4)&amp;MID(S944,5,4)&amp;MID(T944,5,4)</f>
        <v/>
      </c>
      <c r="D944" s="156" t="str">
        <f aca="false">MID(Q944,10,10)&amp;MID(R944,10,10)&amp;MID(S944,10,10)&amp;MID(T944,10,10)</f>
        <v/>
      </c>
      <c r="E944" s="156" t="str">
        <f aca="false">RIGHT(R944,3)&amp;RIGHT(S944,3)&amp;RIGHT(T944,3)</f>
        <v/>
      </c>
      <c r="F944" s="84" t="n">
        <f aca="false">U944</f>
        <v>0</v>
      </c>
      <c r="G944" s="84" t="n">
        <f aca="false">V944</f>
        <v>0</v>
      </c>
      <c r="H944" s="84" t="n">
        <f aca="false">W944</f>
        <v>0</v>
      </c>
      <c r="I944" s="84" t="n">
        <f aca="false">X944</f>
        <v>0</v>
      </c>
      <c r="J944" s="66"/>
      <c r="K944" s="146" t="str">
        <f aca="false">B944&amp;C944&amp;D944&amp;E944&amp;G944&amp;H944&amp;I944</f>
        <v>000</v>
      </c>
      <c r="L944" s="106" t="str">
        <f aca="false">IF(K944=K943,"",1)</f>
        <v/>
      </c>
      <c r="M944" s="106"/>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2.75" hidden="true" customHeight="false" outlineLevel="0" collapsed="false">
      <c r="A945" s="99" t="str">
        <f aca="false">IF(E945&lt;&gt;"",VLOOKUP(E945,ВидРасх!$A$2:$B$367,2,FALSE()),IF(D945&lt;&gt;"",VLOOKUP(D945,ЦелСТ!$A$2:$B$265,2,FALSE()),IF(C945&lt;&gt;"",VLOOKUP(C945,Р_ПР!$A$2:$B$119,2,FALSE()),VLOOKUP(B945,ВЕД!$A$2:$B$19,2,FALSE()))))&amp;""</f>
        <v/>
      </c>
      <c r="B945" s="156" t="str">
        <f aca="false">LEFT(N945,3)&amp;LEFT(O945,3)&amp;LEFT(P945,3)&amp;LEFT(Q945,3)&amp;LEFT(R945,3)&amp;LEFT(S945,3)&amp;LEFT(T945,3)</f>
        <v/>
      </c>
      <c r="C945" s="156" t="str">
        <f aca="false">MID(O945,5,4)&amp;MID(P945,5,4)&amp;MID(Q945,5,4)&amp;MID(R945,5,4)&amp;MID(S945,5,4)&amp;MID(T945,5,4)</f>
        <v/>
      </c>
      <c r="D945" s="156" t="str">
        <f aca="false">MID(Q945,10,10)&amp;MID(R945,10,10)&amp;MID(S945,10,10)&amp;MID(T945,10,10)</f>
        <v/>
      </c>
      <c r="E945" s="156" t="str">
        <f aca="false">RIGHT(R945,3)&amp;RIGHT(S945,3)&amp;RIGHT(T945,3)</f>
        <v/>
      </c>
      <c r="F945" s="84" t="n">
        <f aca="false">U945</f>
        <v>0</v>
      </c>
      <c r="G945" s="84" t="n">
        <f aca="false">V945</f>
        <v>0</v>
      </c>
      <c r="H945" s="84" t="n">
        <f aca="false">W945</f>
        <v>0</v>
      </c>
      <c r="I945" s="84" t="n">
        <f aca="false">X945</f>
        <v>0</v>
      </c>
      <c r="J945" s="66"/>
      <c r="K945" s="146" t="str">
        <f aca="false">B945&amp;C945&amp;D945&amp;E945&amp;G945&amp;H945&amp;I945</f>
        <v>000</v>
      </c>
      <c r="L945" s="106" t="str">
        <f aca="false">IF(K945=K944,"",1)</f>
        <v/>
      </c>
      <c r="M945" s="106"/>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2.75" hidden="true" customHeight="false" outlineLevel="0" collapsed="false">
      <c r="A946" s="99" t="str">
        <f aca="false">IF(E946&lt;&gt;"",VLOOKUP(E946,ВидРасх!$A$2:$B$367,2,FALSE()),IF(D946&lt;&gt;"",VLOOKUP(D946,ЦелСТ!$A$2:$B$265,2,FALSE()),IF(C946&lt;&gt;"",VLOOKUP(C946,Р_ПР!$A$2:$B$119,2,FALSE()),VLOOKUP(B946,ВЕД!$A$2:$B$19,2,FALSE()))))&amp;""</f>
        <v/>
      </c>
      <c r="B946" s="156" t="str">
        <f aca="false">LEFT(N946,3)&amp;LEFT(O946,3)&amp;LEFT(P946,3)&amp;LEFT(Q946,3)&amp;LEFT(R946,3)&amp;LEFT(S946,3)&amp;LEFT(T946,3)</f>
        <v/>
      </c>
      <c r="C946" s="156" t="str">
        <f aca="false">MID(O946,5,4)&amp;MID(P946,5,4)&amp;MID(Q946,5,4)&amp;MID(R946,5,4)&amp;MID(S946,5,4)&amp;MID(T946,5,4)</f>
        <v/>
      </c>
      <c r="D946" s="156" t="str">
        <f aca="false">MID(Q946,10,10)&amp;MID(R946,10,10)&amp;MID(S946,10,10)&amp;MID(T946,10,10)</f>
        <v/>
      </c>
      <c r="E946" s="156" t="str">
        <f aca="false">RIGHT(R946,3)&amp;RIGHT(S946,3)&amp;RIGHT(T946,3)</f>
        <v/>
      </c>
      <c r="F946" s="84" t="n">
        <f aca="false">U946</f>
        <v>0</v>
      </c>
      <c r="G946" s="84" t="n">
        <f aca="false">V946</f>
        <v>0</v>
      </c>
      <c r="H946" s="84" t="n">
        <f aca="false">W946</f>
        <v>0</v>
      </c>
      <c r="I946" s="84" t="n">
        <f aca="false">X946</f>
        <v>0</v>
      </c>
      <c r="J946" s="66"/>
      <c r="K946" s="146" t="str">
        <f aca="false">B946&amp;C946&amp;D946&amp;E946&amp;G946&amp;H946&amp;I946</f>
        <v>000</v>
      </c>
      <c r="L946" s="106" t="str">
        <f aca="false">IF(K946=K945,"",1)</f>
        <v/>
      </c>
      <c r="M946" s="106"/>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2.75" hidden="true" customHeight="false" outlineLevel="0" collapsed="false">
      <c r="A947" s="99" t="str">
        <f aca="false">IF(E947&lt;&gt;"",VLOOKUP(E947,ВидРасх!$A$2:$B$367,2,FALSE()),IF(D947&lt;&gt;"",VLOOKUP(D947,ЦелСТ!$A$2:$B$265,2,FALSE()),IF(C947&lt;&gt;"",VLOOKUP(C947,Р_ПР!$A$2:$B$119,2,FALSE()),VLOOKUP(B947,ВЕД!$A$2:$B$19,2,FALSE()))))&amp;""</f>
        <v/>
      </c>
      <c r="B947" s="156" t="str">
        <f aca="false">LEFT(N947,3)&amp;LEFT(O947,3)&amp;LEFT(P947,3)&amp;LEFT(Q947,3)&amp;LEFT(R947,3)&amp;LEFT(S947,3)&amp;LEFT(T947,3)</f>
        <v/>
      </c>
      <c r="C947" s="156" t="str">
        <f aca="false">MID(O947,5,4)&amp;MID(P947,5,4)&amp;MID(Q947,5,4)&amp;MID(R947,5,4)&amp;MID(S947,5,4)&amp;MID(T947,5,4)</f>
        <v/>
      </c>
      <c r="D947" s="156" t="str">
        <f aca="false">MID(Q947,10,10)&amp;MID(R947,10,10)&amp;MID(S947,10,10)&amp;MID(T947,10,10)</f>
        <v/>
      </c>
      <c r="E947" s="156" t="str">
        <f aca="false">RIGHT(R947,3)&amp;RIGHT(S947,3)&amp;RIGHT(T947,3)</f>
        <v/>
      </c>
      <c r="F947" s="84" t="n">
        <f aca="false">U947</f>
        <v>0</v>
      </c>
      <c r="G947" s="84" t="n">
        <f aca="false">V947</f>
        <v>0</v>
      </c>
      <c r="H947" s="84" t="n">
        <f aca="false">W947</f>
        <v>0</v>
      </c>
      <c r="I947" s="84" t="n">
        <f aca="false">X947</f>
        <v>0</v>
      </c>
      <c r="J947" s="66"/>
      <c r="K947" s="146" t="str">
        <f aca="false">B947&amp;C947&amp;D947&amp;E947&amp;G947&amp;H947&amp;I947</f>
        <v>000</v>
      </c>
      <c r="L947" s="106" t="str">
        <f aca="false">IF(K947=K946,"",1)</f>
        <v/>
      </c>
      <c r="M947" s="106"/>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2.75" hidden="true" customHeight="false" outlineLevel="0" collapsed="false">
      <c r="A948" s="99" t="str">
        <f aca="false">IF(E948&lt;&gt;"",VLOOKUP(E948,ВидРасх!$A$2:$B$367,2,FALSE()),IF(D948&lt;&gt;"",VLOOKUP(D948,ЦелСТ!$A$2:$B$265,2,FALSE()),IF(C948&lt;&gt;"",VLOOKUP(C948,Р_ПР!$A$2:$B$119,2,FALSE()),VLOOKUP(B948,ВЕД!$A$2:$B$19,2,FALSE()))))&amp;""</f>
        <v/>
      </c>
      <c r="B948" s="156" t="str">
        <f aca="false">LEFT(N948,3)&amp;LEFT(O948,3)&amp;LEFT(P948,3)&amp;LEFT(Q948,3)&amp;LEFT(R948,3)&amp;LEFT(S948,3)&amp;LEFT(T948,3)</f>
        <v/>
      </c>
      <c r="C948" s="156" t="str">
        <f aca="false">MID(O948,5,4)&amp;MID(P948,5,4)&amp;MID(Q948,5,4)&amp;MID(R948,5,4)&amp;MID(S948,5,4)&amp;MID(T948,5,4)</f>
        <v/>
      </c>
      <c r="D948" s="156" t="str">
        <f aca="false">MID(Q948,10,10)&amp;MID(R948,10,10)&amp;MID(S948,10,10)&amp;MID(T948,10,10)</f>
        <v/>
      </c>
      <c r="E948" s="156" t="str">
        <f aca="false">RIGHT(R948,3)&amp;RIGHT(S948,3)&amp;RIGHT(T948,3)</f>
        <v/>
      </c>
      <c r="F948" s="84" t="n">
        <f aca="false">U948</f>
        <v>0</v>
      </c>
      <c r="G948" s="84" t="n">
        <f aca="false">V948</f>
        <v>0</v>
      </c>
      <c r="H948" s="84" t="n">
        <f aca="false">W948</f>
        <v>0</v>
      </c>
      <c r="I948" s="84" t="n">
        <f aca="false">X948</f>
        <v>0</v>
      </c>
      <c r="J948" s="66"/>
      <c r="K948" s="146" t="str">
        <f aca="false">B948&amp;C948&amp;D948&amp;E948&amp;G948&amp;H948&amp;I948</f>
        <v>000</v>
      </c>
      <c r="L948" s="106" t="str">
        <f aca="false">IF(K948=K947,"",1)</f>
        <v/>
      </c>
      <c r="M948" s="106"/>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2.75" hidden="true" customHeight="false" outlineLevel="0" collapsed="false">
      <c r="A949" s="99" t="str">
        <f aca="false">IF(E949&lt;&gt;"",VLOOKUP(E949,ВидРасх!$A$2:$B$367,2,FALSE()),IF(D949&lt;&gt;"",VLOOKUP(D949,ЦелСТ!$A$2:$B$265,2,FALSE()),IF(C949&lt;&gt;"",VLOOKUP(C949,Р_ПР!$A$2:$B$119,2,FALSE()),VLOOKUP(B949,ВЕД!$A$2:$B$19,2,FALSE()))))&amp;""</f>
        <v/>
      </c>
      <c r="B949" s="156" t="str">
        <f aca="false">LEFT(N949,3)&amp;LEFT(O949,3)&amp;LEFT(P949,3)&amp;LEFT(Q949,3)&amp;LEFT(R949,3)&amp;LEFT(S949,3)&amp;LEFT(T949,3)</f>
        <v/>
      </c>
      <c r="C949" s="156" t="str">
        <f aca="false">MID(O949,5,4)&amp;MID(P949,5,4)&amp;MID(Q949,5,4)&amp;MID(R949,5,4)&amp;MID(S949,5,4)&amp;MID(T949,5,4)</f>
        <v/>
      </c>
      <c r="D949" s="156" t="str">
        <f aca="false">MID(Q949,10,10)&amp;MID(R949,10,10)&amp;MID(S949,10,10)&amp;MID(T949,10,10)</f>
        <v/>
      </c>
      <c r="E949" s="156" t="str">
        <f aca="false">RIGHT(R949,3)&amp;RIGHT(S949,3)&amp;RIGHT(T949,3)</f>
        <v/>
      </c>
      <c r="F949" s="84" t="n">
        <f aca="false">U949</f>
        <v>0</v>
      </c>
      <c r="G949" s="84" t="n">
        <f aca="false">V949</f>
        <v>0</v>
      </c>
      <c r="H949" s="84" t="n">
        <f aca="false">W949</f>
        <v>0</v>
      </c>
      <c r="I949" s="84" t="n">
        <f aca="false">X949</f>
        <v>0</v>
      </c>
      <c r="J949" s="66"/>
      <c r="K949" s="146" t="str">
        <f aca="false">B949&amp;C949&amp;D949&amp;E949&amp;G949&amp;H949&amp;I949</f>
        <v>000</v>
      </c>
      <c r="L949" s="106" t="str">
        <f aca="false">IF(K949=K948,"",1)</f>
        <v/>
      </c>
      <c r="M949" s="106"/>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2.75" hidden="true" customHeight="false" outlineLevel="0" collapsed="false">
      <c r="A950" s="99" t="str">
        <f aca="false">IF(E950&lt;&gt;"",VLOOKUP(E950,ВидРасх!$A$2:$B$367,2,FALSE()),IF(D950&lt;&gt;"",VLOOKUP(D950,ЦелСТ!$A$2:$B$265,2,FALSE()),IF(C950&lt;&gt;"",VLOOKUP(C950,Р_ПР!$A$2:$B$119,2,FALSE()),VLOOKUP(B950,ВЕД!$A$2:$B$19,2,FALSE()))))&amp;""</f>
        <v/>
      </c>
      <c r="B950" s="156" t="str">
        <f aca="false">LEFT(N950,3)&amp;LEFT(O950,3)&amp;LEFT(P950,3)&amp;LEFT(Q950,3)&amp;LEFT(R950,3)&amp;LEFT(S950,3)&amp;LEFT(T950,3)</f>
        <v/>
      </c>
      <c r="C950" s="156" t="str">
        <f aca="false">MID(O950,5,4)&amp;MID(P950,5,4)&amp;MID(Q950,5,4)&amp;MID(R950,5,4)&amp;MID(S950,5,4)&amp;MID(T950,5,4)</f>
        <v/>
      </c>
      <c r="D950" s="156" t="str">
        <f aca="false">MID(Q950,10,10)&amp;MID(R950,10,10)&amp;MID(S950,10,10)&amp;MID(T950,10,10)</f>
        <v/>
      </c>
      <c r="E950" s="156" t="str">
        <f aca="false">RIGHT(R950,3)&amp;RIGHT(S950,3)&amp;RIGHT(T950,3)</f>
        <v/>
      </c>
      <c r="F950" s="84" t="n">
        <f aca="false">U950</f>
        <v>0</v>
      </c>
      <c r="G950" s="84" t="n">
        <f aca="false">V950</f>
        <v>0</v>
      </c>
      <c r="H950" s="84" t="n">
        <f aca="false">W950</f>
        <v>0</v>
      </c>
      <c r="I950" s="84" t="n">
        <f aca="false">X950</f>
        <v>0</v>
      </c>
      <c r="J950" s="66"/>
      <c r="K950" s="146" t="str">
        <f aca="false">B950&amp;C950&amp;D950&amp;E950&amp;G950&amp;H950&amp;I950</f>
        <v>000</v>
      </c>
      <c r="L950" s="106" t="str">
        <f aca="false">IF(K950=K949,"",1)</f>
        <v/>
      </c>
      <c r="M950" s="106"/>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2.75" hidden="true" customHeight="false" outlineLevel="0" collapsed="false">
      <c r="A951" s="99" t="str">
        <f aca="false">IF(E951&lt;&gt;"",VLOOKUP(E951,ВидРасх!$A$2:$B$367,2,FALSE()),IF(D951&lt;&gt;"",VLOOKUP(D951,ЦелСТ!$A$2:$B$265,2,FALSE()),IF(C951&lt;&gt;"",VLOOKUP(C951,Р_ПР!$A$2:$B$119,2,FALSE()),VLOOKUP(B951,ВЕД!$A$2:$B$19,2,FALSE()))))&amp;""</f>
        <v/>
      </c>
      <c r="B951" s="156" t="str">
        <f aca="false">LEFT(N951,3)&amp;LEFT(O951,3)&amp;LEFT(P951,3)&amp;LEFT(Q951,3)&amp;LEFT(R951,3)&amp;LEFT(S951,3)&amp;LEFT(T951,3)</f>
        <v/>
      </c>
      <c r="C951" s="156" t="str">
        <f aca="false">MID(O951,5,4)&amp;MID(P951,5,4)&amp;MID(Q951,5,4)&amp;MID(R951,5,4)&amp;MID(S951,5,4)&amp;MID(T951,5,4)</f>
        <v/>
      </c>
      <c r="D951" s="156" t="str">
        <f aca="false">MID(Q951,10,10)&amp;MID(R951,10,10)&amp;MID(S951,10,10)&amp;MID(T951,10,10)</f>
        <v/>
      </c>
      <c r="E951" s="156" t="str">
        <f aca="false">RIGHT(R951,3)&amp;RIGHT(S951,3)&amp;RIGHT(T951,3)</f>
        <v/>
      </c>
      <c r="F951" s="84" t="n">
        <f aca="false">U951</f>
        <v>0</v>
      </c>
      <c r="G951" s="84" t="n">
        <f aca="false">V951</f>
        <v>0</v>
      </c>
      <c r="H951" s="84" t="n">
        <f aca="false">W951</f>
        <v>0</v>
      </c>
      <c r="I951" s="84" t="n">
        <f aca="false">X951</f>
        <v>0</v>
      </c>
      <c r="J951" s="66"/>
      <c r="K951" s="146" t="str">
        <f aca="false">B951&amp;C951&amp;D951&amp;E951&amp;G951&amp;H951&amp;I951</f>
        <v>000</v>
      </c>
      <c r="L951" s="106" t="str">
        <f aca="false">IF(K951=K950,"",1)</f>
        <v/>
      </c>
      <c r="M951" s="106"/>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2.75" hidden="true" customHeight="false" outlineLevel="0" collapsed="false">
      <c r="A952" s="99" t="str">
        <f aca="false">IF(E952&lt;&gt;"",VLOOKUP(E952,ВидРасх!$A$2:$B$367,2,FALSE()),IF(D952&lt;&gt;"",VLOOKUP(D952,ЦелСТ!$A$2:$B$265,2,FALSE()),IF(C952&lt;&gt;"",VLOOKUP(C952,Р_ПР!$A$2:$B$119,2,FALSE()),VLOOKUP(B952,ВЕД!$A$2:$B$19,2,FALSE()))))&amp;""</f>
        <v/>
      </c>
      <c r="B952" s="156" t="str">
        <f aca="false">LEFT(N952,3)&amp;LEFT(O952,3)&amp;LEFT(P952,3)&amp;LEFT(Q952,3)&amp;LEFT(R952,3)&amp;LEFT(S952,3)&amp;LEFT(T952,3)</f>
        <v/>
      </c>
      <c r="C952" s="156" t="str">
        <f aca="false">MID(O952,5,4)&amp;MID(P952,5,4)&amp;MID(Q952,5,4)&amp;MID(R952,5,4)&amp;MID(S952,5,4)&amp;MID(T952,5,4)</f>
        <v/>
      </c>
      <c r="D952" s="156" t="str">
        <f aca="false">MID(Q952,10,10)&amp;MID(R952,10,10)&amp;MID(S952,10,10)&amp;MID(T952,10,10)</f>
        <v/>
      </c>
      <c r="E952" s="156" t="str">
        <f aca="false">RIGHT(R952,3)&amp;RIGHT(S952,3)&amp;RIGHT(T952,3)</f>
        <v/>
      </c>
      <c r="F952" s="84" t="n">
        <f aca="false">U952</f>
        <v>0</v>
      </c>
      <c r="G952" s="84" t="n">
        <f aca="false">V952</f>
        <v>0</v>
      </c>
      <c r="H952" s="84" t="n">
        <f aca="false">W952</f>
        <v>0</v>
      </c>
      <c r="I952" s="84" t="n">
        <f aca="false">X952</f>
        <v>0</v>
      </c>
      <c r="J952" s="66"/>
      <c r="K952" s="146" t="str">
        <f aca="false">B952&amp;C952&amp;D952&amp;E952&amp;G952&amp;H952&amp;I952</f>
        <v>000</v>
      </c>
      <c r="L952" s="106" t="str">
        <f aca="false">IF(K952=K951,"",1)</f>
        <v/>
      </c>
      <c r="M952" s="106"/>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2.75" hidden="true" customHeight="false" outlineLevel="0" collapsed="false">
      <c r="A953" s="99" t="str">
        <f aca="false">IF(E953&lt;&gt;"",VLOOKUP(E953,ВидРасх!$A$2:$B$367,2,FALSE()),IF(D953&lt;&gt;"",VLOOKUP(D953,ЦелСТ!$A$2:$B$265,2,FALSE()),IF(C953&lt;&gt;"",VLOOKUP(C953,Р_ПР!$A$2:$B$119,2,FALSE()),VLOOKUP(B953,ВЕД!$A$2:$B$19,2,FALSE()))))&amp;""</f>
        <v/>
      </c>
      <c r="B953" s="156" t="str">
        <f aca="false">LEFT(N953,3)&amp;LEFT(O953,3)&amp;LEFT(P953,3)&amp;LEFT(Q953,3)&amp;LEFT(R953,3)&amp;LEFT(S953,3)&amp;LEFT(T953,3)</f>
        <v/>
      </c>
      <c r="C953" s="156" t="str">
        <f aca="false">MID(O953,5,4)&amp;MID(P953,5,4)&amp;MID(Q953,5,4)&amp;MID(R953,5,4)&amp;MID(S953,5,4)&amp;MID(T953,5,4)</f>
        <v/>
      </c>
      <c r="D953" s="156" t="str">
        <f aca="false">MID(Q953,10,10)&amp;MID(R953,10,10)&amp;MID(S953,10,10)&amp;MID(T953,10,10)</f>
        <v/>
      </c>
      <c r="E953" s="156" t="str">
        <f aca="false">RIGHT(R953,3)&amp;RIGHT(S953,3)&amp;RIGHT(T953,3)</f>
        <v/>
      </c>
      <c r="F953" s="84" t="n">
        <f aca="false">U953</f>
        <v>0</v>
      </c>
      <c r="G953" s="84" t="n">
        <f aca="false">V953</f>
        <v>0</v>
      </c>
      <c r="H953" s="84" t="n">
        <f aca="false">W953</f>
        <v>0</v>
      </c>
      <c r="I953" s="84" t="n">
        <f aca="false">X953</f>
        <v>0</v>
      </c>
      <c r="J953" s="66"/>
      <c r="K953" s="146" t="str">
        <f aca="false">B953&amp;C953&amp;D953&amp;E953&amp;G953&amp;H953&amp;I953</f>
        <v>000</v>
      </c>
      <c r="L953" s="106" t="str">
        <f aca="false">IF(K953=K952,"",1)</f>
        <v/>
      </c>
      <c r="M953" s="106"/>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2.75" hidden="true" customHeight="false" outlineLevel="0" collapsed="false">
      <c r="A954" s="99" t="str">
        <f aca="false">IF(E954&lt;&gt;"",VLOOKUP(E954,ВидРасх!$A$2:$B$367,2,FALSE()),IF(D954&lt;&gt;"",VLOOKUP(D954,ЦелСТ!$A$2:$B$265,2,FALSE()),IF(C954&lt;&gt;"",VLOOKUP(C954,Р_ПР!$A$2:$B$119,2,FALSE()),VLOOKUP(B954,ВЕД!$A$2:$B$19,2,FALSE()))))&amp;""</f>
        <v/>
      </c>
      <c r="B954" s="156" t="str">
        <f aca="false">LEFT(N954,3)&amp;LEFT(O954,3)&amp;LEFT(P954,3)&amp;LEFT(Q954,3)&amp;LEFT(R954,3)&amp;LEFT(S954,3)&amp;LEFT(T954,3)</f>
        <v/>
      </c>
      <c r="C954" s="156" t="str">
        <f aca="false">MID(O954,5,4)&amp;MID(P954,5,4)&amp;MID(Q954,5,4)&amp;MID(R954,5,4)&amp;MID(S954,5,4)&amp;MID(T954,5,4)</f>
        <v/>
      </c>
      <c r="D954" s="156" t="str">
        <f aca="false">MID(Q954,10,10)&amp;MID(R954,10,10)&amp;MID(S954,10,10)&amp;MID(T954,10,10)</f>
        <v/>
      </c>
      <c r="E954" s="156" t="str">
        <f aca="false">RIGHT(R954,3)&amp;RIGHT(S954,3)&amp;RIGHT(T954,3)</f>
        <v/>
      </c>
      <c r="F954" s="84" t="n">
        <f aca="false">U954</f>
        <v>0</v>
      </c>
      <c r="G954" s="84" t="n">
        <f aca="false">V954</f>
        <v>0</v>
      </c>
      <c r="H954" s="84" t="n">
        <f aca="false">W954</f>
        <v>0</v>
      </c>
      <c r="I954" s="84" t="n">
        <f aca="false">X954</f>
        <v>0</v>
      </c>
      <c r="J954" s="66"/>
      <c r="K954" s="146" t="str">
        <f aca="false">B954&amp;C954&amp;D954&amp;E954&amp;G954&amp;H954&amp;I954</f>
        <v>000</v>
      </c>
      <c r="L954" s="106" t="str">
        <f aca="false">IF(K954=K953,"",1)</f>
        <v/>
      </c>
      <c r="M954" s="106"/>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2.75" hidden="true" customHeight="false" outlineLevel="0" collapsed="false">
      <c r="A955" s="99" t="str">
        <f aca="false">IF(E955&lt;&gt;"",VLOOKUP(E955,ВидРасх!$A$2:$B$367,2,FALSE()),IF(D955&lt;&gt;"",VLOOKUP(D955,ЦелСТ!$A$2:$B$265,2,FALSE()),IF(C955&lt;&gt;"",VLOOKUP(C955,Р_ПР!$A$2:$B$119,2,FALSE()),VLOOKUP(B955,ВЕД!$A$2:$B$19,2,FALSE()))))&amp;""</f>
        <v/>
      </c>
      <c r="B955" s="156" t="str">
        <f aca="false">LEFT(N955,3)&amp;LEFT(O955,3)&amp;LEFT(P955,3)&amp;LEFT(Q955,3)&amp;LEFT(R955,3)&amp;LEFT(S955,3)&amp;LEFT(T955,3)</f>
        <v/>
      </c>
      <c r="C955" s="156" t="str">
        <f aca="false">MID(O955,5,4)&amp;MID(P955,5,4)&amp;MID(Q955,5,4)&amp;MID(R955,5,4)&amp;MID(S955,5,4)&amp;MID(T955,5,4)</f>
        <v/>
      </c>
      <c r="D955" s="156" t="str">
        <f aca="false">MID(Q955,10,10)&amp;MID(R955,10,10)&amp;MID(S955,10,10)&amp;MID(T955,10,10)</f>
        <v/>
      </c>
      <c r="E955" s="156" t="str">
        <f aca="false">RIGHT(R955,3)&amp;RIGHT(S955,3)&amp;RIGHT(T955,3)</f>
        <v/>
      </c>
      <c r="F955" s="84" t="n">
        <f aca="false">U955</f>
        <v>0</v>
      </c>
      <c r="G955" s="84" t="n">
        <f aca="false">V955</f>
        <v>0</v>
      </c>
      <c r="H955" s="84" t="n">
        <f aca="false">W955</f>
        <v>0</v>
      </c>
      <c r="I955" s="84" t="n">
        <f aca="false">X955</f>
        <v>0</v>
      </c>
      <c r="J955" s="66"/>
      <c r="K955" s="146" t="str">
        <f aca="false">B955&amp;C955&amp;D955&amp;E955&amp;G955&amp;H955&amp;I955</f>
        <v>000</v>
      </c>
      <c r="L955" s="106" t="str">
        <f aca="false">IF(K955=K954,"",1)</f>
        <v/>
      </c>
      <c r="M955" s="106"/>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2.75" hidden="true" customHeight="false" outlineLevel="0" collapsed="false">
      <c r="A956" s="99" t="str">
        <f aca="false">IF(E956&lt;&gt;"",VLOOKUP(E956,ВидРасх!$A$2:$B$367,2,FALSE()),IF(D956&lt;&gt;"",VLOOKUP(D956,ЦелСТ!$A$2:$B$265,2,FALSE()),IF(C956&lt;&gt;"",VLOOKUP(C956,Р_ПР!$A$2:$B$119,2,FALSE()),VLOOKUP(B956,ВЕД!$A$2:$B$19,2,FALSE()))))&amp;""</f>
        <v/>
      </c>
      <c r="B956" s="156" t="str">
        <f aca="false">LEFT(N956,3)&amp;LEFT(O956,3)&amp;LEFT(P956,3)&amp;LEFT(Q956,3)&amp;LEFT(R956,3)&amp;LEFT(S956,3)&amp;LEFT(T956,3)</f>
        <v/>
      </c>
      <c r="C956" s="156" t="str">
        <f aca="false">MID(O956,5,4)&amp;MID(P956,5,4)&amp;MID(Q956,5,4)&amp;MID(R956,5,4)&amp;MID(S956,5,4)&amp;MID(T956,5,4)</f>
        <v/>
      </c>
      <c r="D956" s="156" t="str">
        <f aca="false">MID(Q956,10,10)&amp;MID(R956,10,10)&amp;MID(S956,10,10)&amp;MID(T956,10,10)</f>
        <v/>
      </c>
      <c r="E956" s="156" t="str">
        <f aca="false">RIGHT(R956,3)&amp;RIGHT(S956,3)&amp;RIGHT(T956,3)</f>
        <v/>
      </c>
      <c r="F956" s="84" t="n">
        <f aca="false">U956</f>
        <v>0</v>
      </c>
      <c r="G956" s="84" t="n">
        <f aca="false">V956</f>
        <v>0</v>
      </c>
      <c r="H956" s="84" t="n">
        <f aca="false">W956</f>
        <v>0</v>
      </c>
      <c r="I956" s="84" t="n">
        <f aca="false">X956</f>
        <v>0</v>
      </c>
      <c r="J956" s="66"/>
      <c r="K956" s="146" t="str">
        <f aca="false">B956&amp;C956&amp;D956&amp;E956&amp;G956&amp;H956&amp;I956</f>
        <v>000</v>
      </c>
      <c r="L956" s="106" t="str">
        <f aca="false">IF(K956=K955,"",1)</f>
        <v/>
      </c>
      <c r="M956" s="106"/>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2.75" hidden="true" customHeight="false" outlineLevel="0" collapsed="false">
      <c r="A957" s="99" t="str">
        <f aca="false">IF(E957&lt;&gt;"",VLOOKUP(E957,ВидРасх!$A$2:$B$367,2,FALSE()),IF(D957&lt;&gt;"",VLOOKUP(D957,ЦелСТ!$A$2:$B$265,2,FALSE()),IF(C957&lt;&gt;"",VLOOKUP(C957,Р_ПР!$A$2:$B$119,2,FALSE()),VLOOKUP(B957,ВЕД!$A$2:$B$19,2,FALSE()))))&amp;""</f>
        <v/>
      </c>
      <c r="B957" s="156" t="str">
        <f aca="false">LEFT(N957,3)&amp;LEFT(O957,3)&amp;LEFT(P957,3)&amp;LEFT(Q957,3)&amp;LEFT(R957,3)&amp;LEFT(S957,3)&amp;LEFT(T957,3)</f>
        <v/>
      </c>
      <c r="C957" s="156" t="str">
        <f aca="false">MID(O957,5,4)&amp;MID(P957,5,4)&amp;MID(Q957,5,4)&amp;MID(R957,5,4)&amp;MID(S957,5,4)&amp;MID(T957,5,4)</f>
        <v/>
      </c>
      <c r="D957" s="156" t="str">
        <f aca="false">MID(Q957,10,10)&amp;MID(R957,10,10)&amp;MID(S957,10,10)&amp;MID(T957,10,10)</f>
        <v/>
      </c>
      <c r="E957" s="156" t="str">
        <f aca="false">RIGHT(R957,3)&amp;RIGHT(S957,3)&amp;RIGHT(T957,3)</f>
        <v/>
      </c>
      <c r="F957" s="84" t="n">
        <f aca="false">U957</f>
        <v>0</v>
      </c>
      <c r="G957" s="84" t="n">
        <f aca="false">V957</f>
        <v>0</v>
      </c>
      <c r="H957" s="84" t="n">
        <f aca="false">W957</f>
        <v>0</v>
      </c>
      <c r="I957" s="84" t="n">
        <f aca="false">X957</f>
        <v>0</v>
      </c>
      <c r="J957" s="66"/>
      <c r="K957" s="146" t="str">
        <f aca="false">B957&amp;C957&amp;D957&amp;E957&amp;G957&amp;H957&amp;I957</f>
        <v>000</v>
      </c>
      <c r="L957" s="106" t="str">
        <f aca="false">IF(K957=K956,"",1)</f>
        <v/>
      </c>
      <c r="M957" s="106"/>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2.75" hidden="true" customHeight="false" outlineLevel="0" collapsed="false">
      <c r="A958" s="99" t="str">
        <f aca="false">IF(E958&lt;&gt;"",VLOOKUP(E958,ВидРасх!$A$2:$B$367,2,FALSE()),IF(D958&lt;&gt;"",VLOOKUP(D958,ЦелСТ!$A$2:$B$265,2,FALSE()),IF(C958&lt;&gt;"",VLOOKUP(C958,Р_ПР!$A$2:$B$119,2,FALSE()),VLOOKUP(B958,ВЕД!$A$2:$B$19,2,FALSE()))))&amp;""</f>
        <v/>
      </c>
      <c r="B958" s="156" t="str">
        <f aca="false">LEFT(N958,3)&amp;LEFT(O958,3)&amp;LEFT(P958,3)&amp;LEFT(Q958,3)&amp;LEFT(R958,3)&amp;LEFT(S958,3)&amp;LEFT(T958,3)</f>
        <v/>
      </c>
      <c r="C958" s="156" t="str">
        <f aca="false">MID(O958,5,4)&amp;MID(P958,5,4)&amp;MID(Q958,5,4)&amp;MID(R958,5,4)&amp;MID(S958,5,4)&amp;MID(T958,5,4)</f>
        <v/>
      </c>
      <c r="D958" s="156" t="str">
        <f aca="false">MID(Q958,10,10)&amp;MID(R958,10,10)&amp;MID(S958,10,10)&amp;MID(T958,10,10)</f>
        <v/>
      </c>
      <c r="E958" s="156" t="str">
        <f aca="false">RIGHT(R958,3)&amp;RIGHT(S958,3)&amp;RIGHT(T958,3)</f>
        <v/>
      </c>
      <c r="F958" s="84" t="n">
        <f aca="false">U958</f>
        <v>0</v>
      </c>
      <c r="G958" s="84" t="n">
        <f aca="false">V958</f>
        <v>0</v>
      </c>
      <c r="H958" s="84" t="n">
        <f aca="false">W958</f>
        <v>0</v>
      </c>
      <c r="I958" s="84" t="n">
        <f aca="false">X958</f>
        <v>0</v>
      </c>
      <c r="J958" s="66"/>
      <c r="K958" s="146" t="str">
        <f aca="false">B958&amp;C958&amp;D958&amp;E958&amp;G958&amp;H958&amp;I958</f>
        <v>000</v>
      </c>
      <c r="L958" s="106" t="str">
        <f aca="false">IF(K958=K957,"",1)</f>
        <v/>
      </c>
      <c r="M958" s="106"/>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2.75" hidden="true" customHeight="false" outlineLevel="0" collapsed="false">
      <c r="A959" s="99" t="str">
        <f aca="false">IF(E959&lt;&gt;"",VLOOKUP(E959,ВидРасх!$A$2:$B$367,2,FALSE()),IF(D959&lt;&gt;"",VLOOKUP(D959,ЦелСТ!$A$2:$B$265,2,FALSE()),IF(C959&lt;&gt;"",VLOOKUP(C959,Р_ПР!$A$2:$B$119,2,FALSE()),VLOOKUP(B959,ВЕД!$A$2:$B$19,2,FALSE()))))&amp;""</f>
        <v/>
      </c>
      <c r="B959" s="156" t="str">
        <f aca="false">LEFT(N959,3)&amp;LEFT(O959,3)&amp;LEFT(P959,3)&amp;LEFT(Q959,3)&amp;LEFT(R959,3)&amp;LEFT(S959,3)&amp;LEFT(T959,3)</f>
        <v/>
      </c>
      <c r="C959" s="156" t="str">
        <f aca="false">MID(O959,5,4)&amp;MID(P959,5,4)&amp;MID(Q959,5,4)&amp;MID(R959,5,4)&amp;MID(S959,5,4)&amp;MID(T959,5,4)</f>
        <v/>
      </c>
      <c r="D959" s="156" t="str">
        <f aca="false">MID(Q959,10,10)&amp;MID(R959,10,10)&amp;MID(S959,10,10)&amp;MID(T959,10,10)</f>
        <v/>
      </c>
      <c r="E959" s="156" t="str">
        <f aca="false">RIGHT(R959,3)&amp;RIGHT(S959,3)&amp;RIGHT(T959,3)</f>
        <v/>
      </c>
      <c r="F959" s="84" t="n">
        <f aca="false">U959</f>
        <v>0</v>
      </c>
      <c r="G959" s="84" t="n">
        <f aca="false">V959</f>
        <v>0</v>
      </c>
      <c r="H959" s="84" t="n">
        <f aca="false">W959</f>
        <v>0</v>
      </c>
      <c r="I959" s="84" t="n">
        <f aca="false">X959</f>
        <v>0</v>
      </c>
      <c r="J959" s="66"/>
      <c r="K959" s="146" t="str">
        <f aca="false">B959&amp;C959&amp;D959&amp;E959&amp;G959&amp;H959&amp;I959</f>
        <v>000</v>
      </c>
      <c r="L959" s="106" t="str">
        <f aca="false">IF(K959=K958,"",1)</f>
        <v/>
      </c>
      <c r="M959" s="106"/>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2.75" hidden="true" customHeight="false" outlineLevel="0" collapsed="false">
      <c r="A960" s="99" t="str">
        <f aca="false">IF(E960&lt;&gt;"",VLOOKUP(E960,ВидРасх!$A$2:$B$367,2,FALSE()),IF(D960&lt;&gt;"",VLOOKUP(D960,ЦелСТ!$A$2:$B$265,2,FALSE()),IF(C960&lt;&gt;"",VLOOKUP(C960,Р_ПР!$A$2:$B$119,2,FALSE()),VLOOKUP(B960,ВЕД!$A$2:$B$19,2,FALSE()))))&amp;""</f>
        <v/>
      </c>
      <c r="B960" s="156" t="str">
        <f aca="false">LEFT(N960,3)&amp;LEFT(O960,3)&amp;LEFT(P960,3)&amp;LEFT(Q960,3)&amp;LEFT(R960,3)&amp;LEFT(S960,3)&amp;LEFT(T960,3)</f>
        <v/>
      </c>
      <c r="C960" s="156" t="str">
        <f aca="false">MID(O960,5,4)&amp;MID(P960,5,4)&amp;MID(Q960,5,4)&amp;MID(R960,5,4)&amp;MID(S960,5,4)&amp;MID(T960,5,4)</f>
        <v/>
      </c>
      <c r="D960" s="156" t="str">
        <f aca="false">MID(Q960,10,10)&amp;MID(R960,10,10)&amp;MID(S960,10,10)&amp;MID(T960,10,10)</f>
        <v/>
      </c>
      <c r="E960" s="156" t="str">
        <f aca="false">RIGHT(R960,3)&amp;RIGHT(S960,3)&amp;RIGHT(T960,3)</f>
        <v/>
      </c>
      <c r="F960" s="84" t="n">
        <f aca="false">U960</f>
        <v>0</v>
      </c>
      <c r="G960" s="84" t="n">
        <f aca="false">V960</f>
        <v>0</v>
      </c>
      <c r="H960" s="84" t="n">
        <f aca="false">W960</f>
        <v>0</v>
      </c>
      <c r="I960" s="84" t="n">
        <f aca="false">X960</f>
        <v>0</v>
      </c>
      <c r="J960" s="66"/>
      <c r="K960" s="146" t="str">
        <f aca="false">B960&amp;C960&amp;D960&amp;E960&amp;G960&amp;H960&amp;I960</f>
        <v>000</v>
      </c>
      <c r="L960" s="106" t="str">
        <f aca="false">IF(K960=K959,"",1)</f>
        <v/>
      </c>
      <c r="M960" s="106"/>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2.75" hidden="true" customHeight="false" outlineLevel="0" collapsed="false">
      <c r="A961" s="99" t="str">
        <f aca="false">IF(E961&lt;&gt;"",VLOOKUP(E961,ВидРасх!$A$2:$B$367,2,FALSE()),IF(D961&lt;&gt;"",VLOOKUP(D961,ЦелСТ!$A$2:$B$265,2,FALSE()),IF(C961&lt;&gt;"",VLOOKUP(C961,Р_ПР!$A$2:$B$119,2,FALSE()),VLOOKUP(B961,ВЕД!$A$2:$B$19,2,FALSE()))))&amp;""</f>
        <v/>
      </c>
      <c r="B961" s="156" t="str">
        <f aca="false">LEFT(N961,3)&amp;LEFT(O961,3)&amp;LEFT(P961,3)&amp;LEFT(Q961,3)&amp;LEFT(R961,3)&amp;LEFT(S961,3)&amp;LEFT(T961,3)</f>
        <v/>
      </c>
      <c r="C961" s="156" t="str">
        <f aca="false">MID(O961,5,4)&amp;MID(P961,5,4)&amp;MID(Q961,5,4)&amp;MID(R961,5,4)&amp;MID(S961,5,4)&amp;MID(T961,5,4)</f>
        <v/>
      </c>
      <c r="D961" s="156" t="str">
        <f aca="false">MID(Q961,10,10)&amp;MID(R961,10,10)&amp;MID(S961,10,10)&amp;MID(T961,10,10)</f>
        <v/>
      </c>
      <c r="E961" s="156" t="str">
        <f aca="false">RIGHT(R961,3)&amp;RIGHT(S961,3)&amp;RIGHT(T961,3)</f>
        <v/>
      </c>
      <c r="F961" s="84" t="n">
        <f aca="false">U961</f>
        <v>0</v>
      </c>
      <c r="G961" s="84" t="n">
        <f aca="false">V961</f>
        <v>0</v>
      </c>
      <c r="H961" s="84" t="n">
        <f aca="false">W961</f>
        <v>0</v>
      </c>
      <c r="I961" s="84" t="n">
        <f aca="false">X961</f>
        <v>0</v>
      </c>
      <c r="J961" s="66"/>
      <c r="K961" s="146" t="str">
        <f aca="false">B961&amp;C961&amp;D961&amp;E961&amp;G961&amp;H961&amp;I961</f>
        <v>000</v>
      </c>
      <c r="L961" s="106" t="str">
        <f aca="false">IF(K961=K960,"",1)</f>
        <v/>
      </c>
      <c r="M961" s="106"/>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2.75" hidden="true" customHeight="false" outlineLevel="0" collapsed="false">
      <c r="A962" s="99" t="str">
        <f aca="false">IF(E962&lt;&gt;"",VLOOKUP(E962,ВидРасх!$A$2:$B$367,2,FALSE()),IF(D962&lt;&gt;"",VLOOKUP(D962,ЦелСТ!$A$2:$B$265,2,FALSE()),IF(C962&lt;&gt;"",VLOOKUP(C962,Р_ПР!$A$2:$B$119,2,FALSE()),VLOOKUP(B962,ВЕД!$A$2:$B$19,2,FALSE()))))&amp;""</f>
        <v/>
      </c>
      <c r="B962" s="156" t="str">
        <f aca="false">LEFT(N962,3)&amp;LEFT(O962,3)&amp;LEFT(P962,3)&amp;LEFT(Q962,3)&amp;LEFT(R962,3)&amp;LEFT(S962,3)&amp;LEFT(T962,3)</f>
        <v/>
      </c>
      <c r="C962" s="156" t="str">
        <f aca="false">MID(O962,5,4)&amp;MID(P962,5,4)&amp;MID(Q962,5,4)&amp;MID(R962,5,4)&amp;MID(S962,5,4)&amp;MID(T962,5,4)</f>
        <v/>
      </c>
      <c r="D962" s="156" t="str">
        <f aca="false">MID(Q962,10,10)&amp;MID(R962,10,10)&amp;MID(S962,10,10)&amp;MID(T962,10,10)</f>
        <v/>
      </c>
      <c r="E962" s="156" t="str">
        <f aca="false">RIGHT(R962,3)&amp;RIGHT(S962,3)&amp;RIGHT(T962,3)</f>
        <v/>
      </c>
      <c r="F962" s="84" t="n">
        <f aca="false">U962</f>
        <v>0</v>
      </c>
      <c r="G962" s="84" t="n">
        <f aca="false">V962</f>
        <v>0</v>
      </c>
      <c r="H962" s="84" t="n">
        <f aca="false">W962</f>
        <v>0</v>
      </c>
      <c r="I962" s="84" t="n">
        <f aca="false">X962</f>
        <v>0</v>
      </c>
      <c r="J962" s="66"/>
      <c r="K962" s="146" t="str">
        <f aca="false">B962&amp;C962&amp;D962&amp;E962&amp;G962&amp;H962&amp;I962</f>
        <v>000</v>
      </c>
      <c r="L962" s="106" t="str">
        <f aca="false">IF(K962=K961,"",1)</f>
        <v/>
      </c>
      <c r="M962" s="106"/>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2.75" hidden="true" customHeight="false" outlineLevel="0" collapsed="false">
      <c r="A963" s="99" t="str">
        <f aca="false">IF(E963&lt;&gt;"",VLOOKUP(E963,ВидРасх!$A$2:$B$367,2,FALSE()),IF(D963&lt;&gt;"",VLOOKUP(D963,ЦелСТ!$A$2:$B$265,2,FALSE()),IF(C963&lt;&gt;"",VLOOKUP(C963,Р_ПР!$A$2:$B$119,2,FALSE()),VLOOKUP(B963,ВЕД!$A$2:$B$19,2,FALSE()))))&amp;""</f>
        <v/>
      </c>
      <c r="B963" s="156" t="str">
        <f aca="false">LEFT(N963,3)&amp;LEFT(O963,3)&amp;LEFT(P963,3)&amp;LEFT(Q963,3)&amp;LEFT(R963,3)&amp;LEFT(S963,3)&amp;LEFT(T963,3)</f>
        <v/>
      </c>
      <c r="C963" s="156" t="str">
        <f aca="false">MID(O963,5,4)&amp;MID(P963,5,4)&amp;MID(Q963,5,4)&amp;MID(R963,5,4)&amp;MID(S963,5,4)&amp;MID(T963,5,4)</f>
        <v/>
      </c>
      <c r="D963" s="156" t="str">
        <f aca="false">MID(Q963,10,10)&amp;MID(R963,10,10)&amp;MID(S963,10,10)&amp;MID(T963,10,10)</f>
        <v/>
      </c>
      <c r="E963" s="156" t="str">
        <f aca="false">RIGHT(R963,3)&amp;RIGHT(S963,3)&amp;RIGHT(T963,3)</f>
        <v/>
      </c>
      <c r="F963" s="84" t="n">
        <f aca="false">U963</f>
        <v>0</v>
      </c>
      <c r="G963" s="84" t="n">
        <f aca="false">V963</f>
        <v>0</v>
      </c>
      <c r="H963" s="84" t="n">
        <f aca="false">W963</f>
        <v>0</v>
      </c>
      <c r="I963" s="84" t="n">
        <f aca="false">X963</f>
        <v>0</v>
      </c>
      <c r="J963" s="66"/>
      <c r="K963" s="146" t="str">
        <f aca="false">B963&amp;C963&amp;D963&amp;E963&amp;G963&amp;H963&amp;I963</f>
        <v>000</v>
      </c>
      <c r="L963" s="106" t="str">
        <f aca="false">IF(K963=K962,"",1)</f>
        <v/>
      </c>
      <c r="M963" s="106"/>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2.75" hidden="true" customHeight="false" outlineLevel="0" collapsed="false">
      <c r="A964" s="99" t="str">
        <f aca="false">IF(E964&lt;&gt;"",VLOOKUP(E964,ВидРасх!$A$2:$B$367,2,FALSE()),IF(D964&lt;&gt;"",VLOOKUP(D964,ЦелСТ!$A$2:$B$265,2,FALSE()),IF(C964&lt;&gt;"",VLOOKUP(C964,Р_ПР!$A$2:$B$119,2,FALSE()),VLOOKUP(B964,ВЕД!$A$2:$B$19,2,FALSE()))))&amp;""</f>
        <v/>
      </c>
      <c r="B964" s="156" t="str">
        <f aca="false">LEFT(N964,3)&amp;LEFT(O964,3)&amp;LEFT(P964,3)&amp;LEFT(Q964,3)&amp;LEFT(R964,3)&amp;LEFT(S964,3)&amp;LEFT(T964,3)</f>
        <v/>
      </c>
      <c r="C964" s="156" t="str">
        <f aca="false">MID(O964,5,4)&amp;MID(P964,5,4)&amp;MID(Q964,5,4)&amp;MID(R964,5,4)&amp;MID(S964,5,4)&amp;MID(T964,5,4)</f>
        <v/>
      </c>
      <c r="D964" s="156" t="str">
        <f aca="false">MID(Q964,10,10)&amp;MID(R964,10,10)&amp;MID(S964,10,10)&amp;MID(T964,10,10)</f>
        <v/>
      </c>
      <c r="E964" s="156" t="str">
        <f aca="false">RIGHT(R964,3)&amp;RIGHT(S964,3)&amp;RIGHT(T964,3)</f>
        <v/>
      </c>
      <c r="F964" s="84" t="n">
        <f aca="false">U964</f>
        <v>0</v>
      </c>
      <c r="G964" s="84" t="n">
        <f aca="false">V964</f>
        <v>0</v>
      </c>
      <c r="H964" s="84" t="n">
        <f aca="false">W964</f>
        <v>0</v>
      </c>
      <c r="I964" s="84" t="n">
        <f aca="false">X964</f>
        <v>0</v>
      </c>
      <c r="J964" s="66"/>
      <c r="K964" s="146" t="str">
        <f aca="false">B964&amp;C964&amp;D964&amp;E964&amp;G964&amp;H964&amp;I964</f>
        <v>000</v>
      </c>
      <c r="L964" s="106" t="str">
        <f aca="false">IF(K964=K963,"",1)</f>
        <v/>
      </c>
      <c r="M964" s="106"/>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2.75" hidden="true" customHeight="false" outlineLevel="0" collapsed="false">
      <c r="A965" s="99" t="str">
        <f aca="false">IF(E965&lt;&gt;"",VLOOKUP(E965,ВидРасх!$A$2:$B$367,2,FALSE()),IF(D965&lt;&gt;"",VLOOKUP(D965,ЦелСТ!$A$2:$B$265,2,FALSE()),IF(C965&lt;&gt;"",VLOOKUP(C965,Р_ПР!$A$2:$B$119,2,FALSE()),VLOOKUP(B965,ВЕД!$A$2:$B$19,2,FALSE()))))&amp;""</f>
        <v/>
      </c>
      <c r="B965" s="156" t="str">
        <f aca="false">LEFT(N965,3)&amp;LEFT(O965,3)&amp;LEFT(P965,3)&amp;LEFT(Q965,3)&amp;LEFT(R965,3)&amp;LEFT(S965,3)&amp;LEFT(T965,3)</f>
        <v/>
      </c>
      <c r="C965" s="156" t="str">
        <f aca="false">MID(O965,5,4)&amp;MID(P965,5,4)&amp;MID(Q965,5,4)&amp;MID(R965,5,4)&amp;MID(S965,5,4)&amp;MID(T965,5,4)</f>
        <v/>
      </c>
      <c r="D965" s="156" t="str">
        <f aca="false">MID(Q965,10,10)&amp;MID(R965,10,10)&amp;MID(S965,10,10)&amp;MID(T965,10,10)</f>
        <v/>
      </c>
      <c r="E965" s="156" t="str">
        <f aca="false">RIGHT(R965,3)&amp;RIGHT(S965,3)&amp;RIGHT(T965,3)</f>
        <v/>
      </c>
      <c r="F965" s="84" t="n">
        <f aca="false">U965</f>
        <v>0</v>
      </c>
      <c r="G965" s="84" t="n">
        <f aca="false">V965</f>
        <v>0</v>
      </c>
      <c r="H965" s="84" t="n">
        <f aca="false">W965</f>
        <v>0</v>
      </c>
      <c r="I965" s="84" t="n">
        <f aca="false">X965</f>
        <v>0</v>
      </c>
      <c r="J965" s="66"/>
      <c r="K965" s="146" t="str">
        <f aca="false">B965&amp;C965&amp;D965&amp;E965&amp;G965&amp;H965&amp;I965</f>
        <v>000</v>
      </c>
      <c r="L965" s="106" t="str">
        <f aca="false">IF(K965=K964,"",1)</f>
        <v/>
      </c>
      <c r="M965" s="106"/>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2.75" hidden="true" customHeight="false" outlineLevel="0" collapsed="false">
      <c r="A966" s="99" t="str">
        <f aca="false">IF(E966&lt;&gt;"",VLOOKUP(E966,ВидРасх!$A$2:$B$367,2,FALSE()),IF(D966&lt;&gt;"",VLOOKUP(D966,ЦелСТ!$A$2:$B$265,2,FALSE()),IF(C966&lt;&gt;"",VLOOKUP(C966,Р_ПР!$A$2:$B$119,2,FALSE()),VLOOKUP(B966,ВЕД!$A$2:$B$19,2,FALSE()))))&amp;""</f>
        <v/>
      </c>
      <c r="B966" s="156" t="str">
        <f aca="false">LEFT(N966,3)&amp;LEFT(O966,3)&amp;LEFT(P966,3)&amp;LEFT(Q966,3)&amp;LEFT(R966,3)&amp;LEFT(S966,3)&amp;LEFT(T966,3)</f>
        <v/>
      </c>
      <c r="C966" s="156" t="str">
        <f aca="false">MID(O966,5,4)&amp;MID(P966,5,4)&amp;MID(Q966,5,4)&amp;MID(R966,5,4)&amp;MID(S966,5,4)&amp;MID(T966,5,4)</f>
        <v/>
      </c>
      <c r="D966" s="156" t="str">
        <f aca="false">MID(Q966,10,10)&amp;MID(R966,10,10)&amp;MID(S966,10,10)&amp;MID(T966,10,10)</f>
        <v/>
      </c>
      <c r="E966" s="156" t="str">
        <f aca="false">RIGHT(R966,3)&amp;RIGHT(S966,3)&amp;RIGHT(T966,3)</f>
        <v/>
      </c>
      <c r="F966" s="84" t="n">
        <f aca="false">U966</f>
        <v>0</v>
      </c>
      <c r="G966" s="84" t="n">
        <f aca="false">V966</f>
        <v>0</v>
      </c>
      <c r="H966" s="84" t="n">
        <f aca="false">W966</f>
        <v>0</v>
      </c>
      <c r="I966" s="84" t="n">
        <f aca="false">X966</f>
        <v>0</v>
      </c>
      <c r="J966" s="66"/>
      <c r="K966" s="146" t="str">
        <f aca="false">B966&amp;C966&amp;D966&amp;E966&amp;G966&amp;H966&amp;I966</f>
        <v>000</v>
      </c>
      <c r="L966" s="106" t="str">
        <f aca="false">IF(K966=K965,"",1)</f>
        <v/>
      </c>
      <c r="M966" s="106"/>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2.75" hidden="true" customHeight="false" outlineLevel="0" collapsed="false">
      <c r="A967" s="99" t="str">
        <f aca="false">IF(E967&lt;&gt;"",VLOOKUP(E967,ВидРасх!$A$2:$B$367,2,FALSE()),IF(D967&lt;&gt;"",VLOOKUP(D967,ЦелСТ!$A$2:$B$265,2,FALSE()),IF(C967&lt;&gt;"",VLOOKUP(C967,Р_ПР!$A$2:$B$119,2,FALSE()),VLOOKUP(B967,ВЕД!$A$2:$B$19,2,FALSE()))))&amp;""</f>
        <v/>
      </c>
      <c r="B967" s="156" t="str">
        <f aca="false">LEFT(N967,3)&amp;LEFT(O967,3)&amp;LEFT(P967,3)&amp;LEFT(Q967,3)&amp;LEFT(R967,3)&amp;LEFT(S967,3)&amp;LEFT(T967,3)</f>
        <v/>
      </c>
      <c r="C967" s="156" t="str">
        <f aca="false">MID(O967,5,4)&amp;MID(P967,5,4)&amp;MID(Q967,5,4)&amp;MID(R967,5,4)&amp;MID(S967,5,4)&amp;MID(T967,5,4)</f>
        <v/>
      </c>
      <c r="D967" s="156" t="str">
        <f aca="false">MID(Q967,10,10)&amp;MID(R967,10,10)&amp;MID(S967,10,10)&amp;MID(T967,10,10)</f>
        <v/>
      </c>
      <c r="E967" s="156" t="str">
        <f aca="false">RIGHT(R967,3)&amp;RIGHT(S967,3)&amp;RIGHT(T967,3)</f>
        <v/>
      </c>
      <c r="F967" s="84" t="n">
        <f aca="false">U967</f>
        <v>0</v>
      </c>
      <c r="G967" s="84" t="n">
        <f aca="false">V967</f>
        <v>0</v>
      </c>
      <c r="H967" s="84" t="n">
        <f aca="false">W967</f>
        <v>0</v>
      </c>
      <c r="I967" s="84" t="n">
        <f aca="false">X967</f>
        <v>0</v>
      </c>
      <c r="J967" s="66"/>
      <c r="K967" s="146" t="str">
        <f aca="false">B967&amp;C967&amp;D967&amp;E967&amp;G967&amp;H967&amp;I967</f>
        <v>000</v>
      </c>
      <c r="L967" s="106" t="str">
        <f aca="false">IF(K967=K966,"",1)</f>
        <v/>
      </c>
      <c r="M967" s="106"/>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2.75" hidden="true" customHeight="false" outlineLevel="0" collapsed="false">
      <c r="A968" s="99" t="str">
        <f aca="false">IF(E968&lt;&gt;"",VLOOKUP(E968,ВидРасх!$A$2:$B$367,2,FALSE()),IF(D968&lt;&gt;"",VLOOKUP(D968,ЦелСТ!$A$2:$B$265,2,FALSE()),IF(C968&lt;&gt;"",VLOOKUP(C968,Р_ПР!$A$2:$B$119,2,FALSE()),VLOOKUP(B968,ВЕД!$A$2:$B$19,2,FALSE()))))&amp;""</f>
        <v/>
      </c>
      <c r="B968" s="156" t="str">
        <f aca="false">LEFT(N968,3)&amp;LEFT(O968,3)&amp;LEFT(P968,3)&amp;LEFT(Q968,3)&amp;LEFT(R968,3)&amp;LEFT(S968,3)&amp;LEFT(T968,3)</f>
        <v/>
      </c>
      <c r="C968" s="156" t="str">
        <f aca="false">MID(O968,5,4)&amp;MID(P968,5,4)&amp;MID(Q968,5,4)&amp;MID(R968,5,4)&amp;MID(S968,5,4)&amp;MID(T968,5,4)</f>
        <v/>
      </c>
      <c r="D968" s="156" t="str">
        <f aca="false">MID(Q968,10,10)&amp;MID(R968,10,10)&amp;MID(S968,10,10)&amp;MID(T968,10,10)</f>
        <v/>
      </c>
      <c r="E968" s="156" t="str">
        <f aca="false">RIGHT(R968,3)&amp;RIGHT(S968,3)&amp;RIGHT(T968,3)</f>
        <v/>
      </c>
      <c r="F968" s="84" t="n">
        <f aca="false">U968</f>
        <v>0</v>
      </c>
      <c r="G968" s="84" t="n">
        <f aca="false">V968</f>
        <v>0</v>
      </c>
      <c r="H968" s="84" t="n">
        <f aca="false">W968</f>
        <v>0</v>
      </c>
      <c r="I968" s="84" t="n">
        <f aca="false">X968</f>
        <v>0</v>
      </c>
      <c r="J968" s="66"/>
      <c r="K968" s="146" t="str">
        <f aca="false">B968&amp;C968&amp;D968&amp;E968&amp;G968&amp;H968&amp;I968</f>
        <v>000</v>
      </c>
      <c r="L968" s="106" t="str">
        <f aca="false">IF(K968=K967,"",1)</f>
        <v/>
      </c>
      <c r="M968" s="106"/>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2.75" hidden="true" customHeight="false" outlineLevel="0" collapsed="false">
      <c r="A969" s="99" t="str">
        <f aca="false">IF(E969&lt;&gt;"",VLOOKUP(E969,ВидРасх!$A$2:$B$367,2,FALSE()),IF(D969&lt;&gt;"",VLOOKUP(D969,ЦелСТ!$A$2:$B$265,2,FALSE()),IF(C969&lt;&gt;"",VLOOKUP(C969,Р_ПР!$A$2:$B$119,2,FALSE()),VLOOKUP(B969,ВЕД!$A$2:$B$19,2,FALSE()))))&amp;""</f>
        <v/>
      </c>
      <c r="B969" s="156" t="str">
        <f aca="false">LEFT(N969,3)&amp;LEFT(O969,3)&amp;LEFT(P969,3)&amp;LEFT(Q969,3)&amp;LEFT(R969,3)&amp;LEFT(S969,3)&amp;LEFT(T969,3)</f>
        <v/>
      </c>
      <c r="C969" s="156" t="str">
        <f aca="false">MID(O969,5,4)&amp;MID(P969,5,4)&amp;MID(Q969,5,4)&amp;MID(R969,5,4)&amp;MID(S969,5,4)&amp;MID(T969,5,4)</f>
        <v/>
      </c>
      <c r="D969" s="156" t="str">
        <f aca="false">MID(Q969,10,10)&amp;MID(R969,10,10)&amp;MID(S969,10,10)&amp;MID(T969,10,10)</f>
        <v/>
      </c>
      <c r="E969" s="156" t="str">
        <f aca="false">RIGHT(R969,3)&amp;RIGHT(S969,3)&amp;RIGHT(T969,3)</f>
        <v/>
      </c>
      <c r="F969" s="84" t="n">
        <f aca="false">U969</f>
        <v>0</v>
      </c>
      <c r="G969" s="84" t="n">
        <f aca="false">V969</f>
        <v>0</v>
      </c>
      <c r="H969" s="84" t="n">
        <f aca="false">W969</f>
        <v>0</v>
      </c>
      <c r="I969" s="84" t="n">
        <f aca="false">X969</f>
        <v>0</v>
      </c>
      <c r="J969" s="66"/>
      <c r="K969" s="146" t="str">
        <f aca="false">B969&amp;C969&amp;D969&amp;E969&amp;G969&amp;H969&amp;I969</f>
        <v>000</v>
      </c>
      <c r="L969" s="106" t="str">
        <f aca="false">IF(K969=K968,"",1)</f>
        <v/>
      </c>
      <c r="M969" s="106"/>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2.75" hidden="true" customHeight="false" outlineLevel="0" collapsed="false">
      <c r="A970" s="99" t="str">
        <f aca="false">IF(E970&lt;&gt;"",VLOOKUP(E970,ВидРасх!$A$2:$B$367,2,FALSE()),IF(D970&lt;&gt;"",VLOOKUP(D970,ЦелСТ!$A$2:$B$265,2,FALSE()),IF(C970&lt;&gt;"",VLOOKUP(C970,Р_ПР!$A$2:$B$119,2,FALSE()),VLOOKUP(B970,ВЕД!$A$2:$B$19,2,FALSE()))))&amp;""</f>
        <v/>
      </c>
      <c r="B970" s="156" t="str">
        <f aca="false">LEFT(N970,3)&amp;LEFT(O970,3)&amp;LEFT(P970,3)&amp;LEFT(Q970,3)&amp;LEFT(R970,3)&amp;LEFT(S970,3)&amp;LEFT(T970,3)</f>
        <v/>
      </c>
      <c r="C970" s="156" t="str">
        <f aca="false">MID(O970,5,4)&amp;MID(P970,5,4)&amp;MID(Q970,5,4)&amp;MID(R970,5,4)&amp;MID(S970,5,4)&amp;MID(T970,5,4)</f>
        <v/>
      </c>
      <c r="D970" s="156" t="str">
        <f aca="false">MID(Q970,10,10)&amp;MID(R970,10,10)&amp;MID(S970,10,10)&amp;MID(T970,10,10)</f>
        <v/>
      </c>
      <c r="E970" s="156" t="str">
        <f aca="false">RIGHT(R970,3)&amp;RIGHT(S970,3)&amp;RIGHT(T970,3)</f>
        <v/>
      </c>
      <c r="F970" s="84" t="n">
        <f aca="false">U970</f>
        <v>0</v>
      </c>
      <c r="G970" s="84" t="n">
        <f aca="false">V970</f>
        <v>0</v>
      </c>
      <c r="H970" s="84" t="n">
        <f aca="false">W970</f>
        <v>0</v>
      </c>
      <c r="I970" s="84" t="n">
        <f aca="false">X970</f>
        <v>0</v>
      </c>
      <c r="J970" s="66"/>
      <c r="K970" s="146" t="str">
        <f aca="false">B970&amp;C970&amp;D970&amp;E970&amp;G970&amp;H970&amp;I970</f>
        <v>000</v>
      </c>
      <c r="L970" s="106" t="str">
        <f aca="false">IF(K970=K969,"",1)</f>
        <v/>
      </c>
      <c r="M970" s="106"/>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2.75" hidden="true" customHeight="false" outlineLevel="0" collapsed="false">
      <c r="A971" s="99" t="str">
        <f aca="false">IF(E971&lt;&gt;"",VLOOKUP(E971,ВидРасх!$A$2:$B$367,2,FALSE()),IF(D971&lt;&gt;"",VLOOKUP(D971,ЦелСТ!$A$2:$B$265,2,FALSE()),IF(C971&lt;&gt;"",VLOOKUP(C971,Р_ПР!$A$2:$B$119,2,FALSE()),VLOOKUP(B971,ВЕД!$A$2:$B$19,2,FALSE()))))&amp;""</f>
        <v/>
      </c>
      <c r="B971" s="156" t="str">
        <f aca="false">LEFT(N971,3)&amp;LEFT(O971,3)&amp;LEFT(P971,3)&amp;LEFT(Q971,3)&amp;LEFT(R971,3)&amp;LEFT(S971,3)&amp;LEFT(T971,3)</f>
        <v/>
      </c>
      <c r="C971" s="156" t="str">
        <f aca="false">MID(O971,5,4)&amp;MID(P971,5,4)&amp;MID(Q971,5,4)&amp;MID(R971,5,4)&amp;MID(S971,5,4)&amp;MID(T971,5,4)</f>
        <v/>
      </c>
      <c r="D971" s="156" t="str">
        <f aca="false">MID(Q971,10,10)&amp;MID(R971,10,10)&amp;MID(S971,10,10)&amp;MID(T971,10,10)</f>
        <v/>
      </c>
      <c r="E971" s="156" t="str">
        <f aca="false">RIGHT(R971,3)&amp;RIGHT(S971,3)&amp;RIGHT(T971,3)</f>
        <v/>
      </c>
      <c r="F971" s="84" t="n">
        <f aca="false">U971</f>
        <v>0</v>
      </c>
      <c r="G971" s="84" t="n">
        <f aca="false">V971</f>
        <v>0</v>
      </c>
      <c r="H971" s="84" t="n">
        <f aca="false">W971</f>
        <v>0</v>
      </c>
      <c r="I971" s="84" t="n">
        <f aca="false">X971</f>
        <v>0</v>
      </c>
      <c r="J971" s="66"/>
      <c r="K971" s="146" t="str">
        <f aca="false">B971&amp;C971&amp;D971&amp;E971&amp;G971&amp;H971&amp;I971</f>
        <v>000</v>
      </c>
      <c r="L971" s="106" t="str">
        <f aca="false">IF(K971=K970,"",1)</f>
        <v/>
      </c>
      <c r="M971" s="106"/>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2.75" hidden="true" customHeight="false" outlineLevel="0" collapsed="false">
      <c r="A972" s="99" t="str">
        <f aca="false">IF(E972&lt;&gt;"",VLOOKUP(E972,ВидРасх!$A$2:$B$367,2,FALSE()),IF(D972&lt;&gt;"",VLOOKUP(D972,ЦелСТ!$A$2:$B$265,2,FALSE()),IF(C972&lt;&gt;"",VLOOKUP(C972,Р_ПР!$A$2:$B$119,2,FALSE()),VLOOKUP(B972,ВЕД!$A$2:$B$19,2,FALSE()))))&amp;""</f>
        <v/>
      </c>
      <c r="B972" s="156" t="str">
        <f aca="false">LEFT(N972,3)&amp;LEFT(O972,3)&amp;LEFT(P972,3)&amp;LEFT(Q972,3)&amp;LEFT(R972,3)&amp;LEFT(S972,3)&amp;LEFT(T972,3)</f>
        <v/>
      </c>
      <c r="C972" s="156" t="str">
        <f aca="false">MID(O972,5,4)&amp;MID(P972,5,4)&amp;MID(Q972,5,4)&amp;MID(R972,5,4)&amp;MID(S972,5,4)&amp;MID(T972,5,4)</f>
        <v/>
      </c>
      <c r="D972" s="156" t="str">
        <f aca="false">MID(Q972,10,10)&amp;MID(R972,10,10)&amp;MID(S972,10,10)&amp;MID(T972,10,10)</f>
        <v/>
      </c>
      <c r="E972" s="156" t="str">
        <f aca="false">RIGHT(R972,3)&amp;RIGHT(S972,3)&amp;RIGHT(T972,3)</f>
        <v/>
      </c>
      <c r="F972" s="84" t="n">
        <f aca="false">U972</f>
        <v>0</v>
      </c>
      <c r="G972" s="84" t="n">
        <f aca="false">V972</f>
        <v>0</v>
      </c>
      <c r="H972" s="84" t="n">
        <f aca="false">W972</f>
        <v>0</v>
      </c>
      <c r="I972" s="84" t="n">
        <f aca="false">X972</f>
        <v>0</v>
      </c>
      <c r="J972" s="66"/>
      <c r="K972" s="146" t="str">
        <f aca="false">B972&amp;C972&amp;D972&amp;E972&amp;G972&amp;H972&amp;I972</f>
        <v>000</v>
      </c>
      <c r="L972" s="106" t="str">
        <f aca="false">IF(K972=K971,"",1)</f>
        <v/>
      </c>
      <c r="M972" s="106"/>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2.75" hidden="true" customHeight="false" outlineLevel="0" collapsed="false">
      <c r="A973" s="99" t="str">
        <f aca="false">IF(E973&lt;&gt;"",VLOOKUP(E973,ВидРасх!$A$2:$B$367,2,FALSE()),IF(D973&lt;&gt;"",VLOOKUP(D973,ЦелСТ!$A$2:$B$265,2,FALSE()),IF(C973&lt;&gt;"",VLOOKUP(C973,Р_ПР!$A$2:$B$119,2,FALSE()),VLOOKUP(B973,ВЕД!$A$2:$B$19,2,FALSE()))))&amp;""</f>
        <v/>
      </c>
      <c r="B973" s="156" t="str">
        <f aca="false">LEFT(N973,3)&amp;LEFT(O973,3)&amp;LEFT(P973,3)&amp;LEFT(Q973,3)&amp;LEFT(R973,3)&amp;LEFT(S973,3)&amp;LEFT(T973,3)</f>
        <v/>
      </c>
      <c r="C973" s="156" t="str">
        <f aca="false">MID(O973,5,4)&amp;MID(P973,5,4)&amp;MID(Q973,5,4)&amp;MID(R973,5,4)&amp;MID(S973,5,4)&amp;MID(T973,5,4)</f>
        <v/>
      </c>
      <c r="D973" s="156" t="str">
        <f aca="false">MID(Q973,10,10)&amp;MID(R973,10,10)&amp;MID(S973,10,10)&amp;MID(T973,10,10)</f>
        <v/>
      </c>
      <c r="E973" s="156" t="str">
        <f aca="false">RIGHT(R973,3)&amp;RIGHT(S973,3)&amp;RIGHT(T973,3)</f>
        <v/>
      </c>
      <c r="F973" s="84" t="n">
        <f aca="false">U973</f>
        <v>0</v>
      </c>
      <c r="G973" s="84" t="n">
        <f aca="false">V973</f>
        <v>0</v>
      </c>
      <c r="H973" s="84" t="n">
        <f aca="false">W973</f>
        <v>0</v>
      </c>
      <c r="I973" s="84" t="n">
        <f aca="false">X973</f>
        <v>0</v>
      </c>
      <c r="J973" s="66"/>
      <c r="K973" s="146" t="str">
        <f aca="false">B973&amp;C973&amp;D973&amp;E973&amp;G973&amp;H973&amp;I973</f>
        <v>000</v>
      </c>
      <c r="L973" s="106" t="str">
        <f aca="false">IF(K973=K972,"",1)</f>
        <v/>
      </c>
      <c r="M973" s="106"/>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2.75" hidden="true" customHeight="false" outlineLevel="0" collapsed="false">
      <c r="A974" s="99" t="str">
        <f aca="false">IF(E974&lt;&gt;"",VLOOKUP(E974,ВидРасх!$A$2:$B$367,2,FALSE()),IF(D974&lt;&gt;"",VLOOKUP(D974,ЦелСТ!$A$2:$B$265,2,FALSE()),IF(C974&lt;&gt;"",VLOOKUP(C974,Р_ПР!$A$2:$B$119,2,FALSE()),VLOOKUP(B974,ВЕД!$A$2:$B$19,2,FALSE()))))&amp;""</f>
        <v/>
      </c>
      <c r="B974" s="156" t="str">
        <f aca="false">LEFT(N974,3)&amp;LEFT(O974,3)&amp;LEFT(P974,3)&amp;LEFT(Q974,3)&amp;LEFT(R974,3)&amp;LEFT(S974,3)&amp;LEFT(T974,3)</f>
        <v/>
      </c>
      <c r="C974" s="156" t="str">
        <f aca="false">MID(O974,5,4)&amp;MID(P974,5,4)&amp;MID(Q974,5,4)&amp;MID(R974,5,4)&amp;MID(S974,5,4)&amp;MID(T974,5,4)</f>
        <v/>
      </c>
      <c r="D974" s="156" t="str">
        <f aca="false">MID(Q974,10,10)&amp;MID(R974,10,10)&amp;MID(S974,10,10)&amp;MID(T974,10,10)</f>
        <v/>
      </c>
      <c r="E974" s="156" t="str">
        <f aca="false">RIGHT(R974,3)&amp;RIGHT(S974,3)&amp;RIGHT(T974,3)</f>
        <v/>
      </c>
      <c r="F974" s="84" t="n">
        <f aca="false">U974</f>
        <v>0</v>
      </c>
      <c r="G974" s="84" t="n">
        <f aca="false">V974</f>
        <v>0</v>
      </c>
      <c r="H974" s="84" t="n">
        <f aca="false">W974</f>
        <v>0</v>
      </c>
      <c r="I974" s="84" t="n">
        <f aca="false">X974</f>
        <v>0</v>
      </c>
      <c r="J974" s="66"/>
      <c r="K974" s="146" t="str">
        <f aca="false">B974&amp;C974&amp;D974&amp;E974&amp;G974&amp;H974&amp;I974</f>
        <v>000</v>
      </c>
      <c r="L974" s="106" t="str">
        <f aca="false">IF(K974=K973,"",1)</f>
        <v/>
      </c>
      <c r="M974" s="106"/>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2.75" hidden="true" customHeight="false" outlineLevel="0" collapsed="false">
      <c r="A975" s="99" t="str">
        <f aca="false">IF(E975&lt;&gt;"",VLOOKUP(E975,ВидРасх!$A$2:$B$367,2,FALSE()),IF(D975&lt;&gt;"",VLOOKUP(D975,ЦелСТ!$A$2:$B$265,2,FALSE()),IF(C975&lt;&gt;"",VLOOKUP(C975,Р_ПР!$A$2:$B$119,2,FALSE()),VLOOKUP(B975,ВЕД!$A$2:$B$19,2,FALSE()))))&amp;""</f>
        <v/>
      </c>
      <c r="B975" s="156" t="str">
        <f aca="false">LEFT(N975,3)&amp;LEFT(O975,3)&amp;LEFT(P975,3)&amp;LEFT(Q975,3)&amp;LEFT(R975,3)&amp;LEFT(S975,3)&amp;LEFT(T975,3)</f>
        <v/>
      </c>
      <c r="C975" s="156" t="str">
        <f aca="false">MID(O975,5,4)&amp;MID(P975,5,4)&amp;MID(Q975,5,4)&amp;MID(R975,5,4)&amp;MID(S975,5,4)&amp;MID(T975,5,4)</f>
        <v/>
      </c>
      <c r="D975" s="156" t="str">
        <f aca="false">MID(Q975,10,10)&amp;MID(R975,10,10)&amp;MID(S975,10,10)&amp;MID(T975,10,10)</f>
        <v/>
      </c>
      <c r="E975" s="156" t="str">
        <f aca="false">RIGHT(R975,3)&amp;RIGHT(S975,3)&amp;RIGHT(T975,3)</f>
        <v/>
      </c>
      <c r="F975" s="84" t="n">
        <f aca="false">U975</f>
        <v>0</v>
      </c>
      <c r="G975" s="84" t="n">
        <f aca="false">V975</f>
        <v>0</v>
      </c>
      <c r="H975" s="84" t="n">
        <f aca="false">W975</f>
        <v>0</v>
      </c>
      <c r="I975" s="84" t="n">
        <f aca="false">X975</f>
        <v>0</v>
      </c>
      <c r="J975" s="66"/>
      <c r="K975" s="146" t="str">
        <f aca="false">B975&amp;C975&amp;D975&amp;E975&amp;G975&amp;H975&amp;I975</f>
        <v>000</v>
      </c>
      <c r="L975" s="106" t="str">
        <f aca="false">IF(K975=K974,"",1)</f>
        <v/>
      </c>
      <c r="M975" s="106"/>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2.75" hidden="true" customHeight="false" outlineLevel="0" collapsed="false">
      <c r="A976" s="99" t="str">
        <f aca="false">IF(E976&lt;&gt;"",VLOOKUP(E976,ВидРасх!$A$2:$B$367,2,FALSE()),IF(D976&lt;&gt;"",VLOOKUP(D976,ЦелСТ!$A$2:$B$265,2,FALSE()),IF(C976&lt;&gt;"",VLOOKUP(C976,Р_ПР!$A$2:$B$119,2,FALSE()),VLOOKUP(B976,ВЕД!$A$2:$B$19,2,FALSE()))))&amp;""</f>
        <v/>
      </c>
      <c r="B976" s="156" t="str">
        <f aca="false">LEFT(N976,3)&amp;LEFT(O976,3)&amp;LEFT(P976,3)&amp;LEFT(Q976,3)&amp;LEFT(R976,3)&amp;LEFT(S976,3)&amp;LEFT(T976,3)</f>
        <v/>
      </c>
      <c r="C976" s="156" t="str">
        <f aca="false">MID(O976,5,4)&amp;MID(P976,5,4)&amp;MID(Q976,5,4)&amp;MID(R976,5,4)&amp;MID(S976,5,4)&amp;MID(T976,5,4)</f>
        <v/>
      </c>
      <c r="D976" s="156" t="str">
        <f aca="false">MID(Q976,10,10)&amp;MID(R976,10,10)&amp;MID(S976,10,10)&amp;MID(T976,10,10)</f>
        <v/>
      </c>
      <c r="E976" s="156" t="str">
        <f aca="false">RIGHT(R976,3)&amp;RIGHT(S976,3)&amp;RIGHT(T976,3)</f>
        <v/>
      </c>
      <c r="F976" s="84" t="n">
        <f aca="false">U976</f>
        <v>0</v>
      </c>
      <c r="G976" s="84" t="n">
        <f aca="false">V976</f>
        <v>0</v>
      </c>
      <c r="H976" s="84" t="n">
        <f aca="false">W976</f>
        <v>0</v>
      </c>
      <c r="I976" s="84" t="n">
        <f aca="false">X976</f>
        <v>0</v>
      </c>
      <c r="J976" s="66"/>
      <c r="K976" s="146" t="str">
        <f aca="false">B976&amp;C976&amp;D976&amp;E976&amp;G976&amp;H976&amp;I976</f>
        <v>000</v>
      </c>
      <c r="L976" s="106" t="str">
        <f aca="false">IF(K976=K975,"",1)</f>
        <v/>
      </c>
      <c r="M976" s="106"/>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2.75" hidden="true" customHeight="false" outlineLevel="0" collapsed="false">
      <c r="A977" s="99" t="str">
        <f aca="false">IF(E977&lt;&gt;"",VLOOKUP(E977,ВидРасх!$A$2:$B$367,2,FALSE()),IF(D977&lt;&gt;"",VLOOKUP(D977,ЦелСТ!$A$2:$B$265,2,FALSE()),IF(C977&lt;&gt;"",VLOOKUP(C977,Р_ПР!$A$2:$B$119,2,FALSE()),VLOOKUP(B977,ВЕД!$A$2:$B$19,2,FALSE()))))&amp;""</f>
        <v/>
      </c>
      <c r="B977" s="156" t="str">
        <f aca="false">LEFT(N977,3)&amp;LEFT(O977,3)&amp;LEFT(P977,3)&amp;LEFT(Q977,3)&amp;LEFT(R977,3)&amp;LEFT(S977,3)&amp;LEFT(T977,3)</f>
        <v/>
      </c>
      <c r="C977" s="156" t="str">
        <f aca="false">MID(O977,5,4)&amp;MID(P977,5,4)&amp;MID(Q977,5,4)&amp;MID(R977,5,4)&amp;MID(S977,5,4)&amp;MID(T977,5,4)</f>
        <v/>
      </c>
      <c r="D977" s="156" t="str">
        <f aca="false">MID(Q977,10,10)&amp;MID(R977,10,10)&amp;MID(S977,10,10)&amp;MID(T977,10,10)</f>
        <v/>
      </c>
      <c r="E977" s="156" t="str">
        <f aca="false">RIGHT(R977,3)&amp;RIGHT(S977,3)&amp;RIGHT(T977,3)</f>
        <v/>
      </c>
      <c r="F977" s="84" t="n">
        <f aca="false">U977</f>
        <v>0</v>
      </c>
      <c r="G977" s="84" t="n">
        <f aca="false">V977</f>
        <v>0</v>
      </c>
      <c r="H977" s="84" t="n">
        <f aca="false">W977</f>
        <v>0</v>
      </c>
      <c r="I977" s="84" t="n">
        <f aca="false">X977</f>
        <v>0</v>
      </c>
      <c r="J977" s="66"/>
      <c r="K977" s="146" t="str">
        <f aca="false">B977&amp;C977&amp;D977&amp;E977&amp;G977&amp;H977&amp;I977</f>
        <v>000</v>
      </c>
      <c r="L977" s="106" t="str">
        <f aca="false">IF(K977=K976,"",1)</f>
        <v/>
      </c>
      <c r="M977" s="106"/>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2.75" hidden="true" customHeight="false" outlineLevel="0" collapsed="false">
      <c r="A978" s="99" t="str">
        <f aca="false">IF(E978&lt;&gt;"",VLOOKUP(E978,ВидРасх!$A$2:$B$367,2,FALSE()),IF(D978&lt;&gt;"",VLOOKUP(D978,ЦелСТ!$A$2:$B$265,2,FALSE()),IF(C978&lt;&gt;"",VLOOKUP(C978,Р_ПР!$A$2:$B$119,2,FALSE()),VLOOKUP(B978,ВЕД!$A$2:$B$19,2,FALSE()))))&amp;""</f>
        <v/>
      </c>
      <c r="B978" s="156" t="str">
        <f aca="false">LEFT(N978,3)&amp;LEFT(O978,3)&amp;LEFT(P978,3)&amp;LEFT(Q978,3)&amp;LEFT(R978,3)&amp;LEFT(S978,3)&amp;LEFT(T978,3)</f>
        <v/>
      </c>
      <c r="C978" s="156" t="str">
        <f aca="false">MID(O978,5,4)&amp;MID(P978,5,4)&amp;MID(Q978,5,4)&amp;MID(R978,5,4)&amp;MID(S978,5,4)&amp;MID(T978,5,4)</f>
        <v/>
      </c>
      <c r="D978" s="156" t="str">
        <f aca="false">MID(Q978,10,10)&amp;MID(R978,10,10)&amp;MID(S978,10,10)&amp;MID(T978,10,10)</f>
        <v/>
      </c>
      <c r="E978" s="156" t="str">
        <f aca="false">RIGHT(R978,3)&amp;RIGHT(S978,3)&amp;RIGHT(T978,3)</f>
        <v/>
      </c>
      <c r="F978" s="84" t="n">
        <f aca="false">U978</f>
        <v>0</v>
      </c>
      <c r="G978" s="84" t="n">
        <f aca="false">V978</f>
        <v>0</v>
      </c>
      <c r="H978" s="84" t="n">
        <f aca="false">W978</f>
        <v>0</v>
      </c>
      <c r="I978" s="84" t="n">
        <f aca="false">X978</f>
        <v>0</v>
      </c>
      <c r="J978" s="66"/>
      <c r="K978" s="146" t="str">
        <f aca="false">B978&amp;C978&amp;D978&amp;E978&amp;G978&amp;H978&amp;I978</f>
        <v>000</v>
      </c>
      <c r="L978" s="106" t="str">
        <f aca="false">IF(K978=K977,"",1)</f>
        <v/>
      </c>
      <c r="M978" s="106"/>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2.75" hidden="true" customHeight="false" outlineLevel="0" collapsed="false">
      <c r="A979" s="99" t="str">
        <f aca="false">IF(E979&lt;&gt;"",VLOOKUP(E979,ВидРасх!$A$2:$B$367,2,FALSE()),IF(D979&lt;&gt;"",VLOOKUP(D979,ЦелСТ!$A$2:$B$265,2,FALSE()),IF(C979&lt;&gt;"",VLOOKUP(C979,Р_ПР!$A$2:$B$119,2,FALSE()),VLOOKUP(B979,ВЕД!$A$2:$B$19,2,FALSE()))))&amp;""</f>
        <v/>
      </c>
      <c r="B979" s="156" t="str">
        <f aca="false">LEFT(N979,3)&amp;LEFT(O979,3)&amp;LEFT(P979,3)&amp;LEFT(Q979,3)&amp;LEFT(R979,3)&amp;LEFT(S979,3)&amp;LEFT(T979,3)</f>
        <v/>
      </c>
      <c r="C979" s="156" t="str">
        <f aca="false">MID(O979,5,4)&amp;MID(P979,5,4)&amp;MID(Q979,5,4)&amp;MID(R979,5,4)&amp;MID(S979,5,4)&amp;MID(T979,5,4)</f>
        <v/>
      </c>
      <c r="D979" s="156" t="str">
        <f aca="false">MID(Q979,10,10)&amp;MID(R979,10,10)&amp;MID(S979,10,10)&amp;MID(T979,10,10)</f>
        <v/>
      </c>
      <c r="E979" s="156" t="str">
        <f aca="false">RIGHT(R979,3)&amp;RIGHT(S979,3)&amp;RIGHT(T979,3)</f>
        <v/>
      </c>
      <c r="F979" s="84" t="n">
        <f aca="false">U979</f>
        <v>0</v>
      </c>
      <c r="G979" s="84" t="n">
        <f aca="false">V979</f>
        <v>0</v>
      </c>
      <c r="H979" s="84" t="n">
        <f aca="false">W979</f>
        <v>0</v>
      </c>
      <c r="I979" s="84" t="n">
        <f aca="false">X979</f>
        <v>0</v>
      </c>
      <c r="J979" s="66"/>
      <c r="K979" s="146" t="str">
        <f aca="false">B979&amp;C979&amp;D979&amp;E979&amp;G979&amp;H979&amp;I979</f>
        <v>000</v>
      </c>
      <c r="L979" s="106" t="str">
        <f aca="false">IF(K979=K978,"",1)</f>
        <v/>
      </c>
      <c r="M979" s="106"/>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2.75" hidden="true" customHeight="false" outlineLevel="0" collapsed="false">
      <c r="A980" s="99" t="str">
        <f aca="false">IF(E980&lt;&gt;"",VLOOKUP(E980,ВидРасх!$A$2:$B$367,2,FALSE()),IF(D980&lt;&gt;"",VLOOKUP(D980,ЦелСТ!$A$2:$B$265,2,FALSE()),IF(C980&lt;&gt;"",VLOOKUP(C980,Р_ПР!$A$2:$B$119,2,FALSE()),VLOOKUP(B980,ВЕД!$A$2:$B$19,2,FALSE()))))&amp;""</f>
        <v/>
      </c>
      <c r="B980" s="156" t="str">
        <f aca="false">LEFT(N980,3)&amp;LEFT(O980,3)&amp;LEFT(P980,3)&amp;LEFT(Q980,3)&amp;LEFT(R980,3)&amp;LEFT(S980,3)&amp;LEFT(T980,3)</f>
        <v/>
      </c>
      <c r="C980" s="156" t="str">
        <f aca="false">MID(O980,5,4)&amp;MID(P980,5,4)&amp;MID(Q980,5,4)&amp;MID(R980,5,4)&amp;MID(S980,5,4)&amp;MID(T980,5,4)</f>
        <v/>
      </c>
      <c r="D980" s="156" t="str">
        <f aca="false">MID(Q980,10,10)&amp;MID(R980,10,10)&amp;MID(S980,10,10)&amp;MID(T980,10,10)</f>
        <v/>
      </c>
      <c r="E980" s="156" t="str">
        <f aca="false">RIGHT(R980,3)&amp;RIGHT(S980,3)&amp;RIGHT(T980,3)</f>
        <v/>
      </c>
      <c r="F980" s="84" t="n">
        <f aca="false">U980</f>
        <v>0</v>
      </c>
      <c r="G980" s="84" t="n">
        <f aca="false">V980</f>
        <v>0</v>
      </c>
      <c r="H980" s="84" t="n">
        <f aca="false">W980</f>
        <v>0</v>
      </c>
      <c r="I980" s="84" t="n">
        <f aca="false">X980</f>
        <v>0</v>
      </c>
      <c r="J980" s="66"/>
      <c r="K980" s="146" t="str">
        <f aca="false">B980&amp;C980&amp;D980&amp;E980&amp;G980&amp;H980&amp;I980</f>
        <v>000</v>
      </c>
      <c r="L980" s="106" t="str">
        <f aca="false">IF(K980=K979,"",1)</f>
        <v/>
      </c>
      <c r="M980" s="106"/>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2.75" hidden="true" customHeight="false" outlineLevel="0" collapsed="false">
      <c r="A981" s="99" t="str">
        <f aca="false">IF(E981&lt;&gt;"",VLOOKUP(E981,ВидРасх!$A$2:$B$367,2,FALSE()),IF(D981&lt;&gt;"",VLOOKUP(D981,ЦелСТ!$A$2:$B$265,2,FALSE()),IF(C981&lt;&gt;"",VLOOKUP(C981,Р_ПР!$A$2:$B$119,2,FALSE()),VLOOKUP(B981,ВЕД!$A$2:$B$19,2,FALSE()))))&amp;""</f>
        <v/>
      </c>
      <c r="B981" s="156" t="str">
        <f aca="false">LEFT(N981,3)&amp;LEFT(O981,3)&amp;LEFT(P981,3)&amp;LEFT(Q981,3)&amp;LEFT(R981,3)&amp;LEFT(S981,3)&amp;LEFT(T981,3)</f>
        <v/>
      </c>
      <c r="C981" s="156" t="str">
        <f aca="false">MID(O981,5,4)&amp;MID(P981,5,4)&amp;MID(Q981,5,4)&amp;MID(R981,5,4)&amp;MID(S981,5,4)&amp;MID(T981,5,4)</f>
        <v/>
      </c>
      <c r="D981" s="156" t="str">
        <f aca="false">MID(Q981,10,10)&amp;MID(R981,10,10)&amp;MID(S981,10,10)&amp;MID(T981,10,10)</f>
        <v/>
      </c>
      <c r="E981" s="156" t="str">
        <f aca="false">RIGHT(R981,3)&amp;RIGHT(S981,3)&amp;RIGHT(T981,3)</f>
        <v/>
      </c>
      <c r="F981" s="84" t="n">
        <f aca="false">U981</f>
        <v>0</v>
      </c>
      <c r="G981" s="84" t="n">
        <f aca="false">V981</f>
        <v>0</v>
      </c>
      <c r="H981" s="84" t="n">
        <f aca="false">W981</f>
        <v>0</v>
      </c>
      <c r="I981" s="84" t="n">
        <f aca="false">X981</f>
        <v>0</v>
      </c>
      <c r="J981" s="66"/>
      <c r="K981" s="146" t="str">
        <f aca="false">B981&amp;C981&amp;D981&amp;E981&amp;G981&amp;H981&amp;I981</f>
        <v>000</v>
      </c>
      <c r="L981" s="106" t="str">
        <f aca="false">IF(K981=K980,"",1)</f>
        <v/>
      </c>
      <c r="M981" s="106"/>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2.75" hidden="true" customHeight="false" outlineLevel="0" collapsed="false">
      <c r="A982" s="99" t="str">
        <f aca="false">IF(E982&lt;&gt;"",VLOOKUP(E982,ВидРасх!$A$2:$B$367,2,FALSE()),IF(D982&lt;&gt;"",VLOOKUP(D982,ЦелСТ!$A$2:$B$265,2,FALSE()),IF(C982&lt;&gt;"",VLOOKUP(C982,Р_ПР!$A$2:$B$119,2,FALSE()),VLOOKUP(B982,ВЕД!$A$2:$B$19,2,FALSE()))))&amp;""</f>
        <v/>
      </c>
      <c r="B982" s="156" t="str">
        <f aca="false">LEFT(N982,3)&amp;LEFT(O982,3)&amp;LEFT(P982,3)&amp;LEFT(Q982,3)&amp;LEFT(R982,3)&amp;LEFT(S982,3)&amp;LEFT(T982,3)</f>
        <v/>
      </c>
      <c r="C982" s="156" t="str">
        <f aca="false">MID(O982,5,4)&amp;MID(P982,5,4)&amp;MID(Q982,5,4)&amp;MID(R982,5,4)&amp;MID(S982,5,4)&amp;MID(T982,5,4)</f>
        <v/>
      </c>
      <c r="D982" s="156" t="str">
        <f aca="false">MID(Q982,10,10)&amp;MID(R982,10,10)&amp;MID(S982,10,10)&amp;MID(T982,10,10)</f>
        <v/>
      </c>
      <c r="E982" s="156" t="str">
        <f aca="false">RIGHT(R982,3)&amp;RIGHT(S982,3)&amp;RIGHT(T982,3)</f>
        <v/>
      </c>
      <c r="F982" s="84" t="n">
        <f aca="false">U982</f>
        <v>0</v>
      </c>
      <c r="G982" s="84" t="n">
        <f aca="false">V982</f>
        <v>0</v>
      </c>
      <c r="H982" s="84" t="n">
        <f aca="false">W982</f>
        <v>0</v>
      </c>
      <c r="I982" s="84" t="n">
        <f aca="false">X982</f>
        <v>0</v>
      </c>
      <c r="J982" s="66"/>
      <c r="K982" s="146" t="str">
        <f aca="false">B982&amp;C982&amp;D982&amp;E982&amp;G982&amp;H982&amp;I982</f>
        <v>000</v>
      </c>
      <c r="L982" s="106" t="str">
        <f aca="false">IF(K982=K981,"",1)</f>
        <v/>
      </c>
      <c r="M982" s="106"/>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2.75" hidden="true" customHeight="false" outlineLevel="0" collapsed="false">
      <c r="A983" s="99" t="str">
        <f aca="false">IF(E983&lt;&gt;"",VLOOKUP(E983,ВидРасх!$A$2:$B$367,2,FALSE()),IF(D983&lt;&gt;"",VLOOKUP(D983,ЦелСТ!$A$2:$B$265,2,FALSE()),IF(C983&lt;&gt;"",VLOOKUP(C983,Р_ПР!$A$2:$B$119,2,FALSE()),VLOOKUP(B983,ВЕД!$A$2:$B$19,2,FALSE()))))&amp;""</f>
        <v/>
      </c>
      <c r="B983" s="156" t="str">
        <f aca="false">LEFT(N983,3)&amp;LEFT(O983,3)&amp;LEFT(P983,3)&amp;LEFT(Q983,3)&amp;LEFT(R983,3)&amp;LEFT(S983,3)&amp;LEFT(T983,3)</f>
        <v/>
      </c>
      <c r="C983" s="156" t="str">
        <f aca="false">MID(O983,5,4)&amp;MID(P983,5,4)&amp;MID(Q983,5,4)&amp;MID(R983,5,4)&amp;MID(S983,5,4)&amp;MID(T983,5,4)</f>
        <v/>
      </c>
      <c r="D983" s="156" t="str">
        <f aca="false">MID(Q983,10,10)&amp;MID(R983,10,10)&amp;MID(S983,10,10)&amp;MID(T983,10,10)</f>
        <v/>
      </c>
      <c r="E983" s="156" t="str">
        <f aca="false">RIGHT(R983,3)&amp;RIGHT(S983,3)&amp;RIGHT(T983,3)</f>
        <v/>
      </c>
      <c r="F983" s="84" t="n">
        <f aca="false">U983</f>
        <v>0</v>
      </c>
      <c r="G983" s="84" t="n">
        <f aca="false">V983</f>
        <v>0</v>
      </c>
      <c r="H983" s="84" t="n">
        <f aca="false">W983</f>
        <v>0</v>
      </c>
      <c r="I983" s="84" t="n">
        <f aca="false">X983</f>
        <v>0</v>
      </c>
      <c r="J983" s="66"/>
      <c r="K983" s="146" t="str">
        <f aca="false">B983&amp;C983&amp;D983&amp;E983&amp;G983&amp;H983&amp;I983</f>
        <v>000</v>
      </c>
      <c r="L983" s="106" t="str">
        <f aca="false">IF(K983=K982,"",1)</f>
        <v/>
      </c>
      <c r="M983" s="106"/>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2.75" hidden="true" customHeight="false" outlineLevel="0" collapsed="false">
      <c r="A984" s="99" t="str">
        <f aca="false">IF(E984&lt;&gt;"",VLOOKUP(E984,ВидРасх!$A$2:$B$367,2,FALSE()),IF(D984&lt;&gt;"",VLOOKUP(D984,ЦелСТ!$A$2:$B$265,2,FALSE()),IF(C984&lt;&gt;"",VLOOKUP(C984,Р_ПР!$A$2:$B$119,2,FALSE()),VLOOKUP(B984,ВЕД!$A$2:$B$19,2,FALSE()))))&amp;""</f>
        <v/>
      </c>
      <c r="B984" s="156" t="str">
        <f aca="false">LEFT(N984,3)&amp;LEFT(O984,3)&amp;LEFT(P984,3)&amp;LEFT(Q984,3)&amp;LEFT(R984,3)&amp;LEFT(S984,3)&amp;LEFT(T984,3)</f>
        <v/>
      </c>
      <c r="C984" s="156" t="str">
        <f aca="false">MID(O984,5,4)&amp;MID(P984,5,4)&amp;MID(Q984,5,4)&amp;MID(R984,5,4)&amp;MID(S984,5,4)&amp;MID(T984,5,4)</f>
        <v/>
      </c>
      <c r="D984" s="156" t="str">
        <f aca="false">MID(Q984,10,10)&amp;MID(R984,10,10)&amp;MID(S984,10,10)&amp;MID(T984,10,10)</f>
        <v/>
      </c>
      <c r="E984" s="156" t="str">
        <f aca="false">RIGHT(R984,3)&amp;RIGHT(S984,3)&amp;RIGHT(T984,3)</f>
        <v/>
      </c>
      <c r="F984" s="84" t="n">
        <f aca="false">U984</f>
        <v>0</v>
      </c>
      <c r="G984" s="84" t="n">
        <f aca="false">V984</f>
        <v>0</v>
      </c>
      <c r="H984" s="84" t="n">
        <f aca="false">W984</f>
        <v>0</v>
      </c>
      <c r="I984" s="84" t="n">
        <f aca="false">X984</f>
        <v>0</v>
      </c>
      <c r="J984" s="66"/>
      <c r="K984" s="146" t="str">
        <f aca="false">B984&amp;C984&amp;D984&amp;E984&amp;G984&amp;H984&amp;I984</f>
        <v>000</v>
      </c>
      <c r="L984" s="106" t="str">
        <f aca="false">IF(K984=K983,"",1)</f>
        <v/>
      </c>
      <c r="M984" s="106"/>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2.75" hidden="true" customHeight="false" outlineLevel="0" collapsed="false">
      <c r="A985" s="99" t="str">
        <f aca="false">IF(E985&lt;&gt;"",VLOOKUP(E985,ВидРасх!$A$2:$B$367,2,FALSE()),IF(D985&lt;&gt;"",VLOOKUP(D985,ЦелСТ!$A$2:$B$265,2,FALSE()),IF(C985&lt;&gt;"",VLOOKUP(C985,Р_ПР!$A$2:$B$119,2,FALSE()),VLOOKUP(B985,ВЕД!$A$2:$B$19,2,FALSE()))))&amp;""</f>
        <v/>
      </c>
      <c r="B985" s="156" t="str">
        <f aca="false">LEFT(N985,3)&amp;LEFT(O985,3)&amp;LEFT(P985,3)&amp;LEFT(Q985,3)&amp;LEFT(R985,3)&amp;LEFT(S985,3)&amp;LEFT(T985,3)</f>
        <v/>
      </c>
      <c r="C985" s="156" t="str">
        <f aca="false">MID(O985,5,4)&amp;MID(P985,5,4)&amp;MID(Q985,5,4)&amp;MID(R985,5,4)&amp;MID(S985,5,4)&amp;MID(T985,5,4)</f>
        <v/>
      </c>
      <c r="D985" s="156" t="str">
        <f aca="false">MID(Q985,10,10)&amp;MID(R985,10,10)&amp;MID(S985,10,10)&amp;MID(T985,10,10)</f>
        <v/>
      </c>
      <c r="E985" s="156" t="str">
        <f aca="false">RIGHT(R985,3)&amp;RIGHT(S985,3)&amp;RIGHT(T985,3)</f>
        <v/>
      </c>
      <c r="F985" s="84" t="n">
        <f aca="false">U985</f>
        <v>0</v>
      </c>
      <c r="G985" s="84" t="n">
        <f aca="false">V985</f>
        <v>0</v>
      </c>
      <c r="H985" s="84" t="n">
        <f aca="false">W985</f>
        <v>0</v>
      </c>
      <c r="I985" s="84" t="n">
        <f aca="false">X985</f>
        <v>0</v>
      </c>
      <c r="J985" s="66"/>
      <c r="K985" s="146" t="str">
        <f aca="false">B985&amp;C985&amp;D985&amp;E985&amp;G985&amp;H985&amp;I985</f>
        <v>000</v>
      </c>
      <c r="L985" s="106" t="str">
        <f aca="false">IF(K985=K984,"",1)</f>
        <v/>
      </c>
      <c r="M985" s="106"/>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2.75" hidden="true" customHeight="false" outlineLevel="0" collapsed="false">
      <c r="A986" s="99" t="str">
        <f aca="false">IF(E986&lt;&gt;"",VLOOKUP(E986,ВидРасх!$A$2:$B$367,2,FALSE()),IF(D986&lt;&gt;"",VLOOKUP(D986,ЦелСТ!$A$2:$B$265,2,FALSE()),IF(C986&lt;&gt;"",VLOOKUP(C986,Р_ПР!$A$2:$B$119,2,FALSE()),VLOOKUP(B986,ВЕД!$A$2:$B$19,2,FALSE()))))&amp;""</f>
        <v/>
      </c>
      <c r="B986" s="156" t="str">
        <f aca="false">LEFT(N986,3)&amp;LEFT(O986,3)&amp;LEFT(P986,3)&amp;LEFT(Q986,3)&amp;LEFT(R986,3)&amp;LEFT(S986,3)&amp;LEFT(T986,3)</f>
        <v/>
      </c>
      <c r="C986" s="156" t="str">
        <f aca="false">MID(O986,5,4)&amp;MID(P986,5,4)&amp;MID(Q986,5,4)&amp;MID(R986,5,4)&amp;MID(S986,5,4)&amp;MID(T986,5,4)</f>
        <v/>
      </c>
      <c r="D986" s="156" t="str">
        <f aca="false">MID(Q986,10,10)&amp;MID(R986,10,10)&amp;MID(S986,10,10)&amp;MID(T986,10,10)</f>
        <v/>
      </c>
      <c r="E986" s="156" t="str">
        <f aca="false">RIGHT(R986,3)&amp;RIGHT(S986,3)&amp;RIGHT(T986,3)</f>
        <v/>
      </c>
      <c r="F986" s="84" t="n">
        <f aca="false">U986</f>
        <v>0</v>
      </c>
      <c r="G986" s="84" t="n">
        <f aca="false">V986</f>
        <v>0</v>
      </c>
      <c r="H986" s="84" t="n">
        <f aca="false">W986</f>
        <v>0</v>
      </c>
      <c r="I986" s="84" t="n">
        <f aca="false">X986</f>
        <v>0</v>
      </c>
      <c r="J986" s="66"/>
      <c r="K986" s="146" t="str">
        <f aca="false">B986&amp;C986&amp;D986&amp;E986&amp;G986&amp;H986&amp;I986</f>
        <v>000</v>
      </c>
      <c r="L986" s="106" t="str">
        <f aca="false">IF(K986=K985,"",1)</f>
        <v/>
      </c>
      <c r="M986" s="106"/>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2.75" hidden="true" customHeight="false" outlineLevel="0" collapsed="false">
      <c r="A987" s="99" t="str">
        <f aca="false">IF(E987&lt;&gt;"",VLOOKUP(E987,ВидРасх!$A$2:$B$367,2,FALSE()),IF(D987&lt;&gt;"",VLOOKUP(D987,ЦелСТ!$A$2:$B$265,2,FALSE()),IF(C987&lt;&gt;"",VLOOKUP(C987,Р_ПР!$A$2:$B$119,2,FALSE()),VLOOKUP(B987,ВЕД!$A$2:$B$19,2,FALSE()))))&amp;""</f>
        <v/>
      </c>
      <c r="B987" s="156" t="str">
        <f aca="false">LEFT(N987,3)&amp;LEFT(O987,3)&amp;LEFT(P987,3)&amp;LEFT(Q987,3)&amp;LEFT(R987,3)&amp;LEFT(S987,3)&amp;LEFT(T987,3)</f>
        <v/>
      </c>
      <c r="C987" s="156" t="str">
        <f aca="false">MID(O987,5,4)&amp;MID(P987,5,4)&amp;MID(Q987,5,4)&amp;MID(R987,5,4)&amp;MID(S987,5,4)&amp;MID(T987,5,4)</f>
        <v/>
      </c>
      <c r="D987" s="156" t="str">
        <f aca="false">MID(Q987,10,10)&amp;MID(R987,10,10)&amp;MID(S987,10,10)&amp;MID(T987,10,10)</f>
        <v/>
      </c>
      <c r="E987" s="156" t="str">
        <f aca="false">RIGHT(R987,3)&amp;RIGHT(S987,3)&amp;RIGHT(T987,3)</f>
        <v/>
      </c>
      <c r="F987" s="84" t="n">
        <f aca="false">U987</f>
        <v>0</v>
      </c>
      <c r="G987" s="84" t="n">
        <f aca="false">V987</f>
        <v>0</v>
      </c>
      <c r="H987" s="84" t="n">
        <f aca="false">W987</f>
        <v>0</v>
      </c>
      <c r="I987" s="84" t="n">
        <f aca="false">X987</f>
        <v>0</v>
      </c>
      <c r="J987" s="66"/>
      <c r="K987" s="146" t="str">
        <f aca="false">B987&amp;C987&amp;D987&amp;E987&amp;G987&amp;H987&amp;I987</f>
        <v>000</v>
      </c>
      <c r="L987" s="106" t="str">
        <f aca="false">IF(K987=K986,"",1)</f>
        <v/>
      </c>
      <c r="M987" s="106"/>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2.75" hidden="true" customHeight="false" outlineLevel="0" collapsed="false">
      <c r="A988" s="99" t="str">
        <f aca="false">IF(E988&lt;&gt;"",VLOOKUP(E988,ВидРасх!$A$2:$B$367,2,FALSE()),IF(D988&lt;&gt;"",VLOOKUP(D988,ЦелСТ!$A$2:$B$265,2,FALSE()),IF(C988&lt;&gt;"",VLOOKUP(C988,Р_ПР!$A$2:$B$119,2,FALSE()),VLOOKUP(B988,ВЕД!$A$2:$B$19,2,FALSE()))))&amp;""</f>
        <v/>
      </c>
      <c r="B988" s="156" t="str">
        <f aca="false">LEFT(N988,3)&amp;LEFT(O988,3)&amp;LEFT(P988,3)&amp;LEFT(Q988,3)&amp;LEFT(R988,3)&amp;LEFT(S988,3)&amp;LEFT(T988,3)</f>
        <v/>
      </c>
      <c r="C988" s="156" t="str">
        <f aca="false">MID(O988,5,4)&amp;MID(P988,5,4)&amp;MID(Q988,5,4)&amp;MID(R988,5,4)&amp;MID(S988,5,4)&amp;MID(T988,5,4)</f>
        <v/>
      </c>
      <c r="D988" s="156" t="str">
        <f aca="false">MID(Q988,10,10)&amp;MID(R988,10,10)&amp;MID(S988,10,10)&amp;MID(T988,10,10)</f>
        <v/>
      </c>
      <c r="E988" s="156" t="str">
        <f aca="false">RIGHT(R988,3)&amp;RIGHT(S988,3)&amp;RIGHT(T988,3)</f>
        <v/>
      </c>
      <c r="F988" s="84" t="n">
        <f aca="false">U988</f>
        <v>0</v>
      </c>
      <c r="G988" s="84" t="n">
        <f aca="false">V988</f>
        <v>0</v>
      </c>
      <c r="H988" s="84" t="n">
        <f aca="false">W988</f>
        <v>0</v>
      </c>
      <c r="I988" s="84" t="n">
        <f aca="false">X988</f>
        <v>0</v>
      </c>
      <c r="J988" s="66"/>
      <c r="K988" s="146" t="str">
        <f aca="false">B988&amp;C988&amp;D988&amp;E988&amp;G988&amp;H988&amp;I988</f>
        <v>000</v>
      </c>
      <c r="L988" s="106" t="str">
        <f aca="false">IF(K988=K987,"",1)</f>
        <v/>
      </c>
      <c r="M988" s="106"/>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2.75" hidden="true" customHeight="false" outlineLevel="0" collapsed="false">
      <c r="A989" s="99" t="str">
        <f aca="false">IF(E989&lt;&gt;"",VLOOKUP(E989,ВидРасх!$A$2:$B$367,2,FALSE()),IF(D989&lt;&gt;"",VLOOKUP(D989,ЦелСТ!$A$2:$B$265,2,FALSE()),IF(C989&lt;&gt;"",VLOOKUP(C989,Р_ПР!$A$2:$B$119,2,FALSE()),VLOOKUP(B989,ВЕД!$A$2:$B$19,2,FALSE()))))&amp;""</f>
        <v/>
      </c>
      <c r="B989" s="156" t="str">
        <f aca="false">LEFT(N989,3)&amp;LEFT(O989,3)&amp;LEFT(P989,3)&amp;LEFT(Q989,3)&amp;LEFT(R989,3)&amp;LEFT(S989,3)&amp;LEFT(T989,3)</f>
        <v/>
      </c>
      <c r="C989" s="156" t="str">
        <f aca="false">MID(O989,5,4)&amp;MID(P989,5,4)&amp;MID(Q989,5,4)&amp;MID(R989,5,4)&amp;MID(S989,5,4)&amp;MID(T989,5,4)</f>
        <v/>
      </c>
      <c r="D989" s="156" t="str">
        <f aca="false">MID(Q989,10,10)&amp;MID(R989,10,10)&amp;MID(S989,10,10)&amp;MID(T989,10,10)</f>
        <v/>
      </c>
      <c r="E989" s="156" t="str">
        <f aca="false">RIGHT(R989,3)&amp;RIGHT(S989,3)&amp;RIGHT(T989,3)</f>
        <v/>
      </c>
      <c r="F989" s="84" t="n">
        <f aca="false">U989</f>
        <v>0</v>
      </c>
      <c r="G989" s="84" t="n">
        <f aca="false">V989</f>
        <v>0</v>
      </c>
      <c r="H989" s="84" t="n">
        <f aca="false">W989</f>
        <v>0</v>
      </c>
      <c r="I989" s="84" t="n">
        <f aca="false">X989</f>
        <v>0</v>
      </c>
      <c r="J989" s="66"/>
      <c r="K989" s="146" t="str">
        <f aca="false">B989&amp;C989&amp;D989&amp;E989&amp;G989&amp;H989&amp;I989</f>
        <v>000</v>
      </c>
      <c r="L989" s="106" t="str">
        <f aca="false">IF(K989=K988,"",1)</f>
        <v/>
      </c>
      <c r="M989" s="106"/>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2.75" hidden="true" customHeight="false" outlineLevel="0" collapsed="false">
      <c r="A990" s="99" t="str">
        <f aca="false">IF(E990&lt;&gt;"",VLOOKUP(E990,ВидРасх!$A$2:$B$367,2,FALSE()),IF(D990&lt;&gt;"",VLOOKUP(D990,ЦелСТ!$A$2:$B$265,2,FALSE()),IF(C990&lt;&gt;"",VLOOKUP(C990,Р_ПР!$A$2:$B$119,2,FALSE()),VLOOKUP(B990,ВЕД!$A$2:$B$19,2,FALSE()))))&amp;""</f>
        <v/>
      </c>
      <c r="B990" s="156" t="str">
        <f aca="false">LEFT(N990,3)&amp;LEFT(O990,3)&amp;LEFT(P990,3)&amp;LEFT(Q990,3)&amp;LEFT(R990,3)&amp;LEFT(S990,3)&amp;LEFT(T990,3)</f>
        <v/>
      </c>
      <c r="C990" s="156" t="str">
        <f aca="false">MID(O990,5,4)&amp;MID(P990,5,4)&amp;MID(Q990,5,4)&amp;MID(R990,5,4)&amp;MID(S990,5,4)&amp;MID(T990,5,4)</f>
        <v/>
      </c>
      <c r="D990" s="156" t="str">
        <f aca="false">MID(Q990,10,10)&amp;MID(R990,10,10)&amp;MID(S990,10,10)&amp;MID(T990,10,10)</f>
        <v/>
      </c>
      <c r="E990" s="156" t="str">
        <f aca="false">RIGHT(R990,3)&amp;RIGHT(S990,3)&amp;RIGHT(T990,3)</f>
        <v/>
      </c>
      <c r="F990" s="84" t="n">
        <f aca="false">U990</f>
        <v>0</v>
      </c>
      <c r="G990" s="84" t="n">
        <f aca="false">V990</f>
        <v>0</v>
      </c>
      <c r="H990" s="84" t="n">
        <f aca="false">W990</f>
        <v>0</v>
      </c>
      <c r="I990" s="84" t="n">
        <f aca="false">X990</f>
        <v>0</v>
      </c>
      <c r="J990" s="66"/>
      <c r="K990" s="146" t="str">
        <f aca="false">B990&amp;C990&amp;D990&amp;E990&amp;G990&amp;H990&amp;I990</f>
        <v>000</v>
      </c>
      <c r="L990" s="106" t="str">
        <f aca="false">IF(K990=K989,"",1)</f>
        <v/>
      </c>
      <c r="M990" s="106"/>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2.75" hidden="true" customHeight="false" outlineLevel="0" collapsed="false">
      <c r="A991" s="99" t="str">
        <f aca="false">IF(E991&lt;&gt;"",VLOOKUP(E991,ВидРасх!$A$2:$B$367,2,FALSE()),IF(D991&lt;&gt;"",VLOOKUP(D991,ЦелСТ!$A$2:$B$265,2,FALSE()),IF(C991&lt;&gt;"",VLOOKUP(C991,Р_ПР!$A$2:$B$119,2,FALSE()),VLOOKUP(B991,ВЕД!$A$2:$B$19,2,FALSE()))))&amp;""</f>
        <v/>
      </c>
      <c r="B991" s="156" t="str">
        <f aca="false">LEFT(N991,3)&amp;LEFT(O991,3)&amp;LEFT(P991,3)&amp;LEFT(Q991,3)&amp;LEFT(R991,3)&amp;LEFT(S991,3)&amp;LEFT(T991,3)</f>
        <v/>
      </c>
      <c r="C991" s="156" t="str">
        <f aca="false">MID(O991,5,4)&amp;MID(P991,5,4)&amp;MID(Q991,5,4)&amp;MID(R991,5,4)&amp;MID(S991,5,4)&amp;MID(T991,5,4)</f>
        <v/>
      </c>
      <c r="D991" s="156" t="str">
        <f aca="false">MID(Q991,10,10)&amp;MID(R991,10,10)&amp;MID(S991,10,10)&amp;MID(T991,10,10)</f>
        <v/>
      </c>
      <c r="E991" s="156" t="str">
        <f aca="false">RIGHT(R991,3)&amp;RIGHT(S991,3)&amp;RIGHT(T991,3)</f>
        <v/>
      </c>
      <c r="F991" s="84" t="n">
        <f aca="false">U991</f>
        <v>0</v>
      </c>
      <c r="G991" s="84" t="n">
        <f aca="false">V991</f>
        <v>0</v>
      </c>
      <c r="H991" s="84" t="n">
        <f aca="false">W991</f>
        <v>0</v>
      </c>
      <c r="I991" s="84" t="n">
        <f aca="false">X991</f>
        <v>0</v>
      </c>
      <c r="J991" s="66"/>
      <c r="K991" s="146" t="str">
        <f aca="false">B991&amp;C991&amp;D991&amp;E991&amp;G991&amp;H991&amp;I991</f>
        <v>000</v>
      </c>
      <c r="L991" s="106" t="str">
        <f aca="false">IF(K991=K990,"",1)</f>
        <v/>
      </c>
      <c r="M991" s="106"/>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2.75" hidden="true" customHeight="false" outlineLevel="0" collapsed="false">
      <c r="A992" s="99" t="str">
        <f aca="false">IF(E992&lt;&gt;"",VLOOKUP(E992,ВидРасх!$A$2:$B$367,2,FALSE()),IF(D992&lt;&gt;"",VLOOKUP(D992,ЦелСТ!$A$2:$B$265,2,FALSE()),IF(C992&lt;&gt;"",VLOOKUP(C992,Р_ПР!$A$2:$B$119,2,FALSE()),VLOOKUP(B992,ВЕД!$A$2:$B$19,2,FALSE()))))&amp;""</f>
        <v/>
      </c>
      <c r="B992" s="156" t="str">
        <f aca="false">LEFT(N992,3)&amp;LEFT(O992,3)&amp;LEFT(P992,3)&amp;LEFT(Q992,3)&amp;LEFT(R992,3)&amp;LEFT(S992,3)&amp;LEFT(T992,3)</f>
        <v/>
      </c>
      <c r="C992" s="156" t="str">
        <f aca="false">MID(O992,5,4)&amp;MID(P992,5,4)&amp;MID(Q992,5,4)&amp;MID(R992,5,4)&amp;MID(S992,5,4)&amp;MID(T992,5,4)</f>
        <v/>
      </c>
      <c r="D992" s="156" t="str">
        <f aca="false">MID(Q992,10,10)&amp;MID(R992,10,10)&amp;MID(S992,10,10)&amp;MID(T992,10,10)</f>
        <v/>
      </c>
      <c r="E992" s="156" t="str">
        <f aca="false">RIGHT(R992,3)&amp;RIGHT(S992,3)&amp;RIGHT(T992,3)</f>
        <v/>
      </c>
      <c r="F992" s="84" t="n">
        <f aca="false">U992</f>
        <v>0</v>
      </c>
      <c r="G992" s="84" t="n">
        <f aca="false">V992</f>
        <v>0</v>
      </c>
      <c r="H992" s="84" t="n">
        <f aca="false">W992</f>
        <v>0</v>
      </c>
      <c r="I992" s="84" t="n">
        <f aca="false">X992</f>
        <v>0</v>
      </c>
      <c r="J992" s="66"/>
      <c r="K992" s="146" t="str">
        <f aca="false">B992&amp;C992&amp;D992&amp;E992&amp;G992&amp;H992&amp;I992</f>
        <v>000</v>
      </c>
      <c r="L992" s="106" t="str">
        <f aca="false">IF(K992=K991,"",1)</f>
        <v/>
      </c>
      <c r="M992" s="106"/>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2.75" hidden="true" customHeight="false" outlineLevel="0" collapsed="false">
      <c r="A993" s="99" t="str">
        <f aca="false">IF(E993&lt;&gt;"",VLOOKUP(E993,ВидРасх!$A$2:$B$367,2,FALSE()),IF(D993&lt;&gt;"",VLOOKUP(D993,ЦелСТ!$A$2:$B$265,2,FALSE()),IF(C993&lt;&gt;"",VLOOKUP(C993,Р_ПР!$A$2:$B$119,2,FALSE()),VLOOKUP(B993,ВЕД!$A$2:$B$19,2,FALSE()))))&amp;""</f>
        <v/>
      </c>
      <c r="B993" s="156" t="str">
        <f aca="false">LEFT(N993,3)&amp;LEFT(O993,3)&amp;LEFT(P993,3)&amp;LEFT(Q993,3)&amp;LEFT(R993,3)&amp;LEFT(S993,3)&amp;LEFT(T993,3)</f>
        <v/>
      </c>
      <c r="C993" s="156" t="str">
        <f aca="false">MID(O993,5,4)&amp;MID(P993,5,4)&amp;MID(Q993,5,4)&amp;MID(R993,5,4)&amp;MID(S993,5,4)&amp;MID(T993,5,4)</f>
        <v/>
      </c>
      <c r="D993" s="156" t="str">
        <f aca="false">MID(Q993,10,10)&amp;MID(R993,10,10)&amp;MID(S993,10,10)&amp;MID(T993,10,10)</f>
        <v/>
      </c>
      <c r="E993" s="156" t="str">
        <f aca="false">RIGHT(R993,3)&amp;RIGHT(S993,3)&amp;RIGHT(T993,3)</f>
        <v/>
      </c>
      <c r="F993" s="84" t="n">
        <f aca="false">U993</f>
        <v>0</v>
      </c>
      <c r="G993" s="84" t="n">
        <f aca="false">V993</f>
        <v>0</v>
      </c>
      <c r="H993" s="84" t="n">
        <f aca="false">W993</f>
        <v>0</v>
      </c>
      <c r="I993" s="84" t="n">
        <f aca="false">X993</f>
        <v>0</v>
      </c>
      <c r="J993" s="66"/>
      <c r="K993" s="146" t="str">
        <f aca="false">B993&amp;C993&amp;D993&amp;E993&amp;G993&amp;H993&amp;I993</f>
        <v>000</v>
      </c>
      <c r="L993" s="106" t="str">
        <f aca="false">IF(K993=K992,"",1)</f>
        <v/>
      </c>
      <c r="M993" s="106"/>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2.75" hidden="true" customHeight="false" outlineLevel="0" collapsed="false">
      <c r="A994" s="99" t="str">
        <f aca="false">IF(E994&lt;&gt;"",VLOOKUP(E994,ВидРасх!$A$2:$B$367,2,FALSE()),IF(D994&lt;&gt;"",VLOOKUP(D994,ЦелСТ!$A$2:$B$265,2,FALSE()),IF(C994&lt;&gt;"",VLOOKUP(C994,Р_ПР!$A$2:$B$119,2,FALSE()),VLOOKUP(B994,ВЕД!$A$2:$B$19,2,FALSE()))))&amp;""</f>
        <v/>
      </c>
      <c r="B994" s="156" t="str">
        <f aca="false">LEFT(N994,3)&amp;LEFT(O994,3)&amp;LEFT(P994,3)&amp;LEFT(Q994,3)&amp;LEFT(R994,3)&amp;LEFT(S994,3)&amp;LEFT(T994,3)</f>
        <v/>
      </c>
      <c r="C994" s="156" t="str">
        <f aca="false">MID(O994,5,4)&amp;MID(P994,5,4)&amp;MID(Q994,5,4)&amp;MID(R994,5,4)&amp;MID(S994,5,4)&amp;MID(T994,5,4)</f>
        <v/>
      </c>
      <c r="D994" s="156" t="str">
        <f aca="false">MID(Q994,10,10)&amp;MID(R994,10,10)&amp;MID(S994,10,10)&amp;MID(T994,10,10)</f>
        <v/>
      </c>
      <c r="E994" s="156" t="str">
        <f aca="false">RIGHT(R994,3)&amp;RIGHT(S994,3)&amp;RIGHT(T994,3)</f>
        <v/>
      </c>
      <c r="F994" s="84" t="n">
        <f aca="false">U994</f>
        <v>0</v>
      </c>
      <c r="G994" s="84" t="n">
        <f aca="false">V994</f>
        <v>0</v>
      </c>
      <c r="H994" s="84" t="n">
        <f aca="false">W994</f>
        <v>0</v>
      </c>
      <c r="I994" s="84" t="n">
        <f aca="false">X994</f>
        <v>0</v>
      </c>
      <c r="J994" s="66"/>
      <c r="K994" s="146" t="str">
        <f aca="false">B994&amp;C994&amp;D994&amp;E994&amp;G994&amp;H994&amp;I994</f>
        <v>000</v>
      </c>
      <c r="L994" s="106" t="str">
        <f aca="false">IF(K994=K993,"",1)</f>
        <v/>
      </c>
      <c r="M994" s="106"/>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2.75" hidden="true" customHeight="false" outlineLevel="0" collapsed="false">
      <c r="A995" s="99" t="str">
        <f aca="false">IF(E995&lt;&gt;"",VLOOKUP(E995,ВидРасх!$A$2:$B$367,2,FALSE()),IF(D995&lt;&gt;"",VLOOKUP(D995,ЦелСТ!$A$2:$B$265,2,FALSE()),IF(C995&lt;&gt;"",VLOOKUP(C995,Р_ПР!$A$2:$B$119,2,FALSE()),VLOOKUP(B995,ВЕД!$A$2:$B$19,2,FALSE()))))&amp;""</f>
        <v/>
      </c>
      <c r="B995" s="156" t="str">
        <f aca="false">LEFT(N995,3)&amp;LEFT(O995,3)&amp;LEFT(P995,3)&amp;LEFT(Q995,3)&amp;LEFT(R995,3)&amp;LEFT(S995,3)&amp;LEFT(T995,3)</f>
        <v/>
      </c>
      <c r="C995" s="156" t="str">
        <f aca="false">MID(O995,5,4)&amp;MID(P995,5,4)&amp;MID(Q995,5,4)&amp;MID(R995,5,4)&amp;MID(S995,5,4)&amp;MID(T995,5,4)</f>
        <v/>
      </c>
      <c r="D995" s="156" t="str">
        <f aca="false">MID(Q995,10,10)&amp;MID(R995,10,10)&amp;MID(S995,10,10)&amp;MID(T995,10,10)</f>
        <v/>
      </c>
      <c r="E995" s="156" t="str">
        <f aca="false">RIGHT(R995,3)&amp;RIGHT(S995,3)&amp;RIGHT(T995,3)</f>
        <v/>
      </c>
      <c r="F995" s="84" t="n">
        <f aca="false">U995</f>
        <v>0</v>
      </c>
      <c r="G995" s="84" t="n">
        <f aca="false">V995</f>
        <v>0</v>
      </c>
      <c r="H995" s="84" t="n">
        <f aca="false">W995</f>
        <v>0</v>
      </c>
      <c r="I995" s="84" t="n">
        <f aca="false">X995</f>
        <v>0</v>
      </c>
      <c r="J995" s="66"/>
      <c r="K995" s="146" t="str">
        <f aca="false">B995&amp;C995&amp;D995&amp;E995&amp;G995&amp;H995&amp;I995</f>
        <v>000</v>
      </c>
      <c r="L995" s="106" t="str">
        <f aca="false">IF(K995=K994,"",1)</f>
        <v/>
      </c>
      <c r="M995" s="106"/>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2.75" hidden="true" customHeight="false" outlineLevel="0" collapsed="false">
      <c r="A996" s="99" t="str">
        <f aca="false">IF(E996&lt;&gt;"",VLOOKUP(E996,ВидРасх!$A$2:$B$367,2,FALSE()),IF(D996&lt;&gt;"",VLOOKUP(D996,ЦелСТ!$A$2:$B$265,2,FALSE()),IF(C996&lt;&gt;"",VLOOKUP(C996,Р_ПР!$A$2:$B$119,2,FALSE()),VLOOKUP(B996,ВЕД!$A$2:$B$19,2,FALSE()))))&amp;""</f>
        <v/>
      </c>
      <c r="B996" s="156" t="str">
        <f aca="false">LEFT(N996,3)&amp;LEFT(O996,3)&amp;LEFT(P996,3)&amp;LEFT(Q996,3)&amp;LEFT(R996,3)&amp;LEFT(S996,3)&amp;LEFT(T996,3)</f>
        <v/>
      </c>
      <c r="C996" s="156" t="str">
        <f aca="false">MID(O996,5,4)&amp;MID(P996,5,4)&amp;MID(Q996,5,4)&amp;MID(R996,5,4)&amp;MID(S996,5,4)&amp;MID(T996,5,4)</f>
        <v/>
      </c>
      <c r="D996" s="156" t="str">
        <f aca="false">MID(Q996,10,10)&amp;MID(R996,10,10)&amp;MID(S996,10,10)&amp;MID(T996,10,10)</f>
        <v/>
      </c>
      <c r="E996" s="156" t="str">
        <f aca="false">RIGHT(R996,3)&amp;RIGHT(S996,3)&amp;RIGHT(T996,3)</f>
        <v/>
      </c>
      <c r="F996" s="84" t="n">
        <f aca="false">U996</f>
        <v>0</v>
      </c>
      <c r="G996" s="84" t="n">
        <f aca="false">V996</f>
        <v>0</v>
      </c>
      <c r="H996" s="84" t="n">
        <f aca="false">W996</f>
        <v>0</v>
      </c>
      <c r="I996" s="84" t="n">
        <f aca="false">X996</f>
        <v>0</v>
      </c>
      <c r="J996" s="66"/>
      <c r="K996" s="146" t="str">
        <f aca="false">B996&amp;C996&amp;D996&amp;E996&amp;G996&amp;H996&amp;I996</f>
        <v>000</v>
      </c>
      <c r="L996" s="106" t="str">
        <f aca="false">IF(K996=K995,"",1)</f>
        <v/>
      </c>
      <c r="M996" s="106"/>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2.75" hidden="true" customHeight="false" outlineLevel="0" collapsed="false">
      <c r="A997" s="99" t="str">
        <f aca="false">IF(E997&lt;&gt;"",VLOOKUP(E997,ВидРасх!$A$2:$B$367,2,FALSE()),IF(D997&lt;&gt;"",VLOOKUP(D997,ЦелСТ!$A$2:$B$265,2,FALSE()),IF(C997&lt;&gt;"",VLOOKUP(C997,Р_ПР!$A$2:$B$119,2,FALSE()),VLOOKUP(B997,ВЕД!$A$2:$B$19,2,FALSE()))))&amp;""</f>
        <v/>
      </c>
      <c r="B997" s="156" t="str">
        <f aca="false">LEFT(N997,3)&amp;LEFT(O997,3)&amp;LEFT(P997,3)&amp;LEFT(Q997,3)&amp;LEFT(R997,3)&amp;LEFT(S997,3)&amp;LEFT(T997,3)</f>
        <v/>
      </c>
      <c r="C997" s="156" t="str">
        <f aca="false">MID(O997,5,4)&amp;MID(P997,5,4)&amp;MID(Q997,5,4)&amp;MID(R997,5,4)&amp;MID(S997,5,4)&amp;MID(T997,5,4)</f>
        <v/>
      </c>
      <c r="D997" s="156" t="str">
        <f aca="false">MID(Q997,10,10)&amp;MID(R997,10,10)&amp;MID(S997,10,10)&amp;MID(T997,10,10)</f>
        <v/>
      </c>
      <c r="E997" s="156" t="str">
        <f aca="false">RIGHT(R997,3)&amp;RIGHT(S997,3)&amp;RIGHT(T997,3)</f>
        <v/>
      </c>
      <c r="F997" s="84" t="n">
        <f aca="false">U997</f>
        <v>0</v>
      </c>
      <c r="G997" s="84" t="n">
        <f aca="false">V997</f>
        <v>0</v>
      </c>
      <c r="H997" s="84" t="n">
        <f aca="false">W997</f>
        <v>0</v>
      </c>
      <c r="I997" s="84" t="n">
        <f aca="false">X997</f>
        <v>0</v>
      </c>
      <c r="J997" s="66"/>
      <c r="K997" s="146" t="str">
        <f aca="false">B997&amp;C997&amp;D997&amp;E997&amp;G997&amp;H997&amp;I997</f>
        <v>000</v>
      </c>
      <c r="L997" s="106" t="str">
        <f aca="false">IF(K997=K996,"",1)</f>
        <v/>
      </c>
      <c r="M997" s="106"/>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2.75" hidden="true" customHeight="false" outlineLevel="0" collapsed="false">
      <c r="A998" s="99" t="str">
        <f aca="false">IF(E998&lt;&gt;"",VLOOKUP(E998,ВидРасх!$A$2:$B$367,2,FALSE()),IF(D998&lt;&gt;"",VLOOKUP(D998,ЦелСТ!$A$2:$B$265,2,FALSE()),IF(C998&lt;&gt;"",VLOOKUP(C998,Р_ПР!$A$2:$B$119,2,FALSE()),VLOOKUP(B998,ВЕД!$A$2:$B$19,2,FALSE()))))&amp;""</f>
        <v/>
      </c>
      <c r="B998" s="156" t="str">
        <f aca="false">LEFT(N998,3)&amp;LEFT(O998,3)&amp;LEFT(P998,3)&amp;LEFT(Q998,3)&amp;LEFT(R998,3)&amp;LEFT(S998,3)&amp;LEFT(T998,3)</f>
        <v/>
      </c>
      <c r="C998" s="156" t="str">
        <f aca="false">MID(O998,5,4)&amp;MID(P998,5,4)&amp;MID(Q998,5,4)&amp;MID(R998,5,4)&amp;MID(S998,5,4)&amp;MID(T998,5,4)</f>
        <v/>
      </c>
      <c r="D998" s="156" t="str">
        <f aca="false">MID(Q998,10,10)&amp;MID(R998,10,10)&amp;MID(S998,10,10)&amp;MID(T998,10,10)</f>
        <v/>
      </c>
      <c r="E998" s="156" t="str">
        <f aca="false">RIGHT(R998,3)&amp;RIGHT(S998,3)&amp;RIGHT(T998,3)</f>
        <v/>
      </c>
      <c r="F998" s="84" t="n">
        <f aca="false">U998</f>
        <v>0</v>
      </c>
      <c r="G998" s="84" t="n">
        <f aca="false">V998</f>
        <v>0</v>
      </c>
      <c r="H998" s="84" t="n">
        <f aca="false">W998</f>
        <v>0</v>
      </c>
      <c r="I998" s="84" t="n">
        <f aca="false">X998</f>
        <v>0</v>
      </c>
      <c r="J998" s="66"/>
      <c r="K998" s="146" t="str">
        <f aca="false">B998&amp;C998&amp;D998&amp;E998&amp;G998&amp;H998&amp;I998</f>
        <v>000</v>
      </c>
      <c r="L998" s="106" t="str">
        <f aca="false">IF(K998=K997,"",1)</f>
        <v/>
      </c>
      <c r="M998" s="106"/>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2.75" hidden="true" customHeight="false" outlineLevel="0" collapsed="false">
      <c r="A999" s="99" t="str">
        <f aca="false">IF(E999&lt;&gt;"",VLOOKUP(E999,ВидРасх!$A$2:$B$367,2,FALSE()),IF(D999&lt;&gt;"",VLOOKUP(D999,ЦелСТ!$A$2:$B$265,2,FALSE()),IF(C999&lt;&gt;"",VLOOKUP(C999,Р_ПР!$A$2:$B$119,2,FALSE()),VLOOKUP(B999,ВЕД!$A$2:$B$19,2,FALSE()))))&amp;""</f>
        <v/>
      </c>
      <c r="B999" s="156" t="str">
        <f aca="false">LEFT(N999,3)&amp;LEFT(O999,3)&amp;LEFT(P999,3)&amp;LEFT(Q999,3)&amp;LEFT(R999,3)&amp;LEFT(S999,3)&amp;LEFT(T999,3)</f>
        <v/>
      </c>
      <c r="C999" s="156" t="str">
        <f aca="false">MID(O999,5,4)&amp;MID(P999,5,4)&amp;MID(Q999,5,4)&amp;MID(R999,5,4)&amp;MID(S999,5,4)&amp;MID(T999,5,4)</f>
        <v/>
      </c>
      <c r="D999" s="156" t="str">
        <f aca="false">MID(Q999,10,10)&amp;MID(R999,10,10)&amp;MID(S999,10,10)&amp;MID(T999,10,10)</f>
        <v/>
      </c>
      <c r="E999" s="156" t="str">
        <f aca="false">RIGHT(R999,3)&amp;RIGHT(S999,3)&amp;RIGHT(T999,3)</f>
        <v/>
      </c>
      <c r="F999" s="84" t="n">
        <f aca="false">U999</f>
        <v>0</v>
      </c>
      <c r="G999" s="84" t="n">
        <f aca="false">V999</f>
        <v>0</v>
      </c>
      <c r="H999" s="84" t="n">
        <f aca="false">W999</f>
        <v>0</v>
      </c>
      <c r="I999" s="84" t="n">
        <f aca="false">X999</f>
        <v>0</v>
      </c>
      <c r="J999" s="66"/>
      <c r="K999" s="146" t="str">
        <f aca="false">B999&amp;C999&amp;D999&amp;E999&amp;G999&amp;H999&amp;I999</f>
        <v>000</v>
      </c>
      <c r="L999" s="106" t="str">
        <f aca="false">IF(K999=K998,"",1)</f>
        <v/>
      </c>
      <c r="M999" s="106"/>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2.75" hidden="true" customHeight="false" outlineLevel="0" collapsed="false">
      <c r="A1000" s="99" t="str">
        <f aca="false">IF(E1000&lt;&gt;"",VLOOKUP(E1000,ВидРасх!$A$2:$B$367,2,FALSE()),IF(D1000&lt;&gt;"",VLOOKUP(D1000,ЦелСТ!$A$2:$B$265,2,FALSE()),IF(C1000&lt;&gt;"",VLOOKUP(C1000,Р_ПР!$A$2:$B$119,2,FALSE()),VLOOKUP(B1000,ВЕД!$A$2:$B$19,2,FALSE()))))&amp;""</f>
        <v/>
      </c>
      <c r="B1000" s="156" t="str">
        <f aca="false">LEFT(N1000,3)&amp;LEFT(O1000,3)&amp;LEFT(P1000,3)&amp;LEFT(Q1000,3)&amp;LEFT(R1000,3)&amp;LEFT(S1000,3)&amp;LEFT(T1000,3)</f>
        <v/>
      </c>
      <c r="C1000" s="156" t="str">
        <f aca="false">MID(O1000,5,4)&amp;MID(P1000,5,4)&amp;MID(Q1000,5,4)&amp;MID(R1000,5,4)&amp;MID(S1000,5,4)&amp;MID(T1000,5,4)</f>
        <v/>
      </c>
      <c r="D1000" s="156" t="str">
        <f aca="false">MID(Q1000,10,10)&amp;MID(R1000,10,10)&amp;MID(S1000,10,10)&amp;MID(T1000,10,10)</f>
        <v/>
      </c>
      <c r="E1000" s="156" t="str">
        <f aca="false">RIGHT(R1000,3)&amp;RIGHT(S1000,3)&amp;RIGHT(T1000,3)</f>
        <v/>
      </c>
      <c r="F1000" s="84" t="n">
        <f aca="false">U1000</f>
        <v>0</v>
      </c>
      <c r="G1000" s="84" t="n">
        <f aca="false">V1000</f>
        <v>0</v>
      </c>
      <c r="H1000" s="84" t="n">
        <f aca="false">W1000</f>
        <v>0</v>
      </c>
      <c r="I1000" s="84" t="n">
        <f aca="false">X1000</f>
        <v>0</v>
      </c>
      <c r="J1000" s="66"/>
      <c r="K1000" s="146" t="str">
        <f aca="false">B1000&amp;C1000&amp;D1000&amp;E1000&amp;G1000&amp;H1000&amp;I1000</f>
        <v>000</v>
      </c>
      <c r="L1000" s="106" t="str">
        <f aca="false">IF(K1000=K999,"",1)</f>
        <v/>
      </c>
      <c r="M1000" s="106"/>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2.75" hidden="true" customHeight="false" outlineLevel="0" collapsed="false">
      <c r="A1001" s="99" t="str">
        <f aca="false">IF(E1001&lt;&gt;"",VLOOKUP(E1001,ВидРасх!$A$2:$B$367,2,FALSE()),IF(D1001&lt;&gt;"",VLOOKUP(D1001,ЦелСТ!$A$2:$B$265,2,FALSE()),IF(C1001&lt;&gt;"",VLOOKUP(C1001,Р_ПР!$A$2:$B$119,2,FALSE()),VLOOKUP(B1001,ВЕД!$A$2:$B$19,2,FALSE()))))&amp;""</f>
        <v/>
      </c>
      <c r="B1001" s="156" t="str">
        <f aca="false">LEFT(N1001,3)&amp;LEFT(O1001,3)&amp;LEFT(P1001,3)&amp;LEFT(Q1001,3)&amp;LEFT(R1001,3)&amp;LEFT(S1001,3)&amp;LEFT(T1001,3)</f>
        <v/>
      </c>
      <c r="C1001" s="156" t="str">
        <f aca="false">MID(O1001,5,4)&amp;MID(P1001,5,4)&amp;MID(Q1001,5,4)&amp;MID(R1001,5,4)&amp;MID(S1001,5,4)&amp;MID(T1001,5,4)</f>
        <v/>
      </c>
      <c r="D1001" s="156" t="str">
        <f aca="false">MID(Q1001,10,10)&amp;MID(R1001,10,10)&amp;MID(S1001,10,10)&amp;MID(T1001,10,10)</f>
        <v/>
      </c>
      <c r="E1001" s="156" t="str">
        <f aca="false">RIGHT(R1001,3)&amp;RIGHT(S1001,3)&amp;RIGHT(T1001,3)</f>
        <v/>
      </c>
      <c r="F1001" s="84" t="n">
        <f aca="false">U1001</f>
        <v>0</v>
      </c>
      <c r="G1001" s="84" t="n">
        <f aca="false">V1001</f>
        <v>0</v>
      </c>
      <c r="H1001" s="84" t="n">
        <f aca="false">W1001</f>
        <v>0</v>
      </c>
      <c r="I1001" s="84" t="n">
        <f aca="false">X1001</f>
        <v>0</v>
      </c>
      <c r="J1001" s="66"/>
      <c r="K1001" s="146" t="str">
        <f aca="false">B1001&amp;C1001&amp;D1001&amp;E1001&amp;G1001&amp;H1001&amp;I1001</f>
        <v>000</v>
      </c>
      <c r="L1001" s="106" t="str">
        <f aca="false">IF(K1001=K1000,"",1)</f>
        <v/>
      </c>
      <c r="M1001" s="106"/>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2.75" hidden="true" customHeight="false" outlineLevel="0" collapsed="false">
      <c r="A1002" s="99" t="str">
        <f aca="false">IF(E1002&lt;&gt;"",VLOOKUP(E1002,ВидРасх!$A$2:$B$367,2,FALSE()),IF(D1002&lt;&gt;"",VLOOKUP(D1002,ЦелСТ!$A$2:$B$265,2,FALSE()),IF(C1002&lt;&gt;"",VLOOKUP(C1002,Р_ПР!$A$2:$B$119,2,FALSE()),VLOOKUP(B1002,ВЕД!$A$2:$B$19,2,FALSE()))))&amp;""</f>
        <v/>
      </c>
      <c r="B1002" s="156" t="str">
        <f aca="false">LEFT(N1002,3)&amp;LEFT(O1002,3)&amp;LEFT(P1002,3)&amp;LEFT(Q1002,3)&amp;LEFT(R1002,3)&amp;LEFT(S1002,3)&amp;LEFT(T1002,3)</f>
        <v/>
      </c>
      <c r="C1002" s="156" t="str">
        <f aca="false">MID(O1002,5,4)&amp;MID(P1002,5,4)&amp;MID(Q1002,5,4)&amp;MID(R1002,5,4)&amp;MID(S1002,5,4)&amp;MID(T1002,5,4)</f>
        <v/>
      </c>
      <c r="D1002" s="156" t="str">
        <f aca="false">MID(Q1002,10,10)&amp;MID(R1002,10,10)&amp;MID(S1002,10,10)&amp;MID(T1002,10,10)</f>
        <v/>
      </c>
      <c r="E1002" s="156" t="str">
        <f aca="false">RIGHT(R1002,3)&amp;RIGHT(S1002,3)&amp;RIGHT(T1002,3)</f>
        <v/>
      </c>
      <c r="F1002" s="84" t="n">
        <f aca="false">U1002</f>
        <v>0</v>
      </c>
      <c r="G1002" s="84" t="n">
        <f aca="false">V1002</f>
        <v>0</v>
      </c>
      <c r="H1002" s="84" t="n">
        <f aca="false">W1002</f>
        <v>0</v>
      </c>
      <c r="I1002" s="84" t="n">
        <f aca="false">X1002</f>
        <v>0</v>
      </c>
      <c r="J1002" s="66"/>
      <c r="K1002" s="146" t="str">
        <f aca="false">B1002&amp;C1002&amp;D1002&amp;E1002&amp;G1002&amp;H1002&amp;I1002</f>
        <v>000</v>
      </c>
      <c r="L1002" s="106" t="str">
        <f aca="false">IF(K1002=K1001,"",1)</f>
        <v/>
      </c>
      <c r="M1002" s="106"/>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2.75" hidden="true" customHeight="false" outlineLevel="0" collapsed="false">
      <c r="A1003" s="99" t="str">
        <f aca="false">IF(E1003&lt;&gt;"",VLOOKUP(E1003,ВидРасх!$A$2:$B$367,2,FALSE()),IF(D1003&lt;&gt;"",VLOOKUP(D1003,ЦелСТ!$A$2:$B$265,2,FALSE()),IF(C1003&lt;&gt;"",VLOOKUP(C1003,Р_ПР!$A$2:$B$119,2,FALSE()),VLOOKUP(B1003,ВЕД!$A$2:$B$19,2,FALSE()))))&amp;""</f>
        <v/>
      </c>
      <c r="B1003" s="156" t="str">
        <f aca="false">LEFT(N1003,3)&amp;LEFT(O1003,3)&amp;LEFT(P1003,3)&amp;LEFT(Q1003,3)&amp;LEFT(R1003,3)&amp;LEFT(S1003,3)&amp;LEFT(T1003,3)</f>
        <v/>
      </c>
      <c r="C1003" s="156" t="str">
        <f aca="false">MID(O1003,5,4)&amp;MID(P1003,5,4)&amp;MID(Q1003,5,4)&amp;MID(R1003,5,4)&amp;MID(S1003,5,4)&amp;MID(T1003,5,4)</f>
        <v/>
      </c>
      <c r="D1003" s="156" t="str">
        <f aca="false">MID(Q1003,10,10)&amp;MID(R1003,10,10)&amp;MID(S1003,10,10)&amp;MID(T1003,10,10)</f>
        <v/>
      </c>
      <c r="E1003" s="156" t="str">
        <f aca="false">RIGHT(R1003,3)&amp;RIGHT(S1003,3)&amp;RIGHT(T1003,3)</f>
        <v/>
      </c>
      <c r="F1003" s="84" t="n">
        <f aca="false">U1003</f>
        <v>0</v>
      </c>
      <c r="G1003" s="84" t="n">
        <f aca="false">V1003</f>
        <v>0</v>
      </c>
      <c r="H1003" s="84" t="n">
        <f aca="false">W1003</f>
        <v>0</v>
      </c>
      <c r="I1003" s="84" t="n">
        <f aca="false">X1003</f>
        <v>0</v>
      </c>
      <c r="J1003" s="66"/>
      <c r="K1003" s="146" t="str">
        <f aca="false">B1003&amp;C1003&amp;D1003&amp;E1003&amp;G1003&amp;H1003&amp;I1003</f>
        <v>000</v>
      </c>
      <c r="L1003" s="106" t="str">
        <f aca="false">IF(K1003=K1002,"",1)</f>
        <v/>
      </c>
      <c r="M1003" s="106"/>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2.75" hidden="true" customHeight="false" outlineLevel="0" collapsed="false">
      <c r="A1004" s="99" t="str">
        <f aca="false">IF(E1004&lt;&gt;"",VLOOKUP(E1004,ВидРасх!$A$2:$B$367,2,FALSE()),IF(D1004&lt;&gt;"",VLOOKUP(D1004,ЦелСТ!$A$2:$B$265,2,FALSE()),IF(C1004&lt;&gt;"",VLOOKUP(C1004,Р_ПР!$A$2:$B$119,2,FALSE()),VLOOKUP(B1004,ВЕД!$A$2:$B$19,2,FALSE()))))&amp;""</f>
        <v/>
      </c>
      <c r="B1004" s="156" t="str">
        <f aca="false">LEFT(N1004,3)&amp;LEFT(O1004,3)&amp;LEFT(P1004,3)&amp;LEFT(Q1004,3)&amp;LEFT(R1004,3)&amp;LEFT(S1004,3)&amp;LEFT(T1004,3)</f>
        <v/>
      </c>
      <c r="C1004" s="156" t="str">
        <f aca="false">MID(O1004,5,4)&amp;MID(P1004,5,4)&amp;MID(Q1004,5,4)&amp;MID(R1004,5,4)&amp;MID(S1004,5,4)&amp;MID(T1004,5,4)</f>
        <v/>
      </c>
      <c r="D1004" s="156" t="str">
        <f aca="false">MID(Q1004,10,10)&amp;MID(R1004,10,10)&amp;MID(S1004,10,10)&amp;MID(T1004,10,10)</f>
        <v/>
      </c>
      <c r="E1004" s="156" t="str">
        <f aca="false">RIGHT(R1004,3)&amp;RIGHT(S1004,3)&amp;RIGHT(T1004,3)</f>
        <v/>
      </c>
      <c r="F1004" s="84" t="n">
        <f aca="false">U1004</f>
        <v>0</v>
      </c>
      <c r="G1004" s="84" t="n">
        <f aca="false">V1004</f>
        <v>0</v>
      </c>
      <c r="H1004" s="84" t="n">
        <f aca="false">W1004</f>
        <v>0</v>
      </c>
      <c r="I1004" s="84" t="n">
        <f aca="false">X1004</f>
        <v>0</v>
      </c>
      <c r="J1004" s="66"/>
      <c r="K1004" s="146" t="str">
        <f aca="false">B1004&amp;C1004&amp;D1004&amp;E1004&amp;G1004&amp;H1004&amp;I1004</f>
        <v>000</v>
      </c>
      <c r="L1004" s="106" t="str">
        <f aca="false">IF(K1004=K1003,"",1)</f>
        <v/>
      </c>
      <c r="M1004" s="106"/>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2.75" hidden="true" customHeight="false" outlineLevel="0" collapsed="false">
      <c r="A1005" s="99" t="str">
        <f aca="false">IF(E1005&lt;&gt;"",VLOOKUP(E1005,ВидРасх!$A$2:$B$367,2,FALSE()),IF(D1005&lt;&gt;"",VLOOKUP(D1005,ЦелСТ!$A$2:$B$265,2,FALSE()),IF(C1005&lt;&gt;"",VLOOKUP(C1005,Р_ПР!$A$2:$B$119,2,FALSE()),VLOOKUP(B1005,ВЕД!$A$2:$B$19,2,FALSE()))))&amp;""</f>
        <v/>
      </c>
      <c r="B1005" s="156" t="str">
        <f aca="false">LEFT(N1005,3)&amp;LEFT(O1005,3)&amp;LEFT(P1005,3)&amp;LEFT(Q1005,3)&amp;LEFT(R1005,3)&amp;LEFT(S1005,3)&amp;LEFT(T1005,3)</f>
        <v/>
      </c>
      <c r="C1005" s="156" t="str">
        <f aca="false">MID(O1005,5,4)&amp;MID(P1005,5,4)&amp;MID(Q1005,5,4)&amp;MID(R1005,5,4)&amp;MID(S1005,5,4)&amp;MID(T1005,5,4)</f>
        <v/>
      </c>
      <c r="D1005" s="156" t="str">
        <f aca="false">MID(Q1005,10,10)&amp;MID(R1005,10,10)&amp;MID(S1005,10,10)&amp;MID(T1005,10,10)</f>
        <v/>
      </c>
      <c r="E1005" s="156" t="str">
        <f aca="false">RIGHT(R1005,3)&amp;RIGHT(S1005,3)&amp;RIGHT(T1005,3)</f>
        <v/>
      </c>
      <c r="F1005" s="84" t="n">
        <f aca="false">U1005</f>
        <v>0</v>
      </c>
      <c r="G1005" s="84" t="n">
        <f aca="false">V1005</f>
        <v>0</v>
      </c>
      <c r="H1005" s="84" t="n">
        <f aca="false">W1005</f>
        <v>0</v>
      </c>
      <c r="I1005" s="84" t="n">
        <f aca="false">X1005</f>
        <v>0</v>
      </c>
      <c r="J1005" s="66"/>
      <c r="K1005" s="146" t="str">
        <f aca="false">B1005&amp;C1005&amp;D1005&amp;E1005&amp;G1005&amp;H1005&amp;I1005</f>
        <v>000</v>
      </c>
      <c r="L1005" s="106" t="str">
        <f aca="false">IF(K1005=K1004,"",1)</f>
        <v/>
      </c>
      <c r="M1005" s="106"/>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2.75" hidden="true" customHeight="false" outlineLevel="0" collapsed="false">
      <c r="A1006" s="99" t="str">
        <f aca="false">IF(E1006&lt;&gt;"",VLOOKUP(E1006,ВидРасх!$A$2:$B$367,2,FALSE()),IF(D1006&lt;&gt;"",VLOOKUP(D1006,ЦелСТ!$A$2:$B$265,2,FALSE()),IF(C1006&lt;&gt;"",VLOOKUP(C1006,Р_ПР!$A$2:$B$119,2,FALSE()),VLOOKUP(B1006,ВЕД!$A$2:$B$19,2,FALSE()))))&amp;""</f>
        <v/>
      </c>
      <c r="B1006" s="156" t="str">
        <f aca="false">LEFT(N1006,3)&amp;LEFT(O1006,3)&amp;LEFT(P1006,3)&amp;LEFT(Q1006,3)&amp;LEFT(R1006,3)&amp;LEFT(S1006,3)&amp;LEFT(T1006,3)</f>
        <v/>
      </c>
      <c r="C1006" s="156" t="str">
        <f aca="false">MID(O1006,5,4)&amp;MID(P1006,5,4)&amp;MID(Q1006,5,4)&amp;MID(R1006,5,4)&amp;MID(S1006,5,4)&amp;MID(T1006,5,4)</f>
        <v/>
      </c>
      <c r="D1006" s="156" t="str">
        <f aca="false">MID(Q1006,10,10)&amp;MID(R1006,10,10)&amp;MID(S1006,10,10)&amp;MID(T1006,10,10)</f>
        <v/>
      </c>
      <c r="E1006" s="156" t="str">
        <f aca="false">RIGHT(R1006,3)&amp;RIGHT(S1006,3)&amp;RIGHT(T1006,3)</f>
        <v/>
      </c>
      <c r="F1006" s="84" t="n">
        <f aca="false">U1006</f>
        <v>0</v>
      </c>
      <c r="G1006" s="84" t="n">
        <f aca="false">V1006</f>
        <v>0</v>
      </c>
      <c r="H1006" s="84" t="n">
        <f aca="false">W1006</f>
        <v>0</v>
      </c>
      <c r="I1006" s="84" t="n">
        <f aca="false">X1006</f>
        <v>0</v>
      </c>
      <c r="J1006" s="66"/>
      <c r="K1006" s="146" t="str">
        <f aca="false">B1006&amp;C1006&amp;D1006&amp;E1006&amp;G1006&amp;H1006&amp;I1006</f>
        <v>000</v>
      </c>
      <c r="L1006" s="106" t="str">
        <f aca="false">IF(K1006=K1005,"",1)</f>
        <v/>
      </c>
      <c r="M1006" s="106"/>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2.75" hidden="true" customHeight="false" outlineLevel="0" collapsed="false">
      <c r="A1007" s="99" t="str">
        <f aca="false">IF(E1007&lt;&gt;"",VLOOKUP(E1007,ВидРасх!$A$2:$B$367,2,FALSE()),IF(D1007&lt;&gt;"",VLOOKUP(D1007,ЦелСТ!$A$2:$B$265,2,FALSE()),IF(C1007&lt;&gt;"",VLOOKUP(C1007,Р_ПР!$A$2:$B$119,2,FALSE()),VLOOKUP(B1007,ВЕД!$A$2:$B$19,2,FALSE()))))&amp;""</f>
        <v/>
      </c>
      <c r="B1007" s="156" t="str">
        <f aca="false">LEFT(N1007,3)&amp;LEFT(O1007,3)&amp;LEFT(P1007,3)&amp;LEFT(Q1007,3)&amp;LEFT(R1007,3)&amp;LEFT(S1007,3)&amp;LEFT(T1007,3)</f>
        <v/>
      </c>
      <c r="C1007" s="156" t="str">
        <f aca="false">MID(O1007,5,4)&amp;MID(P1007,5,4)&amp;MID(Q1007,5,4)&amp;MID(R1007,5,4)&amp;MID(S1007,5,4)&amp;MID(T1007,5,4)</f>
        <v/>
      </c>
      <c r="D1007" s="156" t="str">
        <f aca="false">MID(Q1007,10,10)&amp;MID(R1007,10,10)&amp;MID(S1007,10,10)&amp;MID(T1007,10,10)</f>
        <v/>
      </c>
      <c r="E1007" s="156" t="str">
        <f aca="false">RIGHT(R1007,3)&amp;RIGHT(S1007,3)&amp;RIGHT(T1007,3)</f>
        <v/>
      </c>
      <c r="F1007" s="84" t="n">
        <f aca="false">U1007</f>
        <v>0</v>
      </c>
      <c r="G1007" s="84" t="n">
        <f aca="false">V1007</f>
        <v>0</v>
      </c>
      <c r="H1007" s="84" t="n">
        <f aca="false">W1007</f>
        <v>0</v>
      </c>
      <c r="I1007" s="84" t="n">
        <f aca="false">X1007</f>
        <v>0</v>
      </c>
      <c r="J1007" s="66"/>
      <c r="K1007" s="146" t="str">
        <f aca="false">B1007&amp;C1007&amp;D1007&amp;E1007&amp;G1007&amp;H1007&amp;I1007</f>
        <v>000</v>
      </c>
      <c r="L1007" s="106" t="str">
        <f aca="false">IF(K1007=K1006,"",1)</f>
        <v/>
      </c>
      <c r="M1007" s="106"/>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2.75" hidden="true" customHeight="false" outlineLevel="0" collapsed="false">
      <c r="A1008" s="99" t="str">
        <f aca="false">IF(E1008&lt;&gt;"",VLOOKUP(E1008,ВидРасх!$A$2:$B$367,2,FALSE()),IF(D1008&lt;&gt;"",VLOOKUP(D1008,ЦелСТ!$A$2:$B$265,2,FALSE()),IF(C1008&lt;&gt;"",VLOOKUP(C1008,Р_ПР!$A$2:$B$119,2,FALSE()),VLOOKUP(B1008,ВЕД!$A$2:$B$19,2,FALSE()))))&amp;""</f>
        <v/>
      </c>
      <c r="B1008" s="156" t="str">
        <f aca="false">LEFT(N1008,3)&amp;LEFT(O1008,3)&amp;LEFT(P1008,3)&amp;LEFT(Q1008,3)&amp;LEFT(R1008,3)&amp;LEFT(S1008,3)&amp;LEFT(T1008,3)</f>
        <v/>
      </c>
      <c r="C1008" s="156" t="str">
        <f aca="false">MID(O1008,5,4)&amp;MID(P1008,5,4)&amp;MID(Q1008,5,4)&amp;MID(R1008,5,4)&amp;MID(S1008,5,4)&amp;MID(T1008,5,4)</f>
        <v/>
      </c>
      <c r="D1008" s="156" t="str">
        <f aca="false">MID(Q1008,10,10)&amp;MID(R1008,10,10)&amp;MID(S1008,10,10)&amp;MID(T1008,10,10)</f>
        <v/>
      </c>
      <c r="E1008" s="156" t="str">
        <f aca="false">RIGHT(R1008,3)&amp;RIGHT(S1008,3)&amp;RIGHT(T1008,3)</f>
        <v/>
      </c>
      <c r="F1008" s="84" t="n">
        <f aca="false">U1008</f>
        <v>0</v>
      </c>
      <c r="G1008" s="84" t="n">
        <f aca="false">V1008</f>
        <v>0</v>
      </c>
      <c r="H1008" s="84" t="n">
        <f aca="false">W1008</f>
        <v>0</v>
      </c>
      <c r="I1008" s="84" t="n">
        <f aca="false">X1008</f>
        <v>0</v>
      </c>
      <c r="J1008" s="66"/>
      <c r="K1008" s="146" t="str">
        <f aca="false">B1008&amp;C1008&amp;D1008&amp;E1008&amp;G1008&amp;H1008&amp;I1008</f>
        <v>000</v>
      </c>
      <c r="L1008" s="106" t="str">
        <f aca="false">IF(K1008=K1007,"",1)</f>
        <v/>
      </c>
      <c r="M1008" s="106"/>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2.75" hidden="true" customHeight="false" outlineLevel="0" collapsed="false">
      <c r="A1009" s="99" t="str">
        <f aca="false">IF(E1009&lt;&gt;"",VLOOKUP(E1009,ВидРасх!$A$2:$B$367,2,FALSE()),IF(D1009&lt;&gt;"",VLOOKUP(D1009,ЦелСТ!$A$2:$B$265,2,FALSE()),IF(C1009&lt;&gt;"",VLOOKUP(C1009,Р_ПР!$A$2:$B$119,2,FALSE()),VLOOKUP(B1009,ВЕД!$A$2:$B$19,2,FALSE()))))&amp;""</f>
        <v/>
      </c>
      <c r="B1009" s="156" t="str">
        <f aca="false">LEFT(N1009,3)&amp;LEFT(O1009,3)&amp;LEFT(P1009,3)&amp;LEFT(Q1009,3)&amp;LEFT(R1009,3)&amp;LEFT(S1009,3)&amp;LEFT(T1009,3)</f>
        <v/>
      </c>
      <c r="C1009" s="156" t="str">
        <f aca="false">MID(O1009,5,4)&amp;MID(P1009,5,4)&amp;MID(Q1009,5,4)&amp;MID(R1009,5,4)&amp;MID(S1009,5,4)&amp;MID(T1009,5,4)</f>
        <v/>
      </c>
      <c r="D1009" s="156" t="str">
        <f aca="false">MID(Q1009,10,10)&amp;MID(R1009,10,10)&amp;MID(S1009,10,10)&amp;MID(T1009,10,10)</f>
        <v/>
      </c>
      <c r="E1009" s="156" t="str">
        <f aca="false">RIGHT(R1009,3)&amp;RIGHT(S1009,3)&amp;RIGHT(T1009,3)</f>
        <v/>
      </c>
      <c r="F1009" s="84" t="n">
        <f aca="false">U1009</f>
        <v>0</v>
      </c>
      <c r="G1009" s="84" t="n">
        <f aca="false">V1009</f>
        <v>0</v>
      </c>
      <c r="H1009" s="84" t="n">
        <f aca="false">W1009</f>
        <v>0</v>
      </c>
      <c r="I1009" s="84" t="n">
        <f aca="false">X1009</f>
        <v>0</v>
      </c>
      <c r="J1009" s="66"/>
      <c r="K1009" s="146" t="str">
        <f aca="false">B1009&amp;C1009&amp;D1009&amp;E1009&amp;G1009&amp;H1009&amp;I1009</f>
        <v>000</v>
      </c>
      <c r="L1009" s="106" t="str">
        <f aca="false">IF(K1009=K1008,"",1)</f>
        <v/>
      </c>
      <c r="M1009" s="106"/>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2.75" hidden="true" customHeight="false" outlineLevel="0" collapsed="false">
      <c r="A1010" s="99" t="str">
        <f aca="false">IF(E1010&lt;&gt;"",VLOOKUP(E1010,ВидРасх!$A$2:$B$367,2,FALSE()),IF(D1010&lt;&gt;"",VLOOKUP(D1010,ЦелСТ!$A$2:$B$265,2,FALSE()),IF(C1010&lt;&gt;"",VLOOKUP(C1010,Р_ПР!$A$2:$B$119,2,FALSE()),VLOOKUP(B1010,ВЕД!$A$2:$B$19,2,FALSE()))))&amp;""</f>
        <v/>
      </c>
      <c r="B1010" s="156" t="str">
        <f aca="false">LEFT(N1010,3)&amp;LEFT(O1010,3)&amp;LEFT(P1010,3)&amp;LEFT(Q1010,3)&amp;LEFT(R1010,3)&amp;LEFT(S1010,3)&amp;LEFT(T1010,3)</f>
        <v/>
      </c>
      <c r="C1010" s="156" t="str">
        <f aca="false">MID(O1010,5,4)&amp;MID(P1010,5,4)&amp;MID(Q1010,5,4)&amp;MID(R1010,5,4)&amp;MID(S1010,5,4)&amp;MID(T1010,5,4)</f>
        <v/>
      </c>
      <c r="D1010" s="156" t="str">
        <f aca="false">MID(Q1010,10,10)&amp;MID(R1010,10,10)&amp;MID(S1010,10,10)&amp;MID(T1010,10,10)</f>
        <v/>
      </c>
      <c r="E1010" s="156" t="str">
        <f aca="false">RIGHT(R1010,3)&amp;RIGHT(S1010,3)&amp;RIGHT(T1010,3)</f>
        <v/>
      </c>
      <c r="F1010" s="84" t="n">
        <f aca="false">U1010</f>
        <v>0</v>
      </c>
      <c r="G1010" s="84" t="n">
        <f aca="false">V1010</f>
        <v>0</v>
      </c>
      <c r="H1010" s="84" t="n">
        <f aca="false">W1010</f>
        <v>0</v>
      </c>
      <c r="I1010" s="84" t="n">
        <f aca="false">X1010</f>
        <v>0</v>
      </c>
      <c r="J1010" s="66"/>
      <c r="K1010" s="146" t="str">
        <f aca="false">B1010&amp;C1010&amp;D1010&amp;E1010&amp;G1010&amp;H1010&amp;I1010</f>
        <v>000</v>
      </c>
      <c r="L1010" s="106" t="str">
        <f aca="false">IF(K1010=K1009,"",1)</f>
        <v/>
      </c>
      <c r="M1010" s="106"/>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2.75" hidden="true" customHeight="false" outlineLevel="0" collapsed="false">
      <c r="A1011" s="99" t="str">
        <f aca="false">IF(E1011&lt;&gt;"",VLOOKUP(E1011,ВидРасх!$A$2:$B$367,2,FALSE()),IF(D1011&lt;&gt;"",VLOOKUP(D1011,ЦелСТ!$A$2:$B$265,2,FALSE()),IF(C1011&lt;&gt;"",VLOOKUP(C1011,Р_ПР!$A$2:$B$119,2,FALSE()),VLOOKUP(B1011,ВЕД!$A$2:$B$19,2,FALSE()))))&amp;""</f>
        <v/>
      </c>
      <c r="B1011" s="156" t="str">
        <f aca="false">LEFT(N1011,3)&amp;LEFT(O1011,3)&amp;LEFT(P1011,3)&amp;LEFT(Q1011,3)&amp;LEFT(R1011,3)&amp;LEFT(S1011,3)&amp;LEFT(T1011,3)</f>
        <v/>
      </c>
      <c r="C1011" s="156" t="str">
        <f aca="false">MID(O1011,5,4)&amp;MID(P1011,5,4)&amp;MID(Q1011,5,4)&amp;MID(R1011,5,4)&amp;MID(S1011,5,4)&amp;MID(T1011,5,4)</f>
        <v/>
      </c>
      <c r="D1011" s="156" t="str">
        <f aca="false">MID(Q1011,10,10)&amp;MID(R1011,10,10)&amp;MID(S1011,10,10)&amp;MID(T1011,10,10)</f>
        <v/>
      </c>
      <c r="E1011" s="156" t="str">
        <f aca="false">RIGHT(R1011,3)&amp;RIGHT(S1011,3)&amp;RIGHT(T1011,3)</f>
        <v/>
      </c>
      <c r="F1011" s="84" t="n">
        <f aca="false">U1011</f>
        <v>0</v>
      </c>
      <c r="G1011" s="84" t="n">
        <f aca="false">V1011</f>
        <v>0</v>
      </c>
      <c r="H1011" s="84" t="n">
        <f aca="false">W1011</f>
        <v>0</v>
      </c>
      <c r="I1011" s="84" t="n">
        <f aca="false">X1011</f>
        <v>0</v>
      </c>
      <c r="J1011" s="66"/>
      <c r="K1011" s="146" t="str">
        <f aca="false">B1011&amp;C1011&amp;D1011&amp;E1011&amp;G1011&amp;H1011&amp;I1011</f>
        <v>000</v>
      </c>
      <c r="L1011" s="106" t="str">
        <f aca="false">IF(K1011=K1010,"",1)</f>
        <v/>
      </c>
      <c r="M1011" s="106"/>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2.75" hidden="true" customHeight="false" outlineLevel="0" collapsed="false">
      <c r="A1012" s="99" t="str">
        <f aca="false">IF(E1012&lt;&gt;"",VLOOKUP(E1012,ВидРасх!$A$2:$B$367,2,FALSE()),IF(D1012&lt;&gt;"",VLOOKUP(D1012,ЦелСТ!$A$2:$B$265,2,FALSE()),IF(C1012&lt;&gt;"",VLOOKUP(C1012,Р_ПР!$A$2:$B$119,2,FALSE()),VLOOKUP(B1012,ВЕД!$A$2:$B$19,2,FALSE()))))&amp;""</f>
        <v/>
      </c>
      <c r="B1012" s="156" t="str">
        <f aca="false">LEFT(N1012,3)&amp;LEFT(O1012,3)&amp;LEFT(P1012,3)&amp;LEFT(Q1012,3)&amp;LEFT(R1012,3)&amp;LEFT(S1012,3)&amp;LEFT(T1012,3)</f>
        <v/>
      </c>
      <c r="C1012" s="156" t="str">
        <f aca="false">MID(O1012,5,4)&amp;MID(P1012,5,4)&amp;MID(Q1012,5,4)&amp;MID(R1012,5,4)&amp;MID(S1012,5,4)&amp;MID(T1012,5,4)</f>
        <v/>
      </c>
      <c r="D1012" s="156" t="str">
        <f aca="false">MID(Q1012,10,10)&amp;MID(R1012,10,10)&amp;MID(S1012,10,10)&amp;MID(T1012,10,10)</f>
        <v/>
      </c>
      <c r="E1012" s="156" t="str">
        <f aca="false">RIGHT(R1012,3)&amp;RIGHT(S1012,3)&amp;RIGHT(T1012,3)</f>
        <v/>
      </c>
      <c r="F1012" s="84" t="n">
        <f aca="false">U1012</f>
        <v>0</v>
      </c>
      <c r="G1012" s="84" t="n">
        <f aca="false">V1012</f>
        <v>0</v>
      </c>
      <c r="H1012" s="84" t="n">
        <f aca="false">W1012</f>
        <v>0</v>
      </c>
      <c r="I1012" s="84" t="n">
        <f aca="false">X1012</f>
        <v>0</v>
      </c>
      <c r="J1012" s="66"/>
      <c r="K1012" s="146" t="str">
        <f aca="false">B1012&amp;C1012&amp;D1012&amp;E1012&amp;G1012&amp;H1012&amp;I1012</f>
        <v>000</v>
      </c>
      <c r="L1012" s="106" t="str">
        <f aca="false">IF(K1012=K1011,"",1)</f>
        <v/>
      </c>
      <c r="M1012" s="106"/>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2.75" hidden="true" customHeight="false" outlineLevel="0" collapsed="false">
      <c r="A1013" s="99" t="str">
        <f aca="false">IF(E1013&lt;&gt;"",VLOOKUP(E1013,ВидРасх!$A$2:$B$367,2,FALSE()),IF(D1013&lt;&gt;"",VLOOKUP(D1013,ЦелСТ!$A$2:$B$265,2,FALSE()),IF(C1013&lt;&gt;"",VLOOKUP(C1013,Р_ПР!$A$2:$B$119,2,FALSE()),VLOOKUP(B1013,ВЕД!$A$2:$B$19,2,FALSE()))))&amp;""</f>
        <v/>
      </c>
      <c r="B1013" s="156" t="str">
        <f aca="false">LEFT(N1013,3)&amp;LEFT(O1013,3)&amp;LEFT(P1013,3)&amp;LEFT(Q1013,3)&amp;LEFT(R1013,3)&amp;LEFT(S1013,3)&amp;LEFT(T1013,3)</f>
        <v/>
      </c>
      <c r="C1013" s="156" t="str">
        <f aca="false">MID(O1013,5,4)&amp;MID(P1013,5,4)&amp;MID(Q1013,5,4)&amp;MID(R1013,5,4)&amp;MID(S1013,5,4)&amp;MID(T1013,5,4)</f>
        <v/>
      </c>
      <c r="D1013" s="156" t="str">
        <f aca="false">MID(Q1013,10,10)&amp;MID(R1013,10,10)&amp;MID(S1013,10,10)&amp;MID(T1013,10,10)</f>
        <v/>
      </c>
      <c r="E1013" s="156" t="str">
        <f aca="false">RIGHT(R1013,3)&amp;RIGHT(S1013,3)&amp;RIGHT(T1013,3)</f>
        <v/>
      </c>
      <c r="F1013" s="84" t="n">
        <f aca="false">U1013</f>
        <v>0</v>
      </c>
      <c r="G1013" s="84" t="n">
        <f aca="false">V1013</f>
        <v>0</v>
      </c>
      <c r="H1013" s="84" t="n">
        <f aca="false">W1013</f>
        <v>0</v>
      </c>
      <c r="I1013" s="84" t="n">
        <f aca="false">X1013</f>
        <v>0</v>
      </c>
      <c r="J1013" s="66"/>
      <c r="K1013" s="146" t="str">
        <f aca="false">B1013&amp;C1013&amp;D1013&amp;E1013&amp;G1013&amp;H1013&amp;I1013</f>
        <v>000</v>
      </c>
      <c r="L1013" s="106" t="str">
        <f aca="false">IF(K1013=K1012,"",1)</f>
        <v/>
      </c>
      <c r="M1013" s="106"/>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2.75" hidden="true" customHeight="false" outlineLevel="0" collapsed="false">
      <c r="A1014" s="99" t="str">
        <f aca="false">IF(E1014&lt;&gt;"",VLOOKUP(E1014,ВидРасх!$A$2:$B$367,2,FALSE()),IF(D1014&lt;&gt;"",VLOOKUP(D1014,ЦелСТ!$A$2:$B$265,2,FALSE()),IF(C1014&lt;&gt;"",VLOOKUP(C1014,Р_ПР!$A$2:$B$119,2,FALSE()),VLOOKUP(B1014,ВЕД!$A$2:$B$19,2,FALSE()))))&amp;""</f>
        <v/>
      </c>
      <c r="B1014" s="156" t="str">
        <f aca="false">LEFT(N1014,3)&amp;LEFT(O1014,3)&amp;LEFT(P1014,3)&amp;LEFT(Q1014,3)&amp;LEFT(R1014,3)&amp;LEFT(S1014,3)&amp;LEFT(T1014,3)</f>
        <v/>
      </c>
      <c r="C1014" s="156" t="str">
        <f aca="false">MID(O1014,5,4)&amp;MID(P1014,5,4)&amp;MID(Q1014,5,4)&amp;MID(R1014,5,4)&amp;MID(S1014,5,4)&amp;MID(T1014,5,4)</f>
        <v/>
      </c>
      <c r="D1014" s="156" t="str">
        <f aca="false">MID(Q1014,10,10)&amp;MID(R1014,10,10)&amp;MID(S1014,10,10)&amp;MID(T1014,10,10)</f>
        <v/>
      </c>
      <c r="E1014" s="156" t="str">
        <f aca="false">RIGHT(R1014,3)&amp;RIGHT(S1014,3)&amp;RIGHT(T1014,3)</f>
        <v/>
      </c>
      <c r="F1014" s="84" t="n">
        <f aca="false">U1014</f>
        <v>0</v>
      </c>
      <c r="G1014" s="84" t="n">
        <f aca="false">V1014</f>
        <v>0</v>
      </c>
      <c r="H1014" s="84" t="n">
        <f aca="false">W1014</f>
        <v>0</v>
      </c>
      <c r="I1014" s="84" t="n">
        <f aca="false">X1014</f>
        <v>0</v>
      </c>
      <c r="J1014" s="66"/>
      <c r="K1014" s="146" t="str">
        <f aca="false">B1014&amp;C1014&amp;D1014&amp;E1014&amp;G1014&amp;H1014&amp;I1014</f>
        <v>000</v>
      </c>
      <c r="L1014" s="106" t="str">
        <f aca="false">IF(K1014=K1013,"",1)</f>
        <v/>
      </c>
      <c r="M1014" s="106"/>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2.75" hidden="true" customHeight="false" outlineLevel="0" collapsed="false">
      <c r="A1015" s="99" t="str">
        <f aca="false">IF(E1015&lt;&gt;"",VLOOKUP(E1015,ВидРасх!$A$2:$B$367,2,FALSE()),IF(D1015&lt;&gt;"",VLOOKUP(D1015,ЦелСТ!$A$2:$B$265,2,FALSE()),IF(C1015&lt;&gt;"",VLOOKUP(C1015,Р_ПР!$A$2:$B$119,2,FALSE()),VLOOKUP(B1015,ВЕД!$A$2:$B$19,2,FALSE()))))&amp;""</f>
        <v/>
      </c>
      <c r="B1015" s="156" t="str">
        <f aca="false">LEFT(N1015,3)&amp;LEFT(O1015,3)&amp;LEFT(P1015,3)&amp;LEFT(Q1015,3)&amp;LEFT(R1015,3)&amp;LEFT(S1015,3)&amp;LEFT(T1015,3)</f>
        <v/>
      </c>
      <c r="C1015" s="156" t="str">
        <f aca="false">MID(O1015,5,4)&amp;MID(P1015,5,4)&amp;MID(Q1015,5,4)&amp;MID(R1015,5,4)&amp;MID(S1015,5,4)&amp;MID(T1015,5,4)</f>
        <v/>
      </c>
      <c r="D1015" s="156" t="str">
        <f aca="false">MID(Q1015,10,10)&amp;MID(R1015,10,10)&amp;MID(S1015,10,10)&amp;MID(T1015,10,10)</f>
        <v/>
      </c>
      <c r="E1015" s="156" t="str">
        <f aca="false">RIGHT(R1015,3)&amp;RIGHT(S1015,3)&amp;RIGHT(T1015,3)</f>
        <v/>
      </c>
      <c r="F1015" s="84" t="n">
        <f aca="false">U1015</f>
        <v>0</v>
      </c>
      <c r="G1015" s="84" t="n">
        <f aca="false">V1015</f>
        <v>0</v>
      </c>
      <c r="H1015" s="84" t="n">
        <f aca="false">W1015</f>
        <v>0</v>
      </c>
      <c r="I1015" s="84" t="n">
        <f aca="false">X1015</f>
        <v>0</v>
      </c>
      <c r="J1015" s="66"/>
      <c r="K1015" s="146" t="str">
        <f aca="false">B1015&amp;C1015&amp;D1015&amp;E1015&amp;G1015&amp;H1015&amp;I1015</f>
        <v>000</v>
      </c>
      <c r="L1015" s="106" t="str">
        <f aca="false">IF(K1015=K1014,"",1)</f>
        <v/>
      </c>
      <c r="M1015" s="106"/>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2.75" hidden="true" customHeight="false" outlineLevel="0" collapsed="false">
      <c r="A1016" s="99" t="str">
        <f aca="false">IF(E1016&lt;&gt;"",VLOOKUP(E1016,ВидРасх!$A$2:$B$367,2,FALSE()),IF(D1016&lt;&gt;"",VLOOKUP(D1016,ЦелСТ!$A$2:$B$265,2,FALSE()),IF(C1016&lt;&gt;"",VLOOKUP(C1016,Р_ПР!$A$2:$B$119,2,FALSE()),VLOOKUP(B1016,ВЕД!$A$2:$B$19,2,FALSE()))))&amp;""</f>
        <v/>
      </c>
      <c r="B1016" s="156" t="str">
        <f aca="false">LEFT(N1016,3)&amp;LEFT(O1016,3)&amp;LEFT(P1016,3)&amp;LEFT(Q1016,3)&amp;LEFT(R1016,3)&amp;LEFT(S1016,3)&amp;LEFT(T1016,3)</f>
        <v/>
      </c>
      <c r="C1016" s="156" t="str">
        <f aca="false">MID(O1016,5,4)&amp;MID(P1016,5,4)&amp;MID(Q1016,5,4)&amp;MID(R1016,5,4)&amp;MID(S1016,5,4)&amp;MID(T1016,5,4)</f>
        <v/>
      </c>
      <c r="D1016" s="156" t="str">
        <f aca="false">MID(Q1016,10,10)&amp;MID(R1016,10,10)&amp;MID(S1016,10,10)&amp;MID(T1016,10,10)</f>
        <v/>
      </c>
      <c r="E1016" s="156" t="str">
        <f aca="false">RIGHT(R1016,3)&amp;RIGHT(S1016,3)&amp;RIGHT(T1016,3)</f>
        <v/>
      </c>
      <c r="F1016" s="84" t="n">
        <f aca="false">U1016</f>
        <v>0</v>
      </c>
      <c r="G1016" s="84" t="n">
        <f aca="false">V1016</f>
        <v>0</v>
      </c>
      <c r="H1016" s="84" t="n">
        <f aca="false">W1016</f>
        <v>0</v>
      </c>
      <c r="I1016" s="84" t="n">
        <f aca="false">X1016</f>
        <v>0</v>
      </c>
      <c r="J1016" s="66"/>
      <c r="K1016" s="146" t="str">
        <f aca="false">B1016&amp;C1016&amp;D1016&amp;E1016&amp;G1016&amp;H1016&amp;I1016</f>
        <v>000</v>
      </c>
      <c r="L1016" s="106" t="str">
        <f aca="false">IF(K1016=K1015,"",1)</f>
        <v/>
      </c>
      <c r="M1016" s="106"/>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2.75" hidden="true" customHeight="false" outlineLevel="0" collapsed="false">
      <c r="A1017" s="99" t="str">
        <f aca="false">IF(E1017&lt;&gt;"",VLOOKUP(E1017,ВидРасх!$A$2:$B$367,2,FALSE()),IF(D1017&lt;&gt;"",VLOOKUP(D1017,ЦелСТ!$A$2:$B$265,2,FALSE()),IF(C1017&lt;&gt;"",VLOOKUP(C1017,Р_ПР!$A$2:$B$119,2,FALSE()),VLOOKUP(B1017,ВЕД!$A$2:$B$19,2,FALSE()))))&amp;""</f>
        <v/>
      </c>
      <c r="B1017" s="156" t="str">
        <f aca="false">LEFT(N1017,3)&amp;LEFT(O1017,3)&amp;LEFT(P1017,3)&amp;LEFT(Q1017,3)&amp;LEFT(R1017,3)&amp;LEFT(S1017,3)&amp;LEFT(T1017,3)</f>
        <v/>
      </c>
      <c r="C1017" s="156" t="str">
        <f aca="false">MID(O1017,5,4)&amp;MID(P1017,5,4)&amp;MID(Q1017,5,4)&amp;MID(R1017,5,4)&amp;MID(S1017,5,4)&amp;MID(T1017,5,4)</f>
        <v/>
      </c>
      <c r="D1017" s="156" t="str">
        <f aca="false">MID(Q1017,10,10)&amp;MID(R1017,10,10)&amp;MID(S1017,10,10)&amp;MID(T1017,10,10)</f>
        <v/>
      </c>
      <c r="E1017" s="156" t="str">
        <f aca="false">RIGHT(R1017,3)&amp;RIGHT(S1017,3)&amp;RIGHT(T1017,3)</f>
        <v/>
      </c>
      <c r="F1017" s="84" t="n">
        <f aca="false">U1017</f>
        <v>0</v>
      </c>
      <c r="G1017" s="84" t="n">
        <f aca="false">V1017</f>
        <v>0</v>
      </c>
      <c r="H1017" s="84" t="n">
        <f aca="false">W1017</f>
        <v>0</v>
      </c>
      <c r="I1017" s="84" t="n">
        <f aca="false">X1017</f>
        <v>0</v>
      </c>
      <c r="J1017" s="66"/>
      <c r="K1017" s="146" t="str">
        <f aca="false">B1017&amp;C1017&amp;D1017&amp;E1017&amp;G1017&amp;H1017&amp;I1017</f>
        <v>000</v>
      </c>
      <c r="L1017" s="106" t="str">
        <f aca="false">IF(K1017=K1016,"",1)</f>
        <v/>
      </c>
      <c r="M1017" s="106"/>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2.75" hidden="true" customHeight="false" outlineLevel="0" collapsed="false">
      <c r="A1018" s="99" t="str">
        <f aca="false">IF(E1018&lt;&gt;"",VLOOKUP(E1018,ВидРасх!$A$2:$B$367,2,FALSE()),IF(D1018&lt;&gt;"",VLOOKUP(D1018,ЦелСТ!$A$2:$B$265,2,FALSE()),IF(C1018&lt;&gt;"",VLOOKUP(C1018,Р_ПР!$A$2:$B$119,2,FALSE()),VLOOKUP(B1018,ВЕД!$A$2:$B$19,2,FALSE()))))&amp;""</f>
        <v/>
      </c>
      <c r="B1018" s="156" t="str">
        <f aca="false">LEFT(N1018,3)&amp;LEFT(O1018,3)&amp;LEFT(P1018,3)&amp;LEFT(Q1018,3)&amp;LEFT(R1018,3)&amp;LEFT(S1018,3)&amp;LEFT(T1018,3)</f>
        <v/>
      </c>
      <c r="C1018" s="156" t="str">
        <f aca="false">MID(O1018,5,4)&amp;MID(P1018,5,4)&amp;MID(Q1018,5,4)&amp;MID(R1018,5,4)&amp;MID(S1018,5,4)&amp;MID(T1018,5,4)</f>
        <v/>
      </c>
      <c r="D1018" s="156" t="str">
        <f aca="false">MID(Q1018,10,10)&amp;MID(R1018,10,10)&amp;MID(S1018,10,10)&amp;MID(T1018,10,10)</f>
        <v/>
      </c>
      <c r="E1018" s="156" t="str">
        <f aca="false">RIGHT(R1018,3)&amp;RIGHT(S1018,3)&amp;RIGHT(T1018,3)</f>
        <v/>
      </c>
      <c r="F1018" s="84" t="n">
        <f aca="false">U1018</f>
        <v>0</v>
      </c>
      <c r="G1018" s="84" t="n">
        <f aca="false">V1018</f>
        <v>0</v>
      </c>
      <c r="H1018" s="84" t="n">
        <f aca="false">W1018</f>
        <v>0</v>
      </c>
      <c r="I1018" s="84" t="n">
        <f aca="false">X1018</f>
        <v>0</v>
      </c>
      <c r="J1018" s="66"/>
      <c r="K1018" s="146" t="str">
        <f aca="false">B1018&amp;C1018&amp;D1018&amp;E1018&amp;G1018&amp;H1018&amp;I1018</f>
        <v>000</v>
      </c>
      <c r="L1018" s="106" t="str">
        <f aca="false">IF(K1018=K1017,"",1)</f>
        <v/>
      </c>
      <c r="M1018" s="106"/>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2.75" hidden="true" customHeight="false" outlineLevel="0" collapsed="false">
      <c r="A1019" s="99" t="str">
        <f aca="false">IF(E1019&lt;&gt;"",VLOOKUP(E1019,ВидРасх!$A$2:$B$367,2,FALSE()),IF(D1019&lt;&gt;"",VLOOKUP(D1019,ЦелСТ!$A$2:$B$265,2,FALSE()),IF(C1019&lt;&gt;"",VLOOKUP(C1019,Р_ПР!$A$2:$B$119,2,FALSE()),VLOOKUP(B1019,ВЕД!$A$2:$B$19,2,FALSE()))))&amp;""</f>
        <v/>
      </c>
      <c r="B1019" s="156" t="str">
        <f aca="false">LEFT(N1019,3)&amp;LEFT(O1019,3)&amp;LEFT(P1019,3)&amp;LEFT(Q1019,3)&amp;LEFT(R1019,3)&amp;LEFT(S1019,3)&amp;LEFT(T1019,3)</f>
        <v/>
      </c>
      <c r="C1019" s="156" t="str">
        <f aca="false">MID(O1019,5,4)&amp;MID(P1019,5,4)&amp;MID(Q1019,5,4)&amp;MID(R1019,5,4)&amp;MID(S1019,5,4)&amp;MID(T1019,5,4)</f>
        <v/>
      </c>
      <c r="D1019" s="156" t="str">
        <f aca="false">MID(Q1019,10,10)&amp;MID(R1019,10,10)&amp;MID(S1019,10,10)&amp;MID(T1019,10,10)</f>
        <v/>
      </c>
      <c r="E1019" s="156" t="str">
        <f aca="false">RIGHT(R1019,3)&amp;RIGHT(S1019,3)&amp;RIGHT(T1019,3)</f>
        <v/>
      </c>
      <c r="F1019" s="84" t="n">
        <f aca="false">U1019</f>
        <v>0</v>
      </c>
      <c r="G1019" s="84" t="n">
        <f aca="false">V1019</f>
        <v>0</v>
      </c>
      <c r="H1019" s="84" t="n">
        <f aca="false">W1019</f>
        <v>0</v>
      </c>
      <c r="I1019" s="84" t="n">
        <f aca="false">X1019</f>
        <v>0</v>
      </c>
      <c r="J1019" s="66"/>
      <c r="K1019" s="146" t="str">
        <f aca="false">B1019&amp;C1019&amp;D1019&amp;E1019&amp;G1019&amp;H1019&amp;I1019</f>
        <v>000</v>
      </c>
      <c r="L1019" s="106" t="str">
        <f aca="false">IF(K1019=K1018,"",1)</f>
        <v/>
      </c>
      <c r="M1019" s="106"/>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2.75" hidden="true" customHeight="false" outlineLevel="0" collapsed="false">
      <c r="A1020" s="99" t="str">
        <f aca="false">IF(E1020&lt;&gt;"",VLOOKUP(E1020,ВидРасх!$A$2:$B$367,2,FALSE()),IF(D1020&lt;&gt;"",VLOOKUP(D1020,ЦелСТ!$A$2:$B$265,2,FALSE()),IF(C1020&lt;&gt;"",VLOOKUP(C1020,Р_ПР!$A$2:$B$119,2,FALSE()),VLOOKUP(B1020,ВЕД!$A$2:$B$19,2,FALSE()))))&amp;""</f>
        <v/>
      </c>
      <c r="B1020" s="156" t="str">
        <f aca="false">LEFT(N1020,3)&amp;LEFT(O1020,3)&amp;LEFT(P1020,3)&amp;LEFT(Q1020,3)&amp;LEFT(R1020,3)&amp;LEFT(S1020,3)&amp;LEFT(T1020,3)</f>
        <v/>
      </c>
      <c r="C1020" s="156" t="str">
        <f aca="false">MID(O1020,5,4)&amp;MID(P1020,5,4)&amp;MID(Q1020,5,4)&amp;MID(R1020,5,4)&amp;MID(S1020,5,4)&amp;MID(T1020,5,4)</f>
        <v/>
      </c>
      <c r="D1020" s="156" t="str">
        <f aca="false">MID(Q1020,10,10)&amp;MID(R1020,10,10)&amp;MID(S1020,10,10)&amp;MID(T1020,10,10)</f>
        <v/>
      </c>
      <c r="E1020" s="156" t="str">
        <f aca="false">RIGHT(R1020,3)&amp;RIGHT(S1020,3)&amp;RIGHT(T1020,3)</f>
        <v/>
      </c>
      <c r="F1020" s="84" t="n">
        <f aca="false">U1020</f>
        <v>0</v>
      </c>
      <c r="G1020" s="84" t="n">
        <f aca="false">V1020</f>
        <v>0</v>
      </c>
      <c r="H1020" s="84" t="n">
        <f aca="false">W1020</f>
        <v>0</v>
      </c>
      <c r="I1020" s="84" t="n">
        <f aca="false">X1020</f>
        <v>0</v>
      </c>
      <c r="J1020" s="66"/>
      <c r="K1020" s="146" t="str">
        <f aca="false">B1020&amp;C1020&amp;D1020&amp;E1020&amp;G1020&amp;H1020&amp;I1020</f>
        <v>000</v>
      </c>
      <c r="L1020" s="106" t="str">
        <f aca="false">IF(K1020=K1019,"",1)</f>
        <v/>
      </c>
      <c r="M1020" s="106"/>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2.75" hidden="true" customHeight="false" outlineLevel="0" collapsed="false">
      <c r="A1021" s="99" t="str">
        <f aca="false">IF(E1021&lt;&gt;"",VLOOKUP(E1021,ВидРасх!$A$2:$B$367,2,FALSE()),IF(D1021&lt;&gt;"",VLOOKUP(D1021,ЦелСТ!$A$2:$B$265,2,FALSE()),IF(C1021&lt;&gt;"",VLOOKUP(C1021,Р_ПР!$A$2:$B$119,2,FALSE()),VLOOKUP(B1021,ВЕД!$A$2:$B$19,2,FALSE()))))&amp;""</f>
        <v/>
      </c>
      <c r="B1021" s="156" t="str">
        <f aca="false">LEFT(N1021,3)&amp;LEFT(O1021,3)&amp;LEFT(P1021,3)&amp;LEFT(Q1021,3)&amp;LEFT(R1021,3)&amp;LEFT(S1021,3)&amp;LEFT(T1021,3)</f>
        <v/>
      </c>
      <c r="C1021" s="156" t="str">
        <f aca="false">MID(O1021,5,4)&amp;MID(P1021,5,4)&amp;MID(Q1021,5,4)&amp;MID(R1021,5,4)&amp;MID(S1021,5,4)&amp;MID(T1021,5,4)</f>
        <v/>
      </c>
      <c r="D1021" s="156" t="str">
        <f aca="false">MID(Q1021,10,10)&amp;MID(R1021,10,10)&amp;MID(S1021,10,10)&amp;MID(T1021,10,10)</f>
        <v/>
      </c>
      <c r="E1021" s="156" t="str">
        <f aca="false">RIGHT(R1021,3)&amp;RIGHT(S1021,3)&amp;RIGHT(T1021,3)</f>
        <v/>
      </c>
      <c r="F1021" s="84" t="n">
        <f aca="false">U1021</f>
        <v>0</v>
      </c>
      <c r="G1021" s="84" t="n">
        <f aca="false">V1021</f>
        <v>0</v>
      </c>
      <c r="H1021" s="84" t="n">
        <f aca="false">W1021</f>
        <v>0</v>
      </c>
      <c r="I1021" s="84" t="n">
        <f aca="false">X1021</f>
        <v>0</v>
      </c>
      <c r="J1021" s="66"/>
      <c r="K1021" s="146" t="str">
        <f aca="false">B1021&amp;C1021&amp;D1021&amp;E1021&amp;G1021&amp;H1021&amp;I1021</f>
        <v>000</v>
      </c>
      <c r="L1021" s="106" t="str">
        <f aca="false">IF(K1021=K1020,"",1)</f>
        <v/>
      </c>
      <c r="M1021" s="106"/>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2.75" hidden="true" customHeight="false" outlineLevel="0" collapsed="false">
      <c r="A1022" s="99" t="str">
        <f aca="false">IF(E1022&lt;&gt;"",VLOOKUP(E1022,ВидРасх!$A$2:$B$367,2,FALSE()),IF(D1022&lt;&gt;"",VLOOKUP(D1022,ЦелСТ!$A$2:$B$265,2,FALSE()),IF(C1022&lt;&gt;"",VLOOKUP(C1022,Р_ПР!$A$2:$B$119,2,FALSE()),VLOOKUP(B1022,ВЕД!$A$2:$B$19,2,FALSE()))))&amp;""</f>
        <v/>
      </c>
      <c r="B1022" s="156" t="str">
        <f aca="false">LEFT(N1022,3)&amp;LEFT(O1022,3)&amp;LEFT(P1022,3)&amp;LEFT(Q1022,3)&amp;LEFT(R1022,3)&amp;LEFT(S1022,3)&amp;LEFT(T1022,3)</f>
        <v/>
      </c>
      <c r="C1022" s="156" t="str">
        <f aca="false">MID(O1022,5,4)&amp;MID(P1022,5,4)&amp;MID(Q1022,5,4)&amp;MID(R1022,5,4)&amp;MID(S1022,5,4)&amp;MID(T1022,5,4)</f>
        <v/>
      </c>
      <c r="D1022" s="156" t="str">
        <f aca="false">MID(Q1022,10,10)&amp;MID(R1022,10,10)&amp;MID(S1022,10,10)&amp;MID(T1022,10,10)</f>
        <v/>
      </c>
      <c r="E1022" s="156" t="str">
        <f aca="false">RIGHT(R1022,3)&amp;RIGHT(S1022,3)&amp;RIGHT(T1022,3)</f>
        <v/>
      </c>
      <c r="F1022" s="84" t="n">
        <f aca="false">U1022</f>
        <v>0</v>
      </c>
      <c r="G1022" s="84" t="n">
        <f aca="false">V1022</f>
        <v>0</v>
      </c>
      <c r="H1022" s="84" t="n">
        <f aca="false">W1022</f>
        <v>0</v>
      </c>
      <c r="I1022" s="84" t="n">
        <f aca="false">X1022</f>
        <v>0</v>
      </c>
      <c r="J1022" s="66"/>
      <c r="K1022" s="146" t="str">
        <f aca="false">B1022&amp;C1022&amp;D1022&amp;E1022&amp;G1022&amp;H1022&amp;I1022</f>
        <v>000</v>
      </c>
      <c r="L1022" s="106" t="str">
        <f aca="false">IF(K1022=K1021,"",1)</f>
        <v/>
      </c>
      <c r="M1022" s="106"/>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2.75" hidden="true" customHeight="false" outlineLevel="0" collapsed="false">
      <c r="A1023" s="99" t="str">
        <f aca="false">IF(E1023&lt;&gt;"",VLOOKUP(E1023,ВидРасх!$A$2:$B$367,2,FALSE()),IF(D1023&lt;&gt;"",VLOOKUP(D1023,ЦелСТ!$A$2:$B$265,2,FALSE()),IF(C1023&lt;&gt;"",VLOOKUP(C1023,Р_ПР!$A$2:$B$119,2,FALSE()),VLOOKUP(B1023,ВЕД!$A$2:$B$19,2,FALSE()))))&amp;""</f>
        <v/>
      </c>
      <c r="B1023" s="156" t="str">
        <f aca="false">LEFT(N1023,3)&amp;LEFT(O1023,3)&amp;LEFT(P1023,3)&amp;LEFT(Q1023,3)&amp;LEFT(R1023,3)&amp;LEFT(S1023,3)&amp;LEFT(T1023,3)</f>
        <v/>
      </c>
      <c r="C1023" s="156" t="str">
        <f aca="false">MID(O1023,5,4)&amp;MID(P1023,5,4)&amp;MID(Q1023,5,4)&amp;MID(R1023,5,4)&amp;MID(S1023,5,4)&amp;MID(T1023,5,4)</f>
        <v/>
      </c>
      <c r="D1023" s="156" t="str">
        <f aca="false">MID(Q1023,10,10)&amp;MID(R1023,10,10)&amp;MID(S1023,10,10)&amp;MID(T1023,10,10)</f>
        <v/>
      </c>
      <c r="E1023" s="156" t="str">
        <f aca="false">RIGHT(R1023,3)&amp;RIGHT(S1023,3)&amp;RIGHT(T1023,3)</f>
        <v/>
      </c>
      <c r="F1023" s="84" t="n">
        <f aca="false">U1023</f>
        <v>0</v>
      </c>
      <c r="G1023" s="84" t="n">
        <f aca="false">V1023</f>
        <v>0</v>
      </c>
      <c r="H1023" s="84" t="n">
        <f aca="false">W1023</f>
        <v>0</v>
      </c>
      <c r="I1023" s="84" t="n">
        <f aca="false">X1023</f>
        <v>0</v>
      </c>
      <c r="J1023" s="66"/>
      <c r="K1023" s="146" t="str">
        <f aca="false">B1023&amp;C1023&amp;D1023&amp;E1023&amp;G1023&amp;H1023&amp;I1023</f>
        <v>000</v>
      </c>
      <c r="L1023" s="106" t="str">
        <f aca="false">IF(K1023=K1022,"",1)</f>
        <v/>
      </c>
      <c r="M1023" s="106"/>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2.75" hidden="true" customHeight="false" outlineLevel="0" collapsed="false">
      <c r="A1024" s="99" t="str">
        <f aca="false">IF(E1024&lt;&gt;"",VLOOKUP(E1024,ВидРасх!$A$2:$B$367,2,FALSE()),IF(D1024&lt;&gt;"",VLOOKUP(D1024,ЦелСТ!$A$2:$B$265,2,FALSE()),IF(C1024&lt;&gt;"",VLOOKUP(C1024,Р_ПР!$A$2:$B$119,2,FALSE()),VLOOKUP(B1024,ВЕД!$A$2:$B$19,2,FALSE()))))&amp;""</f>
        <v/>
      </c>
      <c r="B1024" s="156" t="str">
        <f aca="false">LEFT(N1024,3)&amp;LEFT(O1024,3)&amp;LEFT(P1024,3)&amp;LEFT(Q1024,3)&amp;LEFT(R1024,3)&amp;LEFT(S1024,3)&amp;LEFT(T1024,3)</f>
        <v/>
      </c>
      <c r="C1024" s="156" t="str">
        <f aca="false">MID(O1024,5,4)&amp;MID(P1024,5,4)&amp;MID(Q1024,5,4)&amp;MID(R1024,5,4)&amp;MID(S1024,5,4)&amp;MID(T1024,5,4)</f>
        <v/>
      </c>
      <c r="D1024" s="156" t="str">
        <f aca="false">MID(Q1024,10,10)&amp;MID(R1024,10,10)&amp;MID(S1024,10,10)&amp;MID(T1024,10,10)</f>
        <v/>
      </c>
      <c r="E1024" s="156" t="str">
        <f aca="false">RIGHT(R1024,3)&amp;RIGHT(S1024,3)&amp;RIGHT(T1024,3)</f>
        <v/>
      </c>
      <c r="F1024" s="84" t="n">
        <f aca="false">U1024</f>
        <v>0</v>
      </c>
      <c r="G1024" s="84" t="n">
        <f aca="false">V1024</f>
        <v>0</v>
      </c>
      <c r="H1024" s="84" t="n">
        <f aca="false">W1024</f>
        <v>0</v>
      </c>
      <c r="I1024" s="84" t="n">
        <f aca="false">X1024</f>
        <v>0</v>
      </c>
      <c r="J1024" s="66"/>
      <c r="K1024" s="146" t="str">
        <f aca="false">B1024&amp;C1024&amp;D1024&amp;E1024&amp;G1024&amp;H1024&amp;I1024</f>
        <v>000</v>
      </c>
      <c r="L1024" s="106" t="str">
        <f aca="false">IF(K1024=K1023,"",1)</f>
        <v/>
      </c>
      <c r="M1024" s="106"/>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2.75" hidden="true" customHeight="false" outlineLevel="0" collapsed="false">
      <c r="A1025" s="99" t="str">
        <f aca="false">IF(E1025&lt;&gt;"",VLOOKUP(E1025,ВидРасх!$A$2:$B$367,2,FALSE()),IF(D1025&lt;&gt;"",VLOOKUP(D1025,ЦелСТ!$A$2:$B$265,2,FALSE()),IF(C1025&lt;&gt;"",VLOOKUP(C1025,Р_ПР!$A$2:$B$119,2,FALSE()),VLOOKUP(B1025,ВЕД!$A$2:$B$19,2,FALSE()))))&amp;""</f>
        <v/>
      </c>
      <c r="B1025" s="156" t="str">
        <f aca="false">LEFT(N1025,3)&amp;LEFT(O1025,3)&amp;LEFT(P1025,3)&amp;LEFT(Q1025,3)&amp;LEFT(R1025,3)&amp;LEFT(S1025,3)&amp;LEFT(T1025,3)</f>
        <v/>
      </c>
      <c r="C1025" s="156" t="str">
        <f aca="false">MID(O1025,5,4)&amp;MID(P1025,5,4)&amp;MID(Q1025,5,4)&amp;MID(R1025,5,4)&amp;MID(S1025,5,4)&amp;MID(T1025,5,4)</f>
        <v/>
      </c>
      <c r="D1025" s="156" t="str">
        <f aca="false">MID(Q1025,10,10)&amp;MID(R1025,10,10)&amp;MID(S1025,10,10)&amp;MID(T1025,10,10)</f>
        <v/>
      </c>
      <c r="E1025" s="156" t="str">
        <f aca="false">RIGHT(R1025,3)&amp;RIGHT(S1025,3)&amp;RIGHT(T1025,3)</f>
        <v/>
      </c>
      <c r="F1025" s="84" t="n">
        <f aca="false">U1025</f>
        <v>0</v>
      </c>
      <c r="G1025" s="84" t="n">
        <f aca="false">V1025</f>
        <v>0</v>
      </c>
      <c r="H1025" s="84" t="n">
        <f aca="false">W1025</f>
        <v>0</v>
      </c>
      <c r="I1025" s="84" t="n">
        <f aca="false">X1025</f>
        <v>0</v>
      </c>
      <c r="J1025" s="66"/>
      <c r="K1025" s="146" t="str">
        <f aca="false">B1025&amp;C1025&amp;D1025&amp;E1025&amp;G1025&amp;H1025&amp;I1025</f>
        <v>000</v>
      </c>
      <c r="L1025" s="106" t="str">
        <f aca="false">IF(K1025=K1024,"",1)</f>
        <v/>
      </c>
      <c r="M1025" s="106"/>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2.75" hidden="true" customHeight="false" outlineLevel="0" collapsed="false">
      <c r="A1026" s="99" t="str">
        <f aca="false">IF(E1026&lt;&gt;"",VLOOKUP(E1026,ВидРасх!$A$2:$B$367,2,FALSE()),IF(D1026&lt;&gt;"",VLOOKUP(D1026,ЦелСТ!$A$2:$B$265,2,FALSE()),IF(C1026&lt;&gt;"",VLOOKUP(C1026,Р_ПР!$A$2:$B$119,2,FALSE()),VLOOKUP(B1026,ВЕД!$A$2:$B$19,2,FALSE()))))&amp;""</f>
        <v/>
      </c>
      <c r="B1026" s="156" t="str">
        <f aca="false">LEFT(N1026,3)&amp;LEFT(O1026,3)&amp;LEFT(P1026,3)&amp;LEFT(Q1026,3)&amp;LEFT(R1026,3)&amp;LEFT(S1026,3)&amp;LEFT(T1026,3)</f>
        <v/>
      </c>
      <c r="C1026" s="156" t="str">
        <f aca="false">MID(O1026,5,4)&amp;MID(P1026,5,4)&amp;MID(Q1026,5,4)&amp;MID(R1026,5,4)&amp;MID(S1026,5,4)&amp;MID(T1026,5,4)</f>
        <v/>
      </c>
      <c r="D1026" s="156" t="str">
        <f aca="false">MID(Q1026,10,10)&amp;MID(R1026,10,10)&amp;MID(S1026,10,10)&amp;MID(T1026,10,10)</f>
        <v/>
      </c>
      <c r="E1026" s="156" t="str">
        <f aca="false">RIGHT(R1026,3)&amp;RIGHT(S1026,3)&amp;RIGHT(T1026,3)</f>
        <v/>
      </c>
      <c r="F1026" s="84" t="n">
        <f aca="false">U1026</f>
        <v>0</v>
      </c>
      <c r="G1026" s="84" t="n">
        <f aca="false">V1026</f>
        <v>0</v>
      </c>
      <c r="H1026" s="84" t="n">
        <f aca="false">W1026</f>
        <v>0</v>
      </c>
      <c r="I1026" s="84" t="n">
        <f aca="false">X1026</f>
        <v>0</v>
      </c>
      <c r="J1026" s="66"/>
      <c r="K1026" s="146" t="str">
        <f aca="false">B1026&amp;C1026&amp;D1026&amp;E1026&amp;G1026&amp;H1026&amp;I1026</f>
        <v>000</v>
      </c>
      <c r="L1026" s="106" t="str">
        <f aca="false">IF(K1026=K1025,"",1)</f>
        <v/>
      </c>
      <c r="M1026" s="106"/>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2.75" hidden="true" customHeight="false" outlineLevel="0" collapsed="false">
      <c r="A1027" s="99" t="str">
        <f aca="false">IF(E1027&lt;&gt;"",VLOOKUP(E1027,ВидРасх!$A$2:$B$367,2,FALSE()),IF(D1027&lt;&gt;"",VLOOKUP(D1027,ЦелСТ!$A$2:$B$265,2,FALSE()),IF(C1027&lt;&gt;"",VLOOKUP(C1027,Р_ПР!$A$2:$B$119,2,FALSE()),VLOOKUP(B1027,ВЕД!$A$2:$B$19,2,FALSE()))))&amp;""</f>
        <v/>
      </c>
      <c r="B1027" s="156" t="str">
        <f aca="false">LEFT(N1027,3)&amp;LEFT(O1027,3)&amp;LEFT(P1027,3)&amp;LEFT(Q1027,3)&amp;LEFT(R1027,3)&amp;LEFT(S1027,3)&amp;LEFT(T1027,3)</f>
        <v/>
      </c>
      <c r="C1027" s="156" t="str">
        <f aca="false">MID(O1027,5,4)&amp;MID(P1027,5,4)&amp;MID(Q1027,5,4)&amp;MID(R1027,5,4)&amp;MID(S1027,5,4)&amp;MID(T1027,5,4)</f>
        <v/>
      </c>
      <c r="D1027" s="156" t="str">
        <f aca="false">MID(Q1027,10,10)&amp;MID(R1027,10,10)&amp;MID(S1027,10,10)&amp;MID(T1027,10,10)</f>
        <v/>
      </c>
      <c r="E1027" s="156" t="str">
        <f aca="false">RIGHT(R1027,3)&amp;RIGHT(S1027,3)&amp;RIGHT(T1027,3)</f>
        <v/>
      </c>
      <c r="F1027" s="84" t="n">
        <f aca="false">U1027</f>
        <v>0</v>
      </c>
      <c r="G1027" s="84" t="n">
        <f aca="false">V1027</f>
        <v>0</v>
      </c>
      <c r="H1027" s="84" t="n">
        <f aca="false">W1027</f>
        <v>0</v>
      </c>
      <c r="I1027" s="84" t="n">
        <f aca="false">X1027</f>
        <v>0</v>
      </c>
      <c r="J1027" s="66"/>
      <c r="K1027" s="146" t="str">
        <f aca="false">B1027&amp;C1027&amp;D1027&amp;E1027&amp;G1027&amp;H1027&amp;I1027</f>
        <v>000</v>
      </c>
      <c r="L1027" s="106" t="str">
        <f aca="false">IF(K1027=K1026,"",1)</f>
        <v/>
      </c>
      <c r="M1027" s="106"/>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2.75" hidden="true" customHeight="false" outlineLevel="0" collapsed="false">
      <c r="A1028" s="99" t="str">
        <f aca="false">IF(E1028&lt;&gt;"",VLOOKUP(E1028,ВидРасх!$A$2:$B$367,2,FALSE()),IF(D1028&lt;&gt;"",VLOOKUP(D1028,ЦелСТ!$A$2:$B$265,2,FALSE()),IF(C1028&lt;&gt;"",VLOOKUP(C1028,Р_ПР!$A$2:$B$119,2,FALSE()),VLOOKUP(B1028,ВЕД!$A$2:$B$19,2,FALSE()))))&amp;""</f>
        <v/>
      </c>
      <c r="B1028" s="156" t="str">
        <f aca="false">LEFT(N1028,3)&amp;LEFT(O1028,3)&amp;LEFT(P1028,3)&amp;LEFT(Q1028,3)&amp;LEFT(R1028,3)&amp;LEFT(S1028,3)&amp;LEFT(T1028,3)</f>
        <v/>
      </c>
      <c r="C1028" s="156" t="str">
        <f aca="false">MID(O1028,5,4)&amp;MID(P1028,5,4)&amp;MID(Q1028,5,4)&amp;MID(R1028,5,4)&amp;MID(S1028,5,4)&amp;MID(T1028,5,4)</f>
        <v/>
      </c>
      <c r="D1028" s="156" t="str">
        <f aca="false">MID(Q1028,10,10)&amp;MID(R1028,10,10)&amp;MID(S1028,10,10)&amp;MID(T1028,10,10)</f>
        <v/>
      </c>
      <c r="E1028" s="156" t="str">
        <f aca="false">RIGHT(R1028,3)&amp;RIGHT(S1028,3)&amp;RIGHT(T1028,3)</f>
        <v/>
      </c>
      <c r="F1028" s="84" t="n">
        <f aca="false">U1028</f>
        <v>0</v>
      </c>
      <c r="G1028" s="84" t="n">
        <f aca="false">V1028</f>
        <v>0</v>
      </c>
      <c r="H1028" s="84" t="n">
        <f aca="false">W1028</f>
        <v>0</v>
      </c>
      <c r="I1028" s="84" t="n">
        <f aca="false">X1028</f>
        <v>0</v>
      </c>
      <c r="J1028" s="66"/>
      <c r="K1028" s="146" t="str">
        <f aca="false">B1028&amp;C1028&amp;D1028&amp;E1028&amp;G1028&amp;H1028&amp;I1028</f>
        <v>000</v>
      </c>
      <c r="L1028" s="106" t="str">
        <f aca="false">IF(K1028=K1027,"",1)</f>
        <v/>
      </c>
      <c r="M1028" s="106"/>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2.75" hidden="true" customHeight="false" outlineLevel="0" collapsed="false">
      <c r="A1029" s="99" t="str">
        <f aca="false">IF(E1029&lt;&gt;"",VLOOKUP(E1029,ВидРасх!$A$2:$B$367,2,FALSE()),IF(D1029&lt;&gt;"",VLOOKUP(D1029,ЦелСТ!$A$2:$B$265,2,FALSE()),IF(C1029&lt;&gt;"",VLOOKUP(C1029,Р_ПР!$A$2:$B$119,2,FALSE()),VLOOKUP(B1029,ВЕД!$A$2:$B$19,2,FALSE()))))&amp;""</f>
        <v/>
      </c>
      <c r="B1029" s="156" t="str">
        <f aca="false">LEFT(N1029,3)&amp;LEFT(O1029,3)&amp;LEFT(P1029,3)&amp;LEFT(Q1029,3)&amp;LEFT(R1029,3)&amp;LEFT(S1029,3)&amp;LEFT(T1029,3)</f>
        <v/>
      </c>
      <c r="C1029" s="156" t="str">
        <f aca="false">MID(O1029,5,4)&amp;MID(P1029,5,4)&amp;MID(Q1029,5,4)&amp;MID(R1029,5,4)&amp;MID(S1029,5,4)&amp;MID(T1029,5,4)</f>
        <v/>
      </c>
      <c r="D1029" s="156" t="str">
        <f aca="false">MID(Q1029,10,10)&amp;MID(R1029,10,10)&amp;MID(S1029,10,10)&amp;MID(T1029,10,10)</f>
        <v/>
      </c>
      <c r="E1029" s="156" t="str">
        <f aca="false">RIGHT(R1029,3)&amp;RIGHT(S1029,3)&amp;RIGHT(T1029,3)</f>
        <v/>
      </c>
      <c r="F1029" s="84" t="n">
        <f aca="false">U1029</f>
        <v>0</v>
      </c>
      <c r="G1029" s="84" t="n">
        <f aca="false">V1029</f>
        <v>0</v>
      </c>
      <c r="H1029" s="84" t="n">
        <f aca="false">W1029</f>
        <v>0</v>
      </c>
      <c r="I1029" s="84" t="n">
        <f aca="false">X1029</f>
        <v>0</v>
      </c>
      <c r="J1029" s="66"/>
      <c r="K1029" s="146" t="str">
        <f aca="false">B1029&amp;C1029&amp;D1029&amp;E1029&amp;G1029&amp;H1029&amp;I1029</f>
        <v>000</v>
      </c>
      <c r="L1029" s="106" t="str">
        <f aca="false">IF(K1029=K1028,"",1)</f>
        <v/>
      </c>
      <c r="M1029" s="106"/>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2.75" hidden="true" customHeight="false" outlineLevel="0" collapsed="false">
      <c r="A1030" s="99" t="str">
        <f aca="false">IF(E1030&lt;&gt;"",VLOOKUP(E1030,ВидРасх!$A$2:$B$367,2,FALSE()),IF(D1030&lt;&gt;"",VLOOKUP(D1030,ЦелСТ!$A$2:$B$265,2,FALSE()),IF(C1030&lt;&gt;"",VLOOKUP(C1030,Р_ПР!$A$2:$B$119,2,FALSE()),VLOOKUP(B1030,ВЕД!$A$2:$B$19,2,FALSE()))))&amp;""</f>
        <v/>
      </c>
      <c r="B1030" s="156" t="str">
        <f aca="false">LEFT(N1030,3)&amp;LEFT(O1030,3)&amp;LEFT(P1030,3)&amp;LEFT(Q1030,3)&amp;LEFT(R1030,3)&amp;LEFT(S1030,3)&amp;LEFT(T1030,3)</f>
        <v/>
      </c>
      <c r="C1030" s="156" t="str">
        <f aca="false">MID(O1030,5,4)&amp;MID(P1030,5,4)&amp;MID(Q1030,5,4)&amp;MID(R1030,5,4)&amp;MID(S1030,5,4)&amp;MID(T1030,5,4)</f>
        <v/>
      </c>
      <c r="D1030" s="156" t="str">
        <f aca="false">MID(Q1030,10,10)&amp;MID(R1030,10,10)&amp;MID(S1030,10,10)&amp;MID(T1030,10,10)</f>
        <v/>
      </c>
      <c r="E1030" s="156" t="str">
        <f aca="false">RIGHT(R1030,3)&amp;RIGHT(S1030,3)&amp;RIGHT(T1030,3)</f>
        <v/>
      </c>
      <c r="F1030" s="84" t="n">
        <f aca="false">U1030</f>
        <v>0</v>
      </c>
      <c r="G1030" s="84" t="n">
        <f aca="false">V1030</f>
        <v>0</v>
      </c>
      <c r="H1030" s="84" t="n">
        <f aca="false">W1030</f>
        <v>0</v>
      </c>
      <c r="I1030" s="84" t="n">
        <f aca="false">X1030</f>
        <v>0</v>
      </c>
      <c r="J1030" s="66"/>
      <c r="K1030" s="146" t="str">
        <f aca="false">B1030&amp;C1030&amp;D1030&amp;E1030&amp;G1030&amp;H1030&amp;I1030</f>
        <v>000</v>
      </c>
      <c r="L1030" s="106" t="str">
        <f aca="false">IF(K1030=K1029,"",1)</f>
        <v/>
      </c>
      <c r="M1030" s="106"/>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2.75" hidden="true" customHeight="false" outlineLevel="0" collapsed="false">
      <c r="A1031" s="99" t="str">
        <f aca="false">IF(E1031&lt;&gt;"",VLOOKUP(E1031,ВидРасх!$A$2:$B$367,2,FALSE()),IF(D1031&lt;&gt;"",VLOOKUP(D1031,ЦелСТ!$A$2:$B$265,2,FALSE()),IF(C1031&lt;&gt;"",VLOOKUP(C1031,Р_ПР!$A$2:$B$119,2,FALSE()),VLOOKUP(B1031,ВЕД!$A$2:$B$19,2,FALSE()))))&amp;""</f>
        <v/>
      </c>
      <c r="B1031" s="156" t="str">
        <f aca="false">LEFT(N1031,3)&amp;LEFT(O1031,3)&amp;LEFT(P1031,3)&amp;LEFT(Q1031,3)&amp;LEFT(R1031,3)&amp;LEFT(S1031,3)&amp;LEFT(T1031,3)</f>
        <v/>
      </c>
      <c r="C1031" s="156" t="str">
        <f aca="false">MID(O1031,5,4)&amp;MID(P1031,5,4)&amp;MID(Q1031,5,4)&amp;MID(R1031,5,4)&amp;MID(S1031,5,4)&amp;MID(T1031,5,4)</f>
        <v/>
      </c>
      <c r="D1031" s="156" t="str">
        <f aca="false">MID(Q1031,10,10)&amp;MID(R1031,10,10)&amp;MID(S1031,10,10)&amp;MID(T1031,10,10)</f>
        <v/>
      </c>
      <c r="E1031" s="156" t="str">
        <f aca="false">RIGHT(R1031,3)&amp;RIGHT(S1031,3)&amp;RIGHT(T1031,3)</f>
        <v/>
      </c>
      <c r="F1031" s="84" t="n">
        <f aca="false">U1031</f>
        <v>0</v>
      </c>
      <c r="G1031" s="84" t="n">
        <f aca="false">V1031</f>
        <v>0</v>
      </c>
      <c r="H1031" s="84" t="n">
        <f aca="false">W1031</f>
        <v>0</v>
      </c>
      <c r="I1031" s="84" t="n">
        <f aca="false">X1031</f>
        <v>0</v>
      </c>
      <c r="J1031" s="66"/>
      <c r="K1031" s="146" t="str">
        <f aca="false">B1031&amp;C1031&amp;D1031&amp;E1031&amp;G1031&amp;H1031&amp;I1031</f>
        <v>000</v>
      </c>
      <c r="L1031" s="106" t="str">
        <f aca="false">IF(K1031=K1030,"",1)</f>
        <v/>
      </c>
      <c r="M1031" s="106"/>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2.75" hidden="true" customHeight="false" outlineLevel="0" collapsed="false">
      <c r="A1032" s="99" t="str">
        <f aca="false">IF(E1032&lt;&gt;"",VLOOKUP(E1032,ВидРасх!$A$2:$B$367,2,FALSE()),IF(D1032&lt;&gt;"",VLOOKUP(D1032,ЦелСТ!$A$2:$B$265,2,FALSE()),IF(C1032&lt;&gt;"",VLOOKUP(C1032,Р_ПР!$A$2:$B$119,2,FALSE()),VLOOKUP(B1032,ВЕД!$A$2:$B$19,2,FALSE()))))&amp;""</f>
        <v/>
      </c>
      <c r="B1032" s="156" t="str">
        <f aca="false">LEFT(N1032,3)&amp;LEFT(O1032,3)&amp;LEFT(P1032,3)&amp;LEFT(Q1032,3)&amp;LEFT(R1032,3)&amp;LEFT(S1032,3)&amp;LEFT(T1032,3)</f>
        <v/>
      </c>
      <c r="C1032" s="156" t="str">
        <f aca="false">MID(O1032,5,4)&amp;MID(P1032,5,4)&amp;MID(Q1032,5,4)&amp;MID(R1032,5,4)&amp;MID(S1032,5,4)&amp;MID(T1032,5,4)</f>
        <v/>
      </c>
      <c r="D1032" s="156" t="str">
        <f aca="false">MID(Q1032,10,10)&amp;MID(R1032,10,10)&amp;MID(S1032,10,10)&amp;MID(T1032,10,10)</f>
        <v/>
      </c>
      <c r="E1032" s="156" t="str">
        <f aca="false">RIGHT(R1032,3)&amp;RIGHT(S1032,3)&amp;RIGHT(T1032,3)</f>
        <v/>
      </c>
      <c r="F1032" s="84" t="n">
        <f aca="false">U1032</f>
        <v>0</v>
      </c>
      <c r="G1032" s="84" t="n">
        <f aca="false">V1032</f>
        <v>0</v>
      </c>
      <c r="H1032" s="84" t="n">
        <f aca="false">W1032</f>
        <v>0</v>
      </c>
      <c r="I1032" s="84" t="n">
        <f aca="false">X1032</f>
        <v>0</v>
      </c>
      <c r="J1032" s="66"/>
      <c r="K1032" s="146" t="str">
        <f aca="false">B1032&amp;C1032&amp;D1032&amp;E1032&amp;G1032&amp;H1032&amp;I1032</f>
        <v>000</v>
      </c>
      <c r="L1032" s="106" t="str">
        <f aca="false">IF(K1032=K1031,"",1)</f>
        <v/>
      </c>
      <c r="M1032" s="106"/>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2.75" hidden="true" customHeight="false" outlineLevel="0" collapsed="false">
      <c r="A1033" s="99" t="str">
        <f aca="false">IF(E1033&lt;&gt;"",VLOOKUP(E1033,ВидРасх!$A$2:$B$367,2,FALSE()),IF(D1033&lt;&gt;"",VLOOKUP(D1033,ЦелСТ!$A$2:$B$265,2,FALSE()),IF(C1033&lt;&gt;"",VLOOKUP(C1033,Р_ПР!$A$2:$B$119,2,FALSE()),VLOOKUP(B1033,ВЕД!$A$2:$B$19,2,FALSE()))))&amp;""</f>
        <v/>
      </c>
      <c r="B1033" s="156" t="str">
        <f aca="false">LEFT(N1033,3)&amp;LEFT(O1033,3)&amp;LEFT(P1033,3)&amp;LEFT(Q1033,3)&amp;LEFT(R1033,3)&amp;LEFT(S1033,3)&amp;LEFT(T1033,3)</f>
        <v/>
      </c>
      <c r="C1033" s="156" t="str">
        <f aca="false">MID(O1033,5,4)&amp;MID(P1033,5,4)&amp;MID(Q1033,5,4)&amp;MID(R1033,5,4)&amp;MID(S1033,5,4)&amp;MID(T1033,5,4)</f>
        <v/>
      </c>
      <c r="D1033" s="156" t="str">
        <f aca="false">MID(Q1033,10,10)&amp;MID(R1033,10,10)&amp;MID(S1033,10,10)&amp;MID(T1033,10,10)</f>
        <v/>
      </c>
      <c r="E1033" s="156" t="str">
        <f aca="false">RIGHT(R1033,3)&amp;RIGHT(S1033,3)&amp;RIGHT(T1033,3)</f>
        <v/>
      </c>
      <c r="F1033" s="84" t="n">
        <f aca="false">U1033</f>
        <v>0</v>
      </c>
      <c r="G1033" s="84" t="n">
        <f aca="false">V1033</f>
        <v>0</v>
      </c>
      <c r="H1033" s="84" t="n">
        <f aca="false">W1033</f>
        <v>0</v>
      </c>
      <c r="I1033" s="84" t="n">
        <f aca="false">X1033</f>
        <v>0</v>
      </c>
      <c r="J1033" s="66"/>
      <c r="K1033" s="146" t="str">
        <f aca="false">B1033&amp;C1033&amp;D1033&amp;E1033&amp;G1033&amp;H1033&amp;I1033</f>
        <v>000</v>
      </c>
      <c r="L1033" s="106" t="str">
        <f aca="false">IF(K1033=K1032,"",1)</f>
        <v/>
      </c>
      <c r="M1033" s="106"/>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2.75" hidden="true" customHeight="false" outlineLevel="0" collapsed="false">
      <c r="A1034" s="99" t="str">
        <f aca="false">IF(E1034&lt;&gt;"",VLOOKUP(E1034,ВидРасх!$A$2:$B$367,2,FALSE()),IF(D1034&lt;&gt;"",VLOOKUP(D1034,ЦелСТ!$A$2:$B$265,2,FALSE()),IF(C1034&lt;&gt;"",VLOOKUP(C1034,Р_ПР!$A$2:$B$119,2,FALSE()),VLOOKUP(B1034,ВЕД!$A$2:$B$19,2,FALSE()))))&amp;""</f>
        <v/>
      </c>
      <c r="B1034" s="156" t="str">
        <f aca="false">LEFT(N1034,3)&amp;LEFT(O1034,3)&amp;LEFT(P1034,3)&amp;LEFT(Q1034,3)&amp;LEFT(R1034,3)&amp;LEFT(S1034,3)&amp;LEFT(T1034,3)</f>
        <v/>
      </c>
      <c r="C1034" s="156" t="str">
        <f aca="false">MID(O1034,5,4)&amp;MID(P1034,5,4)&amp;MID(Q1034,5,4)&amp;MID(R1034,5,4)&amp;MID(S1034,5,4)&amp;MID(T1034,5,4)</f>
        <v/>
      </c>
      <c r="D1034" s="156" t="str">
        <f aca="false">MID(Q1034,10,10)&amp;MID(R1034,10,10)&amp;MID(S1034,10,10)&amp;MID(T1034,10,10)</f>
        <v/>
      </c>
      <c r="E1034" s="156" t="str">
        <f aca="false">RIGHT(R1034,3)&amp;RIGHT(S1034,3)&amp;RIGHT(T1034,3)</f>
        <v/>
      </c>
      <c r="F1034" s="84" t="n">
        <f aca="false">U1034</f>
        <v>0</v>
      </c>
      <c r="G1034" s="84" t="n">
        <f aca="false">V1034</f>
        <v>0</v>
      </c>
      <c r="H1034" s="84" t="n">
        <f aca="false">W1034</f>
        <v>0</v>
      </c>
      <c r="I1034" s="84" t="n">
        <f aca="false">X1034</f>
        <v>0</v>
      </c>
      <c r="J1034" s="66"/>
      <c r="K1034" s="146" t="str">
        <f aca="false">B1034&amp;C1034&amp;D1034&amp;E1034&amp;G1034&amp;H1034&amp;I1034</f>
        <v>000</v>
      </c>
      <c r="L1034" s="106" t="str">
        <f aca="false">IF(K1034=K1033,"",1)</f>
        <v/>
      </c>
      <c r="M1034" s="106"/>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2.75" hidden="true" customHeight="false" outlineLevel="0" collapsed="false">
      <c r="A1035" s="99" t="str">
        <f aca="false">IF(E1035&lt;&gt;"",VLOOKUP(E1035,ВидРасх!$A$2:$B$367,2,FALSE()),IF(D1035&lt;&gt;"",VLOOKUP(D1035,ЦелСТ!$A$2:$B$265,2,FALSE()),IF(C1035&lt;&gt;"",VLOOKUP(C1035,Р_ПР!$A$2:$B$119,2,FALSE()),VLOOKUP(B1035,ВЕД!$A$2:$B$19,2,FALSE()))))&amp;""</f>
        <v/>
      </c>
      <c r="B1035" s="156" t="str">
        <f aca="false">LEFT(N1035,3)&amp;LEFT(O1035,3)&amp;LEFT(P1035,3)&amp;LEFT(Q1035,3)&amp;LEFT(R1035,3)&amp;LEFT(S1035,3)&amp;LEFT(T1035,3)</f>
        <v/>
      </c>
      <c r="C1035" s="156" t="str">
        <f aca="false">MID(O1035,5,4)&amp;MID(P1035,5,4)&amp;MID(Q1035,5,4)&amp;MID(R1035,5,4)&amp;MID(S1035,5,4)&amp;MID(T1035,5,4)</f>
        <v/>
      </c>
      <c r="D1035" s="156" t="str">
        <f aca="false">MID(Q1035,10,10)&amp;MID(R1035,10,10)&amp;MID(S1035,10,10)&amp;MID(T1035,10,10)</f>
        <v/>
      </c>
      <c r="E1035" s="156" t="str">
        <f aca="false">RIGHT(R1035,3)&amp;RIGHT(S1035,3)&amp;RIGHT(T1035,3)</f>
        <v/>
      </c>
      <c r="F1035" s="84" t="n">
        <f aca="false">U1035</f>
        <v>0</v>
      </c>
      <c r="G1035" s="84" t="n">
        <f aca="false">V1035</f>
        <v>0</v>
      </c>
      <c r="H1035" s="84" t="n">
        <f aca="false">W1035</f>
        <v>0</v>
      </c>
      <c r="I1035" s="84" t="n">
        <f aca="false">X1035</f>
        <v>0</v>
      </c>
      <c r="J1035" s="66"/>
      <c r="K1035" s="146" t="str">
        <f aca="false">B1035&amp;C1035&amp;D1035&amp;E1035&amp;G1035&amp;H1035&amp;I1035</f>
        <v>000</v>
      </c>
      <c r="L1035" s="106" t="str">
        <f aca="false">IF(K1035=K1034,"",1)</f>
        <v/>
      </c>
      <c r="M1035" s="106"/>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2.75" hidden="true" customHeight="false" outlineLevel="0" collapsed="false">
      <c r="A1036" s="99" t="str">
        <f aca="false">IF(E1036&lt;&gt;"",VLOOKUP(E1036,ВидРасх!$A$2:$B$367,2,FALSE()),IF(D1036&lt;&gt;"",VLOOKUP(D1036,ЦелСТ!$A$2:$B$265,2,FALSE()),IF(C1036&lt;&gt;"",VLOOKUP(C1036,Р_ПР!$A$2:$B$119,2,FALSE()),VLOOKUP(B1036,ВЕД!$A$2:$B$19,2,FALSE()))))&amp;""</f>
        <v/>
      </c>
      <c r="B1036" s="156" t="str">
        <f aca="false">LEFT(N1036,3)&amp;LEFT(O1036,3)&amp;LEFT(P1036,3)&amp;LEFT(Q1036,3)&amp;LEFT(R1036,3)&amp;LEFT(S1036,3)&amp;LEFT(T1036,3)</f>
        <v/>
      </c>
      <c r="C1036" s="156" t="str">
        <f aca="false">MID(O1036,5,4)&amp;MID(P1036,5,4)&amp;MID(Q1036,5,4)&amp;MID(R1036,5,4)&amp;MID(S1036,5,4)&amp;MID(T1036,5,4)</f>
        <v/>
      </c>
      <c r="D1036" s="156" t="str">
        <f aca="false">MID(Q1036,10,10)&amp;MID(R1036,10,10)&amp;MID(S1036,10,10)&amp;MID(T1036,10,10)</f>
        <v/>
      </c>
      <c r="E1036" s="156" t="str">
        <f aca="false">RIGHT(R1036,3)&amp;RIGHT(S1036,3)&amp;RIGHT(T1036,3)</f>
        <v/>
      </c>
      <c r="F1036" s="84" t="n">
        <f aca="false">U1036</f>
        <v>0</v>
      </c>
      <c r="G1036" s="84" t="n">
        <f aca="false">V1036</f>
        <v>0</v>
      </c>
      <c r="H1036" s="84" t="n">
        <f aca="false">W1036</f>
        <v>0</v>
      </c>
      <c r="I1036" s="84" t="n">
        <f aca="false">X1036</f>
        <v>0</v>
      </c>
      <c r="J1036" s="66"/>
      <c r="K1036" s="146" t="str">
        <f aca="false">B1036&amp;C1036&amp;D1036&amp;E1036&amp;G1036&amp;H1036&amp;I1036</f>
        <v>000</v>
      </c>
      <c r="L1036" s="106" t="str">
        <f aca="false">IF(K1036=K1035,"",1)</f>
        <v/>
      </c>
      <c r="M1036" s="106"/>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2.75" hidden="true" customHeight="false" outlineLevel="0" collapsed="false">
      <c r="A1037" s="99" t="str">
        <f aca="false">IF(E1037&lt;&gt;"",VLOOKUP(E1037,ВидРасх!$A$2:$B$367,2,FALSE()),IF(D1037&lt;&gt;"",VLOOKUP(D1037,ЦелСТ!$A$2:$B$265,2,FALSE()),IF(C1037&lt;&gt;"",VLOOKUP(C1037,Р_ПР!$A$2:$B$119,2,FALSE()),VLOOKUP(B1037,ВЕД!$A$2:$B$19,2,FALSE()))))&amp;""</f>
        <v/>
      </c>
      <c r="B1037" s="156" t="str">
        <f aca="false">LEFT(N1037,3)&amp;LEFT(O1037,3)&amp;LEFT(P1037,3)&amp;LEFT(Q1037,3)&amp;LEFT(R1037,3)&amp;LEFT(S1037,3)&amp;LEFT(T1037,3)</f>
        <v/>
      </c>
      <c r="C1037" s="156" t="str">
        <f aca="false">MID(O1037,5,4)&amp;MID(P1037,5,4)&amp;MID(Q1037,5,4)&amp;MID(R1037,5,4)&amp;MID(S1037,5,4)&amp;MID(T1037,5,4)</f>
        <v/>
      </c>
      <c r="D1037" s="156" t="str">
        <f aca="false">MID(Q1037,10,10)&amp;MID(R1037,10,10)&amp;MID(S1037,10,10)&amp;MID(T1037,10,10)</f>
        <v/>
      </c>
      <c r="E1037" s="156" t="str">
        <f aca="false">RIGHT(R1037,3)&amp;RIGHT(S1037,3)&amp;RIGHT(T1037,3)</f>
        <v/>
      </c>
      <c r="F1037" s="84" t="n">
        <f aca="false">U1037</f>
        <v>0</v>
      </c>
      <c r="G1037" s="84" t="n">
        <f aca="false">V1037</f>
        <v>0</v>
      </c>
      <c r="H1037" s="84" t="n">
        <f aca="false">W1037</f>
        <v>0</v>
      </c>
      <c r="I1037" s="84" t="n">
        <f aca="false">X1037</f>
        <v>0</v>
      </c>
      <c r="J1037" s="66"/>
      <c r="K1037" s="146" t="str">
        <f aca="false">B1037&amp;C1037&amp;D1037&amp;E1037&amp;G1037&amp;H1037&amp;I1037</f>
        <v>000</v>
      </c>
      <c r="L1037" s="106" t="str">
        <f aca="false">IF(K1037=K1036,"",1)</f>
        <v/>
      </c>
      <c r="M1037" s="106"/>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2.75" hidden="true" customHeight="false" outlineLevel="0" collapsed="false">
      <c r="A1038" s="99" t="str">
        <f aca="false">IF(E1038&lt;&gt;"",VLOOKUP(E1038,ВидРасх!$A$2:$B$367,2,FALSE()),IF(D1038&lt;&gt;"",VLOOKUP(D1038,ЦелСТ!$A$2:$B$265,2,FALSE()),IF(C1038&lt;&gt;"",VLOOKUP(C1038,Р_ПР!$A$2:$B$119,2,FALSE()),VLOOKUP(B1038,ВЕД!$A$2:$B$19,2,FALSE()))))&amp;""</f>
        <v/>
      </c>
      <c r="B1038" s="156" t="str">
        <f aca="false">LEFT(N1038,3)&amp;LEFT(O1038,3)&amp;LEFT(P1038,3)&amp;LEFT(Q1038,3)&amp;LEFT(R1038,3)&amp;LEFT(S1038,3)&amp;LEFT(T1038,3)</f>
        <v/>
      </c>
      <c r="C1038" s="156" t="str">
        <f aca="false">MID(O1038,5,4)&amp;MID(P1038,5,4)&amp;MID(Q1038,5,4)&amp;MID(R1038,5,4)&amp;MID(S1038,5,4)&amp;MID(T1038,5,4)</f>
        <v/>
      </c>
      <c r="D1038" s="156" t="str">
        <f aca="false">MID(Q1038,10,10)&amp;MID(R1038,10,10)&amp;MID(S1038,10,10)&amp;MID(T1038,10,10)</f>
        <v/>
      </c>
      <c r="E1038" s="156" t="str">
        <f aca="false">RIGHT(R1038,3)&amp;RIGHT(S1038,3)&amp;RIGHT(T1038,3)</f>
        <v/>
      </c>
      <c r="F1038" s="84" t="n">
        <f aca="false">U1038</f>
        <v>0</v>
      </c>
      <c r="G1038" s="84" t="n">
        <f aca="false">V1038</f>
        <v>0</v>
      </c>
      <c r="H1038" s="84" t="n">
        <f aca="false">W1038</f>
        <v>0</v>
      </c>
      <c r="I1038" s="84" t="n">
        <f aca="false">X1038</f>
        <v>0</v>
      </c>
      <c r="J1038" s="66"/>
      <c r="K1038" s="146" t="str">
        <f aca="false">B1038&amp;C1038&amp;D1038&amp;E1038&amp;G1038&amp;H1038&amp;I1038</f>
        <v>000</v>
      </c>
      <c r="L1038" s="106" t="str">
        <f aca="false">IF(K1038=K1037,"",1)</f>
        <v/>
      </c>
      <c r="M1038" s="106"/>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2.75" hidden="true" customHeight="false" outlineLevel="0" collapsed="false">
      <c r="A1039" s="99" t="str">
        <f aca="false">IF(E1039&lt;&gt;"",VLOOKUP(E1039,ВидРасх!$A$2:$B$367,2,FALSE()),IF(D1039&lt;&gt;"",VLOOKUP(D1039,ЦелСТ!$A$2:$B$265,2,FALSE()),IF(C1039&lt;&gt;"",VLOOKUP(C1039,Р_ПР!$A$2:$B$119,2,FALSE()),VLOOKUP(B1039,ВЕД!$A$2:$B$19,2,FALSE()))))&amp;""</f>
        <v/>
      </c>
      <c r="B1039" s="156" t="str">
        <f aca="false">LEFT(N1039,3)&amp;LEFT(O1039,3)&amp;LEFT(P1039,3)&amp;LEFT(Q1039,3)&amp;LEFT(R1039,3)&amp;LEFT(S1039,3)&amp;LEFT(T1039,3)</f>
        <v/>
      </c>
      <c r="C1039" s="156" t="str">
        <f aca="false">MID(O1039,5,4)&amp;MID(P1039,5,4)&amp;MID(Q1039,5,4)&amp;MID(R1039,5,4)&amp;MID(S1039,5,4)&amp;MID(T1039,5,4)</f>
        <v/>
      </c>
      <c r="D1039" s="156" t="str">
        <f aca="false">MID(Q1039,10,10)&amp;MID(R1039,10,10)&amp;MID(S1039,10,10)&amp;MID(T1039,10,10)</f>
        <v/>
      </c>
      <c r="E1039" s="156" t="str">
        <f aca="false">RIGHT(R1039,3)&amp;RIGHT(S1039,3)&amp;RIGHT(T1039,3)</f>
        <v/>
      </c>
      <c r="F1039" s="84" t="n">
        <f aca="false">U1039</f>
        <v>0</v>
      </c>
      <c r="G1039" s="84" t="n">
        <f aca="false">V1039</f>
        <v>0</v>
      </c>
      <c r="H1039" s="84" t="n">
        <f aca="false">W1039</f>
        <v>0</v>
      </c>
      <c r="I1039" s="84" t="n">
        <f aca="false">X1039</f>
        <v>0</v>
      </c>
      <c r="J1039" s="66"/>
      <c r="K1039" s="146" t="str">
        <f aca="false">B1039&amp;C1039&amp;D1039&amp;E1039&amp;G1039&amp;H1039&amp;I1039</f>
        <v>000</v>
      </c>
      <c r="L1039" s="106" t="str">
        <f aca="false">IF(K1039=K1038,"",1)</f>
        <v/>
      </c>
      <c r="M1039" s="106"/>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2.75" hidden="true" customHeight="false" outlineLevel="0" collapsed="false">
      <c r="A1040" s="99" t="str">
        <f aca="false">IF(E1040&lt;&gt;"",VLOOKUP(E1040,ВидРасх!$A$2:$B$367,2,FALSE()),IF(D1040&lt;&gt;"",VLOOKUP(D1040,ЦелСТ!$A$2:$B$265,2,FALSE()),IF(C1040&lt;&gt;"",VLOOKUP(C1040,Р_ПР!$A$2:$B$119,2,FALSE()),VLOOKUP(B1040,ВЕД!$A$2:$B$19,2,FALSE()))))&amp;""</f>
        <v/>
      </c>
      <c r="B1040" s="156" t="str">
        <f aca="false">LEFT(N1040,3)&amp;LEFT(O1040,3)&amp;LEFT(P1040,3)&amp;LEFT(Q1040,3)&amp;LEFT(R1040,3)&amp;LEFT(S1040,3)&amp;LEFT(T1040,3)</f>
        <v/>
      </c>
      <c r="C1040" s="156" t="str">
        <f aca="false">MID(O1040,5,4)&amp;MID(P1040,5,4)&amp;MID(Q1040,5,4)&amp;MID(R1040,5,4)&amp;MID(S1040,5,4)&amp;MID(T1040,5,4)</f>
        <v/>
      </c>
      <c r="D1040" s="156" t="str">
        <f aca="false">MID(Q1040,10,10)&amp;MID(R1040,10,10)&amp;MID(S1040,10,10)&amp;MID(T1040,10,10)</f>
        <v/>
      </c>
      <c r="E1040" s="156" t="str">
        <f aca="false">RIGHT(R1040,3)&amp;RIGHT(S1040,3)&amp;RIGHT(T1040,3)</f>
        <v/>
      </c>
      <c r="F1040" s="84" t="n">
        <f aca="false">U1040</f>
        <v>0</v>
      </c>
      <c r="G1040" s="84" t="n">
        <f aca="false">V1040</f>
        <v>0</v>
      </c>
      <c r="H1040" s="84" t="n">
        <f aca="false">W1040</f>
        <v>0</v>
      </c>
      <c r="I1040" s="84" t="n">
        <f aca="false">X1040</f>
        <v>0</v>
      </c>
      <c r="J1040" s="66"/>
      <c r="K1040" s="146" t="str">
        <f aca="false">B1040&amp;C1040&amp;D1040&amp;E1040&amp;G1040&amp;H1040&amp;I1040</f>
        <v>000</v>
      </c>
      <c r="L1040" s="106" t="str">
        <f aca="false">IF(K1040=K1039,"",1)</f>
        <v/>
      </c>
      <c r="M1040" s="106"/>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2.75" hidden="true" customHeight="false" outlineLevel="0" collapsed="false">
      <c r="A1041" s="99" t="str">
        <f aca="false">IF(E1041&lt;&gt;"",VLOOKUP(E1041,ВидРасх!$A$2:$B$367,2,FALSE()),IF(D1041&lt;&gt;"",VLOOKUP(D1041,ЦелСТ!$A$2:$B$265,2,FALSE()),IF(C1041&lt;&gt;"",VLOOKUP(C1041,Р_ПР!$A$2:$B$119,2,FALSE()),VLOOKUP(B1041,ВЕД!$A$2:$B$19,2,FALSE()))))&amp;""</f>
        <v/>
      </c>
      <c r="B1041" s="156" t="str">
        <f aca="false">LEFT(N1041,3)&amp;LEFT(O1041,3)&amp;LEFT(P1041,3)&amp;LEFT(Q1041,3)&amp;LEFT(R1041,3)&amp;LEFT(S1041,3)&amp;LEFT(T1041,3)</f>
        <v/>
      </c>
      <c r="C1041" s="156" t="str">
        <f aca="false">MID(O1041,5,4)&amp;MID(P1041,5,4)&amp;MID(Q1041,5,4)&amp;MID(R1041,5,4)&amp;MID(S1041,5,4)&amp;MID(T1041,5,4)</f>
        <v/>
      </c>
      <c r="D1041" s="156" t="str">
        <f aca="false">MID(Q1041,10,10)&amp;MID(R1041,10,10)&amp;MID(S1041,10,10)&amp;MID(T1041,10,10)</f>
        <v/>
      </c>
      <c r="E1041" s="156" t="str">
        <f aca="false">RIGHT(R1041,3)&amp;RIGHT(S1041,3)&amp;RIGHT(T1041,3)</f>
        <v/>
      </c>
      <c r="F1041" s="84" t="n">
        <f aca="false">U1041</f>
        <v>0</v>
      </c>
      <c r="G1041" s="84" t="n">
        <f aca="false">V1041</f>
        <v>0</v>
      </c>
      <c r="H1041" s="84" t="n">
        <f aca="false">W1041</f>
        <v>0</v>
      </c>
      <c r="I1041" s="84" t="n">
        <f aca="false">X1041</f>
        <v>0</v>
      </c>
      <c r="J1041" s="66"/>
      <c r="K1041" s="146" t="str">
        <f aca="false">B1041&amp;C1041&amp;D1041&amp;E1041&amp;G1041&amp;H1041&amp;I1041</f>
        <v>000</v>
      </c>
      <c r="L1041" s="106" t="str">
        <f aca="false">IF(K1041=K1040,"",1)</f>
        <v/>
      </c>
      <c r="M1041" s="106"/>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2.75" hidden="true" customHeight="false" outlineLevel="0" collapsed="false">
      <c r="A1042" s="99" t="str">
        <f aca="false">IF(E1042&lt;&gt;"",VLOOKUP(E1042,ВидРасх!$A$2:$B$367,2,FALSE()),IF(D1042&lt;&gt;"",VLOOKUP(D1042,ЦелСТ!$A$2:$B$265,2,FALSE()),IF(C1042&lt;&gt;"",VLOOKUP(C1042,Р_ПР!$A$2:$B$119,2,FALSE()),VLOOKUP(B1042,ВЕД!$A$2:$B$19,2,FALSE()))))&amp;""</f>
        <v/>
      </c>
      <c r="B1042" s="156" t="str">
        <f aca="false">LEFT(N1042,3)&amp;LEFT(O1042,3)&amp;LEFT(P1042,3)&amp;LEFT(Q1042,3)&amp;LEFT(R1042,3)&amp;LEFT(S1042,3)&amp;LEFT(T1042,3)</f>
        <v/>
      </c>
      <c r="C1042" s="156" t="str">
        <f aca="false">MID(O1042,5,4)&amp;MID(P1042,5,4)&amp;MID(Q1042,5,4)&amp;MID(R1042,5,4)&amp;MID(S1042,5,4)&amp;MID(T1042,5,4)</f>
        <v/>
      </c>
      <c r="D1042" s="156" t="str">
        <f aca="false">MID(Q1042,10,10)&amp;MID(R1042,10,10)&amp;MID(S1042,10,10)&amp;MID(T1042,10,10)</f>
        <v/>
      </c>
      <c r="E1042" s="156" t="str">
        <f aca="false">RIGHT(R1042,3)&amp;RIGHT(S1042,3)&amp;RIGHT(T1042,3)</f>
        <v/>
      </c>
      <c r="F1042" s="84" t="n">
        <f aca="false">U1042</f>
        <v>0</v>
      </c>
      <c r="G1042" s="84" t="n">
        <f aca="false">V1042</f>
        <v>0</v>
      </c>
      <c r="H1042" s="84" t="n">
        <f aca="false">W1042</f>
        <v>0</v>
      </c>
      <c r="I1042" s="84" t="n">
        <f aca="false">X1042</f>
        <v>0</v>
      </c>
      <c r="J1042" s="66"/>
      <c r="K1042" s="146" t="str">
        <f aca="false">B1042&amp;C1042&amp;D1042&amp;E1042&amp;G1042&amp;H1042&amp;I1042</f>
        <v>000</v>
      </c>
      <c r="L1042" s="106" t="str">
        <f aca="false">IF(K1042=K1041,"",1)</f>
        <v/>
      </c>
      <c r="M1042" s="106"/>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2.75" hidden="true" customHeight="false" outlineLevel="0" collapsed="false">
      <c r="A1043" s="99" t="str">
        <f aca="false">IF(E1043&lt;&gt;"",VLOOKUP(E1043,ВидРасх!$A$2:$B$367,2,FALSE()),IF(D1043&lt;&gt;"",VLOOKUP(D1043,ЦелСТ!$A$2:$B$265,2,FALSE()),IF(C1043&lt;&gt;"",VLOOKUP(C1043,Р_ПР!$A$2:$B$119,2,FALSE()),VLOOKUP(B1043,ВЕД!$A$2:$B$19,2,FALSE()))))&amp;""</f>
        <v/>
      </c>
      <c r="B1043" s="156" t="str">
        <f aca="false">LEFT(N1043,3)&amp;LEFT(O1043,3)&amp;LEFT(P1043,3)&amp;LEFT(Q1043,3)&amp;LEFT(R1043,3)&amp;LEFT(S1043,3)&amp;LEFT(T1043,3)</f>
        <v/>
      </c>
      <c r="C1043" s="156" t="str">
        <f aca="false">MID(O1043,5,4)&amp;MID(P1043,5,4)&amp;MID(Q1043,5,4)&amp;MID(R1043,5,4)&amp;MID(S1043,5,4)&amp;MID(T1043,5,4)</f>
        <v/>
      </c>
      <c r="D1043" s="156" t="str">
        <f aca="false">MID(Q1043,10,10)&amp;MID(R1043,10,10)&amp;MID(S1043,10,10)&amp;MID(T1043,10,10)</f>
        <v/>
      </c>
      <c r="E1043" s="156" t="str">
        <f aca="false">RIGHT(R1043,3)&amp;RIGHT(S1043,3)&amp;RIGHT(T1043,3)</f>
        <v/>
      </c>
      <c r="F1043" s="84" t="n">
        <f aca="false">U1043</f>
        <v>0</v>
      </c>
      <c r="G1043" s="84" t="n">
        <f aca="false">V1043</f>
        <v>0</v>
      </c>
      <c r="H1043" s="84" t="n">
        <f aca="false">W1043</f>
        <v>0</v>
      </c>
      <c r="I1043" s="84" t="n">
        <f aca="false">X1043</f>
        <v>0</v>
      </c>
      <c r="J1043" s="66"/>
      <c r="K1043" s="146" t="str">
        <f aca="false">B1043&amp;C1043&amp;D1043&amp;E1043&amp;G1043&amp;H1043&amp;I1043</f>
        <v>000</v>
      </c>
      <c r="L1043" s="106" t="str">
        <f aca="false">IF(K1043=K1042,"",1)</f>
        <v/>
      </c>
      <c r="M1043" s="106"/>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2.75" hidden="true" customHeight="false" outlineLevel="0" collapsed="false">
      <c r="A1044" s="99" t="str">
        <f aca="false">IF(E1044&lt;&gt;"",VLOOKUP(E1044,ВидРасх!$A$2:$B$367,2,FALSE()),IF(D1044&lt;&gt;"",VLOOKUP(D1044,ЦелСТ!$A$2:$B$265,2,FALSE()),IF(C1044&lt;&gt;"",VLOOKUP(C1044,Р_ПР!$A$2:$B$119,2,FALSE()),VLOOKUP(B1044,ВЕД!$A$2:$B$19,2,FALSE()))))&amp;""</f>
        <v/>
      </c>
      <c r="B1044" s="156" t="str">
        <f aca="false">LEFT(N1044,3)&amp;LEFT(O1044,3)&amp;LEFT(P1044,3)&amp;LEFT(Q1044,3)&amp;LEFT(R1044,3)&amp;LEFT(S1044,3)&amp;LEFT(T1044,3)</f>
        <v/>
      </c>
      <c r="C1044" s="156" t="str">
        <f aca="false">MID(O1044,5,4)&amp;MID(P1044,5,4)&amp;MID(Q1044,5,4)&amp;MID(R1044,5,4)&amp;MID(S1044,5,4)&amp;MID(T1044,5,4)</f>
        <v/>
      </c>
      <c r="D1044" s="156" t="str">
        <f aca="false">MID(Q1044,10,10)&amp;MID(R1044,10,10)&amp;MID(S1044,10,10)&amp;MID(T1044,10,10)</f>
        <v/>
      </c>
      <c r="E1044" s="156" t="str">
        <f aca="false">RIGHT(R1044,3)&amp;RIGHT(S1044,3)&amp;RIGHT(T1044,3)</f>
        <v/>
      </c>
      <c r="F1044" s="84" t="n">
        <f aca="false">U1044</f>
        <v>0</v>
      </c>
      <c r="G1044" s="84" t="n">
        <f aca="false">V1044</f>
        <v>0</v>
      </c>
      <c r="H1044" s="84" t="n">
        <f aca="false">W1044</f>
        <v>0</v>
      </c>
      <c r="I1044" s="84" t="n">
        <f aca="false">X1044</f>
        <v>0</v>
      </c>
      <c r="J1044" s="66"/>
      <c r="K1044" s="146" t="str">
        <f aca="false">B1044&amp;C1044&amp;D1044&amp;E1044&amp;G1044&amp;H1044&amp;I1044</f>
        <v>000</v>
      </c>
      <c r="L1044" s="106" t="str">
        <f aca="false">IF(K1044=K1043,"",1)</f>
        <v/>
      </c>
      <c r="M1044" s="106"/>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2.75" hidden="true" customHeight="false" outlineLevel="0" collapsed="false">
      <c r="A1045" s="99" t="str">
        <f aca="false">IF(E1045&lt;&gt;"",VLOOKUP(E1045,ВидРасх!$A$2:$B$367,2,FALSE()),IF(D1045&lt;&gt;"",VLOOKUP(D1045,ЦелСТ!$A$2:$B$265,2,FALSE()),IF(C1045&lt;&gt;"",VLOOKUP(C1045,Р_ПР!$A$2:$B$119,2,FALSE()),VLOOKUP(B1045,ВЕД!$A$2:$B$19,2,FALSE()))))&amp;""</f>
        <v/>
      </c>
      <c r="B1045" s="156" t="str">
        <f aca="false">LEFT(N1045,3)&amp;LEFT(O1045,3)&amp;LEFT(P1045,3)&amp;LEFT(Q1045,3)&amp;LEFT(R1045,3)&amp;LEFT(S1045,3)&amp;LEFT(T1045,3)</f>
        <v/>
      </c>
      <c r="C1045" s="156" t="str">
        <f aca="false">MID(O1045,5,4)&amp;MID(P1045,5,4)&amp;MID(Q1045,5,4)&amp;MID(R1045,5,4)&amp;MID(S1045,5,4)&amp;MID(T1045,5,4)</f>
        <v/>
      </c>
      <c r="D1045" s="156" t="str">
        <f aca="false">MID(Q1045,10,10)&amp;MID(R1045,10,10)&amp;MID(S1045,10,10)&amp;MID(T1045,10,10)</f>
        <v/>
      </c>
      <c r="E1045" s="156" t="str">
        <f aca="false">RIGHT(R1045,3)&amp;RIGHT(S1045,3)&amp;RIGHT(T1045,3)</f>
        <v/>
      </c>
      <c r="F1045" s="84" t="n">
        <f aca="false">U1045</f>
        <v>0</v>
      </c>
      <c r="G1045" s="84" t="n">
        <f aca="false">V1045</f>
        <v>0</v>
      </c>
      <c r="H1045" s="84" t="n">
        <f aca="false">W1045</f>
        <v>0</v>
      </c>
      <c r="I1045" s="84" t="n">
        <f aca="false">X1045</f>
        <v>0</v>
      </c>
      <c r="J1045" s="66"/>
      <c r="K1045" s="146" t="str">
        <f aca="false">B1045&amp;C1045&amp;D1045&amp;E1045&amp;G1045&amp;H1045&amp;I1045</f>
        <v>000</v>
      </c>
      <c r="L1045" s="106" t="str">
        <f aca="false">IF(K1045=K1044,"",1)</f>
        <v/>
      </c>
      <c r="M1045" s="106"/>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2.75" hidden="true" customHeight="false" outlineLevel="0" collapsed="false">
      <c r="A1046" s="99" t="str">
        <f aca="false">IF(E1046&lt;&gt;"",VLOOKUP(E1046,ВидРасх!$A$2:$B$367,2,FALSE()),IF(D1046&lt;&gt;"",VLOOKUP(D1046,ЦелСТ!$A$2:$B$265,2,FALSE()),IF(C1046&lt;&gt;"",VLOOKUP(C1046,Р_ПР!$A$2:$B$119,2,FALSE()),VLOOKUP(B1046,ВЕД!$A$2:$B$19,2,FALSE()))))&amp;""</f>
        <v/>
      </c>
      <c r="B1046" s="156" t="str">
        <f aca="false">LEFT(N1046,3)&amp;LEFT(O1046,3)&amp;LEFT(P1046,3)&amp;LEFT(Q1046,3)&amp;LEFT(R1046,3)&amp;LEFT(S1046,3)&amp;LEFT(T1046,3)</f>
        <v/>
      </c>
      <c r="C1046" s="156" t="str">
        <f aca="false">MID(O1046,5,4)&amp;MID(P1046,5,4)&amp;MID(Q1046,5,4)&amp;MID(R1046,5,4)&amp;MID(S1046,5,4)&amp;MID(T1046,5,4)</f>
        <v/>
      </c>
      <c r="D1046" s="156" t="str">
        <f aca="false">MID(Q1046,10,10)&amp;MID(R1046,10,10)&amp;MID(S1046,10,10)&amp;MID(T1046,10,10)</f>
        <v/>
      </c>
      <c r="E1046" s="156" t="str">
        <f aca="false">RIGHT(R1046,3)&amp;RIGHT(S1046,3)&amp;RIGHT(T1046,3)</f>
        <v/>
      </c>
      <c r="F1046" s="84" t="n">
        <f aca="false">U1046</f>
        <v>0</v>
      </c>
      <c r="G1046" s="84" t="n">
        <f aca="false">V1046</f>
        <v>0</v>
      </c>
      <c r="H1046" s="84" t="n">
        <f aca="false">W1046</f>
        <v>0</v>
      </c>
      <c r="I1046" s="84" t="n">
        <f aca="false">X1046</f>
        <v>0</v>
      </c>
      <c r="J1046" s="66"/>
      <c r="K1046" s="146" t="str">
        <f aca="false">B1046&amp;C1046&amp;D1046&amp;E1046&amp;G1046&amp;H1046&amp;I1046</f>
        <v>000</v>
      </c>
      <c r="L1046" s="106" t="str">
        <f aca="false">IF(K1046=K1045,"",1)</f>
        <v/>
      </c>
      <c r="M1046" s="106"/>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2.75" hidden="true" customHeight="false" outlineLevel="0" collapsed="false">
      <c r="A1047" s="99" t="str">
        <f aca="false">IF(E1047&lt;&gt;"",VLOOKUP(E1047,ВидРасх!$A$2:$B$367,2,FALSE()),IF(D1047&lt;&gt;"",VLOOKUP(D1047,ЦелСТ!$A$2:$B$265,2,FALSE()),IF(C1047&lt;&gt;"",VLOOKUP(C1047,Р_ПР!$A$2:$B$119,2,FALSE()),VLOOKUP(B1047,ВЕД!$A$2:$B$19,2,FALSE()))))&amp;""</f>
        <v/>
      </c>
      <c r="B1047" s="156" t="str">
        <f aca="false">LEFT(N1047,3)&amp;LEFT(O1047,3)&amp;LEFT(P1047,3)&amp;LEFT(Q1047,3)&amp;LEFT(R1047,3)&amp;LEFT(S1047,3)&amp;LEFT(T1047,3)</f>
        <v/>
      </c>
      <c r="C1047" s="156" t="str">
        <f aca="false">MID(O1047,5,4)&amp;MID(P1047,5,4)&amp;MID(Q1047,5,4)&amp;MID(R1047,5,4)&amp;MID(S1047,5,4)&amp;MID(T1047,5,4)</f>
        <v/>
      </c>
      <c r="D1047" s="156" t="str">
        <f aca="false">MID(Q1047,10,10)&amp;MID(R1047,10,10)&amp;MID(S1047,10,10)&amp;MID(T1047,10,10)</f>
        <v/>
      </c>
      <c r="E1047" s="156" t="str">
        <f aca="false">RIGHT(R1047,3)&amp;RIGHT(S1047,3)&amp;RIGHT(T1047,3)</f>
        <v/>
      </c>
      <c r="F1047" s="84" t="n">
        <f aca="false">U1047</f>
        <v>0</v>
      </c>
      <c r="G1047" s="84" t="n">
        <f aca="false">V1047</f>
        <v>0</v>
      </c>
      <c r="H1047" s="84" t="n">
        <f aca="false">W1047</f>
        <v>0</v>
      </c>
      <c r="I1047" s="84" t="n">
        <f aca="false">X1047</f>
        <v>0</v>
      </c>
      <c r="J1047" s="66"/>
      <c r="K1047" s="146" t="str">
        <f aca="false">B1047&amp;C1047&amp;D1047&amp;E1047&amp;G1047&amp;H1047&amp;I1047</f>
        <v>000</v>
      </c>
      <c r="L1047" s="106" t="str">
        <f aca="false">IF(K1047=K1046,"",1)</f>
        <v/>
      </c>
      <c r="M1047" s="106"/>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2.75" hidden="true" customHeight="false" outlineLevel="0" collapsed="false">
      <c r="A1048" s="99" t="str">
        <f aca="false">IF(E1048&lt;&gt;"",VLOOKUP(E1048,ВидРасх!$A$2:$B$367,2,FALSE()),IF(D1048&lt;&gt;"",VLOOKUP(D1048,ЦелСТ!$A$2:$B$265,2,FALSE()),IF(C1048&lt;&gt;"",VLOOKUP(C1048,Р_ПР!$A$2:$B$119,2,FALSE()),VLOOKUP(B1048,ВЕД!$A$2:$B$19,2,FALSE()))))&amp;""</f>
        <v/>
      </c>
      <c r="B1048" s="156" t="str">
        <f aca="false">LEFT(N1048,3)&amp;LEFT(O1048,3)&amp;LEFT(P1048,3)&amp;LEFT(Q1048,3)&amp;LEFT(R1048,3)&amp;LEFT(S1048,3)&amp;LEFT(T1048,3)</f>
        <v/>
      </c>
      <c r="C1048" s="156" t="str">
        <f aca="false">MID(O1048,5,4)&amp;MID(P1048,5,4)&amp;MID(Q1048,5,4)&amp;MID(R1048,5,4)&amp;MID(S1048,5,4)&amp;MID(T1048,5,4)</f>
        <v/>
      </c>
      <c r="D1048" s="156" t="str">
        <f aca="false">MID(Q1048,10,10)&amp;MID(R1048,10,10)&amp;MID(S1048,10,10)&amp;MID(T1048,10,10)</f>
        <v/>
      </c>
      <c r="E1048" s="156" t="str">
        <f aca="false">RIGHT(R1048,3)&amp;RIGHT(S1048,3)&amp;RIGHT(T1048,3)</f>
        <v/>
      </c>
      <c r="F1048" s="84" t="n">
        <f aca="false">U1048</f>
        <v>0</v>
      </c>
      <c r="G1048" s="84" t="n">
        <f aca="false">V1048</f>
        <v>0</v>
      </c>
      <c r="H1048" s="84" t="n">
        <f aca="false">W1048</f>
        <v>0</v>
      </c>
      <c r="I1048" s="84" t="n">
        <f aca="false">X1048</f>
        <v>0</v>
      </c>
      <c r="J1048" s="66"/>
      <c r="K1048" s="146" t="str">
        <f aca="false">B1048&amp;C1048&amp;D1048&amp;E1048&amp;G1048&amp;H1048&amp;I1048</f>
        <v>000</v>
      </c>
      <c r="L1048" s="106" t="str">
        <f aca="false">IF(K1048=K1047,"",1)</f>
        <v/>
      </c>
      <c r="M1048" s="106"/>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2.75" hidden="true" customHeight="false" outlineLevel="0" collapsed="false">
      <c r="A1049" s="99" t="str">
        <f aca="false">IF(E1049&lt;&gt;"",VLOOKUP(E1049,ВидРасх!$A$2:$B$367,2,FALSE()),IF(D1049&lt;&gt;"",VLOOKUP(D1049,ЦелСТ!$A$2:$B$265,2,FALSE()),IF(C1049&lt;&gt;"",VLOOKUP(C1049,Р_ПР!$A$2:$B$119,2,FALSE()),VLOOKUP(B1049,ВЕД!$A$2:$B$19,2,FALSE()))))&amp;""</f>
        <v/>
      </c>
      <c r="B1049" s="156" t="str">
        <f aca="false">LEFT(N1049,3)&amp;LEFT(O1049,3)&amp;LEFT(P1049,3)&amp;LEFT(Q1049,3)&amp;LEFT(R1049,3)&amp;LEFT(S1049,3)&amp;LEFT(T1049,3)</f>
        <v/>
      </c>
      <c r="C1049" s="156" t="str">
        <f aca="false">MID(O1049,5,4)&amp;MID(P1049,5,4)&amp;MID(Q1049,5,4)&amp;MID(R1049,5,4)&amp;MID(S1049,5,4)&amp;MID(T1049,5,4)</f>
        <v/>
      </c>
      <c r="D1049" s="156" t="str">
        <f aca="false">MID(Q1049,10,10)&amp;MID(R1049,10,10)&amp;MID(S1049,10,10)&amp;MID(T1049,10,10)</f>
        <v/>
      </c>
      <c r="E1049" s="156" t="str">
        <f aca="false">RIGHT(R1049,3)&amp;RIGHT(S1049,3)&amp;RIGHT(T1049,3)</f>
        <v/>
      </c>
      <c r="F1049" s="84" t="n">
        <f aca="false">U1049</f>
        <v>0</v>
      </c>
      <c r="G1049" s="84" t="n">
        <f aca="false">V1049</f>
        <v>0</v>
      </c>
      <c r="H1049" s="84" t="n">
        <f aca="false">W1049</f>
        <v>0</v>
      </c>
      <c r="I1049" s="84" t="n">
        <f aca="false">X1049</f>
        <v>0</v>
      </c>
      <c r="J1049" s="66"/>
      <c r="K1049" s="146" t="str">
        <f aca="false">B1049&amp;C1049&amp;D1049&amp;E1049&amp;G1049&amp;H1049&amp;I1049</f>
        <v>000</v>
      </c>
      <c r="L1049" s="106" t="str">
        <f aca="false">IF(K1049=K1048,"",1)</f>
        <v/>
      </c>
      <c r="M1049" s="106"/>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2.75" hidden="true" customHeight="false" outlineLevel="0" collapsed="false">
      <c r="A1050" s="99" t="str">
        <f aca="false">IF(E1050&lt;&gt;"",VLOOKUP(E1050,ВидРасх!$A$2:$B$367,2,FALSE()),IF(D1050&lt;&gt;"",VLOOKUP(D1050,ЦелСТ!$A$2:$B$265,2,FALSE()),IF(C1050&lt;&gt;"",VLOOKUP(C1050,Р_ПР!$A$2:$B$119,2,FALSE()),VLOOKUP(B1050,ВЕД!$A$2:$B$19,2,FALSE()))))&amp;""</f>
        <v/>
      </c>
      <c r="B1050" s="156" t="str">
        <f aca="false">LEFT(N1050,3)&amp;LEFT(O1050,3)&amp;LEFT(P1050,3)&amp;LEFT(Q1050,3)&amp;LEFT(R1050,3)&amp;LEFT(S1050,3)&amp;LEFT(T1050,3)</f>
        <v/>
      </c>
      <c r="C1050" s="156" t="str">
        <f aca="false">MID(O1050,5,4)&amp;MID(P1050,5,4)&amp;MID(Q1050,5,4)&amp;MID(R1050,5,4)&amp;MID(S1050,5,4)&amp;MID(T1050,5,4)</f>
        <v/>
      </c>
      <c r="D1050" s="156" t="str">
        <f aca="false">MID(Q1050,10,10)&amp;MID(R1050,10,10)&amp;MID(S1050,10,10)&amp;MID(T1050,10,10)</f>
        <v/>
      </c>
      <c r="E1050" s="156" t="str">
        <f aca="false">RIGHT(R1050,3)&amp;RIGHT(S1050,3)&amp;RIGHT(T1050,3)</f>
        <v/>
      </c>
      <c r="F1050" s="84" t="n">
        <f aca="false">U1050</f>
        <v>0</v>
      </c>
      <c r="G1050" s="84" t="n">
        <f aca="false">V1050</f>
        <v>0</v>
      </c>
      <c r="H1050" s="84" t="n">
        <f aca="false">W1050</f>
        <v>0</v>
      </c>
      <c r="I1050" s="84" t="n">
        <f aca="false">X1050</f>
        <v>0</v>
      </c>
      <c r="J1050" s="66"/>
      <c r="K1050" s="146" t="str">
        <f aca="false">B1050&amp;C1050&amp;D1050&amp;E1050&amp;G1050&amp;H1050&amp;I1050</f>
        <v>000</v>
      </c>
      <c r="L1050" s="106" t="str">
        <f aca="false">IF(K1050=K1049,"",1)</f>
        <v/>
      </c>
      <c r="M1050" s="106"/>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2.75" hidden="true" customHeight="false" outlineLevel="0" collapsed="false">
      <c r="A1051" s="99" t="str">
        <f aca="false">IF(E1051&lt;&gt;"",VLOOKUP(E1051,ВидРасх!$A$2:$B$367,2,FALSE()),IF(D1051&lt;&gt;"",VLOOKUP(D1051,ЦелСТ!$A$2:$B$265,2,FALSE()),IF(C1051&lt;&gt;"",VLOOKUP(C1051,Р_ПР!$A$2:$B$119,2,FALSE()),VLOOKUP(B1051,ВЕД!$A$2:$B$19,2,FALSE()))))&amp;""</f>
        <v/>
      </c>
      <c r="B1051" s="156" t="str">
        <f aca="false">LEFT(N1051,3)&amp;LEFT(O1051,3)&amp;LEFT(P1051,3)&amp;LEFT(Q1051,3)&amp;LEFT(R1051,3)&amp;LEFT(S1051,3)&amp;LEFT(T1051,3)</f>
        <v/>
      </c>
      <c r="C1051" s="156" t="str">
        <f aca="false">MID(O1051,5,4)&amp;MID(P1051,5,4)&amp;MID(Q1051,5,4)&amp;MID(R1051,5,4)&amp;MID(S1051,5,4)&amp;MID(T1051,5,4)</f>
        <v/>
      </c>
      <c r="D1051" s="156" t="str">
        <f aca="false">MID(Q1051,10,10)&amp;MID(R1051,10,10)&amp;MID(S1051,10,10)&amp;MID(T1051,10,10)</f>
        <v/>
      </c>
      <c r="E1051" s="156" t="str">
        <f aca="false">RIGHT(R1051,3)&amp;RIGHT(S1051,3)&amp;RIGHT(T1051,3)</f>
        <v/>
      </c>
      <c r="F1051" s="84" t="n">
        <f aca="false">U1051</f>
        <v>0</v>
      </c>
      <c r="G1051" s="84" t="n">
        <f aca="false">V1051</f>
        <v>0</v>
      </c>
      <c r="H1051" s="84" t="n">
        <f aca="false">W1051</f>
        <v>0</v>
      </c>
      <c r="I1051" s="84" t="n">
        <f aca="false">X1051</f>
        <v>0</v>
      </c>
      <c r="J1051" s="66"/>
      <c r="K1051" s="146" t="str">
        <f aca="false">B1051&amp;C1051&amp;D1051&amp;E1051&amp;G1051&amp;H1051&amp;I1051</f>
        <v>000</v>
      </c>
      <c r="L1051" s="106" t="str">
        <f aca="false">IF(K1051=K1050,"",1)</f>
        <v/>
      </c>
      <c r="M1051" s="106"/>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2.75" hidden="true" customHeight="false" outlineLevel="0" collapsed="false">
      <c r="A1052" s="99" t="str">
        <f aca="false">IF(E1052&lt;&gt;"",VLOOKUP(E1052,ВидРасх!$A$2:$B$367,2,FALSE()),IF(D1052&lt;&gt;"",VLOOKUP(D1052,ЦелСТ!$A$2:$B$265,2,FALSE()),IF(C1052&lt;&gt;"",VLOOKUP(C1052,Р_ПР!$A$2:$B$119,2,FALSE()),VLOOKUP(B1052,ВЕД!$A$2:$B$19,2,FALSE()))))&amp;""</f>
        <v/>
      </c>
      <c r="B1052" s="156" t="str">
        <f aca="false">LEFT(N1052,3)&amp;LEFT(O1052,3)&amp;LEFT(P1052,3)&amp;LEFT(Q1052,3)&amp;LEFT(R1052,3)&amp;LEFT(S1052,3)&amp;LEFT(T1052,3)</f>
        <v/>
      </c>
      <c r="C1052" s="156" t="str">
        <f aca="false">MID(O1052,5,4)&amp;MID(P1052,5,4)&amp;MID(Q1052,5,4)&amp;MID(R1052,5,4)&amp;MID(S1052,5,4)&amp;MID(T1052,5,4)</f>
        <v/>
      </c>
      <c r="D1052" s="156" t="str">
        <f aca="false">MID(Q1052,10,10)&amp;MID(R1052,10,10)&amp;MID(S1052,10,10)&amp;MID(T1052,10,10)</f>
        <v/>
      </c>
      <c r="E1052" s="156" t="str">
        <f aca="false">RIGHT(R1052,3)&amp;RIGHT(S1052,3)&amp;RIGHT(T1052,3)</f>
        <v/>
      </c>
      <c r="F1052" s="84" t="n">
        <f aca="false">U1052</f>
        <v>0</v>
      </c>
      <c r="G1052" s="84" t="n">
        <f aca="false">V1052</f>
        <v>0</v>
      </c>
      <c r="H1052" s="84" t="n">
        <f aca="false">W1052</f>
        <v>0</v>
      </c>
      <c r="I1052" s="84" t="n">
        <f aca="false">X1052</f>
        <v>0</v>
      </c>
      <c r="J1052" s="66"/>
      <c r="K1052" s="146" t="str">
        <f aca="false">B1052&amp;C1052&amp;D1052&amp;E1052&amp;G1052&amp;H1052&amp;I1052</f>
        <v>000</v>
      </c>
      <c r="L1052" s="106" t="str">
        <f aca="false">IF(K1052=K1051,"",1)</f>
        <v/>
      </c>
      <c r="M1052" s="106"/>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2.75" hidden="true" customHeight="false" outlineLevel="0" collapsed="false">
      <c r="A1053" s="99" t="str">
        <f aca="false">IF(E1053&lt;&gt;"",VLOOKUP(E1053,ВидРасх!$A$2:$B$367,2,FALSE()),IF(D1053&lt;&gt;"",VLOOKUP(D1053,ЦелСТ!$A$2:$B$265,2,FALSE()),IF(C1053&lt;&gt;"",VLOOKUP(C1053,Р_ПР!$A$2:$B$119,2,FALSE()),VLOOKUP(B1053,ВЕД!$A$2:$B$19,2,FALSE()))))&amp;""</f>
        <v/>
      </c>
      <c r="B1053" s="156" t="str">
        <f aca="false">LEFT(N1053,3)&amp;LEFT(O1053,3)&amp;LEFT(P1053,3)&amp;LEFT(Q1053,3)&amp;LEFT(R1053,3)&amp;LEFT(S1053,3)&amp;LEFT(T1053,3)</f>
        <v/>
      </c>
      <c r="C1053" s="156" t="str">
        <f aca="false">MID(O1053,5,4)&amp;MID(P1053,5,4)&amp;MID(Q1053,5,4)&amp;MID(R1053,5,4)&amp;MID(S1053,5,4)&amp;MID(T1053,5,4)</f>
        <v/>
      </c>
      <c r="D1053" s="156" t="str">
        <f aca="false">MID(Q1053,10,10)&amp;MID(R1053,10,10)&amp;MID(S1053,10,10)&amp;MID(T1053,10,10)</f>
        <v/>
      </c>
      <c r="E1053" s="156" t="str">
        <f aca="false">RIGHT(R1053,3)&amp;RIGHT(S1053,3)&amp;RIGHT(T1053,3)</f>
        <v/>
      </c>
      <c r="F1053" s="84" t="n">
        <f aca="false">U1053</f>
        <v>0</v>
      </c>
      <c r="G1053" s="84" t="n">
        <f aca="false">V1053</f>
        <v>0</v>
      </c>
      <c r="H1053" s="84" t="n">
        <f aca="false">W1053</f>
        <v>0</v>
      </c>
      <c r="I1053" s="84" t="n">
        <f aca="false">X1053</f>
        <v>0</v>
      </c>
      <c r="J1053" s="66"/>
      <c r="K1053" s="146" t="str">
        <f aca="false">B1053&amp;C1053&amp;D1053&amp;E1053&amp;G1053&amp;H1053&amp;I1053</f>
        <v>000</v>
      </c>
      <c r="L1053" s="106" t="str">
        <f aca="false">IF(K1053=K1052,"",1)</f>
        <v/>
      </c>
      <c r="M1053" s="106"/>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2.75" hidden="true" customHeight="false" outlineLevel="0" collapsed="false">
      <c r="A1054" s="99" t="str">
        <f aca="false">IF(E1054&lt;&gt;"",VLOOKUP(E1054,ВидРасх!$A$2:$B$367,2,FALSE()),IF(D1054&lt;&gt;"",VLOOKUP(D1054,ЦелСТ!$A$2:$B$265,2,FALSE()),IF(C1054&lt;&gt;"",VLOOKUP(C1054,Р_ПР!$A$2:$B$119,2,FALSE()),VLOOKUP(B1054,ВЕД!$A$2:$B$19,2,FALSE()))))&amp;""</f>
        <v/>
      </c>
      <c r="B1054" s="156" t="str">
        <f aca="false">LEFT(N1054,3)&amp;LEFT(O1054,3)&amp;LEFT(P1054,3)&amp;LEFT(Q1054,3)&amp;LEFT(R1054,3)&amp;LEFT(S1054,3)&amp;LEFT(T1054,3)</f>
        <v/>
      </c>
      <c r="C1054" s="156" t="str">
        <f aca="false">MID(O1054,5,4)&amp;MID(P1054,5,4)&amp;MID(Q1054,5,4)&amp;MID(R1054,5,4)&amp;MID(S1054,5,4)&amp;MID(T1054,5,4)</f>
        <v/>
      </c>
      <c r="D1054" s="156" t="str">
        <f aca="false">MID(Q1054,10,10)&amp;MID(R1054,10,10)&amp;MID(S1054,10,10)&amp;MID(T1054,10,10)</f>
        <v/>
      </c>
      <c r="E1054" s="156" t="str">
        <f aca="false">RIGHT(R1054,3)&amp;RIGHT(S1054,3)&amp;RIGHT(T1054,3)</f>
        <v/>
      </c>
      <c r="F1054" s="84" t="n">
        <f aca="false">U1054</f>
        <v>0</v>
      </c>
      <c r="G1054" s="84" t="n">
        <f aca="false">V1054</f>
        <v>0</v>
      </c>
      <c r="H1054" s="84" t="n">
        <f aca="false">W1054</f>
        <v>0</v>
      </c>
      <c r="I1054" s="84" t="n">
        <f aca="false">X1054</f>
        <v>0</v>
      </c>
      <c r="J1054" s="66"/>
      <c r="K1054" s="146" t="str">
        <f aca="false">B1054&amp;C1054&amp;D1054&amp;E1054&amp;G1054&amp;H1054&amp;I1054</f>
        <v>000</v>
      </c>
      <c r="L1054" s="106" t="str">
        <f aca="false">IF(K1054=K1053,"",1)</f>
        <v/>
      </c>
      <c r="M1054" s="106"/>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2.75" hidden="true" customHeight="false" outlineLevel="0" collapsed="false">
      <c r="A1055" s="99" t="str">
        <f aca="false">IF(E1055&lt;&gt;"",VLOOKUP(E1055,ВидРасх!$A$2:$B$367,2,FALSE()),IF(D1055&lt;&gt;"",VLOOKUP(D1055,ЦелСТ!$A$2:$B$265,2,FALSE()),IF(C1055&lt;&gt;"",VLOOKUP(C1055,Р_ПР!$A$2:$B$119,2,FALSE()),VLOOKUP(B1055,ВЕД!$A$2:$B$19,2,FALSE()))))&amp;""</f>
        <v/>
      </c>
      <c r="B1055" s="156" t="str">
        <f aca="false">LEFT(N1055,3)&amp;LEFT(O1055,3)&amp;LEFT(P1055,3)&amp;LEFT(Q1055,3)&amp;LEFT(R1055,3)&amp;LEFT(S1055,3)&amp;LEFT(T1055,3)</f>
        <v/>
      </c>
      <c r="C1055" s="156" t="str">
        <f aca="false">MID(O1055,5,4)&amp;MID(P1055,5,4)&amp;MID(Q1055,5,4)&amp;MID(R1055,5,4)&amp;MID(S1055,5,4)&amp;MID(T1055,5,4)</f>
        <v/>
      </c>
      <c r="D1055" s="156" t="str">
        <f aca="false">MID(Q1055,10,10)&amp;MID(R1055,10,10)&amp;MID(S1055,10,10)&amp;MID(T1055,10,10)</f>
        <v/>
      </c>
      <c r="E1055" s="156" t="str">
        <f aca="false">RIGHT(R1055,3)&amp;RIGHT(S1055,3)&amp;RIGHT(T1055,3)</f>
        <v/>
      </c>
      <c r="F1055" s="84" t="n">
        <f aca="false">U1055</f>
        <v>0</v>
      </c>
      <c r="G1055" s="84" t="n">
        <f aca="false">V1055</f>
        <v>0</v>
      </c>
      <c r="H1055" s="84" t="n">
        <f aca="false">W1055</f>
        <v>0</v>
      </c>
      <c r="I1055" s="84" t="n">
        <f aca="false">X1055</f>
        <v>0</v>
      </c>
      <c r="J1055" s="66"/>
      <c r="K1055" s="146" t="str">
        <f aca="false">B1055&amp;C1055&amp;D1055&amp;E1055&amp;G1055&amp;H1055&amp;I1055</f>
        <v>000</v>
      </c>
      <c r="L1055" s="106" t="str">
        <f aca="false">IF(K1055=K1054,"",1)</f>
        <v/>
      </c>
      <c r="M1055" s="106"/>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2.75" hidden="true" customHeight="false" outlineLevel="0" collapsed="false">
      <c r="A1056" s="99" t="str">
        <f aca="false">IF(E1056&lt;&gt;"",VLOOKUP(E1056,ВидРасх!$A$2:$B$367,2,FALSE()),IF(D1056&lt;&gt;"",VLOOKUP(D1056,ЦелСТ!$A$2:$B$265,2,FALSE()),IF(C1056&lt;&gt;"",VLOOKUP(C1056,Р_ПР!$A$2:$B$119,2,FALSE()),VLOOKUP(B1056,ВЕД!$A$2:$B$19,2,FALSE()))))&amp;""</f>
        <v/>
      </c>
      <c r="B1056" s="156" t="str">
        <f aca="false">LEFT(N1056,3)&amp;LEFT(O1056,3)&amp;LEFT(P1056,3)&amp;LEFT(Q1056,3)&amp;LEFT(R1056,3)&amp;LEFT(S1056,3)&amp;LEFT(T1056,3)</f>
        <v/>
      </c>
      <c r="C1056" s="156" t="str">
        <f aca="false">MID(O1056,5,4)&amp;MID(P1056,5,4)&amp;MID(Q1056,5,4)&amp;MID(R1056,5,4)&amp;MID(S1056,5,4)&amp;MID(T1056,5,4)</f>
        <v/>
      </c>
      <c r="D1056" s="156" t="str">
        <f aca="false">MID(Q1056,10,10)&amp;MID(R1056,10,10)&amp;MID(S1056,10,10)&amp;MID(T1056,10,10)</f>
        <v/>
      </c>
      <c r="E1056" s="156" t="str">
        <f aca="false">RIGHT(R1056,3)&amp;RIGHT(S1056,3)&amp;RIGHT(T1056,3)</f>
        <v/>
      </c>
      <c r="F1056" s="84" t="n">
        <f aca="false">U1056</f>
        <v>0</v>
      </c>
      <c r="G1056" s="84" t="n">
        <f aca="false">V1056</f>
        <v>0</v>
      </c>
      <c r="H1056" s="84" t="n">
        <f aca="false">W1056</f>
        <v>0</v>
      </c>
      <c r="I1056" s="84" t="n">
        <f aca="false">X1056</f>
        <v>0</v>
      </c>
      <c r="J1056" s="66"/>
      <c r="K1056" s="146" t="str">
        <f aca="false">B1056&amp;C1056&amp;D1056&amp;E1056&amp;G1056&amp;H1056&amp;I1056</f>
        <v>000</v>
      </c>
      <c r="L1056" s="106" t="str">
        <f aca="false">IF(K1056=K1055,"",1)</f>
        <v/>
      </c>
      <c r="M1056" s="106"/>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2.75" hidden="true" customHeight="false" outlineLevel="0" collapsed="false">
      <c r="A1057" s="99" t="str">
        <f aca="false">IF(E1057&lt;&gt;"",VLOOKUP(E1057,ВидРасх!$A$2:$B$367,2,FALSE()),IF(D1057&lt;&gt;"",VLOOKUP(D1057,ЦелСТ!$A$2:$B$265,2,FALSE()),IF(C1057&lt;&gt;"",VLOOKUP(C1057,Р_ПР!$A$2:$B$119,2,FALSE()),VLOOKUP(B1057,ВЕД!$A$2:$B$19,2,FALSE()))))&amp;""</f>
        <v/>
      </c>
      <c r="B1057" s="156" t="str">
        <f aca="false">LEFT(N1057,3)&amp;LEFT(O1057,3)&amp;LEFT(P1057,3)&amp;LEFT(Q1057,3)&amp;LEFT(R1057,3)&amp;LEFT(S1057,3)&amp;LEFT(T1057,3)</f>
        <v/>
      </c>
      <c r="C1057" s="156" t="str">
        <f aca="false">MID(O1057,5,4)&amp;MID(P1057,5,4)&amp;MID(Q1057,5,4)&amp;MID(R1057,5,4)&amp;MID(S1057,5,4)&amp;MID(T1057,5,4)</f>
        <v/>
      </c>
      <c r="D1057" s="156" t="str">
        <f aca="false">MID(Q1057,10,10)&amp;MID(R1057,10,10)&amp;MID(S1057,10,10)&amp;MID(T1057,10,10)</f>
        <v/>
      </c>
      <c r="E1057" s="156" t="str">
        <f aca="false">RIGHT(R1057,3)&amp;RIGHT(S1057,3)&amp;RIGHT(T1057,3)</f>
        <v/>
      </c>
      <c r="F1057" s="84" t="n">
        <f aca="false">U1057</f>
        <v>0</v>
      </c>
      <c r="G1057" s="84" t="n">
        <f aca="false">V1057</f>
        <v>0</v>
      </c>
      <c r="H1057" s="84" t="n">
        <f aca="false">W1057</f>
        <v>0</v>
      </c>
      <c r="I1057" s="84" t="n">
        <f aca="false">X1057</f>
        <v>0</v>
      </c>
      <c r="J1057" s="66"/>
      <c r="K1057" s="146" t="str">
        <f aca="false">B1057&amp;C1057&amp;D1057&amp;E1057&amp;G1057&amp;H1057&amp;I1057</f>
        <v>000</v>
      </c>
      <c r="L1057" s="106" t="str">
        <f aca="false">IF(K1057=K1056,"",1)</f>
        <v/>
      </c>
      <c r="M1057" s="106"/>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2.75" hidden="true" customHeight="false" outlineLevel="0" collapsed="false">
      <c r="A1058" s="99" t="str">
        <f aca="false">IF(E1058&lt;&gt;"",VLOOKUP(E1058,ВидРасх!$A$2:$B$367,2,FALSE()),IF(D1058&lt;&gt;"",VLOOKUP(D1058,ЦелСТ!$A$2:$B$265,2,FALSE()),IF(C1058&lt;&gt;"",VLOOKUP(C1058,Р_ПР!$A$2:$B$119,2,FALSE()),VLOOKUP(B1058,ВЕД!$A$2:$B$19,2,FALSE()))))&amp;""</f>
        <v/>
      </c>
      <c r="B1058" s="156" t="str">
        <f aca="false">LEFT(N1058,3)&amp;LEFT(O1058,3)&amp;LEFT(P1058,3)&amp;LEFT(Q1058,3)&amp;LEFT(R1058,3)&amp;LEFT(S1058,3)&amp;LEFT(T1058,3)</f>
        <v/>
      </c>
      <c r="C1058" s="156" t="str">
        <f aca="false">MID(O1058,5,4)&amp;MID(P1058,5,4)&amp;MID(Q1058,5,4)&amp;MID(R1058,5,4)&amp;MID(S1058,5,4)&amp;MID(T1058,5,4)</f>
        <v/>
      </c>
      <c r="D1058" s="156" t="str">
        <f aca="false">MID(Q1058,10,10)&amp;MID(R1058,10,10)&amp;MID(S1058,10,10)&amp;MID(T1058,10,10)</f>
        <v/>
      </c>
      <c r="E1058" s="156" t="str">
        <f aca="false">RIGHT(R1058,3)&amp;RIGHT(S1058,3)&amp;RIGHT(T1058,3)</f>
        <v/>
      </c>
      <c r="F1058" s="84" t="n">
        <f aca="false">U1058</f>
        <v>0</v>
      </c>
      <c r="G1058" s="84" t="n">
        <f aca="false">V1058</f>
        <v>0</v>
      </c>
      <c r="H1058" s="84" t="n">
        <f aca="false">W1058</f>
        <v>0</v>
      </c>
      <c r="I1058" s="84" t="n">
        <f aca="false">X1058</f>
        <v>0</v>
      </c>
      <c r="J1058" s="66"/>
      <c r="K1058" s="146" t="str">
        <f aca="false">B1058&amp;C1058&amp;D1058&amp;E1058&amp;G1058&amp;H1058&amp;I1058</f>
        <v>000</v>
      </c>
      <c r="L1058" s="106" t="str">
        <f aca="false">IF(K1058=K1057,"",1)</f>
        <v/>
      </c>
      <c r="M1058" s="106"/>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2.75" hidden="true" customHeight="false" outlineLevel="0" collapsed="false">
      <c r="A1059" s="99" t="str">
        <f aca="false">IF(E1059&lt;&gt;"",VLOOKUP(E1059,ВидРасх!$A$2:$B$367,2,FALSE()),IF(D1059&lt;&gt;"",VLOOKUP(D1059,ЦелСТ!$A$2:$B$265,2,FALSE()),IF(C1059&lt;&gt;"",VLOOKUP(C1059,Р_ПР!$A$2:$B$119,2,FALSE()),VLOOKUP(B1059,ВЕД!$A$2:$B$19,2,FALSE()))))&amp;""</f>
        <v/>
      </c>
      <c r="B1059" s="156" t="str">
        <f aca="false">LEFT(N1059,3)&amp;LEFT(O1059,3)&amp;LEFT(P1059,3)&amp;LEFT(Q1059,3)&amp;LEFT(R1059,3)&amp;LEFT(S1059,3)&amp;LEFT(T1059,3)</f>
        <v/>
      </c>
      <c r="C1059" s="156" t="str">
        <f aca="false">MID(O1059,5,4)&amp;MID(P1059,5,4)&amp;MID(Q1059,5,4)&amp;MID(R1059,5,4)&amp;MID(S1059,5,4)&amp;MID(T1059,5,4)</f>
        <v/>
      </c>
      <c r="D1059" s="156" t="str">
        <f aca="false">MID(Q1059,10,10)&amp;MID(R1059,10,10)&amp;MID(S1059,10,10)&amp;MID(T1059,10,10)</f>
        <v/>
      </c>
      <c r="E1059" s="156" t="str">
        <f aca="false">RIGHT(R1059,3)&amp;RIGHT(S1059,3)&amp;RIGHT(T1059,3)</f>
        <v/>
      </c>
      <c r="F1059" s="84" t="n">
        <f aca="false">U1059</f>
        <v>0</v>
      </c>
      <c r="G1059" s="84" t="n">
        <f aca="false">V1059</f>
        <v>0</v>
      </c>
      <c r="H1059" s="84" t="n">
        <f aca="false">W1059</f>
        <v>0</v>
      </c>
      <c r="I1059" s="84" t="n">
        <f aca="false">X1059</f>
        <v>0</v>
      </c>
      <c r="J1059" s="66"/>
      <c r="K1059" s="146" t="str">
        <f aca="false">B1059&amp;C1059&amp;D1059&amp;E1059&amp;G1059&amp;H1059&amp;I1059</f>
        <v>000</v>
      </c>
      <c r="L1059" s="106" t="str">
        <f aca="false">IF(K1059=K1058,"",1)</f>
        <v/>
      </c>
      <c r="M1059" s="106"/>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2.75" hidden="true" customHeight="false" outlineLevel="0" collapsed="false">
      <c r="A1060" s="99" t="str">
        <f aca="false">IF(E1060&lt;&gt;"",VLOOKUP(E1060,ВидРасх!$A$2:$B$367,2,FALSE()),IF(D1060&lt;&gt;"",VLOOKUP(D1060,ЦелСТ!$A$2:$B$265,2,FALSE()),IF(C1060&lt;&gt;"",VLOOKUP(C1060,Р_ПР!$A$2:$B$119,2,FALSE()),VLOOKUP(B1060,ВЕД!$A$2:$B$19,2,FALSE()))))&amp;""</f>
        <v/>
      </c>
      <c r="B1060" s="156" t="str">
        <f aca="false">LEFT(N1060,3)&amp;LEFT(O1060,3)&amp;LEFT(P1060,3)&amp;LEFT(Q1060,3)&amp;LEFT(R1060,3)&amp;LEFT(S1060,3)&amp;LEFT(T1060,3)</f>
        <v/>
      </c>
      <c r="C1060" s="156" t="str">
        <f aca="false">MID(O1060,5,4)&amp;MID(P1060,5,4)&amp;MID(Q1060,5,4)&amp;MID(R1060,5,4)&amp;MID(S1060,5,4)&amp;MID(T1060,5,4)</f>
        <v/>
      </c>
      <c r="D1060" s="156" t="str">
        <f aca="false">MID(Q1060,10,10)&amp;MID(R1060,10,10)&amp;MID(S1060,10,10)&amp;MID(T1060,10,10)</f>
        <v/>
      </c>
      <c r="E1060" s="156" t="str">
        <f aca="false">RIGHT(R1060,3)&amp;RIGHT(S1060,3)&amp;RIGHT(T1060,3)</f>
        <v/>
      </c>
      <c r="F1060" s="84" t="n">
        <f aca="false">U1060</f>
        <v>0</v>
      </c>
      <c r="G1060" s="84" t="n">
        <f aca="false">V1060</f>
        <v>0</v>
      </c>
      <c r="H1060" s="84" t="n">
        <f aca="false">W1060</f>
        <v>0</v>
      </c>
      <c r="I1060" s="84" t="n">
        <f aca="false">X1060</f>
        <v>0</v>
      </c>
      <c r="J1060" s="66"/>
      <c r="K1060" s="146" t="str">
        <f aca="false">B1060&amp;C1060&amp;D1060&amp;E1060&amp;G1060&amp;H1060&amp;I1060</f>
        <v>000</v>
      </c>
      <c r="L1060" s="106" t="str">
        <f aca="false">IF(K1060=K1059,"",1)</f>
        <v/>
      </c>
      <c r="M1060" s="106"/>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2.75" hidden="true" customHeight="false" outlineLevel="0" collapsed="false">
      <c r="A1061" s="99" t="str">
        <f aca="false">IF(E1061&lt;&gt;"",VLOOKUP(E1061,ВидРасх!$A$2:$B$367,2,FALSE()),IF(D1061&lt;&gt;"",VLOOKUP(D1061,ЦелСТ!$A$2:$B$265,2,FALSE()),IF(C1061&lt;&gt;"",VLOOKUP(C1061,Р_ПР!$A$2:$B$119,2,FALSE()),VLOOKUP(B1061,ВЕД!$A$2:$B$19,2,FALSE()))))&amp;""</f>
        <v/>
      </c>
      <c r="B1061" s="156" t="str">
        <f aca="false">LEFT(N1061,3)&amp;LEFT(O1061,3)&amp;LEFT(P1061,3)&amp;LEFT(Q1061,3)&amp;LEFT(R1061,3)&amp;LEFT(S1061,3)&amp;LEFT(T1061,3)</f>
        <v/>
      </c>
      <c r="C1061" s="156" t="str">
        <f aca="false">MID(O1061,5,4)&amp;MID(P1061,5,4)&amp;MID(Q1061,5,4)&amp;MID(R1061,5,4)&amp;MID(S1061,5,4)&amp;MID(T1061,5,4)</f>
        <v/>
      </c>
      <c r="D1061" s="156" t="str">
        <f aca="false">MID(Q1061,10,10)&amp;MID(R1061,10,10)&amp;MID(S1061,10,10)&amp;MID(T1061,10,10)</f>
        <v/>
      </c>
      <c r="E1061" s="156" t="str">
        <f aca="false">RIGHT(R1061,3)&amp;RIGHT(S1061,3)&amp;RIGHT(T1061,3)</f>
        <v/>
      </c>
      <c r="F1061" s="84" t="n">
        <f aca="false">U1061</f>
        <v>0</v>
      </c>
      <c r="G1061" s="84" t="n">
        <f aca="false">V1061</f>
        <v>0</v>
      </c>
      <c r="H1061" s="84" t="n">
        <f aca="false">W1061</f>
        <v>0</v>
      </c>
      <c r="I1061" s="84" t="n">
        <f aca="false">X1061</f>
        <v>0</v>
      </c>
      <c r="J1061" s="66"/>
      <c r="K1061" s="146" t="str">
        <f aca="false">B1061&amp;C1061&amp;D1061&amp;E1061&amp;G1061&amp;H1061&amp;I1061</f>
        <v>000</v>
      </c>
      <c r="L1061" s="106" t="str">
        <f aca="false">IF(K1061=K1060,"",1)</f>
        <v/>
      </c>
      <c r="M1061" s="106"/>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2.75" hidden="true" customHeight="false" outlineLevel="0" collapsed="false">
      <c r="A1062" s="99" t="str">
        <f aca="false">IF(E1062&lt;&gt;"",VLOOKUP(E1062,ВидРасх!$A$2:$B$367,2,FALSE()),IF(D1062&lt;&gt;"",VLOOKUP(D1062,ЦелСТ!$A$2:$B$265,2,FALSE()),IF(C1062&lt;&gt;"",VLOOKUP(C1062,Р_ПР!$A$2:$B$119,2,FALSE()),VLOOKUP(B1062,ВЕД!$A$2:$B$19,2,FALSE()))))&amp;""</f>
        <v/>
      </c>
      <c r="B1062" s="156" t="str">
        <f aca="false">LEFT(N1062,3)&amp;LEFT(O1062,3)&amp;LEFT(P1062,3)&amp;LEFT(Q1062,3)&amp;LEFT(R1062,3)&amp;LEFT(S1062,3)&amp;LEFT(T1062,3)</f>
        <v/>
      </c>
      <c r="C1062" s="156" t="str">
        <f aca="false">MID(O1062,5,4)&amp;MID(P1062,5,4)&amp;MID(Q1062,5,4)&amp;MID(R1062,5,4)&amp;MID(S1062,5,4)&amp;MID(T1062,5,4)</f>
        <v/>
      </c>
      <c r="D1062" s="156" t="str">
        <f aca="false">MID(Q1062,10,10)&amp;MID(R1062,10,10)&amp;MID(S1062,10,10)&amp;MID(T1062,10,10)</f>
        <v/>
      </c>
      <c r="E1062" s="156" t="str">
        <f aca="false">RIGHT(R1062,3)&amp;RIGHT(S1062,3)&amp;RIGHT(T1062,3)</f>
        <v/>
      </c>
      <c r="F1062" s="84" t="n">
        <f aca="false">U1062</f>
        <v>0</v>
      </c>
      <c r="G1062" s="84" t="n">
        <f aca="false">V1062</f>
        <v>0</v>
      </c>
      <c r="H1062" s="84" t="n">
        <f aca="false">W1062</f>
        <v>0</v>
      </c>
      <c r="I1062" s="84" t="n">
        <f aca="false">X1062</f>
        <v>0</v>
      </c>
      <c r="J1062" s="66"/>
      <c r="K1062" s="146" t="str">
        <f aca="false">B1062&amp;C1062&amp;D1062&amp;E1062&amp;G1062&amp;H1062&amp;I1062</f>
        <v>000</v>
      </c>
      <c r="L1062" s="106" t="str">
        <f aca="false">IF(K1062=K1061,"",1)</f>
        <v/>
      </c>
      <c r="M1062" s="106"/>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2.75" hidden="true" customHeight="false" outlineLevel="0" collapsed="false">
      <c r="A1063" s="99" t="str">
        <f aca="false">IF(E1063&lt;&gt;"",VLOOKUP(E1063,ВидРасх!$A$2:$B$367,2,FALSE()),IF(D1063&lt;&gt;"",VLOOKUP(D1063,ЦелСТ!$A$2:$B$265,2,FALSE()),IF(C1063&lt;&gt;"",VLOOKUP(C1063,Р_ПР!$A$2:$B$119,2,FALSE()),VLOOKUP(B1063,ВЕД!$A$2:$B$19,2,FALSE()))))&amp;""</f>
        <v/>
      </c>
      <c r="B1063" s="156" t="str">
        <f aca="false">LEFT(N1063,3)&amp;LEFT(O1063,3)&amp;LEFT(P1063,3)&amp;LEFT(Q1063,3)&amp;LEFT(R1063,3)&amp;LEFT(S1063,3)&amp;LEFT(T1063,3)</f>
        <v/>
      </c>
      <c r="C1063" s="156" t="str">
        <f aca="false">MID(O1063,5,4)&amp;MID(P1063,5,4)&amp;MID(Q1063,5,4)&amp;MID(R1063,5,4)&amp;MID(S1063,5,4)&amp;MID(T1063,5,4)</f>
        <v/>
      </c>
      <c r="D1063" s="156" t="str">
        <f aca="false">MID(Q1063,10,10)&amp;MID(R1063,10,10)&amp;MID(S1063,10,10)&amp;MID(T1063,10,10)</f>
        <v/>
      </c>
      <c r="E1063" s="156" t="str">
        <f aca="false">RIGHT(R1063,3)&amp;RIGHT(S1063,3)&amp;RIGHT(T1063,3)</f>
        <v/>
      </c>
      <c r="F1063" s="84" t="n">
        <f aca="false">U1063</f>
        <v>0</v>
      </c>
      <c r="G1063" s="84" t="n">
        <f aca="false">V1063</f>
        <v>0</v>
      </c>
      <c r="H1063" s="84" t="n">
        <f aca="false">W1063</f>
        <v>0</v>
      </c>
      <c r="I1063" s="84" t="n">
        <f aca="false">X1063</f>
        <v>0</v>
      </c>
      <c r="J1063" s="66"/>
      <c r="K1063" s="146" t="str">
        <f aca="false">B1063&amp;C1063&amp;D1063&amp;E1063&amp;G1063&amp;H1063&amp;I1063</f>
        <v>000</v>
      </c>
      <c r="L1063" s="106" t="str">
        <f aca="false">IF(K1063=K1062,"",1)</f>
        <v/>
      </c>
      <c r="M1063" s="106"/>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2.75" hidden="true" customHeight="false" outlineLevel="0" collapsed="false">
      <c r="A1064" s="99" t="str">
        <f aca="false">IF(E1064&lt;&gt;"",VLOOKUP(E1064,ВидРасх!$A$2:$B$367,2,FALSE()),IF(D1064&lt;&gt;"",VLOOKUP(D1064,ЦелСТ!$A$2:$B$265,2,FALSE()),IF(C1064&lt;&gt;"",VLOOKUP(C1064,Р_ПР!$A$2:$B$119,2,FALSE()),VLOOKUP(B1064,ВЕД!$A$2:$B$19,2,FALSE()))))&amp;""</f>
        <v/>
      </c>
      <c r="B1064" s="156" t="str">
        <f aca="false">LEFT(N1064,3)&amp;LEFT(O1064,3)&amp;LEFT(P1064,3)&amp;LEFT(Q1064,3)&amp;LEFT(R1064,3)&amp;LEFT(S1064,3)&amp;LEFT(T1064,3)</f>
        <v/>
      </c>
      <c r="C1064" s="156" t="str">
        <f aca="false">MID(O1064,5,4)&amp;MID(P1064,5,4)&amp;MID(Q1064,5,4)&amp;MID(R1064,5,4)&amp;MID(S1064,5,4)&amp;MID(T1064,5,4)</f>
        <v/>
      </c>
      <c r="D1064" s="156" t="str">
        <f aca="false">MID(Q1064,10,10)&amp;MID(R1064,10,10)&amp;MID(S1064,10,10)&amp;MID(T1064,10,10)</f>
        <v/>
      </c>
      <c r="E1064" s="156" t="str">
        <f aca="false">RIGHT(R1064,3)&amp;RIGHT(S1064,3)&amp;RIGHT(T1064,3)</f>
        <v/>
      </c>
      <c r="F1064" s="84" t="n">
        <f aca="false">U1064</f>
        <v>0</v>
      </c>
      <c r="G1064" s="84" t="n">
        <f aca="false">V1064</f>
        <v>0</v>
      </c>
      <c r="H1064" s="84" t="n">
        <f aca="false">W1064</f>
        <v>0</v>
      </c>
      <c r="I1064" s="84" t="n">
        <f aca="false">X1064</f>
        <v>0</v>
      </c>
      <c r="J1064" s="66"/>
      <c r="K1064" s="146" t="str">
        <f aca="false">B1064&amp;C1064&amp;D1064&amp;E1064&amp;G1064&amp;H1064&amp;I1064</f>
        <v>000</v>
      </c>
      <c r="L1064" s="106" t="str">
        <f aca="false">IF(K1064=K1063,"",1)</f>
        <v/>
      </c>
      <c r="M1064" s="106"/>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2.75" hidden="true" customHeight="false" outlineLevel="0" collapsed="false">
      <c r="A1065" s="99" t="str">
        <f aca="false">IF(E1065&lt;&gt;"",VLOOKUP(E1065,ВидРасх!$A$2:$B$367,2,FALSE()),IF(D1065&lt;&gt;"",VLOOKUP(D1065,ЦелСТ!$A$2:$B$265,2,FALSE()),IF(C1065&lt;&gt;"",VLOOKUP(C1065,Р_ПР!$A$2:$B$119,2,FALSE()),VLOOKUP(B1065,ВЕД!$A$2:$B$19,2,FALSE()))))&amp;""</f>
        <v/>
      </c>
      <c r="B1065" s="156" t="str">
        <f aca="false">LEFT(N1065,3)&amp;LEFT(O1065,3)&amp;LEFT(P1065,3)&amp;LEFT(Q1065,3)&amp;LEFT(R1065,3)&amp;LEFT(S1065,3)&amp;LEFT(T1065,3)</f>
        <v/>
      </c>
      <c r="C1065" s="156" t="str">
        <f aca="false">MID(O1065,5,4)&amp;MID(P1065,5,4)&amp;MID(Q1065,5,4)&amp;MID(R1065,5,4)&amp;MID(S1065,5,4)&amp;MID(T1065,5,4)</f>
        <v/>
      </c>
      <c r="D1065" s="156" t="str">
        <f aca="false">MID(Q1065,10,10)&amp;MID(R1065,10,10)&amp;MID(S1065,10,10)&amp;MID(T1065,10,10)</f>
        <v/>
      </c>
      <c r="E1065" s="156" t="str">
        <f aca="false">RIGHT(R1065,3)&amp;RIGHT(S1065,3)&amp;RIGHT(T1065,3)</f>
        <v/>
      </c>
      <c r="F1065" s="84" t="n">
        <f aca="false">U1065</f>
        <v>0</v>
      </c>
      <c r="G1065" s="84" t="n">
        <f aca="false">V1065</f>
        <v>0</v>
      </c>
      <c r="H1065" s="84" t="n">
        <f aca="false">W1065</f>
        <v>0</v>
      </c>
      <c r="I1065" s="84" t="n">
        <f aca="false">X1065</f>
        <v>0</v>
      </c>
      <c r="J1065" s="66"/>
      <c r="K1065" s="146" t="str">
        <f aca="false">B1065&amp;C1065&amp;D1065&amp;E1065&amp;G1065&amp;H1065&amp;I1065</f>
        <v>000</v>
      </c>
      <c r="L1065" s="106" t="str">
        <f aca="false">IF(K1065=K1064,"",1)</f>
        <v/>
      </c>
      <c r="M1065" s="106"/>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2.75" hidden="true" customHeight="false" outlineLevel="0" collapsed="false">
      <c r="A1066" s="99" t="str">
        <f aca="false">IF(E1066&lt;&gt;"",VLOOKUP(E1066,ВидРасх!$A$2:$B$367,2,FALSE()),IF(D1066&lt;&gt;"",VLOOKUP(D1066,ЦелСТ!$A$2:$B$265,2,FALSE()),IF(C1066&lt;&gt;"",VLOOKUP(C1066,Р_ПР!$A$2:$B$119,2,FALSE()),VLOOKUP(B1066,ВЕД!$A$2:$B$19,2,FALSE()))))&amp;""</f>
        <v/>
      </c>
      <c r="B1066" s="156" t="str">
        <f aca="false">LEFT(N1066,3)&amp;LEFT(O1066,3)&amp;LEFT(P1066,3)&amp;LEFT(Q1066,3)&amp;LEFT(R1066,3)&amp;LEFT(S1066,3)&amp;LEFT(T1066,3)</f>
        <v/>
      </c>
      <c r="C1066" s="156" t="str">
        <f aca="false">MID(O1066,5,4)&amp;MID(P1066,5,4)&amp;MID(Q1066,5,4)&amp;MID(R1066,5,4)&amp;MID(S1066,5,4)&amp;MID(T1066,5,4)</f>
        <v/>
      </c>
      <c r="D1066" s="156" t="str">
        <f aca="false">MID(Q1066,10,10)&amp;MID(R1066,10,10)&amp;MID(S1066,10,10)&amp;MID(T1066,10,10)</f>
        <v/>
      </c>
      <c r="E1066" s="156" t="str">
        <f aca="false">RIGHT(R1066,3)&amp;RIGHT(S1066,3)&amp;RIGHT(T1066,3)</f>
        <v/>
      </c>
      <c r="F1066" s="84" t="n">
        <f aca="false">U1066</f>
        <v>0</v>
      </c>
      <c r="G1066" s="84" t="n">
        <f aca="false">V1066</f>
        <v>0</v>
      </c>
      <c r="H1066" s="84" t="n">
        <f aca="false">W1066</f>
        <v>0</v>
      </c>
      <c r="I1066" s="84" t="n">
        <f aca="false">X1066</f>
        <v>0</v>
      </c>
      <c r="J1066" s="66"/>
      <c r="K1066" s="146" t="str">
        <f aca="false">B1066&amp;C1066&amp;D1066&amp;E1066&amp;G1066&amp;H1066&amp;I1066</f>
        <v>000</v>
      </c>
      <c r="L1066" s="106" t="str">
        <f aca="false">IF(K1066=K1065,"",1)</f>
        <v/>
      </c>
      <c r="M1066" s="106"/>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2.75" hidden="true" customHeight="false" outlineLevel="0" collapsed="false">
      <c r="A1067" s="99" t="str">
        <f aca="false">IF(E1067&lt;&gt;"",VLOOKUP(E1067,ВидРасх!$A$2:$B$367,2,FALSE()),IF(D1067&lt;&gt;"",VLOOKUP(D1067,ЦелСТ!$A$2:$B$265,2,FALSE()),IF(C1067&lt;&gt;"",VLOOKUP(C1067,Р_ПР!$A$2:$B$119,2,FALSE()),VLOOKUP(B1067,ВЕД!$A$2:$B$19,2,FALSE()))))&amp;""</f>
        <v/>
      </c>
      <c r="B1067" s="156" t="str">
        <f aca="false">LEFT(N1067,3)&amp;LEFT(O1067,3)&amp;LEFT(P1067,3)&amp;LEFT(Q1067,3)&amp;LEFT(R1067,3)&amp;LEFT(S1067,3)&amp;LEFT(T1067,3)</f>
        <v/>
      </c>
      <c r="C1067" s="156" t="str">
        <f aca="false">MID(O1067,5,4)&amp;MID(P1067,5,4)&amp;MID(Q1067,5,4)&amp;MID(R1067,5,4)&amp;MID(S1067,5,4)&amp;MID(T1067,5,4)</f>
        <v/>
      </c>
      <c r="D1067" s="156" t="str">
        <f aca="false">MID(Q1067,10,10)&amp;MID(R1067,10,10)&amp;MID(S1067,10,10)&amp;MID(T1067,10,10)</f>
        <v/>
      </c>
      <c r="E1067" s="156" t="str">
        <f aca="false">RIGHT(R1067,3)&amp;RIGHT(S1067,3)&amp;RIGHT(T1067,3)</f>
        <v/>
      </c>
      <c r="F1067" s="84" t="n">
        <f aca="false">U1067</f>
        <v>0</v>
      </c>
      <c r="G1067" s="84" t="n">
        <f aca="false">V1067</f>
        <v>0</v>
      </c>
      <c r="H1067" s="84" t="n">
        <f aca="false">W1067</f>
        <v>0</v>
      </c>
      <c r="I1067" s="84" t="n">
        <f aca="false">X1067</f>
        <v>0</v>
      </c>
      <c r="J1067" s="66"/>
      <c r="K1067" s="146" t="str">
        <f aca="false">B1067&amp;C1067&amp;D1067&amp;E1067&amp;G1067&amp;H1067&amp;I1067</f>
        <v>000</v>
      </c>
      <c r="L1067" s="106" t="str">
        <f aca="false">IF(K1067=K1066,"",1)</f>
        <v/>
      </c>
      <c r="M1067" s="106"/>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2.75" hidden="true" customHeight="false" outlineLevel="0" collapsed="false">
      <c r="A1068" s="99" t="str">
        <f aca="false">IF(E1068&lt;&gt;"",VLOOKUP(E1068,ВидРасх!$A$2:$B$367,2,FALSE()),IF(D1068&lt;&gt;"",VLOOKUP(D1068,ЦелСТ!$A$2:$B$265,2,FALSE()),IF(C1068&lt;&gt;"",VLOOKUP(C1068,Р_ПР!$A$2:$B$119,2,FALSE()),VLOOKUP(B1068,ВЕД!$A$2:$B$19,2,FALSE()))))&amp;""</f>
        <v/>
      </c>
      <c r="B1068" s="156" t="str">
        <f aca="false">LEFT(N1068,3)&amp;LEFT(O1068,3)&amp;LEFT(P1068,3)&amp;LEFT(Q1068,3)&amp;LEFT(R1068,3)&amp;LEFT(S1068,3)&amp;LEFT(T1068,3)</f>
        <v/>
      </c>
      <c r="C1068" s="156" t="str">
        <f aca="false">MID(O1068,5,4)&amp;MID(P1068,5,4)&amp;MID(Q1068,5,4)&amp;MID(R1068,5,4)&amp;MID(S1068,5,4)&amp;MID(T1068,5,4)</f>
        <v/>
      </c>
      <c r="D1068" s="156" t="str">
        <f aca="false">MID(Q1068,10,10)&amp;MID(R1068,10,10)&amp;MID(S1068,10,10)&amp;MID(T1068,10,10)</f>
        <v/>
      </c>
      <c r="E1068" s="156" t="str">
        <f aca="false">RIGHT(R1068,3)&amp;RIGHT(S1068,3)&amp;RIGHT(T1068,3)</f>
        <v/>
      </c>
      <c r="F1068" s="84" t="n">
        <f aca="false">U1068</f>
        <v>0</v>
      </c>
      <c r="G1068" s="84" t="n">
        <f aca="false">V1068</f>
        <v>0</v>
      </c>
      <c r="H1068" s="84" t="n">
        <f aca="false">W1068</f>
        <v>0</v>
      </c>
      <c r="I1068" s="84" t="n">
        <f aca="false">X1068</f>
        <v>0</v>
      </c>
      <c r="J1068" s="66"/>
      <c r="K1068" s="146" t="str">
        <f aca="false">B1068&amp;C1068&amp;D1068&amp;E1068&amp;G1068&amp;H1068&amp;I1068</f>
        <v>000</v>
      </c>
      <c r="L1068" s="106" t="str">
        <f aca="false">IF(K1068=K1067,"",1)</f>
        <v/>
      </c>
      <c r="M1068" s="106"/>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2.75" hidden="true" customHeight="false" outlineLevel="0" collapsed="false">
      <c r="A1069" s="99" t="str">
        <f aca="false">IF(E1069&lt;&gt;"",VLOOKUP(E1069,ВидРасх!$A$2:$B$367,2,FALSE()),IF(D1069&lt;&gt;"",VLOOKUP(D1069,ЦелСТ!$A$2:$B$265,2,FALSE()),IF(C1069&lt;&gt;"",VLOOKUP(C1069,Р_ПР!$A$2:$B$119,2,FALSE()),VLOOKUP(B1069,ВЕД!$A$2:$B$19,2,FALSE()))))&amp;""</f>
        <v/>
      </c>
      <c r="B1069" s="156" t="str">
        <f aca="false">LEFT(N1069,3)&amp;LEFT(O1069,3)&amp;LEFT(P1069,3)&amp;LEFT(Q1069,3)&amp;LEFT(R1069,3)&amp;LEFT(S1069,3)&amp;LEFT(T1069,3)</f>
        <v/>
      </c>
      <c r="C1069" s="156" t="str">
        <f aca="false">MID(O1069,5,4)&amp;MID(P1069,5,4)&amp;MID(Q1069,5,4)&amp;MID(R1069,5,4)&amp;MID(S1069,5,4)&amp;MID(T1069,5,4)</f>
        <v/>
      </c>
      <c r="D1069" s="156" t="str">
        <f aca="false">MID(Q1069,10,10)&amp;MID(R1069,10,10)&amp;MID(S1069,10,10)&amp;MID(T1069,10,10)</f>
        <v/>
      </c>
      <c r="E1069" s="156" t="str">
        <f aca="false">RIGHT(R1069,3)&amp;RIGHT(S1069,3)&amp;RIGHT(T1069,3)</f>
        <v/>
      </c>
      <c r="F1069" s="84" t="n">
        <f aca="false">U1069</f>
        <v>0</v>
      </c>
      <c r="G1069" s="84" t="n">
        <f aca="false">V1069</f>
        <v>0</v>
      </c>
      <c r="H1069" s="84" t="n">
        <f aca="false">W1069</f>
        <v>0</v>
      </c>
      <c r="I1069" s="84" t="n">
        <f aca="false">X1069</f>
        <v>0</v>
      </c>
      <c r="J1069" s="66"/>
      <c r="K1069" s="146" t="str">
        <f aca="false">B1069&amp;C1069&amp;D1069&amp;E1069&amp;G1069&amp;H1069&amp;I1069</f>
        <v>000</v>
      </c>
      <c r="L1069" s="106" t="str">
        <f aca="false">IF(K1069=K1068,"",1)</f>
        <v/>
      </c>
      <c r="M1069" s="106"/>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2.75" hidden="true" customHeight="false" outlineLevel="0" collapsed="false">
      <c r="A1070" s="99" t="str">
        <f aca="false">IF(E1070&lt;&gt;"",VLOOKUP(E1070,ВидРасх!$A$2:$B$367,2,FALSE()),IF(D1070&lt;&gt;"",VLOOKUP(D1070,ЦелСТ!$A$2:$B$265,2,FALSE()),IF(C1070&lt;&gt;"",VLOOKUP(C1070,Р_ПР!$A$2:$B$119,2,FALSE()),VLOOKUP(B1070,ВЕД!$A$2:$B$19,2,FALSE()))))&amp;""</f>
        <v/>
      </c>
      <c r="B1070" s="156" t="str">
        <f aca="false">LEFT(N1070,3)&amp;LEFT(O1070,3)&amp;LEFT(P1070,3)&amp;LEFT(Q1070,3)&amp;LEFT(R1070,3)&amp;LEFT(S1070,3)&amp;LEFT(T1070,3)</f>
        <v/>
      </c>
      <c r="C1070" s="156" t="str">
        <f aca="false">MID(O1070,5,4)&amp;MID(P1070,5,4)&amp;MID(Q1070,5,4)&amp;MID(R1070,5,4)&amp;MID(S1070,5,4)&amp;MID(T1070,5,4)</f>
        <v/>
      </c>
      <c r="D1070" s="156" t="str">
        <f aca="false">MID(Q1070,10,10)&amp;MID(R1070,10,10)&amp;MID(S1070,10,10)&amp;MID(T1070,10,10)</f>
        <v/>
      </c>
      <c r="E1070" s="156" t="str">
        <f aca="false">RIGHT(R1070,3)&amp;RIGHT(S1070,3)&amp;RIGHT(T1070,3)</f>
        <v/>
      </c>
      <c r="F1070" s="84" t="n">
        <f aca="false">U1070</f>
        <v>0</v>
      </c>
      <c r="G1070" s="84" t="n">
        <f aca="false">V1070</f>
        <v>0</v>
      </c>
      <c r="H1070" s="84" t="n">
        <f aca="false">W1070</f>
        <v>0</v>
      </c>
      <c r="I1070" s="84" t="n">
        <f aca="false">X1070</f>
        <v>0</v>
      </c>
      <c r="J1070" s="66"/>
      <c r="K1070" s="146" t="str">
        <f aca="false">B1070&amp;C1070&amp;D1070&amp;E1070&amp;G1070&amp;H1070&amp;I1070</f>
        <v>000</v>
      </c>
      <c r="L1070" s="106" t="str">
        <f aca="false">IF(K1070=K1069,"",1)</f>
        <v/>
      </c>
      <c r="M1070" s="106"/>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2.75" hidden="true" customHeight="false" outlineLevel="0" collapsed="false">
      <c r="A1071" s="99" t="str">
        <f aca="false">IF(E1071&lt;&gt;"",VLOOKUP(E1071,ВидРасх!$A$2:$B$367,2,FALSE()),IF(D1071&lt;&gt;"",VLOOKUP(D1071,ЦелСТ!$A$2:$B$265,2,FALSE()),IF(C1071&lt;&gt;"",VLOOKUP(C1071,Р_ПР!$A$2:$B$119,2,FALSE()),VLOOKUP(B1071,ВЕД!$A$2:$B$19,2,FALSE()))))&amp;""</f>
        <v/>
      </c>
      <c r="B1071" s="156" t="str">
        <f aca="false">LEFT(N1071,3)&amp;LEFT(O1071,3)&amp;LEFT(P1071,3)&amp;LEFT(Q1071,3)&amp;LEFT(R1071,3)&amp;LEFT(S1071,3)&amp;LEFT(T1071,3)</f>
        <v/>
      </c>
      <c r="C1071" s="156" t="str">
        <f aca="false">MID(O1071,5,4)&amp;MID(P1071,5,4)&amp;MID(Q1071,5,4)&amp;MID(R1071,5,4)&amp;MID(S1071,5,4)&amp;MID(T1071,5,4)</f>
        <v/>
      </c>
      <c r="D1071" s="156" t="str">
        <f aca="false">MID(Q1071,10,10)&amp;MID(R1071,10,10)&amp;MID(S1071,10,10)&amp;MID(T1071,10,10)</f>
        <v/>
      </c>
      <c r="E1071" s="156" t="str">
        <f aca="false">RIGHT(R1071,3)&amp;RIGHT(S1071,3)&amp;RIGHT(T1071,3)</f>
        <v/>
      </c>
      <c r="F1071" s="84" t="n">
        <f aca="false">U1071</f>
        <v>0</v>
      </c>
      <c r="G1071" s="84" t="n">
        <f aca="false">V1071</f>
        <v>0</v>
      </c>
      <c r="H1071" s="84" t="n">
        <f aca="false">W1071</f>
        <v>0</v>
      </c>
      <c r="I1071" s="84" t="n">
        <f aca="false">X1071</f>
        <v>0</v>
      </c>
      <c r="J1071" s="66"/>
      <c r="K1071" s="146" t="str">
        <f aca="false">B1071&amp;C1071&amp;D1071&amp;E1071&amp;G1071&amp;H1071&amp;I1071</f>
        <v>000</v>
      </c>
      <c r="L1071" s="106" t="str">
        <f aca="false">IF(K1071=K1070,"",1)</f>
        <v/>
      </c>
      <c r="M1071" s="106"/>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2.75" hidden="true" customHeight="false" outlineLevel="0" collapsed="false">
      <c r="A1072" s="99" t="str">
        <f aca="false">IF(E1072&lt;&gt;"",VLOOKUP(E1072,ВидРасх!$A$2:$B$367,2,FALSE()),IF(D1072&lt;&gt;"",VLOOKUP(D1072,ЦелСТ!$A$2:$B$265,2,FALSE()),IF(C1072&lt;&gt;"",VLOOKUP(C1072,Р_ПР!$A$2:$B$119,2,FALSE()),VLOOKUP(B1072,ВЕД!$A$2:$B$19,2,FALSE()))))&amp;""</f>
        <v/>
      </c>
      <c r="B1072" s="156" t="str">
        <f aca="false">LEFT(N1072,3)&amp;LEFT(O1072,3)&amp;LEFT(P1072,3)&amp;LEFT(Q1072,3)&amp;LEFT(R1072,3)&amp;LEFT(S1072,3)&amp;LEFT(T1072,3)</f>
        <v/>
      </c>
      <c r="C1072" s="156" t="str">
        <f aca="false">MID(O1072,5,4)&amp;MID(P1072,5,4)&amp;MID(Q1072,5,4)&amp;MID(R1072,5,4)&amp;MID(S1072,5,4)&amp;MID(T1072,5,4)</f>
        <v/>
      </c>
      <c r="D1072" s="156" t="str">
        <f aca="false">MID(Q1072,10,10)&amp;MID(R1072,10,10)&amp;MID(S1072,10,10)&amp;MID(T1072,10,10)</f>
        <v/>
      </c>
      <c r="E1072" s="156" t="str">
        <f aca="false">RIGHT(R1072,3)&amp;RIGHT(S1072,3)&amp;RIGHT(T1072,3)</f>
        <v/>
      </c>
      <c r="F1072" s="84" t="n">
        <f aca="false">U1072</f>
        <v>0</v>
      </c>
      <c r="G1072" s="84" t="n">
        <f aca="false">V1072</f>
        <v>0</v>
      </c>
      <c r="H1072" s="84" t="n">
        <f aca="false">W1072</f>
        <v>0</v>
      </c>
      <c r="I1072" s="84" t="n">
        <f aca="false">X1072</f>
        <v>0</v>
      </c>
      <c r="J1072" s="66"/>
      <c r="K1072" s="146" t="str">
        <f aca="false">B1072&amp;C1072&amp;D1072&amp;E1072&amp;G1072&amp;H1072&amp;I1072</f>
        <v>000</v>
      </c>
      <c r="L1072" s="106" t="str">
        <f aca="false">IF(K1072=K1071,"",1)</f>
        <v/>
      </c>
      <c r="M1072" s="106"/>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2.75" hidden="true" customHeight="false" outlineLevel="0" collapsed="false">
      <c r="A1073" s="99" t="str">
        <f aca="false">IF(E1073&lt;&gt;"",VLOOKUP(E1073,ВидРасх!$A$2:$B$367,2,FALSE()),IF(D1073&lt;&gt;"",VLOOKUP(D1073,ЦелСТ!$A$2:$B$265,2,FALSE()),IF(C1073&lt;&gt;"",VLOOKUP(C1073,Р_ПР!$A$2:$B$119,2,FALSE()),VLOOKUP(B1073,ВЕД!$A$2:$B$19,2,FALSE()))))&amp;""</f>
        <v/>
      </c>
      <c r="B1073" s="156" t="str">
        <f aca="false">LEFT(N1073,3)&amp;LEFT(O1073,3)&amp;LEFT(P1073,3)&amp;LEFT(Q1073,3)&amp;LEFT(R1073,3)&amp;LEFT(S1073,3)&amp;LEFT(T1073,3)</f>
        <v/>
      </c>
      <c r="C1073" s="156" t="str">
        <f aca="false">MID(O1073,5,4)&amp;MID(P1073,5,4)&amp;MID(Q1073,5,4)&amp;MID(R1073,5,4)&amp;MID(S1073,5,4)&amp;MID(T1073,5,4)</f>
        <v/>
      </c>
      <c r="D1073" s="156" t="str">
        <f aca="false">MID(Q1073,10,10)&amp;MID(R1073,10,10)&amp;MID(S1073,10,10)&amp;MID(T1073,10,10)</f>
        <v/>
      </c>
      <c r="E1073" s="156" t="str">
        <f aca="false">RIGHT(R1073,3)&amp;RIGHT(S1073,3)&amp;RIGHT(T1073,3)</f>
        <v/>
      </c>
      <c r="F1073" s="84" t="n">
        <f aca="false">U1073</f>
        <v>0</v>
      </c>
      <c r="G1073" s="84" t="n">
        <f aca="false">V1073</f>
        <v>0</v>
      </c>
      <c r="H1073" s="84" t="n">
        <f aca="false">W1073</f>
        <v>0</v>
      </c>
      <c r="I1073" s="84" t="n">
        <f aca="false">X1073</f>
        <v>0</v>
      </c>
      <c r="J1073" s="66"/>
      <c r="K1073" s="146" t="str">
        <f aca="false">B1073&amp;C1073&amp;D1073&amp;E1073&amp;G1073&amp;H1073&amp;I1073</f>
        <v>000</v>
      </c>
      <c r="L1073" s="106" t="str">
        <f aca="false">IF(K1073=K1072,"",1)</f>
        <v/>
      </c>
      <c r="M1073" s="106"/>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2.75" hidden="true" customHeight="false" outlineLevel="0" collapsed="false">
      <c r="A1074" s="99" t="str">
        <f aca="false">IF(E1074&lt;&gt;"",VLOOKUP(E1074,ВидРасх!$A$2:$B$367,2,FALSE()),IF(D1074&lt;&gt;"",VLOOKUP(D1074,ЦелСТ!$A$2:$B$265,2,FALSE()),IF(C1074&lt;&gt;"",VLOOKUP(C1074,Р_ПР!$A$2:$B$119,2,FALSE()),VLOOKUP(B1074,ВЕД!$A$2:$B$19,2,FALSE()))))&amp;""</f>
        <v/>
      </c>
      <c r="B1074" s="156" t="str">
        <f aca="false">LEFT(N1074,3)&amp;LEFT(O1074,3)&amp;LEFT(P1074,3)&amp;LEFT(Q1074,3)&amp;LEFT(R1074,3)&amp;LEFT(S1074,3)&amp;LEFT(T1074,3)</f>
        <v/>
      </c>
      <c r="C1074" s="156" t="str">
        <f aca="false">MID(O1074,5,4)&amp;MID(P1074,5,4)&amp;MID(Q1074,5,4)&amp;MID(R1074,5,4)&amp;MID(S1074,5,4)&amp;MID(T1074,5,4)</f>
        <v/>
      </c>
      <c r="D1074" s="156" t="str">
        <f aca="false">MID(Q1074,10,10)&amp;MID(R1074,10,10)&amp;MID(S1074,10,10)&amp;MID(T1074,10,10)</f>
        <v/>
      </c>
      <c r="E1074" s="156" t="str">
        <f aca="false">RIGHT(R1074,3)&amp;RIGHT(S1074,3)&amp;RIGHT(T1074,3)</f>
        <v/>
      </c>
      <c r="F1074" s="84" t="n">
        <f aca="false">U1074</f>
        <v>0</v>
      </c>
      <c r="G1074" s="84" t="n">
        <f aca="false">V1074</f>
        <v>0</v>
      </c>
      <c r="H1074" s="84" t="n">
        <f aca="false">W1074</f>
        <v>0</v>
      </c>
      <c r="I1074" s="84" t="n">
        <f aca="false">X1074</f>
        <v>0</v>
      </c>
      <c r="J1074" s="66"/>
      <c r="K1074" s="146" t="str">
        <f aca="false">B1074&amp;C1074&amp;D1074&amp;E1074&amp;G1074&amp;H1074&amp;I1074</f>
        <v>000</v>
      </c>
      <c r="L1074" s="106" t="str">
        <f aca="false">IF(K1074=K1073,"",1)</f>
        <v/>
      </c>
      <c r="M1074" s="106"/>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2.75" hidden="true" customHeight="false" outlineLevel="0" collapsed="false">
      <c r="A1075" s="99" t="str">
        <f aca="false">IF(E1075&lt;&gt;"",VLOOKUP(E1075,ВидРасх!$A$2:$B$367,2,FALSE()),IF(D1075&lt;&gt;"",VLOOKUP(D1075,ЦелСТ!$A$2:$B$265,2,FALSE()),IF(C1075&lt;&gt;"",VLOOKUP(C1075,Р_ПР!$A$2:$B$119,2,FALSE()),VLOOKUP(B1075,ВЕД!$A$2:$B$19,2,FALSE()))))&amp;""</f>
        <v/>
      </c>
      <c r="B1075" s="156" t="str">
        <f aca="false">LEFT(N1075,3)&amp;LEFT(O1075,3)&amp;LEFT(P1075,3)&amp;LEFT(Q1075,3)&amp;LEFT(R1075,3)&amp;LEFT(S1075,3)&amp;LEFT(T1075,3)</f>
        <v/>
      </c>
      <c r="C1075" s="156" t="str">
        <f aca="false">MID(O1075,5,4)&amp;MID(P1075,5,4)&amp;MID(Q1075,5,4)&amp;MID(R1075,5,4)&amp;MID(S1075,5,4)&amp;MID(T1075,5,4)</f>
        <v/>
      </c>
      <c r="D1075" s="156" t="str">
        <f aca="false">MID(Q1075,10,10)&amp;MID(R1075,10,10)&amp;MID(S1075,10,10)&amp;MID(T1075,10,10)</f>
        <v/>
      </c>
      <c r="E1075" s="156" t="str">
        <f aca="false">RIGHT(R1075,3)&amp;RIGHT(S1075,3)&amp;RIGHT(T1075,3)</f>
        <v/>
      </c>
      <c r="F1075" s="84" t="n">
        <f aca="false">U1075</f>
        <v>0</v>
      </c>
      <c r="G1075" s="84" t="n">
        <f aca="false">V1075</f>
        <v>0</v>
      </c>
      <c r="H1075" s="84" t="n">
        <f aca="false">W1075</f>
        <v>0</v>
      </c>
      <c r="I1075" s="84" t="n">
        <f aca="false">X1075</f>
        <v>0</v>
      </c>
      <c r="J1075" s="66"/>
      <c r="K1075" s="146" t="str">
        <f aca="false">B1075&amp;C1075&amp;D1075&amp;E1075&amp;G1075&amp;H1075&amp;I1075</f>
        <v>000</v>
      </c>
      <c r="L1075" s="106" t="str">
        <f aca="false">IF(K1075=K1074,"",1)</f>
        <v/>
      </c>
      <c r="M1075" s="106"/>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2.75" hidden="true" customHeight="false" outlineLevel="0" collapsed="false">
      <c r="A1076" s="99" t="str">
        <f aca="false">IF(E1076&lt;&gt;"",VLOOKUP(E1076,ВидРасх!$A$2:$B$367,2,FALSE()),IF(D1076&lt;&gt;"",VLOOKUP(D1076,ЦелСТ!$A$2:$B$265,2,FALSE()),IF(C1076&lt;&gt;"",VLOOKUP(C1076,Р_ПР!$A$2:$B$119,2,FALSE()),VLOOKUP(B1076,ВЕД!$A$2:$B$19,2,FALSE()))))&amp;""</f>
        <v/>
      </c>
      <c r="B1076" s="156" t="str">
        <f aca="false">LEFT(N1076,3)&amp;LEFT(O1076,3)&amp;LEFT(P1076,3)&amp;LEFT(Q1076,3)&amp;LEFT(R1076,3)&amp;LEFT(S1076,3)&amp;LEFT(T1076,3)</f>
        <v/>
      </c>
      <c r="C1076" s="156" t="str">
        <f aca="false">MID(O1076,5,4)&amp;MID(P1076,5,4)&amp;MID(Q1076,5,4)&amp;MID(R1076,5,4)&amp;MID(S1076,5,4)&amp;MID(T1076,5,4)</f>
        <v/>
      </c>
      <c r="D1076" s="156" t="str">
        <f aca="false">MID(Q1076,10,10)&amp;MID(R1076,10,10)&amp;MID(S1076,10,10)&amp;MID(T1076,10,10)</f>
        <v/>
      </c>
      <c r="E1076" s="156" t="str">
        <f aca="false">RIGHT(R1076,3)&amp;RIGHT(S1076,3)&amp;RIGHT(T1076,3)</f>
        <v/>
      </c>
      <c r="F1076" s="84" t="n">
        <f aca="false">U1076</f>
        <v>0</v>
      </c>
      <c r="G1076" s="84" t="n">
        <f aca="false">V1076</f>
        <v>0</v>
      </c>
      <c r="H1076" s="84" t="n">
        <f aca="false">W1076</f>
        <v>0</v>
      </c>
      <c r="I1076" s="84" t="n">
        <f aca="false">X1076</f>
        <v>0</v>
      </c>
      <c r="J1076" s="66"/>
      <c r="K1076" s="146" t="str">
        <f aca="false">B1076&amp;C1076&amp;D1076&amp;E1076&amp;G1076&amp;H1076&amp;I1076</f>
        <v>000</v>
      </c>
      <c r="L1076" s="106" t="str">
        <f aca="false">IF(K1076=K1075,"",1)</f>
        <v/>
      </c>
      <c r="M1076" s="106"/>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2.75" hidden="true" customHeight="false" outlineLevel="0" collapsed="false">
      <c r="A1077" s="99" t="str">
        <f aca="false">IF(E1077&lt;&gt;"",VLOOKUP(E1077,ВидРасх!$A$2:$B$367,2,FALSE()),IF(D1077&lt;&gt;"",VLOOKUP(D1077,ЦелСТ!$A$2:$B$265,2,FALSE()),IF(C1077&lt;&gt;"",VLOOKUP(C1077,Р_ПР!$A$2:$B$119,2,FALSE()),VLOOKUP(B1077,ВЕД!$A$2:$B$19,2,FALSE()))))&amp;""</f>
        <v/>
      </c>
      <c r="B1077" s="156" t="str">
        <f aca="false">LEFT(N1077,3)&amp;LEFT(O1077,3)&amp;LEFT(P1077,3)&amp;LEFT(Q1077,3)&amp;LEFT(R1077,3)&amp;LEFT(S1077,3)&amp;LEFT(T1077,3)</f>
        <v/>
      </c>
      <c r="C1077" s="156" t="str">
        <f aca="false">MID(O1077,5,4)&amp;MID(P1077,5,4)&amp;MID(Q1077,5,4)&amp;MID(R1077,5,4)&amp;MID(S1077,5,4)&amp;MID(T1077,5,4)</f>
        <v/>
      </c>
      <c r="D1077" s="156" t="str">
        <f aca="false">MID(Q1077,10,10)&amp;MID(R1077,10,10)&amp;MID(S1077,10,10)&amp;MID(T1077,10,10)</f>
        <v/>
      </c>
      <c r="E1077" s="156" t="str">
        <f aca="false">RIGHT(R1077,3)&amp;RIGHT(S1077,3)&amp;RIGHT(T1077,3)</f>
        <v/>
      </c>
      <c r="F1077" s="84" t="n">
        <f aca="false">U1077</f>
        <v>0</v>
      </c>
      <c r="G1077" s="84" t="n">
        <f aca="false">V1077</f>
        <v>0</v>
      </c>
      <c r="H1077" s="84" t="n">
        <f aca="false">W1077</f>
        <v>0</v>
      </c>
      <c r="I1077" s="84" t="n">
        <f aca="false">X1077</f>
        <v>0</v>
      </c>
      <c r="J1077" s="66"/>
      <c r="K1077" s="146" t="str">
        <f aca="false">B1077&amp;C1077&amp;D1077&amp;E1077&amp;G1077&amp;H1077&amp;I1077</f>
        <v>000</v>
      </c>
      <c r="L1077" s="106" t="str">
        <f aca="false">IF(K1077=K1076,"",1)</f>
        <v/>
      </c>
      <c r="M1077" s="106"/>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2.75" hidden="true" customHeight="false" outlineLevel="0" collapsed="false">
      <c r="A1078" s="99" t="str">
        <f aca="false">IF(E1078&lt;&gt;"",VLOOKUP(E1078,ВидРасх!$A$2:$B$367,2,FALSE()),IF(D1078&lt;&gt;"",VLOOKUP(D1078,ЦелСТ!$A$2:$B$265,2,FALSE()),IF(C1078&lt;&gt;"",VLOOKUP(C1078,Р_ПР!$A$2:$B$119,2,FALSE()),VLOOKUP(B1078,ВЕД!$A$2:$B$19,2,FALSE()))))&amp;""</f>
        <v/>
      </c>
      <c r="B1078" s="156" t="str">
        <f aca="false">LEFT(N1078,3)&amp;LEFT(O1078,3)&amp;LEFT(P1078,3)&amp;LEFT(Q1078,3)&amp;LEFT(R1078,3)&amp;LEFT(S1078,3)&amp;LEFT(T1078,3)</f>
        <v/>
      </c>
      <c r="C1078" s="156" t="str">
        <f aca="false">MID(O1078,5,4)&amp;MID(P1078,5,4)&amp;MID(Q1078,5,4)&amp;MID(R1078,5,4)&amp;MID(S1078,5,4)&amp;MID(T1078,5,4)</f>
        <v/>
      </c>
      <c r="D1078" s="156" t="str">
        <f aca="false">MID(Q1078,10,10)&amp;MID(R1078,10,10)&amp;MID(S1078,10,10)&amp;MID(T1078,10,10)</f>
        <v/>
      </c>
      <c r="E1078" s="156" t="str">
        <f aca="false">RIGHT(R1078,3)&amp;RIGHT(S1078,3)&amp;RIGHT(T1078,3)</f>
        <v/>
      </c>
      <c r="F1078" s="84" t="n">
        <f aca="false">U1078</f>
        <v>0</v>
      </c>
      <c r="G1078" s="84" t="n">
        <f aca="false">V1078</f>
        <v>0</v>
      </c>
      <c r="H1078" s="84" t="n">
        <f aca="false">W1078</f>
        <v>0</v>
      </c>
      <c r="I1078" s="84" t="n">
        <f aca="false">X1078</f>
        <v>0</v>
      </c>
      <c r="J1078" s="66"/>
      <c r="K1078" s="146" t="str">
        <f aca="false">B1078&amp;C1078&amp;D1078&amp;E1078&amp;G1078&amp;H1078&amp;I1078</f>
        <v>000</v>
      </c>
      <c r="L1078" s="106" t="str">
        <f aca="false">IF(K1078=K1077,"",1)</f>
        <v/>
      </c>
      <c r="M1078" s="106"/>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2.75" hidden="true" customHeight="false" outlineLevel="0" collapsed="false">
      <c r="A1079" s="99" t="str">
        <f aca="false">IF(E1079&lt;&gt;"",VLOOKUP(E1079,ВидРасх!$A$2:$B$367,2,FALSE()),IF(D1079&lt;&gt;"",VLOOKUP(D1079,ЦелСТ!$A$2:$B$265,2,FALSE()),IF(C1079&lt;&gt;"",VLOOKUP(C1079,Р_ПР!$A$2:$B$119,2,FALSE()),VLOOKUP(B1079,ВЕД!$A$2:$B$19,2,FALSE()))))&amp;""</f>
        <v/>
      </c>
      <c r="B1079" s="156" t="str">
        <f aca="false">LEFT(N1079,3)&amp;LEFT(O1079,3)&amp;LEFT(P1079,3)&amp;LEFT(Q1079,3)&amp;LEFT(R1079,3)&amp;LEFT(S1079,3)&amp;LEFT(T1079,3)</f>
        <v/>
      </c>
      <c r="C1079" s="156" t="str">
        <f aca="false">MID(O1079,5,4)&amp;MID(P1079,5,4)&amp;MID(Q1079,5,4)&amp;MID(R1079,5,4)&amp;MID(S1079,5,4)&amp;MID(T1079,5,4)</f>
        <v/>
      </c>
      <c r="D1079" s="156" t="str">
        <f aca="false">MID(Q1079,10,10)&amp;MID(R1079,10,10)&amp;MID(S1079,10,10)&amp;MID(T1079,10,10)</f>
        <v/>
      </c>
      <c r="E1079" s="156" t="str">
        <f aca="false">RIGHT(R1079,3)&amp;RIGHT(S1079,3)&amp;RIGHT(T1079,3)</f>
        <v/>
      </c>
      <c r="F1079" s="84" t="n">
        <f aca="false">U1079</f>
        <v>0</v>
      </c>
      <c r="G1079" s="84" t="n">
        <f aca="false">V1079</f>
        <v>0</v>
      </c>
      <c r="H1079" s="84" t="n">
        <f aca="false">W1079</f>
        <v>0</v>
      </c>
      <c r="I1079" s="84" t="n">
        <f aca="false">X1079</f>
        <v>0</v>
      </c>
      <c r="J1079" s="66"/>
      <c r="K1079" s="146" t="str">
        <f aca="false">B1079&amp;C1079&amp;D1079&amp;E1079&amp;G1079&amp;H1079&amp;I1079</f>
        <v>000</v>
      </c>
      <c r="L1079" s="106" t="str">
        <f aca="false">IF(K1079=K1078,"",1)</f>
        <v/>
      </c>
      <c r="M1079" s="106"/>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2.75" hidden="true" customHeight="false" outlineLevel="0" collapsed="false">
      <c r="A1080" s="99" t="str">
        <f aca="false">IF(E1080&lt;&gt;"",VLOOKUP(E1080,ВидРасх!$A$2:$B$367,2,FALSE()),IF(D1080&lt;&gt;"",VLOOKUP(D1080,ЦелСТ!$A$2:$B$265,2,FALSE()),IF(C1080&lt;&gt;"",VLOOKUP(C1080,Р_ПР!$A$2:$B$119,2,FALSE()),VLOOKUP(B1080,ВЕД!$A$2:$B$19,2,FALSE()))))&amp;""</f>
        <v/>
      </c>
      <c r="B1080" s="156" t="str">
        <f aca="false">LEFT(N1080,3)&amp;LEFT(O1080,3)&amp;LEFT(P1080,3)&amp;LEFT(Q1080,3)&amp;LEFT(R1080,3)&amp;LEFT(S1080,3)&amp;LEFT(T1080,3)</f>
        <v/>
      </c>
      <c r="C1080" s="156" t="str">
        <f aca="false">MID(O1080,5,4)&amp;MID(P1080,5,4)&amp;MID(Q1080,5,4)&amp;MID(R1080,5,4)&amp;MID(S1080,5,4)&amp;MID(T1080,5,4)</f>
        <v/>
      </c>
      <c r="D1080" s="156" t="str">
        <f aca="false">MID(Q1080,10,10)&amp;MID(R1080,10,10)&amp;MID(S1080,10,10)&amp;MID(T1080,10,10)</f>
        <v/>
      </c>
      <c r="E1080" s="156" t="str">
        <f aca="false">RIGHT(R1080,3)&amp;RIGHT(S1080,3)&amp;RIGHT(T1080,3)</f>
        <v/>
      </c>
      <c r="F1080" s="84" t="n">
        <f aca="false">U1080</f>
        <v>0</v>
      </c>
      <c r="G1080" s="84" t="n">
        <f aca="false">V1080</f>
        <v>0</v>
      </c>
      <c r="H1080" s="84" t="n">
        <f aca="false">W1080</f>
        <v>0</v>
      </c>
      <c r="I1080" s="84" t="n">
        <f aca="false">X1080</f>
        <v>0</v>
      </c>
      <c r="J1080" s="66"/>
      <c r="K1080" s="146" t="str">
        <f aca="false">B1080&amp;C1080&amp;D1080&amp;E1080&amp;G1080&amp;H1080&amp;I1080</f>
        <v>000</v>
      </c>
      <c r="L1080" s="106" t="str">
        <f aca="false">IF(K1080=K1079,"",1)</f>
        <v/>
      </c>
      <c r="M1080" s="106"/>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2.75" hidden="true" customHeight="false" outlineLevel="0" collapsed="false">
      <c r="A1081" s="99" t="str">
        <f aca="false">IF(E1081&lt;&gt;"",VLOOKUP(E1081,ВидРасх!$A$2:$B$367,2,FALSE()),IF(D1081&lt;&gt;"",VLOOKUP(D1081,ЦелСТ!$A$2:$B$265,2,FALSE()),IF(C1081&lt;&gt;"",VLOOKUP(C1081,Р_ПР!$A$2:$B$119,2,FALSE()),VLOOKUP(B1081,ВЕД!$A$2:$B$19,2,FALSE()))))&amp;""</f>
        <v/>
      </c>
      <c r="B1081" s="156" t="str">
        <f aca="false">LEFT(N1081,3)&amp;LEFT(O1081,3)&amp;LEFT(P1081,3)&amp;LEFT(Q1081,3)&amp;LEFT(R1081,3)&amp;LEFT(S1081,3)&amp;LEFT(T1081,3)</f>
        <v/>
      </c>
      <c r="C1081" s="156" t="str">
        <f aca="false">MID(O1081,5,4)&amp;MID(P1081,5,4)&amp;MID(Q1081,5,4)&amp;MID(R1081,5,4)&amp;MID(S1081,5,4)&amp;MID(T1081,5,4)</f>
        <v/>
      </c>
      <c r="D1081" s="156" t="str">
        <f aca="false">MID(Q1081,10,10)&amp;MID(R1081,10,10)&amp;MID(S1081,10,10)&amp;MID(T1081,10,10)</f>
        <v/>
      </c>
      <c r="E1081" s="156" t="str">
        <f aca="false">RIGHT(R1081,3)&amp;RIGHT(S1081,3)&amp;RIGHT(T1081,3)</f>
        <v/>
      </c>
      <c r="F1081" s="84" t="n">
        <f aca="false">U1081</f>
        <v>0</v>
      </c>
      <c r="G1081" s="84" t="n">
        <f aca="false">V1081</f>
        <v>0</v>
      </c>
      <c r="H1081" s="84" t="n">
        <f aca="false">W1081</f>
        <v>0</v>
      </c>
      <c r="I1081" s="84" t="n">
        <f aca="false">X1081</f>
        <v>0</v>
      </c>
      <c r="J1081" s="66"/>
      <c r="K1081" s="146" t="str">
        <f aca="false">B1081&amp;C1081&amp;D1081&amp;E1081&amp;G1081&amp;H1081&amp;I1081</f>
        <v>000</v>
      </c>
      <c r="L1081" s="106" t="str">
        <f aca="false">IF(K1081=K1080,"",1)</f>
        <v/>
      </c>
      <c r="M1081" s="106"/>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2.75" hidden="true" customHeight="false" outlineLevel="0" collapsed="false">
      <c r="A1082" s="99" t="str">
        <f aca="false">IF(E1082&lt;&gt;"",VLOOKUP(E1082,ВидРасх!$A$2:$B$367,2,FALSE()),IF(D1082&lt;&gt;"",VLOOKUP(D1082,ЦелСТ!$A$2:$B$265,2,FALSE()),IF(C1082&lt;&gt;"",VLOOKUP(C1082,Р_ПР!$A$2:$B$119,2,FALSE()),VLOOKUP(B1082,ВЕД!$A$2:$B$19,2,FALSE()))))&amp;""</f>
        <v/>
      </c>
      <c r="B1082" s="156" t="str">
        <f aca="false">LEFT(N1082,3)&amp;LEFT(O1082,3)&amp;LEFT(P1082,3)&amp;LEFT(Q1082,3)&amp;LEFT(R1082,3)&amp;LEFT(S1082,3)&amp;LEFT(T1082,3)</f>
        <v/>
      </c>
      <c r="C1082" s="156" t="str">
        <f aca="false">MID(O1082,5,4)&amp;MID(P1082,5,4)&amp;MID(Q1082,5,4)&amp;MID(R1082,5,4)&amp;MID(S1082,5,4)&amp;MID(T1082,5,4)</f>
        <v/>
      </c>
      <c r="D1082" s="156" t="str">
        <f aca="false">MID(Q1082,10,10)&amp;MID(R1082,10,10)&amp;MID(S1082,10,10)&amp;MID(T1082,10,10)</f>
        <v/>
      </c>
      <c r="E1082" s="156" t="str">
        <f aca="false">RIGHT(R1082,3)&amp;RIGHT(S1082,3)&amp;RIGHT(T1082,3)</f>
        <v/>
      </c>
      <c r="F1082" s="84" t="n">
        <f aca="false">U1082</f>
        <v>0</v>
      </c>
      <c r="G1082" s="84" t="n">
        <f aca="false">V1082</f>
        <v>0</v>
      </c>
      <c r="H1082" s="84" t="n">
        <f aca="false">W1082</f>
        <v>0</v>
      </c>
      <c r="I1082" s="84" t="n">
        <f aca="false">X1082</f>
        <v>0</v>
      </c>
      <c r="J1082" s="66"/>
      <c r="K1082" s="146" t="str">
        <f aca="false">B1082&amp;C1082&amp;D1082&amp;E1082&amp;G1082&amp;H1082&amp;I1082</f>
        <v>000</v>
      </c>
      <c r="L1082" s="106" t="str">
        <f aca="false">IF(K1082=K1081,"",1)</f>
        <v/>
      </c>
      <c r="M1082" s="106"/>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2.75" hidden="true" customHeight="false" outlineLevel="0" collapsed="false">
      <c r="A1083" s="99" t="str">
        <f aca="false">IF(E1083&lt;&gt;"",VLOOKUP(E1083,ВидРасх!$A$2:$B$367,2,FALSE()),IF(D1083&lt;&gt;"",VLOOKUP(D1083,ЦелСТ!$A$2:$B$265,2,FALSE()),IF(C1083&lt;&gt;"",VLOOKUP(C1083,Р_ПР!$A$2:$B$119,2,FALSE()),VLOOKUP(B1083,ВЕД!$A$2:$B$19,2,FALSE()))))&amp;""</f>
        <v/>
      </c>
      <c r="B1083" s="156" t="str">
        <f aca="false">LEFT(N1083,3)&amp;LEFT(O1083,3)&amp;LEFT(P1083,3)&amp;LEFT(Q1083,3)&amp;LEFT(R1083,3)&amp;LEFT(S1083,3)&amp;LEFT(T1083,3)</f>
        <v/>
      </c>
      <c r="C1083" s="156" t="str">
        <f aca="false">MID(O1083,5,4)&amp;MID(P1083,5,4)&amp;MID(Q1083,5,4)&amp;MID(R1083,5,4)&amp;MID(S1083,5,4)&amp;MID(T1083,5,4)</f>
        <v/>
      </c>
      <c r="D1083" s="156" t="str">
        <f aca="false">MID(Q1083,10,10)&amp;MID(R1083,10,10)&amp;MID(S1083,10,10)&amp;MID(T1083,10,10)</f>
        <v/>
      </c>
      <c r="E1083" s="156" t="str">
        <f aca="false">RIGHT(R1083,3)&amp;RIGHT(S1083,3)&amp;RIGHT(T1083,3)</f>
        <v/>
      </c>
      <c r="F1083" s="84" t="n">
        <f aca="false">U1083</f>
        <v>0</v>
      </c>
      <c r="G1083" s="84" t="n">
        <f aca="false">V1083</f>
        <v>0</v>
      </c>
      <c r="H1083" s="84" t="n">
        <f aca="false">W1083</f>
        <v>0</v>
      </c>
      <c r="I1083" s="84" t="n">
        <f aca="false">X1083</f>
        <v>0</v>
      </c>
      <c r="J1083" s="66"/>
      <c r="K1083" s="146" t="str">
        <f aca="false">B1083&amp;C1083&amp;D1083&amp;E1083&amp;G1083&amp;H1083&amp;I1083</f>
        <v>000</v>
      </c>
      <c r="L1083" s="106" t="str">
        <f aca="false">IF(K1083=K1082,"",1)</f>
        <v/>
      </c>
      <c r="M1083" s="106"/>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2.75" hidden="true" customHeight="false" outlineLevel="0" collapsed="false">
      <c r="A1084" s="99" t="str">
        <f aca="false">IF(E1084&lt;&gt;"",VLOOKUP(E1084,ВидРасх!$A$2:$B$367,2,FALSE()),IF(D1084&lt;&gt;"",VLOOKUP(D1084,ЦелСТ!$A$2:$B$265,2,FALSE()),IF(C1084&lt;&gt;"",VLOOKUP(C1084,Р_ПР!$A$2:$B$119,2,FALSE()),VLOOKUP(B1084,ВЕД!$A$2:$B$19,2,FALSE()))))&amp;""</f>
        <v/>
      </c>
      <c r="B1084" s="156" t="str">
        <f aca="false">LEFT(N1084,3)&amp;LEFT(O1084,3)&amp;LEFT(P1084,3)&amp;LEFT(Q1084,3)&amp;LEFT(R1084,3)&amp;LEFT(S1084,3)&amp;LEFT(T1084,3)</f>
        <v/>
      </c>
      <c r="C1084" s="156" t="str">
        <f aca="false">MID(O1084,5,4)&amp;MID(P1084,5,4)&amp;MID(Q1084,5,4)&amp;MID(R1084,5,4)&amp;MID(S1084,5,4)&amp;MID(T1084,5,4)</f>
        <v/>
      </c>
      <c r="D1084" s="156" t="str">
        <f aca="false">MID(Q1084,10,10)&amp;MID(R1084,10,10)&amp;MID(S1084,10,10)&amp;MID(T1084,10,10)</f>
        <v/>
      </c>
      <c r="E1084" s="156" t="str">
        <f aca="false">RIGHT(R1084,3)&amp;RIGHT(S1084,3)&amp;RIGHT(T1084,3)</f>
        <v/>
      </c>
      <c r="F1084" s="84" t="n">
        <f aca="false">U1084</f>
        <v>0</v>
      </c>
      <c r="G1084" s="84" t="n">
        <f aca="false">V1084</f>
        <v>0</v>
      </c>
      <c r="H1084" s="84" t="n">
        <f aca="false">W1084</f>
        <v>0</v>
      </c>
      <c r="I1084" s="84" t="n">
        <f aca="false">X1084</f>
        <v>0</v>
      </c>
      <c r="J1084" s="66"/>
      <c r="K1084" s="146" t="str">
        <f aca="false">B1084&amp;C1084&amp;D1084&amp;E1084&amp;G1084&amp;H1084&amp;I1084</f>
        <v>000</v>
      </c>
      <c r="L1084" s="106" t="str">
        <f aca="false">IF(K1084=K1083,"",1)</f>
        <v/>
      </c>
      <c r="M1084" s="106"/>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2.75" hidden="true" customHeight="false" outlineLevel="0" collapsed="false">
      <c r="A1085" s="99" t="str">
        <f aca="false">IF(E1085&lt;&gt;"",VLOOKUP(E1085,ВидРасх!$A$2:$B$367,2,FALSE()),IF(D1085&lt;&gt;"",VLOOKUP(D1085,ЦелСТ!$A$2:$B$265,2,FALSE()),IF(C1085&lt;&gt;"",VLOOKUP(C1085,Р_ПР!$A$2:$B$119,2,FALSE()),VLOOKUP(B1085,ВЕД!$A$2:$B$19,2,FALSE()))))&amp;""</f>
        <v/>
      </c>
      <c r="B1085" s="156" t="str">
        <f aca="false">LEFT(N1085,3)&amp;LEFT(O1085,3)&amp;LEFT(P1085,3)&amp;LEFT(Q1085,3)&amp;LEFT(R1085,3)&amp;LEFT(S1085,3)&amp;LEFT(T1085,3)</f>
        <v/>
      </c>
      <c r="C1085" s="156" t="str">
        <f aca="false">MID(O1085,5,4)&amp;MID(P1085,5,4)&amp;MID(Q1085,5,4)&amp;MID(R1085,5,4)&amp;MID(S1085,5,4)&amp;MID(T1085,5,4)</f>
        <v/>
      </c>
      <c r="D1085" s="156" t="str">
        <f aca="false">MID(Q1085,10,10)&amp;MID(R1085,10,10)&amp;MID(S1085,10,10)&amp;MID(T1085,10,10)</f>
        <v/>
      </c>
      <c r="E1085" s="156" t="str">
        <f aca="false">RIGHT(R1085,3)&amp;RIGHT(S1085,3)&amp;RIGHT(T1085,3)</f>
        <v/>
      </c>
      <c r="F1085" s="84" t="n">
        <f aca="false">U1085</f>
        <v>0</v>
      </c>
      <c r="G1085" s="84" t="n">
        <f aca="false">V1085</f>
        <v>0</v>
      </c>
      <c r="H1085" s="84" t="n">
        <f aca="false">W1085</f>
        <v>0</v>
      </c>
      <c r="I1085" s="84" t="n">
        <f aca="false">X1085</f>
        <v>0</v>
      </c>
      <c r="J1085" s="66"/>
      <c r="K1085" s="146" t="str">
        <f aca="false">B1085&amp;C1085&amp;D1085&amp;E1085&amp;G1085&amp;H1085&amp;I1085</f>
        <v>000</v>
      </c>
      <c r="L1085" s="106" t="str">
        <f aca="false">IF(K1085=K1084,"",1)</f>
        <v/>
      </c>
      <c r="M1085" s="106"/>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2.75" hidden="true" customHeight="false" outlineLevel="0" collapsed="false">
      <c r="A1086" s="99" t="str">
        <f aca="false">IF(E1086&lt;&gt;"",VLOOKUP(E1086,ВидРасх!$A$2:$B$367,2,FALSE()),IF(D1086&lt;&gt;"",VLOOKUP(D1086,ЦелСТ!$A$2:$B$265,2,FALSE()),IF(C1086&lt;&gt;"",VLOOKUP(C1086,Р_ПР!$A$2:$B$119,2,FALSE()),VLOOKUP(B1086,ВЕД!$A$2:$B$19,2,FALSE()))))&amp;""</f>
        <v/>
      </c>
      <c r="B1086" s="156" t="str">
        <f aca="false">LEFT(N1086,3)&amp;LEFT(O1086,3)&amp;LEFT(P1086,3)&amp;LEFT(Q1086,3)&amp;LEFT(R1086,3)&amp;LEFT(S1086,3)&amp;LEFT(T1086,3)</f>
        <v/>
      </c>
      <c r="C1086" s="156" t="str">
        <f aca="false">MID(O1086,5,4)&amp;MID(P1086,5,4)&amp;MID(Q1086,5,4)&amp;MID(R1086,5,4)&amp;MID(S1086,5,4)&amp;MID(T1086,5,4)</f>
        <v/>
      </c>
      <c r="D1086" s="156" t="str">
        <f aca="false">MID(Q1086,10,10)&amp;MID(R1086,10,10)&amp;MID(S1086,10,10)&amp;MID(T1086,10,10)</f>
        <v/>
      </c>
      <c r="E1086" s="156" t="str">
        <f aca="false">RIGHT(R1086,3)&amp;RIGHT(S1086,3)&amp;RIGHT(T1086,3)</f>
        <v/>
      </c>
      <c r="F1086" s="84" t="n">
        <f aca="false">U1086</f>
        <v>0</v>
      </c>
      <c r="G1086" s="84" t="n">
        <f aca="false">V1086</f>
        <v>0</v>
      </c>
      <c r="H1086" s="84" t="n">
        <f aca="false">W1086</f>
        <v>0</v>
      </c>
      <c r="I1086" s="84" t="n">
        <f aca="false">X1086</f>
        <v>0</v>
      </c>
      <c r="J1086" s="66"/>
      <c r="K1086" s="146" t="str">
        <f aca="false">B1086&amp;C1086&amp;D1086&amp;E1086&amp;G1086&amp;H1086&amp;I1086</f>
        <v>000</v>
      </c>
      <c r="L1086" s="106" t="str">
        <f aca="false">IF(K1086=K1085,"",1)</f>
        <v/>
      </c>
      <c r="M1086" s="106"/>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2.75" hidden="true" customHeight="false" outlineLevel="0" collapsed="false">
      <c r="A1087" s="99" t="str">
        <f aca="false">IF(E1087&lt;&gt;"",VLOOKUP(E1087,ВидРасх!$A$2:$B$367,2,FALSE()),IF(D1087&lt;&gt;"",VLOOKUP(D1087,ЦелСТ!$A$2:$B$265,2,FALSE()),IF(C1087&lt;&gt;"",VLOOKUP(C1087,Р_ПР!$A$2:$B$119,2,FALSE()),VLOOKUP(B1087,ВЕД!$A$2:$B$19,2,FALSE()))))&amp;""</f>
        <v/>
      </c>
      <c r="B1087" s="156" t="str">
        <f aca="false">LEFT(N1087,3)&amp;LEFT(O1087,3)&amp;LEFT(P1087,3)&amp;LEFT(Q1087,3)&amp;LEFT(R1087,3)&amp;LEFT(S1087,3)&amp;LEFT(T1087,3)</f>
        <v/>
      </c>
      <c r="C1087" s="156" t="str">
        <f aca="false">MID(O1087,5,4)&amp;MID(P1087,5,4)&amp;MID(Q1087,5,4)&amp;MID(R1087,5,4)&amp;MID(S1087,5,4)&amp;MID(T1087,5,4)</f>
        <v/>
      </c>
      <c r="D1087" s="156" t="str">
        <f aca="false">MID(Q1087,10,10)&amp;MID(R1087,10,10)&amp;MID(S1087,10,10)&amp;MID(T1087,10,10)</f>
        <v/>
      </c>
      <c r="E1087" s="156" t="str">
        <f aca="false">RIGHT(R1087,3)&amp;RIGHT(S1087,3)&amp;RIGHT(T1087,3)</f>
        <v/>
      </c>
      <c r="F1087" s="84" t="n">
        <f aca="false">U1087</f>
        <v>0</v>
      </c>
      <c r="G1087" s="84" t="n">
        <f aca="false">V1087</f>
        <v>0</v>
      </c>
      <c r="H1087" s="84" t="n">
        <f aca="false">W1087</f>
        <v>0</v>
      </c>
      <c r="I1087" s="84" t="n">
        <f aca="false">X1087</f>
        <v>0</v>
      </c>
      <c r="J1087" s="66"/>
      <c r="K1087" s="146" t="str">
        <f aca="false">B1087&amp;C1087&amp;D1087&amp;E1087&amp;G1087&amp;H1087&amp;I1087</f>
        <v>000</v>
      </c>
      <c r="L1087" s="106" t="str">
        <f aca="false">IF(K1087=K1086,"",1)</f>
        <v/>
      </c>
      <c r="M1087" s="106"/>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2.75" hidden="true" customHeight="false" outlineLevel="0" collapsed="false">
      <c r="A1088" s="99" t="str">
        <f aca="false">IF(E1088&lt;&gt;"",VLOOKUP(E1088,ВидРасх!$A$2:$B$367,2,FALSE()),IF(D1088&lt;&gt;"",VLOOKUP(D1088,ЦелСТ!$A$2:$B$265,2,FALSE()),IF(C1088&lt;&gt;"",VLOOKUP(C1088,Р_ПР!$A$2:$B$119,2,FALSE()),VLOOKUP(B1088,ВЕД!$A$2:$B$19,2,FALSE()))))&amp;""</f>
        <v/>
      </c>
      <c r="B1088" s="156" t="str">
        <f aca="false">LEFT(N1088,3)&amp;LEFT(O1088,3)&amp;LEFT(P1088,3)&amp;LEFT(Q1088,3)&amp;LEFT(R1088,3)&amp;LEFT(S1088,3)&amp;LEFT(T1088,3)</f>
        <v/>
      </c>
      <c r="C1088" s="156" t="str">
        <f aca="false">MID(O1088,5,4)&amp;MID(P1088,5,4)&amp;MID(Q1088,5,4)&amp;MID(R1088,5,4)&amp;MID(S1088,5,4)&amp;MID(T1088,5,4)</f>
        <v/>
      </c>
      <c r="D1088" s="156" t="str">
        <f aca="false">MID(Q1088,10,10)&amp;MID(R1088,10,10)&amp;MID(S1088,10,10)&amp;MID(T1088,10,10)</f>
        <v/>
      </c>
      <c r="E1088" s="156" t="str">
        <f aca="false">RIGHT(R1088,3)&amp;RIGHT(S1088,3)&amp;RIGHT(T1088,3)</f>
        <v/>
      </c>
      <c r="F1088" s="84" t="n">
        <f aca="false">U1088</f>
        <v>0</v>
      </c>
      <c r="G1088" s="84" t="n">
        <f aca="false">V1088</f>
        <v>0</v>
      </c>
      <c r="H1088" s="84" t="n">
        <f aca="false">W1088</f>
        <v>0</v>
      </c>
      <c r="I1088" s="84" t="n">
        <f aca="false">X1088</f>
        <v>0</v>
      </c>
      <c r="J1088" s="66"/>
      <c r="K1088" s="146" t="str">
        <f aca="false">B1088&amp;C1088&amp;D1088&amp;E1088&amp;G1088&amp;H1088&amp;I1088</f>
        <v>000</v>
      </c>
      <c r="L1088" s="106" t="str">
        <f aca="false">IF(K1088=K1087,"",1)</f>
        <v/>
      </c>
      <c r="M1088" s="106"/>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2.75" hidden="true" customHeight="false" outlineLevel="0" collapsed="false">
      <c r="A1089" s="99" t="str">
        <f aca="false">IF(E1089&lt;&gt;"",VLOOKUP(E1089,ВидРасх!$A$2:$B$367,2,FALSE()),IF(D1089&lt;&gt;"",VLOOKUP(D1089,ЦелСТ!$A$2:$B$265,2,FALSE()),IF(C1089&lt;&gt;"",VLOOKUP(C1089,Р_ПР!$A$2:$B$119,2,FALSE()),VLOOKUP(B1089,ВЕД!$A$2:$B$19,2,FALSE()))))&amp;""</f>
        <v/>
      </c>
      <c r="B1089" s="156" t="str">
        <f aca="false">LEFT(N1089,3)&amp;LEFT(O1089,3)&amp;LEFT(P1089,3)&amp;LEFT(Q1089,3)&amp;LEFT(R1089,3)&amp;LEFT(S1089,3)&amp;LEFT(T1089,3)</f>
        <v/>
      </c>
      <c r="C1089" s="156" t="str">
        <f aca="false">MID(O1089,5,4)&amp;MID(P1089,5,4)&amp;MID(Q1089,5,4)&amp;MID(R1089,5,4)&amp;MID(S1089,5,4)&amp;MID(T1089,5,4)</f>
        <v/>
      </c>
      <c r="D1089" s="156" t="str">
        <f aca="false">MID(Q1089,10,10)&amp;MID(R1089,10,10)&amp;MID(S1089,10,10)&amp;MID(T1089,10,10)</f>
        <v/>
      </c>
      <c r="E1089" s="156" t="str">
        <f aca="false">RIGHT(R1089,3)&amp;RIGHT(S1089,3)&amp;RIGHT(T1089,3)</f>
        <v/>
      </c>
      <c r="F1089" s="84" t="n">
        <f aca="false">U1089</f>
        <v>0</v>
      </c>
      <c r="G1089" s="84" t="n">
        <f aca="false">V1089</f>
        <v>0</v>
      </c>
      <c r="H1089" s="84" t="n">
        <f aca="false">W1089</f>
        <v>0</v>
      </c>
      <c r="I1089" s="84" t="n">
        <f aca="false">X1089</f>
        <v>0</v>
      </c>
      <c r="J1089" s="66"/>
      <c r="K1089" s="146" t="str">
        <f aca="false">B1089&amp;C1089&amp;D1089&amp;E1089&amp;G1089&amp;H1089&amp;I1089</f>
        <v>000</v>
      </c>
      <c r="L1089" s="106" t="str">
        <f aca="false">IF(K1089=K1088,"",1)</f>
        <v/>
      </c>
      <c r="M1089" s="106"/>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2.75" hidden="true" customHeight="false" outlineLevel="0" collapsed="false">
      <c r="A1090" s="99" t="str">
        <f aca="false">IF(E1090&lt;&gt;"",VLOOKUP(E1090,ВидРасх!$A$2:$B$367,2,FALSE()),IF(D1090&lt;&gt;"",VLOOKUP(D1090,ЦелСТ!$A$2:$B$265,2,FALSE()),IF(C1090&lt;&gt;"",VLOOKUP(C1090,Р_ПР!$A$2:$B$119,2,FALSE()),VLOOKUP(B1090,ВЕД!$A$2:$B$19,2,FALSE()))))&amp;""</f>
        <v/>
      </c>
      <c r="B1090" s="156" t="str">
        <f aca="false">LEFT(N1090,3)&amp;LEFT(O1090,3)&amp;LEFT(P1090,3)&amp;LEFT(Q1090,3)&amp;LEFT(R1090,3)&amp;LEFT(S1090,3)&amp;LEFT(T1090,3)</f>
        <v/>
      </c>
      <c r="C1090" s="156" t="str">
        <f aca="false">MID(O1090,5,4)&amp;MID(P1090,5,4)&amp;MID(Q1090,5,4)&amp;MID(R1090,5,4)&amp;MID(S1090,5,4)&amp;MID(T1090,5,4)</f>
        <v/>
      </c>
      <c r="D1090" s="156" t="str">
        <f aca="false">MID(Q1090,10,10)&amp;MID(R1090,10,10)&amp;MID(S1090,10,10)&amp;MID(T1090,10,10)</f>
        <v/>
      </c>
      <c r="E1090" s="156" t="str">
        <f aca="false">RIGHT(R1090,3)&amp;RIGHT(S1090,3)&amp;RIGHT(T1090,3)</f>
        <v/>
      </c>
      <c r="F1090" s="84" t="n">
        <f aca="false">U1090</f>
        <v>0</v>
      </c>
      <c r="G1090" s="84" t="n">
        <f aca="false">V1090</f>
        <v>0</v>
      </c>
      <c r="H1090" s="84" t="n">
        <f aca="false">W1090</f>
        <v>0</v>
      </c>
      <c r="I1090" s="84" t="n">
        <f aca="false">X1090</f>
        <v>0</v>
      </c>
      <c r="J1090" s="66"/>
      <c r="K1090" s="146" t="str">
        <f aca="false">B1090&amp;C1090&amp;D1090&amp;E1090&amp;G1090&amp;H1090&amp;I1090</f>
        <v>000</v>
      </c>
      <c r="L1090" s="106" t="str">
        <f aca="false">IF(K1090=K1089,"",1)</f>
        <v/>
      </c>
      <c r="M1090" s="106"/>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2.75" hidden="true" customHeight="false" outlineLevel="0" collapsed="false">
      <c r="A1091" s="99" t="str">
        <f aca="false">IF(E1091&lt;&gt;"",VLOOKUP(E1091,ВидРасх!$A$2:$B$367,2,FALSE()),IF(D1091&lt;&gt;"",VLOOKUP(D1091,ЦелСТ!$A$2:$B$265,2,FALSE()),IF(C1091&lt;&gt;"",VLOOKUP(C1091,Р_ПР!$A$2:$B$119,2,FALSE()),VLOOKUP(B1091,ВЕД!$A$2:$B$19,2,FALSE()))))&amp;""</f>
        <v/>
      </c>
      <c r="B1091" s="156" t="str">
        <f aca="false">LEFT(N1091,3)&amp;LEFT(O1091,3)&amp;LEFT(P1091,3)&amp;LEFT(Q1091,3)&amp;LEFT(R1091,3)&amp;LEFT(S1091,3)&amp;LEFT(T1091,3)</f>
        <v/>
      </c>
      <c r="C1091" s="156" t="str">
        <f aca="false">MID(O1091,5,4)&amp;MID(P1091,5,4)&amp;MID(Q1091,5,4)&amp;MID(R1091,5,4)&amp;MID(S1091,5,4)&amp;MID(T1091,5,4)</f>
        <v/>
      </c>
      <c r="D1091" s="156" t="str">
        <f aca="false">MID(Q1091,10,10)&amp;MID(R1091,10,10)&amp;MID(S1091,10,10)&amp;MID(T1091,10,10)</f>
        <v/>
      </c>
      <c r="E1091" s="156" t="str">
        <f aca="false">RIGHT(R1091,3)&amp;RIGHT(S1091,3)&amp;RIGHT(T1091,3)</f>
        <v/>
      </c>
      <c r="F1091" s="84" t="n">
        <f aca="false">U1091</f>
        <v>0</v>
      </c>
      <c r="G1091" s="84" t="n">
        <f aca="false">V1091</f>
        <v>0</v>
      </c>
      <c r="H1091" s="84" t="n">
        <f aca="false">W1091</f>
        <v>0</v>
      </c>
      <c r="I1091" s="84" t="n">
        <f aca="false">X1091</f>
        <v>0</v>
      </c>
      <c r="J1091" s="66"/>
      <c r="K1091" s="146" t="str">
        <f aca="false">B1091&amp;C1091&amp;D1091&amp;E1091&amp;G1091&amp;H1091&amp;I1091</f>
        <v>000</v>
      </c>
      <c r="L1091" s="106" t="str">
        <f aca="false">IF(K1091=K1090,"",1)</f>
        <v/>
      </c>
      <c r="M1091" s="106"/>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2.75" hidden="true" customHeight="false" outlineLevel="0" collapsed="false">
      <c r="A1092" s="99" t="str">
        <f aca="false">IF(E1092&lt;&gt;"",VLOOKUP(E1092,ВидРасх!$A$2:$B$367,2,FALSE()),IF(D1092&lt;&gt;"",VLOOKUP(D1092,ЦелСТ!$A$2:$B$265,2,FALSE()),IF(C1092&lt;&gt;"",VLOOKUP(C1092,Р_ПР!$A$2:$B$119,2,FALSE()),VLOOKUP(B1092,ВЕД!$A$2:$B$19,2,FALSE()))))&amp;""</f>
        <v/>
      </c>
      <c r="B1092" s="156" t="str">
        <f aca="false">LEFT(N1092,3)&amp;LEFT(O1092,3)&amp;LEFT(P1092,3)&amp;LEFT(Q1092,3)&amp;LEFT(R1092,3)&amp;LEFT(S1092,3)&amp;LEFT(T1092,3)</f>
        <v/>
      </c>
      <c r="C1092" s="156" t="str">
        <f aca="false">MID(O1092,5,4)&amp;MID(P1092,5,4)&amp;MID(Q1092,5,4)&amp;MID(R1092,5,4)&amp;MID(S1092,5,4)&amp;MID(T1092,5,4)</f>
        <v/>
      </c>
      <c r="D1092" s="156" t="str">
        <f aca="false">MID(Q1092,10,10)&amp;MID(R1092,10,10)&amp;MID(S1092,10,10)&amp;MID(T1092,10,10)</f>
        <v/>
      </c>
      <c r="E1092" s="156" t="str">
        <f aca="false">RIGHT(R1092,3)&amp;RIGHT(S1092,3)&amp;RIGHT(T1092,3)</f>
        <v/>
      </c>
      <c r="F1092" s="84" t="n">
        <f aca="false">U1092</f>
        <v>0</v>
      </c>
      <c r="G1092" s="84" t="n">
        <f aca="false">V1092</f>
        <v>0</v>
      </c>
      <c r="H1092" s="84" t="n">
        <f aca="false">W1092</f>
        <v>0</v>
      </c>
      <c r="I1092" s="84" t="n">
        <f aca="false">X1092</f>
        <v>0</v>
      </c>
      <c r="J1092" s="66"/>
      <c r="K1092" s="146" t="str">
        <f aca="false">B1092&amp;C1092&amp;D1092&amp;E1092&amp;G1092&amp;H1092&amp;I1092</f>
        <v>000</v>
      </c>
      <c r="L1092" s="106" t="str">
        <f aca="false">IF(K1092=K1091,"",1)</f>
        <v/>
      </c>
      <c r="M1092" s="106"/>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2.75" hidden="true" customHeight="false" outlineLevel="0" collapsed="false">
      <c r="A1093" s="99" t="str">
        <f aca="false">IF(E1093&lt;&gt;"",VLOOKUP(E1093,ВидРасх!$A$2:$B$367,2,FALSE()),IF(D1093&lt;&gt;"",VLOOKUP(D1093,ЦелСТ!$A$2:$B$265,2,FALSE()),IF(C1093&lt;&gt;"",VLOOKUP(C1093,Р_ПР!$A$2:$B$119,2,FALSE()),VLOOKUP(B1093,ВЕД!$A$2:$B$19,2,FALSE()))))&amp;""</f>
        <v/>
      </c>
      <c r="B1093" s="156" t="str">
        <f aca="false">LEFT(N1093,3)&amp;LEFT(O1093,3)&amp;LEFT(P1093,3)&amp;LEFT(Q1093,3)&amp;LEFT(R1093,3)&amp;LEFT(S1093,3)&amp;LEFT(T1093,3)</f>
        <v/>
      </c>
      <c r="C1093" s="156" t="str">
        <f aca="false">MID(O1093,5,4)&amp;MID(P1093,5,4)&amp;MID(Q1093,5,4)&amp;MID(R1093,5,4)&amp;MID(S1093,5,4)&amp;MID(T1093,5,4)</f>
        <v/>
      </c>
      <c r="D1093" s="156" t="str">
        <f aca="false">MID(Q1093,10,10)&amp;MID(R1093,10,10)&amp;MID(S1093,10,10)&amp;MID(T1093,10,10)</f>
        <v/>
      </c>
      <c r="E1093" s="156" t="str">
        <f aca="false">RIGHT(R1093,3)&amp;RIGHT(S1093,3)&amp;RIGHT(T1093,3)</f>
        <v/>
      </c>
      <c r="F1093" s="84" t="n">
        <f aca="false">U1093</f>
        <v>0</v>
      </c>
      <c r="G1093" s="84" t="n">
        <f aca="false">V1093</f>
        <v>0</v>
      </c>
      <c r="H1093" s="84" t="n">
        <f aca="false">W1093</f>
        <v>0</v>
      </c>
      <c r="I1093" s="84" t="n">
        <f aca="false">X1093</f>
        <v>0</v>
      </c>
      <c r="J1093" s="66"/>
      <c r="K1093" s="146" t="str">
        <f aca="false">B1093&amp;C1093&amp;D1093&amp;E1093&amp;G1093&amp;H1093&amp;I1093</f>
        <v>000</v>
      </c>
      <c r="L1093" s="106" t="str">
        <f aca="false">IF(K1093=K1092,"",1)</f>
        <v/>
      </c>
      <c r="M1093" s="106"/>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2.75" hidden="true" customHeight="false" outlineLevel="0" collapsed="false">
      <c r="A1094" s="99" t="str">
        <f aca="false">IF(E1094&lt;&gt;"",VLOOKUP(E1094,ВидРасх!$A$2:$B$367,2,FALSE()),IF(D1094&lt;&gt;"",VLOOKUP(D1094,ЦелСТ!$A$2:$B$265,2,FALSE()),IF(C1094&lt;&gt;"",VLOOKUP(C1094,Р_ПР!$A$2:$B$119,2,FALSE()),VLOOKUP(B1094,ВЕД!$A$2:$B$19,2,FALSE()))))&amp;""</f>
        <v/>
      </c>
      <c r="B1094" s="156" t="str">
        <f aca="false">LEFT(N1094,3)&amp;LEFT(O1094,3)&amp;LEFT(P1094,3)&amp;LEFT(Q1094,3)&amp;LEFT(R1094,3)&amp;LEFT(S1094,3)&amp;LEFT(T1094,3)</f>
        <v/>
      </c>
      <c r="C1094" s="156" t="str">
        <f aca="false">MID(O1094,5,4)&amp;MID(P1094,5,4)&amp;MID(Q1094,5,4)&amp;MID(R1094,5,4)&amp;MID(S1094,5,4)&amp;MID(T1094,5,4)</f>
        <v/>
      </c>
      <c r="D1094" s="156" t="str">
        <f aca="false">MID(Q1094,10,10)&amp;MID(R1094,10,10)&amp;MID(S1094,10,10)&amp;MID(T1094,10,10)</f>
        <v/>
      </c>
      <c r="E1094" s="156" t="str">
        <f aca="false">RIGHT(R1094,3)&amp;RIGHT(S1094,3)&amp;RIGHT(T1094,3)</f>
        <v/>
      </c>
      <c r="F1094" s="84" t="n">
        <f aca="false">U1094</f>
        <v>0</v>
      </c>
      <c r="G1094" s="84" t="n">
        <f aca="false">V1094</f>
        <v>0</v>
      </c>
      <c r="H1094" s="84" t="n">
        <f aca="false">W1094</f>
        <v>0</v>
      </c>
      <c r="I1094" s="84" t="n">
        <f aca="false">X1094</f>
        <v>0</v>
      </c>
      <c r="J1094" s="66"/>
      <c r="K1094" s="146" t="str">
        <f aca="false">B1094&amp;C1094&amp;D1094&amp;E1094&amp;G1094&amp;H1094&amp;I1094</f>
        <v>000</v>
      </c>
      <c r="L1094" s="106" t="str">
        <f aca="false">IF(K1094=K1093,"",1)</f>
        <v/>
      </c>
      <c r="M1094" s="106"/>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2.75" hidden="true" customHeight="false" outlineLevel="0" collapsed="false">
      <c r="A1095" s="99" t="str">
        <f aca="false">IF(E1095&lt;&gt;"",VLOOKUP(E1095,ВидРасх!$A$2:$B$367,2,FALSE()),IF(D1095&lt;&gt;"",VLOOKUP(D1095,ЦелСТ!$A$2:$B$265,2,FALSE()),IF(C1095&lt;&gt;"",VLOOKUP(C1095,Р_ПР!$A$2:$B$119,2,FALSE()),VLOOKUP(B1095,ВЕД!$A$2:$B$19,2,FALSE()))))&amp;""</f>
        <v/>
      </c>
      <c r="B1095" s="156" t="str">
        <f aca="false">LEFT(N1095,3)&amp;LEFT(O1095,3)&amp;LEFT(P1095,3)&amp;LEFT(Q1095,3)&amp;LEFT(R1095,3)&amp;LEFT(S1095,3)&amp;LEFT(T1095,3)</f>
        <v/>
      </c>
      <c r="C1095" s="156" t="str">
        <f aca="false">MID(O1095,5,4)&amp;MID(P1095,5,4)&amp;MID(Q1095,5,4)&amp;MID(R1095,5,4)&amp;MID(S1095,5,4)&amp;MID(T1095,5,4)</f>
        <v/>
      </c>
      <c r="D1095" s="156" t="str">
        <f aca="false">MID(Q1095,10,10)&amp;MID(R1095,10,10)&amp;MID(S1095,10,10)&amp;MID(T1095,10,10)</f>
        <v/>
      </c>
      <c r="E1095" s="156" t="str">
        <f aca="false">RIGHT(R1095,3)&amp;RIGHT(S1095,3)&amp;RIGHT(T1095,3)</f>
        <v/>
      </c>
      <c r="F1095" s="84" t="n">
        <f aca="false">U1095</f>
        <v>0</v>
      </c>
      <c r="G1095" s="84" t="n">
        <f aca="false">V1095</f>
        <v>0</v>
      </c>
      <c r="H1095" s="84" t="n">
        <f aca="false">W1095</f>
        <v>0</v>
      </c>
      <c r="I1095" s="84" t="n">
        <f aca="false">X1095</f>
        <v>0</v>
      </c>
      <c r="J1095" s="66"/>
      <c r="K1095" s="146" t="str">
        <f aca="false">B1095&amp;C1095&amp;D1095&amp;E1095&amp;G1095&amp;H1095&amp;I1095</f>
        <v>000</v>
      </c>
      <c r="L1095" s="106" t="str">
        <f aca="false">IF(K1095=K1094,"",1)</f>
        <v/>
      </c>
      <c r="M1095" s="106"/>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2.75" hidden="true" customHeight="false" outlineLevel="0" collapsed="false">
      <c r="A1096" s="99" t="str">
        <f aca="false">IF(E1096&lt;&gt;"",VLOOKUP(E1096,ВидРасх!$A$2:$B$367,2,FALSE()),IF(D1096&lt;&gt;"",VLOOKUP(D1096,ЦелСТ!$A$2:$B$265,2,FALSE()),IF(C1096&lt;&gt;"",VLOOKUP(C1096,Р_ПР!$A$2:$B$119,2,FALSE()),VLOOKUP(B1096,ВЕД!$A$2:$B$19,2,FALSE()))))&amp;""</f>
        <v/>
      </c>
      <c r="B1096" s="156" t="str">
        <f aca="false">LEFT(N1096,3)&amp;LEFT(O1096,3)&amp;LEFT(P1096,3)&amp;LEFT(Q1096,3)&amp;LEFT(R1096,3)&amp;LEFT(S1096,3)&amp;LEFT(T1096,3)</f>
        <v/>
      </c>
      <c r="C1096" s="156" t="str">
        <f aca="false">MID(O1096,5,4)&amp;MID(P1096,5,4)&amp;MID(Q1096,5,4)&amp;MID(R1096,5,4)&amp;MID(S1096,5,4)&amp;MID(T1096,5,4)</f>
        <v/>
      </c>
      <c r="D1096" s="156" t="str">
        <f aca="false">MID(Q1096,10,10)&amp;MID(R1096,10,10)&amp;MID(S1096,10,10)&amp;MID(T1096,10,10)</f>
        <v/>
      </c>
      <c r="E1096" s="156" t="str">
        <f aca="false">RIGHT(R1096,3)&amp;RIGHT(S1096,3)&amp;RIGHT(T1096,3)</f>
        <v/>
      </c>
      <c r="F1096" s="84" t="n">
        <f aca="false">U1096</f>
        <v>0</v>
      </c>
      <c r="G1096" s="84" t="n">
        <f aca="false">V1096</f>
        <v>0</v>
      </c>
      <c r="H1096" s="84" t="n">
        <f aca="false">W1096</f>
        <v>0</v>
      </c>
      <c r="I1096" s="84" t="n">
        <f aca="false">X1096</f>
        <v>0</v>
      </c>
      <c r="J1096" s="66"/>
      <c r="K1096" s="146" t="str">
        <f aca="false">B1096&amp;C1096&amp;D1096&amp;E1096&amp;G1096&amp;H1096&amp;I1096</f>
        <v>000</v>
      </c>
      <c r="L1096" s="106" t="str">
        <f aca="false">IF(K1096=K1095,"",1)</f>
        <v/>
      </c>
      <c r="M1096" s="106"/>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2.75" hidden="true" customHeight="false" outlineLevel="0" collapsed="false">
      <c r="A1097" s="99" t="str">
        <f aca="false">IF(E1097&lt;&gt;"",VLOOKUP(E1097,ВидРасх!$A$2:$B$367,2,FALSE()),IF(D1097&lt;&gt;"",VLOOKUP(D1097,ЦелСТ!$A$2:$B$265,2,FALSE()),IF(C1097&lt;&gt;"",VLOOKUP(C1097,Р_ПР!$A$2:$B$119,2,FALSE()),VLOOKUP(B1097,ВЕД!$A$2:$B$19,2,FALSE()))))&amp;""</f>
        <v/>
      </c>
      <c r="B1097" s="156" t="str">
        <f aca="false">LEFT(N1097,3)&amp;LEFT(O1097,3)&amp;LEFT(P1097,3)&amp;LEFT(Q1097,3)&amp;LEFT(R1097,3)&amp;LEFT(S1097,3)&amp;LEFT(T1097,3)</f>
        <v/>
      </c>
      <c r="C1097" s="156" t="str">
        <f aca="false">MID(O1097,5,4)&amp;MID(P1097,5,4)&amp;MID(Q1097,5,4)&amp;MID(R1097,5,4)&amp;MID(S1097,5,4)&amp;MID(T1097,5,4)</f>
        <v/>
      </c>
      <c r="D1097" s="156" t="str">
        <f aca="false">MID(Q1097,10,10)&amp;MID(R1097,10,10)&amp;MID(S1097,10,10)&amp;MID(T1097,10,10)</f>
        <v/>
      </c>
      <c r="E1097" s="156" t="str">
        <f aca="false">RIGHT(R1097,3)&amp;RIGHT(S1097,3)&amp;RIGHT(T1097,3)</f>
        <v/>
      </c>
      <c r="F1097" s="84" t="n">
        <f aca="false">U1097</f>
        <v>0</v>
      </c>
      <c r="G1097" s="84" t="n">
        <f aca="false">V1097</f>
        <v>0</v>
      </c>
      <c r="H1097" s="84" t="n">
        <f aca="false">W1097</f>
        <v>0</v>
      </c>
      <c r="I1097" s="84" t="n">
        <f aca="false">X1097</f>
        <v>0</v>
      </c>
      <c r="J1097" s="66"/>
      <c r="K1097" s="146" t="str">
        <f aca="false">B1097&amp;C1097&amp;D1097&amp;E1097&amp;G1097&amp;H1097&amp;I1097</f>
        <v>000</v>
      </c>
      <c r="L1097" s="106" t="str">
        <f aca="false">IF(K1097=K1096,"",1)</f>
        <v/>
      </c>
      <c r="M1097" s="106"/>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2.75" hidden="true" customHeight="false" outlineLevel="0" collapsed="false">
      <c r="A1098" s="99" t="str">
        <f aca="false">IF(E1098&lt;&gt;"",VLOOKUP(E1098,ВидРасх!$A$2:$B$367,2,FALSE()),IF(D1098&lt;&gt;"",VLOOKUP(D1098,ЦелСТ!$A$2:$B$265,2,FALSE()),IF(C1098&lt;&gt;"",VLOOKUP(C1098,Р_ПР!$A$2:$B$119,2,FALSE()),VLOOKUP(B1098,ВЕД!$A$2:$B$19,2,FALSE()))))&amp;""</f>
        <v/>
      </c>
      <c r="B1098" s="156" t="str">
        <f aca="false">LEFT(N1098,3)&amp;LEFT(O1098,3)&amp;LEFT(P1098,3)&amp;LEFT(Q1098,3)&amp;LEFT(R1098,3)&amp;LEFT(S1098,3)&amp;LEFT(T1098,3)</f>
        <v/>
      </c>
      <c r="C1098" s="156" t="str">
        <f aca="false">MID(O1098,5,4)&amp;MID(P1098,5,4)&amp;MID(Q1098,5,4)&amp;MID(R1098,5,4)&amp;MID(S1098,5,4)&amp;MID(T1098,5,4)</f>
        <v/>
      </c>
      <c r="D1098" s="156" t="str">
        <f aca="false">MID(Q1098,10,10)&amp;MID(R1098,10,10)&amp;MID(S1098,10,10)&amp;MID(T1098,10,10)</f>
        <v/>
      </c>
      <c r="E1098" s="156" t="str">
        <f aca="false">RIGHT(R1098,3)&amp;RIGHT(S1098,3)&amp;RIGHT(T1098,3)</f>
        <v/>
      </c>
      <c r="F1098" s="84" t="n">
        <f aca="false">U1098</f>
        <v>0</v>
      </c>
      <c r="G1098" s="84" t="n">
        <f aca="false">V1098</f>
        <v>0</v>
      </c>
      <c r="H1098" s="84" t="n">
        <f aca="false">W1098</f>
        <v>0</v>
      </c>
      <c r="I1098" s="84" t="n">
        <f aca="false">X1098</f>
        <v>0</v>
      </c>
      <c r="J1098" s="66"/>
      <c r="K1098" s="146" t="str">
        <f aca="false">B1098&amp;C1098&amp;D1098&amp;E1098&amp;G1098&amp;H1098&amp;I1098</f>
        <v>000</v>
      </c>
      <c r="L1098" s="106" t="str">
        <f aca="false">IF(K1098=K1097,"",1)</f>
        <v/>
      </c>
      <c r="M1098" s="106"/>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2.75" hidden="true" customHeight="false" outlineLevel="0" collapsed="false">
      <c r="A1099" s="99" t="str">
        <f aca="false">IF(E1099&lt;&gt;"",VLOOKUP(E1099,ВидРасх!$A$2:$B$367,2,FALSE()),IF(D1099&lt;&gt;"",VLOOKUP(D1099,ЦелСТ!$A$2:$B$265,2,FALSE()),IF(C1099&lt;&gt;"",VLOOKUP(C1099,Р_ПР!$A$2:$B$119,2,FALSE()),VLOOKUP(B1099,ВЕД!$A$2:$B$19,2,FALSE()))))&amp;""</f>
        <v/>
      </c>
      <c r="B1099" s="156" t="str">
        <f aca="false">LEFT(N1099,3)&amp;LEFT(O1099,3)&amp;LEFT(P1099,3)&amp;LEFT(Q1099,3)&amp;LEFT(R1099,3)&amp;LEFT(S1099,3)&amp;LEFT(T1099,3)</f>
        <v/>
      </c>
      <c r="C1099" s="156" t="str">
        <f aca="false">MID(O1099,5,4)&amp;MID(P1099,5,4)&amp;MID(Q1099,5,4)&amp;MID(R1099,5,4)&amp;MID(S1099,5,4)&amp;MID(T1099,5,4)</f>
        <v/>
      </c>
      <c r="D1099" s="156" t="str">
        <f aca="false">MID(Q1099,10,10)&amp;MID(R1099,10,10)&amp;MID(S1099,10,10)&amp;MID(T1099,10,10)</f>
        <v/>
      </c>
      <c r="E1099" s="156" t="str">
        <f aca="false">RIGHT(R1099,3)&amp;RIGHT(S1099,3)&amp;RIGHT(T1099,3)</f>
        <v/>
      </c>
      <c r="F1099" s="84" t="n">
        <f aca="false">U1099</f>
        <v>0</v>
      </c>
      <c r="G1099" s="84" t="n">
        <f aca="false">V1099</f>
        <v>0</v>
      </c>
      <c r="H1099" s="84" t="n">
        <f aca="false">W1099</f>
        <v>0</v>
      </c>
      <c r="I1099" s="84" t="n">
        <f aca="false">X1099</f>
        <v>0</v>
      </c>
      <c r="J1099" s="66"/>
      <c r="K1099" s="146" t="str">
        <f aca="false">B1099&amp;C1099&amp;D1099&amp;E1099&amp;G1099&amp;H1099&amp;I1099</f>
        <v>000</v>
      </c>
      <c r="L1099" s="106" t="str">
        <f aca="false">IF(K1099=K1098,"",1)</f>
        <v/>
      </c>
      <c r="M1099" s="106"/>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2.75" hidden="true" customHeight="false" outlineLevel="0" collapsed="false">
      <c r="A1100" s="99" t="str">
        <f aca="false">IF(E1100&lt;&gt;"",VLOOKUP(E1100,ВидРасх!$A$2:$B$367,2,FALSE()),IF(D1100&lt;&gt;"",VLOOKUP(D1100,ЦелСТ!$A$2:$B$265,2,FALSE()),IF(C1100&lt;&gt;"",VLOOKUP(C1100,Р_ПР!$A$2:$B$119,2,FALSE()),VLOOKUP(B1100,ВЕД!$A$2:$B$19,2,FALSE()))))&amp;""</f>
        <v/>
      </c>
      <c r="B1100" s="156" t="str">
        <f aca="false">LEFT(N1100,3)&amp;LEFT(O1100,3)&amp;LEFT(P1100,3)&amp;LEFT(Q1100,3)&amp;LEFT(R1100,3)&amp;LEFT(S1100,3)&amp;LEFT(T1100,3)</f>
        <v/>
      </c>
      <c r="C1100" s="156" t="str">
        <f aca="false">MID(O1100,5,4)&amp;MID(P1100,5,4)&amp;MID(Q1100,5,4)&amp;MID(R1100,5,4)&amp;MID(S1100,5,4)&amp;MID(T1100,5,4)</f>
        <v/>
      </c>
      <c r="D1100" s="156" t="str">
        <f aca="false">MID(Q1100,10,10)&amp;MID(R1100,10,10)&amp;MID(S1100,10,10)&amp;MID(T1100,10,10)</f>
        <v/>
      </c>
      <c r="E1100" s="156" t="str">
        <f aca="false">RIGHT(R1100,3)&amp;RIGHT(S1100,3)&amp;RIGHT(T1100,3)</f>
        <v/>
      </c>
      <c r="F1100" s="84" t="n">
        <f aca="false">U1100</f>
        <v>0</v>
      </c>
      <c r="G1100" s="84" t="n">
        <f aca="false">V1100</f>
        <v>0</v>
      </c>
      <c r="H1100" s="84" t="n">
        <f aca="false">W1100</f>
        <v>0</v>
      </c>
      <c r="I1100" s="84" t="n">
        <f aca="false">X1100</f>
        <v>0</v>
      </c>
      <c r="J1100" s="66"/>
      <c r="K1100" s="146" t="str">
        <f aca="false">B1100&amp;C1100&amp;D1100&amp;E1100&amp;G1100&amp;H1100&amp;I1100</f>
        <v>000</v>
      </c>
      <c r="L1100" s="106" t="str">
        <f aca="false">IF(K1100=K1099,"",1)</f>
        <v/>
      </c>
      <c r="M1100" s="106"/>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2.75" hidden="true" customHeight="false" outlineLevel="0" collapsed="false">
      <c r="A1101" s="99" t="str">
        <f aca="false">IF(E1101&lt;&gt;"",VLOOKUP(E1101,ВидРасх!$A$2:$B$367,2,FALSE()),IF(D1101&lt;&gt;"",VLOOKUP(D1101,ЦелСТ!$A$2:$B$265,2,FALSE()),IF(C1101&lt;&gt;"",VLOOKUP(C1101,Р_ПР!$A$2:$B$119,2,FALSE()),VLOOKUP(B1101,ВЕД!$A$2:$B$19,2,FALSE()))))&amp;""</f>
        <v/>
      </c>
      <c r="B1101" s="156" t="str">
        <f aca="false">LEFT(N1101,3)&amp;LEFT(O1101,3)&amp;LEFT(P1101,3)&amp;LEFT(Q1101,3)&amp;LEFT(R1101,3)&amp;LEFT(S1101,3)&amp;LEFT(T1101,3)</f>
        <v/>
      </c>
      <c r="C1101" s="156" t="str">
        <f aca="false">MID(O1101,5,4)&amp;MID(P1101,5,4)&amp;MID(Q1101,5,4)&amp;MID(R1101,5,4)&amp;MID(S1101,5,4)&amp;MID(T1101,5,4)</f>
        <v/>
      </c>
      <c r="D1101" s="156" t="str">
        <f aca="false">MID(Q1101,10,10)&amp;MID(R1101,10,10)&amp;MID(S1101,10,10)&amp;MID(T1101,10,10)</f>
        <v/>
      </c>
      <c r="E1101" s="156" t="str">
        <f aca="false">RIGHT(R1101,3)&amp;RIGHT(S1101,3)&amp;RIGHT(T1101,3)</f>
        <v/>
      </c>
      <c r="F1101" s="84" t="n">
        <f aca="false">U1101</f>
        <v>0</v>
      </c>
      <c r="G1101" s="84" t="n">
        <f aca="false">V1101</f>
        <v>0</v>
      </c>
      <c r="H1101" s="84" t="n">
        <f aca="false">W1101</f>
        <v>0</v>
      </c>
      <c r="I1101" s="84" t="n">
        <f aca="false">X1101</f>
        <v>0</v>
      </c>
      <c r="J1101" s="66"/>
      <c r="K1101" s="146" t="str">
        <f aca="false">B1101&amp;C1101&amp;D1101&amp;E1101&amp;G1101&amp;H1101&amp;I1101</f>
        <v>000</v>
      </c>
      <c r="L1101" s="106" t="str">
        <f aca="false">IF(K1101=K1100,"",1)</f>
        <v/>
      </c>
      <c r="M1101" s="106"/>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2.75" hidden="true" customHeight="false" outlineLevel="0" collapsed="false">
      <c r="A1102" s="99" t="str">
        <f aca="false">IF(E1102&lt;&gt;"",VLOOKUP(E1102,ВидРасх!$A$2:$B$367,2,FALSE()),IF(D1102&lt;&gt;"",VLOOKUP(D1102,ЦелСТ!$A$2:$B$265,2,FALSE()),IF(C1102&lt;&gt;"",VLOOKUP(C1102,Р_ПР!$A$2:$B$119,2,FALSE()),VLOOKUP(B1102,ВЕД!$A$2:$B$19,2,FALSE()))))&amp;""</f>
        <v/>
      </c>
      <c r="B1102" s="156" t="str">
        <f aca="false">LEFT(N1102,3)&amp;LEFT(O1102,3)&amp;LEFT(P1102,3)&amp;LEFT(Q1102,3)&amp;LEFT(R1102,3)&amp;LEFT(S1102,3)&amp;LEFT(T1102,3)</f>
        <v/>
      </c>
      <c r="C1102" s="156" t="str">
        <f aca="false">MID(O1102,5,4)&amp;MID(P1102,5,4)&amp;MID(Q1102,5,4)&amp;MID(R1102,5,4)&amp;MID(S1102,5,4)&amp;MID(T1102,5,4)</f>
        <v/>
      </c>
      <c r="D1102" s="156" t="str">
        <f aca="false">MID(Q1102,10,10)&amp;MID(R1102,10,10)&amp;MID(S1102,10,10)&amp;MID(T1102,10,10)</f>
        <v/>
      </c>
      <c r="E1102" s="156" t="str">
        <f aca="false">RIGHT(R1102,3)&amp;RIGHT(S1102,3)&amp;RIGHT(T1102,3)</f>
        <v/>
      </c>
      <c r="F1102" s="84" t="n">
        <f aca="false">U1102</f>
        <v>0</v>
      </c>
      <c r="G1102" s="84" t="n">
        <f aca="false">V1102</f>
        <v>0</v>
      </c>
      <c r="H1102" s="84" t="n">
        <f aca="false">W1102</f>
        <v>0</v>
      </c>
      <c r="I1102" s="84" t="n">
        <f aca="false">X1102</f>
        <v>0</v>
      </c>
      <c r="J1102" s="66"/>
      <c r="K1102" s="146" t="str">
        <f aca="false">B1102&amp;C1102&amp;D1102&amp;E1102&amp;G1102&amp;H1102&amp;I1102</f>
        <v>000</v>
      </c>
      <c r="L1102" s="106" t="str">
        <f aca="false">IF(K1102=K1101,"",1)</f>
        <v/>
      </c>
      <c r="M1102" s="106"/>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2.75" hidden="true" customHeight="false" outlineLevel="0" collapsed="false">
      <c r="A1103" s="99" t="str">
        <f aca="false">IF(E1103&lt;&gt;"",VLOOKUP(E1103,ВидРасх!$A$2:$B$367,2,FALSE()),IF(D1103&lt;&gt;"",VLOOKUP(D1103,ЦелСТ!$A$2:$B$265,2,FALSE()),IF(C1103&lt;&gt;"",VLOOKUP(C1103,Р_ПР!$A$2:$B$119,2,FALSE()),VLOOKUP(B1103,ВЕД!$A$2:$B$19,2,FALSE()))))&amp;""</f>
        <v/>
      </c>
      <c r="B1103" s="156" t="str">
        <f aca="false">LEFT(N1103,3)&amp;LEFT(O1103,3)&amp;LEFT(P1103,3)&amp;LEFT(Q1103,3)&amp;LEFT(R1103,3)&amp;LEFT(S1103,3)&amp;LEFT(T1103,3)</f>
        <v/>
      </c>
      <c r="C1103" s="156" t="str">
        <f aca="false">MID(O1103,5,4)&amp;MID(P1103,5,4)&amp;MID(Q1103,5,4)&amp;MID(R1103,5,4)&amp;MID(S1103,5,4)&amp;MID(T1103,5,4)</f>
        <v/>
      </c>
      <c r="D1103" s="156" t="str">
        <f aca="false">MID(Q1103,10,10)&amp;MID(R1103,10,10)&amp;MID(S1103,10,10)&amp;MID(T1103,10,10)</f>
        <v/>
      </c>
      <c r="E1103" s="156" t="str">
        <f aca="false">RIGHT(R1103,3)&amp;RIGHT(S1103,3)&amp;RIGHT(T1103,3)</f>
        <v/>
      </c>
      <c r="F1103" s="84" t="n">
        <f aca="false">U1103</f>
        <v>0</v>
      </c>
      <c r="G1103" s="84" t="n">
        <f aca="false">V1103</f>
        <v>0</v>
      </c>
      <c r="H1103" s="84" t="n">
        <f aca="false">W1103</f>
        <v>0</v>
      </c>
      <c r="I1103" s="84" t="n">
        <f aca="false">X1103</f>
        <v>0</v>
      </c>
      <c r="J1103" s="66"/>
      <c r="K1103" s="146" t="str">
        <f aca="false">B1103&amp;C1103&amp;D1103&amp;E1103&amp;G1103&amp;H1103&amp;I1103</f>
        <v>000</v>
      </c>
      <c r="L1103" s="106" t="str">
        <f aca="false">IF(K1103=K1102,"",1)</f>
        <v/>
      </c>
      <c r="M1103" s="106"/>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2.75" hidden="true" customHeight="false" outlineLevel="0" collapsed="false">
      <c r="A1104" s="99" t="str">
        <f aca="false">IF(E1104&lt;&gt;"",VLOOKUP(E1104,ВидРасх!$A$2:$B$367,2,FALSE()),IF(D1104&lt;&gt;"",VLOOKUP(D1104,ЦелСТ!$A$2:$B$265,2,FALSE()),IF(C1104&lt;&gt;"",VLOOKUP(C1104,Р_ПР!$A$2:$B$119,2,FALSE()),VLOOKUP(B1104,ВЕД!$A$2:$B$19,2,FALSE()))))&amp;""</f>
        <v/>
      </c>
      <c r="B1104" s="156" t="str">
        <f aca="false">LEFT(N1104,3)&amp;LEFT(O1104,3)&amp;LEFT(P1104,3)&amp;LEFT(Q1104,3)&amp;LEFT(R1104,3)&amp;LEFT(S1104,3)&amp;LEFT(T1104,3)</f>
        <v/>
      </c>
      <c r="C1104" s="156" t="str">
        <f aca="false">MID(O1104,5,4)&amp;MID(P1104,5,4)&amp;MID(Q1104,5,4)&amp;MID(R1104,5,4)&amp;MID(S1104,5,4)&amp;MID(T1104,5,4)</f>
        <v/>
      </c>
      <c r="D1104" s="156" t="str">
        <f aca="false">MID(Q1104,10,10)&amp;MID(R1104,10,10)&amp;MID(S1104,10,10)&amp;MID(T1104,10,10)</f>
        <v/>
      </c>
      <c r="E1104" s="156" t="str">
        <f aca="false">RIGHT(R1104,3)&amp;RIGHT(S1104,3)&amp;RIGHT(T1104,3)</f>
        <v/>
      </c>
      <c r="F1104" s="84" t="n">
        <f aca="false">U1104</f>
        <v>0</v>
      </c>
      <c r="G1104" s="84" t="n">
        <f aca="false">V1104</f>
        <v>0</v>
      </c>
      <c r="H1104" s="84" t="n">
        <f aca="false">W1104</f>
        <v>0</v>
      </c>
      <c r="I1104" s="84" t="n">
        <f aca="false">X1104</f>
        <v>0</v>
      </c>
      <c r="J1104" s="66"/>
      <c r="K1104" s="146" t="str">
        <f aca="false">B1104&amp;C1104&amp;D1104&amp;E1104&amp;G1104&amp;H1104&amp;I1104</f>
        <v>000</v>
      </c>
      <c r="L1104" s="106" t="str">
        <f aca="false">IF(K1104=K1103,"",1)</f>
        <v/>
      </c>
      <c r="M1104" s="106"/>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2.75" hidden="true" customHeight="false" outlineLevel="0" collapsed="false">
      <c r="A1105" s="99" t="str">
        <f aca="false">IF(E1105&lt;&gt;"",VLOOKUP(E1105,ВидРасх!$A$2:$B$367,2,FALSE()),IF(D1105&lt;&gt;"",VLOOKUP(D1105,ЦелСТ!$A$2:$B$265,2,FALSE()),IF(C1105&lt;&gt;"",VLOOKUP(C1105,Р_ПР!$A$2:$B$119,2,FALSE()),VLOOKUP(B1105,ВЕД!$A$2:$B$19,2,FALSE()))))&amp;""</f>
        <v/>
      </c>
      <c r="B1105" s="156" t="str">
        <f aca="false">LEFT(N1105,3)&amp;LEFT(O1105,3)&amp;LEFT(P1105,3)&amp;LEFT(Q1105,3)&amp;LEFT(R1105,3)&amp;LEFT(S1105,3)&amp;LEFT(T1105,3)</f>
        <v/>
      </c>
      <c r="C1105" s="156" t="str">
        <f aca="false">MID(O1105,5,4)&amp;MID(P1105,5,4)&amp;MID(Q1105,5,4)&amp;MID(R1105,5,4)&amp;MID(S1105,5,4)&amp;MID(T1105,5,4)</f>
        <v/>
      </c>
      <c r="D1105" s="156" t="str">
        <f aca="false">MID(Q1105,10,10)&amp;MID(R1105,10,10)&amp;MID(S1105,10,10)&amp;MID(T1105,10,10)</f>
        <v/>
      </c>
      <c r="E1105" s="156" t="str">
        <f aca="false">RIGHT(R1105,3)&amp;RIGHT(S1105,3)&amp;RIGHT(T1105,3)</f>
        <v/>
      </c>
      <c r="F1105" s="84" t="n">
        <f aca="false">U1105</f>
        <v>0</v>
      </c>
      <c r="G1105" s="84" t="n">
        <f aca="false">V1105</f>
        <v>0</v>
      </c>
      <c r="H1105" s="84" t="n">
        <f aca="false">W1105</f>
        <v>0</v>
      </c>
      <c r="I1105" s="84" t="n">
        <f aca="false">X1105</f>
        <v>0</v>
      </c>
      <c r="J1105" s="66"/>
      <c r="K1105" s="146" t="str">
        <f aca="false">B1105&amp;C1105&amp;D1105&amp;E1105&amp;G1105&amp;H1105&amp;I1105</f>
        <v>000</v>
      </c>
      <c r="L1105" s="106" t="str">
        <f aca="false">IF(K1105=K1104,"",1)</f>
        <v/>
      </c>
      <c r="M1105" s="106"/>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2.75" hidden="true" customHeight="false" outlineLevel="0" collapsed="false">
      <c r="A1106" s="99" t="str">
        <f aca="false">IF(E1106&lt;&gt;"",VLOOKUP(E1106,ВидРасх!$A$2:$B$367,2,FALSE()),IF(D1106&lt;&gt;"",VLOOKUP(D1106,ЦелСТ!$A$2:$B$265,2,FALSE()),IF(C1106&lt;&gt;"",VLOOKUP(C1106,Р_ПР!$A$2:$B$119,2,FALSE()),VLOOKUP(B1106,ВЕД!$A$2:$B$19,2,FALSE()))))&amp;""</f>
        <v/>
      </c>
      <c r="B1106" s="156" t="str">
        <f aca="false">LEFT(N1106,3)&amp;LEFT(O1106,3)&amp;LEFT(P1106,3)&amp;LEFT(Q1106,3)&amp;LEFT(R1106,3)&amp;LEFT(S1106,3)&amp;LEFT(T1106,3)</f>
        <v/>
      </c>
      <c r="C1106" s="156" t="str">
        <f aca="false">MID(O1106,5,4)&amp;MID(P1106,5,4)&amp;MID(Q1106,5,4)&amp;MID(R1106,5,4)&amp;MID(S1106,5,4)&amp;MID(T1106,5,4)</f>
        <v/>
      </c>
      <c r="D1106" s="156" t="str">
        <f aca="false">MID(Q1106,10,10)&amp;MID(R1106,10,10)&amp;MID(S1106,10,10)&amp;MID(T1106,10,10)</f>
        <v/>
      </c>
      <c r="E1106" s="156" t="str">
        <f aca="false">RIGHT(R1106,3)&amp;RIGHT(S1106,3)&amp;RIGHT(T1106,3)</f>
        <v/>
      </c>
      <c r="F1106" s="84" t="n">
        <f aca="false">U1106</f>
        <v>0</v>
      </c>
      <c r="G1106" s="84" t="n">
        <f aca="false">V1106</f>
        <v>0</v>
      </c>
      <c r="H1106" s="84" t="n">
        <f aca="false">W1106</f>
        <v>0</v>
      </c>
      <c r="I1106" s="84" t="n">
        <f aca="false">X1106</f>
        <v>0</v>
      </c>
      <c r="J1106" s="66"/>
      <c r="K1106" s="146" t="str">
        <f aca="false">B1106&amp;C1106&amp;D1106&amp;E1106&amp;G1106&amp;H1106&amp;I1106</f>
        <v>000</v>
      </c>
      <c r="L1106" s="106" t="str">
        <f aca="false">IF(K1106=K1105,"",1)</f>
        <v/>
      </c>
      <c r="M1106" s="106"/>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2.75" hidden="true" customHeight="false" outlineLevel="0" collapsed="false">
      <c r="A1107" s="99" t="str">
        <f aca="false">IF(E1107&lt;&gt;"",VLOOKUP(E1107,ВидРасх!$A$2:$B$367,2,FALSE()),IF(D1107&lt;&gt;"",VLOOKUP(D1107,ЦелСТ!$A$2:$B$265,2,FALSE()),IF(C1107&lt;&gt;"",VLOOKUP(C1107,Р_ПР!$A$2:$B$119,2,FALSE()),VLOOKUP(B1107,ВЕД!$A$2:$B$19,2,FALSE()))))&amp;""</f>
        <v/>
      </c>
      <c r="B1107" s="156" t="str">
        <f aca="false">LEFT(N1107,3)&amp;LEFT(O1107,3)&amp;LEFT(P1107,3)&amp;LEFT(Q1107,3)&amp;LEFT(R1107,3)&amp;LEFT(S1107,3)&amp;LEFT(T1107,3)</f>
        <v/>
      </c>
      <c r="C1107" s="156" t="str">
        <f aca="false">MID(O1107,5,4)&amp;MID(P1107,5,4)&amp;MID(Q1107,5,4)&amp;MID(R1107,5,4)&amp;MID(S1107,5,4)&amp;MID(T1107,5,4)</f>
        <v/>
      </c>
      <c r="D1107" s="156" t="str">
        <f aca="false">MID(Q1107,10,10)&amp;MID(R1107,10,10)&amp;MID(S1107,10,10)&amp;MID(T1107,10,10)</f>
        <v/>
      </c>
      <c r="E1107" s="156" t="str">
        <f aca="false">RIGHT(R1107,3)&amp;RIGHT(S1107,3)&amp;RIGHT(T1107,3)</f>
        <v/>
      </c>
      <c r="F1107" s="84" t="n">
        <f aca="false">U1107</f>
        <v>0</v>
      </c>
      <c r="G1107" s="84" t="n">
        <f aca="false">V1107</f>
        <v>0</v>
      </c>
      <c r="H1107" s="84" t="n">
        <f aca="false">W1107</f>
        <v>0</v>
      </c>
      <c r="I1107" s="84" t="n">
        <f aca="false">X1107</f>
        <v>0</v>
      </c>
      <c r="J1107" s="66"/>
      <c r="K1107" s="146" t="str">
        <f aca="false">B1107&amp;C1107&amp;D1107&amp;E1107&amp;G1107&amp;H1107&amp;I1107</f>
        <v>000</v>
      </c>
      <c r="L1107" s="106" t="str">
        <f aca="false">IF(K1107=K1106,"",1)</f>
        <v/>
      </c>
      <c r="M1107" s="106"/>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2.75" hidden="true" customHeight="false" outlineLevel="0" collapsed="false">
      <c r="A1108" s="99" t="str">
        <f aca="false">IF(E1108&lt;&gt;"",VLOOKUP(E1108,ВидРасх!$A$2:$B$367,2,FALSE()),IF(D1108&lt;&gt;"",VLOOKUP(D1108,ЦелСТ!$A$2:$B$265,2,FALSE()),IF(C1108&lt;&gt;"",VLOOKUP(C1108,Р_ПР!$A$2:$B$119,2,FALSE()),VLOOKUP(B1108,ВЕД!$A$2:$B$19,2,FALSE()))))&amp;""</f>
        <v/>
      </c>
      <c r="B1108" s="156" t="str">
        <f aca="false">LEFT(N1108,3)&amp;LEFT(O1108,3)&amp;LEFT(P1108,3)&amp;LEFT(Q1108,3)&amp;LEFT(R1108,3)&amp;LEFT(S1108,3)&amp;LEFT(T1108,3)</f>
        <v/>
      </c>
      <c r="C1108" s="156" t="str">
        <f aca="false">MID(O1108,5,4)&amp;MID(P1108,5,4)&amp;MID(Q1108,5,4)&amp;MID(R1108,5,4)&amp;MID(S1108,5,4)&amp;MID(T1108,5,4)</f>
        <v/>
      </c>
      <c r="D1108" s="156" t="str">
        <f aca="false">MID(Q1108,10,10)&amp;MID(R1108,10,10)&amp;MID(S1108,10,10)&amp;MID(T1108,10,10)</f>
        <v/>
      </c>
      <c r="E1108" s="156" t="str">
        <f aca="false">RIGHT(R1108,3)&amp;RIGHT(S1108,3)&amp;RIGHT(T1108,3)</f>
        <v/>
      </c>
      <c r="F1108" s="84" t="n">
        <f aca="false">U1108</f>
        <v>0</v>
      </c>
      <c r="G1108" s="84" t="n">
        <f aca="false">V1108</f>
        <v>0</v>
      </c>
      <c r="H1108" s="84" t="n">
        <f aca="false">W1108</f>
        <v>0</v>
      </c>
      <c r="I1108" s="84" t="n">
        <f aca="false">X1108</f>
        <v>0</v>
      </c>
      <c r="J1108" s="66"/>
      <c r="K1108" s="146" t="str">
        <f aca="false">B1108&amp;C1108&amp;D1108&amp;E1108&amp;G1108&amp;H1108&amp;I1108</f>
        <v>000</v>
      </c>
      <c r="L1108" s="106" t="str">
        <f aca="false">IF(K1108=K1107,"",1)</f>
        <v/>
      </c>
      <c r="M1108" s="106"/>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2.75" hidden="true" customHeight="false" outlineLevel="0" collapsed="false">
      <c r="A1109" s="99" t="str">
        <f aca="false">IF(E1109&lt;&gt;"",VLOOKUP(E1109,ВидРасх!$A$2:$B$367,2,FALSE()),IF(D1109&lt;&gt;"",VLOOKUP(D1109,ЦелСТ!$A$2:$B$265,2,FALSE()),IF(C1109&lt;&gt;"",VLOOKUP(C1109,Р_ПР!$A$2:$B$119,2,FALSE()),VLOOKUP(B1109,ВЕД!$A$2:$B$19,2,FALSE()))))&amp;""</f>
        <v/>
      </c>
      <c r="B1109" s="156" t="str">
        <f aca="false">LEFT(N1109,3)&amp;LEFT(O1109,3)&amp;LEFT(P1109,3)&amp;LEFT(Q1109,3)&amp;LEFT(R1109,3)&amp;LEFT(S1109,3)&amp;LEFT(T1109,3)</f>
        <v/>
      </c>
      <c r="C1109" s="156" t="str">
        <f aca="false">MID(O1109,5,4)&amp;MID(P1109,5,4)&amp;MID(Q1109,5,4)&amp;MID(R1109,5,4)&amp;MID(S1109,5,4)&amp;MID(T1109,5,4)</f>
        <v/>
      </c>
      <c r="D1109" s="156" t="str">
        <f aca="false">MID(Q1109,10,10)&amp;MID(R1109,10,10)&amp;MID(S1109,10,10)&amp;MID(T1109,10,10)</f>
        <v/>
      </c>
      <c r="E1109" s="156" t="str">
        <f aca="false">RIGHT(R1109,3)&amp;RIGHT(S1109,3)&amp;RIGHT(T1109,3)</f>
        <v/>
      </c>
      <c r="F1109" s="84" t="n">
        <f aca="false">U1109</f>
        <v>0</v>
      </c>
      <c r="G1109" s="84" t="n">
        <f aca="false">V1109</f>
        <v>0</v>
      </c>
      <c r="H1109" s="84" t="n">
        <f aca="false">W1109</f>
        <v>0</v>
      </c>
      <c r="I1109" s="84" t="n">
        <f aca="false">X1109</f>
        <v>0</v>
      </c>
      <c r="J1109" s="66"/>
      <c r="K1109" s="146" t="str">
        <f aca="false">B1109&amp;C1109&amp;D1109&amp;E1109&amp;G1109&amp;H1109&amp;I1109</f>
        <v>000</v>
      </c>
      <c r="L1109" s="106" t="str">
        <f aca="false">IF(K1109=K1108,"",1)</f>
        <v/>
      </c>
      <c r="M1109" s="106"/>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2.75" hidden="true" customHeight="false" outlineLevel="0" collapsed="false">
      <c r="A1110" s="99" t="str">
        <f aca="false">IF(E1110&lt;&gt;"",VLOOKUP(E1110,ВидРасх!$A$2:$B$367,2,FALSE()),IF(D1110&lt;&gt;"",VLOOKUP(D1110,ЦелСТ!$A$2:$B$265,2,FALSE()),IF(C1110&lt;&gt;"",VLOOKUP(C1110,Р_ПР!$A$2:$B$119,2,FALSE()),VLOOKUP(B1110,ВЕД!$A$2:$B$19,2,FALSE()))))&amp;""</f>
        <v/>
      </c>
      <c r="B1110" s="156" t="str">
        <f aca="false">LEFT(N1110,3)&amp;LEFT(O1110,3)&amp;LEFT(P1110,3)&amp;LEFT(Q1110,3)&amp;LEFT(R1110,3)&amp;LEFT(S1110,3)&amp;LEFT(T1110,3)</f>
        <v/>
      </c>
      <c r="C1110" s="156" t="str">
        <f aca="false">MID(O1110,5,4)&amp;MID(P1110,5,4)&amp;MID(Q1110,5,4)&amp;MID(R1110,5,4)&amp;MID(S1110,5,4)&amp;MID(T1110,5,4)</f>
        <v/>
      </c>
      <c r="D1110" s="156" t="str">
        <f aca="false">MID(Q1110,10,10)&amp;MID(R1110,10,10)&amp;MID(S1110,10,10)&amp;MID(T1110,10,10)</f>
        <v/>
      </c>
      <c r="E1110" s="156" t="str">
        <f aca="false">RIGHT(R1110,3)&amp;RIGHT(S1110,3)&amp;RIGHT(T1110,3)</f>
        <v/>
      </c>
      <c r="F1110" s="84" t="n">
        <f aca="false">U1110</f>
        <v>0</v>
      </c>
      <c r="G1110" s="84" t="n">
        <f aca="false">V1110</f>
        <v>0</v>
      </c>
      <c r="H1110" s="84" t="n">
        <f aca="false">W1110</f>
        <v>0</v>
      </c>
      <c r="I1110" s="84" t="n">
        <f aca="false">X1110</f>
        <v>0</v>
      </c>
      <c r="J1110" s="66"/>
      <c r="K1110" s="146" t="str">
        <f aca="false">B1110&amp;C1110&amp;D1110&amp;E1110&amp;G1110&amp;H1110&amp;I1110</f>
        <v>000</v>
      </c>
      <c r="L1110" s="106" t="str">
        <f aca="false">IF(K1110=K1109,"",1)</f>
        <v/>
      </c>
      <c r="M1110" s="106"/>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2.75" hidden="true" customHeight="false" outlineLevel="0" collapsed="false">
      <c r="A1111" s="99" t="str">
        <f aca="false">IF(E1111&lt;&gt;"",VLOOKUP(E1111,ВидРасх!$A$2:$B$367,2,FALSE()),IF(D1111&lt;&gt;"",VLOOKUP(D1111,ЦелСТ!$A$2:$B$265,2,FALSE()),IF(C1111&lt;&gt;"",VLOOKUP(C1111,Р_ПР!$A$2:$B$119,2,FALSE()),VLOOKUP(B1111,ВЕД!$A$2:$B$19,2,FALSE()))))&amp;""</f>
        <v/>
      </c>
      <c r="B1111" s="156" t="str">
        <f aca="false">LEFT(N1111,3)&amp;LEFT(O1111,3)&amp;LEFT(P1111,3)&amp;LEFT(Q1111,3)&amp;LEFT(R1111,3)&amp;LEFT(S1111,3)&amp;LEFT(T1111,3)</f>
        <v/>
      </c>
      <c r="C1111" s="156" t="str">
        <f aca="false">MID(O1111,5,4)&amp;MID(P1111,5,4)&amp;MID(Q1111,5,4)&amp;MID(R1111,5,4)&amp;MID(S1111,5,4)&amp;MID(T1111,5,4)</f>
        <v/>
      </c>
      <c r="D1111" s="156" t="str">
        <f aca="false">MID(Q1111,10,10)&amp;MID(R1111,10,10)&amp;MID(S1111,10,10)&amp;MID(T1111,10,10)</f>
        <v/>
      </c>
      <c r="E1111" s="156" t="str">
        <f aca="false">RIGHT(R1111,3)&amp;RIGHT(S1111,3)&amp;RIGHT(T1111,3)</f>
        <v/>
      </c>
      <c r="F1111" s="84" t="n">
        <f aca="false">U1111</f>
        <v>0</v>
      </c>
      <c r="G1111" s="84" t="n">
        <f aca="false">V1111</f>
        <v>0</v>
      </c>
      <c r="H1111" s="84" t="n">
        <f aca="false">W1111</f>
        <v>0</v>
      </c>
      <c r="I1111" s="84" t="n">
        <f aca="false">X1111</f>
        <v>0</v>
      </c>
      <c r="J1111" s="66"/>
      <c r="K1111" s="146" t="str">
        <f aca="false">B1111&amp;C1111&amp;D1111&amp;E1111&amp;G1111&amp;H1111&amp;I1111</f>
        <v>000</v>
      </c>
      <c r="L1111" s="106" t="str">
        <f aca="false">IF(K1111=K1110,"",1)</f>
        <v/>
      </c>
      <c r="M1111" s="106"/>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2.75" hidden="true" customHeight="false" outlineLevel="0" collapsed="false">
      <c r="A1112" s="99" t="str">
        <f aca="false">IF(E1112&lt;&gt;"",VLOOKUP(E1112,ВидРасх!$A$2:$B$367,2,FALSE()),IF(D1112&lt;&gt;"",VLOOKUP(D1112,ЦелСТ!$A$2:$B$265,2,FALSE()),IF(C1112&lt;&gt;"",VLOOKUP(C1112,Р_ПР!$A$2:$B$119,2,FALSE()),VLOOKUP(B1112,ВЕД!$A$2:$B$19,2,FALSE()))))&amp;""</f>
        <v/>
      </c>
      <c r="B1112" s="156" t="str">
        <f aca="false">LEFT(N1112,3)&amp;LEFT(O1112,3)&amp;LEFT(P1112,3)&amp;LEFT(Q1112,3)&amp;LEFT(R1112,3)&amp;LEFT(S1112,3)&amp;LEFT(T1112,3)</f>
        <v/>
      </c>
      <c r="C1112" s="156" t="str">
        <f aca="false">MID(O1112,5,4)&amp;MID(P1112,5,4)&amp;MID(Q1112,5,4)&amp;MID(R1112,5,4)&amp;MID(S1112,5,4)&amp;MID(T1112,5,4)</f>
        <v/>
      </c>
      <c r="D1112" s="156" t="str">
        <f aca="false">MID(Q1112,10,10)&amp;MID(R1112,10,10)&amp;MID(S1112,10,10)&amp;MID(T1112,10,10)</f>
        <v/>
      </c>
      <c r="E1112" s="156" t="str">
        <f aca="false">RIGHT(R1112,3)&amp;RIGHT(S1112,3)&amp;RIGHT(T1112,3)</f>
        <v/>
      </c>
      <c r="F1112" s="84" t="n">
        <f aca="false">U1112</f>
        <v>0</v>
      </c>
      <c r="G1112" s="84" t="n">
        <f aca="false">V1112</f>
        <v>0</v>
      </c>
      <c r="H1112" s="84" t="n">
        <f aca="false">W1112</f>
        <v>0</v>
      </c>
      <c r="I1112" s="84" t="n">
        <f aca="false">X1112</f>
        <v>0</v>
      </c>
      <c r="J1112" s="66"/>
      <c r="K1112" s="146" t="str">
        <f aca="false">B1112&amp;C1112&amp;D1112&amp;E1112&amp;G1112&amp;H1112&amp;I1112</f>
        <v>000</v>
      </c>
      <c r="L1112" s="106" t="str">
        <f aca="false">IF(K1112=K1111,"",1)</f>
        <v/>
      </c>
      <c r="M1112" s="106"/>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2.75" hidden="true" customHeight="false" outlineLevel="0" collapsed="false">
      <c r="A1113" s="99" t="str">
        <f aca="false">IF(E1113&lt;&gt;"",VLOOKUP(E1113,ВидРасх!$A$2:$B$367,2,FALSE()),IF(D1113&lt;&gt;"",VLOOKUP(D1113,ЦелСТ!$A$2:$B$265,2,FALSE()),IF(C1113&lt;&gt;"",VLOOKUP(C1113,Р_ПР!$A$2:$B$119,2,FALSE()),VLOOKUP(B1113,ВЕД!$A$2:$B$19,2,FALSE()))))&amp;""</f>
        <v/>
      </c>
      <c r="B1113" s="156" t="str">
        <f aca="false">LEFT(N1113,3)&amp;LEFT(O1113,3)&amp;LEFT(P1113,3)&amp;LEFT(Q1113,3)&amp;LEFT(R1113,3)&amp;LEFT(S1113,3)&amp;LEFT(T1113,3)</f>
        <v/>
      </c>
      <c r="C1113" s="156" t="str">
        <f aca="false">MID(O1113,5,4)&amp;MID(P1113,5,4)&amp;MID(Q1113,5,4)&amp;MID(R1113,5,4)&amp;MID(S1113,5,4)&amp;MID(T1113,5,4)</f>
        <v/>
      </c>
      <c r="D1113" s="156" t="str">
        <f aca="false">MID(Q1113,10,10)&amp;MID(R1113,10,10)&amp;MID(S1113,10,10)&amp;MID(T1113,10,10)</f>
        <v/>
      </c>
      <c r="E1113" s="156" t="str">
        <f aca="false">RIGHT(R1113,3)&amp;RIGHT(S1113,3)&amp;RIGHT(T1113,3)</f>
        <v/>
      </c>
      <c r="F1113" s="84" t="n">
        <f aca="false">U1113</f>
        <v>0</v>
      </c>
      <c r="G1113" s="84" t="n">
        <f aca="false">V1113</f>
        <v>0</v>
      </c>
      <c r="H1113" s="84" t="n">
        <f aca="false">W1113</f>
        <v>0</v>
      </c>
      <c r="I1113" s="84" t="n">
        <f aca="false">X1113</f>
        <v>0</v>
      </c>
      <c r="J1113" s="66"/>
      <c r="K1113" s="146" t="str">
        <f aca="false">B1113&amp;C1113&amp;D1113&amp;E1113&amp;G1113&amp;H1113&amp;I1113</f>
        <v>000</v>
      </c>
      <c r="L1113" s="106" t="str">
        <f aca="false">IF(K1113=K1112,"",1)</f>
        <v/>
      </c>
      <c r="M1113" s="106"/>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2.75" hidden="true" customHeight="false" outlineLevel="0" collapsed="false">
      <c r="A1114" s="99" t="str">
        <f aca="false">IF(E1114&lt;&gt;"",VLOOKUP(E1114,ВидРасх!$A$2:$B$367,2,FALSE()),IF(D1114&lt;&gt;"",VLOOKUP(D1114,ЦелСТ!$A$2:$B$265,2,FALSE()),IF(C1114&lt;&gt;"",VLOOKUP(C1114,Р_ПР!$A$2:$B$119,2,FALSE()),VLOOKUP(B1114,ВЕД!$A$2:$B$19,2,FALSE()))))&amp;""</f>
        <v/>
      </c>
      <c r="B1114" s="156" t="str">
        <f aca="false">LEFT(N1114,3)&amp;LEFT(O1114,3)&amp;LEFT(P1114,3)&amp;LEFT(Q1114,3)&amp;LEFT(R1114,3)&amp;LEFT(S1114,3)&amp;LEFT(T1114,3)</f>
        <v/>
      </c>
      <c r="C1114" s="156" t="str">
        <f aca="false">MID(O1114,5,4)&amp;MID(P1114,5,4)&amp;MID(Q1114,5,4)&amp;MID(R1114,5,4)&amp;MID(S1114,5,4)&amp;MID(T1114,5,4)</f>
        <v/>
      </c>
      <c r="D1114" s="156" t="str">
        <f aca="false">MID(Q1114,10,10)&amp;MID(R1114,10,10)&amp;MID(S1114,10,10)&amp;MID(T1114,10,10)</f>
        <v/>
      </c>
      <c r="E1114" s="156" t="str">
        <f aca="false">RIGHT(R1114,3)&amp;RIGHT(S1114,3)&amp;RIGHT(T1114,3)</f>
        <v/>
      </c>
      <c r="F1114" s="84" t="n">
        <f aca="false">U1114</f>
        <v>0</v>
      </c>
      <c r="G1114" s="84" t="n">
        <f aca="false">V1114</f>
        <v>0</v>
      </c>
      <c r="H1114" s="84" t="n">
        <f aca="false">W1114</f>
        <v>0</v>
      </c>
      <c r="I1114" s="84" t="n">
        <f aca="false">X1114</f>
        <v>0</v>
      </c>
      <c r="J1114" s="66"/>
      <c r="K1114" s="146" t="str">
        <f aca="false">B1114&amp;C1114&amp;D1114&amp;E1114&amp;G1114&amp;H1114&amp;I1114</f>
        <v>000</v>
      </c>
      <c r="L1114" s="106" t="str">
        <f aca="false">IF(K1114=K1113,"",1)</f>
        <v/>
      </c>
      <c r="M1114" s="106"/>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2.75" hidden="true" customHeight="false" outlineLevel="0" collapsed="false">
      <c r="A1115" s="99" t="str">
        <f aca="false">IF(E1115&lt;&gt;"",VLOOKUP(E1115,ВидРасх!$A$2:$B$367,2,FALSE()),IF(D1115&lt;&gt;"",VLOOKUP(D1115,ЦелСТ!$A$2:$B$265,2,FALSE()),IF(C1115&lt;&gt;"",VLOOKUP(C1115,Р_ПР!$A$2:$B$119,2,FALSE()),VLOOKUP(B1115,ВЕД!$A$2:$B$19,2,FALSE()))))&amp;""</f>
        <v/>
      </c>
      <c r="B1115" s="156" t="str">
        <f aca="false">LEFT(N1115,3)&amp;LEFT(O1115,3)&amp;LEFT(P1115,3)&amp;LEFT(Q1115,3)&amp;LEFT(R1115,3)&amp;LEFT(S1115,3)&amp;LEFT(T1115,3)</f>
        <v/>
      </c>
      <c r="C1115" s="156" t="str">
        <f aca="false">MID(O1115,5,4)&amp;MID(P1115,5,4)&amp;MID(Q1115,5,4)&amp;MID(R1115,5,4)&amp;MID(S1115,5,4)&amp;MID(T1115,5,4)</f>
        <v/>
      </c>
      <c r="D1115" s="156" t="str">
        <f aca="false">MID(Q1115,10,10)&amp;MID(R1115,10,10)&amp;MID(S1115,10,10)&amp;MID(T1115,10,10)</f>
        <v/>
      </c>
      <c r="E1115" s="156" t="str">
        <f aca="false">RIGHT(R1115,3)&amp;RIGHT(S1115,3)&amp;RIGHT(T1115,3)</f>
        <v/>
      </c>
      <c r="F1115" s="84" t="n">
        <f aca="false">U1115</f>
        <v>0</v>
      </c>
      <c r="G1115" s="84" t="n">
        <f aca="false">V1115</f>
        <v>0</v>
      </c>
      <c r="H1115" s="84" t="n">
        <f aca="false">W1115</f>
        <v>0</v>
      </c>
      <c r="I1115" s="84" t="n">
        <f aca="false">X1115</f>
        <v>0</v>
      </c>
      <c r="J1115" s="66"/>
      <c r="K1115" s="146" t="str">
        <f aca="false">B1115&amp;C1115&amp;D1115&amp;E1115&amp;G1115&amp;H1115&amp;I1115</f>
        <v>000</v>
      </c>
      <c r="L1115" s="106" t="str">
        <f aca="false">IF(K1115=K1114,"",1)</f>
        <v/>
      </c>
      <c r="M1115" s="106"/>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2.75" hidden="true" customHeight="false" outlineLevel="0" collapsed="false">
      <c r="A1116" s="99" t="str">
        <f aca="false">IF(E1116&lt;&gt;"",VLOOKUP(E1116,ВидРасх!$A$2:$B$367,2,FALSE()),IF(D1116&lt;&gt;"",VLOOKUP(D1116,ЦелСТ!$A$2:$B$265,2,FALSE()),IF(C1116&lt;&gt;"",VLOOKUP(C1116,Р_ПР!$A$2:$B$119,2,FALSE()),VLOOKUP(B1116,ВЕД!$A$2:$B$19,2,FALSE()))))&amp;""</f>
        <v/>
      </c>
      <c r="B1116" s="156" t="str">
        <f aca="false">LEFT(N1116,3)&amp;LEFT(O1116,3)&amp;LEFT(P1116,3)&amp;LEFT(Q1116,3)&amp;LEFT(R1116,3)&amp;LEFT(S1116,3)&amp;LEFT(T1116,3)</f>
        <v/>
      </c>
      <c r="C1116" s="156" t="str">
        <f aca="false">MID(O1116,5,4)&amp;MID(P1116,5,4)&amp;MID(Q1116,5,4)&amp;MID(R1116,5,4)&amp;MID(S1116,5,4)&amp;MID(T1116,5,4)</f>
        <v/>
      </c>
      <c r="D1116" s="156" t="str">
        <f aca="false">MID(Q1116,10,10)&amp;MID(R1116,10,10)&amp;MID(S1116,10,10)&amp;MID(T1116,10,10)</f>
        <v/>
      </c>
      <c r="E1116" s="156" t="str">
        <f aca="false">RIGHT(R1116,3)&amp;RIGHT(S1116,3)&amp;RIGHT(T1116,3)</f>
        <v/>
      </c>
      <c r="F1116" s="84" t="n">
        <f aca="false">U1116</f>
        <v>0</v>
      </c>
      <c r="G1116" s="84" t="n">
        <f aca="false">V1116</f>
        <v>0</v>
      </c>
      <c r="H1116" s="84" t="n">
        <f aca="false">W1116</f>
        <v>0</v>
      </c>
      <c r="I1116" s="84" t="n">
        <f aca="false">X1116</f>
        <v>0</v>
      </c>
      <c r="J1116" s="66"/>
      <c r="K1116" s="146" t="str">
        <f aca="false">B1116&amp;C1116&amp;D1116&amp;E1116&amp;G1116&amp;H1116&amp;I1116</f>
        <v>000</v>
      </c>
      <c r="L1116" s="106" t="str">
        <f aca="false">IF(K1116=K1115,"",1)</f>
        <v/>
      </c>
      <c r="M1116" s="106"/>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2.75" hidden="true" customHeight="false" outlineLevel="0" collapsed="false">
      <c r="A1117" s="99" t="str">
        <f aca="false">IF(E1117&lt;&gt;"",VLOOKUP(E1117,ВидРасх!$A$2:$B$367,2,FALSE()),IF(D1117&lt;&gt;"",VLOOKUP(D1117,ЦелСТ!$A$2:$B$265,2,FALSE()),IF(C1117&lt;&gt;"",VLOOKUP(C1117,Р_ПР!$A$2:$B$119,2,FALSE()),VLOOKUP(B1117,ВЕД!$A$2:$B$19,2,FALSE()))))&amp;""</f>
        <v/>
      </c>
      <c r="B1117" s="156" t="str">
        <f aca="false">LEFT(N1117,3)&amp;LEFT(O1117,3)&amp;LEFT(P1117,3)&amp;LEFT(Q1117,3)&amp;LEFT(R1117,3)&amp;LEFT(S1117,3)&amp;LEFT(T1117,3)</f>
        <v/>
      </c>
      <c r="C1117" s="156" t="str">
        <f aca="false">MID(O1117,5,4)&amp;MID(P1117,5,4)&amp;MID(Q1117,5,4)&amp;MID(R1117,5,4)&amp;MID(S1117,5,4)&amp;MID(T1117,5,4)</f>
        <v/>
      </c>
      <c r="D1117" s="156" t="str">
        <f aca="false">MID(Q1117,10,10)&amp;MID(R1117,10,10)&amp;MID(S1117,10,10)&amp;MID(T1117,10,10)</f>
        <v/>
      </c>
      <c r="E1117" s="156" t="str">
        <f aca="false">RIGHT(R1117,3)&amp;RIGHT(S1117,3)&amp;RIGHT(T1117,3)</f>
        <v/>
      </c>
      <c r="F1117" s="84" t="n">
        <f aca="false">U1117</f>
        <v>0</v>
      </c>
      <c r="G1117" s="84" t="n">
        <f aca="false">V1117</f>
        <v>0</v>
      </c>
      <c r="H1117" s="84" t="n">
        <f aca="false">W1117</f>
        <v>0</v>
      </c>
      <c r="I1117" s="84" t="n">
        <f aca="false">X1117</f>
        <v>0</v>
      </c>
      <c r="J1117" s="66"/>
      <c r="K1117" s="146" t="str">
        <f aca="false">B1117&amp;C1117&amp;D1117&amp;E1117&amp;G1117&amp;H1117&amp;I1117</f>
        <v>000</v>
      </c>
      <c r="L1117" s="106" t="str">
        <f aca="false">IF(K1117=K1116,"",1)</f>
        <v/>
      </c>
      <c r="M1117" s="106"/>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2.75" hidden="true" customHeight="false" outlineLevel="0" collapsed="false">
      <c r="A1118" s="99" t="str">
        <f aca="false">IF(E1118&lt;&gt;"",VLOOKUP(E1118,ВидРасх!$A$2:$B$367,2,FALSE()),IF(D1118&lt;&gt;"",VLOOKUP(D1118,ЦелСТ!$A$2:$B$265,2,FALSE()),IF(C1118&lt;&gt;"",VLOOKUP(C1118,Р_ПР!$A$2:$B$119,2,FALSE()),VLOOKUP(B1118,ВЕД!$A$2:$B$19,2,FALSE()))))&amp;""</f>
        <v/>
      </c>
      <c r="B1118" s="156" t="str">
        <f aca="false">LEFT(N1118,3)&amp;LEFT(O1118,3)&amp;LEFT(P1118,3)&amp;LEFT(Q1118,3)&amp;LEFT(R1118,3)&amp;LEFT(S1118,3)&amp;LEFT(T1118,3)</f>
        <v/>
      </c>
      <c r="C1118" s="156" t="str">
        <f aca="false">MID(O1118,5,4)&amp;MID(P1118,5,4)&amp;MID(Q1118,5,4)&amp;MID(R1118,5,4)&amp;MID(S1118,5,4)&amp;MID(T1118,5,4)</f>
        <v/>
      </c>
      <c r="D1118" s="156" t="str">
        <f aca="false">MID(Q1118,10,10)&amp;MID(R1118,10,10)&amp;MID(S1118,10,10)&amp;MID(T1118,10,10)</f>
        <v/>
      </c>
      <c r="E1118" s="156" t="str">
        <f aca="false">RIGHT(R1118,3)&amp;RIGHT(S1118,3)&amp;RIGHT(T1118,3)</f>
        <v/>
      </c>
      <c r="F1118" s="84" t="n">
        <f aca="false">U1118</f>
        <v>0</v>
      </c>
      <c r="G1118" s="84" t="n">
        <f aca="false">V1118</f>
        <v>0</v>
      </c>
      <c r="H1118" s="84" t="n">
        <f aca="false">W1118</f>
        <v>0</v>
      </c>
      <c r="I1118" s="84" t="n">
        <f aca="false">X1118</f>
        <v>0</v>
      </c>
      <c r="J1118" s="66"/>
      <c r="K1118" s="146" t="str">
        <f aca="false">B1118&amp;C1118&amp;D1118&amp;E1118&amp;G1118&amp;H1118&amp;I1118</f>
        <v>000</v>
      </c>
      <c r="L1118" s="106" t="str">
        <f aca="false">IF(K1118=K1117,"",1)</f>
        <v/>
      </c>
      <c r="M1118" s="106"/>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2.75" hidden="true" customHeight="false" outlineLevel="0" collapsed="false">
      <c r="A1119" s="99" t="str">
        <f aca="false">IF(E1119&lt;&gt;"",VLOOKUP(E1119,ВидРасх!$A$2:$B$367,2,FALSE()),IF(D1119&lt;&gt;"",VLOOKUP(D1119,ЦелСТ!$A$2:$B$265,2,FALSE()),IF(C1119&lt;&gt;"",VLOOKUP(C1119,Р_ПР!$A$2:$B$119,2,FALSE()),VLOOKUP(B1119,ВЕД!$A$2:$B$19,2,FALSE()))))&amp;""</f>
        <v/>
      </c>
      <c r="B1119" s="156" t="str">
        <f aca="false">LEFT(N1119,3)&amp;LEFT(O1119,3)&amp;LEFT(P1119,3)&amp;LEFT(Q1119,3)&amp;LEFT(R1119,3)&amp;LEFT(S1119,3)&amp;LEFT(T1119,3)</f>
        <v/>
      </c>
      <c r="C1119" s="156" t="str">
        <f aca="false">MID(O1119,5,4)&amp;MID(P1119,5,4)&amp;MID(Q1119,5,4)&amp;MID(R1119,5,4)&amp;MID(S1119,5,4)&amp;MID(T1119,5,4)</f>
        <v/>
      </c>
      <c r="D1119" s="156" t="str">
        <f aca="false">MID(Q1119,10,10)&amp;MID(R1119,10,10)&amp;MID(S1119,10,10)&amp;MID(T1119,10,10)</f>
        <v/>
      </c>
      <c r="E1119" s="156" t="str">
        <f aca="false">RIGHT(R1119,3)&amp;RIGHT(S1119,3)&amp;RIGHT(T1119,3)</f>
        <v/>
      </c>
      <c r="F1119" s="84" t="n">
        <f aca="false">U1119</f>
        <v>0</v>
      </c>
      <c r="G1119" s="84" t="n">
        <f aca="false">V1119</f>
        <v>0</v>
      </c>
      <c r="H1119" s="84" t="n">
        <f aca="false">W1119</f>
        <v>0</v>
      </c>
      <c r="I1119" s="84" t="n">
        <f aca="false">X1119</f>
        <v>0</v>
      </c>
      <c r="J1119" s="66"/>
      <c r="K1119" s="146" t="str">
        <f aca="false">B1119&amp;C1119&amp;D1119&amp;E1119&amp;G1119&amp;H1119&amp;I1119</f>
        <v>000</v>
      </c>
      <c r="L1119" s="106" t="str">
        <f aca="false">IF(K1119=K1118,"",1)</f>
        <v/>
      </c>
      <c r="M1119" s="106"/>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2.75" hidden="true" customHeight="false" outlineLevel="0" collapsed="false">
      <c r="A1120" s="99" t="str">
        <f aca="false">IF(E1120&lt;&gt;"",VLOOKUP(E1120,ВидРасх!$A$2:$B$367,2,FALSE()),IF(D1120&lt;&gt;"",VLOOKUP(D1120,ЦелСТ!$A$2:$B$265,2,FALSE()),IF(C1120&lt;&gt;"",VLOOKUP(C1120,Р_ПР!$A$2:$B$119,2,FALSE()),VLOOKUP(B1120,ВЕД!$A$2:$B$19,2,FALSE()))))&amp;""</f>
        <v/>
      </c>
      <c r="B1120" s="156" t="str">
        <f aca="false">LEFT(N1120,3)&amp;LEFT(O1120,3)&amp;LEFT(P1120,3)&amp;LEFT(Q1120,3)&amp;LEFT(R1120,3)&amp;LEFT(S1120,3)&amp;LEFT(T1120,3)</f>
        <v/>
      </c>
      <c r="C1120" s="156" t="str">
        <f aca="false">MID(O1120,5,4)&amp;MID(P1120,5,4)&amp;MID(Q1120,5,4)&amp;MID(R1120,5,4)&amp;MID(S1120,5,4)&amp;MID(T1120,5,4)</f>
        <v/>
      </c>
      <c r="D1120" s="156" t="str">
        <f aca="false">MID(Q1120,10,10)&amp;MID(R1120,10,10)&amp;MID(S1120,10,10)&amp;MID(T1120,10,10)</f>
        <v/>
      </c>
      <c r="E1120" s="156" t="str">
        <f aca="false">RIGHT(R1120,3)&amp;RIGHT(S1120,3)&amp;RIGHT(T1120,3)</f>
        <v/>
      </c>
      <c r="F1120" s="84" t="n">
        <f aca="false">U1120</f>
        <v>0</v>
      </c>
      <c r="G1120" s="84" t="n">
        <f aca="false">V1120</f>
        <v>0</v>
      </c>
      <c r="H1120" s="84" t="n">
        <f aca="false">W1120</f>
        <v>0</v>
      </c>
      <c r="I1120" s="84" t="n">
        <f aca="false">X1120</f>
        <v>0</v>
      </c>
      <c r="J1120" s="66"/>
      <c r="K1120" s="146" t="str">
        <f aca="false">B1120&amp;C1120&amp;D1120&amp;E1120&amp;G1120&amp;H1120&amp;I1120</f>
        <v>000</v>
      </c>
      <c r="L1120" s="106" t="str">
        <f aca="false">IF(K1120=K1119,"",1)</f>
        <v/>
      </c>
      <c r="M1120" s="106"/>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2.75" hidden="true" customHeight="false" outlineLevel="0" collapsed="false">
      <c r="A1121" s="99" t="str">
        <f aca="false">IF(E1121&lt;&gt;"",VLOOKUP(E1121,ВидРасх!$A$2:$B$367,2,FALSE()),IF(D1121&lt;&gt;"",VLOOKUP(D1121,ЦелСТ!$A$2:$B$265,2,FALSE()),IF(C1121&lt;&gt;"",VLOOKUP(C1121,Р_ПР!$A$2:$B$119,2,FALSE()),VLOOKUP(B1121,ВЕД!$A$2:$B$19,2,FALSE()))))&amp;""</f>
        <v/>
      </c>
      <c r="B1121" s="156" t="str">
        <f aca="false">LEFT(N1121,3)&amp;LEFT(O1121,3)&amp;LEFT(P1121,3)&amp;LEFT(Q1121,3)&amp;LEFT(R1121,3)&amp;LEFT(S1121,3)&amp;LEFT(T1121,3)</f>
        <v/>
      </c>
      <c r="C1121" s="156" t="str">
        <f aca="false">MID(O1121,5,4)&amp;MID(P1121,5,4)&amp;MID(Q1121,5,4)&amp;MID(R1121,5,4)&amp;MID(S1121,5,4)&amp;MID(T1121,5,4)</f>
        <v/>
      </c>
      <c r="D1121" s="156" t="str">
        <f aca="false">MID(Q1121,10,10)&amp;MID(R1121,10,10)&amp;MID(S1121,10,10)&amp;MID(T1121,10,10)</f>
        <v/>
      </c>
      <c r="E1121" s="156" t="str">
        <f aca="false">RIGHT(R1121,3)&amp;RIGHT(S1121,3)&amp;RIGHT(T1121,3)</f>
        <v/>
      </c>
      <c r="F1121" s="84" t="n">
        <f aca="false">U1121</f>
        <v>0</v>
      </c>
      <c r="G1121" s="84" t="n">
        <f aca="false">V1121</f>
        <v>0</v>
      </c>
      <c r="H1121" s="84" t="n">
        <f aca="false">W1121</f>
        <v>0</v>
      </c>
      <c r="I1121" s="84" t="n">
        <f aca="false">X1121</f>
        <v>0</v>
      </c>
      <c r="J1121" s="66"/>
      <c r="K1121" s="146" t="str">
        <f aca="false">B1121&amp;C1121&amp;D1121&amp;E1121&amp;G1121&amp;H1121&amp;I1121</f>
        <v>000</v>
      </c>
      <c r="L1121" s="106" t="str">
        <f aca="false">IF(K1121=K1120,"",1)</f>
        <v/>
      </c>
      <c r="M1121" s="106"/>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2.75" hidden="true" customHeight="false" outlineLevel="0" collapsed="false">
      <c r="A1122" s="99" t="str">
        <f aca="false">IF(E1122&lt;&gt;"",VLOOKUP(E1122,ВидРасх!$A$2:$B$367,2,FALSE()),IF(D1122&lt;&gt;"",VLOOKUP(D1122,ЦелСТ!$A$2:$B$265,2,FALSE()),IF(C1122&lt;&gt;"",VLOOKUP(C1122,Р_ПР!$A$2:$B$119,2,FALSE()),VLOOKUP(B1122,ВЕД!$A$2:$B$19,2,FALSE()))))&amp;""</f>
        <v/>
      </c>
      <c r="B1122" s="156" t="str">
        <f aca="false">LEFT(N1122,3)&amp;LEFT(O1122,3)&amp;LEFT(P1122,3)&amp;LEFT(Q1122,3)&amp;LEFT(R1122,3)&amp;LEFT(S1122,3)&amp;LEFT(T1122,3)</f>
        <v/>
      </c>
      <c r="C1122" s="156" t="str">
        <f aca="false">MID(O1122,5,4)&amp;MID(P1122,5,4)&amp;MID(Q1122,5,4)&amp;MID(R1122,5,4)&amp;MID(S1122,5,4)&amp;MID(T1122,5,4)</f>
        <v/>
      </c>
      <c r="D1122" s="156" t="str">
        <f aca="false">MID(Q1122,10,10)&amp;MID(R1122,10,10)&amp;MID(S1122,10,10)&amp;MID(T1122,10,10)</f>
        <v/>
      </c>
      <c r="E1122" s="156" t="str">
        <f aca="false">RIGHT(R1122,3)&amp;RIGHT(S1122,3)&amp;RIGHT(T1122,3)</f>
        <v/>
      </c>
      <c r="F1122" s="84" t="n">
        <f aca="false">U1122</f>
        <v>0</v>
      </c>
      <c r="G1122" s="84" t="n">
        <f aca="false">V1122</f>
        <v>0</v>
      </c>
      <c r="H1122" s="84" t="n">
        <f aca="false">W1122</f>
        <v>0</v>
      </c>
      <c r="I1122" s="84" t="n">
        <f aca="false">X1122</f>
        <v>0</v>
      </c>
      <c r="J1122" s="66"/>
      <c r="K1122" s="146" t="str">
        <f aca="false">B1122&amp;C1122&amp;D1122&amp;E1122&amp;G1122&amp;H1122&amp;I1122</f>
        <v>000</v>
      </c>
      <c r="L1122" s="106" t="str">
        <f aca="false">IF(K1122=K1121,"",1)</f>
        <v/>
      </c>
      <c r="M1122" s="106"/>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2.75" hidden="true" customHeight="false" outlineLevel="0" collapsed="false">
      <c r="A1123" s="99" t="str">
        <f aca="false">IF(E1123&lt;&gt;"",VLOOKUP(E1123,ВидРасх!$A$2:$B$367,2,FALSE()),IF(D1123&lt;&gt;"",VLOOKUP(D1123,ЦелСТ!$A$2:$B$265,2,FALSE()),IF(C1123&lt;&gt;"",VLOOKUP(C1123,Р_ПР!$A$2:$B$119,2,FALSE()),VLOOKUP(B1123,ВЕД!$A$2:$B$19,2,FALSE()))))&amp;""</f>
        <v/>
      </c>
      <c r="B1123" s="156" t="str">
        <f aca="false">LEFT(N1123,3)&amp;LEFT(O1123,3)&amp;LEFT(P1123,3)&amp;LEFT(Q1123,3)&amp;LEFT(R1123,3)&amp;LEFT(S1123,3)&amp;LEFT(T1123,3)</f>
        <v/>
      </c>
      <c r="C1123" s="156" t="str">
        <f aca="false">MID(O1123,5,4)&amp;MID(P1123,5,4)&amp;MID(Q1123,5,4)&amp;MID(R1123,5,4)&amp;MID(S1123,5,4)&amp;MID(T1123,5,4)</f>
        <v/>
      </c>
      <c r="D1123" s="156" t="str">
        <f aca="false">MID(Q1123,10,10)&amp;MID(R1123,10,10)&amp;MID(S1123,10,10)&amp;MID(T1123,10,10)</f>
        <v/>
      </c>
      <c r="E1123" s="156" t="str">
        <f aca="false">RIGHT(R1123,3)&amp;RIGHT(S1123,3)&amp;RIGHT(T1123,3)</f>
        <v/>
      </c>
      <c r="F1123" s="84" t="n">
        <f aca="false">U1123</f>
        <v>0</v>
      </c>
      <c r="G1123" s="84" t="n">
        <f aca="false">V1123</f>
        <v>0</v>
      </c>
      <c r="H1123" s="84" t="n">
        <f aca="false">W1123</f>
        <v>0</v>
      </c>
      <c r="I1123" s="84" t="n">
        <f aca="false">X1123</f>
        <v>0</v>
      </c>
      <c r="J1123" s="66"/>
      <c r="K1123" s="146" t="str">
        <f aca="false">B1123&amp;C1123&amp;D1123&amp;E1123&amp;G1123&amp;H1123&amp;I1123</f>
        <v>000</v>
      </c>
      <c r="L1123" s="106" t="str">
        <f aca="false">IF(K1123=K1122,"",1)</f>
        <v/>
      </c>
      <c r="M1123" s="106"/>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2.75" hidden="true" customHeight="false" outlineLevel="0" collapsed="false">
      <c r="A1124" s="99" t="str">
        <f aca="false">IF(E1124&lt;&gt;"",VLOOKUP(E1124,ВидРасх!$A$2:$B$367,2,FALSE()),IF(D1124&lt;&gt;"",VLOOKUP(D1124,ЦелСТ!$A$2:$B$265,2,FALSE()),IF(C1124&lt;&gt;"",VLOOKUP(C1124,Р_ПР!$A$2:$B$119,2,FALSE()),VLOOKUP(B1124,ВЕД!$A$2:$B$19,2,FALSE()))))&amp;""</f>
        <v/>
      </c>
      <c r="B1124" s="156" t="str">
        <f aca="false">LEFT(N1124,3)&amp;LEFT(O1124,3)&amp;LEFT(P1124,3)&amp;LEFT(Q1124,3)&amp;LEFT(R1124,3)&amp;LEFT(S1124,3)&amp;LEFT(T1124,3)</f>
        <v/>
      </c>
      <c r="C1124" s="156" t="str">
        <f aca="false">MID(O1124,5,4)&amp;MID(P1124,5,4)&amp;MID(Q1124,5,4)&amp;MID(R1124,5,4)&amp;MID(S1124,5,4)&amp;MID(T1124,5,4)</f>
        <v/>
      </c>
      <c r="D1124" s="156" t="str">
        <f aca="false">MID(Q1124,10,10)&amp;MID(R1124,10,10)&amp;MID(S1124,10,10)&amp;MID(T1124,10,10)</f>
        <v/>
      </c>
      <c r="E1124" s="156" t="str">
        <f aca="false">RIGHT(R1124,3)&amp;RIGHT(S1124,3)&amp;RIGHT(T1124,3)</f>
        <v/>
      </c>
      <c r="F1124" s="84" t="n">
        <f aca="false">U1124</f>
        <v>0</v>
      </c>
      <c r="G1124" s="84" t="n">
        <f aca="false">V1124</f>
        <v>0</v>
      </c>
      <c r="H1124" s="84" t="n">
        <f aca="false">W1124</f>
        <v>0</v>
      </c>
      <c r="I1124" s="84" t="n">
        <f aca="false">X1124</f>
        <v>0</v>
      </c>
      <c r="J1124" s="66"/>
      <c r="K1124" s="146" t="str">
        <f aca="false">B1124&amp;C1124&amp;D1124&amp;E1124&amp;G1124&amp;H1124&amp;I1124</f>
        <v>000</v>
      </c>
      <c r="L1124" s="106" t="str">
        <f aca="false">IF(K1124=K1123,"",1)</f>
        <v/>
      </c>
      <c r="M1124" s="106"/>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2.75" hidden="true" customHeight="false" outlineLevel="0" collapsed="false">
      <c r="A1125" s="99" t="str">
        <f aca="false">IF(E1125&lt;&gt;"",VLOOKUP(E1125,ВидРасх!$A$2:$B$367,2,FALSE()),IF(D1125&lt;&gt;"",VLOOKUP(D1125,ЦелСТ!$A$2:$B$265,2,FALSE()),IF(C1125&lt;&gt;"",VLOOKUP(C1125,Р_ПР!$A$2:$B$119,2,FALSE()),VLOOKUP(B1125,ВЕД!$A$2:$B$19,2,FALSE()))))&amp;""</f>
        <v/>
      </c>
      <c r="B1125" s="156" t="str">
        <f aca="false">LEFT(N1125,3)&amp;LEFT(O1125,3)&amp;LEFT(P1125,3)&amp;LEFT(Q1125,3)&amp;LEFT(R1125,3)&amp;LEFT(S1125,3)&amp;LEFT(T1125,3)</f>
        <v/>
      </c>
      <c r="C1125" s="156" t="str">
        <f aca="false">MID(O1125,5,4)&amp;MID(P1125,5,4)&amp;MID(Q1125,5,4)&amp;MID(R1125,5,4)&amp;MID(S1125,5,4)&amp;MID(T1125,5,4)</f>
        <v/>
      </c>
      <c r="D1125" s="156" t="str">
        <f aca="false">MID(Q1125,10,10)&amp;MID(R1125,10,10)&amp;MID(S1125,10,10)&amp;MID(T1125,10,10)</f>
        <v/>
      </c>
      <c r="E1125" s="156" t="str">
        <f aca="false">RIGHT(R1125,3)&amp;RIGHT(S1125,3)&amp;RIGHT(T1125,3)</f>
        <v/>
      </c>
      <c r="F1125" s="84" t="n">
        <f aca="false">U1125</f>
        <v>0</v>
      </c>
      <c r="G1125" s="84" t="n">
        <f aca="false">V1125</f>
        <v>0</v>
      </c>
      <c r="H1125" s="84" t="n">
        <f aca="false">W1125</f>
        <v>0</v>
      </c>
      <c r="I1125" s="84" t="n">
        <f aca="false">X1125</f>
        <v>0</v>
      </c>
      <c r="J1125" s="66"/>
      <c r="K1125" s="146" t="str">
        <f aca="false">B1125&amp;C1125&amp;D1125&amp;E1125&amp;G1125&amp;H1125&amp;I1125</f>
        <v>000</v>
      </c>
      <c r="L1125" s="106" t="str">
        <f aca="false">IF(K1125=K1124,"",1)</f>
        <v/>
      </c>
      <c r="M1125" s="106"/>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2.75" hidden="true" customHeight="false" outlineLevel="0" collapsed="false">
      <c r="A1126" s="99" t="str">
        <f aca="false">IF(E1126&lt;&gt;"",VLOOKUP(E1126,ВидРасх!$A$2:$B$367,2,FALSE()),IF(D1126&lt;&gt;"",VLOOKUP(D1126,ЦелСТ!$A$2:$B$265,2,FALSE()),IF(C1126&lt;&gt;"",VLOOKUP(C1126,Р_ПР!$A$2:$B$119,2,FALSE()),VLOOKUP(B1126,ВЕД!$A$2:$B$19,2,FALSE()))))&amp;""</f>
        <v/>
      </c>
      <c r="B1126" s="156" t="str">
        <f aca="false">LEFT(N1126,3)&amp;LEFT(O1126,3)&amp;LEFT(P1126,3)&amp;LEFT(Q1126,3)&amp;LEFT(R1126,3)&amp;LEFT(S1126,3)&amp;LEFT(T1126,3)</f>
        <v/>
      </c>
      <c r="C1126" s="156" t="str">
        <f aca="false">MID(O1126,5,4)&amp;MID(P1126,5,4)&amp;MID(Q1126,5,4)&amp;MID(R1126,5,4)&amp;MID(S1126,5,4)&amp;MID(T1126,5,4)</f>
        <v/>
      </c>
      <c r="D1126" s="156" t="str">
        <f aca="false">MID(Q1126,10,10)&amp;MID(R1126,10,10)&amp;MID(S1126,10,10)&amp;MID(T1126,10,10)</f>
        <v/>
      </c>
      <c r="E1126" s="156" t="str">
        <f aca="false">RIGHT(R1126,3)&amp;RIGHT(S1126,3)&amp;RIGHT(T1126,3)</f>
        <v/>
      </c>
      <c r="F1126" s="84" t="n">
        <f aca="false">U1126</f>
        <v>0</v>
      </c>
      <c r="G1126" s="84" t="n">
        <f aca="false">V1126</f>
        <v>0</v>
      </c>
      <c r="H1126" s="84" t="n">
        <f aca="false">W1126</f>
        <v>0</v>
      </c>
      <c r="I1126" s="84" t="n">
        <f aca="false">X1126</f>
        <v>0</v>
      </c>
      <c r="J1126" s="66"/>
      <c r="K1126" s="146" t="str">
        <f aca="false">B1126&amp;C1126&amp;D1126&amp;E1126&amp;G1126&amp;H1126&amp;I1126</f>
        <v>000</v>
      </c>
      <c r="L1126" s="106" t="str">
        <f aca="false">IF(K1126=K1125,"",1)</f>
        <v/>
      </c>
      <c r="M1126" s="106"/>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2.75" hidden="true" customHeight="false" outlineLevel="0" collapsed="false">
      <c r="A1127" s="99" t="str">
        <f aca="false">IF(E1127&lt;&gt;"",VLOOKUP(E1127,ВидРасх!$A$2:$B$367,2,FALSE()),IF(D1127&lt;&gt;"",VLOOKUP(D1127,ЦелСТ!$A$2:$B$265,2,FALSE()),IF(C1127&lt;&gt;"",VLOOKUP(C1127,Р_ПР!$A$2:$B$119,2,FALSE()),VLOOKUP(B1127,ВЕД!$A$2:$B$19,2,FALSE()))))&amp;""</f>
        <v/>
      </c>
      <c r="B1127" s="156" t="str">
        <f aca="false">LEFT(N1127,3)&amp;LEFT(O1127,3)&amp;LEFT(P1127,3)&amp;LEFT(Q1127,3)&amp;LEFT(R1127,3)&amp;LEFT(S1127,3)&amp;LEFT(T1127,3)</f>
        <v/>
      </c>
      <c r="C1127" s="156" t="str">
        <f aca="false">MID(O1127,5,4)&amp;MID(P1127,5,4)&amp;MID(Q1127,5,4)&amp;MID(R1127,5,4)&amp;MID(S1127,5,4)&amp;MID(T1127,5,4)</f>
        <v/>
      </c>
      <c r="D1127" s="156" t="str">
        <f aca="false">MID(Q1127,10,10)&amp;MID(R1127,10,10)&amp;MID(S1127,10,10)&amp;MID(T1127,10,10)</f>
        <v/>
      </c>
      <c r="E1127" s="156" t="str">
        <f aca="false">RIGHT(R1127,3)&amp;RIGHT(S1127,3)&amp;RIGHT(T1127,3)</f>
        <v/>
      </c>
      <c r="F1127" s="84" t="n">
        <f aca="false">U1127</f>
        <v>0</v>
      </c>
      <c r="G1127" s="84" t="n">
        <f aca="false">V1127</f>
        <v>0</v>
      </c>
      <c r="H1127" s="84" t="n">
        <f aca="false">W1127</f>
        <v>0</v>
      </c>
      <c r="I1127" s="84" t="n">
        <f aca="false">X1127</f>
        <v>0</v>
      </c>
      <c r="J1127" s="66"/>
      <c r="K1127" s="146" t="str">
        <f aca="false">B1127&amp;C1127&amp;D1127&amp;E1127&amp;G1127&amp;H1127&amp;I1127</f>
        <v>000</v>
      </c>
      <c r="L1127" s="106" t="str">
        <f aca="false">IF(K1127=K1126,"",1)</f>
        <v/>
      </c>
      <c r="M1127" s="106"/>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2.75" hidden="true" customHeight="false" outlineLevel="0" collapsed="false">
      <c r="A1128" s="99" t="str">
        <f aca="false">IF(E1128&lt;&gt;"",VLOOKUP(E1128,ВидРасх!$A$2:$B$367,2,FALSE()),IF(D1128&lt;&gt;"",VLOOKUP(D1128,ЦелСТ!$A$2:$B$265,2,FALSE()),IF(C1128&lt;&gt;"",VLOOKUP(C1128,Р_ПР!$A$2:$B$119,2,FALSE()),VLOOKUP(B1128,ВЕД!$A$2:$B$19,2,FALSE()))))&amp;""</f>
        <v/>
      </c>
      <c r="B1128" s="156" t="str">
        <f aca="false">LEFT(N1128,3)&amp;LEFT(O1128,3)&amp;LEFT(P1128,3)&amp;LEFT(Q1128,3)&amp;LEFT(R1128,3)&amp;LEFT(S1128,3)&amp;LEFT(T1128,3)</f>
        <v/>
      </c>
      <c r="C1128" s="156" t="str">
        <f aca="false">MID(O1128,5,4)&amp;MID(P1128,5,4)&amp;MID(Q1128,5,4)&amp;MID(R1128,5,4)&amp;MID(S1128,5,4)&amp;MID(T1128,5,4)</f>
        <v/>
      </c>
      <c r="D1128" s="156" t="str">
        <f aca="false">MID(Q1128,10,10)&amp;MID(R1128,10,10)&amp;MID(S1128,10,10)&amp;MID(T1128,10,10)</f>
        <v/>
      </c>
      <c r="E1128" s="156" t="str">
        <f aca="false">RIGHT(R1128,3)&amp;RIGHT(S1128,3)&amp;RIGHT(T1128,3)</f>
        <v/>
      </c>
      <c r="F1128" s="84" t="n">
        <f aca="false">U1128</f>
        <v>0</v>
      </c>
      <c r="G1128" s="84" t="n">
        <f aca="false">V1128</f>
        <v>0</v>
      </c>
      <c r="H1128" s="84" t="n">
        <f aca="false">W1128</f>
        <v>0</v>
      </c>
      <c r="I1128" s="84" t="n">
        <f aca="false">X1128</f>
        <v>0</v>
      </c>
      <c r="J1128" s="66"/>
      <c r="K1128" s="146" t="str">
        <f aca="false">B1128&amp;C1128&amp;D1128&amp;E1128&amp;G1128&amp;H1128&amp;I1128</f>
        <v>000</v>
      </c>
      <c r="L1128" s="106" t="str">
        <f aca="false">IF(K1128=K1127,"",1)</f>
        <v/>
      </c>
      <c r="M1128" s="106"/>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2.75" hidden="true" customHeight="false" outlineLevel="0" collapsed="false">
      <c r="A1129" s="99" t="str">
        <f aca="false">IF(E1129&lt;&gt;"",VLOOKUP(E1129,ВидРасх!$A$2:$B$367,2,FALSE()),IF(D1129&lt;&gt;"",VLOOKUP(D1129,ЦелСТ!$A$2:$B$265,2,FALSE()),IF(C1129&lt;&gt;"",VLOOKUP(C1129,Р_ПР!$A$2:$B$119,2,FALSE()),VLOOKUP(B1129,ВЕД!$A$2:$B$19,2,FALSE()))))&amp;""</f>
        <v/>
      </c>
      <c r="B1129" s="156" t="str">
        <f aca="false">LEFT(N1129,3)&amp;LEFT(O1129,3)&amp;LEFT(P1129,3)&amp;LEFT(Q1129,3)&amp;LEFT(R1129,3)&amp;LEFT(S1129,3)&amp;LEFT(T1129,3)</f>
        <v/>
      </c>
      <c r="C1129" s="156" t="str">
        <f aca="false">MID(O1129,5,4)&amp;MID(P1129,5,4)&amp;MID(Q1129,5,4)&amp;MID(R1129,5,4)&amp;MID(S1129,5,4)&amp;MID(T1129,5,4)</f>
        <v/>
      </c>
      <c r="D1129" s="156" t="str">
        <f aca="false">MID(Q1129,10,10)&amp;MID(R1129,10,10)&amp;MID(S1129,10,10)&amp;MID(T1129,10,10)</f>
        <v/>
      </c>
      <c r="E1129" s="156" t="str">
        <f aca="false">RIGHT(R1129,3)&amp;RIGHT(S1129,3)&amp;RIGHT(T1129,3)</f>
        <v/>
      </c>
      <c r="F1129" s="84" t="n">
        <f aca="false">U1129</f>
        <v>0</v>
      </c>
      <c r="G1129" s="84" t="n">
        <f aca="false">V1129</f>
        <v>0</v>
      </c>
      <c r="H1129" s="84" t="n">
        <f aca="false">W1129</f>
        <v>0</v>
      </c>
      <c r="I1129" s="84" t="n">
        <f aca="false">X1129</f>
        <v>0</v>
      </c>
      <c r="J1129" s="66"/>
      <c r="K1129" s="146" t="str">
        <f aca="false">B1129&amp;C1129&amp;D1129&amp;E1129&amp;G1129&amp;H1129&amp;I1129</f>
        <v>000</v>
      </c>
      <c r="L1129" s="106" t="str">
        <f aca="false">IF(K1129=K1128,"",1)</f>
        <v/>
      </c>
      <c r="M1129" s="106"/>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2.75" hidden="true" customHeight="false" outlineLevel="0" collapsed="false">
      <c r="A1130" s="99" t="str">
        <f aca="false">IF(E1130&lt;&gt;"",VLOOKUP(E1130,ВидРасх!$A$2:$B$367,2,FALSE()),IF(D1130&lt;&gt;"",VLOOKUP(D1130,ЦелСТ!$A$2:$B$265,2,FALSE()),IF(C1130&lt;&gt;"",VLOOKUP(C1130,Р_ПР!$A$2:$B$119,2,FALSE()),VLOOKUP(B1130,ВЕД!$A$2:$B$19,2,FALSE()))))&amp;""</f>
        <v/>
      </c>
      <c r="B1130" s="156" t="str">
        <f aca="false">LEFT(N1130,3)&amp;LEFT(O1130,3)&amp;LEFT(P1130,3)&amp;LEFT(Q1130,3)&amp;LEFT(R1130,3)&amp;LEFT(S1130,3)&amp;LEFT(T1130,3)</f>
        <v/>
      </c>
      <c r="C1130" s="156" t="str">
        <f aca="false">MID(O1130,5,4)&amp;MID(P1130,5,4)&amp;MID(Q1130,5,4)&amp;MID(R1130,5,4)&amp;MID(S1130,5,4)&amp;MID(T1130,5,4)</f>
        <v/>
      </c>
      <c r="D1130" s="156" t="str">
        <f aca="false">MID(Q1130,10,10)&amp;MID(R1130,10,10)&amp;MID(S1130,10,10)&amp;MID(T1130,10,10)</f>
        <v/>
      </c>
      <c r="E1130" s="156" t="str">
        <f aca="false">RIGHT(R1130,3)&amp;RIGHT(S1130,3)&amp;RIGHT(T1130,3)</f>
        <v/>
      </c>
      <c r="F1130" s="84" t="n">
        <f aca="false">U1130</f>
        <v>0</v>
      </c>
      <c r="G1130" s="84" t="n">
        <f aca="false">V1130</f>
        <v>0</v>
      </c>
      <c r="H1130" s="84" t="n">
        <f aca="false">W1130</f>
        <v>0</v>
      </c>
      <c r="I1130" s="84" t="n">
        <f aca="false">X1130</f>
        <v>0</v>
      </c>
      <c r="J1130" s="66"/>
      <c r="K1130" s="146" t="str">
        <f aca="false">B1130&amp;C1130&amp;D1130&amp;E1130&amp;G1130&amp;H1130&amp;I1130</f>
        <v>000</v>
      </c>
      <c r="L1130" s="106" t="str">
        <f aca="false">IF(K1130=K1129,"",1)</f>
        <v/>
      </c>
      <c r="M1130" s="106"/>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2.75" hidden="true" customHeight="false" outlineLevel="0" collapsed="false">
      <c r="A1131" s="99" t="str">
        <f aca="false">IF(E1131&lt;&gt;"",VLOOKUP(E1131,ВидРасх!$A$2:$B$367,2,FALSE()),IF(D1131&lt;&gt;"",VLOOKUP(D1131,ЦелСТ!$A$2:$B$265,2,FALSE()),IF(C1131&lt;&gt;"",VLOOKUP(C1131,Р_ПР!$A$2:$B$119,2,FALSE()),VLOOKUP(B1131,ВЕД!$A$2:$B$19,2,FALSE()))))&amp;""</f>
        <v/>
      </c>
      <c r="B1131" s="156" t="str">
        <f aca="false">LEFT(N1131,3)&amp;LEFT(O1131,3)&amp;LEFT(P1131,3)&amp;LEFT(Q1131,3)&amp;LEFT(R1131,3)&amp;LEFT(S1131,3)&amp;LEFT(T1131,3)</f>
        <v/>
      </c>
      <c r="C1131" s="156" t="str">
        <f aca="false">MID(O1131,5,4)&amp;MID(P1131,5,4)&amp;MID(Q1131,5,4)&amp;MID(R1131,5,4)&amp;MID(S1131,5,4)&amp;MID(T1131,5,4)</f>
        <v/>
      </c>
      <c r="D1131" s="156" t="str">
        <f aca="false">MID(Q1131,10,10)&amp;MID(R1131,10,10)&amp;MID(S1131,10,10)&amp;MID(T1131,10,10)</f>
        <v/>
      </c>
      <c r="E1131" s="156" t="str">
        <f aca="false">RIGHT(R1131,3)&amp;RIGHT(S1131,3)&amp;RIGHT(T1131,3)</f>
        <v/>
      </c>
      <c r="F1131" s="84" t="n">
        <f aca="false">U1131</f>
        <v>0</v>
      </c>
      <c r="G1131" s="84" t="n">
        <f aca="false">V1131</f>
        <v>0</v>
      </c>
      <c r="H1131" s="84" t="n">
        <f aca="false">W1131</f>
        <v>0</v>
      </c>
      <c r="I1131" s="84" t="n">
        <f aca="false">X1131</f>
        <v>0</v>
      </c>
      <c r="J1131" s="66"/>
      <c r="K1131" s="146" t="str">
        <f aca="false">B1131&amp;C1131&amp;D1131&amp;E1131&amp;G1131&amp;H1131&amp;I1131</f>
        <v>000</v>
      </c>
      <c r="L1131" s="106" t="str">
        <f aca="false">IF(K1131=K1130,"",1)</f>
        <v/>
      </c>
      <c r="M1131" s="106"/>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2.75" hidden="true" customHeight="false" outlineLevel="0" collapsed="false">
      <c r="A1132" s="99" t="str">
        <f aca="false">IF(E1132&lt;&gt;"",VLOOKUP(E1132,ВидРасх!$A$2:$B$367,2,FALSE()),IF(D1132&lt;&gt;"",VLOOKUP(D1132,ЦелСТ!$A$2:$B$265,2,FALSE()),IF(C1132&lt;&gt;"",VLOOKUP(C1132,Р_ПР!$A$2:$B$119,2,FALSE()),VLOOKUP(B1132,ВЕД!$A$2:$B$19,2,FALSE()))))&amp;""</f>
        <v/>
      </c>
      <c r="B1132" s="156" t="str">
        <f aca="false">LEFT(N1132,3)&amp;LEFT(O1132,3)&amp;LEFT(P1132,3)&amp;LEFT(Q1132,3)&amp;LEFT(R1132,3)&amp;LEFT(S1132,3)&amp;LEFT(T1132,3)</f>
        <v/>
      </c>
      <c r="C1132" s="156" t="str">
        <f aca="false">MID(O1132,5,4)&amp;MID(P1132,5,4)&amp;MID(Q1132,5,4)&amp;MID(R1132,5,4)&amp;MID(S1132,5,4)&amp;MID(T1132,5,4)</f>
        <v/>
      </c>
      <c r="D1132" s="156" t="str">
        <f aca="false">MID(Q1132,10,10)&amp;MID(R1132,10,10)&amp;MID(S1132,10,10)&amp;MID(T1132,10,10)</f>
        <v/>
      </c>
      <c r="E1132" s="156" t="str">
        <f aca="false">RIGHT(R1132,3)&amp;RIGHT(S1132,3)&amp;RIGHT(T1132,3)</f>
        <v/>
      </c>
      <c r="F1132" s="84" t="n">
        <f aca="false">U1132</f>
        <v>0</v>
      </c>
      <c r="G1132" s="84" t="n">
        <f aca="false">V1132</f>
        <v>0</v>
      </c>
      <c r="H1132" s="84" t="n">
        <f aca="false">W1132</f>
        <v>0</v>
      </c>
      <c r="I1132" s="84" t="n">
        <f aca="false">X1132</f>
        <v>0</v>
      </c>
      <c r="J1132" s="66"/>
      <c r="K1132" s="146" t="str">
        <f aca="false">B1132&amp;C1132&amp;D1132&amp;E1132&amp;G1132&amp;H1132&amp;I1132</f>
        <v>000</v>
      </c>
      <c r="L1132" s="106" t="str">
        <f aca="false">IF(K1132=K1131,"",1)</f>
        <v/>
      </c>
      <c r="M1132" s="106"/>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2.75" hidden="true" customHeight="false" outlineLevel="0" collapsed="false">
      <c r="A1133" s="99" t="str">
        <f aca="false">IF(E1133&lt;&gt;"",VLOOKUP(E1133,ВидРасх!$A$2:$B$367,2,FALSE()),IF(D1133&lt;&gt;"",VLOOKUP(D1133,ЦелСТ!$A$2:$B$265,2,FALSE()),IF(C1133&lt;&gt;"",VLOOKUP(C1133,Р_ПР!$A$2:$B$119,2,FALSE()),VLOOKUP(B1133,ВЕД!$A$2:$B$19,2,FALSE()))))&amp;""</f>
        <v/>
      </c>
      <c r="B1133" s="156" t="str">
        <f aca="false">LEFT(N1133,3)&amp;LEFT(O1133,3)&amp;LEFT(P1133,3)&amp;LEFT(Q1133,3)&amp;LEFT(R1133,3)&amp;LEFT(S1133,3)&amp;LEFT(T1133,3)</f>
        <v/>
      </c>
      <c r="C1133" s="156" t="str">
        <f aca="false">MID(O1133,5,4)&amp;MID(P1133,5,4)&amp;MID(Q1133,5,4)&amp;MID(R1133,5,4)&amp;MID(S1133,5,4)&amp;MID(T1133,5,4)</f>
        <v/>
      </c>
      <c r="D1133" s="156" t="str">
        <f aca="false">MID(Q1133,10,10)&amp;MID(R1133,10,10)&amp;MID(S1133,10,10)&amp;MID(T1133,10,10)</f>
        <v/>
      </c>
      <c r="E1133" s="156" t="str">
        <f aca="false">RIGHT(R1133,3)&amp;RIGHT(S1133,3)&amp;RIGHT(T1133,3)</f>
        <v/>
      </c>
      <c r="F1133" s="84" t="n">
        <f aca="false">U1133</f>
        <v>0</v>
      </c>
      <c r="G1133" s="84" t="n">
        <f aca="false">V1133</f>
        <v>0</v>
      </c>
      <c r="H1133" s="84" t="n">
        <f aca="false">W1133</f>
        <v>0</v>
      </c>
      <c r="I1133" s="84" t="n">
        <f aca="false">X1133</f>
        <v>0</v>
      </c>
      <c r="J1133" s="66"/>
      <c r="K1133" s="146" t="str">
        <f aca="false">B1133&amp;C1133&amp;D1133&amp;E1133&amp;G1133&amp;H1133&amp;I1133</f>
        <v>000</v>
      </c>
      <c r="L1133" s="106" t="str">
        <f aca="false">IF(K1133=K1132,"",1)</f>
        <v/>
      </c>
      <c r="M1133" s="106"/>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2.75" hidden="true" customHeight="false" outlineLevel="0" collapsed="false">
      <c r="A1134" s="99" t="str">
        <f aca="false">IF(E1134&lt;&gt;"",VLOOKUP(E1134,ВидРасх!$A$2:$B$367,2,FALSE()),IF(D1134&lt;&gt;"",VLOOKUP(D1134,ЦелСТ!$A$2:$B$265,2,FALSE()),IF(C1134&lt;&gt;"",VLOOKUP(C1134,Р_ПР!$A$2:$B$119,2,FALSE()),VLOOKUP(B1134,ВЕД!$A$2:$B$19,2,FALSE()))))&amp;""</f>
        <v/>
      </c>
      <c r="B1134" s="156" t="str">
        <f aca="false">LEFT(N1134,3)&amp;LEFT(O1134,3)&amp;LEFT(P1134,3)&amp;LEFT(Q1134,3)&amp;LEFT(R1134,3)&amp;LEFT(S1134,3)&amp;LEFT(T1134,3)</f>
        <v/>
      </c>
      <c r="C1134" s="156" t="str">
        <f aca="false">MID(O1134,5,4)&amp;MID(P1134,5,4)&amp;MID(Q1134,5,4)&amp;MID(R1134,5,4)&amp;MID(S1134,5,4)&amp;MID(T1134,5,4)</f>
        <v/>
      </c>
      <c r="D1134" s="156" t="str">
        <f aca="false">MID(Q1134,10,10)&amp;MID(R1134,10,10)&amp;MID(S1134,10,10)&amp;MID(T1134,10,10)</f>
        <v/>
      </c>
      <c r="E1134" s="156" t="str">
        <f aca="false">RIGHT(R1134,3)&amp;RIGHT(S1134,3)&amp;RIGHT(T1134,3)</f>
        <v/>
      </c>
      <c r="F1134" s="84" t="n">
        <f aca="false">U1134</f>
        <v>0</v>
      </c>
      <c r="G1134" s="84" t="n">
        <f aca="false">V1134</f>
        <v>0</v>
      </c>
      <c r="H1134" s="84" t="n">
        <f aca="false">W1134</f>
        <v>0</v>
      </c>
      <c r="I1134" s="84" t="n">
        <f aca="false">X1134</f>
        <v>0</v>
      </c>
      <c r="J1134" s="66"/>
      <c r="K1134" s="146" t="str">
        <f aca="false">B1134&amp;C1134&amp;D1134&amp;E1134&amp;G1134&amp;H1134&amp;I1134</f>
        <v>000</v>
      </c>
      <c r="L1134" s="106" t="str">
        <f aca="false">IF(K1134=K1133,"",1)</f>
        <v/>
      </c>
      <c r="M1134" s="106"/>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2.75" hidden="true" customHeight="false" outlineLevel="0" collapsed="false">
      <c r="A1135" s="99" t="str">
        <f aca="false">IF(E1135&lt;&gt;"",VLOOKUP(E1135,ВидРасх!$A$2:$B$367,2,FALSE()),IF(D1135&lt;&gt;"",VLOOKUP(D1135,ЦелСТ!$A$2:$B$265,2,FALSE()),IF(C1135&lt;&gt;"",VLOOKUP(C1135,Р_ПР!$A$2:$B$119,2,FALSE()),VLOOKUP(B1135,ВЕД!$A$2:$B$19,2,FALSE()))))&amp;""</f>
        <v/>
      </c>
      <c r="B1135" s="156" t="str">
        <f aca="false">LEFT(N1135,3)&amp;LEFT(O1135,3)&amp;LEFT(P1135,3)&amp;LEFT(Q1135,3)&amp;LEFT(R1135,3)&amp;LEFT(S1135,3)&amp;LEFT(T1135,3)</f>
        <v/>
      </c>
      <c r="C1135" s="156" t="str">
        <f aca="false">MID(O1135,5,4)&amp;MID(P1135,5,4)&amp;MID(Q1135,5,4)&amp;MID(R1135,5,4)&amp;MID(S1135,5,4)&amp;MID(T1135,5,4)</f>
        <v/>
      </c>
      <c r="D1135" s="156" t="str">
        <f aca="false">MID(Q1135,10,10)&amp;MID(R1135,10,10)&amp;MID(S1135,10,10)&amp;MID(T1135,10,10)</f>
        <v/>
      </c>
      <c r="E1135" s="156" t="str">
        <f aca="false">RIGHT(R1135,3)&amp;RIGHT(S1135,3)&amp;RIGHT(T1135,3)</f>
        <v/>
      </c>
      <c r="F1135" s="84" t="n">
        <f aca="false">U1135</f>
        <v>0</v>
      </c>
      <c r="G1135" s="84" t="n">
        <f aca="false">V1135</f>
        <v>0</v>
      </c>
      <c r="H1135" s="84" t="n">
        <f aca="false">W1135</f>
        <v>0</v>
      </c>
      <c r="I1135" s="84" t="n">
        <f aca="false">X1135</f>
        <v>0</v>
      </c>
      <c r="J1135" s="66"/>
      <c r="K1135" s="146" t="str">
        <f aca="false">B1135&amp;C1135&amp;D1135&amp;E1135&amp;G1135&amp;H1135&amp;I1135</f>
        <v>000</v>
      </c>
      <c r="L1135" s="106" t="str">
        <f aca="false">IF(K1135=K1134,"",1)</f>
        <v/>
      </c>
      <c r="M1135" s="106"/>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2.75" hidden="true" customHeight="false" outlineLevel="0" collapsed="false">
      <c r="A1136" s="99" t="str">
        <f aca="false">IF(E1136&lt;&gt;"",VLOOKUP(E1136,ВидРасх!$A$2:$B$367,2,FALSE()),IF(D1136&lt;&gt;"",VLOOKUP(D1136,ЦелСТ!$A$2:$B$265,2,FALSE()),IF(C1136&lt;&gt;"",VLOOKUP(C1136,Р_ПР!$A$2:$B$119,2,FALSE()),VLOOKUP(B1136,ВЕД!$A$2:$B$19,2,FALSE()))))&amp;""</f>
        <v/>
      </c>
      <c r="B1136" s="156" t="str">
        <f aca="false">LEFT(N1136,3)&amp;LEFT(O1136,3)&amp;LEFT(P1136,3)&amp;LEFT(Q1136,3)&amp;LEFT(R1136,3)&amp;LEFT(S1136,3)&amp;LEFT(T1136,3)</f>
        <v/>
      </c>
      <c r="C1136" s="156" t="str">
        <f aca="false">MID(O1136,5,4)&amp;MID(P1136,5,4)&amp;MID(Q1136,5,4)&amp;MID(R1136,5,4)&amp;MID(S1136,5,4)&amp;MID(T1136,5,4)</f>
        <v/>
      </c>
      <c r="D1136" s="156" t="str">
        <f aca="false">MID(Q1136,10,10)&amp;MID(R1136,10,10)&amp;MID(S1136,10,10)&amp;MID(T1136,10,10)</f>
        <v/>
      </c>
      <c r="E1136" s="156" t="str">
        <f aca="false">RIGHT(R1136,3)&amp;RIGHT(S1136,3)&amp;RIGHT(T1136,3)</f>
        <v/>
      </c>
      <c r="F1136" s="84" t="n">
        <f aca="false">U1136</f>
        <v>0</v>
      </c>
      <c r="G1136" s="84" t="n">
        <f aca="false">V1136</f>
        <v>0</v>
      </c>
      <c r="H1136" s="84" t="n">
        <f aca="false">W1136</f>
        <v>0</v>
      </c>
      <c r="I1136" s="84" t="n">
        <f aca="false">X1136</f>
        <v>0</v>
      </c>
      <c r="J1136" s="66"/>
      <c r="K1136" s="146" t="str">
        <f aca="false">B1136&amp;C1136&amp;D1136&amp;E1136&amp;G1136&amp;H1136&amp;I1136</f>
        <v>000</v>
      </c>
      <c r="L1136" s="106" t="str">
        <f aca="false">IF(K1136=K1135,"",1)</f>
        <v/>
      </c>
      <c r="M1136" s="106"/>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2.75" hidden="true" customHeight="false" outlineLevel="0" collapsed="false">
      <c r="A1137" s="99" t="str">
        <f aca="false">IF(E1137&lt;&gt;"",VLOOKUP(E1137,ВидРасх!$A$2:$B$367,2,FALSE()),IF(D1137&lt;&gt;"",VLOOKUP(D1137,ЦелСТ!$A$2:$B$265,2,FALSE()),IF(C1137&lt;&gt;"",VLOOKUP(C1137,Р_ПР!$A$2:$B$119,2,FALSE()),VLOOKUP(B1137,ВЕД!$A$2:$B$19,2,FALSE()))))&amp;""</f>
        <v/>
      </c>
      <c r="B1137" s="156" t="str">
        <f aca="false">LEFT(N1137,3)&amp;LEFT(O1137,3)&amp;LEFT(P1137,3)&amp;LEFT(Q1137,3)&amp;LEFT(R1137,3)&amp;LEFT(S1137,3)&amp;LEFT(T1137,3)</f>
        <v/>
      </c>
      <c r="C1137" s="156" t="str">
        <f aca="false">MID(O1137,5,4)&amp;MID(P1137,5,4)&amp;MID(Q1137,5,4)&amp;MID(R1137,5,4)&amp;MID(S1137,5,4)&amp;MID(T1137,5,4)</f>
        <v/>
      </c>
      <c r="D1137" s="156" t="str">
        <f aca="false">MID(Q1137,10,10)&amp;MID(R1137,10,10)&amp;MID(S1137,10,10)&amp;MID(T1137,10,10)</f>
        <v/>
      </c>
      <c r="E1137" s="156" t="str">
        <f aca="false">RIGHT(R1137,3)&amp;RIGHT(S1137,3)&amp;RIGHT(T1137,3)</f>
        <v/>
      </c>
      <c r="F1137" s="84" t="n">
        <f aca="false">U1137</f>
        <v>0</v>
      </c>
      <c r="G1137" s="84" t="n">
        <f aca="false">V1137</f>
        <v>0</v>
      </c>
      <c r="H1137" s="84" t="n">
        <f aca="false">W1137</f>
        <v>0</v>
      </c>
      <c r="I1137" s="84" t="n">
        <f aca="false">X1137</f>
        <v>0</v>
      </c>
      <c r="J1137" s="66"/>
      <c r="K1137" s="146" t="str">
        <f aca="false">B1137&amp;C1137&amp;D1137&amp;E1137&amp;G1137&amp;H1137&amp;I1137</f>
        <v>000</v>
      </c>
      <c r="L1137" s="106" t="str">
        <f aca="false">IF(K1137=K1136,"",1)</f>
        <v/>
      </c>
      <c r="M1137" s="106"/>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2.75" hidden="true" customHeight="false" outlineLevel="0" collapsed="false">
      <c r="A1138" s="99" t="str">
        <f aca="false">IF(E1138&lt;&gt;"",VLOOKUP(E1138,ВидРасх!$A$2:$B$367,2,FALSE()),IF(D1138&lt;&gt;"",VLOOKUP(D1138,ЦелСТ!$A$2:$B$265,2,FALSE()),IF(C1138&lt;&gt;"",VLOOKUP(C1138,Р_ПР!$A$2:$B$119,2,FALSE()),VLOOKUP(B1138,ВЕД!$A$2:$B$19,2,FALSE()))))&amp;""</f>
        <v/>
      </c>
      <c r="B1138" s="156" t="str">
        <f aca="false">LEFT(N1138,3)&amp;LEFT(O1138,3)&amp;LEFT(P1138,3)&amp;LEFT(Q1138,3)&amp;LEFT(R1138,3)&amp;LEFT(S1138,3)&amp;LEFT(T1138,3)</f>
        <v/>
      </c>
      <c r="C1138" s="156" t="str">
        <f aca="false">MID(O1138,5,4)&amp;MID(P1138,5,4)&amp;MID(Q1138,5,4)&amp;MID(R1138,5,4)&amp;MID(S1138,5,4)&amp;MID(T1138,5,4)</f>
        <v/>
      </c>
      <c r="D1138" s="156" t="str">
        <f aca="false">MID(Q1138,10,10)&amp;MID(R1138,10,10)&amp;MID(S1138,10,10)&amp;MID(T1138,10,10)</f>
        <v/>
      </c>
      <c r="E1138" s="156" t="str">
        <f aca="false">RIGHT(R1138,3)&amp;RIGHT(S1138,3)&amp;RIGHT(T1138,3)</f>
        <v/>
      </c>
      <c r="F1138" s="84" t="n">
        <f aca="false">U1138</f>
        <v>0</v>
      </c>
      <c r="G1138" s="84" t="n">
        <f aca="false">V1138</f>
        <v>0</v>
      </c>
      <c r="H1138" s="84" t="n">
        <f aca="false">W1138</f>
        <v>0</v>
      </c>
      <c r="I1138" s="84" t="n">
        <f aca="false">X1138</f>
        <v>0</v>
      </c>
      <c r="J1138" s="66"/>
      <c r="K1138" s="146" t="str">
        <f aca="false">B1138&amp;C1138&amp;D1138&amp;E1138&amp;G1138&amp;H1138&amp;I1138</f>
        <v>000</v>
      </c>
      <c r="L1138" s="106" t="str">
        <f aca="false">IF(K1138=K1137,"",1)</f>
        <v/>
      </c>
      <c r="M1138" s="106"/>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2.75" hidden="true" customHeight="false" outlineLevel="0" collapsed="false">
      <c r="A1139" s="99" t="str">
        <f aca="false">IF(E1139&lt;&gt;"",VLOOKUP(E1139,ВидРасх!$A$2:$B$367,2,FALSE()),IF(D1139&lt;&gt;"",VLOOKUP(D1139,ЦелСТ!$A$2:$B$265,2,FALSE()),IF(C1139&lt;&gt;"",VLOOKUP(C1139,Р_ПР!$A$2:$B$119,2,FALSE()),VLOOKUP(B1139,ВЕД!$A$2:$B$19,2,FALSE()))))&amp;""</f>
        <v/>
      </c>
      <c r="B1139" s="156" t="str">
        <f aca="false">LEFT(N1139,3)&amp;LEFT(O1139,3)&amp;LEFT(P1139,3)&amp;LEFT(Q1139,3)&amp;LEFT(R1139,3)&amp;LEFT(S1139,3)&amp;LEFT(T1139,3)</f>
        <v/>
      </c>
      <c r="C1139" s="156" t="str">
        <f aca="false">MID(O1139,5,4)&amp;MID(P1139,5,4)&amp;MID(Q1139,5,4)&amp;MID(R1139,5,4)&amp;MID(S1139,5,4)&amp;MID(T1139,5,4)</f>
        <v/>
      </c>
      <c r="D1139" s="156" t="str">
        <f aca="false">MID(Q1139,10,10)&amp;MID(R1139,10,10)&amp;MID(S1139,10,10)&amp;MID(T1139,10,10)</f>
        <v/>
      </c>
      <c r="E1139" s="156" t="str">
        <f aca="false">RIGHT(R1139,3)&amp;RIGHT(S1139,3)&amp;RIGHT(T1139,3)</f>
        <v/>
      </c>
      <c r="F1139" s="84" t="n">
        <f aca="false">U1139</f>
        <v>0</v>
      </c>
      <c r="G1139" s="84" t="n">
        <f aca="false">V1139</f>
        <v>0</v>
      </c>
      <c r="H1139" s="84" t="n">
        <f aca="false">W1139</f>
        <v>0</v>
      </c>
      <c r="I1139" s="84" t="n">
        <f aca="false">X1139</f>
        <v>0</v>
      </c>
      <c r="J1139" s="66"/>
      <c r="K1139" s="146" t="str">
        <f aca="false">B1139&amp;C1139&amp;D1139&amp;E1139&amp;G1139&amp;H1139&amp;I1139</f>
        <v>000</v>
      </c>
      <c r="L1139" s="106" t="str">
        <f aca="false">IF(K1139=K1138,"",1)</f>
        <v/>
      </c>
      <c r="M1139" s="106"/>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2.75" hidden="true" customHeight="false" outlineLevel="0" collapsed="false">
      <c r="A1140" s="99" t="str">
        <f aca="false">IF(E1140&lt;&gt;"",VLOOKUP(E1140,ВидРасх!$A$2:$B$367,2,FALSE()),IF(D1140&lt;&gt;"",VLOOKUP(D1140,ЦелСТ!$A$2:$B$265,2,FALSE()),IF(C1140&lt;&gt;"",VLOOKUP(C1140,Р_ПР!$A$2:$B$119,2,FALSE()),VLOOKUP(B1140,ВЕД!$A$2:$B$19,2,FALSE()))))&amp;""</f>
        <v/>
      </c>
      <c r="B1140" s="156" t="str">
        <f aca="false">LEFT(N1140,3)&amp;LEFT(O1140,3)&amp;LEFT(P1140,3)&amp;LEFT(Q1140,3)&amp;LEFT(R1140,3)&amp;LEFT(S1140,3)&amp;LEFT(T1140,3)</f>
        <v/>
      </c>
      <c r="C1140" s="156" t="str">
        <f aca="false">MID(O1140,5,4)&amp;MID(P1140,5,4)&amp;MID(Q1140,5,4)&amp;MID(R1140,5,4)&amp;MID(S1140,5,4)&amp;MID(T1140,5,4)</f>
        <v/>
      </c>
      <c r="D1140" s="156" t="str">
        <f aca="false">MID(Q1140,10,10)&amp;MID(R1140,10,10)&amp;MID(S1140,10,10)&amp;MID(T1140,10,10)</f>
        <v/>
      </c>
      <c r="E1140" s="156" t="str">
        <f aca="false">RIGHT(R1140,3)&amp;RIGHT(S1140,3)&amp;RIGHT(T1140,3)</f>
        <v/>
      </c>
      <c r="F1140" s="84" t="n">
        <f aca="false">U1140</f>
        <v>0</v>
      </c>
      <c r="G1140" s="84" t="n">
        <f aca="false">V1140</f>
        <v>0</v>
      </c>
      <c r="H1140" s="84" t="n">
        <f aca="false">W1140</f>
        <v>0</v>
      </c>
      <c r="I1140" s="84" t="n">
        <f aca="false">X1140</f>
        <v>0</v>
      </c>
      <c r="J1140" s="66"/>
      <c r="K1140" s="146" t="str">
        <f aca="false">B1140&amp;C1140&amp;D1140&amp;E1140&amp;G1140&amp;H1140&amp;I1140</f>
        <v>000</v>
      </c>
      <c r="L1140" s="106" t="str">
        <f aca="false">IF(K1140=K1139,"",1)</f>
        <v/>
      </c>
      <c r="M1140" s="106"/>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2.75" hidden="true" customHeight="false" outlineLevel="0" collapsed="false">
      <c r="A1141" s="99" t="str">
        <f aca="false">IF(E1141&lt;&gt;"",VLOOKUP(E1141,ВидРасх!$A$2:$B$367,2,FALSE()),IF(D1141&lt;&gt;"",VLOOKUP(D1141,ЦелСТ!$A$2:$B$265,2,FALSE()),IF(C1141&lt;&gt;"",VLOOKUP(C1141,Р_ПР!$A$2:$B$119,2,FALSE()),VLOOKUP(B1141,ВЕД!$A$2:$B$19,2,FALSE()))))&amp;""</f>
        <v/>
      </c>
      <c r="B1141" s="156" t="str">
        <f aca="false">LEFT(N1141,3)&amp;LEFT(O1141,3)&amp;LEFT(P1141,3)&amp;LEFT(Q1141,3)&amp;LEFT(R1141,3)&amp;LEFT(S1141,3)&amp;LEFT(T1141,3)</f>
        <v/>
      </c>
      <c r="C1141" s="156" t="str">
        <f aca="false">MID(O1141,5,4)&amp;MID(P1141,5,4)&amp;MID(Q1141,5,4)&amp;MID(R1141,5,4)&amp;MID(S1141,5,4)&amp;MID(T1141,5,4)</f>
        <v/>
      </c>
      <c r="D1141" s="156" t="str">
        <f aca="false">MID(Q1141,10,10)&amp;MID(R1141,10,10)&amp;MID(S1141,10,10)&amp;MID(T1141,10,10)</f>
        <v/>
      </c>
      <c r="E1141" s="156" t="str">
        <f aca="false">RIGHT(R1141,3)&amp;RIGHT(S1141,3)&amp;RIGHT(T1141,3)</f>
        <v/>
      </c>
      <c r="F1141" s="84" t="n">
        <f aca="false">U1141</f>
        <v>0</v>
      </c>
      <c r="G1141" s="84" t="n">
        <f aca="false">V1141</f>
        <v>0</v>
      </c>
      <c r="H1141" s="84" t="n">
        <f aca="false">W1141</f>
        <v>0</v>
      </c>
      <c r="I1141" s="84" t="n">
        <f aca="false">X1141</f>
        <v>0</v>
      </c>
      <c r="J1141" s="66"/>
      <c r="K1141" s="146" t="str">
        <f aca="false">B1141&amp;C1141&amp;D1141&amp;E1141&amp;G1141&amp;H1141&amp;I1141</f>
        <v>000</v>
      </c>
      <c r="L1141" s="106" t="str">
        <f aca="false">IF(K1141=K1140,"",1)</f>
        <v/>
      </c>
      <c r="M1141" s="106"/>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2.75" hidden="true" customHeight="false" outlineLevel="0" collapsed="false">
      <c r="A1142" s="99" t="str">
        <f aca="false">IF(E1142&lt;&gt;"",VLOOKUP(E1142,ВидРасх!$A$2:$B$367,2,FALSE()),IF(D1142&lt;&gt;"",VLOOKUP(D1142,ЦелСТ!$A$2:$B$265,2,FALSE()),IF(C1142&lt;&gt;"",VLOOKUP(C1142,Р_ПР!$A$2:$B$119,2,FALSE()),VLOOKUP(B1142,ВЕД!$A$2:$B$19,2,FALSE()))))&amp;""</f>
        <v/>
      </c>
      <c r="B1142" s="156" t="str">
        <f aca="false">LEFT(N1142,3)&amp;LEFT(O1142,3)&amp;LEFT(P1142,3)&amp;LEFT(Q1142,3)&amp;LEFT(R1142,3)&amp;LEFT(S1142,3)&amp;LEFT(T1142,3)</f>
        <v/>
      </c>
      <c r="C1142" s="156" t="str">
        <f aca="false">MID(O1142,5,4)&amp;MID(P1142,5,4)&amp;MID(Q1142,5,4)&amp;MID(R1142,5,4)&amp;MID(S1142,5,4)&amp;MID(T1142,5,4)</f>
        <v/>
      </c>
      <c r="D1142" s="156" t="str">
        <f aca="false">MID(Q1142,10,10)&amp;MID(R1142,10,10)&amp;MID(S1142,10,10)&amp;MID(T1142,10,10)</f>
        <v/>
      </c>
      <c r="E1142" s="156" t="str">
        <f aca="false">RIGHT(R1142,3)&amp;RIGHT(S1142,3)&amp;RIGHT(T1142,3)</f>
        <v/>
      </c>
      <c r="F1142" s="84" t="n">
        <f aca="false">U1142</f>
        <v>0</v>
      </c>
      <c r="G1142" s="84" t="n">
        <f aca="false">V1142</f>
        <v>0</v>
      </c>
      <c r="H1142" s="84" t="n">
        <f aca="false">W1142</f>
        <v>0</v>
      </c>
      <c r="I1142" s="84" t="n">
        <f aca="false">X1142</f>
        <v>0</v>
      </c>
      <c r="J1142" s="66"/>
      <c r="K1142" s="146" t="str">
        <f aca="false">B1142&amp;C1142&amp;D1142&amp;E1142&amp;G1142&amp;H1142&amp;I1142</f>
        <v>000</v>
      </c>
      <c r="L1142" s="106" t="str">
        <f aca="false">IF(K1142=K1141,"",1)</f>
        <v/>
      </c>
      <c r="M1142" s="106"/>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2.75" hidden="true" customHeight="false" outlineLevel="0" collapsed="false">
      <c r="A1143" s="99" t="str">
        <f aca="false">IF(E1143&lt;&gt;"",VLOOKUP(E1143,ВидРасх!$A$2:$B$367,2,FALSE()),IF(D1143&lt;&gt;"",VLOOKUP(D1143,ЦелСТ!$A$2:$B$265,2,FALSE()),IF(C1143&lt;&gt;"",VLOOKUP(C1143,Р_ПР!$A$2:$B$119,2,FALSE()),VLOOKUP(B1143,ВЕД!$A$2:$B$19,2,FALSE()))))&amp;""</f>
        <v/>
      </c>
      <c r="B1143" s="156" t="str">
        <f aca="false">LEFT(N1143,3)&amp;LEFT(O1143,3)&amp;LEFT(P1143,3)&amp;LEFT(Q1143,3)&amp;LEFT(R1143,3)&amp;LEFT(S1143,3)&amp;LEFT(T1143,3)</f>
        <v/>
      </c>
      <c r="C1143" s="156" t="str">
        <f aca="false">MID(O1143,5,4)&amp;MID(P1143,5,4)&amp;MID(Q1143,5,4)&amp;MID(R1143,5,4)&amp;MID(S1143,5,4)&amp;MID(T1143,5,4)</f>
        <v/>
      </c>
      <c r="D1143" s="156" t="str">
        <f aca="false">MID(Q1143,10,10)&amp;MID(R1143,10,10)&amp;MID(S1143,10,10)&amp;MID(T1143,10,10)</f>
        <v/>
      </c>
      <c r="E1143" s="156" t="str">
        <f aca="false">RIGHT(R1143,3)&amp;RIGHT(S1143,3)&amp;RIGHT(T1143,3)</f>
        <v/>
      </c>
      <c r="F1143" s="84" t="n">
        <f aca="false">U1143</f>
        <v>0</v>
      </c>
      <c r="G1143" s="84" t="n">
        <f aca="false">V1143</f>
        <v>0</v>
      </c>
      <c r="H1143" s="84" t="n">
        <f aca="false">W1143</f>
        <v>0</v>
      </c>
      <c r="I1143" s="84" t="n">
        <f aca="false">X1143</f>
        <v>0</v>
      </c>
      <c r="J1143" s="66"/>
      <c r="K1143" s="146" t="str">
        <f aca="false">B1143&amp;C1143&amp;D1143&amp;E1143&amp;G1143&amp;H1143&amp;I1143</f>
        <v>000</v>
      </c>
      <c r="L1143" s="106" t="str">
        <f aca="false">IF(K1143=K1142,"",1)</f>
        <v/>
      </c>
      <c r="M1143" s="106"/>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2.75" hidden="true" customHeight="false" outlineLevel="0" collapsed="false">
      <c r="A1144" s="99" t="str">
        <f aca="false">IF(E1144&lt;&gt;"",VLOOKUP(E1144,ВидРасх!$A$2:$B$367,2,FALSE()),IF(D1144&lt;&gt;"",VLOOKUP(D1144,ЦелСТ!$A$2:$B$265,2,FALSE()),IF(C1144&lt;&gt;"",VLOOKUP(C1144,Р_ПР!$A$2:$B$119,2,FALSE()),VLOOKUP(B1144,ВЕД!$A$2:$B$19,2,FALSE()))))&amp;""</f>
        <v/>
      </c>
      <c r="B1144" s="156" t="str">
        <f aca="false">LEFT(N1144,3)&amp;LEFT(O1144,3)&amp;LEFT(P1144,3)&amp;LEFT(Q1144,3)&amp;LEFT(R1144,3)&amp;LEFT(S1144,3)&amp;LEFT(T1144,3)</f>
        <v/>
      </c>
      <c r="C1144" s="156" t="str">
        <f aca="false">MID(O1144,5,4)&amp;MID(P1144,5,4)&amp;MID(Q1144,5,4)&amp;MID(R1144,5,4)&amp;MID(S1144,5,4)&amp;MID(T1144,5,4)</f>
        <v/>
      </c>
      <c r="D1144" s="156" t="str">
        <f aca="false">MID(Q1144,10,10)&amp;MID(R1144,10,10)&amp;MID(S1144,10,10)&amp;MID(T1144,10,10)</f>
        <v/>
      </c>
      <c r="E1144" s="156" t="str">
        <f aca="false">RIGHT(R1144,3)&amp;RIGHT(S1144,3)&amp;RIGHT(T1144,3)</f>
        <v/>
      </c>
      <c r="F1144" s="84" t="n">
        <f aca="false">U1144</f>
        <v>0</v>
      </c>
      <c r="G1144" s="84" t="n">
        <f aca="false">V1144</f>
        <v>0</v>
      </c>
      <c r="H1144" s="84" t="n">
        <f aca="false">W1144</f>
        <v>0</v>
      </c>
      <c r="I1144" s="84" t="n">
        <f aca="false">X1144</f>
        <v>0</v>
      </c>
      <c r="J1144" s="66"/>
      <c r="K1144" s="146" t="str">
        <f aca="false">B1144&amp;C1144&amp;D1144&amp;E1144&amp;G1144&amp;H1144&amp;I1144</f>
        <v>000</v>
      </c>
      <c r="L1144" s="106" t="str">
        <f aca="false">IF(K1144=K1143,"",1)</f>
        <v/>
      </c>
      <c r="M1144" s="106"/>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2.75" hidden="true" customHeight="false" outlineLevel="0" collapsed="false">
      <c r="A1145" s="99" t="str">
        <f aca="false">IF(E1145&lt;&gt;"",VLOOKUP(E1145,ВидРасх!$A$2:$B$367,2,FALSE()),IF(D1145&lt;&gt;"",VLOOKUP(D1145,ЦелСТ!$A$2:$B$265,2,FALSE()),IF(C1145&lt;&gt;"",VLOOKUP(C1145,Р_ПР!$A$2:$B$119,2,FALSE()),VLOOKUP(B1145,ВЕД!$A$2:$B$19,2,FALSE()))))&amp;""</f>
        <v/>
      </c>
      <c r="B1145" s="156" t="str">
        <f aca="false">LEFT(N1145,3)&amp;LEFT(O1145,3)&amp;LEFT(P1145,3)&amp;LEFT(Q1145,3)&amp;LEFT(R1145,3)&amp;LEFT(S1145,3)&amp;LEFT(T1145,3)</f>
        <v/>
      </c>
      <c r="C1145" s="156" t="str">
        <f aca="false">MID(O1145,5,4)&amp;MID(P1145,5,4)&amp;MID(Q1145,5,4)&amp;MID(R1145,5,4)&amp;MID(S1145,5,4)&amp;MID(T1145,5,4)</f>
        <v/>
      </c>
      <c r="D1145" s="156" t="str">
        <f aca="false">MID(Q1145,10,10)&amp;MID(R1145,10,10)&amp;MID(S1145,10,10)&amp;MID(T1145,10,10)</f>
        <v/>
      </c>
      <c r="E1145" s="156" t="str">
        <f aca="false">RIGHT(R1145,3)&amp;RIGHT(S1145,3)&amp;RIGHT(T1145,3)</f>
        <v/>
      </c>
      <c r="F1145" s="84" t="n">
        <f aca="false">U1145</f>
        <v>0</v>
      </c>
      <c r="G1145" s="84" t="n">
        <f aca="false">V1145</f>
        <v>0</v>
      </c>
      <c r="H1145" s="84" t="n">
        <f aca="false">W1145</f>
        <v>0</v>
      </c>
      <c r="I1145" s="84" t="n">
        <f aca="false">X1145</f>
        <v>0</v>
      </c>
      <c r="J1145" s="66"/>
      <c r="K1145" s="146" t="str">
        <f aca="false">B1145&amp;C1145&amp;D1145&amp;E1145&amp;G1145&amp;H1145&amp;I1145</f>
        <v>000</v>
      </c>
      <c r="L1145" s="106" t="str">
        <f aca="false">IF(K1145=K1144,"",1)</f>
        <v/>
      </c>
      <c r="M1145" s="106"/>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2.75" hidden="true" customHeight="false" outlineLevel="0" collapsed="false">
      <c r="A1146" s="99" t="str">
        <f aca="false">IF(E1146&lt;&gt;"",VLOOKUP(E1146,ВидРасх!$A$2:$B$367,2,FALSE()),IF(D1146&lt;&gt;"",VLOOKUP(D1146,ЦелСТ!$A$2:$B$265,2,FALSE()),IF(C1146&lt;&gt;"",VLOOKUP(C1146,Р_ПР!$A$2:$B$119,2,FALSE()),VLOOKUP(B1146,ВЕД!$A$2:$B$19,2,FALSE()))))&amp;""</f>
        <v/>
      </c>
      <c r="B1146" s="156" t="str">
        <f aca="false">LEFT(N1146,3)&amp;LEFT(O1146,3)&amp;LEFT(P1146,3)&amp;LEFT(Q1146,3)&amp;LEFT(R1146,3)&amp;LEFT(S1146,3)&amp;LEFT(T1146,3)</f>
        <v/>
      </c>
      <c r="C1146" s="156" t="str">
        <f aca="false">MID(O1146,5,4)&amp;MID(P1146,5,4)&amp;MID(Q1146,5,4)&amp;MID(R1146,5,4)&amp;MID(S1146,5,4)&amp;MID(T1146,5,4)</f>
        <v/>
      </c>
      <c r="D1146" s="156" t="str">
        <f aca="false">MID(Q1146,10,10)&amp;MID(R1146,10,10)&amp;MID(S1146,10,10)&amp;MID(T1146,10,10)</f>
        <v/>
      </c>
      <c r="E1146" s="156" t="str">
        <f aca="false">RIGHT(R1146,3)&amp;RIGHT(S1146,3)&amp;RIGHT(T1146,3)</f>
        <v/>
      </c>
      <c r="F1146" s="84" t="n">
        <f aca="false">U1146</f>
        <v>0</v>
      </c>
      <c r="G1146" s="84" t="n">
        <f aca="false">V1146</f>
        <v>0</v>
      </c>
      <c r="H1146" s="84" t="n">
        <f aca="false">W1146</f>
        <v>0</v>
      </c>
      <c r="I1146" s="84" t="n">
        <f aca="false">X1146</f>
        <v>0</v>
      </c>
      <c r="J1146" s="66"/>
      <c r="K1146" s="146" t="str">
        <f aca="false">B1146&amp;C1146&amp;D1146&amp;E1146&amp;G1146&amp;H1146&amp;I1146</f>
        <v>000</v>
      </c>
      <c r="L1146" s="106" t="str">
        <f aca="false">IF(K1146=K1145,"",1)</f>
        <v/>
      </c>
      <c r="M1146" s="106"/>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2.75" hidden="true" customHeight="false" outlineLevel="0" collapsed="false">
      <c r="A1147" s="99" t="str">
        <f aca="false">IF(E1147&lt;&gt;"",VLOOKUP(E1147,ВидРасх!$A$2:$B$367,2,FALSE()),IF(D1147&lt;&gt;"",VLOOKUP(D1147,ЦелСТ!$A$2:$B$265,2,FALSE()),IF(C1147&lt;&gt;"",VLOOKUP(C1147,Р_ПР!$A$2:$B$119,2,FALSE()),VLOOKUP(B1147,ВЕД!$A$2:$B$19,2,FALSE()))))&amp;""</f>
        <v/>
      </c>
      <c r="B1147" s="156" t="str">
        <f aca="false">LEFT(N1147,3)&amp;LEFT(O1147,3)&amp;LEFT(P1147,3)&amp;LEFT(Q1147,3)&amp;LEFT(R1147,3)&amp;LEFT(S1147,3)&amp;LEFT(T1147,3)</f>
        <v/>
      </c>
      <c r="C1147" s="156" t="str">
        <f aca="false">MID(O1147,5,4)&amp;MID(P1147,5,4)&amp;MID(Q1147,5,4)&amp;MID(R1147,5,4)&amp;MID(S1147,5,4)&amp;MID(T1147,5,4)</f>
        <v/>
      </c>
      <c r="D1147" s="156" t="str">
        <f aca="false">MID(Q1147,10,10)&amp;MID(R1147,10,10)&amp;MID(S1147,10,10)&amp;MID(T1147,10,10)</f>
        <v/>
      </c>
      <c r="E1147" s="156" t="str">
        <f aca="false">RIGHT(R1147,3)&amp;RIGHT(S1147,3)&amp;RIGHT(T1147,3)</f>
        <v/>
      </c>
      <c r="F1147" s="84" t="n">
        <f aca="false">U1147</f>
        <v>0</v>
      </c>
      <c r="G1147" s="84" t="n">
        <f aca="false">V1147</f>
        <v>0</v>
      </c>
      <c r="H1147" s="84" t="n">
        <f aca="false">W1147</f>
        <v>0</v>
      </c>
      <c r="I1147" s="84" t="n">
        <f aca="false">X1147</f>
        <v>0</v>
      </c>
      <c r="J1147" s="66"/>
      <c r="K1147" s="146" t="str">
        <f aca="false">B1147&amp;C1147&amp;D1147&amp;E1147&amp;G1147&amp;H1147&amp;I1147</f>
        <v>000</v>
      </c>
      <c r="L1147" s="106" t="str">
        <f aca="false">IF(K1147=K1146,"",1)</f>
        <v/>
      </c>
      <c r="M1147" s="106"/>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2.75" hidden="true" customHeight="false" outlineLevel="0" collapsed="false">
      <c r="A1148" s="99" t="str">
        <f aca="false">IF(E1148&lt;&gt;"",VLOOKUP(E1148,ВидРасх!$A$2:$B$367,2,FALSE()),IF(D1148&lt;&gt;"",VLOOKUP(D1148,ЦелСТ!$A$2:$B$265,2,FALSE()),IF(C1148&lt;&gt;"",VLOOKUP(C1148,Р_ПР!$A$2:$B$119,2,FALSE()),VLOOKUP(B1148,ВЕД!$A$2:$B$19,2,FALSE()))))&amp;""</f>
        <v/>
      </c>
      <c r="B1148" s="156" t="str">
        <f aca="false">LEFT(N1148,3)&amp;LEFT(O1148,3)&amp;LEFT(P1148,3)&amp;LEFT(Q1148,3)&amp;LEFT(R1148,3)&amp;LEFT(S1148,3)&amp;LEFT(T1148,3)</f>
        <v/>
      </c>
      <c r="C1148" s="156" t="str">
        <f aca="false">MID(O1148,5,4)&amp;MID(P1148,5,4)&amp;MID(Q1148,5,4)&amp;MID(R1148,5,4)&amp;MID(S1148,5,4)&amp;MID(T1148,5,4)</f>
        <v/>
      </c>
      <c r="D1148" s="156" t="str">
        <f aca="false">MID(Q1148,10,10)&amp;MID(R1148,10,10)&amp;MID(S1148,10,10)&amp;MID(T1148,10,10)</f>
        <v/>
      </c>
      <c r="E1148" s="156" t="str">
        <f aca="false">RIGHT(R1148,3)&amp;RIGHT(S1148,3)&amp;RIGHT(T1148,3)</f>
        <v/>
      </c>
      <c r="F1148" s="84" t="n">
        <f aca="false">U1148</f>
        <v>0</v>
      </c>
      <c r="G1148" s="84" t="n">
        <f aca="false">V1148</f>
        <v>0</v>
      </c>
      <c r="H1148" s="84" t="n">
        <f aca="false">W1148</f>
        <v>0</v>
      </c>
      <c r="I1148" s="84" t="n">
        <f aca="false">X1148</f>
        <v>0</v>
      </c>
      <c r="J1148" s="66"/>
      <c r="K1148" s="146" t="str">
        <f aca="false">B1148&amp;C1148&amp;D1148&amp;E1148&amp;G1148&amp;H1148&amp;I1148</f>
        <v>000</v>
      </c>
      <c r="L1148" s="106" t="str">
        <f aca="false">IF(K1148=K1147,"",1)</f>
        <v/>
      </c>
      <c r="M1148" s="106"/>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2.75" hidden="true" customHeight="false" outlineLevel="0" collapsed="false">
      <c r="A1149" s="99" t="str">
        <f aca="false">IF(E1149&lt;&gt;"",VLOOKUP(E1149,ВидРасх!$A$2:$B$367,2,FALSE()),IF(D1149&lt;&gt;"",VLOOKUP(D1149,ЦелСТ!$A$2:$B$265,2,FALSE()),IF(C1149&lt;&gt;"",VLOOKUP(C1149,Р_ПР!$A$2:$B$119,2,FALSE()),VLOOKUP(B1149,ВЕД!$A$2:$B$19,2,FALSE()))))&amp;""</f>
        <v/>
      </c>
      <c r="B1149" s="156" t="str">
        <f aca="false">LEFT(N1149,3)&amp;LEFT(O1149,3)&amp;LEFT(P1149,3)&amp;LEFT(Q1149,3)&amp;LEFT(R1149,3)&amp;LEFT(S1149,3)&amp;LEFT(T1149,3)</f>
        <v/>
      </c>
      <c r="C1149" s="156" t="str">
        <f aca="false">MID(O1149,5,4)&amp;MID(P1149,5,4)&amp;MID(Q1149,5,4)&amp;MID(R1149,5,4)&amp;MID(S1149,5,4)&amp;MID(T1149,5,4)</f>
        <v/>
      </c>
      <c r="D1149" s="156" t="str">
        <f aca="false">MID(Q1149,10,10)&amp;MID(R1149,10,10)&amp;MID(S1149,10,10)&amp;MID(T1149,10,10)</f>
        <v/>
      </c>
      <c r="E1149" s="156" t="str">
        <f aca="false">RIGHT(R1149,3)&amp;RIGHT(S1149,3)&amp;RIGHT(T1149,3)</f>
        <v/>
      </c>
      <c r="F1149" s="84" t="n">
        <f aca="false">U1149</f>
        <v>0</v>
      </c>
      <c r="G1149" s="84" t="n">
        <f aca="false">V1149</f>
        <v>0</v>
      </c>
      <c r="H1149" s="84" t="n">
        <f aca="false">W1149</f>
        <v>0</v>
      </c>
      <c r="I1149" s="84" t="n">
        <f aca="false">X1149</f>
        <v>0</v>
      </c>
      <c r="J1149" s="66"/>
      <c r="K1149" s="146" t="str">
        <f aca="false">B1149&amp;C1149&amp;D1149&amp;E1149&amp;G1149&amp;H1149&amp;I1149</f>
        <v>000</v>
      </c>
      <c r="L1149" s="106" t="str">
        <f aca="false">IF(K1149=K1148,"",1)</f>
        <v/>
      </c>
      <c r="M1149" s="106"/>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2.75" hidden="true" customHeight="false" outlineLevel="0" collapsed="false">
      <c r="A1150" s="99" t="str">
        <f aca="false">IF(E1150&lt;&gt;"",VLOOKUP(E1150,ВидРасх!$A$2:$B$367,2,FALSE()),IF(D1150&lt;&gt;"",VLOOKUP(D1150,ЦелСТ!$A$2:$B$265,2,FALSE()),IF(C1150&lt;&gt;"",VLOOKUP(C1150,Р_ПР!$A$2:$B$119,2,FALSE()),VLOOKUP(B1150,ВЕД!$A$2:$B$19,2,FALSE()))))&amp;""</f>
        <v/>
      </c>
      <c r="B1150" s="156" t="str">
        <f aca="false">LEFT(N1150,3)&amp;LEFT(O1150,3)&amp;LEFT(P1150,3)&amp;LEFT(Q1150,3)&amp;LEFT(R1150,3)&amp;LEFT(S1150,3)&amp;LEFT(T1150,3)</f>
        <v/>
      </c>
      <c r="C1150" s="156" t="str">
        <f aca="false">MID(O1150,5,4)&amp;MID(P1150,5,4)&amp;MID(Q1150,5,4)&amp;MID(R1150,5,4)&amp;MID(S1150,5,4)&amp;MID(T1150,5,4)</f>
        <v/>
      </c>
      <c r="D1150" s="156" t="str">
        <f aca="false">MID(Q1150,10,10)&amp;MID(R1150,10,10)&amp;MID(S1150,10,10)&amp;MID(T1150,10,10)</f>
        <v/>
      </c>
      <c r="E1150" s="156" t="str">
        <f aca="false">RIGHT(R1150,3)&amp;RIGHT(S1150,3)&amp;RIGHT(T1150,3)</f>
        <v/>
      </c>
      <c r="F1150" s="84" t="n">
        <f aca="false">U1150</f>
        <v>0</v>
      </c>
      <c r="G1150" s="84" t="n">
        <f aca="false">V1150</f>
        <v>0</v>
      </c>
      <c r="H1150" s="84" t="n">
        <f aca="false">W1150</f>
        <v>0</v>
      </c>
      <c r="I1150" s="84" t="n">
        <f aca="false">X1150</f>
        <v>0</v>
      </c>
      <c r="J1150" s="66"/>
      <c r="K1150" s="146" t="str">
        <f aca="false">B1150&amp;C1150&amp;D1150&amp;E1150&amp;G1150&amp;H1150&amp;I1150</f>
        <v>000</v>
      </c>
      <c r="L1150" s="106" t="str">
        <f aca="false">IF(K1150=K1149,"",1)</f>
        <v/>
      </c>
      <c r="M1150" s="106"/>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2.75" hidden="true" customHeight="false" outlineLevel="0" collapsed="false">
      <c r="A1151" s="99" t="str">
        <f aca="false">IF(E1151&lt;&gt;"",VLOOKUP(E1151,ВидРасх!$A$2:$B$367,2,FALSE()),IF(D1151&lt;&gt;"",VLOOKUP(D1151,ЦелСТ!$A$2:$B$265,2,FALSE()),IF(C1151&lt;&gt;"",VLOOKUP(C1151,Р_ПР!$A$2:$B$119,2,FALSE()),VLOOKUP(B1151,ВЕД!$A$2:$B$19,2,FALSE()))))&amp;""</f>
        <v/>
      </c>
      <c r="B1151" s="156" t="str">
        <f aca="false">LEFT(N1151,3)&amp;LEFT(O1151,3)&amp;LEFT(P1151,3)&amp;LEFT(Q1151,3)&amp;LEFT(R1151,3)&amp;LEFT(S1151,3)&amp;LEFT(T1151,3)</f>
        <v/>
      </c>
      <c r="C1151" s="156" t="str">
        <f aca="false">MID(O1151,5,4)&amp;MID(P1151,5,4)&amp;MID(Q1151,5,4)&amp;MID(R1151,5,4)&amp;MID(S1151,5,4)&amp;MID(T1151,5,4)</f>
        <v/>
      </c>
      <c r="D1151" s="156" t="str">
        <f aca="false">MID(Q1151,10,10)&amp;MID(R1151,10,10)&amp;MID(S1151,10,10)&amp;MID(T1151,10,10)</f>
        <v/>
      </c>
      <c r="E1151" s="156" t="str">
        <f aca="false">RIGHT(R1151,3)&amp;RIGHT(S1151,3)&amp;RIGHT(T1151,3)</f>
        <v/>
      </c>
      <c r="F1151" s="84" t="n">
        <f aca="false">U1151</f>
        <v>0</v>
      </c>
      <c r="G1151" s="84" t="n">
        <f aca="false">V1151</f>
        <v>0</v>
      </c>
      <c r="H1151" s="84" t="n">
        <f aca="false">W1151</f>
        <v>0</v>
      </c>
      <c r="I1151" s="84" t="n">
        <f aca="false">X1151</f>
        <v>0</v>
      </c>
      <c r="J1151" s="66"/>
      <c r="K1151" s="146" t="str">
        <f aca="false">B1151&amp;C1151&amp;D1151&amp;E1151&amp;G1151&amp;H1151&amp;I1151</f>
        <v>000</v>
      </c>
      <c r="L1151" s="106" t="str">
        <f aca="false">IF(K1151=K1150,"",1)</f>
        <v/>
      </c>
      <c r="M1151" s="106"/>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2.75" hidden="true" customHeight="false" outlineLevel="0" collapsed="false">
      <c r="A1152" s="99" t="str">
        <f aca="false">IF(E1152&lt;&gt;"",VLOOKUP(E1152,ВидРасх!$A$2:$B$367,2,FALSE()),IF(D1152&lt;&gt;"",VLOOKUP(D1152,ЦелСТ!$A$2:$B$265,2,FALSE()),IF(C1152&lt;&gt;"",VLOOKUP(C1152,Р_ПР!$A$2:$B$119,2,FALSE()),VLOOKUP(B1152,ВЕД!$A$2:$B$19,2,FALSE()))))&amp;""</f>
        <v/>
      </c>
      <c r="B1152" s="156" t="str">
        <f aca="false">LEFT(N1152,3)&amp;LEFT(O1152,3)&amp;LEFT(P1152,3)&amp;LEFT(Q1152,3)&amp;LEFT(R1152,3)&amp;LEFT(S1152,3)&amp;LEFT(T1152,3)</f>
        <v/>
      </c>
      <c r="C1152" s="156" t="str">
        <f aca="false">MID(O1152,5,4)&amp;MID(P1152,5,4)&amp;MID(Q1152,5,4)&amp;MID(R1152,5,4)&amp;MID(S1152,5,4)&amp;MID(T1152,5,4)</f>
        <v/>
      </c>
      <c r="D1152" s="156" t="str">
        <f aca="false">MID(Q1152,10,10)&amp;MID(R1152,10,10)&amp;MID(S1152,10,10)&amp;MID(T1152,10,10)</f>
        <v/>
      </c>
      <c r="E1152" s="156" t="str">
        <f aca="false">RIGHT(R1152,3)&amp;RIGHT(S1152,3)&amp;RIGHT(T1152,3)</f>
        <v/>
      </c>
      <c r="F1152" s="84" t="n">
        <f aca="false">U1152</f>
        <v>0</v>
      </c>
      <c r="G1152" s="84" t="n">
        <f aca="false">V1152</f>
        <v>0</v>
      </c>
      <c r="H1152" s="84" t="n">
        <f aca="false">W1152</f>
        <v>0</v>
      </c>
      <c r="I1152" s="84" t="n">
        <f aca="false">X1152</f>
        <v>0</v>
      </c>
      <c r="J1152" s="66"/>
      <c r="K1152" s="146" t="str">
        <f aca="false">B1152&amp;C1152&amp;D1152&amp;E1152&amp;G1152&amp;H1152&amp;I1152</f>
        <v>000</v>
      </c>
      <c r="L1152" s="106" t="str">
        <f aca="false">IF(K1152=K1151,"",1)</f>
        <v/>
      </c>
      <c r="M1152" s="106"/>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2.75" hidden="true" customHeight="false" outlineLevel="0" collapsed="false">
      <c r="A1153" s="99" t="str">
        <f aca="false">IF(E1153&lt;&gt;"",VLOOKUP(E1153,ВидРасх!$A$2:$B$367,2,FALSE()),IF(D1153&lt;&gt;"",VLOOKUP(D1153,ЦелСТ!$A$2:$B$265,2,FALSE()),IF(C1153&lt;&gt;"",VLOOKUP(C1153,Р_ПР!$A$2:$B$119,2,FALSE()),VLOOKUP(B1153,ВЕД!$A$2:$B$19,2,FALSE()))))&amp;""</f>
        <v/>
      </c>
      <c r="B1153" s="156" t="str">
        <f aca="false">LEFT(N1153,3)&amp;LEFT(O1153,3)&amp;LEFT(P1153,3)&amp;LEFT(Q1153,3)&amp;LEFT(R1153,3)&amp;LEFT(S1153,3)&amp;LEFT(T1153,3)</f>
        <v/>
      </c>
      <c r="C1153" s="156" t="str">
        <f aca="false">MID(O1153,5,4)&amp;MID(P1153,5,4)&amp;MID(Q1153,5,4)&amp;MID(R1153,5,4)&amp;MID(S1153,5,4)&amp;MID(T1153,5,4)</f>
        <v/>
      </c>
      <c r="D1153" s="156" t="str">
        <f aca="false">MID(Q1153,10,10)&amp;MID(R1153,10,10)&amp;MID(S1153,10,10)&amp;MID(T1153,10,10)</f>
        <v/>
      </c>
      <c r="E1153" s="156" t="str">
        <f aca="false">RIGHT(R1153,3)&amp;RIGHT(S1153,3)&amp;RIGHT(T1153,3)</f>
        <v/>
      </c>
      <c r="F1153" s="84" t="n">
        <f aca="false">U1153</f>
        <v>0</v>
      </c>
      <c r="G1153" s="84" t="n">
        <f aca="false">V1153</f>
        <v>0</v>
      </c>
      <c r="H1153" s="84" t="n">
        <f aca="false">W1153</f>
        <v>0</v>
      </c>
      <c r="I1153" s="84" t="n">
        <f aca="false">X1153</f>
        <v>0</v>
      </c>
      <c r="J1153" s="66"/>
      <c r="K1153" s="146" t="str">
        <f aca="false">B1153&amp;C1153&amp;D1153&amp;E1153&amp;G1153&amp;H1153&amp;I1153</f>
        <v>000</v>
      </c>
      <c r="L1153" s="106" t="str">
        <f aca="false">IF(K1153=K1152,"",1)</f>
        <v/>
      </c>
      <c r="M1153" s="106"/>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2.75" hidden="true" customHeight="false" outlineLevel="0" collapsed="false">
      <c r="A1154" s="99" t="str">
        <f aca="false">IF(E1154&lt;&gt;"",VLOOKUP(E1154,ВидРасх!$A$2:$B$367,2,FALSE()),IF(D1154&lt;&gt;"",VLOOKUP(D1154,ЦелСТ!$A$2:$B$265,2,FALSE()),IF(C1154&lt;&gt;"",VLOOKUP(C1154,Р_ПР!$A$2:$B$119,2,FALSE()),VLOOKUP(B1154,ВЕД!$A$2:$B$19,2,FALSE()))))&amp;""</f>
        <v/>
      </c>
      <c r="B1154" s="156" t="str">
        <f aca="false">LEFT(N1154,3)&amp;LEFT(O1154,3)&amp;LEFT(P1154,3)&amp;LEFT(Q1154,3)&amp;LEFT(R1154,3)&amp;LEFT(S1154,3)&amp;LEFT(T1154,3)</f>
        <v/>
      </c>
      <c r="C1154" s="156" t="str">
        <f aca="false">MID(O1154,5,4)&amp;MID(P1154,5,4)&amp;MID(Q1154,5,4)&amp;MID(R1154,5,4)&amp;MID(S1154,5,4)&amp;MID(T1154,5,4)</f>
        <v/>
      </c>
      <c r="D1154" s="156" t="str">
        <f aca="false">MID(Q1154,10,10)&amp;MID(R1154,10,10)&amp;MID(S1154,10,10)&amp;MID(T1154,10,10)</f>
        <v/>
      </c>
      <c r="E1154" s="156" t="str">
        <f aca="false">RIGHT(R1154,3)&amp;RIGHT(S1154,3)&amp;RIGHT(T1154,3)</f>
        <v/>
      </c>
      <c r="F1154" s="84" t="n">
        <f aca="false">U1154</f>
        <v>0</v>
      </c>
      <c r="G1154" s="84" t="n">
        <f aca="false">V1154</f>
        <v>0</v>
      </c>
      <c r="H1154" s="84" t="n">
        <f aca="false">W1154</f>
        <v>0</v>
      </c>
      <c r="I1154" s="84" t="n">
        <f aca="false">X1154</f>
        <v>0</v>
      </c>
      <c r="J1154" s="66"/>
      <c r="K1154" s="146" t="str">
        <f aca="false">B1154&amp;C1154&amp;D1154&amp;E1154&amp;G1154&amp;H1154&amp;I1154</f>
        <v>000</v>
      </c>
      <c r="L1154" s="106" t="str">
        <f aca="false">IF(K1154=K1153,"",1)</f>
        <v/>
      </c>
      <c r="M1154" s="106"/>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2.75" hidden="true" customHeight="false" outlineLevel="0" collapsed="false">
      <c r="A1155" s="99" t="str">
        <f aca="false">IF(E1155&lt;&gt;"",VLOOKUP(E1155,ВидРасх!$A$2:$B$367,2,FALSE()),IF(D1155&lt;&gt;"",VLOOKUP(D1155,ЦелСТ!$A$2:$B$265,2,FALSE()),IF(C1155&lt;&gt;"",VLOOKUP(C1155,Р_ПР!$A$2:$B$119,2,FALSE()),VLOOKUP(B1155,ВЕД!$A$2:$B$19,2,FALSE()))))&amp;""</f>
        <v/>
      </c>
      <c r="B1155" s="156" t="str">
        <f aca="false">LEFT(N1155,3)&amp;LEFT(O1155,3)&amp;LEFT(P1155,3)&amp;LEFT(Q1155,3)&amp;LEFT(R1155,3)&amp;LEFT(S1155,3)&amp;LEFT(T1155,3)</f>
        <v/>
      </c>
      <c r="C1155" s="156" t="str">
        <f aca="false">MID(O1155,5,4)&amp;MID(P1155,5,4)&amp;MID(Q1155,5,4)&amp;MID(R1155,5,4)&amp;MID(S1155,5,4)&amp;MID(T1155,5,4)</f>
        <v/>
      </c>
      <c r="D1155" s="156" t="str">
        <f aca="false">MID(Q1155,10,10)&amp;MID(R1155,10,10)&amp;MID(S1155,10,10)&amp;MID(T1155,10,10)</f>
        <v/>
      </c>
      <c r="E1155" s="156" t="str">
        <f aca="false">RIGHT(R1155,3)&amp;RIGHT(S1155,3)&amp;RIGHT(T1155,3)</f>
        <v/>
      </c>
      <c r="F1155" s="84" t="n">
        <f aca="false">U1155</f>
        <v>0</v>
      </c>
      <c r="G1155" s="84" t="n">
        <f aca="false">V1155</f>
        <v>0</v>
      </c>
      <c r="H1155" s="84" t="n">
        <f aca="false">W1155</f>
        <v>0</v>
      </c>
      <c r="I1155" s="84" t="n">
        <f aca="false">X1155</f>
        <v>0</v>
      </c>
      <c r="J1155" s="66"/>
      <c r="K1155" s="146" t="str">
        <f aca="false">B1155&amp;C1155&amp;D1155&amp;E1155&amp;G1155&amp;H1155&amp;I1155</f>
        <v>000</v>
      </c>
      <c r="L1155" s="106" t="str">
        <f aca="false">IF(K1155=K1154,"",1)</f>
        <v/>
      </c>
      <c r="M1155" s="106"/>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2.75" hidden="true" customHeight="false" outlineLevel="0" collapsed="false">
      <c r="A1156" s="99" t="str">
        <f aca="false">IF(E1156&lt;&gt;"",VLOOKUP(E1156,ВидРасх!$A$2:$B$367,2,FALSE()),IF(D1156&lt;&gt;"",VLOOKUP(D1156,ЦелСТ!$A$2:$B$265,2,FALSE()),IF(C1156&lt;&gt;"",VLOOKUP(C1156,Р_ПР!$A$2:$B$119,2,FALSE()),VLOOKUP(B1156,ВЕД!$A$2:$B$19,2,FALSE()))))&amp;""</f>
        <v/>
      </c>
      <c r="B1156" s="156" t="str">
        <f aca="false">LEFT(N1156,3)&amp;LEFT(O1156,3)&amp;LEFT(P1156,3)&amp;LEFT(Q1156,3)&amp;LEFT(R1156,3)&amp;LEFT(S1156,3)&amp;LEFT(T1156,3)</f>
        <v/>
      </c>
      <c r="C1156" s="156" t="str">
        <f aca="false">MID(O1156,5,4)&amp;MID(P1156,5,4)&amp;MID(Q1156,5,4)&amp;MID(R1156,5,4)&amp;MID(S1156,5,4)&amp;MID(T1156,5,4)</f>
        <v/>
      </c>
      <c r="D1156" s="156" t="str">
        <f aca="false">MID(Q1156,10,10)&amp;MID(R1156,10,10)&amp;MID(S1156,10,10)&amp;MID(T1156,10,10)</f>
        <v/>
      </c>
      <c r="E1156" s="156" t="str">
        <f aca="false">RIGHT(R1156,3)&amp;RIGHT(S1156,3)&amp;RIGHT(T1156,3)</f>
        <v/>
      </c>
      <c r="F1156" s="84" t="n">
        <f aca="false">U1156</f>
        <v>0</v>
      </c>
      <c r="G1156" s="84" t="n">
        <f aca="false">V1156</f>
        <v>0</v>
      </c>
      <c r="H1156" s="84" t="n">
        <f aca="false">W1156</f>
        <v>0</v>
      </c>
      <c r="I1156" s="84" t="n">
        <f aca="false">X1156</f>
        <v>0</v>
      </c>
      <c r="J1156" s="66"/>
      <c r="K1156" s="146" t="str">
        <f aca="false">B1156&amp;C1156&amp;D1156&amp;E1156&amp;G1156&amp;H1156&amp;I1156</f>
        <v>000</v>
      </c>
      <c r="L1156" s="106" t="str">
        <f aca="false">IF(K1156=K1155,"",1)</f>
        <v/>
      </c>
      <c r="M1156" s="106"/>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2.75" hidden="true" customHeight="false" outlineLevel="0" collapsed="false">
      <c r="A1157" s="99" t="str">
        <f aca="false">IF(E1157&lt;&gt;"",VLOOKUP(E1157,ВидРасх!$A$2:$B$367,2,FALSE()),IF(D1157&lt;&gt;"",VLOOKUP(D1157,ЦелСТ!$A$2:$B$265,2,FALSE()),IF(C1157&lt;&gt;"",VLOOKUP(C1157,Р_ПР!$A$2:$B$119,2,FALSE()),VLOOKUP(B1157,ВЕД!$A$2:$B$19,2,FALSE()))))&amp;""</f>
        <v/>
      </c>
      <c r="B1157" s="156" t="str">
        <f aca="false">LEFT(N1157,3)&amp;LEFT(O1157,3)&amp;LEFT(P1157,3)&amp;LEFT(Q1157,3)&amp;LEFT(R1157,3)&amp;LEFT(S1157,3)&amp;LEFT(T1157,3)</f>
        <v/>
      </c>
      <c r="C1157" s="156" t="str">
        <f aca="false">MID(O1157,5,4)&amp;MID(P1157,5,4)&amp;MID(Q1157,5,4)&amp;MID(R1157,5,4)&amp;MID(S1157,5,4)&amp;MID(T1157,5,4)</f>
        <v/>
      </c>
      <c r="D1157" s="156" t="str">
        <f aca="false">MID(Q1157,10,10)&amp;MID(R1157,10,10)&amp;MID(S1157,10,10)&amp;MID(T1157,10,10)</f>
        <v/>
      </c>
      <c r="E1157" s="156" t="str">
        <f aca="false">RIGHT(R1157,3)&amp;RIGHT(S1157,3)&amp;RIGHT(T1157,3)</f>
        <v/>
      </c>
      <c r="F1157" s="84" t="n">
        <f aca="false">U1157</f>
        <v>0</v>
      </c>
      <c r="G1157" s="84" t="n">
        <f aca="false">V1157</f>
        <v>0</v>
      </c>
      <c r="H1157" s="84" t="n">
        <f aca="false">W1157</f>
        <v>0</v>
      </c>
      <c r="I1157" s="84" t="n">
        <f aca="false">X1157</f>
        <v>0</v>
      </c>
      <c r="J1157" s="66"/>
      <c r="K1157" s="146" t="str">
        <f aca="false">B1157&amp;C1157&amp;D1157&amp;E1157&amp;G1157&amp;H1157&amp;I1157</f>
        <v>000</v>
      </c>
      <c r="L1157" s="106" t="str">
        <f aca="false">IF(K1157=K1156,"",1)</f>
        <v/>
      </c>
      <c r="M1157" s="106"/>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2.75" hidden="true" customHeight="false" outlineLevel="0" collapsed="false">
      <c r="A1158" s="99" t="str">
        <f aca="false">IF(E1158&lt;&gt;"",VLOOKUP(E1158,ВидРасх!$A$2:$B$367,2,FALSE()),IF(D1158&lt;&gt;"",VLOOKUP(D1158,ЦелСТ!$A$2:$B$265,2,FALSE()),IF(C1158&lt;&gt;"",VLOOKUP(C1158,Р_ПР!$A$2:$B$119,2,FALSE()),VLOOKUP(B1158,ВЕД!$A$2:$B$19,2,FALSE()))))&amp;""</f>
        <v/>
      </c>
      <c r="B1158" s="156" t="str">
        <f aca="false">LEFT(N1158,3)&amp;LEFT(O1158,3)&amp;LEFT(P1158,3)&amp;LEFT(Q1158,3)&amp;LEFT(R1158,3)&amp;LEFT(S1158,3)&amp;LEFT(T1158,3)</f>
        <v/>
      </c>
      <c r="C1158" s="156" t="str">
        <f aca="false">MID(O1158,5,4)&amp;MID(P1158,5,4)&amp;MID(Q1158,5,4)&amp;MID(R1158,5,4)&amp;MID(S1158,5,4)&amp;MID(T1158,5,4)</f>
        <v/>
      </c>
      <c r="D1158" s="156" t="str">
        <f aca="false">MID(Q1158,10,10)&amp;MID(R1158,10,10)&amp;MID(S1158,10,10)&amp;MID(T1158,10,10)</f>
        <v/>
      </c>
      <c r="E1158" s="156" t="str">
        <f aca="false">RIGHT(R1158,3)&amp;RIGHT(S1158,3)&amp;RIGHT(T1158,3)</f>
        <v/>
      </c>
      <c r="F1158" s="84" t="n">
        <f aca="false">U1158</f>
        <v>0</v>
      </c>
      <c r="G1158" s="84" t="n">
        <f aca="false">V1158</f>
        <v>0</v>
      </c>
      <c r="H1158" s="84" t="n">
        <f aca="false">W1158</f>
        <v>0</v>
      </c>
      <c r="I1158" s="84" t="n">
        <f aca="false">X1158</f>
        <v>0</v>
      </c>
      <c r="J1158" s="66"/>
      <c r="K1158" s="146" t="str">
        <f aca="false">B1158&amp;C1158&amp;D1158&amp;E1158&amp;G1158&amp;H1158&amp;I1158</f>
        <v>000</v>
      </c>
      <c r="L1158" s="106" t="str">
        <f aca="false">IF(K1158=K1157,"",1)</f>
        <v/>
      </c>
      <c r="M1158" s="106"/>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2.75" hidden="true" customHeight="false" outlineLevel="0" collapsed="false">
      <c r="A1159" s="99" t="str">
        <f aca="false">IF(E1159&lt;&gt;"",VLOOKUP(E1159,ВидРасх!$A$2:$B$367,2,FALSE()),IF(D1159&lt;&gt;"",VLOOKUP(D1159,ЦелСТ!$A$2:$B$265,2,FALSE()),IF(C1159&lt;&gt;"",VLOOKUP(C1159,Р_ПР!$A$2:$B$119,2,FALSE()),VLOOKUP(B1159,ВЕД!$A$2:$B$19,2,FALSE()))))&amp;""</f>
        <v/>
      </c>
      <c r="B1159" s="156" t="str">
        <f aca="false">LEFT(N1159,3)&amp;LEFT(O1159,3)&amp;LEFT(P1159,3)&amp;LEFT(Q1159,3)&amp;LEFT(R1159,3)&amp;LEFT(S1159,3)&amp;LEFT(T1159,3)</f>
        <v/>
      </c>
      <c r="C1159" s="156" t="str">
        <f aca="false">MID(O1159,5,4)&amp;MID(P1159,5,4)&amp;MID(Q1159,5,4)&amp;MID(R1159,5,4)&amp;MID(S1159,5,4)&amp;MID(T1159,5,4)</f>
        <v/>
      </c>
      <c r="D1159" s="156" t="str">
        <f aca="false">MID(Q1159,10,10)&amp;MID(R1159,10,10)&amp;MID(S1159,10,10)&amp;MID(T1159,10,10)</f>
        <v/>
      </c>
      <c r="E1159" s="156" t="str">
        <f aca="false">RIGHT(R1159,3)&amp;RIGHT(S1159,3)&amp;RIGHT(T1159,3)</f>
        <v/>
      </c>
      <c r="F1159" s="84" t="n">
        <f aca="false">U1159</f>
        <v>0</v>
      </c>
      <c r="G1159" s="84" t="n">
        <f aca="false">V1159</f>
        <v>0</v>
      </c>
      <c r="H1159" s="84" t="n">
        <f aca="false">W1159</f>
        <v>0</v>
      </c>
      <c r="I1159" s="84" t="n">
        <f aca="false">X1159</f>
        <v>0</v>
      </c>
      <c r="J1159" s="66"/>
      <c r="K1159" s="146" t="str">
        <f aca="false">B1159&amp;C1159&amp;D1159&amp;E1159&amp;G1159&amp;H1159&amp;I1159</f>
        <v>000</v>
      </c>
      <c r="L1159" s="106" t="str">
        <f aca="false">IF(K1159=K1158,"",1)</f>
        <v/>
      </c>
      <c r="M1159" s="106"/>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2.75" hidden="true" customHeight="false" outlineLevel="0" collapsed="false">
      <c r="A1160" s="99" t="str">
        <f aca="false">IF(E1160&lt;&gt;"",VLOOKUP(E1160,ВидРасх!$A$2:$B$367,2,FALSE()),IF(D1160&lt;&gt;"",VLOOKUP(D1160,ЦелСТ!$A$2:$B$265,2,FALSE()),IF(C1160&lt;&gt;"",VLOOKUP(C1160,Р_ПР!$A$2:$B$119,2,FALSE()),VLOOKUP(B1160,ВЕД!$A$2:$B$19,2,FALSE()))))&amp;""</f>
        <v/>
      </c>
      <c r="B1160" s="156" t="str">
        <f aca="false">LEFT(N1160,3)&amp;LEFT(O1160,3)&amp;LEFT(P1160,3)&amp;LEFT(Q1160,3)&amp;LEFT(R1160,3)&amp;LEFT(S1160,3)&amp;LEFT(T1160,3)</f>
        <v/>
      </c>
      <c r="C1160" s="156" t="str">
        <f aca="false">MID(O1160,5,4)&amp;MID(P1160,5,4)&amp;MID(Q1160,5,4)&amp;MID(R1160,5,4)&amp;MID(S1160,5,4)&amp;MID(T1160,5,4)</f>
        <v/>
      </c>
      <c r="D1160" s="156" t="str">
        <f aca="false">MID(Q1160,10,10)&amp;MID(R1160,10,10)&amp;MID(S1160,10,10)&amp;MID(T1160,10,10)</f>
        <v/>
      </c>
      <c r="E1160" s="156" t="str">
        <f aca="false">RIGHT(R1160,3)&amp;RIGHT(S1160,3)&amp;RIGHT(T1160,3)</f>
        <v/>
      </c>
      <c r="F1160" s="84" t="n">
        <f aca="false">U1160</f>
        <v>0</v>
      </c>
      <c r="G1160" s="84" t="n">
        <f aca="false">V1160</f>
        <v>0</v>
      </c>
      <c r="H1160" s="84" t="n">
        <f aca="false">W1160</f>
        <v>0</v>
      </c>
      <c r="I1160" s="84" t="n">
        <f aca="false">X1160</f>
        <v>0</v>
      </c>
      <c r="J1160" s="66"/>
      <c r="K1160" s="146" t="str">
        <f aca="false">B1160&amp;C1160&amp;D1160&amp;E1160&amp;G1160&amp;H1160&amp;I1160</f>
        <v>000</v>
      </c>
      <c r="L1160" s="106" t="str">
        <f aca="false">IF(K1160=K1159,"",1)</f>
        <v/>
      </c>
      <c r="M1160" s="106"/>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2.75" hidden="true" customHeight="false" outlineLevel="0" collapsed="false">
      <c r="A1161" s="99" t="str">
        <f aca="false">IF(E1161&lt;&gt;"",VLOOKUP(E1161,ВидРасх!$A$2:$B$367,2,FALSE()),IF(D1161&lt;&gt;"",VLOOKUP(D1161,ЦелСТ!$A$2:$B$265,2,FALSE()),IF(C1161&lt;&gt;"",VLOOKUP(C1161,Р_ПР!$A$2:$B$119,2,FALSE()),VLOOKUP(B1161,ВЕД!$A$2:$B$19,2,FALSE()))))&amp;""</f>
        <v/>
      </c>
      <c r="B1161" s="156" t="str">
        <f aca="false">LEFT(N1161,3)&amp;LEFT(O1161,3)&amp;LEFT(P1161,3)&amp;LEFT(Q1161,3)&amp;LEFT(R1161,3)&amp;LEFT(S1161,3)&amp;LEFT(T1161,3)</f>
        <v/>
      </c>
      <c r="C1161" s="156" t="str">
        <f aca="false">MID(O1161,5,4)&amp;MID(P1161,5,4)&amp;MID(Q1161,5,4)&amp;MID(R1161,5,4)&amp;MID(S1161,5,4)&amp;MID(T1161,5,4)</f>
        <v/>
      </c>
      <c r="D1161" s="156" t="str">
        <f aca="false">MID(Q1161,10,10)&amp;MID(R1161,10,10)&amp;MID(S1161,10,10)&amp;MID(T1161,10,10)</f>
        <v/>
      </c>
      <c r="E1161" s="156" t="str">
        <f aca="false">RIGHT(R1161,3)&amp;RIGHT(S1161,3)&amp;RIGHT(T1161,3)</f>
        <v/>
      </c>
      <c r="F1161" s="84" t="n">
        <f aca="false">U1161</f>
        <v>0</v>
      </c>
      <c r="G1161" s="84" t="n">
        <f aca="false">V1161</f>
        <v>0</v>
      </c>
      <c r="H1161" s="84" t="n">
        <f aca="false">W1161</f>
        <v>0</v>
      </c>
      <c r="I1161" s="84" t="n">
        <f aca="false">X1161</f>
        <v>0</v>
      </c>
      <c r="J1161" s="66"/>
      <c r="K1161" s="146" t="str">
        <f aca="false">B1161&amp;C1161&amp;D1161&amp;E1161&amp;G1161&amp;H1161&amp;I1161</f>
        <v>000</v>
      </c>
      <c r="L1161" s="106" t="str">
        <f aca="false">IF(K1161=K1160,"",1)</f>
        <v/>
      </c>
      <c r="M1161" s="106"/>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2.75" hidden="true" customHeight="false" outlineLevel="0" collapsed="false">
      <c r="A1162" s="99" t="str">
        <f aca="false">IF(E1162&lt;&gt;"",VLOOKUP(E1162,ВидРасх!$A$2:$B$367,2,FALSE()),IF(D1162&lt;&gt;"",VLOOKUP(D1162,ЦелСТ!$A$2:$B$265,2,FALSE()),IF(C1162&lt;&gt;"",VLOOKUP(C1162,Р_ПР!$A$2:$B$119,2,FALSE()),VLOOKUP(B1162,ВЕД!$A$2:$B$19,2,FALSE()))))&amp;""</f>
        <v/>
      </c>
      <c r="B1162" s="156" t="str">
        <f aca="false">LEFT(N1162,3)&amp;LEFT(O1162,3)&amp;LEFT(P1162,3)&amp;LEFT(Q1162,3)&amp;LEFT(R1162,3)&amp;LEFT(S1162,3)&amp;LEFT(T1162,3)</f>
        <v/>
      </c>
      <c r="C1162" s="156" t="str">
        <f aca="false">MID(O1162,5,4)&amp;MID(P1162,5,4)&amp;MID(Q1162,5,4)&amp;MID(R1162,5,4)&amp;MID(S1162,5,4)&amp;MID(T1162,5,4)</f>
        <v/>
      </c>
      <c r="D1162" s="156" t="str">
        <f aca="false">MID(Q1162,10,10)&amp;MID(R1162,10,10)&amp;MID(S1162,10,10)&amp;MID(T1162,10,10)</f>
        <v/>
      </c>
      <c r="E1162" s="156" t="str">
        <f aca="false">RIGHT(R1162,3)&amp;RIGHT(S1162,3)&amp;RIGHT(T1162,3)</f>
        <v/>
      </c>
      <c r="F1162" s="84" t="n">
        <f aca="false">U1162</f>
        <v>0</v>
      </c>
      <c r="G1162" s="84" t="n">
        <f aca="false">V1162</f>
        <v>0</v>
      </c>
      <c r="H1162" s="84" t="n">
        <f aca="false">W1162</f>
        <v>0</v>
      </c>
      <c r="I1162" s="84" t="n">
        <f aca="false">X1162</f>
        <v>0</v>
      </c>
      <c r="J1162" s="66"/>
      <c r="K1162" s="146" t="str">
        <f aca="false">B1162&amp;C1162&amp;D1162&amp;E1162&amp;G1162&amp;H1162&amp;I1162</f>
        <v>000</v>
      </c>
      <c r="L1162" s="106" t="str">
        <f aca="false">IF(K1162=K1161,"",1)</f>
        <v/>
      </c>
      <c r="M1162" s="106"/>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2.75" hidden="true" customHeight="false" outlineLevel="0" collapsed="false">
      <c r="A1163" s="99" t="str">
        <f aca="false">IF(E1163&lt;&gt;"",VLOOKUP(E1163,ВидРасх!$A$2:$B$367,2,FALSE()),IF(D1163&lt;&gt;"",VLOOKUP(D1163,ЦелСТ!$A$2:$B$265,2,FALSE()),IF(C1163&lt;&gt;"",VLOOKUP(C1163,Р_ПР!$A$2:$B$119,2,FALSE()),VLOOKUP(B1163,ВЕД!$A$2:$B$19,2,FALSE()))))&amp;""</f>
        <v/>
      </c>
      <c r="B1163" s="156" t="str">
        <f aca="false">LEFT(N1163,3)&amp;LEFT(O1163,3)&amp;LEFT(P1163,3)&amp;LEFT(Q1163,3)&amp;LEFT(R1163,3)&amp;LEFT(S1163,3)&amp;LEFT(T1163,3)</f>
        <v/>
      </c>
      <c r="C1163" s="156" t="str">
        <f aca="false">MID(O1163,5,4)&amp;MID(P1163,5,4)&amp;MID(Q1163,5,4)&amp;MID(R1163,5,4)&amp;MID(S1163,5,4)&amp;MID(T1163,5,4)</f>
        <v/>
      </c>
      <c r="D1163" s="156" t="str">
        <f aca="false">MID(Q1163,10,10)&amp;MID(R1163,10,10)&amp;MID(S1163,10,10)&amp;MID(T1163,10,10)</f>
        <v/>
      </c>
      <c r="E1163" s="156" t="str">
        <f aca="false">RIGHT(R1163,3)&amp;RIGHT(S1163,3)&amp;RIGHT(T1163,3)</f>
        <v/>
      </c>
      <c r="F1163" s="84" t="n">
        <f aca="false">U1163</f>
        <v>0</v>
      </c>
      <c r="G1163" s="84" t="n">
        <f aca="false">V1163</f>
        <v>0</v>
      </c>
      <c r="H1163" s="84" t="n">
        <f aca="false">W1163</f>
        <v>0</v>
      </c>
      <c r="I1163" s="84" t="n">
        <f aca="false">X1163</f>
        <v>0</v>
      </c>
      <c r="J1163" s="66"/>
      <c r="K1163" s="146" t="str">
        <f aca="false">B1163&amp;C1163&amp;D1163&amp;E1163&amp;G1163&amp;H1163&amp;I1163</f>
        <v>000</v>
      </c>
      <c r="L1163" s="106" t="str">
        <f aca="false">IF(K1163=K1162,"",1)</f>
        <v/>
      </c>
      <c r="M1163" s="106"/>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2.75" hidden="true" customHeight="false" outlineLevel="0" collapsed="false">
      <c r="A1164" s="99" t="str">
        <f aca="false">IF(E1164&lt;&gt;"",VLOOKUP(E1164,ВидРасх!$A$2:$B$367,2,FALSE()),IF(D1164&lt;&gt;"",VLOOKUP(D1164,ЦелСТ!$A$2:$B$265,2,FALSE()),IF(C1164&lt;&gt;"",VLOOKUP(C1164,Р_ПР!$A$2:$B$119,2,FALSE()),VLOOKUP(B1164,ВЕД!$A$2:$B$19,2,FALSE()))))&amp;""</f>
        <v/>
      </c>
      <c r="B1164" s="156" t="str">
        <f aca="false">LEFT(N1164,3)&amp;LEFT(O1164,3)&amp;LEFT(P1164,3)&amp;LEFT(Q1164,3)&amp;LEFT(R1164,3)&amp;LEFT(S1164,3)&amp;LEFT(T1164,3)</f>
        <v/>
      </c>
      <c r="C1164" s="156" t="str">
        <f aca="false">MID(O1164,5,4)&amp;MID(P1164,5,4)&amp;MID(Q1164,5,4)&amp;MID(R1164,5,4)&amp;MID(S1164,5,4)&amp;MID(T1164,5,4)</f>
        <v/>
      </c>
      <c r="D1164" s="156" t="str">
        <f aca="false">MID(Q1164,10,10)&amp;MID(R1164,10,10)&amp;MID(S1164,10,10)&amp;MID(T1164,10,10)</f>
        <v/>
      </c>
      <c r="E1164" s="156" t="str">
        <f aca="false">RIGHT(R1164,3)&amp;RIGHT(S1164,3)&amp;RIGHT(T1164,3)</f>
        <v/>
      </c>
      <c r="F1164" s="84" t="n">
        <f aca="false">U1164</f>
        <v>0</v>
      </c>
      <c r="G1164" s="84" t="n">
        <f aca="false">V1164</f>
        <v>0</v>
      </c>
      <c r="H1164" s="84" t="n">
        <f aca="false">W1164</f>
        <v>0</v>
      </c>
      <c r="I1164" s="84" t="n">
        <f aca="false">X1164</f>
        <v>0</v>
      </c>
      <c r="J1164" s="66"/>
      <c r="K1164" s="146" t="str">
        <f aca="false">B1164&amp;C1164&amp;D1164&amp;E1164&amp;G1164&amp;H1164&amp;I1164</f>
        <v>000</v>
      </c>
      <c r="L1164" s="106" t="str">
        <f aca="false">IF(K1164=K1163,"",1)</f>
        <v/>
      </c>
      <c r="M1164" s="106"/>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2.75" hidden="true" customHeight="false" outlineLevel="0" collapsed="false">
      <c r="A1165" s="99" t="str">
        <f aca="false">IF(E1165&lt;&gt;"",VLOOKUP(E1165,ВидРасх!$A$2:$B$367,2,FALSE()),IF(D1165&lt;&gt;"",VLOOKUP(D1165,ЦелСТ!$A$2:$B$265,2,FALSE()),IF(C1165&lt;&gt;"",VLOOKUP(C1165,Р_ПР!$A$2:$B$119,2,FALSE()),VLOOKUP(B1165,ВЕД!$A$2:$B$19,2,FALSE()))))&amp;""</f>
        <v/>
      </c>
      <c r="B1165" s="156" t="str">
        <f aca="false">LEFT(N1165,3)&amp;LEFT(O1165,3)&amp;LEFT(P1165,3)&amp;LEFT(Q1165,3)&amp;LEFT(R1165,3)&amp;LEFT(S1165,3)&amp;LEFT(T1165,3)</f>
        <v/>
      </c>
      <c r="C1165" s="156" t="str">
        <f aca="false">MID(O1165,5,4)&amp;MID(P1165,5,4)&amp;MID(Q1165,5,4)&amp;MID(R1165,5,4)&amp;MID(S1165,5,4)&amp;MID(T1165,5,4)</f>
        <v/>
      </c>
      <c r="D1165" s="156" t="str">
        <f aca="false">MID(Q1165,10,10)&amp;MID(R1165,10,10)&amp;MID(S1165,10,10)&amp;MID(T1165,10,10)</f>
        <v/>
      </c>
      <c r="E1165" s="156" t="str">
        <f aca="false">RIGHT(R1165,3)&amp;RIGHT(S1165,3)&amp;RIGHT(T1165,3)</f>
        <v/>
      </c>
      <c r="F1165" s="84" t="n">
        <f aca="false">U1165</f>
        <v>0</v>
      </c>
      <c r="G1165" s="84" t="n">
        <f aca="false">V1165</f>
        <v>0</v>
      </c>
      <c r="H1165" s="84" t="n">
        <f aca="false">W1165</f>
        <v>0</v>
      </c>
      <c r="I1165" s="84" t="n">
        <f aca="false">X1165</f>
        <v>0</v>
      </c>
      <c r="J1165" s="66"/>
      <c r="K1165" s="146" t="str">
        <f aca="false">B1165&amp;C1165&amp;D1165&amp;E1165&amp;G1165&amp;H1165&amp;I1165</f>
        <v>000</v>
      </c>
      <c r="L1165" s="106" t="str">
        <f aca="false">IF(K1165=K1164,"",1)</f>
        <v/>
      </c>
      <c r="M1165" s="106"/>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2.75" hidden="true" customHeight="false" outlineLevel="0" collapsed="false">
      <c r="A1166" s="99" t="str">
        <f aca="false">IF(E1166&lt;&gt;"",VLOOKUP(E1166,ВидРасх!$A$2:$B$367,2,FALSE()),IF(D1166&lt;&gt;"",VLOOKUP(D1166,ЦелСТ!$A$2:$B$265,2,FALSE()),IF(C1166&lt;&gt;"",VLOOKUP(C1166,Р_ПР!$A$2:$B$119,2,FALSE()),VLOOKUP(B1166,ВЕД!$A$2:$B$19,2,FALSE()))))&amp;""</f>
        <v/>
      </c>
      <c r="B1166" s="156" t="str">
        <f aca="false">LEFT(N1166,3)&amp;LEFT(O1166,3)&amp;LEFT(P1166,3)&amp;LEFT(Q1166,3)&amp;LEFT(R1166,3)&amp;LEFT(S1166,3)&amp;LEFT(T1166,3)</f>
        <v/>
      </c>
      <c r="C1166" s="156" t="str">
        <f aca="false">MID(O1166,5,4)&amp;MID(P1166,5,4)&amp;MID(Q1166,5,4)&amp;MID(R1166,5,4)&amp;MID(S1166,5,4)&amp;MID(T1166,5,4)</f>
        <v/>
      </c>
      <c r="D1166" s="156" t="str">
        <f aca="false">MID(Q1166,10,10)&amp;MID(R1166,10,10)&amp;MID(S1166,10,10)&amp;MID(T1166,10,10)</f>
        <v/>
      </c>
      <c r="E1166" s="156" t="str">
        <f aca="false">RIGHT(R1166,3)&amp;RIGHT(S1166,3)&amp;RIGHT(T1166,3)</f>
        <v/>
      </c>
      <c r="F1166" s="84" t="n">
        <f aca="false">U1166</f>
        <v>0</v>
      </c>
      <c r="G1166" s="84" t="n">
        <f aca="false">V1166</f>
        <v>0</v>
      </c>
      <c r="H1166" s="84" t="n">
        <f aca="false">W1166</f>
        <v>0</v>
      </c>
      <c r="I1166" s="84" t="n">
        <f aca="false">X1166</f>
        <v>0</v>
      </c>
      <c r="J1166" s="66"/>
      <c r="K1166" s="146" t="str">
        <f aca="false">B1166&amp;C1166&amp;D1166&amp;E1166&amp;G1166&amp;H1166&amp;I1166</f>
        <v>000</v>
      </c>
      <c r="L1166" s="106" t="str">
        <f aca="false">IF(K1166=K1165,"",1)</f>
        <v/>
      </c>
      <c r="M1166" s="106"/>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2.75" hidden="true" customHeight="false" outlineLevel="0" collapsed="false">
      <c r="A1167" s="99" t="str">
        <f aca="false">IF(E1167&lt;&gt;"",VLOOKUP(E1167,ВидРасх!$A$2:$B$367,2,FALSE()),IF(D1167&lt;&gt;"",VLOOKUP(D1167,ЦелСТ!$A$2:$B$265,2,FALSE()),IF(C1167&lt;&gt;"",VLOOKUP(C1167,Р_ПР!$A$2:$B$119,2,FALSE()),VLOOKUP(B1167,ВЕД!$A$2:$B$19,2,FALSE()))))&amp;""</f>
        <v/>
      </c>
      <c r="B1167" s="156" t="str">
        <f aca="false">LEFT(N1167,3)&amp;LEFT(O1167,3)&amp;LEFT(P1167,3)&amp;LEFT(Q1167,3)&amp;LEFT(R1167,3)&amp;LEFT(S1167,3)&amp;LEFT(T1167,3)</f>
        <v/>
      </c>
      <c r="C1167" s="156" t="str">
        <f aca="false">MID(O1167,5,4)&amp;MID(P1167,5,4)&amp;MID(Q1167,5,4)&amp;MID(R1167,5,4)&amp;MID(S1167,5,4)&amp;MID(T1167,5,4)</f>
        <v/>
      </c>
      <c r="D1167" s="156" t="str">
        <f aca="false">MID(Q1167,10,10)&amp;MID(R1167,10,10)&amp;MID(S1167,10,10)&amp;MID(T1167,10,10)</f>
        <v/>
      </c>
      <c r="E1167" s="156" t="str">
        <f aca="false">RIGHT(R1167,3)&amp;RIGHT(S1167,3)&amp;RIGHT(T1167,3)</f>
        <v/>
      </c>
      <c r="F1167" s="84" t="n">
        <f aca="false">U1167</f>
        <v>0</v>
      </c>
      <c r="G1167" s="84" t="n">
        <f aca="false">V1167</f>
        <v>0</v>
      </c>
      <c r="H1167" s="84" t="n">
        <f aca="false">W1167</f>
        <v>0</v>
      </c>
      <c r="I1167" s="84" t="n">
        <f aca="false">X1167</f>
        <v>0</v>
      </c>
      <c r="J1167" s="66"/>
      <c r="K1167" s="146" t="str">
        <f aca="false">B1167&amp;C1167&amp;D1167&amp;E1167&amp;G1167&amp;H1167&amp;I1167</f>
        <v>000</v>
      </c>
      <c r="L1167" s="106" t="str">
        <f aca="false">IF(K1167=K1166,"",1)</f>
        <v/>
      </c>
      <c r="M1167" s="106"/>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2.75" hidden="true" customHeight="false" outlineLevel="0" collapsed="false">
      <c r="A1168" s="99" t="str">
        <f aca="false">IF(E1168&lt;&gt;"",VLOOKUP(E1168,ВидРасх!$A$2:$B$367,2,FALSE()),IF(D1168&lt;&gt;"",VLOOKUP(D1168,ЦелСТ!$A$2:$B$265,2,FALSE()),IF(C1168&lt;&gt;"",VLOOKUP(C1168,Р_ПР!$A$2:$B$119,2,FALSE()),VLOOKUP(B1168,ВЕД!$A$2:$B$19,2,FALSE()))))&amp;""</f>
        <v/>
      </c>
      <c r="B1168" s="156" t="str">
        <f aca="false">LEFT(N1168,3)&amp;LEFT(O1168,3)&amp;LEFT(P1168,3)&amp;LEFT(Q1168,3)&amp;LEFT(R1168,3)&amp;LEFT(S1168,3)&amp;LEFT(T1168,3)</f>
        <v/>
      </c>
      <c r="C1168" s="156" t="str">
        <f aca="false">MID(O1168,5,4)&amp;MID(P1168,5,4)&amp;MID(Q1168,5,4)&amp;MID(R1168,5,4)&amp;MID(S1168,5,4)&amp;MID(T1168,5,4)</f>
        <v/>
      </c>
      <c r="D1168" s="156" t="str">
        <f aca="false">MID(Q1168,10,10)&amp;MID(R1168,10,10)&amp;MID(S1168,10,10)&amp;MID(T1168,10,10)</f>
        <v/>
      </c>
      <c r="E1168" s="156" t="str">
        <f aca="false">RIGHT(R1168,3)&amp;RIGHT(S1168,3)&amp;RIGHT(T1168,3)</f>
        <v/>
      </c>
      <c r="F1168" s="84" t="n">
        <f aca="false">U1168</f>
        <v>0</v>
      </c>
      <c r="G1168" s="84" t="n">
        <f aca="false">V1168</f>
        <v>0</v>
      </c>
      <c r="H1168" s="84" t="n">
        <f aca="false">W1168</f>
        <v>0</v>
      </c>
      <c r="I1168" s="84" t="n">
        <f aca="false">X1168</f>
        <v>0</v>
      </c>
      <c r="J1168" s="66"/>
      <c r="K1168" s="146" t="str">
        <f aca="false">B1168&amp;C1168&amp;D1168&amp;E1168&amp;G1168&amp;H1168&amp;I1168</f>
        <v>000</v>
      </c>
      <c r="L1168" s="106" t="str">
        <f aca="false">IF(K1168=K1167,"",1)</f>
        <v/>
      </c>
      <c r="M1168" s="106"/>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2.75" hidden="true" customHeight="false" outlineLevel="0" collapsed="false">
      <c r="A1169" s="99" t="str">
        <f aca="false">IF(E1169&lt;&gt;"",VLOOKUP(E1169,ВидРасх!$A$2:$B$367,2,FALSE()),IF(D1169&lt;&gt;"",VLOOKUP(D1169,ЦелСТ!$A$2:$B$265,2,FALSE()),IF(C1169&lt;&gt;"",VLOOKUP(C1169,Р_ПР!$A$2:$B$119,2,FALSE()),VLOOKUP(B1169,ВЕД!$A$2:$B$19,2,FALSE()))))&amp;""</f>
        <v/>
      </c>
      <c r="B1169" s="156" t="str">
        <f aca="false">LEFT(N1169,3)&amp;LEFT(O1169,3)&amp;LEFT(P1169,3)&amp;LEFT(Q1169,3)&amp;LEFT(R1169,3)&amp;LEFT(S1169,3)&amp;LEFT(T1169,3)</f>
        <v/>
      </c>
      <c r="C1169" s="156" t="str">
        <f aca="false">MID(O1169,5,4)&amp;MID(P1169,5,4)&amp;MID(Q1169,5,4)&amp;MID(R1169,5,4)&amp;MID(S1169,5,4)&amp;MID(T1169,5,4)</f>
        <v/>
      </c>
      <c r="D1169" s="156" t="str">
        <f aca="false">MID(Q1169,10,10)&amp;MID(R1169,10,10)&amp;MID(S1169,10,10)&amp;MID(T1169,10,10)</f>
        <v/>
      </c>
      <c r="E1169" s="156" t="str">
        <f aca="false">RIGHT(R1169,3)&amp;RIGHT(S1169,3)&amp;RIGHT(T1169,3)</f>
        <v/>
      </c>
      <c r="F1169" s="84" t="n">
        <f aca="false">U1169</f>
        <v>0</v>
      </c>
      <c r="G1169" s="84" t="n">
        <f aca="false">V1169</f>
        <v>0</v>
      </c>
      <c r="H1169" s="84" t="n">
        <f aca="false">W1169</f>
        <v>0</v>
      </c>
      <c r="I1169" s="84" t="n">
        <f aca="false">X1169</f>
        <v>0</v>
      </c>
      <c r="J1169" s="66"/>
      <c r="K1169" s="146" t="str">
        <f aca="false">B1169&amp;C1169&amp;D1169&amp;E1169&amp;G1169&amp;H1169&amp;I1169</f>
        <v>000</v>
      </c>
      <c r="L1169" s="106" t="str">
        <f aca="false">IF(K1169=K1168,"",1)</f>
        <v/>
      </c>
      <c r="M1169" s="106"/>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2.75" hidden="true" customHeight="false" outlineLevel="0" collapsed="false">
      <c r="A1170" s="99" t="str">
        <f aca="false">IF(E1170&lt;&gt;"",VLOOKUP(E1170,ВидРасх!$A$2:$B$367,2,FALSE()),IF(D1170&lt;&gt;"",VLOOKUP(D1170,ЦелСТ!$A$2:$B$265,2,FALSE()),IF(C1170&lt;&gt;"",VLOOKUP(C1170,Р_ПР!$A$2:$B$119,2,FALSE()),VLOOKUP(B1170,ВЕД!$A$2:$B$19,2,FALSE()))))&amp;""</f>
        <v/>
      </c>
      <c r="B1170" s="156" t="str">
        <f aca="false">LEFT(N1170,3)&amp;LEFT(O1170,3)&amp;LEFT(P1170,3)&amp;LEFT(Q1170,3)&amp;LEFT(R1170,3)&amp;LEFT(S1170,3)&amp;LEFT(T1170,3)</f>
        <v/>
      </c>
      <c r="C1170" s="156" t="str">
        <f aca="false">MID(O1170,5,4)&amp;MID(P1170,5,4)&amp;MID(Q1170,5,4)&amp;MID(R1170,5,4)&amp;MID(S1170,5,4)&amp;MID(T1170,5,4)</f>
        <v/>
      </c>
      <c r="D1170" s="156" t="str">
        <f aca="false">MID(Q1170,10,10)&amp;MID(R1170,10,10)&amp;MID(S1170,10,10)&amp;MID(T1170,10,10)</f>
        <v/>
      </c>
      <c r="E1170" s="156" t="str">
        <f aca="false">RIGHT(R1170,3)&amp;RIGHT(S1170,3)&amp;RIGHT(T1170,3)</f>
        <v/>
      </c>
      <c r="F1170" s="84" t="n">
        <f aca="false">U1170</f>
        <v>0</v>
      </c>
      <c r="G1170" s="84" t="n">
        <f aca="false">V1170</f>
        <v>0</v>
      </c>
      <c r="H1170" s="84" t="n">
        <f aca="false">W1170</f>
        <v>0</v>
      </c>
      <c r="I1170" s="84" t="n">
        <f aca="false">X1170</f>
        <v>0</v>
      </c>
      <c r="J1170" s="66"/>
      <c r="K1170" s="146" t="str">
        <f aca="false">B1170&amp;C1170&amp;D1170&amp;E1170&amp;G1170&amp;H1170&amp;I1170</f>
        <v>000</v>
      </c>
      <c r="L1170" s="106" t="str">
        <f aca="false">IF(K1170=K1169,"",1)</f>
        <v/>
      </c>
      <c r="M1170" s="106"/>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2.75" hidden="true" customHeight="false" outlineLevel="0" collapsed="false">
      <c r="A1171" s="99" t="str">
        <f aca="false">IF(E1171&lt;&gt;"",VLOOKUP(E1171,ВидРасх!$A$2:$B$367,2,FALSE()),IF(D1171&lt;&gt;"",VLOOKUP(D1171,ЦелСТ!$A$2:$B$265,2,FALSE()),IF(C1171&lt;&gt;"",VLOOKUP(C1171,Р_ПР!$A$2:$B$119,2,FALSE()),VLOOKUP(B1171,ВЕД!$A$2:$B$19,2,FALSE()))))&amp;""</f>
        <v/>
      </c>
      <c r="B1171" s="156" t="str">
        <f aca="false">LEFT(N1171,3)&amp;LEFT(O1171,3)&amp;LEFT(P1171,3)&amp;LEFT(Q1171,3)&amp;LEFT(R1171,3)&amp;LEFT(S1171,3)&amp;LEFT(T1171,3)</f>
        <v/>
      </c>
      <c r="C1171" s="156" t="str">
        <f aca="false">MID(O1171,5,4)&amp;MID(P1171,5,4)&amp;MID(Q1171,5,4)&amp;MID(R1171,5,4)&amp;MID(S1171,5,4)&amp;MID(T1171,5,4)</f>
        <v/>
      </c>
      <c r="D1171" s="156" t="str">
        <f aca="false">MID(Q1171,10,10)&amp;MID(R1171,10,10)&amp;MID(S1171,10,10)&amp;MID(T1171,10,10)</f>
        <v/>
      </c>
      <c r="E1171" s="156" t="str">
        <f aca="false">RIGHT(R1171,3)&amp;RIGHT(S1171,3)&amp;RIGHT(T1171,3)</f>
        <v/>
      </c>
      <c r="F1171" s="84" t="n">
        <f aca="false">U1171</f>
        <v>0</v>
      </c>
      <c r="G1171" s="84" t="n">
        <f aca="false">V1171</f>
        <v>0</v>
      </c>
      <c r="H1171" s="84" t="n">
        <f aca="false">W1171</f>
        <v>0</v>
      </c>
      <c r="I1171" s="84" t="n">
        <f aca="false">X1171</f>
        <v>0</v>
      </c>
      <c r="J1171" s="66"/>
      <c r="K1171" s="146" t="str">
        <f aca="false">B1171&amp;C1171&amp;D1171&amp;E1171&amp;G1171&amp;H1171&amp;I1171</f>
        <v>000</v>
      </c>
      <c r="L1171" s="106" t="str">
        <f aca="false">IF(K1171=K1170,"",1)</f>
        <v/>
      </c>
      <c r="M1171" s="106"/>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2.75" hidden="true" customHeight="false" outlineLevel="0" collapsed="false">
      <c r="A1172" s="99" t="str">
        <f aca="false">IF(E1172&lt;&gt;"",VLOOKUP(E1172,ВидРасх!$A$2:$B$367,2,FALSE()),IF(D1172&lt;&gt;"",VLOOKUP(D1172,ЦелСТ!$A$2:$B$265,2,FALSE()),IF(C1172&lt;&gt;"",VLOOKUP(C1172,Р_ПР!$A$2:$B$119,2,FALSE()),VLOOKUP(B1172,ВЕД!$A$2:$B$19,2,FALSE()))))&amp;""</f>
        <v/>
      </c>
      <c r="B1172" s="156" t="str">
        <f aca="false">LEFT(N1172,3)&amp;LEFT(O1172,3)&amp;LEFT(P1172,3)&amp;LEFT(Q1172,3)&amp;LEFT(R1172,3)&amp;LEFT(S1172,3)&amp;LEFT(T1172,3)</f>
        <v/>
      </c>
      <c r="C1172" s="156" t="str">
        <f aca="false">MID(O1172,5,4)&amp;MID(P1172,5,4)&amp;MID(Q1172,5,4)&amp;MID(R1172,5,4)&amp;MID(S1172,5,4)&amp;MID(T1172,5,4)</f>
        <v/>
      </c>
      <c r="D1172" s="156" t="str">
        <f aca="false">MID(Q1172,10,10)&amp;MID(R1172,10,10)&amp;MID(S1172,10,10)&amp;MID(T1172,10,10)</f>
        <v/>
      </c>
      <c r="E1172" s="156" t="str">
        <f aca="false">RIGHT(R1172,3)&amp;RIGHT(S1172,3)&amp;RIGHT(T1172,3)</f>
        <v/>
      </c>
      <c r="F1172" s="84" t="n">
        <f aca="false">U1172</f>
        <v>0</v>
      </c>
      <c r="G1172" s="84" t="n">
        <f aca="false">V1172</f>
        <v>0</v>
      </c>
      <c r="H1172" s="84" t="n">
        <f aca="false">W1172</f>
        <v>0</v>
      </c>
      <c r="I1172" s="84" t="n">
        <f aca="false">X1172</f>
        <v>0</v>
      </c>
      <c r="J1172" s="66"/>
      <c r="K1172" s="146" t="str">
        <f aca="false">B1172&amp;C1172&amp;D1172&amp;E1172&amp;G1172&amp;H1172&amp;I1172</f>
        <v>000</v>
      </c>
      <c r="L1172" s="106" t="str">
        <f aca="false">IF(K1172=K1171,"",1)</f>
        <v/>
      </c>
      <c r="M1172" s="106"/>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2.75" hidden="true" customHeight="false" outlineLevel="0" collapsed="false">
      <c r="A1173" s="99" t="str">
        <f aca="false">IF(E1173&lt;&gt;"",VLOOKUP(E1173,ВидРасх!$A$2:$B$367,2,FALSE()),IF(D1173&lt;&gt;"",VLOOKUP(D1173,ЦелСТ!$A$2:$B$265,2,FALSE()),IF(C1173&lt;&gt;"",VLOOKUP(C1173,Р_ПР!$A$2:$B$119,2,FALSE()),VLOOKUP(B1173,ВЕД!$A$2:$B$19,2,FALSE()))))&amp;""</f>
        <v/>
      </c>
      <c r="B1173" s="156" t="str">
        <f aca="false">LEFT(N1173,3)&amp;LEFT(O1173,3)&amp;LEFT(P1173,3)&amp;LEFT(Q1173,3)&amp;LEFT(R1173,3)&amp;LEFT(S1173,3)&amp;LEFT(T1173,3)</f>
        <v/>
      </c>
      <c r="C1173" s="156" t="str">
        <f aca="false">MID(O1173,5,4)&amp;MID(P1173,5,4)&amp;MID(Q1173,5,4)&amp;MID(R1173,5,4)&amp;MID(S1173,5,4)&amp;MID(T1173,5,4)</f>
        <v/>
      </c>
      <c r="D1173" s="156" t="str">
        <f aca="false">MID(Q1173,10,10)&amp;MID(R1173,10,10)&amp;MID(S1173,10,10)&amp;MID(T1173,10,10)</f>
        <v/>
      </c>
      <c r="E1173" s="156" t="str">
        <f aca="false">RIGHT(R1173,3)&amp;RIGHT(S1173,3)&amp;RIGHT(T1173,3)</f>
        <v/>
      </c>
      <c r="F1173" s="84" t="n">
        <f aca="false">U1173</f>
        <v>0</v>
      </c>
      <c r="G1173" s="84" t="n">
        <f aca="false">V1173</f>
        <v>0</v>
      </c>
      <c r="H1173" s="84" t="n">
        <f aca="false">W1173</f>
        <v>0</v>
      </c>
      <c r="I1173" s="84" t="n">
        <f aca="false">X1173</f>
        <v>0</v>
      </c>
      <c r="J1173" s="66"/>
      <c r="K1173" s="146" t="str">
        <f aca="false">B1173&amp;C1173&amp;D1173&amp;E1173&amp;G1173&amp;H1173&amp;I1173</f>
        <v>000</v>
      </c>
      <c r="L1173" s="106" t="str">
        <f aca="false">IF(K1173=K1172,"",1)</f>
        <v/>
      </c>
      <c r="M1173" s="106"/>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2.75" hidden="true" customHeight="false" outlineLevel="0" collapsed="false">
      <c r="A1174" s="99" t="str">
        <f aca="false">IF(E1174&lt;&gt;"",VLOOKUP(E1174,ВидРасх!$A$2:$B$367,2,FALSE()),IF(D1174&lt;&gt;"",VLOOKUP(D1174,ЦелСТ!$A$2:$B$265,2,FALSE()),IF(C1174&lt;&gt;"",VLOOKUP(C1174,Р_ПР!$A$2:$B$119,2,FALSE()),VLOOKUP(B1174,ВЕД!$A$2:$B$19,2,FALSE()))))&amp;""</f>
        <v/>
      </c>
      <c r="B1174" s="156" t="str">
        <f aca="false">LEFT(N1174,3)&amp;LEFT(O1174,3)&amp;LEFT(P1174,3)&amp;LEFT(Q1174,3)&amp;LEFT(R1174,3)&amp;LEFT(S1174,3)&amp;LEFT(T1174,3)</f>
        <v/>
      </c>
      <c r="C1174" s="156" t="str">
        <f aca="false">MID(O1174,5,4)&amp;MID(P1174,5,4)&amp;MID(Q1174,5,4)&amp;MID(R1174,5,4)&amp;MID(S1174,5,4)&amp;MID(T1174,5,4)</f>
        <v/>
      </c>
      <c r="D1174" s="156" t="str">
        <f aca="false">MID(Q1174,10,10)&amp;MID(R1174,10,10)&amp;MID(S1174,10,10)&amp;MID(T1174,10,10)</f>
        <v/>
      </c>
      <c r="E1174" s="156" t="str">
        <f aca="false">RIGHT(R1174,3)&amp;RIGHT(S1174,3)&amp;RIGHT(T1174,3)</f>
        <v/>
      </c>
      <c r="F1174" s="84" t="n">
        <f aca="false">U1174</f>
        <v>0</v>
      </c>
      <c r="G1174" s="84" t="n">
        <f aca="false">V1174</f>
        <v>0</v>
      </c>
      <c r="H1174" s="84" t="n">
        <f aca="false">W1174</f>
        <v>0</v>
      </c>
      <c r="I1174" s="84" t="n">
        <f aca="false">X1174</f>
        <v>0</v>
      </c>
      <c r="J1174" s="66"/>
      <c r="K1174" s="146" t="str">
        <f aca="false">B1174&amp;C1174&amp;D1174&amp;E1174&amp;G1174&amp;H1174&amp;I1174</f>
        <v>000</v>
      </c>
      <c r="L1174" s="106" t="str">
        <f aca="false">IF(K1174=K1173,"",1)</f>
        <v/>
      </c>
      <c r="M1174" s="106"/>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2.75" hidden="true" customHeight="false" outlineLevel="0" collapsed="false">
      <c r="A1175" s="99" t="str">
        <f aca="false">IF(E1175&lt;&gt;"",VLOOKUP(E1175,ВидРасх!$A$2:$B$367,2,FALSE()),IF(D1175&lt;&gt;"",VLOOKUP(D1175,ЦелСТ!$A$2:$B$265,2,FALSE()),IF(C1175&lt;&gt;"",VLOOKUP(C1175,Р_ПР!$A$2:$B$119,2,FALSE()),VLOOKUP(B1175,ВЕД!$A$2:$B$19,2,FALSE()))))&amp;""</f>
        <v/>
      </c>
      <c r="B1175" s="156" t="str">
        <f aca="false">LEFT(N1175,3)&amp;LEFT(O1175,3)&amp;LEFT(P1175,3)&amp;LEFT(Q1175,3)&amp;LEFT(R1175,3)&amp;LEFT(S1175,3)&amp;LEFT(T1175,3)</f>
        <v/>
      </c>
      <c r="C1175" s="156" t="str">
        <f aca="false">MID(O1175,5,4)&amp;MID(P1175,5,4)&amp;MID(Q1175,5,4)&amp;MID(R1175,5,4)&amp;MID(S1175,5,4)&amp;MID(T1175,5,4)</f>
        <v/>
      </c>
      <c r="D1175" s="156" t="str">
        <f aca="false">MID(Q1175,10,10)&amp;MID(R1175,10,10)&amp;MID(S1175,10,10)&amp;MID(T1175,10,10)</f>
        <v/>
      </c>
      <c r="E1175" s="156" t="str">
        <f aca="false">RIGHT(R1175,3)&amp;RIGHT(S1175,3)&amp;RIGHT(T1175,3)</f>
        <v/>
      </c>
      <c r="F1175" s="84" t="n">
        <f aca="false">U1175</f>
        <v>0</v>
      </c>
      <c r="G1175" s="84" t="n">
        <f aca="false">V1175</f>
        <v>0</v>
      </c>
      <c r="H1175" s="84" t="n">
        <f aca="false">W1175</f>
        <v>0</v>
      </c>
      <c r="I1175" s="84" t="n">
        <f aca="false">X1175</f>
        <v>0</v>
      </c>
      <c r="J1175" s="66"/>
      <c r="K1175" s="146" t="str">
        <f aca="false">B1175&amp;C1175&amp;D1175&amp;E1175&amp;G1175&amp;H1175&amp;I1175</f>
        <v>000</v>
      </c>
      <c r="L1175" s="106" t="str">
        <f aca="false">IF(K1175=K1174,"",1)</f>
        <v/>
      </c>
      <c r="M1175" s="106"/>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2.75" hidden="true" customHeight="false" outlineLevel="0" collapsed="false">
      <c r="A1176" s="99" t="str">
        <f aca="false">IF(E1176&lt;&gt;"",VLOOKUP(E1176,ВидРасх!$A$2:$B$367,2,FALSE()),IF(D1176&lt;&gt;"",VLOOKUP(D1176,ЦелСТ!$A$2:$B$265,2,FALSE()),IF(C1176&lt;&gt;"",VLOOKUP(C1176,Р_ПР!$A$2:$B$119,2,FALSE()),VLOOKUP(B1176,ВЕД!$A$2:$B$19,2,FALSE()))))&amp;""</f>
        <v/>
      </c>
      <c r="B1176" s="156" t="str">
        <f aca="false">LEFT(N1176,3)&amp;LEFT(O1176,3)&amp;LEFT(P1176,3)&amp;LEFT(Q1176,3)&amp;LEFT(R1176,3)&amp;LEFT(S1176,3)&amp;LEFT(T1176,3)</f>
        <v/>
      </c>
      <c r="C1176" s="156" t="str">
        <f aca="false">MID(O1176,5,4)&amp;MID(P1176,5,4)&amp;MID(Q1176,5,4)&amp;MID(R1176,5,4)&amp;MID(S1176,5,4)&amp;MID(T1176,5,4)</f>
        <v/>
      </c>
      <c r="D1176" s="156" t="str">
        <f aca="false">MID(Q1176,10,10)&amp;MID(R1176,10,10)&amp;MID(S1176,10,10)&amp;MID(T1176,10,10)</f>
        <v/>
      </c>
      <c r="E1176" s="156" t="str">
        <f aca="false">RIGHT(R1176,3)&amp;RIGHT(S1176,3)&amp;RIGHT(T1176,3)</f>
        <v/>
      </c>
      <c r="F1176" s="84" t="n">
        <f aca="false">U1176</f>
        <v>0</v>
      </c>
      <c r="G1176" s="84" t="n">
        <f aca="false">V1176</f>
        <v>0</v>
      </c>
      <c r="H1176" s="84" t="n">
        <f aca="false">W1176</f>
        <v>0</v>
      </c>
      <c r="I1176" s="84" t="n">
        <f aca="false">X1176</f>
        <v>0</v>
      </c>
      <c r="J1176" s="66"/>
      <c r="K1176" s="146" t="str">
        <f aca="false">B1176&amp;C1176&amp;D1176&amp;E1176&amp;G1176&amp;H1176&amp;I1176</f>
        <v>000</v>
      </c>
      <c r="L1176" s="106" t="str">
        <f aca="false">IF(K1176=K1175,"",1)</f>
        <v/>
      </c>
      <c r="M1176" s="106"/>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2.75" hidden="true" customHeight="false" outlineLevel="0" collapsed="false">
      <c r="A1177" s="99" t="str">
        <f aca="false">IF(E1177&lt;&gt;"",VLOOKUP(E1177,ВидРасх!$A$2:$B$367,2,FALSE()),IF(D1177&lt;&gt;"",VLOOKUP(D1177,ЦелСТ!$A$2:$B$265,2,FALSE()),IF(C1177&lt;&gt;"",VLOOKUP(C1177,Р_ПР!$A$2:$B$119,2,FALSE()),VLOOKUP(B1177,ВЕД!$A$2:$B$19,2,FALSE()))))&amp;""</f>
        <v/>
      </c>
      <c r="B1177" s="156" t="str">
        <f aca="false">LEFT(N1177,3)&amp;LEFT(O1177,3)&amp;LEFT(P1177,3)&amp;LEFT(Q1177,3)&amp;LEFT(R1177,3)&amp;LEFT(S1177,3)&amp;LEFT(T1177,3)</f>
        <v/>
      </c>
      <c r="C1177" s="156" t="str">
        <f aca="false">MID(O1177,5,4)&amp;MID(P1177,5,4)&amp;MID(Q1177,5,4)&amp;MID(R1177,5,4)&amp;MID(S1177,5,4)&amp;MID(T1177,5,4)</f>
        <v/>
      </c>
      <c r="D1177" s="156" t="str">
        <f aca="false">MID(Q1177,10,10)&amp;MID(R1177,10,10)&amp;MID(S1177,10,10)&amp;MID(T1177,10,10)</f>
        <v/>
      </c>
      <c r="E1177" s="156" t="str">
        <f aca="false">RIGHT(R1177,3)&amp;RIGHT(S1177,3)&amp;RIGHT(T1177,3)</f>
        <v/>
      </c>
      <c r="F1177" s="84" t="n">
        <f aca="false">U1177</f>
        <v>0</v>
      </c>
      <c r="G1177" s="84" t="n">
        <f aca="false">V1177</f>
        <v>0</v>
      </c>
      <c r="H1177" s="84" t="n">
        <f aca="false">W1177</f>
        <v>0</v>
      </c>
      <c r="I1177" s="84" t="n">
        <f aca="false">X1177</f>
        <v>0</v>
      </c>
      <c r="J1177" s="66"/>
      <c r="K1177" s="146" t="str">
        <f aca="false">B1177&amp;C1177&amp;D1177&amp;E1177&amp;G1177&amp;H1177&amp;I1177</f>
        <v>000</v>
      </c>
      <c r="L1177" s="106" t="str">
        <f aca="false">IF(K1177=K1176,"",1)</f>
        <v/>
      </c>
      <c r="M1177" s="106"/>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2.75" hidden="true" customHeight="false" outlineLevel="0" collapsed="false">
      <c r="A1178" s="99" t="str">
        <f aca="false">IF(E1178&lt;&gt;"",VLOOKUP(E1178,ВидРасх!$A$2:$B$367,2,FALSE()),IF(D1178&lt;&gt;"",VLOOKUP(D1178,ЦелСТ!$A$2:$B$265,2,FALSE()),IF(C1178&lt;&gt;"",VLOOKUP(C1178,Р_ПР!$A$2:$B$119,2,FALSE()),VLOOKUP(B1178,ВЕД!$A$2:$B$19,2,FALSE()))))&amp;""</f>
        <v/>
      </c>
      <c r="B1178" s="156" t="str">
        <f aca="false">LEFT(N1178,3)&amp;LEFT(O1178,3)&amp;LEFT(P1178,3)&amp;LEFT(Q1178,3)&amp;LEFT(R1178,3)&amp;LEFT(S1178,3)&amp;LEFT(T1178,3)</f>
        <v/>
      </c>
      <c r="C1178" s="156" t="str">
        <f aca="false">MID(O1178,5,4)&amp;MID(P1178,5,4)&amp;MID(Q1178,5,4)&amp;MID(R1178,5,4)&amp;MID(S1178,5,4)&amp;MID(T1178,5,4)</f>
        <v/>
      </c>
      <c r="D1178" s="156" t="str">
        <f aca="false">MID(Q1178,10,10)&amp;MID(R1178,10,10)&amp;MID(S1178,10,10)&amp;MID(T1178,10,10)</f>
        <v/>
      </c>
      <c r="E1178" s="156" t="str">
        <f aca="false">RIGHT(R1178,3)&amp;RIGHT(S1178,3)&amp;RIGHT(T1178,3)</f>
        <v/>
      </c>
      <c r="F1178" s="84" t="n">
        <f aca="false">U1178</f>
        <v>0</v>
      </c>
      <c r="G1178" s="84" t="n">
        <f aca="false">V1178</f>
        <v>0</v>
      </c>
      <c r="H1178" s="84" t="n">
        <f aca="false">W1178</f>
        <v>0</v>
      </c>
      <c r="I1178" s="84" t="n">
        <f aca="false">X1178</f>
        <v>0</v>
      </c>
      <c r="J1178" s="66"/>
      <c r="K1178" s="146" t="str">
        <f aca="false">B1178&amp;C1178&amp;D1178&amp;E1178&amp;G1178&amp;H1178&amp;I1178</f>
        <v>000</v>
      </c>
      <c r="L1178" s="106" t="str">
        <f aca="false">IF(K1178=K1177,"",1)</f>
        <v/>
      </c>
      <c r="M1178" s="106"/>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2.75" hidden="true" customHeight="false" outlineLevel="0" collapsed="false">
      <c r="A1179" s="99" t="str">
        <f aca="false">IF(E1179&lt;&gt;"",VLOOKUP(E1179,ВидРасх!$A$2:$B$367,2,FALSE()),IF(D1179&lt;&gt;"",VLOOKUP(D1179,ЦелСТ!$A$2:$B$265,2,FALSE()),IF(C1179&lt;&gt;"",VLOOKUP(C1179,Р_ПР!$A$2:$B$119,2,FALSE()),VLOOKUP(B1179,ВЕД!$A$2:$B$19,2,FALSE()))))&amp;""</f>
        <v/>
      </c>
      <c r="B1179" s="156" t="str">
        <f aca="false">LEFT(N1179,3)&amp;LEFT(O1179,3)&amp;LEFT(P1179,3)&amp;LEFT(Q1179,3)&amp;LEFT(R1179,3)&amp;LEFT(S1179,3)&amp;LEFT(T1179,3)</f>
        <v/>
      </c>
      <c r="C1179" s="156" t="str">
        <f aca="false">MID(O1179,5,4)&amp;MID(P1179,5,4)&amp;MID(Q1179,5,4)&amp;MID(R1179,5,4)&amp;MID(S1179,5,4)&amp;MID(T1179,5,4)</f>
        <v/>
      </c>
      <c r="D1179" s="156" t="str">
        <f aca="false">MID(Q1179,10,10)&amp;MID(R1179,10,10)&amp;MID(S1179,10,10)&amp;MID(T1179,10,10)</f>
        <v/>
      </c>
      <c r="E1179" s="156" t="str">
        <f aca="false">RIGHT(R1179,3)&amp;RIGHT(S1179,3)&amp;RIGHT(T1179,3)</f>
        <v/>
      </c>
      <c r="F1179" s="84" t="n">
        <f aca="false">U1179</f>
        <v>0</v>
      </c>
      <c r="G1179" s="84" t="n">
        <f aca="false">V1179</f>
        <v>0</v>
      </c>
      <c r="H1179" s="84" t="n">
        <f aca="false">W1179</f>
        <v>0</v>
      </c>
      <c r="I1179" s="84" t="n">
        <f aca="false">X1179</f>
        <v>0</v>
      </c>
      <c r="J1179" s="66"/>
      <c r="K1179" s="146" t="str">
        <f aca="false">B1179&amp;C1179&amp;D1179&amp;E1179&amp;G1179&amp;H1179&amp;I1179</f>
        <v>000</v>
      </c>
      <c r="L1179" s="106" t="str">
        <f aca="false">IF(K1179=K1178,"",1)</f>
        <v/>
      </c>
      <c r="M1179" s="106"/>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2.75" hidden="true" customHeight="false" outlineLevel="0" collapsed="false">
      <c r="A1180" s="99" t="str">
        <f aca="false">IF(E1180&lt;&gt;"",VLOOKUP(E1180,ВидРасх!$A$2:$B$367,2,FALSE()),IF(D1180&lt;&gt;"",VLOOKUP(D1180,ЦелСТ!$A$2:$B$265,2,FALSE()),IF(C1180&lt;&gt;"",VLOOKUP(C1180,Р_ПР!$A$2:$B$119,2,FALSE()),VLOOKUP(B1180,ВЕД!$A$2:$B$19,2,FALSE()))))&amp;""</f>
        <v/>
      </c>
      <c r="B1180" s="156" t="str">
        <f aca="false">LEFT(N1180,3)&amp;LEFT(O1180,3)&amp;LEFT(P1180,3)&amp;LEFT(Q1180,3)&amp;LEFT(R1180,3)&amp;LEFT(S1180,3)&amp;LEFT(T1180,3)</f>
        <v/>
      </c>
      <c r="C1180" s="156" t="str">
        <f aca="false">MID(O1180,5,4)&amp;MID(P1180,5,4)&amp;MID(Q1180,5,4)&amp;MID(R1180,5,4)&amp;MID(S1180,5,4)&amp;MID(T1180,5,4)</f>
        <v/>
      </c>
      <c r="D1180" s="156" t="str">
        <f aca="false">MID(Q1180,10,10)&amp;MID(R1180,10,10)&amp;MID(S1180,10,10)&amp;MID(T1180,10,10)</f>
        <v/>
      </c>
      <c r="E1180" s="156" t="str">
        <f aca="false">RIGHT(R1180,3)&amp;RIGHT(S1180,3)&amp;RIGHT(T1180,3)</f>
        <v/>
      </c>
      <c r="F1180" s="84" t="n">
        <f aca="false">U1180</f>
        <v>0</v>
      </c>
      <c r="G1180" s="84" t="n">
        <f aca="false">V1180</f>
        <v>0</v>
      </c>
      <c r="H1180" s="84" t="n">
        <f aca="false">W1180</f>
        <v>0</v>
      </c>
      <c r="I1180" s="84" t="n">
        <f aca="false">X1180</f>
        <v>0</v>
      </c>
      <c r="J1180" s="66"/>
      <c r="K1180" s="146" t="str">
        <f aca="false">B1180&amp;C1180&amp;D1180&amp;E1180&amp;G1180&amp;H1180&amp;I1180</f>
        <v>000</v>
      </c>
      <c r="L1180" s="106" t="str">
        <f aca="false">IF(K1180=K1179,"",1)</f>
        <v/>
      </c>
      <c r="M1180" s="106"/>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2.75" hidden="true" customHeight="false" outlineLevel="0" collapsed="false">
      <c r="A1181" s="99" t="str">
        <f aca="false">IF(E1181&lt;&gt;"",VLOOKUP(E1181,ВидРасх!$A$2:$B$367,2,FALSE()),IF(D1181&lt;&gt;"",VLOOKUP(D1181,ЦелСТ!$A$2:$B$265,2,FALSE()),IF(C1181&lt;&gt;"",VLOOKUP(C1181,Р_ПР!$A$2:$B$119,2,FALSE()),VLOOKUP(B1181,ВЕД!$A$2:$B$19,2,FALSE()))))&amp;""</f>
        <v/>
      </c>
      <c r="B1181" s="156" t="str">
        <f aca="false">LEFT(N1181,3)&amp;LEFT(O1181,3)&amp;LEFT(P1181,3)&amp;LEFT(Q1181,3)&amp;LEFT(R1181,3)&amp;LEFT(S1181,3)&amp;LEFT(T1181,3)</f>
        <v/>
      </c>
      <c r="C1181" s="156" t="str">
        <f aca="false">MID(O1181,5,4)&amp;MID(P1181,5,4)&amp;MID(Q1181,5,4)&amp;MID(R1181,5,4)&amp;MID(S1181,5,4)&amp;MID(T1181,5,4)</f>
        <v/>
      </c>
      <c r="D1181" s="156" t="str">
        <f aca="false">MID(Q1181,10,10)&amp;MID(R1181,10,10)&amp;MID(S1181,10,10)&amp;MID(T1181,10,10)</f>
        <v/>
      </c>
      <c r="E1181" s="156" t="str">
        <f aca="false">RIGHT(R1181,3)&amp;RIGHT(S1181,3)&amp;RIGHT(T1181,3)</f>
        <v/>
      </c>
      <c r="F1181" s="84" t="n">
        <f aca="false">U1181</f>
        <v>0</v>
      </c>
      <c r="G1181" s="84" t="n">
        <f aca="false">V1181</f>
        <v>0</v>
      </c>
      <c r="H1181" s="84" t="n">
        <f aca="false">W1181</f>
        <v>0</v>
      </c>
      <c r="I1181" s="84" t="n">
        <f aca="false">X1181</f>
        <v>0</v>
      </c>
      <c r="J1181" s="66"/>
      <c r="K1181" s="146" t="str">
        <f aca="false">B1181&amp;C1181&amp;D1181&amp;E1181&amp;G1181&amp;H1181&amp;I1181</f>
        <v>000</v>
      </c>
      <c r="L1181" s="106" t="str">
        <f aca="false">IF(K1181=K1180,"",1)</f>
        <v/>
      </c>
      <c r="M1181" s="106"/>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2.75" hidden="true" customHeight="false" outlineLevel="0" collapsed="false">
      <c r="A1182" s="99" t="str">
        <f aca="false">IF(E1182&lt;&gt;"",VLOOKUP(E1182,ВидРасх!$A$2:$B$367,2,FALSE()),IF(D1182&lt;&gt;"",VLOOKUP(D1182,ЦелСТ!$A$2:$B$265,2,FALSE()),IF(C1182&lt;&gt;"",VLOOKUP(C1182,Р_ПР!$A$2:$B$119,2,FALSE()),VLOOKUP(B1182,ВЕД!$A$2:$B$19,2,FALSE()))))&amp;""</f>
        <v/>
      </c>
      <c r="B1182" s="156" t="str">
        <f aca="false">LEFT(N1182,3)&amp;LEFT(O1182,3)&amp;LEFT(P1182,3)&amp;LEFT(Q1182,3)&amp;LEFT(R1182,3)&amp;LEFT(S1182,3)&amp;LEFT(T1182,3)</f>
        <v/>
      </c>
      <c r="C1182" s="156" t="str">
        <f aca="false">MID(O1182,5,4)&amp;MID(P1182,5,4)&amp;MID(Q1182,5,4)&amp;MID(R1182,5,4)&amp;MID(S1182,5,4)&amp;MID(T1182,5,4)</f>
        <v/>
      </c>
      <c r="D1182" s="156" t="str">
        <f aca="false">MID(Q1182,10,10)&amp;MID(R1182,10,10)&amp;MID(S1182,10,10)&amp;MID(T1182,10,10)</f>
        <v/>
      </c>
      <c r="E1182" s="156" t="str">
        <f aca="false">RIGHT(R1182,3)&amp;RIGHT(S1182,3)&amp;RIGHT(T1182,3)</f>
        <v/>
      </c>
      <c r="F1182" s="84" t="n">
        <f aca="false">U1182</f>
        <v>0</v>
      </c>
      <c r="G1182" s="84" t="n">
        <f aca="false">V1182</f>
        <v>0</v>
      </c>
      <c r="H1182" s="84" t="n">
        <f aca="false">W1182</f>
        <v>0</v>
      </c>
      <c r="I1182" s="84" t="n">
        <f aca="false">X1182</f>
        <v>0</v>
      </c>
      <c r="J1182" s="66"/>
      <c r="K1182" s="146" t="str">
        <f aca="false">B1182&amp;C1182&amp;D1182&amp;E1182&amp;G1182&amp;H1182&amp;I1182</f>
        <v>000</v>
      </c>
      <c r="L1182" s="106" t="str">
        <f aca="false">IF(K1182=K1181,"",1)</f>
        <v/>
      </c>
      <c r="M1182" s="106"/>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2.75" hidden="true" customHeight="false" outlineLevel="0" collapsed="false">
      <c r="A1183" s="99" t="str">
        <f aca="false">IF(E1183&lt;&gt;"",VLOOKUP(E1183,ВидРасх!$A$2:$B$367,2,FALSE()),IF(D1183&lt;&gt;"",VLOOKUP(D1183,ЦелСТ!$A$2:$B$265,2,FALSE()),IF(C1183&lt;&gt;"",VLOOKUP(C1183,Р_ПР!$A$2:$B$119,2,FALSE()),VLOOKUP(B1183,ВЕД!$A$2:$B$19,2,FALSE()))))&amp;""</f>
        <v/>
      </c>
      <c r="B1183" s="156" t="str">
        <f aca="false">LEFT(N1183,3)&amp;LEFT(O1183,3)&amp;LEFT(P1183,3)&amp;LEFT(Q1183,3)&amp;LEFT(R1183,3)&amp;LEFT(S1183,3)&amp;LEFT(T1183,3)</f>
        <v/>
      </c>
      <c r="C1183" s="156" t="str">
        <f aca="false">MID(O1183,5,4)&amp;MID(P1183,5,4)&amp;MID(Q1183,5,4)&amp;MID(R1183,5,4)&amp;MID(S1183,5,4)&amp;MID(T1183,5,4)</f>
        <v/>
      </c>
      <c r="D1183" s="156" t="str">
        <f aca="false">MID(Q1183,10,10)&amp;MID(R1183,10,10)&amp;MID(S1183,10,10)&amp;MID(T1183,10,10)</f>
        <v/>
      </c>
      <c r="E1183" s="156" t="str">
        <f aca="false">RIGHT(R1183,3)&amp;RIGHT(S1183,3)&amp;RIGHT(T1183,3)</f>
        <v/>
      </c>
      <c r="F1183" s="84" t="n">
        <f aca="false">U1183</f>
        <v>0</v>
      </c>
      <c r="G1183" s="84" t="n">
        <f aca="false">V1183</f>
        <v>0</v>
      </c>
      <c r="H1183" s="84" t="n">
        <f aca="false">W1183</f>
        <v>0</v>
      </c>
      <c r="I1183" s="84" t="n">
        <f aca="false">X1183</f>
        <v>0</v>
      </c>
      <c r="J1183" s="66"/>
      <c r="K1183" s="146" t="str">
        <f aca="false">B1183&amp;C1183&amp;D1183&amp;E1183&amp;G1183&amp;H1183&amp;I1183</f>
        <v>000</v>
      </c>
      <c r="L1183" s="106" t="str">
        <f aca="false">IF(K1183=K1182,"",1)</f>
        <v/>
      </c>
      <c r="M1183" s="106"/>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2.75" hidden="true" customHeight="false" outlineLevel="0" collapsed="false">
      <c r="A1184" s="99" t="str">
        <f aca="false">IF(E1184&lt;&gt;"",VLOOKUP(E1184,ВидРасх!$A$2:$B$367,2,FALSE()),IF(D1184&lt;&gt;"",VLOOKUP(D1184,ЦелСТ!$A$2:$B$265,2,FALSE()),IF(C1184&lt;&gt;"",VLOOKUP(C1184,Р_ПР!$A$2:$B$119,2,FALSE()),VLOOKUP(B1184,ВЕД!$A$2:$B$19,2,FALSE()))))&amp;""</f>
        <v/>
      </c>
      <c r="B1184" s="156" t="str">
        <f aca="false">LEFT(N1184,3)&amp;LEFT(O1184,3)&amp;LEFT(P1184,3)&amp;LEFT(Q1184,3)&amp;LEFT(R1184,3)&amp;LEFT(S1184,3)&amp;LEFT(T1184,3)</f>
        <v/>
      </c>
      <c r="C1184" s="156" t="str">
        <f aca="false">MID(O1184,5,4)&amp;MID(P1184,5,4)&amp;MID(Q1184,5,4)&amp;MID(R1184,5,4)&amp;MID(S1184,5,4)&amp;MID(T1184,5,4)</f>
        <v/>
      </c>
      <c r="D1184" s="156" t="str">
        <f aca="false">MID(Q1184,10,10)&amp;MID(R1184,10,10)&amp;MID(S1184,10,10)&amp;MID(T1184,10,10)</f>
        <v/>
      </c>
      <c r="E1184" s="156" t="str">
        <f aca="false">RIGHT(R1184,3)&amp;RIGHT(S1184,3)&amp;RIGHT(T1184,3)</f>
        <v/>
      </c>
      <c r="F1184" s="84" t="n">
        <f aca="false">U1184</f>
        <v>0</v>
      </c>
      <c r="G1184" s="84" t="n">
        <f aca="false">V1184</f>
        <v>0</v>
      </c>
      <c r="H1184" s="84" t="n">
        <f aca="false">W1184</f>
        <v>0</v>
      </c>
      <c r="I1184" s="84" t="n">
        <f aca="false">X1184</f>
        <v>0</v>
      </c>
      <c r="J1184" s="66"/>
      <c r="K1184" s="146" t="str">
        <f aca="false">B1184&amp;C1184&amp;D1184&amp;E1184&amp;G1184&amp;H1184&amp;I1184</f>
        <v>000</v>
      </c>
      <c r="L1184" s="106" t="str">
        <f aca="false">IF(K1184=K1183,"",1)</f>
        <v/>
      </c>
      <c r="M1184" s="106"/>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2.75" hidden="true" customHeight="false" outlineLevel="0" collapsed="false">
      <c r="A1185" s="99" t="str">
        <f aca="false">IF(E1185&lt;&gt;"",VLOOKUP(E1185,ВидРасх!$A$2:$B$367,2,FALSE()),IF(D1185&lt;&gt;"",VLOOKUP(D1185,ЦелСТ!$A$2:$B$265,2,FALSE()),IF(C1185&lt;&gt;"",VLOOKUP(C1185,Р_ПР!$A$2:$B$119,2,FALSE()),VLOOKUP(B1185,ВЕД!$A$2:$B$19,2,FALSE()))))&amp;""</f>
        <v/>
      </c>
      <c r="B1185" s="156" t="str">
        <f aca="false">LEFT(N1185,3)&amp;LEFT(O1185,3)&amp;LEFT(P1185,3)&amp;LEFT(Q1185,3)&amp;LEFT(R1185,3)&amp;LEFT(S1185,3)&amp;LEFT(T1185,3)</f>
        <v/>
      </c>
      <c r="C1185" s="156" t="str">
        <f aca="false">MID(O1185,5,4)&amp;MID(P1185,5,4)&amp;MID(Q1185,5,4)&amp;MID(R1185,5,4)&amp;MID(S1185,5,4)&amp;MID(T1185,5,4)</f>
        <v/>
      </c>
      <c r="D1185" s="156" t="str">
        <f aca="false">MID(Q1185,10,10)&amp;MID(R1185,10,10)&amp;MID(S1185,10,10)&amp;MID(T1185,10,10)</f>
        <v/>
      </c>
      <c r="E1185" s="156" t="str">
        <f aca="false">RIGHT(R1185,3)&amp;RIGHT(S1185,3)&amp;RIGHT(T1185,3)</f>
        <v/>
      </c>
      <c r="F1185" s="84" t="n">
        <f aca="false">U1185</f>
        <v>0</v>
      </c>
      <c r="G1185" s="84" t="n">
        <f aca="false">V1185</f>
        <v>0</v>
      </c>
      <c r="H1185" s="84" t="n">
        <f aca="false">W1185</f>
        <v>0</v>
      </c>
      <c r="I1185" s="84" t="n">
        <f aca="false">X1185</f>
        <v>0</v>
      </c>
      <c r="J1185" s="66"/>
      <c r="K1185" s="146" t="str">
        <f aca="false">B1185&amp;C1185&amp;D1185&amp;E1185&amp;G1185&amp;H1185&amp;I1185</f>
        <v>000</v>
      </c>
      <c r="L1185" s="106" t="str">
        <f aca="false">IF(K1185=K1184,"",1)</f>
        <v/>
      </c>
      <c r="M1185" s="106"/>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2.75" hidden="true" customHeight="false" outlineLevel="0" collapsed="false">
      <c r="A1186" s="99" t="str">
        <f aca="false">IF(E1186&lt;&gt;"",VLOOKUP(E1186,ВидРасх!$A$2:$B$367,2,FALSE()),IF(D1186&lt;&gt;"",VLOOKUP(D1186,ЦелСТ!$A$2:$B$265,2,FALSE()),IF(C1186&lt;&gt;"",VLOOKUP(C1186,Р_ПР!$A$2:$B$119,2,FALSE()),VLOOKUP(B1186,ВЕД!$A$2:$B$19,2,FALSE()))))&amp;""</f>
        <v/>
      </c>
      <c r="B1186" s="156" t="str">
        <f aca="false">LEFT(N1186,3)&amp;LEFT(O1186,3)&amp;LEFT(P1186,3)&amp;LEFT(Q1186,3)&amp;LEFT(R1186,3)&amp;LEFT(S1186,3)&amp;LEFT(T1186,3)</f>
        <v/>
      </c>
      <c r="C1186" s="156" t="str">
        <f aca="false">MID(O1186,5,4)&amp;MID(P1186,5,4)&amp;MID(Q1186,5,4)&amp;MID(R1186,5,4)&amp;MID(S1186,5,4)&amp;MID(T1186,5,4)</f>
        <v/>
      </c>
      <c r="D1186" s="156" t="str">
        <f aca="false">MID(Q1186,10,10)&amp;MID(R1186,10,10)&amp;MID(S1186,10,10)&amp;MID(T1186,10,10)</f>
        <v/>
      </c>
      <c r="E1186" s="156" t="str">
        <f aca="false">RIGHT(R1186,3)&amp;RIGHT(S1186,3)&amp;RIGHT(T1186,3)</f>
        <v/>
      </c>
      <c r="F1186" s="84" t="n">
        <f aca="false">U1186</f>
        <v>0</v>
      </c>
      <c r="G1186" s="84" t="n">
        <f aca="false">V1186</f>
        <v>0</v>
      </c>
      <c r="H1186" s="84" t="n">
        <f aca="false">W1186</f>
        <v>0</v>
      </c>
      <c r="I1186" s="84" t="n">
        <f aca="false">X1186</f>
        <v>0</v>
      </c>
      <c r="J1186" s="66"/>
      <c r="K1186" s="146" t="str">
        <f aca="false">B1186&amp;C1186&amp;D1186&amp;E1186&amp;G1186&amp;H1186&amp;I1186</f>
        <v>000</v>
      </c>
      <c r="L1186" s="106" t="str">
        <f aca="false">IF(K1186=K1185,"",1)</f>
        <v/>
      </c>
      <c r="M1186" s="106"/>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2.75" hidden="true" customHeight="false" outlineLevel="0" collapsed="false">
      <c r="A1187" s="99" t="str">
        <f aca="false">IF(E1187&lt;&gt;"",VLOOKUP(E1187,ВидРасх!$A$2:$B$367,2,FALSE()),IF(D1187&lt;&gt;"",VLOOKUP(D1187,ЦелСТ!$A$2:$B$265,2,FALSE()),IF(C1187&lt;&gt;"",VLOOKUP(C1187,Р_ПР!$A$2:$B$119,2,FALSE()),VLOOKUP(B1187,ВЕД!$A$2:$B$19,2,FALSE()))))&amp;""</f>
        <v/>
      </c>
      <c r="B1187" s="156" t="str">
        <f aca="false">LEFT(N1187,3)&amp;LEFT(O1187,3)&amp;LEFT(P1187,3)&amp;LEFT(Q1187,3)&amp;LEFT(R1187,3)&amp;LEFT(S1187,3)&amp;LEFT(T1187,3)</f>
        <v/>
      </c>
      <c r="C1187" s="156" t="str">
        <f aca="false">MID(O1187,5,4)&amp;MID(P1187,5,4)&amp;MID(Q1187,5,4)&amp;MID(R1187,5,4)&amp;MID(S1187,5,4)&amp;MID(T1187,5,4)</f>
        <v/>
      </c>
      <c r="D1187" s="156" t="str">
        <f aca="false">MID(Q1187,10,10)&amp;MID(R1187,10,10)&amp;MID(S1187,10,10)&amp;MID(T1187,10,10)</f>
        <v/>
      </c>
      <c r="E1187" s="156" t="str">
        <f aca="false">RIGHT(R1187,3)&amp;RIGHT(S1187,3)&amp;RIGHT(T1187,3)</f>
        <v/>
      </c>
      <c r="F1187" s="84" t="n">
        <f aca="false">U1187</f>
        <v>0</v>
      </c>
      <c r="G1187" s="84" t="n">
        <f aca="false">V1187</f>
        <v>0</v>
      </c>
      <c r="H1187" s="84" t="n">
        <f aca="false">W1187</f>
        <v>0</v>
      </c>
      <c r="I1187" s="84" t="n">
        <f aca="false">X1187</f>
        <v>0</v>
      </c>
      <c r="J1187" s="66"/>
      <c r="K1187" s="146" t="str">
        <f aca="false">B1187&amp;C1187&amp;D1187&amp;E1187&amp;G1187&amp;H1187&amp;I1187</f>
        <v>000</v>
      </c>
      <c r="L1187" s="106" t="str">
        <f aca="false">IF(K1187=K1186,"",1)</f>
        <v/>
      </c>
      <c r="M1187" s="106"/>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2.75" hidden="true" customHeight="false" outlineLevel="0" collapsed="false">
      <c r="A1188" s="99" t="str">
        <f aca="false">IF(E1188&lt;&gt;"",VLOOKUP(E1188,ВидРасх!$A$2:$B$367,2,FALSE()),IF(D1188&lt;&gt;"",VLOOKUP(D1188,ЦелСТ!$A$2:$B$265,2,FALSE()),IF(C1188&lt;&gt;"",VLOOKUP(C1188,Р_ПР!$A$2:$B$119,2,FALSE()),VLOOKUP(B1188,ВЕД!$A$2:$B$19,2,FALSE()))))&amp;""</f>
        <v/>
      </c>
      <c r="B1188" s="156" t="str">
        <f aca="false">LEFT(N1188,3)&amp;LEFT(O1188,3)&amp;LEFT(P1188,3)&amp;LEFT(Q1188,3)&amp;LEFT(R1188,3)&amp;LEFT(S1188,3)&amp;LEFT(T1188,3)</f>
        <v/>
      </c>
      <c r="C1188" s="156" t="str">
        <f aca="false">MID(O1188,5,4)&amp;MID(P1188,5,4)&amp;MID(Q1188,5,4)&amp;MID(R1188,5,4)&amp;MID(S1188,5,4)&amp;MID(T1188,5,4)</f>
        <v/>
      </c>
      <c r="D1188" s="156" t="str">
        <f aca="false">MID(Q1188,10,10)&amp;MID(R1188,10,10)&amp;MID(S1188,10,10)&amp;MID(T1188,10,10)</f>
        <v/>
      </c>
      <c r="E1188" s="156" t="str">
        <f aca="false">RIGHT(R1188,3)&amp;RIGHT(S1188,3)&amp;RIGHT(T1188,3)</f>
        <v/>
      </c>
      <c r="F1188" s="84" t="n">
        <f aca="false">U1188</f>
        <v>0</v>
      </c>
      <c r="G1188" s="84" t="n">
        <f aca="false">V1188</f>
        <v>0</v>
      </c>
      <c r="H1188" s="84" t="n">
        <f aca="false">W1188</f>
        <v>0</v>
      </c>
      <c r="I1188" s="84" t="n">
        <f aca="false">X1188</f>
        <v>0</v>
      </c>
      <c r="J1188" s="66"/>
      <c r="K1188" s="146" t="str">
        <f aca="false">B1188&amp;C1188&amp;D1188&amp;E1188&amp;G1188&amp;H1188&amp;I1188</f>
        <v>000</v>
      </c>
      <c r="L1188" s="106" t="str">
        <f aca="false">IF(K1188=K1187,"",1)</f>
        <v/>
      </c>
      <c r="M1188" s="106"/>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2.75" hidden="true" customHeight="false" outlineLevel="0" collapsed="false">
      <c r="A1189" s="99" t="str">
        <f aca="false">IF(E1189&lt;&gt;"",VLOOKUP(E1189,ВидРасх!$A$2:$B$367,2,FALSE()),IF(D1189&lt;&gt;"",VLOOKUP(D1189,ЦелСТ!$A$2:$B$265,2,FALSE()),IF(C1189&lt;&gt;"",VLOOKUP(C1189,Р_ПР!$A$2:$B$119,2,FALSE()),VLOOKUP(B1189,ВЕД!$A$2:$B$19,2,FALSE()))))&amp;""</f>
        <v/>
      </c>
      <c r="B1189" s="156" t="str">
        <f aca="false">LEFT(N1189,3)&amp;LEFT(O1189,3)&amp;LEFT(P1189,3)&amp;LEFT(Q1189,3)&amp;LEFT(R1189,3)&amp;LEFT(S1189,3)&amp;LEFT(T1189,3)</f>
        <v/>
      </c>
      <c r="C1189" s="156" t="str">
        <f aca="false">MID(O1189,5,4)&amp;MID(P1189,5,4)&amp;MID(Q1189,5,4)&amp;MID(R1189,5,4)&amp;MID(S1189,5,4)&amp;MID(T1189,5,4)</f>
        <v/>
      </c>
      <c r="D1189" s="156" t="str">
        <f aca="false">MID(Q1189,10,10)&amp;MID(R1189,10,10)&amp;MID(S1189,10,10)&amp;MID(T1189,10,10)</f>
        <v/>
      </c>
      <c r="E1189" s="156" t="str">
        <f aca="false">RIGHT(R1189,3)&amp;RIGHT(S1189,3)&amp;RIGHT(T1189,3)</f>
        <v/>
      </c>
      <c r="F1189" s="84" t="n">
        <f aca="false">U1189</f>
        <v>0</v>
      </c>
      <c r="G1189" s="84" t="n">
        <f aca="false">V1189</f>
        <v>0</v>
      </c>
      <c r="H1189" s="84" t="n">
        <f aca="false">W1189</f>
        <v>0</v>
      </c>
      <c r="I1189" s="84" t="n">
        <f aca="false">X1189</f>
        <v>0</v>
      </c>
      <c r="J1189" s="66"/>
      <c r="K1189" s="146" t="str">
        <f aca="false">B1189&amp;C1189&amp;D1189&amp;E1189&amp;G1189&amp;H1189&amp;I1189</f>
        <v>000</v>
      </c>
      <c r="L1189" s="106" t="str">
        <f aca="false">IF(K1189=K1188,"",1)</f>
        <v/>
      </c>
      <c r="M1189" s="106"/>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2.75" hidden="true" customHeight="false" outlineLevel="0" collapsed="false">
      <c r="A1190" s="99" t="str">
        <f aca="false">IF(E1190&lt;&gt;"",VLOOKUP(E1190,ВидРасх!$A$2:$B$367,2,FALSE()),IF(D1190&lt;&gt;"",VLOOKUP(D1190,ЦелСТ!$A$2:$B$265,2,FALSE()),IF(C1190&lt;&gt;"",VLOOKUP(C1190,Р_ПР!$A$2:$B$119,2,FALSE()),VLOOKUP(B1190,ВЕД!$A$2:$B$19,2,FALSE()))))&amp;""</f>
        <v/>
      </c>
      <c r="B1190" s="156" t="str">
        <f aca="false">LEFT(N1190,3)&amp;LEFT(O1190,3)&amp;LEFT(P1190,3)&amp;LEFT(Q1190,3)&amp;LEFT(R1190,3)&amp;LEFT(S1190,3)&amp;LEFT(T1190,3)</f>
        <v/>
      </c>
      <c r="C1190" s="156" t="str">
        <f aca="false">MID(O1190,5,4)&amp;MID(P1190,5,4)&amp;MID(Q1190,5,4)&amp;MID(R1190,5,4)&amp;MID(S1190,5,4)&amp;MID(T1190,5,4)</f>
        <v/>
      </c>
      <c r="D1190" s="156" t="str">
        <f aca="false">MID(Q1190,10,10)&amp;MID(R1190,10,10)&amp;MID(S1190,10,10)&amp;MID(T1190,10,10)</f>
        <v/>
      </c>
      <c r="E1190" s="156" t="str">
        <f aca="false">RIGHT(R1190,3)&amp;RIGHT(S1190,3)&amp;RIGHT(T1190,3)</f>
        <v/>
      </c>
      <c r="F1190" s="84" t="n">
        <f aca="false">U1190</f>
        <v>0</v>
      </c>
      <c r="G1190" s="84" t="n">
        <f aca="false">V1190</f>
        <v>0</v>
      </c>
      <c r="H1190" s="84" t="n">
        <f aca="false">W1190</f>
        <v>0</v>
      </c>
      <c r="I1190" s="84" t="n">
        <f aca="false">X1190</f>
        <v>0</v>
      </c>
      <c r="J1190" s="66"/>
      <c r="K1190" s="146" t="str">
        <f aca="false">B1190&amp;C1190&amp;D1190&amp;E1190&amp;G1190&amp;H1190&amp;I1190</f>
        <v>000</v>
      </c>
      <c r="L1190" s="106" t="str">
        <f aca="false">IF(K1190=K1189,"",1)</f>
        <v/>
      </c>
      <c r="M1190" s="106"/>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2.75" hidden="true" customHeight="false" outlineLevel="0" collapsed="false">
      <c r="A1191" s="99" t="str">
        <f aca="false">IF(E1191&lt;&gt;"",VLOOKUP(E1191,ВидРасх!$A$2:$B$367,2,FALSE()),IF(D1191&lt;&gt;"",VLOOKUP(D1191,ЦелСТ!$A$2:$B$265,2,FALSE()),IF(C1191&lt;&gt;"",VLOOKUP(C1191,Р_ПР!$A$2:$B$119,2,FALSE()),VLOOKUP(B1191,ВЕД!$A$2:$B$19,2,FALSE()))))&amp;""</f>
        <v/>
      </c>
      <c r="B1191" s="156" t="str">
        <f aca="false">LEFT(N1191,3)&amp;LEFT(O1191,3)&amp;LEFT(P1191,3)&amp;LEFT(Q1191,3)&amp;LEFT(R1191,3)&amp;LEFT(S1191,3)&amp;LEFT(T1191,3)</f>
        <v/>
      </c>
      <c r="C1191" s="156" t="str">
        <f aca="false">MID(O1191,5,4)&amp;MID(P1191,5,4)&amp;MID(Q1191,5,4)&amp;MID(R1191,5,4)&amp;MID(S1191,5,4)&amp;MID(T1191,5,4)</f>
        <v/>
      </c>
      <c r="D1191" s="156" t="str">
        <f aca="false">MID(Q1191,10,10)&amp;MID(R1191,10,10)&amp;MID(S1191,10,10)&amp;MID(T1191,10,10)</f>
        <v/>
      </c>
      <c r="E1191" s="156" t="str">
        <f aca="false">RIGHT(R1191,3)&amp;RIGHT(S1191,3)&amp;RIGHT(T1191,3)</f>
        <v/>
      </c>
      <c r="F1191" s="84" t="n">
        <f aca="false">U1191</f>
        <v>0</v>
      </c>
      <c r="G1191" s="84" t="n">
        <f aca="false">V1191</f>
        <v>0</v>
      </c>
      <c r="H1191" s="84" t="n">
        <f aca="false">W1191</f>
        <v>0</v>
      </c>
      <c r="I1191" s="84" t="n">
        <f aca="false">X1191</f>
        <v>0</v>
      </c>
      <c r="J1191" s="66"/>
      <c r="K1191" s="146" t="str">
        <f aca="false">B1191&amp;C1191&amp;D1191&amp;E1191&amp;G1191&amp;H1191&amp;I1191</f>
        <v>000</v>
      </c>
      <c r="L1191" s="106" t="str">
        <f aca="false">IF(K1191=K1190,"",1)</f>
        <v/>
      </c>
      <c r="M1191" s="106"/>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2.75" hidden="true" customHeight="false" outlineLevel="0" collapsed="false">
      <c r="A1192" s="99" t="str">
        <f aca="false">IF(E1192&lt;&gt;"",VLOOKUP(E1192,ВидРасх!$A$2:$B$367,2,FALSE()),IF(D1192&lt;&gt;"",VLOOKUP(D1192,ЦелСТ!$A$2:$B$265,2,FALSE()),IF(C1192&lt;&gt;"",VLOOKUP(C1192,Р_ПР!$A$2:$B$119,2,FALSE()),VLOOKUP(B1192,ВЕД!$A$2:$B$19,2,FALSE()))))&amp;""</f>
        <v/>
      </c>
      <c r="B1192" s="156" t="str">
        <f aca="false">LEFT(N1192,3)&amp;LEFT(O1192,3)&amp;LEFT(P1192,3)&amp;LEFT(Q1192,3)&amp;LEFT(R1192,3)&amp;LEFT(S1192,3)&amp;LEFT(T1192,3)</f>
        <v/>
      </c>
      <c r="C1192" s="156" t="str">
        <f aca="false">MID(O1192,5,4)&amp;MID(P1192,5,4)&amp;MID(Q1192,5,4)&amp;MID(R1192,5,4)&amp;MID(S1192,5,4)&amp;MID(T1192,5,4)</f>
        <v/>
      </c>
      <c r="D1192" s="156" t="str">
        <f aca="false">MID(Q1192,10,10)&amp;MID(R1192,10,10)&amp;MID(S1192,10,10)&amp;MID(T1192,10,10)</f>
        <v/>
      </c>
      <c r="E1192" s="156" t="str">
        <f aca="false">RIGHT(R1192,3)&amp;RIGHT(S1192,3)&amp;RIGHT(T1192,3)</f>
        <v/>
      </c>
      <c r="F1192" s="84" t="n">
        <f aca="false">U1192</f>
        <v>0</v>
      </c>
      <c r="G1192" s="84" t="n">
        <f aca="false">V1192</f>
        <v>0</v>
      </c>
      <c r="H1192" s="84" t="n">
        <f aca="false">W1192</f>
        <v>0</v>
      </c>
      <c r="I1192" s="84" t="n">
        <f aca="false">X1192</f>
        <v>0</v>
      </c>
      <c r="J1192" s="66"/>
      <c r="K1192" s="146" t="str">
        <f aca="false">B1192&amp;C1192&amp;D1192&amp;E1192&amp;G1192&amp;H1192&amp;I1192</f>
        <v>000</v>
      </c>
      <c r="L1192" s="106" t="str">
        <f aca="false">IF(K1192=K1191,"",1)</f>
        <v/>
      </c>
      <c r="M1192" s="106"/>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2.75" hidden="true" customHeight="false" outlineLevel="0" collapsed="false">
      <c r="A1193" s="99" t="str">
        <f aca="false">IF(E1193&lt;&gt;"",VLOOKUP(E1193,ВидРасх!$A$2:$B$367,2,FALSE()),IF(D1193&lt;&gt;"",VLOOKUP(D1193,ЦелСТ!$A$2:$B$265,2,FALSE()),IF(C1193&lt;&gt;"",VLOOKUP(C1193,Р_ПР!$A$2:$B$119,2,FALSE()),VLOOKUP(B1193,ВЕД!$A$2:$B$19,2,FALSE()))))&amp;""</f>
        <v/>
      </c>
      <c r="B1193" s="156" t="str">
        <f aca="false">LEFT(N1193,3)&amp;LEFT(O1193,3)&amp;LEFT(P1193,3)&amp;LEFT(Q1193,3)&amp;LEFT(R1193,3)&amp;LEFT(S1193,3)&amp;LEFT(T1193,3)</f>
        <v/>
      </c>
      <c r="C1193" s="156" t="str">
        <f aca="false">MID(O1193,5,4)&amp;MID(P1193,5,4)&amp;MID(Q1193,5,4)&amp;MID(R1193,5,4)&amp;MID(S1193,5,4)&amp;MID(T1193,5,4)</f>
        <v/>
      </c>
      <c r="D1193" s="156" t="str">
        <f aca="false">MID(Q1193,10,10)&amp;MID(R1193,10,10)&amp;MID(S1193,10,10)&amp;MID(T1193,10,10)</f>
        <v/>
      </c>
      <c r="E1193" s="156" t="str">
        <f aca="false">RIGHT(R1193,3)&amp;RIGHT(S1193,3)&amp;RIGHT(T1193,3)</f>
        <v/>
      </c>
      <c r="F1193" s="84" t="n">
        <f aca="false">U1193</f>
        <v>0</v>
      </c>
      <c r="G1193" s="84" t="n">
        <f aca="false">V1193</f>
        <v>0</v>
      </c>
      <c r="H1193" s="84" t="n">
        <f aca="false">W1193</f>
        <v>0</v>
      </c>
      <c r="I1193" s="84" t="n">
        <f aca="false">X1193</f>
        <v>0</v>
      </c>
      <c r="J1193" s="66"/>
      <c r="K1193" s="146" t="str">
        <f aca="false">B1193&amp;C1193&amp;D1193&amp;E1193&amp;G1193&amp;H1193&amp;I1193</f>
        <v>000</v>
      </c>
      <c r="L1193" s="106" t="str">
        <f aca="false">IF(K1193=K1192,"",1)</f>
        <v/>
      </c>
      <c r="M1193" s="106"/>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2.75" hidden="true" customHeight="false" outlineLevel="0" collapsed="false">
      <c r="A1194" s="99" t="str">
        <f aca="false">IF(E1194&lt;&gt;"",VLOOKUP(E1194,ВидРасх!$A$2:$B$367,2,FALSE()),IF(D1194&lt;&gt;"",VLOOKUP(D1194,ЦелСТ!$A$2:$B$265,2,FALSE()),IF(C1194&lt;&gt;"",VLOOKUP(C1194,Р_ПР!$A$2:$B$119,2,FALSE()),VLOOKUP(B1194,ВЕД!$A$2:$B$19,2,FALSE()))))&amp;""</f>
        <v/>
      </c>
      <c r="B1194" s="156" t="str">
        <f aca="false">LEFT(N1194,3)&amp;LEFT(O1194,3)&amp;LEFT(P1194,3)&amp;LEFT(Q1194,3)&amp;LEFT(R1194,3)&amp;LEFT(S1194,3)&amp;LEFT(T1194,3)</f>
        <v/>
      </c>
      <c r="C1194" s="156" t="str">
        <f aca="false">MID(O1194,5,4)&amp;MID(P1194,5,4)&amp;MID(Q1194,5,4)&amp;MID(R1194,5,4)&amp;MID(S1194,5,4)&amp;MID(T1194,5,4)</f>
        <v/>
      </c>
      <c r="D1194" s="156" t="str">
        <f aca="false">MID(Q1194,10,10)&amp;MID(R1194,10,10)&amp;MID(S1194,10,10)&amp;MID(T1194,10,10)</f>
        <v/>
      </c>
      <c r="E1194" s="156" t="str">
        <f aca="false">RIGHT(R1194,3)&amp;RIGHT(S1194,3)&amp;RIGHT(T1194,3)</f>
        <v/>
      </c>
      <c r="F1194" s="84" t="n">
        <f aca="false">U1194</f>
        <v>0</v>
      </c>
      <c r="G1194" s="84" t="n">
        <f aca="false">V1194</f>
        <v>0</v>
      </c>
      <c r="H1194" s="84" t="n">
        <f aca="false">W1194</f>
        <v>0</v>
      </c>
      <c r="I1194" s="84" t="n">
        <f aca="false">X1194</f>
        <v>0</v>
      </c>
      <c r="J1194" s="66"/>
      <c r="K1194" s="146" t="str">
        <f aca="false">B1194&amp;C1194&amp;D1194&amp;E1194&amp;G1194&amp;H1194&amp;I1194</f>
        <v>000</v>
      </c>
      <c r="L1194" s="106" t="str">
        <f aca="false">IF(K1194=K1193,"",1)</f>
        <v/>
      </c>
      <c r="M1194" s="106"/>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2.75" hidden="true" customHeight="false" outlineLevel="0" collapsed="false">
      <c r="A1195" s="99" t="str">
        <f aca="false">IF(E1195&lt;&gt;"",VLOOKUP(E1195,ВидРасх!$A$2:$B$367,2,FALSE()),IF(D1195&lt;&gt;"",VLOOKUP(D1195,ЦелСТ!$A$2:$B$265,2,FALSE()),IF(C1195&lt;&gt;"",VLOOKUP(C1195,Р_ПР!$A$2:$B$119,2,FALSE()),VLOOKUP(B1195,ВЕД!$A$2:$B$19,2,FALSE()))))&amp;""</f>
        <v/>
      </c>
      <c r="B1195" s="156" t="str">
        <f aca="false">LEFT(N1195,3)&amp;LEFT(O1195,3)&amp;LEFT(P1195,3)&amp;LEFT(Q1195,3)&amp;LEFT(R1195,3)&amp;LEFT(S1195,3)&amp;LEFT(T1195,3)</f>
        <v/>
      </c>
      <c r="C1195" s="156" t="str">
        <f aca="false">MID(O1195,5,4)&amp;MID(P1195,5,4)&amp;MID(Q1195,5,4)&amp;MID(R1195,5,4)&amp;MID(S1195,5,4)&amp;MID(T1195,5,4)</f>
        <v/>
      </c>
      <c r="D1195" s="156" t="str">
        <f aca="false">MID(Q1195,10,10)&amp;MID(R1195,10,10)&amp;MID(S1195,10,10)&amp;MID(T1195,10,10)</f>
        <v/>
      </c>
      <c r="E1195" s="156" t="str">
        <f aca="false">RIGHT(R1195,3)&amp;RIGHT(S1195,3)&amp;RIGHT(T1195,3)</f>
        <v/>
      </c>
      <c r="F1195" s="84" t="n">
        <f aca="false">U1195</f>
        <v>0</v>
      </c>
      <c r="G1195" s="84" t="n">
        <f aca="false">V1195</f>
        <v>0</v>
      </c>
      <c r="H1195" s="84" t="n">
        <f aca="false">W1195</f>
        <v>0</v>
      </c>
      <c r="I1195" s="84" t="n">
        <f aca="false">X1195</f>
        <v>0</v>
      </c>
      <c r="J1195" s="66"/>
      <c r="K1195" s="146" t="str">
        <f aca="false">B1195&amp;C1195&amp;D1195&amp;E1195&amp;G1195&amp;H1195&amp;I1195</f>
        <v>000</v>
      </c>
      <c r="L1195" s="106" t="str">
        <f aca="false">IF(K1195=K1194,"",1)</f>
        <v/>
      </c>
      <c r="M1195" s="106"/>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2.75" hidden="true" customHeight="false" outlineLevel="0" collapsed="false">
      <c r="A1196" s="99" t="str">
        <f aca="false">IF(E1196&lt;&gt;"",VLOOKUP(E1196,ВидРасх!$A$2:$B$367,2,FALSE()),IF(D1196&lt;&gt;"",VLOOKUP(D1196,ЦелСТ!$A$2:$B$265,2,FALSE()),IF(C1196&lt;&gt;"",VLOOKUP(C1196,Р_ПР!$A$2:$B$119,2,FALSE()),VLOOKUP(B1196,ВЕД!$A$2:$B$19,2,FALSE()))))&amp;""</f>
        <v/>
      </c>
      <c r="B1196" s="156" t="str">
        <f aca="false">LEFT(N1196,3)&amp;LEFT(O1196,3)&amp;LEFT(P1196,3)&amp;LEFT(Q1196,3)&amp;LEFT(R1196,3)&amp;LEFT(S1196,3)&amp;LEFT(T1196,3)</f>
        <v/>
      </c>
      <c r="C1196" s="156" t="str">
        <f aca="false">MID(O1196,5,4)&amp;MID(P1196,5,4)&amp;MID(Q1196,5,4)&amp;MID(R1196,5,4)&amp;MID(S1196,5,4)&amp;MID(T1196,5,4)</f>
        <v/>
      </c>
      <c r="D1196" s="156" t="str">
        <f aca="false">MID(Q1196,10,10)&amp;MID(R1196,10,10)&amp;MID(S1196,10,10)&amp;MID(T1196,10,10)</f>
        <v/>
      </c>
      <c r="E1196" s="156" t="str">
        <f aca="false">RIGHT(R1196,3)&amp;RIGHT(S1196,3)&amp;RIGHT(T1196,3)</f>
        <v/>
      </c>
      <c r="F1196" s="84" t="n">
        <f aca="false">U1196</f>
        <v>0</v>
      </c>
      <c r="G1196" s="84" t="n">
        <f aca="false">V1196</f>
        <v>0</v>
      </c>
      <c r="H1196" s="84" t="n">
        <f aca="false">W1196</f>
        <v>0</v>
      </c>
      <c r="I1196" s="84" t="n">
        <f aca="false">X1196</f>
        <v>0</v>
      </c>
      <c r="J1196" s="66"/>
      <c r="K1196" s="146" t="str">
        <f aca="false">B1196&amp;C1196&amp;D1196&amp;E1196&amp;G1196&amp;H1196&amp;I1196</f>
        <v>000</v>
      </c>
      <c r="L1196" s="106" t="str">
        <f aca="false">IF(K1196=K1195,"",1)</f>
        <v/>
      </c>
      <c r="M1196" s="106"/>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2.75" hidden="true" customHeight="false" outlineLevel="0" collapsed="false">
      <c r="A1197" s="99" t="str">
        <f aca="false">IF(E1197&lt;&gt;"",VLOOKUP(E1197,ВидРасх!$A$2:$B$367,2,FALSE()),IF(D1197&lt;&gt;"",VLOOKUP(D1197,ЦелСТ!$A$2:$B$265,2,FALSE()),IF(C1197&lt;&gt;"",VLOOKUP(C1197,Р_ПР!$A$2:$B$119,2,FALSE()),VLOOKUP(B1197,ВЕД!$A$2:$B$19,2,FALSE()))))&amp;""</f>
        <v/>
      </c>
      <c r="B1197" s="156" t="str">
        <f aca="false">LEFT(N1197,3)&amp;LEFT(O1197,3)&amp;LEFT(P1197,3)&amp;LEFT(Q1197,3)&amp;LEFT(R1197,3)&amp;LEFT(S1197,3)&amp;LEFT(T1197,3)</f>
        <v/>
      </c>
      <c r="C1197" s="156" t="str">
        <f aca="false">MID(O1197,5,4)&amp;MID(P1197,5,4)&amp;MID(Q1197,5,4)&amp;MID(R1197,5,4)&amp;MID(S1197,5,4)&amp;MID(T1197,5,4)</f>
        <v/>
      </c>
      <c r="D1197" s="156" t="str">
        <f aca="false">MID(Q1197,10,10)&amp;MID(R1197,10,10)&amp;MID(S1197,10,10)&amp;MID(T1197,10,10)</f>
        <v/>
      </c>
      <c r="E1197" s="156" t="str">
        <f aca="false">RIGHT(R1197,3)&amp;RIGHT(S1197,3)&amp;RIGHT(T1197,3)</f>
        <v/>
      </c>
      <c r="F1197" s="84" t="n">
        <f aca="false">U1197</f>
        <v>0</v>
      </c>
      <c r="G1197" s="84" t="n">
        <f aca="false">V1197</f>
        <v>0</v>
      </c>
      <c r="H1197" s="84" t="n">
        <f aca="false">W1197</f>
        <v>0</v>
      </c>
      <c r="I1197" s="84" t="n">
        <f aca="false">X1197</f>
        <v>0</v>
      </c>
      <c r="J1197" s="66"/>
      <c r="K1197" s="146" t="str">
        <f aca="false">B1197&amp;C1197&amp;D1197&amp;E1197&amp;G1197&amp;H1197&amp;I1197</f>
        <v>000</v>
      </c>
      <c r="L1197" s="106" t="str">
        <f aca="false">IF(K1197=K1196,"",1)</f>
        <v/>
      </c>
      <c r="M1197" s="106"/>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2.75" hidden="true" customHeight="false" outlineLevel="0" collapsed="false">
      <c r="A1198" s="99" t="str">
        <f aca="false">IF(E1198&lt;&gt;"",VLOOKUP(E1198,ВидРасх!$A$2:$B$367,2,FALSE()),IF(D1198&lt;&gt;"",VLOOKUP(D1198,ЦелСТ!$A$2:$B$265,2,FALSE()),IF(C1198&lt;&gt;"",VLOOKUP(C1198,Р_ПР!$A$2:$B$119,2,FALSE()),VLOOKUP(B1198,ВЕД!$A$2:$B$19,2,FALSE()))))&amp;""</f>
        <v/>
      </c>
      <c r="B1198" s="156" t="str">
        <f aca="false">LEFT(N1198,3)&amp;LEFT(O1198,3)&amp;LEFT(P1198,3)&amp;LEFT(Q1198,3)&amp;LEFT(R1198,3)&amp;LEFT(S1198,3)&amp;LEFT(T1198,3)</f>
        <v/>
      </c>
      <c r="C1198" s="156" t="str">
        <f aca="false">MID(O1198,5,4)&amp;MID(P1198,5,4)&amp;MID(Q1198,5,4)&amp;MID(R1198,5,4)&amp;MID(S1198,5,4)&amp;MID(T1198,5,4)</f>
        <v/>
      </c>
      <c r="D1198" s="156" t="str">
        <f aca="false">MID(Q1198,10,10)&amp;MID(R1198,10,10)&amp;MID(S1198,10,10)&amp;MID(T1198,10,10)</f>
        <v/>
      </c>
      <c r="E1198" s="156" t="str">
        <f aca="false">RIGHT(R1198,3)&amp;RIGHT(S1198,3)&amp;RIGHT(T1198,3)</f>
        <v/>
      </c>
      <c r="F1198" s="84" t="n">
        <f aca="false">U1198</f>
        <v>0</v>
      </c>
      <c r="G1198" s="84" t="n">
        <f aca="false">V1198</f>
        <v>0</v>
      </c>
      <c r="H1198" s="84" t="n">
        <f aca="false">W1198</f>
        <v>0</v>
      </c>
      <c r="I1198" s="84" t="n">
        <f aca="false">X1198</f>
        <v>0</v>
      </c>
      <c r="J1198" s="66"/>
      <c r="K1198" s="146" t="str">
        <f aca="false">B1198&amp;C1198&amp;D1198&amp;E1198&amp;G1198&amp;H1198&amp;I1198</f>
        <v>000</v>
      </c>
      <c r="L1198" s="106" t="str">
        <f aca="false">IF(K1198=K1197,"",1)</f>
        <v/>
      </c>
      <c r="M1198" s="106"/>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2.75" hidden="true" customHeight="false" outlineLevel="0" collapsed="false">
      <c r="A1199" s="99" t="str">
        <f aca="false">IF(E1199&lt;&gt;"",VLOOKUP(E1199,ВидРасх!$A$2:$B$367,2,FALSE()),IF(D1199&lt;&gt;"",VLOOKUP(D1199,ЦелСТ!$A$2:$B$265,2,FALSE()),IF(C1199&lt;&gt;"",VLOOKUP(C1199,Р_ПР!$A$2:$B$119,2,FALSE()),VLOOKUP(B1199,ВЕД!$A$2:$B$19,2,FALSE()))))&amp;""</f>
        <v/>
      </c>
      <c r="B1199" s="156" t="str">
        <f aca="false">LEFT(N1199,3)&amp;LEFT(O1199,3)&amp;LEFT(P1199,3)&amp;LEFT(Q1199,3)&amp;LEFT(R1199,3)&amp;LEFT(S1199,3)&amp;LEFT(T1199,3)</f>
        <v/>
      </c>
      <c r="C1199" s="156" t="str">
        <f aca="false">MID(O1199,5,4)&amp;MID(P1199,5,4)&amp;MID(Q1199,5,4)&amp;MID(R1199,5,4)&amp;MID(S1199,5,4)&amp;MID(T1199,5,4)</f>
        <v/>
      </c>
      <c r="D1199" s="156" t="str">
        <f aca="false">MID(Q1199,10,10)&amp;MID(R1199,10,10)&amp;MID(S1199,10,10)&amp;MID(T1199,10,10)</f>
        <v/>
      </c>
      <c r="E1199" s="156" t="str">
        <f aca="false">RIGHT(R1199,3)&amp;RIGHT(S1199,3)&amp;RIGHT(T1199,3)</f>
        <v/>
      </c>
      <c r="F1199" s="84" t="n">
        <f aca="false">U1199</f>
        <v>0</v>
      </c>
      <c r="G1199" s="84" t="n">
        <f aca="false">V1199</f>
        <v>0</v>
      </c>
      <c r="H1199" s="84" t="n">
        <f aca="false">W1199</f>
        <v>0</v>
      </c>
      <c r="I1199" s="84" t="n">
        <f aca="false">X1199</f>
        <v>0</v>
      </c>
      <c r="J1199" s="66"/>
      <c r="K1199" s="146" t="str">
        <f aca="false">B1199&amp;C1199&amp;D1199&amp;E1199&amp;G1199&amp;H1199&amp;I1199</f>
        <v>000</v>
      </c>
      <c r="L1199" s="106" t="str">
        <f aca="false">IF(K1199=K1198,"",1)</f>
        <v/>
      </c>
      <c r="M1199" s="106"/>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2.75" hidden="true" customHeight="false" outlineLevel="0" collapsed="false">
      <c r="A1200" s="99" t="str">
        <f aca="false">IF(E1200&lt;&gt;"",VLOOKUP(E1200,ВидРасх!$A$2:$B$367,2,FALSE()),IF(D1200&lt;&gt;"",VLOOKUP(D1200,ЦелСТ!$A$2:$B$265,2,FALSE()),IF(C1200&lt;&gt;"",VLOOKUP(C1200,Р_ПР!$A$2:$B$119,2,FALSE()),VLOOKUP(B1200,ВЕД!$A$2:$B$19,2,FALSE()))))&amp;""</f>
        <v/>
      </c>
      <c r="B1200" s="156" t="str">
        <f aca="false">LEFT(N1200,3)&amp;LEFT(O1200,3)&amp;LEFT(P1200,3)&amp;LEFT(Q1200,3)&amp;LEFT(R1200,3)&amp;LEFT(S1200,3)&amp;LEFT(T1200,3)</f>
        <v/>
      </c>
      <c r="C1200" s="156" t="str">
        <f aca="false">MID(O1200,5,4)&amp;MID(P1200,5,4)&amp;MID(Q1200,5,4)&amp;MID(R1200,5,4)&amp;MID(S1200,5,4)&amp;MID(T1200,5,4)</f>
        <v/>
      </c>
      <c r="D1200" s="156" t="str">
        <f aca="false">MID(Q1200,10,10)&amp;MID(R1200,10,10)&amp;MID(S1200,10,10)&amp;MID(T1200,10,10)</f>
        <v/>
      </c>
      <c r="E1200" s="156" t="str">
        <f aca="false">RIGHT(R1200,3)&amp;RIGHT(S1200,3)&amp;RIGHT(T1200,3)</f>
        <v/>
      </c>
      <c r="F1200" s="84" t="n">
        <f aca="false">U1200</f>
        <v>0</v>
      </c>
      <c r="G1200" s="84" t="n">
        <f aca="false">V1200</f>
        <v>0</v>
      </c>
      <c r="H1200" s="84" t="n">
        <f aca="false">W1200</f>
        <v>0</v>
      </c>
      <c r="I1200" s="84" t="n">
        <f aca="false">X1200</f>
        <v>0</v>
      </c>
      <c r="J1200" s="66"/>
      <c r="K1200" s="146" t="str">
        <f aca="false">B1200&amp;C1200&amp;D1200&amp;E1200&amp;G1200&amp;H1200&amp;I1200</f>
        <v>000</v>
      </c>
      <c r="L1200" s="106" t="str">
        <f aca="false">IF(K1200=K1199,"",1)</f>
        <v/>
      </c>
      <c r="M1200" s="106"/>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2.75" hidden="true" customHeight="false" outlineLevel="0" collapsed="false">
      <c r="A1201" s="99" t="str">
        <f aca="false">IF(E1201&lt;&gt;"",VLOOKUP(E1201,ВидРасх!$A$2:$B$367,2,FALSE()),IF(D1201&lt;&gt;"",VLOOKUP(D1201,ЦелСТ!$A$2:$B$265,2,FALSE()),IF(C1201&lt;&gt;"",VLOOKUP(C1201,Р_ПР!$A$2:$B$119,2,FALSE()),VLOOKUP(B1201,ВЕД!$A$2:$B$19,2,FALSE()))))&amp;""</f>
        <v/>
      </c>
      <c r="B1201" s="156" t="str">
        <f aca="false">LEFT(N1201,3)&amp;LEFT(O1201,3)&amp;LEFT(P1201,3)&amp;LEFT(Q1201,3)&amp;LEFT(R1201,3)&amp;LEFT(S1201,3)&amp;LEFT(T1201,3)</f>
        <v/>
      </c>
      <c r="C1201" s="156" t="str">
        <f aca="false">MID(O1201,5,4)&amp;MID(P1201,5,4)&amp;MID(Q1201,5,4)&amp;MID(R1201,5,4)&amp;MID(S1201,5,4)&amp;MID(T1201,5,4)</f>
        <v/>
      </c>
      <c r="D1201" s="156" t="str">
        <f aca="false">MID(Q1201,10,10)&amp;MID(R1201,10,10)&amp;MID(S1201,10,10)&amp;MID(T1201,10,10)</f>
        <v/>
      </c>
      <c r="E1201" s="156" t="str">
        <f aca="false">RIGHT(R1201,3)&amp;RIGHT(S1201,3)&amp;RIGHT(T1201,3)</f>
        <v/>
      </c>
      <c r="F1201" s="84" t="n">
        <f aca="false">U1201</f>
        <v>0</v>
      </c>
      <c r="G1201" s="84" t="n">
        <f aca="false">V1201</f>
        <v>0</v>
      </c>
      <c r="H1201" s="84" t="n">
        <f aca="false">W1201</f>
        <v>0</v>
      </c>
      <c r="I1201" s="84" t="n">
        <f aca="false">X1201</f>
        <v>0</v>
      </c>
      <c r="J1201" s="66"/>
      <c r="K1201" s="146" t="str">
        <f aca="false">B1201&amp;C1201&amp;D1201&amp;E1201&amp;G1201&amp;H1201&amp;I1201</f>
        <v>000</v>
      </c>
      <c r="L1201" s="106" t="str">
        <f aca="false">IF(K1201=K1200,"",1)</f>
        <v/>
      </c>
      <c r="M1201" s="106"/>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2.75" hidden="true" customHeight="false" outlineLevel="0" collapsed="false">
      <c r="A1202" s="99" t="str">
        <f aca="false">IF(E1202&lt;&gt;"",VLOOKUP(E1202,ВидРасх!$A$2:$B$367,2,FALSE()),IF(D1202&lt;&gt;"",VLOOKUP(D1202,ЦелСТ!$A$2:$B$265,2,FALSE()),IF(C1202&lt;&gt;"",VLOOKUP(C1202,Р_ПР!$A$2:$B$119,2,FALSE()),VLOOKUP(B1202,ВЕД!$A$2:$B$19,2,FALSE()))))&amp;""</f>
        <v/>
      </c>
      <c r="B1202" s="156" t="str">
        <f aca="false">LEFT(N1202,3)&amp;LEFT(O1202,3)&amp;LEFT(P1202,3)&amp;LEFT(Q1202,3)&amp;LEFT(R1202,3)&amp;LEFT(S1202,3)&amp;LEFT(T1202,3)</f>
        <v/>
      </c>
      <c r="C1202" s="156" t="str">
        <f aca="false">MID(O1202,5,4)&amp;MID(P1202,5,4)&amp;MID(Q1202,5,4)&amp;MID(R1202,5,4)&amp;MID(S1202,5,4)&amp;MID(T1202,5,4)</f>
        <v/>
      </c>
      <c r="D1202" s="156" t="str">
        <f aca="false">MID(Q1202,10,10)&amp;MID(R1202,10,10)&amp;MID(S1202,10,10)&amp;MID(T1202,10,10)</f>
        <v/>
      </c>
      <c r="E1202" s="156" t="str">
        <f aca="false">RIGHT(R1202,3)&amp;RIGHT(S1202,3)&amp;RIGHT(T1202,3)</f>
        <v/>
      </c>
      <c r="F1202" s="84" t="n">
        <f aca="false">U1202</f>
        <v>0</v>
      </c>
      <c r="G1202" s="84" t="n">
        <f aca="false">V1202</f>
        <v>0</v>
      </c>
      <c r="H1202" s="84" t="n">
        <f aca="false">W1202</f>
        <v>0</v>
      </c>
      <c r="I1202" s="84" t="n">
        <f aca="false">X1202</f>
        <v>0</v>
      </c>
      <c r="J1202" s="66"/>
      <c r="K1202" s="146" t="str">
        <f aca="false">B1202&amp;C1202&amp;D1202&amp;E1202&amp;G1202&amp;H1202&amp;I1202</f>
        <v>000</v>
      </c>
      <c r="L1202" s="106" t="str">
        <f aca="false">IF(K1202=K1201,"",1)</f>
        <v/>
      </c>
      <c r="M1202" s="106"/>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2.75" hidden="true" customHeight="false" outlineLevel="0" collapsed="false">
      <c r="A1203" s="99" t="str">
        <f aca="false">IF(E1203&lt;&gt;"",VLOOKUP(E1203,ВидРасх!$A$2:$B$367,2,FALSE()),IF(D1203&lt;&gt;"",VLOOKUP(D1203,ЦелСТ!$A$2:$B$265,2,FALSE()),IF(C1203&lt;&gt;"",VLOOKUP(C1203,Р_ПР!$A$2:$B$119,2,FALSE()),VLOOKUP(B1203,ВЕД!$A$2:$B$19,2,FALSE()))))&amp;""</f>
        <v/>
      </c>
      <c r="B1203" s="156" t="str">
        <f aca="false">LEFT(N1203,3)&amp;LEFT(O1203,3)&amp;LEFT(P1203,3)&amp;LEFT(Q1203,3)&amp;LEFT(R1203,3)&amp;LEFT(S1203,3)&amp;LEFT(T1203,3)</f>
        <v/>
      </c>
      <c r="C1203" s="156" t="str">
        <f aca="false">MID(O1203,5,4)&amp;MID(P1203,5,4)&amp;MID(Q1203,5,4)&amp;MID(R1203,5,4)&amp;MID(S1203,5,4)&amp;MID(T1203,5,4)</f>
        <v/>
      </c>
      <c r="D1203" s="156" t="str">
        <f aca="false">MID(Q1203,10,10)&amp;MID(R1203,10,10)&amp;MID(S1203,10,10)&amp;MID(T1203,10,10)</f>
        <v/>
      </c>
      <c r="E1203" s="156" t="str">
        <f aca="false">RIGHT(R1203,3)&amp;RIGHT(S1203,3)&amp;RIGHT(T1203,3)</f>
        <v/>
      </c>
      <c r="F1203" s="84" t="n">
        <f aca="false">U1203</f>
        <v>0</v>
      </c>
      <c r="G1203" s="84" t="n">
        <f aca="false">V1203</f>
        <v>0</v>
      </c>
      <c r="H1203" s="84" t="n">
        <f aca="false">W1203</f>
        <v>0</v>
      </c>
      <c r="I1203" s="84" t="n">
        <f aca="false">X1203</f>
        <v>0</v>
      </c>
      <c r="J1203" s="66"/>
      <c r="K1203" s="146" t="str">
        <f aca="false">B1203&amp;C1203&amp;D1203&amp;E1203&amp;G1203&amp;H1203&amp;I1203</f>
        <v>000</v>
      </c>
      <c r="L1203" s="106" t="str">
        <f aca="false">IF(K1203=K1202,"",1)</f>
        <v/>
      </c>
      <c r="M1203" s="106"/>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2.75" hidden="true" customHeight="false" outlineLevel="0" collapsed="false">
      <c r="A1204" s="99" t="str">
        <f aca="false">IF(E1204&lt;&gt;"",VLOOKUP(E1204,ВидРасх!$A$2:$B$367,2,FALSE()),IF(D1204&lt;&gt;"",VLOOKUP(D1204,ЦелСТ!$A$2:$B$265,2,FALSE()),IF(C1204&lt;&gt;"",VLOOKUP(C1204,Р_ПР!$A$2:$B$119,2,FALSE()),VLOOKUP(B1204,ВЕД!$A$2:$B$19,2,FALSE()))))&amp;""</f>
        <v/>
      </c>
      <c r="B1204" s="156" t="str">
        <f aca="false">LEFT(N1204,3)&amp;LEFT(O1204,3)&amp;LEFT(P1204,3)&amp;LEFT(Q1204,3)&amp;LEFT(R1204,3)&amp;LEFT(S1204,3)&amp;LEFT(T1204,3)</f>
        <v/>
      </c>
      <c r="C1204" s="156" t="str">
        <f aca="false">MID(O1204,5,4)&amp;MID(P1204,5,4)&amp;MID(Q1204,5,4)&amp;MID(R1204,5,4)&amp;MID(S1204,5,4)&amp;MID(T1204,5,4)</f>
        <v/>
      </c>
      <c r="D1204" s="156" t="str">
        <f aca="false">MID(Q1204,10,10)&amp;MID(R1204,10,10)&amp;MID(S1204,10,10)&amp;MID(T1204,10,10)</f>
        <v/>
      </c>
      <c r="E1204" s="156" t="str">
        <f aca="false">RIGHT(R1204,3)&amp;RIGHT(S1204,3)&amp;RIGHT(T1204,3)</f>
        <v/>
      </c>
      <c r="F1204" s="84" t="n">
        <f aca="false">U1204</f>
        <v>0</v>
      </c>
      <c r="G1204" s="84" t="n">
        <f aca="false">V1204</f>
        <v>0</v>
      </c>
      <c r="H1204" s="84" t="n">
        <f aca="false">W1204</f>
        <v>0</v>
      </c>
      <c r="I1204" s="84" t="n">
        <f aca="false">X1204</f>
        <v>0</v>
      </c>
      <c r="J1204" s="66"/>
      <c r="K1204" s="146" t="str">
        <f aca="false">B1204&amp;C1204&amp;D1204&amp;E1204&amp;G1204&amp;H1204&amp;I1204</f>
        <v>000</v>
      </c>
      <c r="L1204" s="106" t="str">
        <f aca="false">IF(K1204=K1203,"",1)</f>
        <v/>
      </c>
      <c r="M1204" s="106"/>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2.75" hidden="true" customHeight="false" outlineLevel="0" collapsed="false">
      <c r="A1205" s="99" t="str">
        <f aca="false">IF(E1205&lt;&gt;"",VLOOKUP(E1205,ВидРасх!$A$2:$B$367,2,FALSE()),IF(D1205&lt;&gt;"",VLOOKUP(D1205,ЦелСТ!$A$2:$B$265,2,FALSE()),IF(C1205&lt;&gt;"",VLOOKUP(C1205,Р_ПР!$A$2:$B$119,2,FALSE()),VLOOKUP(B1205,ВЕД!$A$2:$B$19,2,FALSE()))))&amp;""</f>
        <v/>
      </c>
      <c r="B1205" s="156" t="str">
        <f aca="false">LEFT(N1205,3)&amp;LEFT(O1205,3)&amp;LEFT(P1205,3)&amp;LEFT(Q1205,3)&amp;LEFT(R1205,3)&amp;LEFT(S1205,3)&amp;LEFT(T1205,3)</f>
        <v/>
      </c>
      <c r="C1205" s="156" t="str">
        <f aca="false">MID(O1205,5,4)&amp;MID(P1205,5,4)&amp;MID(Q1205,5,4)&amp;MID(R1205,5,4)&amp;MID(S1205,5,4)&amp;MID(T1205,5,4)</f>
        <v/>
      </c>
      <c r="D1205" s="156" t="str">
        <f aca="false">MID(Q1205,10,10)&amp;MID(R1205,10,10)&amp;MID(S1205,10,10)&amp;MID(T1205,10,10)</f>
        <v/>
      </c>
      <c r="E1205" s="156" t="str">
        <f aca="false">RIGHT(R1205,3)&amp;RIGHT(S1205,3)&amp;RIGHT(T1205,3)</f>
        <v/>
      </c>
      <c r="F1205" s="84" t="n">
        <f aca="false">U1205</f>
        <v>0</v>
      </c>
      <c r="G1205" s="84" t="n">
        <f aca="false">V1205</f>
        <v>0</v>
      </c>
      <c r="H1205" s="84" t="n">
        <f aca="false">W1205</f>
        <v>0</v>
      </c>
      <c r="I1205" s="84" t="n">
        <f aca="false">X1205</f>
        <v>0</v>
      </c>
      <c r="J1205" s="66"/>
      <c r="K1205" s="146" t="str">
        <f aca="false">B1205&amp;C1205&amp;D1205&amp;E1205&amp;G1205&amp;H1205&amp;I1205</f>
        <v>000</v>
      </c>
      <c r="L1205" s="106" t="str">
        <f aca="false">IF(K1205=K1204,"",1)</f>
        <v/>
      </c>
      <c r="M1205" s="106"/>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2.75" hidden="true" customHeight="false" outlineLevel="0" collapsed="false">
      <c r="A1206" s="99" t="str">
        <f aca="false">IF(E1206&lt;&gt;"",VLOOKUP(E1206,ВидРасх!$A$2:$B$367,2,FALSE()),IF(D1206&lt;&gt;"",VLOOKUP(D1206,ЦелСТ!$A$2:$B$265,2,FALSE()),IF(C1206&lt;&gt;"",VLOOKUP(C1206,Р_ПР!$A$2:$B$119,2,FALSE()),VLOOKUP(B1206,ВЕД!$A$2:$B$19,2,FALSE()))))&amp;""</f>
        <v/>
      </c>
      <c r="B1206" s="156" t="str">
        <f aca="false">LEFT(N1206,3)&amp;LEFT(O1206,3)&amp;LEFT(P1206,3)&amp;LEFT(Q1206,3)&amp;LEFT(R1206,3)&amp;LEFT(S1206,3)&amp;LEFT(T1206,3)</f>
        <v/>
      </c>
      <c r="C1206" s="156" t="str">
        <f aca="false">MID(O1206,5,4)&amp;MID(P1206,5,4)&amp;MID(Q1206,5,4)&amp;MID(R1206,5,4)&amp;MID(S1206,5,4)&amp;MID(T1206,5,4)</f>
        <v/>
      </c>
      <c r="D1206" s="156" t="str">
        <f aca="false">MID(Q1206,10,10)&amp;MID(R1206,10,10)&amp;MID(S1206,10,10)&amp;MID(T1206,10,10)</f>
        <v/>
      </c>
      <c r="E1206" s="156" t="str">
        <f aca="false">RIGHT(R1206,3)&amp;RIGHT(S1206,3)&amp;RIGHT(T1206,3)</f>
        <v/>
      </c>
      <c r="F1206" s="84" t="n">
        <f aca="false">U1206</f>
        <v>0</v>
      </c>
      <c r="G1206" s="84" t="n">
        <f aca="false">V1206</f>
        <v>0</v>
      </c>
      <c r="H1206" s="84" t="n">
        <f aca="false">W1206</f>
        <v>0</v>
      </c>
      <c r="I1206" s="84" t="n">
        <f aca="false">X1206</f>
        <v>0</v>
      </c>
      <c r="J1206" s="66"/>
      <c r="K1206" s="146" t="str">
        <f aca="false">B1206&amp;C1206&amp;D1206&amp;E1206&amp;G1206&amp;H1206&amp;I1206</f>
        <v>000</v>
      </c>
      <c r="L1206" s="106" t="str">
        <f aca="false">IF(K1206=K1205,"",1)</f>
        <v/>
      </c>
      <c r="M1206" s="106"/>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2.75" hidden="true" customHeight="false" outlineLevel="0" collapsed="false">
      <c r="A1207" s="99" t="str">
        <f aca="false">IF(E1207&lt;&gt;"",VLOOKUP(E1207,ВидРасх!$A$2:$B$367,2,FALSE()),IF(D1207&lt;&gt;"",VLOOKUP(D1207,ЦелСТ!$A$2:$B$265,2,FALSE()),IF(C1207&lt;&gt;"",VLOOKUP(C1207,Р_ПР!$A$2:$B$119,2,FALSE()),VLOOKUP(B1207,ВЕД!$A$2:$B$19,2,FALSE()))))&amp;""</f>
        <v/>
      </c>
      <c r="B1207" s="156" t="str">
        <f aca="false">LEFT(N1207,3)&amp;LEFT(O1207,3)&amp;LEFT(P1207,3)&amp;LEFT(Q1207,3)&amp;LEFT(R1207,3)&amp;LEFT(S1207,3)&amp;LEFT(T1207,3)</f>
        <v/>
      </c>
      <c r="C1207" s="156" t="str">
        <f aca="false">MID(O1207,5,4)&amp;MID(P1207,5,4)&amp;MID(Q1207,5,4)&amp;MID(R1207,5,4)&amp;MID(S1207,5,4)&amp;MID(T1207,5,4)</f>
        <v/>
      </c>
      <c r="D1207" s="156" t="str">
        <f aca="false">MID(Q1207,10,10)&amp;MID(R1207,10,10)&amp;MID(S1207,10,10)&amp;MID(T1207,10,10)</f>
        <v/>
      </c>
      <c r="E1207" s="156" t="str">
        <f aca="false">RIGHT(R1207,3)&amp;RIGHT(S1207,3)&amp;RIGHT(T1207,3)</f>
        <v/>
      </c>
      <c r="F1207" s="84" t="n">
        <f aca="false">U1207</f>
        <v>0</v>
      </c>
      <c r="G1207" s="84" t="n">
        <f aca="false">V1207</f>
        <v>0</v>
      </c>
      <c r="H1207" s="84" t="n">
        <f aca="false">W1207</f>
        <v>0</v>
      </c>
      <c r="I1207" s="84" t="n">
        <f aca="false">X1207</f>
        <v>0</v>
      </c>
      <c r="J1207" s="66"/>
      <c r="K1207" s="146" t="str">
        <f aca="false">B1207&amp;C1207&amp;D1207&amp;E1207&amp;G1207&amp;H1207&amp;I1207</f>
        <v>000</v>
      </c>
      <c r="L1207" s="106" t="str">
        <f aca="false">IF(K1207=K1206,"",1)</f>
        <v/>
      </c>
      <c r="M1207" s="106"/>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2.75" hidden="true" customHeight="false" outlineLevel="0" collapsed="false">
      <c r="A1208" s="99" t="str">
        <f aca="false">IF(E1208&lt;&gt;"",VLOOKUP(E1208,ВидРасх!$A$2:$B$367,2,FALSE()),IF(D1208&lt;&gt;"",VLOOKUP(D1208,ЦелСТ!$A$2:$B$265,2,FALSE()),IF(C1208&lt;&gt;"",VLOOKUP(C1208,Р_ПР!$A$2:$B$119,2,FALSE()),VLOOKUP(B1208,ВЕД!$A$2:$B$19,2,FALSE()))))&amp;""</f>
        <v/>
      </c>
      <c r="B1208" s="156" t="str">
        <f aca="false">LEFT(N1208,3)&amp;LEFT(O1208,3)&amp;LEFT(P1208,3)&amp;LEFT(Q1208,3)&amp;LEFT(R1208,3)&amp;LEFT(S1208,3)&amp;LEFT(T1208,3)</f>
        <v/>
      </c>
      <c r="C1208" s="156" t="str">
        <f aca="false">MID(O1208,5,4)&amp;MID(P1208,5,4)&amp;MID(Q1208,5,4)&amp;MID(R1208,5,4)&amp;MID(S1208,5,4)&amp;MID(T1208,5,4)</f>
        <v/>
      </c>
      <c r="D1208" s="156" t="str">
        <f aca="false">MID(Q1208,10,10)&amp;MID(R1208,10,10)&amp;MID(S1208,10,10)&amp;MID(T1208,10,10)</f>
        <v/>
      </c>
      <c r="E1208" s="156" t="str">
        <f aca="false">RIGHT(R1208,3)&amp;RIGHT(S1208,3)&amp;RIGHT(T1208,3)</f>
        <v/>
      </c>
      <c r="F1208" s="84" t="n">
        <f aca="false">U1208</f>
        <v>0</v>
      </c>
      <c r="G1208" s="84" t="n">
        <f aca="false">V1208</f>
        <v>0</v>
      </c>
      <c r="H1208" s="84" t="n">
        <f aca="false">W1208</f>
        <v>0</v>
      </c>
      <c r="I1208" s="84" t="n">
        <f aca="false">X1208</f>
        <v>0</v>
      </c>
      <c r="J1208" s="66"/>
      <c r="K1208" s="146" t="str">
        <f aca="false">B1208&amp;C1208&amp;D1208&amp;E1208&amp;G1208&amp;H1208&amp;I1208</f>
        <v>000</v>
      </c>
      <c r="L1208" s="106" t="str">
        <f aca="false">IF(K1208=K1207,"",1)</f>
        <v/>
      </c>
      <c r="M1208" s="106"/>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2.75" hidden="true" customHeight="false" outlineLevel="0" collapsed="false">
      <c r="A1209" s="99" t="str">
        <f aca="false">IF(E1209&lt;&gt;"",VLOOKUP(E1209,ВидРасх!$A$2:$B$367,2,FALSE()),IF(D1209&lt;&gt;"",VLOOKUP(D1209,ЦелСТ!$A$2:$B$265,2,FALSE()),IF(C1209&lt;&gt;"",VLOOKUP(C1209,Р_ПР!$A$2:$B$119,2,FALSE()),VLOOKUP(B1209,ВЕД!$A$2:$B$19,2,FALSE()))))&amp;""</f>
        <v/>
      </c>
      <c r="B1209" s="156" t="str">
        <f aca="false">LEFT(N1209,3)&amp;LEFT(O1209,3)&amp;LEFT(P1209,3)&amp;LEFT(Q1209,3)&amp;LEFT(R1209,3)&amp;LEFT(S1209,3)&amp;LEFT(T1209,3)</f>
        <v/>
      </c>
      <c r="C1209" s="156" t="str">
        <f aca="false">MID(O1209,5,4)&amp;MID(P1209,5,4)&amp;MID(Q1209,5,4)&amp;MID(R1209,5,4)&amp;MID(S1209,5,4)&amp;MID(T1209,5,4)</f>
        <v/>
      </c>
      <c r="D1209" s="156" t="str">
        <f aca="false">MID(Q1209,10,10)&amp;MID(R1209,10,10)&amp;MID(S1209,10,10)&amp;MID(T1209,10,10)</f>
        <v/>
      </c>
      <c r="E1209" s="156" t="str">
        <f aca="false">RIGHT(R1209,3)&amp;RIGHT(S1209,3)&amp;RIGHT(T1209,3)</f>
        <v/>
      </c>
      <c r="F1209" s="84" t="n">
        <f aca="false">U1209</f>
        <v>0</v>
      </c>
      <c r="G1209" s="84" t="n">
        <f aca="false">V1209</f>
        <v>0</v>
      </c>
      <c r="H1209" s="84" t="n">
        <f aca="false">W1209</f>
        <v>0</v>
      </c>
      <c r="I1209" s="84" t="n">
        <f aca="false">X1209</f>
        <v>0</v>
      </c>
      <c r="J1209" s="66"/>
      <c r="K1209" s="146" t="str">
        <f aca="false">B1209&amp;C1209&amp;D1209&amp;E1209&amp;G1209&amp;H1209&amp;I1209</f>
        <v>000</v>
      </c>
      <c r="L1209" s="106" t="str">
        <f aca="false">IF(K1209=K1208,"",1)</f>
        <v/>
      </c>
      <c r="M1209" s="106"/>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2.75" hidden="true" customHeight="false" outlineLevel="0" collapsed="false">
      <c r="A1210" s="99" t="str">
        <f aca="false">IF(E1210&lt;&gt;"",VLOOKUP(E1210,ВидРасх!$A$2:$B$367,2,FALSE()),IF(D1210&lt;&gt;"",VLOOKUP(D1210,ЦелСТ!$A$2:$B$265,2,FALSE()),IF(C1210&lt;&gt;"",VLOOKUP(C1210,Р_ПР!$A$2:$B$119,2,FALSE()),VLOOKUP(B1210,ВЕД!$A$2:$B$19,2,FALSE()))))&amp;""</f>
        <v/>
      </c>
      <c r="B1210" s="156" t="str">
        <f aca="false">LEFT(N1210,3)&amp;LEFT(O1210,3)&amp;LEFT(P1210,3)&amp;LEFT(Q1210,3)&amp;LEFT(R1210,3)&amp;LEFT(S1210,3)&amp;LEFT(T1210,3)</f>
        <v/>
      </c>
      <c r="C1210" s="156" t="str">
        <f aca="false">MID(O1210,5,4)&amp;MID(P1210,5,4)&amp;MID(Q1210,5,4)&amp;MID(R1210,5,4)&amp;MID(S1210,5,4)&amp;MID(T1210,5,4)</f>
        <v/>
      </c>
      <c r="D1210" s="156" t="str">
        <f aca="false">MID(Q1210,10,10)&amp;MID(R1210,10,10)&amp;MID(S1210,10,10)&amp;MID(T1210,10,10)</f>
        <v/>
      </c>
      <c r="E1210" s="156" t="str">
        <f aca="false">RIGHT(R1210,3)&amp;RIGHT(S1210,3)&amp;RIGHT(T1210,3)</f>
        <v/>
      </c>
      <c r="F1210" s="84" t="n">
        <f aca="false">U1210</f>
        <v>0</v>
      </c>
      <c r="G1210" s="84" t="n">
        <f aca="false">V1210</f>
        <v>0</v>
      </c>
      <c r="H1210" s="84" t="n">
        <f aca="false">W1210</f>
        <v>0</v>
      </c>
      <c r="I1210" s="84" t="n">
        <f aca="false">X1210</f>
        <v>0</v>
      </c>
      <c r="J1210" s="66"/>
      <c r="K1210" s="146" t="str">
        <f aca="false">B1210&amp;C1210&amp;D1210&amp;E1210&amp;G1210&amp;H1210&amp;I1210</f>
        <v>000</v>
      </c>
      <c r="L1210" s="106" t="str">
        <f aca="false">IF(K1210=K1209,"",1)</f>
        <v/>
      </c>
      <c r="M1210" s="106"/>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2.75" hidden="true" customHeight="false" outlineLevel="0" collapsed="false">
      <c r="A1211" s="99" t="str">
        <f aca="false">IF(E1211&lt;&gt;"",VLOOKUP(E1211,ВидРасх!$A$2:$B$367,2,FALSE()),IF(D1211&lt;&gt;"",VLOOKUP(D1211,ЦелСТ!$A$2:$B$265,2,FALSE()),IF(C1211&lt;&gt;"",VLOOKUP(C1211,Р_ПР!$A$2:$B$119,2,FALSE()),VLOOKUP(B1211,ВЕД!$A$2:$B$19,2,FALSE()))))&amp;""</f>
        <v/>
      </c>
      <c r="B1211" s="156" t="str">
        <f aca="false">LEFT(N1211,3)&amp;LEFT(O1211,3)&amp;LEFT(P1211,3)&amp;LEFT(Q1211,3)&amp;LEFT(R1211,3)&amp;LEFT(S1211,3)&amp;LEFT(T1211,3)</f>
        <v/>
      </c>
      <c r="C1211" s="156" t="str">
        <f aca="false">MID(O1211,5,4)&amp;MID(P1211,5,4)&amp;MID(Q1211,5,4)&amp;MID(R1211,5,4)&amp;MID(S1211,5,4)&amp;MID(T1211,5,4)</f>
        <v/>
      </c>
      <c r="D1211" s="156" t="str">
        <f aca="false">MID(Q1211,10,10)&amp;MID(R1211,10,10)&amp;MID(S1211,10,10)&amp;MID(T1211,10,10)</f>
        <v/>
      </c>
      <c r="E1211" s="156" t="str">
        <f aca="false">RIGHT(R1211,3)&amp;RIGHT(S1211,3)&amp;RIGHT(T1211,3)</f>
        <v/>
      </c>
      <c r="F1211" s="84" t="n">
        <f aca="false">U1211</f>
        <v>0</v>
      </c>
      <c r="G1211" s="84" t="n">
        <f aca="false">V1211</f>
        <v>0</v>
      </c>
      <c r="H1211" s="84" t="n">
        <f aca="false">W1211</f>
        <v>0</v>
      </c>
      <c r="I1211" s="84" t="n">
        <f aca="false">X1211</f>
        <v>0</v>
      </c>
      <c r="J1211" s="66"/>
      <c r="K1211" s="146" t="str">
        <f aca="false">B1211&amp;C1211&amp;D1211&amp;E1211&amp;G1211&amp;H1211&amp;I1211</f>
        <v>000</v>
      </c>
      <c r="L1211" s="106" t="str">
        <f aca="false">IF(K1211=K1210,"",1)</f>
        <v/>
      </c>
      <c r="M1211" s="106"/>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2.75" hidden="true" customHeight="false" outlineLevel="0" collapsed="false">
      <c r="A1212" s="99" t="str">
        <f aca="false">IF(E1212&lt;&gt;"",VLOOKUP(E1212,ВидРасх!$A$2:$B$367,2,FALSE()),IF(D1212&lt;&gt;"",VLOOKUP(D1212,ЦелСТ!$A$2:$B$265,2,FALSE()),IF(C1212&lt;&gt;"",VLOOKUP(C1212,Р_ПР!$A$2:$B$119,2,FALSE()),VLOOKUP(B1212,ВЕД!$A$2:$B$19,2,FALSE()))))&amp;""</f>
        <v/>
      </c>
      <c r="B1212" s="156" t="str">
        <f aca="false">LEFT(N1212,3)&amp;LEFT(O1212,3)&amp;LEFT(P1212,3)&amp;LEFT(Q1212,3)&amp;LEFT(R1212,3)&amp;LEFT(S1212,3)&amp;LEFT(T1212,3)</f>
        <v/>
      </c>
      <c r="C1212" s="156" t="str">
        <f aca="false">MID(O1212,5,4)&amp;MID(P1212,5,4)&amp;MID(Q1212,5,4)&amp;MID(R1212,5,4)&amp;MID(S1212,5,4)&amp;MID(T1212,5,4)</f>
        <v/>
      </c>
      <c r="D1212" s="156" t="str">
        <f aca="false">MID(Q1212,10,10)&amp;MID(R1212,10,10)&amp;MID(S1212,10,10)&amp;MID(T1212,10,10)</f>
        <v/>
      </c>
      <c r="E1212" s="156" t="str">
        <f aca="false">RIGHT(R1212,3)&amp;RIGHT(S1212,3)&amp;RIGHT(T1212,3)</f>
        <v/>
      </c>
      <c r="F1212" s="84" t="n">
        <f aca="false">U1212</f>
        <v>0</v>
      </c>
      <c r="G1212" s="84" t="n">
        <f aca="false">V1212</f>
        <v>0</v>
      </c>
      <c r="H1212" s="84" t="n">
        <f aca="false">W1212</f>
        <v>0</v>
      </c>
      <c r="I1212" s="84" t="n">
        <f aca="false">X1212</f>
        <v>0</v>
      </c>
      <c r="J1212" s="66"/>
      <c r="K1212" s="146" t="str">
        <f aca="false">B1212&amp;C1212&amp;D1212&amp;E1212&amp;G1212&amp;H1212&amp;I1212</f>
        <v>000</v>
      </c>
      <c r="L1212" s="106" t="str">
        <f aca="false">IF(K1212=K1211,"",1)</f>
        <v/>
      </c>
      <c r="M1212" s="106"/>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2.75" hidden="true" customHeight="false" outlineLevel="0" collapsed="false">
      <c r="A1213" s="99" t="str">
        <f aca="false">IF(E1213&lt;&gt;"",VLOOKUP(E1213,ВидРасх!$A$2:$B$367,2,FALSE()),IF(D1213&lt;&gt;"",VLOOKUP(D1213,ЦелСТ!$A$2:$B$265,2,FALSE()),IF(C1213&lt;&gt;"",VLOOKUP(C1213,Р_ПР!$A$2:$B$119,2,FALSE()),VLOOKUP(B1213,ВЕД!$A$2:$B$19,2,FALSE()))))&amp;""</f>
        <v/>
      </c>
      <c r="B1213" s="156" t="str">
        <f aca="false">LEFT(N1213,3)&amp;LEFT(O1213,3)&amp;LEFT(P1213,3)&amp;LEFT(Q1213,3)&amp;LEFT(R1213,3)&amp;LEFT(S1213,3)&amp;LEFT(T1213,3)</f>
        <v/>
      </c>
      <c r="C1213" s="156" t="str">
        <f aca="false">MID(O1213,5,4)&amp;MID(P1213,5,4)&amp;MID(Q1213,5,4)&amp;MID(R1213,5,4)&amp;MID(S1213,5,4)&amp;MID(T1213,5,4)</f>
        <v/>
      </c>
      <c r="D1213" s="156" t="str">
        <f aca="false">MID(Q1213,10,10)&amp;MID(R1213,10,10)&amp;MID(S1213,10,10)&amp;MID(T1213,10,10)</f>
        <v/>
      </c>
      <c r="E1213" s="156" t="str">
        <f aca="false">RIGHT(R1213,3)&amp;RIGHT(S1213,3)&amp;RIGHT(T1213,3)</f>
        <v/>
      </c>
      <c r="F1213" s="84" t="n">
        <f aca="false">U1213</f>
        <v>0</v>
      </c>
      <c r="G1213" s="84" t="n">
        <f aca="false">V1213</f>
        <v>0</v>
      </c>
      <c r="H1213" s="84" t="n">
        <f aca="false">W1213</f>
        <v>0</v>
      </c>
      <c r="I1213" s="84" t="n">
        <f aca="false">X1213</f>
        <v>0</v>
      </c>
      <c r="J1213" s="66"/>
      <c r="K1213" s="146" t="str">
        <f aca="false">B1213&amp;C1213&amp;D1213&amp;E1213&amp;G1213&amp;H1213&amp;I1213</f>
        <v>000</v>
      </c>
      <c r="L1213" s="106" t="str">
        <f aca="false">IF(K1213=K1212,"",1)</f>
        <v/>
      </c>
      <c r="M1213" s="106"/>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2.75" hidden="true" customHeight="false" outlineLevel="0" collapsed="false">
      <c r="A1214" s="99" t="str">
        <f aca="false">IF(E1214&lt;&gt;"",VLOOKUP(E1214,ВидРасх!$A$2:$B$367,2,FALSE()),IF(D1214&lt;&gt;"",VLOOKUP(D1214,ЦелСТ!$A$2:$B$265,2,FALSE()),IF(C1214&lt;&gt;"",VLOOKUP(C1214,Р_ПР!$A$2:$B$119,2,FALSE()),VLOOKUP(B1214,ВЕД!$A$2:$B$19,2,FALSE()))))&amp;""</f>
        <v/>
      </c>
      <c r="B1214" s="156" t="str">
        <f aca="false">LEFT(N1214,3)&amp;LEFT(O1214,3)&amp;LEFT(P1214,3)&amp;LEFT(Q1214,3)&amp;LEFT(R1214,3)&amp;LEFT(S1214,3)&amp;LEFT(T1214,3)</f>
        <v/>
      </c>
      <c r="C1214" s="156" t="str">
        <f aca="false">MID(O1214,5,4)&amp;MID(P1214,5,4)&amp;MID(Q1214,5,4)&amp;MID(R1214,5,4)&amp;MID(S1214,5,4)&amp;MID(T1214,5,4)</f>
        <v/>
      </c>
      <c r="D1214" s="156" t="str">
        <f aca="false">MID(Q1214,10,10)&amp;MID(R1214,10,10)&amp;MID(S1214,10,10)&amp;MID(T1214,10,10)</f>
        <v/>
      </c>
      <c r="E1214" s="156" t="str">
        <f aca="false">RIGHT(R1214,3)&amp;RIGHT(S1214,3)&amp;RIGHT(T1214,3)</f>
        <v/>
      </c>
      <c r="F1214" s="84" t="n">
        <f aca="false">U1214</f>
        <v>0</v>
      </c>
      <c r="G1214" s="84" t="n">
        <f aca="false">V1214</f>
        <v>0</v>
      </c>
      <c r="H1214" s="84" t="n">
        <f aca="false">W1214</f>
        <v>0</v>
      </c>
      <c r="I1214" s="84" t="n">
        <f aca="false">X1214</f>
        <v>0</v>
      </c>
      <c r="J1214" s="66"/>
      <c r="K1214" s="146" t="str">
        <f aca="false">B1214&amp;C1214&amp;D1214&amp;E1214&amp;G1214&amp;H1214&amp;I1214</f>
        <v>000</v>
      </c>
      <c r="L1214" s="106" t="str">
        <f aca="false">IF(K1214=K1213,"",1)</f>
        <v/>
      </c>
      <c r="M1214" s="106"/>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2.75" hidden="true" customHeight="false" outlineLevel="0" collapsed="false">
      <c r="A1215" s="99" t="str">
        <f aca="false">IF(E1215&lt;&gt;"",VLOOKUP(E1215,ВидРасх!$A$2:$B$367,2,FALSE()),IF(D1215&lt;&gt;"",VLOOKUP(D1215,ЦелСТ!$A$2:$B$265,2,FALSE()),IF(C1215&lt;&gt;"",VLOOKUP(C1215,Р_ПР!$A$2:$B$119,2,FALSE()),VLOOKUP(B1215,ВЕД!$A$2:$B$19,2,FALSE()))))&amp;""</f>
        <v/>
      </c>
      <c r="B1215" s="156" t="str">
        <f aca="false">LEFT(N1215,3)&amp;LEFT(O1215,3)&amp;LEFT(P1215,3)&amp;LEFT(Q1215,3)&amp;LEFT(R1215,3)&amp;LEFT(S1215,3)&amp;LEFT(T1215,3)</f>
        <v/>
      </c>
      <c r="C1215" s="156" t="str">
        <f aca="false">MID(O1215,5,4)&amp;MID(P1215,5,4)&amp;MID(Q1215,5,4)&amp;MID(R1215,5,4)&amp;MID(S1215,5,4)&amp;MID(T1215,5,4)</f>
        <v/>
      </c>
      <c r="D1215" s="156" t="str">
        <f aca="false">MID(Q1215,10,10)&amp;MID(R1215,10,10)&amp;MID(S1215,10,10)&amp;MID(T1215,10,10)</f>
        <v/>
      </c>
      <c r="E1215" s="156" t="str">
        <f aca="false">RIGHT(R1215,3)&amp;RIGHT(S1215,3)&amp;RIGHT(T1215,3)</f>
        <v/>
      </c>
      <c r="F1215" s="84" t="n">
        <f aca="false">U1215</f>
        <v>0</v>
      </c>
      <c r="G1215" s="84" t="n">
        <f aca="false">V1215</f>
        <v>0</v>
      </c>
      <c r="H1215" s="84" t="n">
        <f aca="false">W1215</f>
        <v>0</v>
      </c>
      <c r="I1215" s="84" t="n">
        <f aca="false">X1215</f>
        <v>0</v>
      </c>
      <c r="J1215" s="66"/>
      <c r="K1215" s="146" t="str">
        <f aca="false">B1215&amp;C1215&amp;D1215&amp;E1215&amp;G1215&amp;H1215&amp;I1215</f>
        <v>000</v>
      </c>
      <c r="L1215" s="106" t="str">
        <f aca="false">IF(K1215=K1214,"",1)</f>
        <v/>
      </c>
      <c r="M1215" s="106"/>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2.75" hidden="true" customHeight="false" outlineLevel="0" collapsed="false">
      <c r="A1216" s="99" t="str">
        <f aca="false">IF(E1216&lt;&gt;"",VLOOKUP(E1216,ВидРасх!$A$2:$B$367,2,FALSE()),IF(D1216&lt;&gt;"",VLOOKUP(D1216,ЦелСТ!$A$2:$B$265,2,FALSE()),IF(C1216&lt;&gt;"",VLOOKUP(C1216,Р_ПР!$A$2:$B$119,2,FALSE()),VLOOKUP(B1216,ВЕД!$A$2:$B$19,2,FALSE()))))&amp;""</f>
        <v/>
      </c>
      <c r="B1216" s="156" t="str">
        <f aca="false">LEFT(N1216,3)&amp;LEFT(O1216,3)&amp;LEFT(P1216,3)&amp;LEFT(Q1216,3)&amp;LEFT(R1216,3)&amp;LEFT(S1216,3)&amp;LEFT(T1216,3)</f>
        <v/>
      </c>
      <c r="C1216" s="156" t="str">
        <f aca="false">MID(O1216,5,4)&amp;MID(P1216,5,4)&amp;MID(Q1216,5,4)&amp;MID(R1216,5,4)&amp;MID(S1216,5,4)&amp;MID(T1216,5,4)</f>
        <v/>
      </c>
      <c r="D1216" s="156" t="str">
        <f aca="false">MID(Q1216,10,10)&amp;MID(R1216,10,10)&amp;MID(S1216,10,10)&amp;MID(T1216,10,10)</f>
        <v/>
      </c>
      <c r="E1216" s="156" t="str">
        <f aca="false">RIGHT(R1216,3)&amp;RIGHT(S1216,3)&amp;RIGHT(T1216,3)</f>
        <v/>
      </c>
      <c r="F1216" s="84" t="n">
        <f aca="false">U1216</f>
        <v>0</v>
      </c>
      <c r="G1216" s="84" t="n">
        <f aca="false">V1216</f>
        <v>0</v>
      </c>
      <c r="H1216" s="84" t="n">
        <f aca="false">W1216</f>
        <v>0</v>
      </c>
      <c r="I1216" s="84" t="n">
        <f aca="false">X1216</f>
        <v>0</v>
      </c>
      <c r="J1216" s="66"/>
      <c r="K1216" s="146" t="str">
        <f aca="false">B1216&amp;C1216&amp;D1216&amp;E1216&amp;G1216&amp;H1216&amp;I1216</f>
        <v>000</v>
      </c>
      <c r="L1216" s="106" t="str">
        <f aca="false">IF(K1216=K1215,"",1)</f>
        <v/>
      </c>
      <c r="M1216" s="106"/>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2.75" hidden="true" customHeight="false" outlineLevel="0" collapsed="false">
      <c r="A1217" s="99" t="str">
        <f aca="false">IF(E1217&lt;&gt;"",VLOOKUP(E1217,ВидРасх!$A$2:$B$367,2,FALSE()),IF(D1217&lt;&gt;"",VLOOKUP(D1217,ЦелСТ!$A$2:$B$265,2,FALSE()),IF(C1217&lt;&gt;"",VLOOKUP(C1217,Р_ПР!$A$2:$B$119,2,FALSE()),VLOOKUP(B1217,ВЕД!$A$2:$B$19,2,FALSE()))))&amp;""</f>
        <v/>
      </c>
      <c r="B1217" s="156" t="str">
        <f aca="false">LEFT(N1217,3)&amp;LEFT(O1217,3)&amp;LEFT(P1217,3)&amp;LEFT(Q1217,3)&amp;LEFT(R1217,3)&amp;LEFT(S1217,3)&amp;LEFT(T1217,3)</f>
        <v/>
      </c>
      <c r="C1217" s="156" t="str">
        <f aca="false">MID(O1217,5,4)&amp;MID(P1217,5,4)&amp;MID(Q1217,5,4)&amp;MID(R1217,5,4)&amp;MID(S1217,5,4)&amp;MID(T1217,5,4)</f>
        <v/>
      </c>
      <c r="D1217" s="156" t="str">
        <f aca="false">MID(Q1217,10,10)&amp;MID(R1217,10,10)&amp;MID(S1217,10,10)&amp;MID(T1217,10,10)</f>
        <v/>
      </c>
      <c r="E1217" s="156" t="str">
        <f aca="false">RIGHT(R1217,3)&amp;RIGHT(S1217,3)&amp;RIGHT(T1217,3)</f>
        <v/>
      </c>
      <c r="F1217" s="84" t="n">
        <f aca="false">U1217</f>
        <v>0</v>
      </c>
      <c r="G1217" s="84" t="n">
        <f aca="false">V1217</f>
        <v>0</v>
      </c>
      <c r="H1217" s="84" t="n">
        <f aca="false">W1217</f>
        <v>0</v>
      </c>
      <c r="I1217" s="84" t="n">
        <f aca="false">X1217</f>
        <v>0</v>
      </c>
      <c r="J1217" s="66"/>
      <c r="K1217" s="146" t="str">
        <f aca="false">B1217&amp;C1217&amp;D1217&amp;E1217&amp;G1217&amp;H1217&amp;I1217</f>
        <v>000</v>
      </c>
      <c r="L1217" s="106" t="str">
        <f aca="false">IF(K1217=K1216,"",1)</f>
        <v/>
      </c>
      <c r="M1217" s="106"/>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2.75" hidden="true" customHeight="false" outlineLevel="0" collapsed="false">
      <c r="A1218" s="99" t="str">
        <f aca="false">IF(E1218&lt;&gt;"",VLOOKUP(E1218,ВидРасх!$A$2:$B$367,2,FALSE()),IF(D1218&lt;&gt;"",VLOOKUP(D1218,ЦелСТ!$A$2:$B$265,2,FALSE()),IF(C1218&lt;&gt;"",VLOOKUP(C1218,Р_ПР!$A$2:$B$119,2,FALSE()),VLOOKUP(B1218,ВЕД!$A$2:$B$19,2,FALSE()))))&amp;""</f>
        <v/>
      </c>
      <c r="B1218" s="156" t="str">
        <f aca="false">LEFT(N1218,3)&amp;LEFT(O1218,3)&amp;LEFT(P1218,3)&amp;LEFT(Q1218,3)&amp;LEFT(R1218,3)&amp;LEFT(S1218,3)&amp;LEFT(T1218,3)</f>
        <v/>
      </c>
      <c r="C1218" s="156" t="str">
        <f aca="false">MID(O1218,5,4)&amp;MID(P1218,5,4)&amp;MID(Q1218,5,4)&amp;MID(R1218,5,4)&amp;MID(S1218,5,4)&amp;MID(T1218,5,4)</f>
        <v/>
      </c>
      <c r="D1218" s="156" t="str">
        <f aca="false">MID(Q1218,10,10)&amp;MID(R1218,10,10)&amp;MID(S1218,10,10)&amp;MID(T1218,10,10)</f>
        <v/>
      </c>
      <c r="E1218" s="156" t="str">
        <f aca="false">RIGHT(R1218,3)&amp;RIGHT(S1218,3)&amp;RIGHT(T1218,3)</f>
        <v/>
      </c>
      <c r="F1218" s="84" t="n">
        <f aca="false">U1218</f>
        <v>0</v>
      </c>
      <c r="G1218" s="84" t="n">
        <f aca="false">V1218</f>
        <v>0</v>
      </c>
      <c r="H1218" s="84" t="n">
        <f aca="false">W1218</f>
        <v>0</v>
      </c>
      <c r="I1218" s="84" t="n">
        <f aca="false">X1218</f>
        <v>0</v>
      </c>
      <c r="J1218" s="66"/>
      <c r="K1218" s="146" t="str">
        <f aca="false">B1218&amp;C1218&amp;D1218&amp;E1218&amp;G1218&amp;H1218&amp;I1218</f>
        <v>000</v>
      </c>
      <c r="L1218" s="106" t="str">
        <f aca="false">IF(K1218=K1217,"",1)</f>
        <v/>
      </c>
      <c r="M1218" s="106"/>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2.75" hidden="true" customHeight="false" outlineLevel="0" collapsed="false">
      <c r="A1219" s="99" t="str">
        <f aca="false">IF(E1219&lt;&gt;"",VLOOKUP(E1219,ВидРасх!$A$2:$B$367,2,FALSE()),IF(D1219&lt;&gt;"",VLOOKUP(D1219,ЦелСТ!$A$2:$B$265,2,FALSE()),IF(C1219&lt;&gt;"",VLOOKUP(C1219,Р_ПР!$A$2:$B$119,2,FALSE()),VLOOKUP(B1219,ВЕД!$A$2:$B$19,2,FALSE()))))&amp;""</f>
        <v/>
      </c>
      <c r="B1219" s="156" t="str">
        <f aca="false">LEFT(N1219,3)&amp;LEFT(O1219,3)&amp;LEFT(P1219,3)&amp;LEFT(Q1219,3)&amp;LEFT(R1219,3)&amp;LEFT(S1219,3)&amp;LEFT(T1219,3)</f>
        <v/>
      </c>
      <c r="C1219" s="156" t="str">
        <f aca="false">MID(O1219,5,4)&amp;MID(P1219,5,4)&amp;MID(Q1219,5,4)&amp;MID(R1219,5,4)&amp;MID(S1219,5,4)&amp;MID(T1219,5,4)</f>
        <v/>
      </c>
      <c r="D1219" s="156" t="str">
        <f aca="false">MID(Q1219,10,10)&amp;MID(R1219,10,10)&amp;MID(S1219,10,10)&amp;MID(T1219,10,10)</f>
        <v/>
      </c>
      <c r="E1219" s="156" t="str">
        <f aca="false">RIGHT(R1219,3)&amp;RIGHT(S1219,3)&amp;RIGHT(T1219,3)</f>
        <v/>
      </c>
      <c r="F1219" s="84" t="n">
        <f aca="false">U1219</f>
        <v>0</v>
      </c>
      <c r="G1219" s="84" t="n">
        <f aca="false">V1219</f>
        <v>0</v>
      </c>
      <c r="H1219" s="84" t="n">
        <f aca="false">W1219</f>
        <v>0</v>
      </c>
      <c r="I1219" s="84" t="n">
        <f aca="false">X1219</f>
        <v>0</v>
      </c>
      <c r="J1219" s="66"/>
      <c r="K1219" s="146" t="str">
        <f aca="false">B1219&amp;C1219&amp;D1219&amp;E1219&amp;G1219&amp;H1219&amp;I1219</f>
        <v>000</v>
      </c>
      <c r="L1219" s="106" t="str">
        <f aca="false">IF(K1219=K1218,"",1)</f>
        <v/>
      </c>
      <c r="M1219" s="106"/>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2.75" hidden="true" customHeight="false" outlineLevel="0" collapsed="false">
      <c r="A1220" s="99" t="str">
        <f aca="false">IF(E1220&lt;&gt;"",VLOOKUP(E1220,ВидРасх!$A$2:$B$367,2,FALSE()),IF(D1220&lt;&gt;"",VLOOKUP(D1220,ЦелСТ!$A$2:$B$265,2,FALSE()),IF(C1220&lt;&gt;"",VLOOKUP(C1220,Р_ПР!$A$2:$B$119,2,FALSE()),VLOOKUP(B1220,ВЕД!$A$2:$B$19,2,FALSE()))))&amp;""</f>
        <v/>
      </c>
      <c r="B1220" s="156" t="str">
        <f aca="false">LEFT(N1220,3)&amp;LEFT(O1220,3)&amp;LEFT(P1220,3)&amp;LEFT(Q1220,3)&amp;LEFT(R1220,3)&amp;LEFT(S1220,3)&amp;LEFT(T1220,3)</f>
        <v/>
      </c>
      <c r="C1220" s="156" t="str">
        <f aca="false">MID(O1220,5,4)&amp;MID(P1220,5,4)&amp;MID(Q1220,5,4)&amp;MID(R1220,5,4)&amp;MID(S1220,5,4)&amp;MID(T1220,5,4)</f>
        <v/>
      </c>
      <c r="D1220" s="156" t="str">
        <f aca="false">MID(Q1220,10,10)&amp;MID(R1220,10,10)&amp;MID(S1220,10,10)&amp;MID(T1220,10,10)</f>
        <v/>
      </c>
      <c r="E1220" s="156" t="str">
        <f aca="false">RIGHT(R1220,3)&amp;RIGHT(S1220,3)&amp;RIGHT(T1220,3)</f>
        <v/>
      </c>
      <c r="F1220" s="84" t="n">
        <f aca="false">U1220</f>
        <v>0</v>
      </c>
      <c r="G1220" s="84" t="n">
        <f aca="false">V1220</f>
        <v>0</v>
      </c>
      <c r="H1220" s="84" t="n">
        <f aca="false">W1220</f>
        <v>0</v>
      </c>
      <c r="I1220" s="84" t="n">
        <f aca="false">X1220</f>
        <v>0</v>
      </c>
      <c r="J1220" s="66"/>
      <c r="K1220" s="146" t="str">
        <f aca="false">B1220&amp;C1220&amp;D1220&amp;E1220&amp;G1220&amp;H1220&amp;I1220</f>
        <v>000</v>
      </c>
      <c r="L1220" s="106" t="str">
        <f aca="false">IF(K1220=K1219,"",1)</f>
        <v/>
      </c>
      <c r="M1220" s="106"/>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2.75" hidden="true" customHeight="false" outlineLevel="0" collapsed="false">
      <c r="A1221" s="99" t="str">
        <f aca="false">IF(E1221&lt;&gt;"",VLOOKUP(E1221,ВидРасх!$A$2:$B$367,2,FALSE()),IF(D1221&lt;&gt;"",VLOOKUP(D1221,ЦелСТ!$A$2:$B$265,2,FALSE()),IF(C1221&lt;&gt;"",VLOOKUP(C1221,Р_ПР!$A$2:$B$119,2,FALSE()),VLOOKUP(B1221,ВЕД!$A$2:$B$19,2,FALSE()))))&amp;""</f>
        <v/>
      </c>
      <c r="B1221" s="156" t="str">
        <f aca="false">LEFT(N1221,3)&amp;LEFT(O1221,3)&amp;LEFT(P1221,3)&amp;LEFT(Q1221,3)&amp;LEFT(R1221,3)&amp;LEFT(S1221,3)&amp;LEFT(T1221,3)</f>
        <v/>
      </c>
      <c r="C1221" s="156" t="str">
        <f aca="false">MID(O1221,5,4)&amp;MID(P1221,5,4)&amp;MID(Q1221,5,4)&amp;MID(R1221,5,4)&amp;MID(S1221,5,4)&amp;MID(T1221,5,4)</f>
        <v/>
      </c>
      <c r="D1221" s="156" t="str">
        <f aca="false">MID(Q1221,10,10)&amp;MID(R1221,10,10)&amp;MID(S1221,10,10)&amp;MID(T1221,10,10)</f>
        <v/>
      </c>
      <c r="E1221" s="156" t="str">
        <f aca="false">RIGHT(R1221,3)&amp;RIGHT(S1221,3)&amp;RIGHT(T1221,3)</f>
        <v/>
      </c>
      <c r="F1221" s="84" t="n">
        <f aca="false">U1221</f>
        <v>0</v>
      </c>
      <c r="G1221" s="84" t="n">
        <f aca="false">V1221</f>
        <v>0</v>
      </c>
      <c r="H1221" s="84" t="n">
        <f aca="false">W1221</f>
        <v>0</v>
      </c>
      <c r="I1221" s="84" t="n">
        <f aca="false">X1221</f>
        <v>0</v>
      </c>
      <c r="J1221" s="66"/>
      <c r="K1221" s="146" t="str">
        <f aca="false">B1221&amp;C1221&amp;D1221&amp;E1221&amp;G1221&amp;H1221&amp;I1221</f>
        <v>000</v>
      </c>
      <c r="L1221" s="106" t="str">
        <f aca="false">IF(K1221=K1220,"",1)</f>
        <v/>
      </c>
      <c r="M1221" s="106"/>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2.75" hidden="true" customHeight="false" outlineLevel="0" collapsed="false">
      <c r="A1222" s="99" t="str">
        <f aca="false">IF(E1222&lt;&gt;"",VLOOKUP(E1222,ВидРасх!$A$2:$B$367,2,FALSE()),IF(D1222&lt;&gt;"",VLOOKUP(D1222,ЦелСТ!$A$2:$B$265,2,FALSE()),IF(C1222&lt;&gt;"",VLOOKUP(C1222,Р_ПР!$A$2:$B$119,2,FALSE()),VLOOKUP(B1222,ВЕД!$A$2:$B$19,2,FALSE()))))&amp;""</f>
        <v/>
      </c>
      <c r="B1222" s="156" t="str">
        <f aca="false">LEFT(N1222,3)&amp;LEFT(O1222,3)&amp;LEFT(P1222,3)&amp;LEFT(Q1222,3)&amp;LEFT(R1222,3)&amp;LEFT(S1222,3)&amp;LEFT(T1222,3)</f>
        <v/>
      </c>
      <c r="C1222" s="156" t="str">
        <f aca="false">MID(O1222,5,4)&amp;MID(P1222,5,4)&amp;MID(Q1222,5,4)&amp;MID(R1222,5,4)&amp;MID(S1222,5,4)&amp;MID(T1222,5,4)</f>
        <v/>
      </c>
      <c r="D1222" s="156" t="str">
        <f aca="false">MID(Q1222,10,10)&amp;MID(R1222,10,10)&amp;MID(S1222,10,10)&amp;MID(T1222,10,10)</f>
        <v/>
      </c>
      <c r="E1222" s="156" t="str">
        <f aca="false">RIGHT(R1222,3)&amp;RIGHT(S1222,3)&amp;RIGHT(T1222,3)</f>
        <v/>
      </c>
      <c r="F1222" s="84" t="n">
        <f aca="false">U1222</f>
        <v>0</v>
      </c>
      <c r="G1222" s="84" t="n">
        <f aca="false">V1222</f>
        <v>0</v>
      </c>
      <c r="H1222" s="84" t="n">
        <f aca="false">W1222</f>
        <v>0</v>
      </c>
      <c r="I1222" s="84" t="n">
        <f aca="false">X1222</f>
        <v>0</v>
      </c>
      <c r="J1222" s="66"/>
      <c r="K1222" s="146" t="str">
        <f aca="false">B1222&amp;C1222&amp;D1222&amp;E1222&amp;G1222&amp;H1222&amp;I1222</f>
        <v>000</v>
      </c>
      <c r="L1222" s="106" t="str">
        <f aca="false">IF(K1222=K1221,"",1)</f>
        <v/>
      </c>
      <c r="M1222" s="106"/>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2.75" hidden="true" customHeight="false" outlineLevel="0" collapsed="false">
      <c r="A1223" s="99" t="str">
        <f aca="false">IF(E1223&lt;&gt;"",VLOOKUP(E1223,ВидРасх!$A$2:$B$367,2,FALSE()),IF(D1223&lt;&gt;"",VLOOKUP(D1223,ЦелСТ!$A$2:$B$265,2,FALSE()),IF(C1223&lt;&gt;"",VLOOKUP(C1223,Р_ПР!$A$2:$B$119,2,FALSE()),VLOOKUP(B1223,ВЕД!$A$2:$B$19,2,FALSE()))))&amp;""</f>
        <v/>
      </c>
      <c r="B1223" s="156" t="str">
        <f aca="false">LEFT(N1223,3)&amp;LEFT(O1223,3)&amp;LEFT(P1223,3)&amp;LEFT(Q1223,3)&amp;LEFT(R1223,3)&amp;LEFT(S1223,3)&amp;LEFT(T1223,3)</f>
        <v/>
      </c>
      <c r="C1223" s="156" t="str">
        <f aca="false">MID(O1223,5,4)&amp;MID(P1223,5,4)&amp;MID(Q1223,5,4)&amp;MID(R1223,5,4)&amp;MID(S1223,5,4)&amp;MID(T1223,5,4)</f>
        <v/>
      </c>
      <c r="D1223" s="156" t="str">
        <f aca="false">MID(Q1223,10,10)&amp;MID(R1223,10,10)&amp;MID(S1223,10,10)&amp;MID(T1223,10,10)</f>
        <v/>
      </c>
      <c r="E1223" s="156" t="str">
        <f aca="false">RIGHT(R1223,3)&amp;RIGHT(S1223,3)&amp;RIGHT(T1223,3)</f>
        <v/>
      </c>
      <c r="F1223" s="84" t="n">
        <f aca="false">U1223</f>
        <v>0</v>
      </c>
      <c r="G1223" s="84" t="n">
        <f aca="false">V1223</f>
        <v>0</v>
      </c>
      <c r="H1223" s="84" t="n">
        <f aca="false">W1223</f>
        <v>0</v>
      </c>
      <c r="I1223" s="84" t="n">
        <f aca="false">X1223</f>
        <v>0</v>
      </c>
      <c r="J1223" s="66"/>
      <c r="K1223" s="146" t="str">
        <f aca="false">B1223&amp;C1223&amp;D1223&amp;E1223&amp;G1223&amp;H1223&amp;I1223</f>
        <v>000</v>
      </c>
      <c r="L1223" s="106" t="str">
        <f aca="false">IF(K1223=K1222,"",1)</f>
        <v/>
      </c>
      <c r="M1223" s="106"/>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2.75" hidden="true" customHeight="false" outlineLevel="0" collapsed="false">
      <c r="A1224" s="99" t="str">
        <f aca="false">IF(E1224&lt;&gt;"",VLOOKUP(E1224,ВидРасх!$A$2:$B$367,2,FALSE()),IF(D1224&lt;&gt;"",VLOOKUP(D1224,ЦелСТ!$A$2:$B$265,2,FALSE()),IF(C1224&lt;&gt;"",VLOOKUP(C1224,Р_ПР!$A$2:$B$119,2,FALSE()),VLOOKUP(B1224,ВЕД!$A$2:$B$19,2,FALSE()))))&amp;""</f>
        <v/>
      </c>
      <c r="B1224" s="156" t="str">
        <f aca="false">LEFT(N1224,3)&amp;LEFT(O1224,3)&amp;LEFT(P1224,3)&amp;LEFT(Q1224,3)&amp;LEFT(R1224,3)&amp;LEFT(S1224,3)&amp;LEFT(T1224,3)</f>
        <v/>
      </c>
      <c r="C1224" s="156" t="str">
        <f aca="false">MID(O1224,5,4)&amp;MID(P1224,5,4)&amp;MID(Q1224,5,4)&amp;MID(R1224,5,4)&amp;MID(S1224,5,4)&amp;MID(T1224,5,4)</f>
        <v/>
      </c>
      <c r="D1224" s="156" t="str">
        <f aca="false">MID(Q1224,10,10)&amp;MID(R1224,10,10)&amp;MID(S1224,10,10)&amp;MID(T1224,10,10)</f>
        <v/>
      </c>
      <c r="E1224" s="156" t="str">
        <f aca="false">RIGHT(R1224,3)&amp;RIGHT(S1224,3)&amp;RIGHT(T1224,3)</f>
        <v/>
      </c>
      <c r="F1224" s="84" t="n">
        <f aca="false">U1224</f>
        <v>0</v>
      </c>
      <c r="G1224" s="84" t="n">
        <f aca="false">V1224</f>
        <v>0</v>
      </c>
      <c r="H1224" s="84" t="n">
        <f aca="false">W1224</f>
        <v>0</v>
      </c>
      <c r="I1224" s="84" t="n">
        <f aca="false">X1224</f>
        <v>0</v>
      </c>
      <c r="J1224" s="66"/>
      <c r="K1224" s="146" t="str">
        <f aca="false">B1224&amp;C1224&amp;D1224&amp;E1224&amp;G1224&amp;H1224&amp;I1224</f>
        <v>000</v>
      </c>
      <c r="L1224" s="106" t="str">
        <f aca="false">IF(K1224=K1223,"",1)</f>
        <v/>
      </c>
      <c r="M1224" s="106"/>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2.75" hidden="true" customHeight="false" outlineLevel="0" collapsed="false">
      <c r="A1225" s="99" t="str">
        <f aca="false">IF(E1225&lt;&gt;"",VLOOKUP(E1225,ВидРасх!$A$2:$B$367,2,FALSE()),IF(D1225&lt;&gt;"",VLOOKUP(D1225,ЦелСТ!$A$2:$B$265,2,FALSE()),IF(C1225&lt;&gt;"",VLOOKUP(C1225,Р_ПР!$A$2:$B$119,2,FALSE()),VLOOKUP(B1225,ВЕД!$A$2:$B$19,2,FALSE()))))&amp;""</f>
        <v/>
      </c>
      <c r="B1225" s="156" t="str">
        <f aca="false">LEFT(N1225,3)&amp;LEFT(O1225,3)&amp;LEFT(P1225,3)&amp;LEFT(Q1225,3)&amp;LEFT(R1225,3)&amp;LEFT(S1225,3)&amp;LEFT(T1225,3)</f>
        <v/>
      </c>
      <c r="C1225" s="156" t="str">
        <f aca="false">MID(O1225,5,4)&amp;MID(P1225,5,4)&amp;MID(Q1225,5,4)&amp;MID(R1225,5,4)&amp;MID(S1225,5,4)&amp;MID(T1225,5,4)</f>
        <v/>
      </c>
      <c r="D1225" s="156" t="str">
        <f aca="false">MID(Q1225,10,10)&amp;MID(R1225,10,10)&amp;MID(S1225,10,10)&amp;MID(T1225,10,10)</f>
        <v/>
      </c>
      <c r="E1225" s="156" t="str">
        <f aca="false">RIGHT(R1225,3)&amp;RIGHT(S1225,3)&amp;RIGHT(T1225,3)</f>
        <v/>
      </c>
      <c r="F1225" s="84" t="n">
        <f aca="false">U1225</f>
        <v>0</v>
      </c>
      <c r="G1225" s="84" t="n">
        <f aca="false">V1225</f>
        <v>0</v>
      </c>
      <c r="H1225" s="84" t="n">
        <f aca="false">W1225</f>
        <v>0</v>
      </c>
      <c r="I1225" s="84" t="n">
        <f aca="false">X1225</f>
        <v>0</v>
      </c>
      <c r="J1225" s="66"/>
      <c r="K1225" s="146" t="str">
        <f aca="false">B1225&amp;C1225&amp;D1225&amp;E1225&amp;G1225&amp;H1225&amp;I1225</f>
        <v>000</v>
      </c>
      <c r="L1225" s="106" t="str">
        <f aca="false">IF(K1225=K1224,"",1)</f>
        <v/>
      </c>
      <c r="M1225" s="106"/>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2.75" hidden="true" customHeight="false" outlineLevel="0" collapsed="false">
      <c r="A1226" s="99" t="str">
        <f aca="false">IF(E1226&lt;&gt;"",VLOOKUP(E1226,ВидРасх!$A$2:$B$367,2,FALSE()),IF(D1226&lt;&gt;"",VLOOKUP(D1226,ЦелСТ!$A$2:$B$265,2,FALSE()),IF(C1226&lt;&gt;"",VLOOKUP(C1226,Р_ПР!$A$2:$B$119,2,FALSE()),VLOOKUP(B1226,ВЕД!$A$2:$B$19,2,FALSE()))))&amp;""</f>
        <v/>
      </c>
      <c r="B1226" s="156" t="str">
        <f aca="false">LEFT(N1226,3)&amp;LEFT(O1226,3)&amp;LEFT(P1226,3)&amp;LEFT(Q1226,3)&amp;LEFT(R1226,3)&amp;LEFT(S1226,3)&amp;LEFT(T1226,3)</f>
        <v/>
      </c>
      <c r="C1226" s="156" t="str">
        <f aca="false">MID(O1226,5,4)&amp;MID(P1226,5,4)&amp;MID(Q1226,5,4)&amp;MID(R1226,5,4)&amp;MID(S1226,5,4)&amp;MID(T1226,5,4)</f>
        <v/>
      </c>
      <c r="D1226" s="156" t="str">
        <f aca="false">MID(Q1226,10,10)&amp;MID(R1226,10,10)&amp;MID(S1226,10,10)&amp;MID(T1226,10,10)</f>
        <v/>
      </c>
      <c r="E1226" s="156" t="str">
        <f aca="false">RIGHT(R1226,3)&amp;RIGHT(S1226,3)&amp;RIGHT(T1226,3)</f>
        <v/>
      </c>
      <c r="F1226" s="84" t="n">
        <f aca="false">U1226</f>
        <v>0</v>
      </c>
      <c r="G1226" s="84" t="n">
        <f aca="false">V1226</f>
        <v>0</v>
      </c>
      <c r="H1226" s="84" t="n">
        <f aca="false">W1226</f>
        <v>0</v>
      </c>
      <c r="I1226" s="84" t="n">
        <f aca="false">X1226</f>
        <v>0</v>
      </c>
      <c r="J1226" s="66"/>
      <c r="K1226" s="146" t="str">
        <f aca="false">B1226&amp;C1226&amp;D1226&amp;E1226&amp;G1226&amp;H1226&amp;I1226</f>
        <v>000</v>
      </c>
      <c r="L1226" s="106" t="str">
        <f aca="false">IF(K1226=K1225,"",1)</f>
        <v/>
      </c>
      <c r="M1226" s="106"/>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2.75" hidden="true" customHeight="false" outlineLevel="0" collapsed="false">
      <c r="A1227" s="99" t="str">
        <f aca="false">IF(E1227&lt;&gt;"",VLOOKUP(E1227,ВидРасх!$A$2:$B$367,2,FALSE()),IF(D1227&lt;&gt;"",VLOOKUP(D1227,ЦелСТ!$A$2:$B$265,2,FALSE()),IF(C1227&lt;&gt;"",VLOOKUP(C1227,Р_ПР!$A$2:$B$119,2,FALSE()),VLOOKUP(B1227,ВЕД!$A$2:$B$19,2,FALSE()))))&amp;""</f>
        <v/>
      </c>
      <c r="B1227" s="156" t="str">
        <f aca="false">LEFT(N1227,3)&amp;LEFT(O1227,3)&amp;LEFT(P1227,3)&amp;LEFT(Q1227,3)&amp;LEFT(R1227,3)&amp;LEFT(S1227,3)&amp;LEFT(T1227,3)</f>
        <v/>
      </c>
      <c r="C1227" s="156" t="str">
        <f aca="false">MID(O1227,5,4)&amp;MID(P1227,5,4)&amp;MID(Q1227,5,4)&amp;MID(R1227,5,4)&amp;MID(S1227,5,4)&amp;MID(T1227,5,4)</f>
        <v/>
      </c>
      <c r="D1227" s="156" t="str">
        <f aca="false">MID(Q1227,10,10)&amp;MID(R1227,10,10)&amp;MID(S1227,10,10)&amp;MID(T1227,10,10)</f>
        <v/>
      </c>
      <c r="E1227" s="156" t="str">
        <f aca="false">RIGHT(R1227,3)&amp;RIGHT(S1227,3)&amp;RIGHT(T1227,3)</f>
        <v/>
      </c>
      <c r="F1227" s="84" t="n">
        <f aca="false">U1227</f>
        <v>0</v>
      </c>
      <c r="G1227" s="84" t="n">
        <f aca="false">V1227</f>
        <v>0</v>
      </c>
      <c r="H1227" s="84" t="n">
        <f aca="false">W1227</f>
        <v>0</v>
      </c>
      <c r="I1227" s="84" t="n">
        <f aca="false">X1227</f>
        <v>0</v>
      </c>
      <c r="J1227" s="66"/>
      <c r="K1227" s="146" t="str">
        <f aca="false">B1227&amp;C1227&amp;D1227&amp;E1227&amp;G1227&amp;H1227&amp;I1227</f>
        <v>000</v>
      </c>
      <c r="L1227" s="106" t="str">
        <f aca="false">IF(K1227=K1226,"",1)</f>
        <v/>
      </c>
      <c r="M1227" s="106"/>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2.75" hidden="true" customHeight="false" outlineLevel="0" collapsed="false">
      <c r="A1228" s="99" t="str">
        <f aca="false">IF(E1228&lt;&gt;"",VLOOKUP(E1228,ВидРасх!$A$2:$B$367,2,FALSE()),IF(D1228&lt;&gt;"",VLOOKUP(D1228,ЦелСТ!$A$2:$B$265,2,FALSE()),IF(C1228&lt;&gt;"",VLOOKUP(C1228,Р_ПР!$A$2:$B$119,2,FALSE()),VLOOKUP(B1228,ВЕД!$A$2:$B$19,2,FALSE()))))&amp;""</f>
        <v/>
      </c>
      <c r="B1228" s="156" t="str">
        <f aca="false">LEFT(N1228,3)&amp;LEFT(O1228,3)&amp;LEFT(P1228,3)&amp;LEFT(Q1228,3)&amp;LEFT(R1228,3)&amp;LEFT(S1228,3)&amp;LEFT(T1228,3)</f>
        <v/>
      </c>
      <c r="C1228" s="156" t="str">
        <f aca="false">MID(O1228,5,4)&amp;MID(P1228,5,4)&amp;MID(Q1228,5,4)&amp;MID(R1228,5,4)&amp;MID(S1228,5,4)&amp;MID(T1228,5,4)</f>
        <v/>
      </c>
      <c r="D1228" s="156" t="str">
        <f aca="false">MID(Q1228,10,10)&amp;MID(R1228,10,10)&amp;MID(S1228,10,10)&amp;MID(T1228,10,10)</f>
        <v/>
      </c>
      <c r="E1228" s="156" t="str">
        <f aca="false">RIGHT(R1228,3)&amp;RIGHT(S1228,3)&amp;RIGHT(T1228,3)</f>
        <v/>
      </c>
      <c r="F1228" s="84" t="n">
        <f aca="false">U1228</f>
        <v>0</v>
      </c>
      <c r="G1228" s="84" t="n">
        <f aca="false">V1228</f>
        <v>0</v>
      </c>
      <c r="H1228" s="84" t="n">
        <f aca="false">W1228</f>
        <v>0</v>
      </c>
      <c r="I1228" s="84" t="n">
        <f aca="false">X1228</f>
        <v>0</v>
      </c>
      <c r="J1228" s="66"/>
      <c r="K1228" s="146" t="str">
        <f aca="false">B1228&amp;C1228&amp;D1228&amp;E1228&amp;G1228&amp;H1228&amp;I1228</f>
        <v>000</v>
      </c>
      <c r="L1228" s="106" t="str">
        <f aca="false">IF(K1228=K1227,"",1)</f>
        <v/>
      </c>
      <c r="M1228" s="106"/>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2.75" hidden="true" customHeight="false" outlineLevel="0" collapsed="false">
      <c r="A1229" s="99" t="str">
        <f aca="false">IF(E1229&lt;&gt;"",VLOOKUP(E1229,ВидРасх!$A$2:$B$367,2,FALSE()),IF(D1229&lt;&gt;"",VLOOKUP(D1229,ЦелСТ!$A$2:$B$265,2,FALSE()),IF(C1229&lt;&gt;"",VLOOKUP(C1229,Р_ПР!$A$2:$B$119,2,FALSE()),VLOOKUP(B1229,ВЕД!$A$2:$B$19,2,FALSE()))))&amp;""</f>
        <v/>
      </c>
      <c r="B1229" s="156" t="str">
        <f aca="false">LEFT(N1229,3)&amp;LEFT(O1229,3)&amp;LEFT(P1229,3)&amp;LEFT(Q1229,3)&amp;LEFT(R1229,3)&amp;LEFT(S1229,3)&amp;LEFT(T1229,3)</f>
        <v/>
      </c>
      <c r="C1229" s="156" t="str">
        <f aca="false">MID(O1229,5,4)&amp;MID(P1229,5,4)&amp;MID(Q1229,5,4)&amp;MID(R1229,5,4)&amp;MID(S1229,5,4)&amp;MID(T1229,5,4)</f>
        <v/>
      </c>
      <c r="D1229" s="156" t="str">
        <f aca="false">MID(Q1229,10,10)&amp;MID(R1229,10,10)&amp;MID(S1229,10,10)&amp;MID(T1229,10,10)</f>
        <v/>
      </c>
      <c r="E1229" s="156" t="str">
        <f aca="false">RIGHT(R1229,3)&amp;RIGHT(S1229,3)&amp;RIGHT(T1229,3)</f>
        <v/>
      </c>
      <c r="F1229" s="84" t="n">
        <f aca="false">U1229</f>
        <v>0</v>
      </c>
      <c r="G1229" s="84" t="n">
        <f aca="false">V1229</f>
        <v>0</v>
      </c>
      <c r="H1229" s="84" t="n">
        <f aca="false">W1229</f>
        <v>0</v>
      </c>
      <c r="I1229" s="84" t="n">
        <f aca="false">X1229</f>
        <v>0</v>
      </c>
      <c r="J1229" s="66"/>
      <c r="K1229" s="146" t="str">
        <f aca="false">B1229&amp;C1229&amp;D1229&amp;E1229&amp;G1229&amp;H1229&amp;I1229</f>
        <v>000</v>
      </c>
      <c r="L1229" s="106" t="str">
        <f aca="false">IF(K1229=K1228,"",1)</f>
        <v/>
      </c>
      <c r="M1229" s="106"/>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2.75" hidden="true" customHeight="false" outlineLevel="0" collapsed="false">
      <c r="A1230" s="99" t="str">
        <f aca="false">IF(E1230&lt;&gt;"",VLOOKUP(E1230,ВидРасх!$A$2:$B$367,2,FALSE()),IF(D1230&lt;&gt;"",VLOOKUP(D1230,ЦелСТ!$A$2:$B$265,2,FALSE()),IF(C1230&lt;&gt;"",VLOOKUP(C1230,Р_ПР!$A$2:$B$119,2,FALSE()),VLOOKUP(B1230,ВЕД!$A$2:$B$19,2,FALSE()))))&amp;""</f>
        <v/>
      </c>
      <c r="B1230" s="156" t="str">
        <f aca="false">LEFT(N1230,3)&amp;LEFT(O1230,3)&amp;LEFT(P1230,3)&amp;LEFT(Q1230,3)&amp;LEFT(R1230,3)&amp;LEFT(S1230,3)&amp;LEFT(T1230,3)</f>
        <v/>
      </c>
      <c r="C1230" s="156" t="str">
        <f aca="false">MID(O1230,5,4)&amp;MID(P1230,5,4)&amp;MID(Q1230,5,4)&amp;MID(R1230,5,4)&amp;MID(S1230,5,4)&amp;MID(T1230,5,4)</f>
        <v/>
      </c>
      <c r="D1230" s="156" t="str">
        <f aca="false">MID(Q1230,10,10)&amp;MID(R1230,10,10)&amp;MID(S1230,10,10)&amp;MID(T1230,10,10)</f>
        <v/>
      </c>
      <c r="E1230" s="156" t="str">
        <f aca="false">RIGHT(R1230,3)&amp;RIGHT(S1230,3)&amp;RIGHT(T1230,3)</f>
        <v/>
      </c>
      <c r="F1230" s="84" t="n">
        <f aca="false">U1230</f>
        <v>0</v>
      </c>
      <c r="G1230" s="84" t="n">
        <f aca="false">V1230</f>
        <v>0</v>
      </c>
      <c r="H1230" s="84" t="n">
        <f aca="false">W1230</f>
        <v>0</v>
      </c>
      <c r="I1230" s="84" t="n">
        <f aca="false">X1230</f>
        <v>0</v>
      </c>
      <c r="J1230" s="66"/>
      <c r="K1230" s="146" t="str">
        <f aca="false">B1230&amp;C1230&amp;D1230&amp;E1230&amp;G1230&amp;H1230&amp;I1230</f>
        <v>000</v>
      </c>
      <c r="L1230" s="106" t="str">
        <f aca="false">IF(K1230=K1229,"",1)</f>
        <v/>
      </c>
      <c r="M1230" s="106"/>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2.75" hidden="true" customHeight="false" outlineLevel="0" collapsed="false">
      <c r="A1231" s="99" t="str">
        <f aca="false">IF(E1231&lt;&gt;"",VLOOKUP(E1231,ВидРасх!$A$2:$B$367,2,FALSE()),IF(D1231&lt;&gt;"",VLOOKUP(D1231,ЦелСТ!$A$2:$B$265,2,FALSE()),IF(C1231&lt;&gt;"",VLOOKUP(C1231,Р_ПР!$A$2:$B$119,2,FALSE()),VLOOKUP(B1231,ВЕД!$A$2:$B$19,2,FALSE()))))&amp;""</f>
        <v/>
      </c>
      <c r="B1231" s="156" t="str">
        <f aca="false">LEFT(N1231,3)&amp;LEFT(O1231,3)&amp;LEFT(P1231,3)&amp;LEFT(Q1231,3)&amp;LEFT(R1231,3)&amp;LEFT(S1231,3)&amp;LEFT(T1231,3)</f>
        <v/>
      </c>
      <c r="C1231" s="156" t="str">
        <f aca="false">MID(O1231,5,4)&amp;MID(P1231,5,4)&amp;MID(Q1231,5,4)&amp;MID(R1231,5,4)&amp;MID(S1231,5,4)&amp;MID(T1231,5,4)</f>
        <v/>
      </c>
      <c r="D1231" s="156" t="str">
        <f aca="false">MID(Q1231,10,10)&amp;MID(R1231,10,10)&amp;MID(S1231,10,10)&amp;MID(T1231,10,10)</f>
        <v/>
      </c>
      <c r="E1231" s="156" t="str">
        <f aca="false">RIGHT(R1231,3)&amp;RIGHT(S1231,3)&amp;RIGHT(T1231,3)</f>
        <v/>
      </c>
      <c r="F1231" s="84" t="n">
        <f aca="false">U1231</f>
        <v>0</v>
      </c>
      <c r="G1231" s="84" t="n">
        <f aca="false">V1231</f>
        <v>0</v>
      </c>
      <c r="H1231" s="84" t="n">
        <f aca="false">W1231</f>
        <v>0</v>
      </c>
      <c r="I1231" s="84" t="n">
        <f aca="false">X1231</f>
        <v>0</v>
      </c>
      <c r="J1231" s="66"/>
      <c r="K1231" s="146" t="str">
        <f aca="false">B1231&amp;C1231&amp;D1231&amp;E1231&amp;G1231&amp;H1231&amp;I1231</f>
        <v>000</v>
      </c>
      <c r="L1231" s="106" t="str">
        <f aca="false">IF(K1231=K1230,"",1)</f>
        <v/>
      </c>
      <c r="M1231" s="106"/>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2.75" hidden="true" customHeight="false" outlineLevel="0" collapsed="false">
      <c r="A1232" s="99" t="str">
        <f aca="false">IF(E1232&lt;&gt;"",VLOOKUP(E1232,ВидРасх!$A$2:$B$367,2,FALSE()),IF(D1232&lt;&gt;"",VLOOKUP(D1232,ЦелСТ!$A$2:$B$265,2,FALSE()),IF(C1232&lt;&gt;"",VLOOKUP(C1232,Р_ПР!$A$2:$B$119,2,FALSE()),VLOOKUP(B1232,ВЕД!$A$2:$B$19,2,FALSE()))))&amp;""</f>
        <v/>
      </c>
      <c r="B1232" s="156" t="str">
        <f aca="false">LEFT(N1232,3)&amp;LEFT(O1232,3)&amp;LEFT(P1232,3)&amp;LEFT(Q1232,3)&amp;LEFT(R1232,3)&amp;LEFT(S1232,3)&amp;LEFT(T1232,3)</f>
        <v/>
      </c>
      <c r="C1232" s="156" t="str">
        <f aca="false">MID(O1232,5,4)&amp;MID(P1232,5,4)&amp;MID(Q1232,5,4)&amp;MID(R1232,5,4)&amp;MID(S1232,5,4)&amp;MID(T1232,5,4)</f>
        <v/>
      </c>
      <c r="D1232" s="156" t="str">
        <f aca="false">MID(Q1232,10,10)&amp;MID(R1232,10,10)&amp;MID(S1232,10,10)&amp;MID(T1232,10,10)</f>
        <v/>
      </c>
      <c r="E1232" s="156" t="str">
        <f aca="false">RIGHT(R1232,3)&amp;RIGHT(S1232,3)&amp;RIGHT(T1232,3)</f>
        <v/>
      </c>
      <c r="F1232" s="84" t="n">
        <f aca="false">U1232</f>
        <v>0</v>
      </c>
      <c r="G1232" s="84" t="n">
        <f aca="false">V1232</f>
        <v>0</v>
      </c>
      <c r="H1232" s="84" t="n">
        <f aca="false">W1232</f>
        <v>0</v>
      </c>
      <c r="I1232" s="84" t="n">
        <f aca="false">X1232</f>
        <v>0</v>
      </c>
      <c r="J1232" s="66"/>
      <c r="K1232" s="146" t="str">
        <f aca="false">B1232&amp;C1232&amp;D1232&amp;E1232&amp;G1232&amp;H1232&amp;I1232</f>
        <v>000</v>
      </c>
      <c r="L1232" s="106" t="str">
        <f aca="false">IF(K1232=K1231,"",1)</f>
        <v/>
      </c>
      <c r="M1232" s="106"/>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2.75" hidden="true" customHeight="false" outlineLevel="0" collapsed="false">
      <c r="A1233" s="99" t="str">
        <f aca="false">IF(E1233&lt;&gt;"",VLOOKUP(E1233,ВидРасх!$A$2:$B$367,2,FALSE()),IF(D1233&lt;&gt;"",VLOOKUP(D1233,ЦелСТ!$A$2:$B$265,2,FALSE()),IF(C1233&lt;&gt;"",VLOOKUP(C1233,Р_ПР!$A$2:$B$119,2,FALSE()),VLOOKUP(B1233,ВЕД!$A$2:$B$19,2,FALSE()))))&amp;""</f>
        <v/>
      </c>
      <c r="B1233" s="156" t="str">
        <f aca="false">LEFT(N1233,3)&amp;LEFT(O1233,3)&amp;LEFT(P1233,3)&amp;LEFT(Q1233,3)&amp;LEFT(R1233,3)&amp;LEFT(S1233,3)&amp;LEFT(T1233,3)</f>
        <v/>
      </c>
      <c r="C1233" s="156" t="str">
        <f aca="false">MID(O1233,5,4)&amp;MID(P1233,5,4)&amp;MID(Q1233,5,4)&amp;MID(R1233,5,4)&amp;MID(S1233,5,4)&amp;MID(T1233,5,4)</f>
        <v/>
      </c>
      <c r="D1233" s="156" t="str">
        <f aca="false">MID(Q1233,10,10)&amp;MID(R1233,10,10)&amp;MID(S1233,10,10)&amp;MID(T1233,10,10)</f>
        <v/>
      </c>
      <c r="E1233" s="156" t="str">
        <f aca="false">RIGHT(R1233,3)&amp;RIGHT(S1233,3)&amp;RIGHT(T1233,3)</f>
        <v/>
      </c>
      <c r="F1233" s="84" t="n">
        <f aca="false">U1233</f>
        <v>0</v>
      </c>
      <c r="G1233" s="84" t="n">
        <f aca="false">V1233</f>
        <v>0</v>
      </c>
      <c r="H1233" s="84" t="n">
        <f aca="false">W1233</f>
        <v>0</v>
      </c>
      <c r="I1233" s="84" t="n">
        <f aca="false">X1233</f>
        <v>0</v>
      </c>
      <c r="J1233" s="66"/>
      <c r="K1233" s="146" t="str">
        <f aca="false">B1233&amp;C1233&amp;D1233&amp;E1233&amp;G1233&amp;H1233&amp;I1233</f>
        <v>000</v>
      </c>
      <c r="L1233" s="106" t="str">
        <f aca="false">IF(K1233=K1232,"",1)</f>
        <v/>
      </c>
      <c r="M1233" s="106"/>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2.75" hidden="true" customHeight="false" outlineLevel="0" collapsed="false">
      <c r="A1234" s="99" t="str">
        <f aca="false">IF(E1234&lt;&gt;"",VLOOKUP(E1234,ВидРасх!$A$2:$B$367,2,FALSE()),IF(D1234&lt;&gt;"",VLOOKUP(D1234,ЦелСТ!$A$2:$B$265,2,FALSE()),IF(C1234&lt;&gt;"",VLOOKUP(C1234,Р_ПР!$A$2:$B$119,2,FALSE()),VLOOKUP(B1234,ВЕД!$A$2:$B$19,2,FALSE()))))&amp;""</f>
        <v/>
      </c>
      <c r="B1234" s="156" t="str">
        <f aca="false">LEFT(N1234,3)&amp;LEFT(O1234,3)&amp;LEFT(P1234,3)&amp;LEFT(Q1234,3)&amp;LEFT(R1234,3)&amp;LEFT(S1234,3)&amp;LEFT(T1234,3)</f>
        <v/>
      </c>
      <c r="C1234" s="156" t="str">
        <f aca="false">MID(O1234,5,4)&amp;MID(P1234,5,4)&amp;MID(Q1234,5,4)&amp;MID(R1234,5,4)&amp;MID(S1234,5,4)&amp;MID(T1234,5,4)</f>
        <v/>
      </c>
      <c r="D1234" s="156" t="str">
        <f aca="false">MID(Q1234,10,10)&amp;MID(R1234,10,10)&amp;MID(S1234,10,10)&amp;MID(T1234,10,10)</f>
        <v/>
      </c>
      <c r="E1234" s="156" t="str">
        <f aca="false">RIGHT(R1234,3)&amp;RIGHT(S1234,3)&amp;RIGHT(T1234,3)</f>
        <v/>
      </c>
      <c r="F1234" s="84" t="n">
        <f aca="false">U1234</f>
        <v>0</v>
      </c>
      <c r="G1234" s="84" t="n">
        <f aca="false">V1234</f>
        <v>0</v>
      </c>
      <c r="H1234" s="84" t="n">
        <f aca="false">W1234</f>
        <v>0</v>
      </c>
      <c r="I1234" s="84" t="n">
        <f aca="false">X1234</f>
        <v>0</v>
      </c>
      <c r="J1234" s="66"/>
      <c r="K1234" s="146" t="str">
        <f aca="false">B1234&amp;C1234&amp;D1234&amp;E1234&amp;G1234&amp;H1234&amp;I1234</f>
        <v>000</v>
      </c>
      <c r="L1234" s="106" t="str">
        <f aca="false">IF(K1234=K1233,"",1)</f>
        <v/>
      </c>
      <c r="M1234" s="106"/>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2.75" hidden="true" customHeight="false" outlineLevel="0" collapsed="false">
      <c r="A1235" s="99" t="str">
        <f aca="false">IF(E1235&lt;&gt;"",VLOOKUP(E1235,ВидРасх!$A$2:$B$367,2,FALSE()),IF(D1235&lt;&gt;"",VLOOKUP(D1235,ЦелСТ!$A$2:$B$265,2,FALSE()),IF(C1235&lt;&gt;"",VLOOKUP(C1235,Р_ПР!$A$2:$B$119,2,FALSE()),VLOOKUP(B1235,ВЕД!$A$2:$B$19,2,FALSE()))))&amp;""</f>
        <v/>
      </c>
      <c r="B1235" s="156" t="str">
        <f aca="false">LEFT(N1235,3)&amp;LEFT(O1235,3)&amp;LEFT(P1235,3)&amp;LEFT(Q1235,3)&amp;LEFT(R1235,3)&amp;LEFT(S1235,3)&amp;LEFT(T1235,3)</f>
        <v/>
      </c>
      <c r="C1235" s="156" t="str">
        <f aca="false">MID(O1235,5,4)&amp;MID(P1235,5,4)&amp;MID(Q1235,5,4)&amp;MID(R1235,5,4)&amp;MID(S1235,5,4)&amp;MID(T1235,5,4)</f>
        <v/>
      </c>
      <c r="D1235" s="156" t="str">
        <f aca="false">MID(Q1235,10,10)&amp;MID(R1235,10,10)&amp;MID(S1235,10,10)&amp;MID(T1235,10,10)</f>
        <v/>
      </c>
      <c r="E1235" s="156" t="str">
        <f aca="false">RIGHT(R1235,3)&amp;RIGHT(S1235,3)&amp;RIGHT(T1235,3)</f>
        <v/>
      </c>
      <c r="F1235" s="84" t="n">
        <f aca="false">U1235</f>
        <v>0</v>
      </c>
      <c r="G1235" s="84" t="n">
        <f aca="false">V1235</f>
        <v>0</v>
      </c>
      <c r="H1235" s="84" t="n">
        <f aca="false">W1235</f>
        <v>0</v>
      </c>
      <c r="I1235" s="84" t="n">
        <f aca="false">X1235</f>
        <v>0</v>
      </c>
      <c r="J1235" s="66"/>
      <c r="K1235" s="146" t="str">
        <f aca="false">B1235&amp;C1235&amp;D1235&amp;E1235&amp;G1235&amp;H1235&amp;I1235</f>
        <v>000</v>
      </c>
      <c r="L1235" s="106" t="str">
        <f aca="false">IF(K1235=K1234,"",1)</f>
        <v/>
      </c>
      <c r="M1235" s="106"/>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2.75" hidden="true" customHeight="false" outlineLevel="0" collapsed="false">
      <c r="A1236" s="99" t="str">
        <f aca="false">IF(E1236&lt;&gt;"",VLOOKUP(E1236,ВидРасх!$A$2:$B$367,2,FALSE()),IF(D1236&lt;&gt;"",VLOOKUP(D1236,ЦелСТ!$A$2:$B$265,2,FALSE()),IF(C1236&lt;&gt;"",VLOOKUP(C1236,Р_ПР!$A$2:$B$119,2,FALSE()),VLOOKUP(B1236,ВЕД!$A$2:$B$19,2,FALSE()))))&amp;""</f>
        <v/>
      </c>
      <c r="B1236" s="156" t="str">
        <f aca="false">LEFT(N1236,3)&amp;LEFT(O1236,3)&amp;LEFT(P1236,3)&amp;LEFT(Q1236,3)&amp;LEFT(R1236,3)&amp;LEFT(S1236,3)&amp;LEFT(T1236,3)</f>
        <v/>
      </c>
      <c r="C1236" s="156" t="str">
        <f aca="false">MID(O1236,5,4)&amp;MID(P1236,5,4)&amp;MID(Q1236,5,4)&amp;MID(R1236,5,4)&amp;MID(S1236,5,4)&amp;MID(T1236,5,4)</f>
        <v/>
      </c>
      <c r="D1236" s="156" t="str">
        <f aca="false">MID(Q1236,10,10)&amp;MID(R1236,10,10)&amp;MID(S1236,10,10)&amp;MID(T1236,10,10)</f>
        <v/>
      </c>
      <c r="E1236" s="156" t="str">
        <f aca="false">RIGHT(R1236,3)&amp;RIGHT(S1236,3)&amp;RIGHT(T1236,3)</f>
        <v/>
      </c>
      <c r="F1236" s="84" t="n">
        <f aca="false">U1236</f>
        <v>0</v>
      </c>
      <c r="G1236" s="84" t="n">
        <f aca="false">V1236</f>
        <v>0</v>
      </c>
      <c r="H1236" s="84" t="n">
        <f aca="false">W1236</f>
        <v>0</v>
      </c>
      <c r="I1236" s="84" t="n">
        <f aca="false">X1236</f>
        <v>0</v>
      </c>
      <c r="J1236" s="66"/>
      <c r="K1236" s="146" t="str">
        <f aca="false">B1236&amp;C1236&amp;D1236&amp;E1236&amp;G1236&amp;H1236&amp;I1236</f>
        <v>000</v>
      </c>
      <c r="L1236" s="106" t="str">
        <f aca="false">IF(K1236=K1235,"",1)</f>
        <v/>
      </c>
      <c r="M1236" s="106"/>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2.75" hidden="true" customHeight="false" outlineLevel="0" collapsed="false">
      <c r="A1237" s="99" t="str">
        <f aca="false">IF(E1237&lt;&gt;"",VLOOKUP(E1237,ВидРасх!$A$2:$B$367,2,FALSE()),IF(D1237&lt;&gt;"",VLOOKUP(D1237,ЦелСТ!$A$2:$B$265,2,FALSE()),IF(C1237&lt;&gt;"",VLOOKUP(C1237,Р_ПР!$A$2:$B$119,2,FALSE()),VLOOKUP(B1237,ВЕД!$A$2:$B$19,2,FALSE()))))&amp;""</f>
        <v/>
      </c>
      <c r="B1237" s="156" t="str">
        <f aca="false">LEFT(N1237,3)&amp;LEFT(O1237,3)&amp;LEFT(P1237,3)&amp;LEFT(Q1237,3)&amp;LEFT(R1237,3)&amp;LEFT(S1237,3)&amp;LEFT(T1237,3)</f>
        <v/>
      </c>
      <c r="C1237" s="156" t="str">
        <f aca="false">MID(O1237,5,4)&amp;MID(P1237,5,4)&amp;MID(Q1237,5,4)&amp;MID(R1237,5,4)&amp;MID(S1237,5,4)&amp;MID(T1237,5,4)</f>
        <v/>
      </c>
      <c r="D1237" s="156" t="str">
        <f aca="false">MID(Q1237,10,10)&amp;MID(R1237,10,10)&amp;MID(S1237,10,10)&amp;MID(T1237,10,10)</f>
        <v/>
      </c>
      <c r="E1237" s="156" t="str">
        <f aca="false">RIGHT(R1237,3)&amp;RIGHT(S1237,3)&amp;RIGHT(T1237,3)</f>
        <v/>
      </c>
      <c r="F1237" s="84" t="n">
        <f aca="false">U1237</f>
        <v>0</v>
      </c>
      <c r="G1237" s="84" t="n">
        <f aca="false">V1237</f>
        <v>0</v>
      </c>
      <c r="H1237" s="84" t="n">
        <f aca="false">W1237</f>
        <v>0</v>
      </c>
      <c r="I1237" s="84" t="n">
        <f aca="false">X1237</f>
        <v>0</v>
      </c>
      <c r="J1237" s="66"/>
      <c r="K1237" s="146" t="str">
        <f aca="false">B1237&amp;C1237&amp;D1237&amp;E1237&amp;G1237&amp;H1237&amp;I1237</f>
        <v>000</v>
      </c>
      <c r="L1237" s="106" t="str">
        <f aca="false">IF(K1237=K1236,"",1)</f>
        <v/>
      </c>
      <c r="M1237" s="106"/>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2.75" hidden="true" customHeight="false" outlineLevel="0" collapsed="false">
      <c r="A1238" s="99" t="str">
        <f aca="false">IF(E1238&lt;&gt;"",VLOOKUP(E1238,ВидРасх!$A$2:$B$367,2,FALSE()),IF(D1238&lt;&gt;"",VLOOKUP(D1238,ЦелСТ!$A$2:$B$265,2,FALSE()),IF(C1238&lt;&gt;"",VLOOKUP(C1238,Р_ПР!$A$2:$B$119,2,FALSE()),VLOOKUP(B1238,ВЕД!$A$2:$B$19,2,FALSE()))))&amp;""</f>
        <v/>
      </c>
      <c r="B1238" s="156" t="str">
        <f aca="false">LEFT(N1238,3)&amp;LEFT(O1238,3)&amp;LEFT(P1238,3)&amp;LEFT(Q1238,3)&amp;LEFT(R1238,3)&amp;LEFT(S1238,3)&amp;LEFT(T1238,3)</f>
        <v/>
      </c>
      <c r="C1238" s="156" t="str">
        <f aca="false">MID(O1238,5,4)&amp;MID(P1238,5,4)&amp;MID(Q1238,5,4)&amp;MID(R1238,5,4)&amp;MID(S1238,5,4)&amp;MID(T1238,5,4)</f>
        <v/>
      </c>
      <c r="D1238" s="156" t="str">
        <f aca="false">MID(Q1238,10,10)&amp;MID(R1238,10,10)&amp;MID(S1238,10,10)&amp;MID(T1238,10,10)</f>
        <v/>
      </c>
      <c r="E1238" s="156" t="str">
        <f aca="false">RIGHT(R1238,3)&amp;RIGHT(S1238,3)&amp;RIGHT(T1238,3)</f>
        <v/>
      </c>
      <c r="F1238" s="84" t="n">
        <f aca="false">U1238</f>
        <v>0</v>
      </c>
      <c r="G1238" s="84" t="n">
        <f aca="false">V1238</f>
        <v>0</v>
      </c>
      <c r="H1238" s="84" t="n">
        <f aca="false">W1238</f>
        <v>0</v>
      </c>
      <c r="I1238" s="84" t="n">
        <f aca="false">X1238</f>
        <v>0</v>
      </c>
      <c r="J1238" s="66"/>
      <c r="K1238" s="146" t="str">
        <f aca="false">B1238&amp;C1238&amp;D1238&amp;E1238&amp;G1238&amp;H1238&amp;I1238</f>
        <v>000</v>
      </c>
      <c r="L1238" s="106" t="str">
        <f aca="false">IF(K1238=K1237,"",1)</f>
        <v/>
      </c>
      <c r="M1238" s="106"/>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2.75" hidden="true" customHeight="false" outlineLevel="0" collapsed="false">
      <c r="A1239" s="99" t="str">
        <f aca="false">IF(E1239&lt;&gt;"",VLOOKUP(E1239,ВидРасх!$A$2:$B$367,2,FALSE()),IF(D1239&lt;&gt;"",VLOOKUP(D1239,ЦелСТ!$A$2:$B$265,2,FALSE()),IF(C1239&lt;&gt;"",VLOOKUP(C1239,Р_ПР!$A$2:$B$119,2,FALSE()),VLOOKUP(B1239,ВЕД!$A$2:$B$19,2,FALSE()))))&amp;""</f>
        <v/>
      </c>
      <c r="B1239" s="156" t="str">
        <f aca="false">LEFT(N1239,3)&amp;LEFT(O1239,3)&amp;LEFT(P1239,3)&amp;LEFT(Q1239,3)&amp;LEFT(R1239,3)&amp;LEFT(S1239,3)&amp;LEFT(T1239,3)</f>
        <v/>
      </c>
      <c r="C1239" s="156" t="str">
        <f aca="false">MID(O1239,5,4)&amp;MID(P1239,5,4)&amp;MID(Q1239,5,4)&amp;MID(R1239,5,4)&amp;MID(S1239,5,4)&amp;MID(T1239,5,4)</f>
        <v/>
      </c>
      <c r="D1239" s="156" t="str">
        <f aca="false">MID(Q1239,10,10)&amp;MID(R1239,10,10)&amp;MID(S1239,10,10)&amp;MID(T1239,10,10)</f>
        <v/>
      </c>
      <c r="E1239" s="156" t="str">
        <f aca="false">RIGHT(R1239,3)&amp;RIGHT(S1239,3)&amp;RIGHT(T1239,3)</f>
        <v/>
      </c>
      <c r="F1239" s="84" t="n">
        <f aca="false">U1239</f>
        <v>0</v>
      </c>
      <c r="G1239" s="84" t="n">
        <f aca="false">V1239</f>
        <v>0</v>
      </c>
      <c r="H1239" s="84" t="n">
        <f aca="false">W1239</f>
        <v>0</v>
      </c>
      <c r="I1239" s="84" t="n">
        <f aca="false">X1239</f>
        <v>0</v>
      </c>
      <c r="J1239" s="66"/>
      <c r="K1239" s="146" t="str">
        <f aca="false">B1239&amp;C1239&amp;D1239&amp;E1239&amp;G1239&amp;H1239&amp;I1239</f>
        <v>000</v>
      </c>
      <c r="L1239" s="106" t="str">
        <f aca="false">IF(K1239=K1238,"",1)</f>
        <v/>
      </c>
      <c r="M1239" s="106"/>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2.75" hidden="true" customHeight="false" outlineLevel="0" collapsed="false">
      <c r="A1240" s="99" t="str">
        <f aca="false">IF(E1240&lt;&gt;"",VLOOKUP(E1240,ВидРасх!$A$2:$B$367,2,FALSE()),IF(D1240&lt;&gt;"",VLOOKUP(D1240,ЦелСТ!$A$2:$B$265,2,FALSE()),IF(C1240&lt;&gt;"",VLOOKUP(C1240,Р_ПР!$A$2:$B$119,2,FALSE()),VLOOKUP(B1240,ВЕД!$A$2:$B$19,2,FALSE()))))&amp;""</f>
        <v/>
      </c>
      <c r="B1240" s="156" t="str">
        <f aca="false">LEFT(N1240,3)&amp;LEFT(O1240,3)&amp;LEFT(P1240,3)&amp;LEFT(Q1240,3)&amp;LEFT(R1240,3)&amp;LEFT(S1240,3)&amp;LEFT(T1240,3)</f>
        <v/>
      </c>
      <c r="C1240" s="156" t="str">
        <f aca="false">MID(O1240,5,4)&amp;MID(P1240,5,4)&amp;MID(Q1240,5,4)&amp;MID(R1240,5,4)&amp;MID(S1240,5,4)&amp;MID(T1240,5,4)</f>
        <v/>
      </c>
      <c r="D1240" s="156" t="str">
        <f aca="false">MID(Q1240,10,10)&amp;MID(R1240,10,10)&amp;MID(S1240,10,10)&amp;MID(T1240,10,10)</f>
        <v/>
      </c>
      <c r="E1240" s="156" t="str">
        <f aca="false">RIGHT(R1240,3)&amp;RIGHT(S1240,3)&amp;RIGHT(T1240,3)</f>
        <v/>
      </c>
      <c r="F1240" s="84" t="n">
        <f aca="false">U1240</f>
        <v>0</v>
      </c>
      <c r="G1240" s="84" t="n">
        <f aca="false">V1240</f>
        <v>0</v>
      </c>
      <c r="H1240" s="84" t="n">
        <f aca="false">W1240</f>
        <v>0</v>
      </c>
      <c r="I1240" s="84" t="n">
        <f aca="false">X1240</f>
        <v>0</v>
      </c>
      <c r="J1240" s="66"/>
      <c r="K1240" s="146" t="str">
        <f aca="false">B1240&amp;C1240&amp;D1240&amp;E1240&amp;G1240&amp;H1240&amp;I1240</f>
        <v>000</v>
      </c>
      <c r="L1240" s="106" t="str">
        <f aca="false">IF(K1240=K1239,"",1)</f>
        <v/>
      </c>
      <c r="M1240" s="106"/>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2.75" hidden="true" customHeight="false" outlineLevel="0" collapsed="false">
      <c r="A1241" s="99" t="str">
        <f aca="false">IF(E1241&lt;&gt;"",VLOOKUP(E1241,ВидРасх!$A$2:$B$367,2,FALSE()),IF(D1241&lt;&gt;"",VLOOKUP(D1241,ЦелСТ!$A$2:$B$265,2,FALSE()),IF(C1241&lt;&gt;"",VLOOKUP(C1241,Р_ПР!$A$2:$B$119,2,FALSE()),VLOOKUP(B1241,ВЕД!$A$2:$B$19,2,FALSE()))))&amp;""</f>
        <v/>
      </c>
      <c r="B1241" s="156" t="str">
        <f aca="false">LEFT(N1241,3)&amp;LEFT(O1241,3)&amp;LEFT(P1241,3)&amp;LEFT(Q1241,3)&amp;LEFT(R1241,3)&amp;LEFT(S1241,3)&amp;LEFT(T1241,3)</f>
        <v/>
      </c>
      <c r="C1241" s="156" t="str">
        <f aca="false">MID(O1241,5,4)&amp;MID(P1241,5,4)&amp;MID(Q1241,5,4)&amp;MID(R1241,5,4)&amp;MID(S1241,5,4)&amp;MID(T1241,5,4)</f>
        <v/>
      </c>
      <c r="D1241" s="156" t="str">
        <f aca="false">MID(Q1241,10,10)&amp;MID(R1241,10,10)&amp;MID(S1241,10,10)&amp;MID(T1241,10,10)</f>
        <v/>
      </c>
      <c r="E1241" s="156" t="str">
        <f aca="false">RIGHT(R1241,3)&amp;RIGHT(S1241,3)&amp;RIGHT(T1241,3)</f>
        <v/>
      </c>
      <c r="F1241" s="84" t="n">
        <f aca="false">U1241</f>
        <v>0</v>
      </c>
      <c r="G1241" s="84" t="n">
        <f aca="false">V1241</f>
        <v>0</v>
      </c>
      <c r="H1241" s="84" t="n">
        <f aca="false">W1241</f>
        <v>0</v>
      </c>
      <c r="I1241" s="84" t="n">
        <f aca="false">X1241</f>
        <v>0</v>
      </c>
      <c r="J1241" s="66"/>
      <c r="K1241" s="146" t="str">
        <f aca="false">B1241&amp;C1241&amp;D1241&amp;E1241&amp;G1241&amp;H1241&amp;I1241</f>
        <v>000</v>
      </c>
      <c r="L1241" s="106" t="str">
        <f aca="false">IF(K1241=K1240,"",1)</f>
        <v/>
      </c>
      <c r="M1241" s="106"/>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2.75" hidden="true" customHeight="false" outlineLevel="0" collapsed="false">
      <c r="A1242" s="99" t="str">
        <f aca="false">IF(E1242&lt;&gt;"",VLOOKUP(E1242,ВидРасх!$A$2:$B$367,2,FALSE()),IF(D1242&lt;&gt;"",VLOOKUP(D1242,ЦелСТ!$A$2:$B$265,2,FALSE()),IF(C1242&lt;&gt;"",VLOOKUP(C1242,Р_ПР!$A$2:$B$119,2,FALSE()),VLOOKUP(B1242,ВЕД!$A$2:$B$19,2,FALSE()))))&amp;""</f>
        <v/>
      </c>
      <c r="B1242" s="156" t="str">
        <f aca="false">LEFT(N1242,3)&amp;LEFT(O1242,3)&amp;LEFT(P1242,3)&amp;LEFT(Q1242,3)&amp;LEFT(R1242,3)&amp;LEFT(S1242,3)&amp;LEFT(T1242,3)</f>
        <v/>
      </c>
      <c r="C1242" s="156" t="str">
        <f aca="false">MID(O1242,5,4)&amp;MID(P1242,5,4)&amp;MID(Q1242,5,4)&amp;MID(R1242,5,4)&amp;MID(S1242,5,4)&amp;MID(T1242,5,4)</f>
        <v/>
      </c>
      <c r="D1242" s="156" t="str">
        <f aca="false">MID(Q1242,10,10)&amp;MID(R1242,10,10)&amp;MID(S1242,10,10)&amp;MID(T1242,10,10)</f>
        <v/>
      </c>
      <c r="E1242" s="156" t="str">
        <f aca="false">RIGHT(R1242,3)&amp;RIGHT(S1242,3)&amp;RIGHT(T1242,3)</f>
        <v/>
      </c>
      <c r="F1242" s="84" t="n">
        <f aca="false">U1242</f>
        <v>0</v>
      </c>
      <c r="G1242" s="84" t="n">
        <f aca="false">V1242</f>
        <v>0</v>
      </c>
      <c r="H1242" s="84" t="n">
        <f aca="false">W1242</f>
        <v>0</v>
      </c>
      <c r="I1242" s="84" t="n">
        <f aca="false">X1242</f>
        <v>0</v>
      </c>
      <c r="J1242" s="66"/>
      <c r="K1242" s="146" t="str">
        <f aca="false">B1242&amp;C1242&amp;D1242&amp;E1242&amp;G1242&amp;H1242&amp;I1242</f>
        <v>000</v>
      </c>
      <c r="L1242" s="106" t="str">
        <f aca="false">IF(K1242=K1241,"",1)</f>
        <v/>
      </c>
      <c r="M1242" s="106"/>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2.75" hidden="true" customHeight="false" outlineLevel="0" collapsed="false">
      <c r="A1243" s="99" t="str">
        <f aca="false">IF(E1243&lt;&gt;"",VLOOKUP(E1243,ВидРасх!$A$2:$B$367,2,FALSE()),IF(D1243&lt;&gt;"",VLOOKUP(D1243,ЦелСТ!$A$2:$B$265,2,FALSE()),IF(C1243&lt;&gt;"",VLOOKUP(C1243,Р_ПР!$A$2:$B$119,2,FALSE()),VLOOKUP(B1243,ВЕД!$A$2:$B$19,2,FALSE()))))&amp;""</f>
        <v/>
      </c>
      <c r="B1243" s="156" t="str">
        <f aca="false">LEFT(N1243,3)&amp;LEFT(O1243,3)&amp;LEFT(P1243,3)&amp;LEFT(Q1243,3)&amp;LEFT(R1243,3)&amp;LEFT(S1243,3)&amp;LEFT(T1243,3)</f>
        <v/>
      </c>
      <c r="C1243" s="156" t="str">
        <f aca="false">MID(O1243,5,4)&amp;MID(P1243,5,4)&amp;MID(Q1243,5,4)&amp;MID(R1243,5,4)&amp;MID(S1243,5,4)&amp;MID(T1243,5,4)</f>
        <v/>
      </c>
      <c r="D1243" s="156" t="str">
        <f aca="false">MID(Q1243,10,10)&amp;MID(R1243,10,10)&amp;MID(S1243,10,10)&amp;MID(T1243,10,10)</f>
        <v/>
      </c>
      <c r="E1243" s="156" t="str">
        <f aca="false">RIGHT(R1243,3)&amp;RIGHT(S1243,3)&amp;RIGHT(T1243,3)</f>
        <v/>
      </c>
      <c r="F1243" s="84" t="n">
        <f aca="false">U1243</f>
        <v>0</v>
      </c>
      <c r="G1243" s="84" t="n">
        <f aca="false">V1243</f>
        <v>0</v>
      </c>
      <c r="H1243" s="84" t="n">
        <f aca="false">W1243</f>
        <v>0</v>
      </c>
      <c r="I1243" s="84" t="n">
        <f aca="false">X1243</f>
        <v>0</v>
      </c>
      <c r="J1243" s="66"/>
      <c r="K1243" s="146" t="str">
        <f aca="false">B1243&amp;C1243&amp;D1243&amp;E1243&amp;G1243&amp;H1243&amp;I1243</f>
        <v>000</v>
      </c>
      <c r="L1243" s="106" t="str">
        <f aca="false">IF(K1243=K1242,"",1)</f>
        <v/>
      </c>
      <c r="M1243" s="106"/>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2.75" hidden="true" customHeight="false" outlineLevel="0" collapsed="false">
      <c r="A1244" s="99" t="str">
        <f aca="false">IF(E1244&lt;&gt;"",VLOOKUP(E1244,ВидРасх!$A$2:$B$367,2,FALSE()),IF(D1244&lt;&gt;"",VLOOKUP(D1244,ЦелСТ!$A$2:$B$265,2,FALSE()),IF(C1244&lt;&gt;"",VLOOKUP(C1244,Р_ПР!$A$2:$B$119,2,FALSE()),VLOOKUP(B1244,ВЕД!$A$2:$B$19,2,FALSE()))))&amp;""</f>
        <v/>
      </c>
      <c r="B1244" s="156" t="str">
        <f aca="false">LEFT(N1244,3)&amp;LEFT(O1244,3)&amp;LEFT(P1244,3)&amp;LEFT(Q1244,3)&amp;LEFT(R1244,3)&amp;LEFT(S1244,3)&amp;LEFT(T1244,3)</f>
        <v/>
      </c>
      <c r="C1244" s="156" t="str">
        <f aca="false">MID(O1244,5,4)&amp;MID(P1244,5,4)&amp;MID(Q1244,5,4)&amp;MID(R1244,5,4)&amp;MID(S1244,5,4)&amp;MID(T1244,5,4)</f>
        <v/>
      </c>
      <c r="D1244" s="156" t="str">
        <f aca="false">MID(Q1244,10,10)&amp;MID(R1244,10,10)&amp;MID(S1244,10,10)&amp;MID(T1244,10,10)</f>
        <v/>
      </c>
      <c r="E1244" s="156" t="str">
        <f aca="false">RIGHT(R1244,3)&amp;RIGHT(S1244,3)&amp;RIGHT(T1244,3)</f>
        <v/>
      </c>
      <c r="F1244" s="84" t="n">
        <f aca="false">U1244</f>
        <v>0</v>
      </c>
      <c r="G1244" s="84" t="n">
        <f aca="false">V1244</f>
        <v>0</v>
      </c>
      <c r="H1244" s="84" t="n">
        <f aca="false">W1244</f>
        <v>0</v>
      </c>
      <c r="I1244" s="84" t="n">
        <f aca="false">X1244</f>
        <v>0</v>
      </c>
      <c r="J1244" s="66"/>
      <c r="K1244" s="146" t="str">
        <f aca="false">B1244&amp;C1244&amp;D1244&amp;E1244&amp;G1244&amp;H1244&amp;I1244</f>
        <v>000</v>
      </c>
      <c r="L1244" s="106" t="str">
        <f aca="false">IF(K1244=K1243,"",1)</f>
        <v/>
      </c>
      <c r="M1244" s="106"/>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2.75" hidden="true" customHeight="false" outlineLevel="0" collapsed="false">
      <c r="A1245" s="99" t="str">
        <f aca="false">IF(E1245&lt;&gt;"",VLOOKUP(E1245,ВидРасх!$A$2:$B$367,2,FALSE()),IF(D1245&lt;&gt;"",VLOOKUP(D1245,ЦелСТ!$A$2:$B$265,2,FALSE()),IF(C1245&lt;&gt;"",VLOOKUP(C1245,Р_ПР!$A$2:$B$119,2,FALSE()),VLOOKUP(B1245,ВЕД!$A$2:$B$19,2,FALSE()))))&amp;""</f>
        <v/>
      </c>
      <c r="B1245" s="156" t="str">
        <f aca="false">LEFT(N1245,3)&amp;LEFT(O1245,3)&amp;LEFT(P1245,3)&amp;LEFT(Q1245,3)&amp;LEFT(R1245,3)&amp;LEFT(S1245,3)&amp;LEFT(T1245,3)</f>
        <v/>
      </c>
      <c r="C1245" s="156" t="str">
        <f aca="false">MID(O1245,5,4)&amp;MID(P1245,5,4)&amp;MID(Q1245,5,4)&amp;MID(R1245,5,4)&amp;MID(S1245,5,4)&amp;MID(T1245,5,4)</f>
        <v/>
      </c>
      <c r="D1245" s="156" t="str">
        <f aca="false">MID(Q1245,10,10)&amp;MID(R1245,10,10)&amp;MID(S1245,10,10)&amp;MID(T1245,10,10)</f>
        <v/>
      </c>
      <c r="E1245" s="156" t="str">
        <f aca="false">RIGHT(R1245,3)&amp;RIGHT(S1245,3)&amp;RIGHT(T1245,3)</f>
        <v/>
      </c>
      <c r="F1245" s="84" t="n">
        <f aca="false">U1245</f>
        <v>0</v>
      </c>
      <c r="G1245" s="84" t="n">
        <f aca="false">V1245</f>
        <v>0</v>
      </c>
      <c r="H1245" s="84" t="n">
        <f aca="false">W1245</f>
        <v>0</v>
      </c>
      <c r="I1245" s="84" t="n">
        <f aca="false">X1245</f>
        <v>0</v>
      </c>
      <c r="J1245" s="66"/>
      <c r="K1245" s="146" t="str">
        <f aca="false">B1245&amp;C1245&amp;D1245&amp;E1245&amp;G1245&amp;H1245&amp;I1245</f>
        <v>000</v>
      </c>
      <c r="L1245" s="106" t="str">
        <f aca="false">IF(K1245=K1244,"",1)</f>
        <v/>
      </c>
      <c r="M1245" s="106"/>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2.75" hidden="true" customHeight="false" outlineLevel="0" collapsed="false">
      <c r="A1246" s="99" t="str">
        <f aca="false">IF(E1246&lt;&gt;"",VLOOKUP(E1246,ВидРасх!$A$2:$B$367,2,FALSE()),IF(D1246&lt;&gt;"",VLOOKUP(D1246,ЦелСТ!$A$2:$B$265,2,FALSE()),IF(C1246&lt;&gt;"",VLOOKUP(C1246,Р_ПР!$A$2:$B$119,2,FALSE()),VLOOKUP(B1246,ВЕД!$A$2:$B$19,2,FALSE()))))&amp;""</f>
        <v/>
      </c>
      <c r="B1246" s="156" t="str">
        <f aca="false">LEFT(N1246,3)&amp;LEFT(O1246,3)&amp;LEFT(P1246,3)&amp;LEFT(Q1246,3)&amp;LEFT(R1246,3)&amp;LEFT(S1246,3)&amp;LEFT(T1246,3)</f>
        <v/>
      </c>
      <c r="C1246" s="156" t="str">
        <f aca="false">MID(O1246,5,4)&amp;MID(P1246,5,4)&amp;MID(Q1246,5,4)&amp;MID(R1246,5,4)&amp;MID(S1246,5,4)&amp;MID(T1246,5,4)</f>
        <v/>
      </c>
      <c r="D1246" s="156" t="str">
        <f aca="false">MID(Q1246,10,10)&amp;MID(R1246,10,10)&amp;MID(S1246,10,10)&amp;MID(T1246,10,10)</f>
        <v/>
      </c>
      <c r="E1246" s="156" t="str">
        <f aca="false">RIGHT(R1246,3)&amp;RIGHT(S1246,3)&amp;RIGHT(T1246,3)</f>
        <v/>
      </c>
      <c r="F1246" s="84" t="n">
        <f aca="false">U1246</f>
        <v>0</v>
      </c>
      <c r="G1246" s="84" t="n">
        <f aca="false">V1246</f>
        <v>0</v>
      </c>
      <c r="H1246" s="84" t="n">
        <f aca="false">W1246</f>
        <v>0</v>
      </c>
      <c r="I1246" s="84" t="n">
        <f aca="false">X1246</f>
        <v>0</v>
      </c>
      <c r="J1246" s="66"/>
      <c r="K1246" s="146" t="str">
        <f aca="false">B1246&amp;C1246&amp;D1246&amp;E1246&amp;G1246&amp;H1246&amp;I1246</f>
        <v>000</v>
      </c>
      <c r="L1246" s="106" t="str">
        <f aca="false">IF(K1246=K1245,"",1)</f>
        <v/>
      </c>
      <c r="M1246" s="106"/>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2.75" hidden="true" customHeight="false" outlineLevel="0" collapsed="false">
      <c r="A1247" s="99" t="str">
        <f aca="false">IF(E1247&lt;&gt;"",VLOOKUP(E1247,ВидРасх!$A$2:$B$367,2,FALSE()),IF(D1247&lt;&gt;"",VLOOKUP(D1247,ЦелСТ!$A$2:$B$265,2,FALSE()),IF(C1247&lt;&gt;"",VLOOKUP(C1247,Р_ПР!$A$2:$B$119,2,FALSE()),VLOOKUP(B1247,ВЕД!$A$2:$B$19,2,FALSE()))))&amp;""</f>
        <v/>
      </c>
      <c r="B1247" s="156" t="str">
        <f aca="false">LEFT(N1247,3)&amp;LEFT(O1247,3)&amp;LEFT(P1247,3)&amp;LEFT(Q1247,3)&amp;LEFT(R1247,3)&amp;LEFT(S1247,3)&amp;LEFT(T1247,3)</f>
        <v/>
      </c>
      <c r="C1247" s="156" t="str">
        <f aca="false">MID(O1247,5,4)&amp;MID(P1247,5,4)&amp;MID(Q1247,5,4)&amp;MID(R1247,5,4)&amp;MID(S1247,5,4)&amp;MID(T1247,5,4)</f>
        <v/>
      </c>
      <c r="D1247" s="156" t="str">
        <f aca="false">MID(Q1247,10,10)&amp;MID(R1247,10,10)&amp;MID(S1247,10,10)&amp;MID(T1247,10,10)</f>
        <v/>
      </c>
      <c r="E1247" s="156" t="str">
        <f aca="false">RIGHT(R1247,3)&amp;RIGHT(S1247,3)&amp;RIGHT(T1247,3)</f>
        <v/>
      </c>
      <c r="F1247" s="84" t="n">
        <f aca="false">U1247</f>
        <v>0</v>
      </c>
      <c r="G1247" s="84" t="n">
        <f aca="false">V1247</f>
        <v>0</v>
      </c>
      <c r="H1247" s="84" t="n">
        <f aca="false">W1247</f>
        <v>0</v>
      </c>
      <c r="I1247" s="84" t="n">
        <f aca="false">X1247</f>
        <v>0</v>
      </c>
      <c r="J1247" s="66"/>
      <c r="K1247" s="146" t="str">
        <f aca="false">B1247&amp;C1247&amp;D1247&amp;E1247&amp;G1247&amp;H1247&amp;I1247</f>
        <v>000</v>
      </c>
      <c r="L1247" s="106" t="str">
        <f aca="false">IF(K1247=K1246,"",1)</f>
        <v/>
      </c>
      <c r="M1247" s="106"/>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2.75" hidden="true" customHeight="false" outlineLevel="0" collapsed="false">
      <c r="A1248" s="99" t="str">
        <f aca="false">IF(E1248&lt;&gt;"",VLOOKUP(E1248,ВидРасх!$A$2:$B$367,2,FALSE()),IF(D1248&lt;&gt;"",VLOOKUP(D1248,ЦелСТ!$A$2:$B$265,2,FALSE()),IF(C1248&lt;&gt;"",VLOOKUP(C1248,Р_ПР!$A$2:$B$119,2,FALSE()),VLOOKUP(B1248,ВЕД!$A$2:$B$19,2,FALSE()))))&amp;""</f>
        <v/>
      </c>
      <c r="B1248" s="156" t="str">
        <f aca="false">LEFT(N1248,3)&amp;LEFT(O1248,3)&amp;LEFT(P1248,3)&amp;LEFT(Q1248,3)&amp;LEFT(R1248,3)&amp;LEFT(S1248,3)&amp;LEFT(T1248,3)</f>
        <v/>
      </c>
      <c r="C1248" s="156" t="str">
        <f aca="false">MID(O1248,5,4)&amp;MID(P1248,5,4)&amp;MID(Q1248,5,4)&amp;MID(R1248,5,4)&amp;MID(S1248,5,4)&amp;MID(T1248,5,4)</f>
        <v/>
      </c>
      <c r="D1248" s="156" t="str">
        <f aca="false">MID(Q1248,10,10)&amp;MID(R1248,10,10)&amp;MID(S1248,10,10)&amp;MID(T1248,10,10)</f>
        <v/>
      </c>
      <c r="E1248" s="156" t="str">
        <f aca="false">RIGHT(R1248,3)&amp;RIGHT(S1248,3)&amp;RIGHT(T1248,3)</f>
        <v/>
      </c>
      <c r="F1248" s="84" t="n">
        <f aca="false">U1248</f>
        <v>0</v>
      </c>
      <c r="G1248" s="84" t="n">
        <f aca="false">V1248</f>
        <v>0</v>
      </c>
      <c r="H1248" s="84" t="n">
        <f aca="false">W1248</f>
        <v>0</v>
      </c>
      <c r="I1248" s="84" t="n">
        <f aca="false">X1248</f>
        <v>0</v>
      </c>
      <c r="J1248" s="66"/>
      <c r="K1248" s="146" t="str">
        <f aca="false">B1248&amp;C1248&amp;D1248&amp;E1248&amp;G1248&amp;H1248&amp;I1248</f>
        <v>000</v>
      </c>
      <c r="L1248" s="106" t="str">
        <f aca="false">IF(K1248=K1247,"",1)</f>
        <v/>
      </c>
      <c r="M1248" s="106"/>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2.75" hidden="true" customHeight="false" outlineLevel="0" collapsed="false">
      <c r="A1249" s="99" t="str">
        <f aca="false">IF(E1249&lt;&gt;"",VLOOKUP(E1249,ВидРасх!$A$2:$B$367,2,FALSE()),IF(D1249&lt;&gt;"",VLOOKUP(D1249,ЦелСТ!$A$2:$B$265,2,FALSE()),IF(C1249&lt;&gt;"",VLOOKUP(C1249,Р_ПР!$A$2:$B$119,2,FALSE()),VLOOKUP(B1249,ВЕД!$A$2:$B$19,2,FALSE()))))&amp;""</f>
        <v/>
      </c>
      <c r="B1249" s="156" t="str">
        <f aca="false">LEFT(N1249,3)&amp;LEFT(O1249,3)&amp;LEFT(P1249,3)&amp;LEFT(Q1249,3)&amp;LEFT(R1249,3)&amp;LEFT(S1249,3)&amp;LEFT(T1249,3)</f>
        <v/>
      </c>
      <c r="C1249" s="156" t="str">
        <f aca="false">MID(O1249,5,4)&amp;MID(P1249,5,4)&amp;MID(Q1249,5,4)&amp;MID(R1249,5,4)&amp;MID(S1249,5,4)&amp;MID(T1249,5,4)</f>
        <v/>
      </c>
      <c r="D1249" s="156" t="str">
        <f aca="false">MID(Q1249,10,10)&amp;MID(R1249,10,10)&amp;MID(S1249,10,10)&amp;MID(T1249,10,10)</f>
        <v/>
      </c>
      <c r="E1249" s="156" t="str">
        <f aca="false">RIGHT(R1249,3)&amp;RIGHT(S1249,3)&amp;RIGHT(T1249,3)</f>
        <v/>
      </c>
      <c r="F1249" s="84" t="n">
        <f aca="false">U1249</f>
        <v>0</v>
      </c>
      <c r="G1249" s="84" t="n">
        <f aca="false">V1249</f>
        <v>0</v>
      </c>
      <c r="H1249" s="84" t="n">
        <f aca="false">W1249</f>
        <v>0</v>
      </c>
      <c r="I1249" s="84" t="n">
        <f aca="false">X1249</f>
        <v>0</v>
      </c>
      <c r="J1249" s="66"/>
      <c r="K1249" s="146" t="str">
        <f aca="false">B1249&amp;C1249&amp;D1249&amp;E1249&amp;G1249&amp;H1249&amp;I1249</f>
        <v>000</v>
      </c>
      <c r="L1249" s="106" t="str">
        <f aca="false">IF(K1249=K1248,"",1)</f>
        <v/>
      </c>
      <c r="M1249" s="106"/>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2.75" hidden="true" customHeight="false" outlineLevel="0" collapsed="false">
      <c r="A1250" s="99" t="str">
        <f aca="false">IF(E1250&lt;&gt;"",VLOOKUP(E1250,ВидРасх!$A$2:$B$367,2,FALSE()),IF(D1250&lt;&gt;"",VLOOKUP(D1250,ЦелСТ!$A$2:$B$265,2,FALSE()),IF(C1250&lt;&gt;"",VLOOKUP(C1250,Р_ПР!$A$2:$B$119,2,FALSE()),VLOOKUP(B1250,ВЕД!$A$2:$B$19,2,FALSE()))))&amp;""</f>
        <v/>
      </c>
      <c r="B1250" s="156" t="str">
        <f aca="false">LEFT(N1250,3)&amp;LEFT(O1250,3)&amp;LEFT(P1250,3)&amp;LEFT(Q1250,3)&amp;LEFT(R1250,3)&amp;LEFT(S1250,3)&amp;LEFT(T1250,3)</f>
        <v/>
      </c>
      <c r="C1250" s="156" t="str">
        <f aca="false">MID(O1250,5,4)&amp;MID(P1250,5,4)&amp;MID(Q1250,5,4)&amp;MID(R1250,5,4)&amp;MID(S1250,5,4)&amp;MID(T1250,5,4)</f>
        <v/>
      </c>
      <c r="D1250" s="156" t="str">
        <f aca="false">MID(Q1250,10,10)&amp;MID(R1250,10,10)&amp;MID(S1250,10,10)&amp;MID(T1250,10,10)</f>
        <v/>
      </c>
      <c r="E1250" s="156" t="str">
        <f aca="false">RIGHT(R1250,3)&amp;RIGHT(S1250,3)&amp;RIGHT(T1250,3)</f>
        <v/>
      </c>
      <c r="F1250" s="84" t="n">
        <f aca="false">U1250</f>
        <v>0</v>
      </c>
      <c r="G1250" s="84" t="n">
        <f aca="false">V1250</f>
        <v>0</v>
      </c>
      <c r="H1250" s="84" t="n">
        <f aca="false">W1250</f>
        <v>0</v>
      </c>
      <c r="I1250" s="84" t="n">
        <f aca="false">X1250</f>
        <v>0</v>
      </c>
      <c r="J1250" s="66"/>
      <c r="K1250" s="146" t="str">
        <f aca="false">B1250&amp;C1250&amp;D1250&amp;E1250&amp;G1250&amp;H1250&amp;I1250</f>
        <v>000</v>
      </c>
      <c r="L1250" s="106" t="str">
        <f aca="false">IF(K1250=K1249,"",1)</f>
        <v/>
      </c>
      <c r="M1250" s="106"/>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2.75" hidden="true" customHeight="false" outlineLevel="0" collapsed="false">
      <c r="A1251" s="99" t="str">
        <f aca="false">IF(E1251&lt;&gt;"",VLOOKUP(E1251,ВидРасх!$A$2:$B$367,2,FALSE()),IF(D1251&lt;&gt;"",VLOOKUP(D1251,ЦелСТ!$A$2:$B$265,2,FALSE()),IF(C1251&lt;&gt;"",VLOOKUP(C1251,Р_ПР!$A$2:$B$119,2,FALSE()),VLOOKUP(B1251,ВЕД!$A$2:$B$19,2,FALSE()))))&amp;""</f>
        <v/>
      </c>
      <c r="B1251" s="156" t="str">
        <f aca="false">LEFT(N1251,3)&amp;LEFT(O1251,3)&amp;LEFT(P1251,3)&amp;LEFT(Q1251,3)&amp;LEFT(R1251,3)&amp;LEFT(S1251,3)&amp;LEFT(T1251,3)</f>
        <v/>
      </c>
      <c r="C1251" s="156" t="str">
        <f aca="false">MID(O1251,5,4)&amp;MID(P1251,5,4)&amp;MID(Q1251,5,4)&amp;MID(R1251,5,4)&amp;MID(S1251,5,4)&amp;MID(T1251,5,4)</f>
        <v/>
      </c>
      <c r="D1251" s="156" t="str">
        <f aca="false">MID(Q1251,10,10)&amp;MID(R1251,10,10)&amp;MID(S1251,10,10)&amp;MID(T1251,10,10)</f>
        <v/>
      </c>
      <c r="E1251" s="156" t="str">
        <f aca="false">RIGHT(R1251,3)&amp;RIGHT(S1251,3)&amp;RIGHT(T1251,3)</f>
        <v/>
      </c>
      <c r="F1251" s="84" t="n">
        <f aca="false">U1251</f>
        <v>0</v>
      </c>
      <c r="G1251" s="84" t="n">
        <f aca="false">V1251</f>
        <v>0</v>
      </c>
      <c r="H1251" s="84" t="n">
        <f aca="false">W1251</f>
        <v>0</v>
      </c>
      <c r="I1251" s="84" t="n">
        <f aca="false">X1251</f>
        <v>0</v>
      </c>
      <c r="J1251" s="66"/>
      <c r="K1251" s="146" t="str">
        <f aca="false">B1251&amp;C1251&amp;D1251&amp;E1251&amp;G1251&amp;H1251&amp;I1251</f>
        <v>000</v>
      </c>
      <c r="L1251" s="106" t="str">
        <f aca="false">IF(K1251=K1250,"",1)</f>
        <v/>
      </c>
      <c r="M1251" s="106"/>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2.75" hidden="true" customHeight="false" outlineLevel="0" collapsed="false">
      <c r="A1252" s="99" t="str">
        <f aca="false">IF(E1252&lt;&gt;"",VLOOKUP(E1252,ВидРасх!$A$2:$B$367,2,FALSE()),IF(D1252&lt;&gt;"",VLOOKUP(D1252,ЦелСТ!$A$2:$B$265,2,FALSE()),IF(C1252&lt;&gt;"",VLOOKUP(C1252,Р_ПР!$A$2:$B$119,2,FALSE()),VLOOKUP(B1252,ВЕД!$A$2:$B$19,2,FALSE()))))&amp;""</f>
        <v/>
      </c>
      <c r="B1252" s="156" t="str">
        <f aca="false">LEFT(N1252,3)&amp;LEFT(O1252,3)&amp;LEFT(P1252,3)&amp;LEFT(Q1252,3)&amp;LEFT(R1252,3)&amp;LEFT(S1252,3)&amp;LEFT(T1252,3)</f>
        <v/>
      </c>
      <c r="C1252" s="156" t="str">
        <f aca="false">MID(O1252,5,4)&amp;MID(P1252,5,4)&amp;MID(Q1252,5,4)&amp;MID(R1252,5,4)&amp;MID(S1252,5,4)&amp;MID(T1252,5,4)</f>
        <v/>
      </c>
      <c r="D1252" s="156" t="str">
        <f aca="false">MID(Q1252,10,10)&amp;MID(R1252,10,10)&amp;MID(S1252,10,10)&amp;MID(T1252,10,10)</f>
        <v/>
      </c>
      <c r="E1252" s="156" t="str">
        <f aca="false">RIGHT(R1252,3)&amp;RIGHT(S1252,3)&amp;RIGHT(T1252,3)</f>
        <v/>
      </c>
      <c r="F1252" s="84" t="n">
        <f aca="false">U1252</f>
        <v>0</v>
      </c>
      <c r="G1252" s="84" t="n">
        <f aca="false">V1252</f>
        <v>0</v>
      </c>
      <c r="H1252" s="84" t="n">
        <f aca="false">W1252</f>
        <v>0</v>
      </c>
      <c r="I1252" s="84" t="n">
        <f aca="false">X1252</f>
        <v>0</v>
      </c>
      <c r="J1252" s="66"/>
      <c r="K1252" s="146" t="str">
        <f aca="false">B1252&amp;C1252&amp;D1252&amp;E1252&amp;G1252&amp;H1252&amp;I1252</f>
        <v>000</v>
      </c>
      <c r="L1252" s="106" t="str">
        <f aca="false">IF(K1252=K1251,"",1)</f>
        <v/>
      </c>
      <c r="M1252" s="106"/>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2.75" hidden="true" customHeight="false" outlineLevel="0" collapsed="false">
      <c r="A1253" s="99" t="str">
        <f aca="false">IF(E1253&lt;&gt;"",VLOOKUP(E1253,ВидРасх!$A$2:$B$367,2,FALSE()),IF(D1253&lt;&gt;"",VLOOKUP(D1253,ЦелСТ!$A$2:$B$265,2,FALSE()),IF(C1253&lt;&gt;"",VLOOKUP(C1253,Р_ПР!$A$2:$B$119,2,FALSE()),VLOOKUP(B1253,ВЕД!$A$2:$B$19,2,FALSE()))))&amp;""</f>
        <v/>
      </c>
      <c r="B1253" s="156" t="str">
        <f aca="false">LEFT(N1253,3)&amp;LEFT(O1253,3)&amp;LEFT(P1253,3)&amp;LEFT(Q1253,3)&amp;LEFT(R1253,3)&amp;LEFT(S1253,3)&amp;LEFT(T1253,3)</f>
        <v/>
      </c>
      <c r="C1253" s="156" t="str">
        <f aca="false">MID(O1253,5,4)&amp;MID(P1253,5,4)&amp;MID(Q1253,5,4)&amp;MID(R1253,5,4)&amp;MID(S1253,5,4)&amp;MID(T1253,5,4)</f>
        <v/>
      </c>
      <c r="D1253" s="156" t="str">
        <f aca="false">MID(Q1253,10,10)&amp;MID(R1253,10,10)&amp;MID(S1253,10,10)&amp;MID(T1253,10,10)</f>
        <v/>
      </c>
      <c r="E1253" s="156" t="str">
        <f aca="false">RIGHT(R1253,3)&amp;RIGHT(S1253,3)&amp;RIGHT(T1253,3)</f>
        <v/>
      </c>
      <c r="F1253" s="84" t="n">
        <f aca="false">U1253</f>
        <v>0</v>
      </c>
      <c r="G1253" s="84" t="n">
        <f aca="false">V1253</f>
        <v>0</v>
      </c>
      <c r="H1253" s="84" t="n">
        <f aca="false">W1253</f>
        <v>0</v>
      </c>
      <c r="I1253" s="84" t="n">
        <f aca="false">X1253</f>
        <v>0</v>
      </c>
      <c r="J1253" s="66"/>
      <c r="K1253" s="146" t="str">
        <f aca="false">B1253&amp;C1253&amp;D1253&amp;E1253&amp;G1253&amp;H1253&amp;I1253</f>
        <v>000</v>
      </c>
      <c r="L1253" s="106" t="str">
        <f aca="false">IF(K1253=K1252,"",1)</f>
        <v/>
      </c>
      <c r="M1253" s="106"/>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2.75" hidden="true" customHeight="false" outlineLevel="0" collapsed="false">
      <c r="A1254" s="99" t="str">
        <f aca="false">IF(E1254&lt;&gt;"",VLOOKUP(E1254,ВидРасх!$A$2:$B$367,2,FALSE()),IF(D1254&lt;&gt;"",VLOOKUP(D1254,ЦелСТ!$A$2:$B$265,2,FALSE()),IF(C1254&lt;&gt;"",VLOOKUP(C1254,Р_ПР!$A$2:$B$119,2,FALSE()),VLOOKUP(B1254,ВЕД!$A$2:$B$19,2,FALSE()))))&amp;""</f>
        <v/>
      </c>
      <c r="B1254" s="156" t="str">
        <f aca="false">LEFT(N1254,3)&amp;LEFT(O1254,3)&amp;LEFT(P1254,3)&amp;LEFT(Q1254,3)&amp;LEFT(R1254,3)&amp;LEFT(S1254,3)&amp;LEFT(T1254,3)</f>
        <v/>
      </c>
      <c r="C1254" s="156" t="str">
        <f aca="false">MID(O1254,5,4)&amp;MID(P1254,5,4)&amp;MID(Q1254,5,4)&amp;MID(R1254,5,4)&amp;MID(S1254,5,4)&amp;MID(T1254,5,4)</f>
        <v/>
      </c>
      <c r="D1254" s="156" t="str">
        <f aca="false">MID(Q1254,10,10)&amp;MID(R1254,10,10)&amp;MID(S1254,10,10)&amp;MID(T1254,10,10)</f>
        <v/>
      </c>
      <c r="E1254" s="156" t="str">
        <f aca="false">RIGHT(R1254,3)&amp;RIGHT(S1254,3)&amp;RIGHT(T1254,3)</f>
        <v/>
      </c>
      <c r="F1254" s="84" t="n">
        <f aca="false">U1254</f>
        <v>0</v>
      </c>
      <c r="G1254" s="84" t="n">
        <f aca="false">V1254</f>
        <v>0</v>
      </c>
      <c r="H1254" s="84" t="n">
        <f aca="false">W1254</f>
        <v>0</v>
      </c>
      <c r="I1254" s="84" t="n">
        <f aca="false">X1254</f>
        <v>0</v>
      </c>
      <c r="J1254" s="66"/>
      <c r="K1254" s="146" t="str">
        <f aca="false">B1254&amp;C1254&amp;D1254&amp;E1254&amp;G1254&amp;H1254&amp;I1254</f>
        <v>000</v>
      </c>
      <c r="L1254" s="106" t="str">
        <f aca="false">IF(K1254=K1253,"",1)</f>
        <v/>
      </c>
      <c r="M1254" s="106"/>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2.75" hidden="true" customHeight="false" outlineLevel="0" collapsed="false">
      <c r="A1255" s="99" t="str">
        <f aca="false">IF(E1255&lt;&gt;"",VLOOKUP(E1255,ВидРасх!$A$2:$B$367,2,FALSE()),IF(D1255&lt;&gt;"",VLOOKUP(D1255,ЦелСТ!$A$2:$B$265,2,FALSE()),IF(C1255&lt;&gt;"",VLOOKUP(C1255,Р_ПР!$A$2:$B$119,2,FALSE()),VLOOKUP(B1255,ВЕД!$A$2:$B$19,2,FALSE()))))&amp;""</f>
        <v/>
      </c>
      <c r="B1255" s="156" t="str">
        <f aca="false">LEFT(N1255,3)&amp;LEFT(O1255,3)&amp;LEFT(P1255,3)&amp;LEFT(Q1255,3)&amp;LEFT(R1255,3)&amp;LEFT(S1255,3)&amp;LEFT(T1255,3)</f>
        <v/>
      </c>
      <c r="C1255" s="156" t="str">
        <f aca="false">MID(O1255,5,4)&amp;MID(P1255,5,4)&amp;MID(Q1255,5,4)&amp;MID(R1255,5,4)&amp;MID(S1255,5,4)&amp;MID(T1255,5,4)</f>
        <v/>
      </c>
      <c r="D1255" s="156" t="str">
        <f aca="false">MID(Q1255,10,10)&amp;MID(R1255,10,10)&amp;MID(S1255,10,10)&amp;MID(T1255,10,10)</f>
        <v/>
      </c>
      <c r="E1255" s="156" t="str">
        <f aca="false">RIGHT(R1255,3)&amp;RIGHT(S1255,3)&amp;RIGHT(T1255,3)</f>
        <v/>
      </c>
      <c r="F1255" s="84" t="n">
        <f aca="false">U1255</f>
        <v>0</v>
      </c>
      <c r="G1255" s="84" t="n">
        <f aca="false">V1255</f>
        <v>0</v>
      </c>
      <c r="H1255" s="84" t="n">
        <f aca="false">W1255</f>
        <v>0</v>
      </c>
      <c r="I1255" s="84" t="n">
        <f aca="false">X1255</f>
        <v>0</v>
      </c>
      <c r="J1255" s="66"/>
      <c r="K1255" s="146" t="str">
        <f aca="false">B1255&amp;C1255&amp;D1255&amp;E1255&amp;G1255&amp;H1255&amp;I1255</f>
        <v>000</v>
      </c>
      <c r="L1255" s="106" t="str">
        <f aca="false">IF(K1255=K1254,"",1)</f>
        <v/>
      </c>
      <c r="M1255" s="106"/>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2.75" hidden="true" customHeight="false" outlineLevel="0" collapsed="false">
      <c r="A1256" s="99" t="str">
        <f aca="false">IF(E1256&lt;&gt;"",VLOOKUP(E1256,ВидРасх!$A$2:$B$367,2,FALSE()),IF(D1256&lt;&gt;"",VLOOKUP(D1256,ЦелСТ!$A$2:$B$265,2,FALSE()),IF(C1256&lt;&gt;"",VLOOKUP(C1256,Р_ПР!$A$2:$B$119,2,FALSE()),VLOOKUP(B1256,ВЕД!$A$2:$B$19,2,FALSE()))))&amp;""</f>
        <v/>
      </c>
      <c r="B1256" s="156" t="str">
        <f aca="false">LEFT(N1256,3)&amp;LEFT(O1256,3)&amp;LEFT(P1256,3)&amp;LEFT(Q1256,3)&amp;LEFT(R1256,3)&amp;LEFT(S1256,3)&amp;LEFT(T1256,3)</f>
        <v/>
      </c>
      <c r="C1256" s="156" t="str">
        <f aca="false">MID(O1256,5,4)&amp;MID(P1256,5,4)&amp;MID(Q1256,5,4)&amp;MID(R1256,5,4)&amp;MID(S1256,5,4)&amp;MID(T1256,5,4)</f>
        <v/>
      </c>
      <c r="D1256" s="156" t="str">
        <f aca="false">MID(Q1256,10,10)&amp;MID(R1256,10,10)&amp;MID(S1256,10,10)&amp;MID(T1256,10,10)</f>
        <v/>
      </c>
      <c r="E1256" s="156" t="str">
        <f aca="false">RIGHT(R1256,3)&amp;RIGHT(S1256,3)&amp;RIGHT(T1256,3)</f>
        <v/>
      </c>
      <c r="F1256" s="84" t="n">
        <f aca="false">U1256</f>
        <v>0</v>
      </c>
      <c r="G1256" s="84" t="n">
        <f aca="false">V1256</f>
        <v>0</v>
      </c>
      <c r="H1256" s="84" t="n">
        <f aca="false">W1256</f>
        <v>0</v>
      </c>
      <c r="I1256" s="84" t="n">
        <f aca="false">X1256</f>
        <v>0</v>
      </c>
      <c r="J1256" s="66"/>
      <c r="K1256" s="146" t="str">
        <f aca="false">B1256&amp;C1256&amp;D1256&amp;E1256&amp;G1256&amp;H1256&amp;I1256</f>
        <v>000</v>
      </c>
      <c r="L1256" s="106" t="str">
        <f aca="false">IF(K1256=K1255,"",1)</f>
        <v/>
      </c>
      <c r="M1256" s="106"/>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2.75" hidden="true" customHeight="false" outlineLevel="0" collapsed="false">
      <c r="A1257" s="99" t="str">
        <f aca="false">IF(E1257&lt;&gt;"",VLOOKUP(E1257,ВидРасх!$A$2:$B$367,2,FALSE()),IF(D1257&lt;&gt;"",VLOOKUP(D1257,ЦелСТ!$A$2:$B$265,2,FALSE()),IF(C1257&lt;&gt;"",VLOOKUP(C1257,Р_ПР!$A$2:$B$119,2,FALSE()),VLOOKUP(B1257,ВЕД!$A$2:$B$19,2,FALSE()))))&amp;""</f>
        <v/>
      </c>
      <c r="B1257" s="156" t="str">
        <f aca="false">LEFT(N1257,3)&amp;LEFT(O1257,3)&amp;LEFT(P1257,3)&amp;LEFT(Q1257,3)&amp;LEFT(R1257,3)&amp;LEFT(S1257,3)&amp;LEFT(T1257,3)</f>
        <v/>
      </c>
      <c r="C1257" s="156" t="str">
        <f aca="false">MID(O1257,5,4)&amp;MID(P1257,5,4)&amp;MID(Q1257,5,4)&amp;MID(R1257,5,4)&amp;MID(S1257,5,4)&amp;MID(T1257,5,4)</f>
        <v/>
      </c>
      <c r="D1257" s="156" t="str">
        <f aca="false">MID(Q1257,10,10)&amp;MID(R1257,10,10)&amp;MID(S1257,10,10)&amp;MID(T1257,10,10)</f>
        <v/>
      </c>
      <c r="E1257" s="156" t="str">
        <f aca="false">RIGHT(R1257,3)&amp;RIGHT(S1257,3)&amp;RIGHT(T1257,3)</f>
        <v/>
      </c>
      <c r="F1257" s="84" t="n">
        <f aca="false">U1257</f>
        <v>0</v>
      </c>
      <c r="G1257" s="84" t="n">
        <f aca="false">V1257</f>
        <v>0</v>
      </c>
      <c r="H1257" s="84" t="n">
        <f aca="false">W1257</f>
        <v>0</v>
      </c>
      <c r="I1257" s="84" t="n">
        <f aca="false">X1257</f>
        <v>0</v>
      </c>
      <c r="J1257" s="66"/>
      <c r="K1257" s="146" t="str">
        <f aca="false">B1257&amp;C1257&amp;D1257&amp;E1257&amp;G1257&amp;H1257&amp;I1257</f>
        <v>000</v>
      </c>
      <c r="L1257" s="106" t="str">
        <f aca="false">IF(K1257=K1256,"",1)</f>
        <v/>
      </c>
      <c r="M1257" s="106"/>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2.75" hidden="true" customHeight="false" outlineLevel="0" collapsed="false">
      <c r="A1258" s="99" t="str">
        <f aca="false">IF(E1258&lt;&gt;"",VLOOKUP(E1258,ВидРасх!$A$2:$B$367,2,FALSE()),IF(D1258&lt;&gt;"",VLOOKUP(D1258,ЦелСТ!$A$2:$B$265,2,FALSE()),IF(C1258&lt;&gt;"",VLOOKUP(C1258,Р_ПР!$A$2:$B$119,2,FALSE()),VLOOKUP(B1258,ВЕД!$A$2:$B$19,2,FALSE()))))&amp;""</f>
        <v/>
      </c>
      <c r="B1258" s="156" t="str">
        <f aca="false">LEFT(N1258,3)&amp;LEFT(O1258,3)&amp;LEFT(P1258,3)&amp;LEFT(Q1258,3)&amp;LEFT(R1258,3)&amp;LEFT(S1258,3)&amp;LEFT(T1258,3)</f>
        <v/>
      </c>
      <c r="C1258" s="156" t="str">
        <f aca="false">MID(O1258,5,4)&amp;MID(P1258,5,4)&amp;MID(Q1258,5,4)&amp;MID(R1258,5,4)&amp;MID(S1258,5,4)&amp;MID(T1258,5,4)</f>
        <v/>
      </c>
      <c r="D1258" s="156" t="str">
        <f aca="false">MID(Q1258,10,10)&amp;MID(R1258,10,10)&amp;MID(S1258,10,10)&amp;MID(T1258,10,10)</f>
        <v/>
      </c>
      <c r="E1258" s="156" t="str">
        <f aca="false">RIGHT(R1258,3)&amp;RIGHT(S1258,3)&amp;RIGHT(T1258,3)</f>
        <v/>
      </c>
      <c r="F1258" s="84" t="n">
        <f aca="false">U1258</f>
        <v>0</v>
      </c>
      <c r="G1258" s="84" t="n">
        <f aca="false">V1258</f>
        <v>0</v>
      </c>
      <c r="H1258" s="84" t="n">
        <f aca="false">W1258</f>
        <v>0</v>
      </c>
      <c r="I1258" s="84" t="n">
        <f aca="false">X1258</f>
        <v>0</v>
      </c>
      <c r="J1258" s="66"/>
      <c r="K1258" s="146" t="str">
        <f aca="false">B1258&amp;C1258&amp;D1258&amp;E1258&amp;G1258&amp;H1258&amp;I1258</f>
        <v>000</v>
      </c>
      <c r="L1258" s="106" t="str">
        <f aca="false">IF(K1258=K1257,"",1)</f>
        <v/>
      </c>
      <c r="M1258" s="106"/>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2.75" hidden="true" customHeight="false" outlineLevel="0" collapsed="false">
      <c r="A1259" s="99" t="str">
        <f aca="false">IF(E1259&lt;&gt;"",VLOOKUP(E1259,ВидРасх!$A$2:$B$367,2,FALSE()),IF(D1259&lt;&gt;"",VLOOKUP(D1259,ЦелСТ!$A$2:$B$265,2,FALSE()),IF(C1259&lt;&gt;"",VLOOKUP(C1259,Р_ПР!$A$2:$B$119,2,FALSE()),VLOOKUP(B1259,ВЕД!$A$2:$B$19,2,FALSE()))))&amp;""</f>
        <v/>
      </c>
      <c r="B1259" s="156" t="str">
        <f aca="false">LEFT(N1259,3)&amp;LEFT(O1259,3)&amp;LEFT(P1259,3)&amp;LEFT(Q1259,3)&amp;LEFT(R1259,3)&amp;LEFT(S1259,3)&amp;LEFT(T1259,3)</f>
        <v/>
      </c>
      <c r="C1259" s="156" t="str">
        <f aca="false">MID(O1259,5,4)&amp;MID(P1259,5,4)&amp;MID(Q1259,5,4)&amp;MID(R1259,5,4)&amp;MID(S1259,5,4)&amp;MID(T1259,5,4)</f>
        <v/>
      </c>
      <c r="D1259" s="156" t="str">
        <f aca="false">MID(Q1259,10,10)&amp;MID(R1259,10,10)&amp;MID(S1259,10,10)&amp;MID(T1259,10,10)</f>
        <v/>
      </c>
      <c r="E1259" s="156" t="str">
        <f aca="false">RIGHT(R1259,3)&amp;RIGHT(S1259,3)&amp;RIGHT(T1259,3)</f>
        <v/>
      </c>
      <c r="F1259" s="84" t="n">
        <f aca="false">U1259</f>
        <v>0</v>
      </c>
      <c r="G1259" s="84" t="n">
        <f aca="false">V1259</f>
        <v>0</v>
      </c>
      <c r="H1259" s="84" t="n">
        <f aca="false">W1259</f>
        <v>0</v>
      </c>
      <c r="I1259" s="84" t="n">
        <f aca="false">X1259</f>
        <v>0</v>
      </c>
      <c r="J1259" s="66"/>
      <c r="K1259" s="146" t="str">
        <f aca="false">B1259&amp;C1259&amp;D1259&amp;E1259&amp;G1259&amp;H1259&amp;I1259</f>
        <v>000</v>
      </c>
      <c r="L1259" s="106" t="str">
        <f aca="false">IF(K1259=K1258,"",1)</f>
        <v/>
      </c>
      <c r="M1259" s="106"/>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2.75" hidden="true" customHeight="false" outlineLevel="0" collapsed="false">
      <c r="A1260" s="99" t="str">
        <f aca="false">IF(E1260&lt;&gt;"",VLOOKUP(E1260,ВидРасх!$A$2:$B$367,2,FALSE()),IF(D1260&lt;&gt;"",VLOOKUP(D1260,ЦелСТ!$A$2:$B$265,2,FALSE()),IF(C1260&lt;&gt;"",VLOOKUP(C1260,Р_ПР!$A$2:$B$119,2,FALSE()),VLOOKUP(B1260,ВЕД!$A$2:$B$19,2,FALSE()))))&amp;""</f>
        <v/>
      </c>
      <c r="B1260" s="156" t="str">
        <f aca="false">LEFT(N1260,3)&amp;LEFT(O1260,3)&amp;LEFT(P1260,3)&amp;LEFT(Q1260,3)&amp;LEFT(R1260,3)&amp;LEFT(S1260,3)&amp;LEFT(T1260,3)</f>
        <v/>
      </c>
      <c r="C1260" s="156" t="str">
        <f aca="false">MID(O1260,5,4)&amp;MID(P1260,5,4)&amp;MID(Q1260,5,4)&amp;MID(R1260,5,4)&amp;MID(S1260,5,4)&amp;MID(T1260,5,4)</f>
        <v/>
      </c>
      <c r="D1260" s="156" t="str">
        <f aca="false">MID(Q1260,10,10)&amp;MID(R1260,10,10)&amp;MID(S1260,10,10)&amp;MID(T1260,10,10)</f>
        <v/>
      </c>
      <c r="E1260" s="156" t="str">
        <f aca="false">RIGHT(R1260,3)&amp;RIGHT(S1260,3)&amp;RIGHT(T1260,3)</f>
        <v/>
      </c>
      <c r="F1260" s="84" t="n">
        <f aca="false">U1260</f>
        <v>0</v>
      </c>
      <c r="G1260" s="84" t="n">
        <f aca="false">V1260</f>
        <v>0</v>
      </c>
      <c r="H1260" s="84" t="n">
        <f aca="false">W1260</f>
        <v>0</v>
      </c>
      <c r="I1260" s="84" t="n">
        <f aca="false">X1260</f>
        <v>0</v>
      </c>
      <c r="J1260" s="66"/>
      <c r="K1260" s="146" t="str">
        <f aca="false">B1260&amp;C1260&amp;D1260&amp;E1260&amp;G1260&amp;H1260&amp;I1260</f>
        <v>000</v>
      </c>
      <c r="L1260" s="106" t="str">
        <f aca="false">IF(K1260=K1259,"",1)</f>
        <v/>
      </c>
      <c r="M1260" s="106"/>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2.75" hidden="true" customHeight="false" outlineLevel="0" collapsed="false">
      <c r="A1261" s="99" t="str">
        <f aca="false">IF(E1261&lt;&gt;"",VLOOKUP(E1261,ВидРасх!$A$2:$B$367,2,FALSE()),IF(D1261&lt;&gt;"",VLOOKUP(D1261,ЦелСТ!$A$2:$B$265,2,FALSE()),IF(C1261&lt;&gt;"",VLOOKUP(C1261,Р_ПР!$A$2:$B$119,2,FALSE()),VLOOKUP(B1261,ВЕД!$A$2:$B$19,2,FALSE()))))&amp;""</f>
        <v/>
      </c>
      <c r="B1261" s="156" t="str">
        <f aca="false">LEFT(N1261,3)&amp;LEFT(O1261,3)&amp;LEFT(P1261,3)&amp;LEFT(Q1261,3)&amp;LEFT(R1261,3)&amp;LEFT(S1261,3)&amp;LEFT(T1261,3)</f>
        <v/>
      </c>
      <c r="C1261" s="156" t="str">
        <f aca="false">MID(O1261,5,4)&amp;MID(P1261,5,4)&amp;MID(Q1261,5,4)&amp;MID(R1261,5,4)&amp;MID(S1261,5,4)&amp;MID(T1261,5,4)</f>
        <v/>
      </c>
      <c r="D1261" s="156" t="str">
        <f aca="false">MID(Q1261,10,10)&amp;MID(R1261,10,10)&amp;MID(S1261,10,10)&amp;MID(T1261,10,10)</f>
        <v/>
      </c>
      <c r="E1261" s="156" t="str">
        <f aca="false">RIGHT(R1261,3)&amp;RIGHT(S1261,3)&amp;RIGHT(T1261,3)</f>
        <v/>
      </c>
      <c r="F1261" s="84" t="n">
        <f aca="false">U1261</f>
        <v>0</v>
      </c>
      <c r="G1261" s="84" t="n">
        <f aca="false">V1261</f>
        <v>0</v>
      </c>
      <c r="H1261" s="84" t="n">
        <f aca="false">W1261</f>
        <v>0</v>
      </c>
      <c r="I1261" s="84" t="n">
        <f aca="false">X1261</f>
        <v>0</v>
      </c>
      <c r="J1261" s="66"/>
      <c r="K1261" s="146" t="str">
        <f aca="false">B1261&amp;C1261&amp;D1261&amp;E1261&amp;G1261&amp;H1261&amp;I1261</f>
        <v>000</v>
      </c>
      <c r="L1261" s="106" t="str">
        <f aca="false">IF(K1261=K1260,"",1)</f>
        <v/>
      </c>
      <c r="M1261" s="106"/>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2.75" hidden="true" customHeight="false" outlineLevel="0" collapsed="false">
      <c r="A1262" s="99" t="str">
        <f aca="false">IF(E1262&lt;&gt;"",VLOOKUP(E1262,ВидРасх!$A$2:$B$367,2,FALSE()),IF(D1262&lt;&gt;"",VLOOKUP(D1262,ЦелСТ!$A$2:$B$265,2,FALSE()),IF(C1262&lt;&gt;"",VLOOKUP(C1262,Р_ПР!$A$2:$B$119,2,FALSE()),VLOOKUP(B1262,ВЕД!$A$2:$B$19,2,FALSE()))))&amp;""</f>
        <v/>
      </c>
      <c r="B1262" s="156" t="str">
        <f aca="false">LEFT(N1262,3)&amp;LEFT(O1262,3)&amp;LEFT(P1262,3)&amp;LEFT(Q1262,3)&amp;LEFT(R1262,3)&amp;LEFT(S1262,3)&amp;LEFT(T1262,3)</f>
        <v/>
      </c>
      <c r="C1262" s="156" t="str">
        <f aca="false">MID(O1262,5,4)&amp;MID(P1262,5,4)&amp;MID(Q1262,5,4)&amp;MID(R1262,5,4)&amp;MID(S1262,5,4)&amp;MID(T1262,5,4)</f>
        <v/>
      </c>
      <c r="D1262" s="156" t="str">
        <f aca="false">MID(Q1262,10,10)&amp;MID(R1262,10,10)&amp;MID(S1262,10,10)&amp;MID(T1262,10,10)</f>
        <v/>
      </c>
      <c r="E1262" s="156" t="str">
        <f aca="false">RIGHT(R1262,3)&amp;RIGHT(S1262,3)&amp;RIGHT(T1262,3)</f>
        <v/>
      </c>
      <c r="F1262" s="84" t="n">
        <f aca="false">U1262</f>
        <v>0</v>
      </c>
      <c r="G1262" s="84" t="n">
        <f aca="false">V1262</f>
        <v>0</v>
      </c>
      <c r="H1262" s="84" t="n">
        <f aca="false">W1262</f>
        <v>0</v>
      </c>
      <c r="I1262" s="84" t="n">
        <f aca="false">X1262</f>
        <v>0</v>
      </c>
      <c r="J1262" s="66"/>
      <c r="K1262" s="146" t="str">
        <f aca="false">B1262&amp;C1262&amp;D1262&amp;E1262&amp;G1262&amp;H1262&amp;I1262</f>
        <v>000</v>
      </c>
      <c r="L1262" s="106" t="str">
        <f aca="false">IF(K1262=K1261,"",1)</f>
        <v/>
      </c>
      <c r="M1262" s="106"/>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2.75" hidden="true" customHeight="false" outlineLevel="0" collapsed="false">
      <c r="A1263" s="99" t="str">
        <f aca="false">IF(E1263&lt;&gt;"",VLOOKUP(E1263,ВидРасх!$A$2:$B$367,2,FALSE()),IF(D1263&lt;&gt;"",VLOOKUP(D1263,ЦелСТ!$A$2:$B$265,2,FALSE()),IF(C1263&lt;&gt;"",VLOOKUP(C1263,Р_ПР!$A$2:$B$119,2,FALSE()),VLOOKUP(B1263,ВЕД!$A$2:$B$19,2,FALSE()))))&amp;""</f>
        <v/>
      </c>
      <c r="B1263" s="156" t="str">
        <f aca="false">LEFT(N1263,3)&amp;LEFT(O1263,3)&amp;LEFT(P1263,3)&amp;LEFT(Q1263,3)&amp;LEFT(R1263,3)&amp;LEFT(S1263,3)&amp;LEFT(T1263,3)</f>
        <v/>
      </c>
      <c r="C1263" s="156" t="str">
        <f aca="false">MID(O1263,5,4)&amp;MID(P1263,5,4)&amp;MID(Q1263,5,4)&amp;MID(R1263,5,4)&amp;MID(S1263,5,4)&amp;MID(T1263,5,4)</f>
        <v/>
      </c>
      <c r="D1263" s="156" t="str">
        <f aca="false">MID(Q1263,10,10)&amp;MID(R1263,10,10)&amp;MID(S1263,10,10)&amp;MID(T1263,10,10)</f>
        <v/>
      </c>
      <c r="E1263" s="156" t="str">
        <f aca="false">RIGHT(R1263,3)&amp;RIGHT(S1263,3)&amp;RIGHT(T1263,3)</f>
        <v/>
      </c>
      <c r="F1263" s="84" t="n">
        <f aca="false">U1263</f>
        <v>0</v>
      </c>
      <c r="G1263" s="84" t="n">
        <f aca="false">V1263</f>
        <v>0</v>
      </c>
      <c r="H1263" s="84" t="n">
        <f aca="false">W1263</f>
        <v>0</v>
      </c>
      <c r="I1263" s="84" t="n">
        <f aca="false">X1263</f>
        <v>0</v>
      </c>
      <c r="J1263" s="66"/>
      <c r="K1263" s="146" t="str">
        <f aca="false">B1263&amp;C1263&amp;D1263&amp;E1263&amp;G1263&amp;H1263&amp;I1263</f>
        <v>000</v>
      </c>
      <c r="L1263" s="106" t="str">
        <f aca="false">IF(K1263=K1262,"",1)</f>
        <v/>
      </c>
      <c r="M1263" s="106"/>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2.75" hidden="true" customHeight="false" outlineLevel="0" collapsed="false">
      <c r="A1264" s="99" t="str">
        <f aca="false">IF(E1264&lt;&gt;"",VLOOKUP(E1264,ВидРасх!$A$2:$B$367,2,FALSE()),IF(D1264&lt;&gt;"",VLOOKUP(D1264,ЦелСТ!$A$2:$B$265,2,FALSE()),IF(C1264&lt;&gt;"",VLOOKUP(C1264,Р_ПР!$A$2:$B$119,2,FALSE()),VLOOKUP(B1264,ВЕД!$A$2:$B$19,2,FALSE()))))&amp;""</f>
        <v/>
      </c>
      <c r="B1264" s="156" t="str">
        <f aca="false">LEFT(N1264,3)&amp;LEFT(O1264,3)&amp;LEFT(P1264,3)&amp;LEFT(Q1264,3)&amp;LEFT(R1264,3)&amp;LEFT(S1264,3)&amp;LEFT(T1264,3)</f>
        <v/>
      </c>
      <c r="C1264" s="156" t="str">
        <f aca="false">MID(O1264,5,4)&amp;MID(P1264,5,4)&amp;MID(Q1264,5,4)&amp;MID(R1264,5,4)&amp;MID(S1264,5,4)&amp;MID(T1264,5,4)</f>
        <v/>
      </c>
      <c r="D1264" s="156" t="str">
        <f aca="false">MID(Q1264,10,10)&amp;MID(R1264,10,10)&amp;MID(S1264,10,10)&amp;MID(T1264,10,10)</f>
        <v/>
      </c>
      <c r="E1264" s="156" t="str">
        <f aca="false">RIGHT(R1264,3)&amp;RIGHT(S1264,3)&amp;RIGHT(T1264,3)</f>
        <v/>
      </c>
      <c r="F1264" s="84" t="n">
        <f aca="false">U1264</f>
        <v>0</v>
      </c>
      <c r="G1264" s="84" t="n">
        <f aca="false">V1264</f>
        <v>0</v>
      </c>
      <c r="H1264" s="84" t="n">
        <f aca="false">W1264</f>
        <v>0</v>
      </c>
      <c r="I1264" s="84" t="n">
        <f aca="false">X1264</f>
        <v>0</v>
      </c>
      <c r="J1264" s="66"/>
      <c r="K1264" s="146" t="str">
        <f aca="false">B1264&amp;C1264&amp;D1264&amp;E1264&amp;G1264&amp;H1264&amp;I1264</f>
        <v>000</v>
      </c>
      <c r="L1264" s="106" t="str">
        <f aca="false">IF(K1264=K1263,"",1)</f>
        <v/>
      </c>
      <c r="M1264" s="106"/>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2.75" hidden="true" customHeight="false" outlineLevel="0" collapsed="false">
      <c r="A1265" s="99" t="str">
        <f aca="false">IF(E1265&lt;&gt;"",VLOOKUP(E1265,ВидРасх!$A$2:$B$367,2,FALSE()),IF(D1265&lt;&gt;"",VLOOKUP(D1265,ЦелСТ!$A$2:$B$265,2,FALSE()),IF(C1265&lt;&gt;"",VLOOKUP(C1265,Р_ПР!$A$2:$B$119,2,FALSE()),VLOOKUP(B1265,ВЕД!$A$2:$B$19,2,FALSE()))))&amp;""</f>
        <v/>
      </c>
      <c r="B1265" s="156" t="str">
        <f aca="false">LEFT(N1265,3)&amp;LEFT(O1265,3)&amp;LEFT(P1265,3)&amp;LEFT(Q1265,3)&amp;LEFT(R1265,3)&amp;LEFT(S1265,3)&amp;LEFT(T1265,3)</f>
        <v/>
      </c>
      <c r="C1265" s="156" t="str">
        <f aca="false">MID(O1265,5,4)&amp;MID(P1265,5,4)&amp;MID(Q1265,5,4)&amp;MID(R1265,5,4)&amp;MID(S1265,5,4)&amp;MID(T1265,5,4)</f>
        <v/>
      </c>
      <c r="D1265" s="156" t="str">
        <f aca="false">MID(Q1265,10,10)&amp;MID(R1265,10,10)&amp;MID(S1265,10,10)&amp;MID(T1265,10,10)</f>
        <v/>
      </c>
      <c r="E1265" s="156" t="str">
        <f aca="false">RIGHT(R1265,3)&amp;RIGHT(S1265,3)&amp;RIGHT(T1265,3)</f>
        <v/>
      </c>
      <c r="F1265" s="84" t="n">
        <f aca="false">U1265</f>
        <v>0</v>
      </c>
      <c r="G1265" s="84" t="n">
        <f aca="false">V1265</f>
        <v>0</v>
      </c>
      <c r="H1265" s="84" t="n">
        <f aca="false">W1265</f>
        <v>0</v>
      </c>
      <c r="I1265" s="84" t="n">
        <f aca="false">X1265</f>
        <v>0</v>
      </c>
      <c r="J1265" s="66"/>
      <c r="K1265" s="146" t="str">
        <f aca="false">B1265&amp;C1265&amp;D1265&amp;E1265&amp;G1265&amp;H1265&amp;I1265</f>
        <v>000</v>
      </c>
      <c r="L1265" s="106" t="str">
        <f aca="false">IF(K1265=K1264,"",1)</f>
        <v/>
      </c>
      <c r="M1265" s="106"/>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2.75" hidden="true" customHeight="false" outlineLevel="0" collapsed="false">
      <c r="A1266" s="99" t="str">
        <f aca="false">IF(E1266&lt;&gt;"",VLOOKUP(E1266,ВидРасх!$A$2:$B$367,2,FALSE()),IF(D1266&lt;&gt;"",VLOOKUP(D1266,ЦелСТ!$A$2:$B$265,2,FALSE()),IF(C1266&lt;&gt;"",VLOOKUP(C1266,Р_ПР!$A$2:$B$119,2,FALSE()),VLOOKUP(B1266,ВЕД!$A$2:$B$19,2,FALSE()))))&amp;""</f>
        <v/>
      </c>
      <c r="B1266" s="156" t="str">
        <f aca="false">LEFT(N1266,3)&amp;LEFT(O1266,3)&amp;LEFT(P1266,3)&amp;LEFT(Q1266,3)&amp;LEFT(R1266,3)&amp;LEFT(S1266,3)&amp;LEFT(T1266,3)</f>
        <v/>
      </c>
      <c r="C1266" s="156" t="str">
        <f aca="false">MID(O1266,5,4)&amp;MID(P1266,5,4)&amp;MID(Q1266,5,4)&amp;MID(R1266,5,4)&amp;MID(S1266,5,4)&amp;MID(T1266,5,4)</f>
        <v/>
      </c>
      <c r="D1266" s="156" t="str">
        <f aca="false">MID(Q1266,10,10)&amp;MID(R1266,10,10)&amp;MID(S1266,10,10)&amp;MID(T1266,10,10)</f>
        <v/>
      </c>
      <c r="E1266" s="156" t="str">
        <f aca="false">RIGHT(R1266,3)&amp;RIGHT(S1266,3)&amp;RIGHT(T1266,3)</f>
        <v/>
      </c>
      <c r="F1266" s="84" t="n">
        <f aca="false">U1266</f>
        <v>0</v>
      </c>
      <c r="G1266" s="84" t="n">
        <f aca="false">V1266</f>
        <v>0</v>
      </c>
      <c r="H1266" s="84" t="n">
        <f aca="false">W1266</f>
        <v>0</v>
      </c>
      <c r="I1266" s="84" t="n">
        <f aca="false">X1266</f>
        <v>0</v>
      </c>
      <c r="J1266" s="66"/>
      <c r="K1266" s="146" t="str">
        <f aca="false">B1266&amp;C1266&amp;D1266&amp;E1266&amp;G1266&amp;H1266&amp;I1266</f>
        <v>000</v>
      </c>
      <c r="L1266" s="106" t="str">
        <f aca="false">IF(K1266=K1265,"",1)</f>
        <v/>
      </c>
      <c r="M1266" s="106"/>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2.75" hidden="true" customHeight="false" outlineLevel="0" collapsed="false">
      <c r="A1267" s="99" t="str">
        <f aca="false">IF(E1267&lt;&gt;"",VLOOKUP(E1267,ВидРасх!$A$2:$B$367,2,FALSE()),IF(D1267&lt;&gt;"",VLOOKUP(D1267,ЦелСТ!$A$2:$B$265,2,FALSE()),IF(C1267&lt;&gt;"",VLOOKUP(C1267,Р_ПР!$A$2:$B$119,2,FALSE()),VLOOKUP(B1267,ВЕД!$A$2:$B$19,2,FALSE()))))&amp;""</f>
        <v/>
      </c>
      <c r="B1267" s="156" t="str">
        <f aca="false">LEFT(N1267,3)&amp;LEFT(O1267,3)&amp;LEFT(P1267,3)&amp;LEFT(Q1267,3)&amp;LEFT(R1267,3)&amp;LEFT(S1267,3)&amp;LEFT(T1267,3)</f>
        <v/>
      </c>
      <c r="C1267" s="156" t="str">
        <f aca="false">MID(O1267,5,4)&amp;MID(P1267,5,4)&amp;MID(Q1267,5,4)&amp;MID(R1267,5,4)&amp;MID(S1267,5,4)&amp;MID(T1267,5,4)</f>
        <v/>
      </c>
      <c r="D1267" s="156" t="str">
        <f aca="false">MID(Q1267,10,10)&amp;MID(R1267,10,10)&amp;MID(S1267,10,10)&amp;MID(T1267,10,10)</f>
        <v/>
      </c>
      <c r="E1267" s="156" t="str">
        <f aca="false">RIGHT(R1267,3)&amp;RIGHT(S1267,3)&amp;RIGHT(T1267,3)</f>
        <v/>
      </c>
      <c r="F1267" s="84" t="n">
        <f aca="false">U1267</f>
        <v>0</v>
      </c>
      <c r="G1267" s="84" t="n">
        <f aca="false">V1267</f>
        <v>0</v>
      </c>
      <c r="H1267" s="84" t="n">
        <f aca="false">W1267</f>
        <v>0</v>
      </c>
      <c r="I1267" s="84" t="n">
        <f aca="false">X1267</f>
        <v>0</v>
      </c>
      <c r="J1267" s="66"/>
      <c r="K1267" s="146" t="str">
        <f aca="false">B1267&amp;C1267&amp;D1267&amp;E1267&amp;G1267&amp;H1267&amp;I1267</f>
        <v>000</v>
      </c>
      <c r="L1267" s="106" t="str">
        <f aca="false">IF(K1267=K1266,"",1)</f>
        <v/>
      </c>
      <c r="M1267" s="106"/>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2.75" hidden="true" customHeight="false" outlineLevel="0" collapsed="false">
      <c r="A1268" s="99" t="str">
        <f aca="false">IF(E1268&lt;&gt;"",VLOOKUP(E1268,ВидРасх!$A$2:$B$367,2,FALSE()),IF(D1268&lt;&gt;"",VLOOKUP(D1268,ЦелСТ!$A$2:$B$265,2,FALSE()),IF(C1268&lt;&gt;"",VLOOKUP(C1268,Р_ПР!$A$2:$B$119,2,FALSE()),VLOOKUP(B1268,ВЕД!$A$2:$B$19,2,FALSE()))))&amp;""</f>
        <v/>
      </c>
      <c r="B1268" s="156" t="str">
        <f aca="false">LEFT(N1268,3)&amp;LEFT(O1268,3)&amp;LEFT(P1268,3)&amp;LEFT(Q1268,3)&amp;LEFT(R1268,3)&amp;LEFT(S1268,3)&amp;LEFT(T1268,3)</f>
        <v/>
      </c>
      <c r="C1268" s="156" t="str">
        <f aca="false">MID(O1268,5,4)&amp;MID(P1268,5,4)&amp;MID(Q1268,5,4)&amp;MID(R1268,5,4)&amp;MID(S1268,5,4)&amp;MID(T1268,5,4)</f>
        <v/>
      </c>
      <c r="D1268" s="156" t="str">
        <f aca="false">MID(Q1268,10,10)&amp;MID(R1268,10,10)&amp;MID(S1268,10,10)&amp;MID(T1268,10,10)</f>
        <v/>
      </c>
      <c r="E1268" s="156" t="str">
        <f aca="false">RIGHT(R1268,3)&amp;RIGHT(S1268,3)&amp;RIGHT(T1268,3)</f>
        <v/>
      </c>
      <c r="F1268" s="84" t="n">
        <f aca="false">U1268</f>
        <v>0</v>
      </c>
      <c r="G1268" s="84" t="n">
        <f aca="false">V1268</f>
        <v>0</v>
      </c>
      <c r="H1268" s="84" t="n">
        <f aca="false">W1268</f>
        <v>0</v>
      </c>
      <c r="I1268" s="84" t="n">
        <f aca="false">X1268</f>
        <v>0</v>
      </c>
      <c r="J1268" s="66"/>
      <c r="K1268" s="146" t="str">
        <f aca="false">B1268&amp;C1268&amp;D1268&amp;E1268&amp;G1268&amp;H1268&amp;I1268</f>
        <v>000</v>
      </c>
      <c r="L1268" s="106" t="str">
        <f aca="false">IF(K1268=K1267,"",1)</f>
        <v/>
      </c>
      <c r="M1268" s="106"/>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2.75" hidden="true" customHeight="false" outlineLevel="0" collapsed="false">
      <c r="A1269" s="99" t="str">
        <f aca="false">IF(E1269&lt;&gt;"",VLOOKUP(E1269,ВидРасх!$A$2:$B$367,2,FALSE()),IF(D1269&lt;&gt;"",VLOOKUP(D1269,ЦелСТ!$A$2:$B$265,2,FALSE()),IF(C1269&lt;&gt;"",VLOOKUP(C1269,Р_ПР!$A$2:$B$119,2,FALSE()),VLOOKUP(B1269,ВЕД!$A$2:$B$19,2,FALSE()))))&amp;""</f>
        <v/>
      </c>
      <c r="B1269" s="156" t="str">
        <f aca="false">LEFT(N1269,3)&amp;LEFT(O1269,3)&amp;LEFT(P1269,3)&amp;LEFT(Q1269,3)&amp;LEFT(R1269,3)&amp;LEFT(S1269,3)&amp;LEFT(T1269,3)</f>
        <v/>
      </c>
      <c r="C1269" s="156" t="str">
        <f aca="false">MID(O1269,5,4)&amp;MID(P1269,5,4)&amp;MID(Q1269,5,4)&amp;MID(R1269,5,4)&amp;MID(S1269,5,4)&amp;MID(T1269,5,4)</f>
        <v/>
      </c>
      <c r="D1269" s="156" t="str">
        <f aca="false">MID(Q1269,10,10)&amp;MID(R1269,10,10)&amp;MID(S1269,10,10)&amp;MID(T1269,10,10)</f>
        <v/>
      </c>
      <c r="E1269" s="156" t="str">
        <f aca="false">RIGHT(R1269,3)&amp;RIGHT(S1269,3)&amp;RIGHT(T1269,3)</f>
        <v/>
      </c>
      <c r="F1269" s="84" t="n">
        <f aca="false">U1269</f>
        <v>0</v>
      </c>
      <c r="G1269" s="84" t="n">
        <f aca="false">V1269</f>
        <v>0</v>
      </c>
      <c r="H1269" s="84" t="n">
        <f aca="false">W1269</f>
        <v>0</v>
      </c>
      <c r="I1269" s="84" t="n">
        <f aca="false">X1269</f>
        <v>0</v>
      </c>
      <c r="J1269" s="66"/>
      <c r="K1269" s="146" t="str">
        <f aca="false">B1269&amp;C1269&amp;D1269&amp;E1269&amp;G1269&amp;H1269&amp;I1269</f>
        <v>000</v>
      </c>
      <c r="L1269" s="106" t="str">
        <f aca="false">IF(K1269=K1268,"",1)</f>
        <v/>
      </c>
      <c r="M1269" s="106"/>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2.75" hidden="true" customHeight="false" outlineLevel="0" collapsed="false">
      <c r="A1270" s="99" t="str">
        <f aca="false">IF(E1270&lt;&gt;"",VLOOKUP(E1270,ВидРасх!$A$2:$B$367,2,FALSE()),IF(D1270&lt;&gt;"",VLOOKUP(D1270,ЦелСТ!$A$2:$B$265,2,FALSE()),IF(C1270&lt;&gt;"",VLOOKUP(C1270,Р_ПР!$A$2:$B$119,2,FALSE()),VLOOKUP(B1270,ВЕД!$A$2:$B$19,2,FALSE()))))&amp;""</f>
        <v/>
      </c>
      <c r="B1270" s="156" t="str">
        <f aca="false">LEFT(N1270,3)&amp;LEFT(O1270,3)&amp;LEFT(P1270,3)&amp;LEFT(Q1270,3)&amp;LEFT(R1270,3)&amp;LEFT(S1270,3)&amp;LEFT(T1270,3)</f>
        <v/>
      </c>
      <c r="C1270" s="156" t="str">
        <f aca="false">MID(O1270,5,4)&amp;MID(P1270,5,4)&amp;MID(Q1270,5,4)&amp;MID(R1270,5,4)&amp;MID(S1270,5,4)&amp;MID(T1270,5,4)</f>
        <v/>
      </c>
      <c r="D1270" s="156" t="str">
        <f aca="false">MID(Q1270,10,10)&amp;MID(R1270,10,10)&amp;MID(S1270,10,10)&amp;MID(T1270,10,10)</f>
        <v/>
      </c>
      <c r="E1270" s="156" t="str">
        <f aca="false">RIGHT(R1270,3)&amp;RIGHT(S1270,3)&amp;RIGHT(T1270,3)</f>
        <v/>
      </c>
      <c r="F1270" s="84" t="n">
        <f aca="false">U1270</f>
        <v>0</v>
      </c>
      <c r="G1270" s="84" t="n">
        <f aca="false">V1270</f>
        <v>0</v>
      </c>
      <c r="H1270" s="84" t="n">
        <f aca="false">W1270</f>
        <v>0</v>
      </c>
      <c r="I1270" s="84" t="n">
        <f aca="false">X1270</f>
        <v>0</v>
      </c>
      <c r="J1270" s="66"/>
      <c r="K1270" s="146" t="str">
        <f aca="false">B1270&amp;C1270&amp;D1270&amp;E1270&amp;G1270&amp;H1270&amp;I1270</f>
        <v>000</v>
      </c>
      <c r="L1270" s="106" t="str">
        <f aca="false">IF(K1270=K1269,"",1)</f>
        <v/>
      </c>
      <c r="M1270" s="106"/>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2.75" hidden="true" customHeight="false" outlineLevel="0" collapsed="false">
      <c r="A1271" s="99" t="str">
        <f aca="false">IF(E1271&lt;&gt;"",VLOOKUP(E1271,ВидРасх!$A$2:$B$367,2,FALSE()),IF(D1271&lt;&gt;"",VLOOKUP(D1271,ЦелСТ!$A$2:$B$265,2,FALSE()),IF(C1271&lt;&gt;"",VLOOKUP(C1271,Р_ПР!$A$2:$B$119,2,FALSE()),VLOOKUP(B1271,ВЕД!$A$2:$B$19,2,FALSE()))))&amp;""</f>
        <v/>
      </c>
      <c r="B1271" s="156" t="str">
        <f aca="false">LEFT(N1271,3)&amp;LEFT(O1271,3)&amp;LEFT(P1271,3)&amp;LEFT(Q1271,3)&amp;LEFT(R1271,3)&amp;LEFT(S1271,3)&amp;LEFT(T1271,3)</f>
        <v/>
      </c>
      <c r="C1271" s="156" t="str">
        <f aca="false">MID(O1271,5,4)&amp;MID(P1271,5,4)&amp;MID(Q1271,5,4)&amp;MID(R1271,5,4)&amp;MID(S1271,5,4)&amp;MID(T1271,5,4)</f>
        <v/>
      </c>
      <c r="D1271" s="156" t="str">
        <f aca="false">MID(Q1271,10,10)&amp;MID(R1271,10,10)&amp;MID(S1271,10,10)&amp;MID(T1271,10,10)</f>
        <v/>
      </c>
      <c r="E1271" s="156" t="str">
        <f aca="false">RIGHT(R1271,3)&amp;RIGHT(S1271,3)&amp;RIGHT(T1271,3)</f>
        <v/>
      </c>
      <c r="F1271" s="84" t="n">
        <f aca="false">U1271</f>
        <v>0</v>
      </c>
      <c r="G1271" s="84" t="n">
        <f aca="false">V1271</f>
        <v>0</v>
      </c>
      <c r="H1271" s="84" t="n">
        <f aca="false">W1271</f>
        <v>0</v>
      </c>
      <c r="I1271" s="84" t="n">
        <f aca="false">X1271</f>
        <v>0</v>
      </c>
      <c r="J1271" s="66"/>
      <c r="K1271" s="146" t="str">
        <f aca="false">B1271&amp;C1271&amp;D1271&amp;E1271&amp;G1271&amp;H1271&amp;I1271</f>
        <v>000</v>
      </c>
      <c r="L1271" s="106" t="str">
        <f aca="false">IF(K1271=K1270,"",1)</f>
        <v/>
      </c>
      <c r="M1271" s="106"/>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2.75" hidden="true" customHeight="false" outlineLevel="0" collapsed="false">
      <c r="A1272" s="99" t="str">
        <f aca="false">IF(E1272&lt;&gt;"",VLOOKUP(E1272,ВидРасх!$A$2:$B$367,2,FALSE()),IF(D1272&lt;&gt;"",VLOOKUP(D1272,ЦелСТ!$A$2:$B$265,2,FALSE()),IF(C1272&lt;&gt;"",VLOOKUP(C1272,Р_ПР!$A$2:$B$119,2,FALSE()),VLOOKUP(B1272,ВЕД!$A$2:$B$19,2,FALSE()))))&amp;""</f>
        <v/>
      </c>
      <c r="B1272" s="156" t="str">
        <f aca="false">LEFT(N1272,3)&amp;LEFT(O1272,3)&amp;LEFT(P1272,3)&amp;LEFT(Q1272,3)&amp;LEFT(R1272,3)&amp;LEFT(S1272,3)&amp;LEFT(T1272,3)</f>
        <v/>
      </c>
      <c r="C1272" s="156" t="str">
        <f aca="false">MID(O1272,5,4)&amp;MID(P1272,5,4)&amp;MID(Q1272,5,4)&amp;MID(R1272,5,4)&amp;MID(S1272,5,4)&amp;MID(T1272,5,4)</f>
        <v/>
      </c>
      <c r="D1272" s="156" t="str">
        <f aca="false">MID(Q1272,10,10)&amp;MID(R1272,10,10)&amp;MID(S1272,10,10)&amp;MID(T1272,10,10)</f>
        <v/>
      </c>
      <c r="E1272" s="156" t="str">
        <f aca="false">RIGHT(R1272,3)&amp;RIGHT(S1272,3)&amp;RIGHT(T1272,3)</f>
        <v/>
      </c>
      <c r="F1272" s="84" t="n">
        <f aca="false">U1272</f>
        <v>0</v>
      </c>
      <c r="G1272" s="84" t="n">
        <f aca="false">V1272</f>
        <v>0</v>
      </c>
      <c r="H1272" s="84" t="n">
        <f aca="false">W1272</f>
        <v>0</v>
      </c>
      <c r="I1272" s="84" t="n">
        <f aca="false">X1272</f>
        <v>0</v>
      </c>
      <c r="J1272" s="66"/>
      <c r="K1272" s="146" t="str">
        <f aca="false">B1272&amp;C1272&amp;D1272&amp;E1272&amp;G1272&amp;H1272&amp;I1272</f>
        <v>000</v>
      </c>
      <c r="L1272" s="106" t="str">
        <f aca="false">IF(K1272=K1271,"",1)</f>
        <v/>
      </c>
      <c r="M1272" s="106"/>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2.75" hidden="true" customHeight="false" outlineLevel="0" collapsed="false">
      <c r="A1273" s="99" t="str">
        <f aca="false">IF(E1273&lt;&gt;"",VLOOKUP(E1273,ВидРасх!$A$2:$B$367,2,FALSE()),IF(D1273&lt;&gt;"",VLOOKUP(D1273,ЦелСТ!$A$2:$B$265,2,FALSE()),IF(C1273&lt;&gt;"",VLOOKUP(C1273,Р_ПР!$A$2:$B$119,2,FALSE()),VLOOKUP(B1273,ВЕД!$A$2:$B$19,2,FALSE()))))&amp;""</f>
        <v/>
      </c>
      <c r="B1273" s="156" t="str">
        <f aca="false">LEFT(N1273,3)&amp;LEFT(O1273,3)&amp;LEFT(P1273,3)&amp;LEFT(Q1273,3)&amp;LEFT(R1273,3)&amp;LEFT(S1273,3)&amp;LEFT(T1273,3)</f>
        <v/>
      </c>
      <c r="C1273" s="156" t="str">
        <f aca="false">MID(O1273,5,4)&amp;MID(P1273,5,4)&amp;MID(Q1273,5,4)&amp;MID(R1273,5,4)&amp;MID(S1273,5,4)&amp;MID(T1273,5,4)</f>
        <v/>
      </c>
      <c r="D1273" s="156" t="str">
        <f aca="false">MID(Q1273,10,10)&amp;MID(R1273,10,10)&amp;MID(S1273,10,10)&amp;MID(T1273,10,10)</f>
        <v/>
      </c>
      <c r="E1273" s="156" t="str">
        <f aca="false">RIGHT(R1273,3)&amp;RIGHT(S1273,3)&amp;RIGHT(T1273,3)</f>
        <v/>
      </c>
      <c r="F1273" s="84" t="n">
        <f aca="false">U1273</f>
        <v>0</v>
      </c>
      <c r="G1273" s="84" t="n">
        <f aca="false">V1273</f>
        <v>0</v>
      </c>
      <c r="H1273" s="84" t="n">
        <f aca="false">W1273</f>
        <v>0</v>
      </c>
      <c r="I1273" s="84" t="n">
        <f aca="false">X1273</f>
        <v>0</v>
      </c>
      <c r="J1273" s="66"/>
      <c r="K1273" s="146" t="str">
        <f aca="false">B1273&amp;C1273&amp;D1273&amp;E1273&amp;G1273&amp;H1273&amp;I1273</f>
        <v>000</v>
      </c>
      <c r="L1273" s="106" t="str">
        <f aca="false">IF(K1273=K1272,"",1)</f>
        <v/>
      </c>
      <c r="M1273" s="106"/>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2.75" hidden="true" customHeight="false" outlineLevel="0" collapsed="false">
      <c r="A1274" s="99" t="str">
        <f aca="false">IF(E1274&lt;&gt;"",VLOOKUP(E1274,ВидРасх!$A$2:$B$367,2,FALSE()),IF(D1274&lt;&gt;"",VLOOKUP(D1274,ЦелСТ!$A$2:$B$265,2,FALSE()),IF(C1274&lt;&gt;"",VLOOKUP(C1274,Р_ПР!$A$2:$B$119,2,FALSE()),VLOOKUP(B1274,ВЕД!$A$2:$B$19,2,FALSE()))))&amp;""</f>
        <v/>
      </c>
      <c r="B1274" s="156" t="str">
        <f aca="false">LEFT(N1274,3)&amp;LEFT(O1274,3)&amp;LEFT(P1274,3)&amp;LEFT(Q1274,3)&amp;LEFT(R1274,3)&amp;LEFT(S1274,3)&amp;LEFT(T1274,3)</f>
        <v/>
      </c>
      <c r="C1274" s="156" t="str">
        <f aca="false">MID(O1274,5,4)&amp;MID(P1274,5,4)&amp;MID(Q1274,5,4)&amp;MID(R1274,5,4)&amp;MID(S1274,5,4)&amp;MID(T1274,5,4)</f>
        <v/>
      </c>
      <c r="D1274" s="156" t="str">
        <f aca="false">MID(Q1274,10,10)&amp;MID(R1274,10,10)&amp;MID(S1274,10,10)&amp;MID(T1274,10,10)</f>
        <v/>
      </c>
      <c r="E1274" s="156" t="str">
        <f aca="false">RIGHT(R1274,3)&amp;RIGHT(S1274,3)&amp;RIGHT(T1274,3)</f>
        <v/>
      </c>
      <c r="F1274" s="84" t="n">
        <f aca="false">U1274</f>
        <v>0</v>
      </c>
      <c r="G1274" s="84" t="n">
        <f aca="false">V1274</f>
        <v>0</v>
      </c>
      <c r="H1274" s="84" t="n">
        <f aca="false">W1274</f>
        <v>0</v>
      </c>
      <c r="I1274" s="84" t="n">
        <f aca="false">X1274</f>
        <v>0</v>
      </c>
      <c r="J1274" s="66"/>
      <c r="K1274" s="146" t="str">
        <f aca="false">B1274&amp;C1274&amp;D1274&amp;E1274&amp;G1274&amp;H1274&amp;I1274</f>
        <v>000</v>
      </c>
      <c r="L1274" s="106" t="str">
        <f aca="false">IF(K1274=K1273,"",1)</f>
        <v/>
      </c>
      <c r="M1274" s="106"/>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2.75" hidden="true" customHeight="false" outlineLevel="0" collapsed="false">
      <c r="A1275" s="99" t="str">
        <f aca="false">IF(E1275&lt;&gt;"",VLOOKUP(E1275,ВидРасх!$A$2:$B$367,2,FALSE()),IF(D1275&lt;&gt;"",VLOOKUP(D1275,ЦелСТ!$A$2:$B$265,2,FALSE()),IF(C1275&lt;&gt;"",VLOOKUP(C1275,Р_ПР!$A$2:$B$119,2,FALSE()),VLOOKUP(B1275,ВЕД!$A$2:$B$19,2,FALSE()))))&amp;""</f>
        <v/>
      </c>
      <c r="B1275" s="156" t="str">
        <f aca="false">LEFT(N1275,3)&amp;LEFT(O1275,3)&amp;LEFT(P1275,3)&amp;LEFT(Q1275,3)&amp;LEFT(R1275,3)&amp;LEFT(S1275,3)&amp;LEFT(T1275,3)</f>
        <v/>
      </c>
      <c r="C1275" s="156" t="str">
        <f aca="false">MID(O1275,5,4)&amp;MID(P1275,5,4)&amp;MID(Q1275,5,4)&amp;MID(R1275,5,4)&amp;MID(S1275,5,4)&amp;MID(T1275,5,4)</f>
        <v/>
      </c>
      <c r="D1275" s="156" t="str">
        <f aca="false">MID(Q1275,10,10)&amp;MID(R1275,10,10)&amp;MID(S1275,10,10)&amp;MID(T1275,10,10)</f>
        <v/>
      </c>
      <c r="E1275" s="156" t="str">
        <f aca="false">RIGHT(R1275,3)&amp;RIGHT(S1275,3)&amp;RIGHT(T1275,3)</f>
        <v/>
      </c>
      <c r="F1275" s="84" t="n">
        <f aca="false">U1275</f>
        <v>0</v>
      </c>
      <c r="G1275" s="84" t="n">
        <f aca="false">V1275</f>
        <v>0</v>
      </c>
      <c r="H1275" s="84" t="n">
        <f aca="false">W1275</f>
        <v>0</v>
      </c>
      <c r="I1275" s="84" t="n">
        <f aca="false">X1275</f>
        <v>0</v>
      </c>
      <c r="J1275" s="66"/>
      <c r="K1275" s="146" t="str">
        <f aca="false">B1275&amp;C1275&amp;D1275&amp;E1275&amp;G1275&amp;H1275&amp;I1275</f>
        <v>000</v>
      </c>
      <c r="L1275" s="106" t="str">
        <f aca="false">IF(K1275=K1274,"",1)</f>
        <v/>
      </c>
      <c r="M1275" s="106"/>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2.75" hidden="true" customHeight="false" outlineLevel="0" collapsed="false">
      <c r="A1276" s="99" t="str">
        <f aca="false">IF(E1276&lt;&gt;"",VLOOKUP(E1276,ВидРасх!$A$2:$B$367,2,FALSE()),IF(D1276&lt;&gt;"",VLOOKUP(D1276,ЦелСТ!$A$2:$B$265,2,FALSE()),IF(C1276&lt;&gt;"",VLOOKUP(C1276,Р_ПР!$A$2:$B$119,2,FALSE()),VLOOKUP(B1276,ВЕД!$A$2:$B$19,2,FALSE()))))&amp;""</f>
        <v/>
      </c>
      <c r="B1276" s="156" t="str">
        <f aca="false">LEFT(N1276,3)&amp;LEFT(O1276,3)&amp;LEFT(P1276,3)&amp;LEFT(Q1276,3)&amp;LEFT(R1276,3)&amp;LEFT(S1276,3)&amp;LEFT(T1276,3)</f>
        <v/>
      </c>
      <c r="C1276" s="156" t="str">
        <f aca="false">MID(O1276,5,4)&amp;MID(P1276,5,4)&amp;MID(Q1276,5,4)&amp;MID(R1276,5,4)&amp;MID(S1276,5,4)&amp;MID(T1276,5,4)</f>
        <v/>
      </c>
      <c r="D1276" s="156" t="str">
        <f aca="false">MID(Q1276,10,10)&amp;MID(R1276,10,10)&amp;MID(S1276,10,10)&amp;MID(T1276,10,10)</f>
        <v/>
      </c>
      <c r="E1276" s="156" t="str">
        <f aca="false">RIGHT(R1276,3)&amp;RIGHT(S1276,3)&amp;RIGHT(T1276,3)</f>
        <v/>
      </c>
      <c r="F1276" s="84" t="n">
        <f aca="false">U1276</f>
        <v>0</v>
      </c>
      <c r="G1276" s="84" t="n">
        <f aca="false">V1276</f>
        <v>0</v>
      </c>
      <c r="H1276" s="84" t="n">
        <f aca="false">W1276</f>
        <v>0</v>
      </c>
      <c r="I1276" s="84" t="n">
        <f aca="false">X1276</f>
        <v>0</v>
      </c>
      <c r="J1276" s="66"/>
      <c r="K1276" s="146" t="str">
        <f aca="false">B1276&amp;C1276&amp;D1276&amp;E1276&amp;G1276&amp;H1276&amp;I1276</f>
        <v>000</v>
      </c>
      <c r="L1276" s="106" t="str">
        <f aca="false">IF(K1276=K1275,"",1)</f>
        <v/>
      </c>
      <c r="M1276" s="106"/>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2.75" hidden="true" customHeight="false" outlineLevel="0" collapsed="false">
      <c r="A1277" s="99" t="str">
        <f aca="false">IF(E1277&lt;&gt;"",VLOOKUP(E1277,ВидРасх!$A$2:$B$367,2,FALSE()),IF(D1277&lt;&gt;"",VLOOKUP(D1277,ЦелСТ!$A$2:$B$265,2,FALSE()),IF(C1277&lt;&gt;"",VLOOKUP(C1277,Р_ПР!$A$2:$B$119,2,FALSE()),VLOOKUP(B1277,ВЕД!$A$2:$B$19,2,FALSE()))))&amp;""</f>
        <v/>
      </c>
      <c r="B1277" s="156" t="str">
        <f aca="false">LEFT(N1277,3)&amp;LEFT(O1277,3)&amp;LEFT(P1277,3)&amp;LEFT(Q1277,3)&amp;LEFT(R1277,3)&amp;LEFT(S1277,3)&amp;LEFT(T1277,3)</f>
        <v/>
      </c>
      <c r="C1277" s="156" t="str">
        <f aca="false">MID(O1277,5,4)&amp;MID(P1277,5,4)&amp;MID(Q1277,5,4)&amp;MID(R1277,5,4)&amp;MID(S1277,5,4)&amp;MID(T1277,5,4)</f>
        <v/>
      </c>
      <c r="D1277" s="156" t="str">
        <f aca="false">MID(Q1277,10,10)&amp;MID(R1277,10,10)&amp;MID(S1277,10,10)&amp;MID(T1277,10,10)</f>
        <v/>
      </c>
      <c r="E1277" s="156" t="str">
        <f aca="false">RIGHT(R1277,3)&amp;RIGHT(S1277,3)&amp;RIGHT(T1277,3)</f>
        <v/>
      </c>
      <c r="F1277" s="84" t="n">
        <f aca="false">U1277</f>
        <v>0</v>
      </c>
      <c r="G1277" s="84" t="n">
        <f aca="false">V1277</f>
        <v>0</v>
      </c>
      <c r="H1277" s="84" t="n">
        <f aca="false">W1277</f>
        <v>0</v>
      </c>
      <c r="I1277" s="84" t="n">
        <f aca="false">X1277</f>
        <v>0</v>
      </c>
      <c r="J1277" s="66"/>
      <c r="K1277" s="146" t="str">
        <f aca="false">B1277&amp;C1277&amp;D1277&amp;E1277&amp;G1277&amp;H1277&amp;I1277</f>
        <v>000</v>
      </c>
      <c r="L1277" s="106" t="str">
        <f aca="false">IF(K1277=K1276,"",1)</f>
        <v/>
      </c>
      <c r="M1277" s="106"/>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2.75" hidden="true" customHeight="false" outlineLevel="0" collapsed="false">
      <c r="A1278" s="99" t="str">
        <f aca="false">IF(E1278&lt;&gt;"",VLOOKUP(E1278,ВидРасх!$A$2:$B$367,2,FALSE()),IF(D1278&lt;&gt;"",VLOOKUP(D1278,ЦелСТ!$A$2:$B$265,2,FALSE()),IF(C1278&lt;&gt;"",VLOOKUP(C1278,Р_ПР!$A$2:$B$119,2,FALSE()),VLOOKUP(B1278,ВЕД!$A$2:$B$19,2,FALSE()))))&amp;""</f>
        <v/>
      </c>
      <c r="B1278" s="156" t="str">
        <f aca="false">LEFT(N1278,3)&amp;LEFT(O1278,3)&amp;LEFT(P1278,3)&amp;LEFT(Q1278,3)&amp;LEFT(R1278,3)&amp;LEFT(S1278,3)&amp;LEFT(T1278,3)</f>
        <v/>
      </c>
      <c r="C1278" s="156" t="str">
        <f aca="false">MID(O1278,5,4)&amp;MID(P1278,5,4)&amp;MID(Q1278,5,4)&amp;MID(R1278,5,4)&amp;MID(S1278,5,4)&amp;MID(T1278,5,4)</f>
        <v/>
      </c>
      <c r="D1278" s="156" t="str">
        <f aca="false">MID(Q1278,10,10)&amp;MID(R1278,10,10)&amp;MID(S1278,10,10)&amp;MID(T1278,10,10)</f>
        <v/>
      </c>
      <c r="E1278" s="156" t="str">
        <f aca="false">RIGHT(R1278,3)&amp;RIGHT(S1278,3)&amp;RIGHT(T1278,3)</f>
        <v/>
      </c>
      <c r="F1278" s="84" t="n">
        <f aca="false">U1278</f>
        <v>0</v>
      </c>
      <c r="G1278" s="84" t="n">
        <f aca="false">V1278</f>
        <v>0</v>
      </c>
      <c r="H1278" s="84" t="n">
        <f aca="false">W1278</f>
        <v>0</v>
      </c>
      <c r="I1278" s="84" t="n">
        <f aca="false">X1278</f>
        <v>0</v>
      </c>
      <c r="J1278" s="66"/>
      <c r="K1278" s="146" t="str">
        <f aca="false">B1278&amp;C1278&amp;D1278&amp;E1278&amp;G1278&amp;H1278&amp;I1278</f>
        <v>000</v>
      </c>
      <c r="L1278" s="106" t="str">
        <f aca="false">IF(K1278=K1277,"",1)</f>
        <v/>
      </c>
      <c r="M1278" s="106"/>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2.75" hidden="true" customHeight="false" outlineLevel="0" collapsed="false">
      <c r="A1279" s="99" t="str">
        <f aca="false">IF(E1279&lt;&gt;"",VLOOKUP(E1279,ВидРасх!$A$2:$B$367,2,FALSE()),IF(D1279&lt;&gt;"",VLOOKUP(D1279,ЦелСТ!$A$2:$B$265,2,FALSE()),IF(C1279&lt;&gt;"",VLOOKUP(C1279,Р_ПР!$A$2:$B$119,2,FALSE()),VLOOKUP(B1279,ВЕД!$A$2:$B$19,2,FALSE()))))&amp;""</f>
        <v/>
      </c>
      <c r="B1279" s="156" t="str">
        <f aca="false">LEFT(N1279,3)&amp;LEFT(O1279,3)&amp;LEFT(P1279,3)&amp;LEFT(Q1279,3)&amp;LEFT(R1279,3)&amp;LEFT(S1279,3)&amp;LEFT(T1279,3)</f>
        <v/>
      </c>
      <c r="C1279" s="156" t="str">
        <f aca="false">MID(O1279,5,4)&amp;MID(P1279,5,4)&amp;MID(Q1279,5,4)&amp;MID(R1279,5,4)&amp;MID(S1279,5,4)&amp;MID(T1279,5,4)</f>
        <v/>
      </c>
      <c r="D1279" s="156" t="str">
        <f aca="false">MID(Q1279,10,10)&amp;MID(R1279,10,10)&amp;MID(S1279,10,10)&amp;MID(T1279,10,10)</f>
        <v/>
      </c>
      <c r="E1279" s="156" t="str">
        <f aca="false">RIGHT(R1279,3)&amp;RIGHT(S1279,3)&amp;RIGHT(T1279,3)</f>
        <v/>
      </c>
      <c r="F1279" s="84" t="n">
        <f aca="false">U1279</f>
        <v>0</v>
      </c>
      <c r="G1279" s="84" t="n">
        <f aca="false">V1279</f>
        <v>0</v>
      </c>
      <c r="H1279" s="84" t="n">
        <f aca="false">W1279</f>
        <v>0</v>
      </c>
      <c r="I1279" s="84" t="n">
        <f aca="false">X1279</f>
        <v>0</v>
      </c>
      <c r="J1279" s="66"/>
      <c r="K1279" s="146" t="str">
        <f aca="false">B1279&amp;C1279&amp;D1279&amp;E1279&amp;G1279&amp;H1279&amp;I1279</f>
        <v>000</v>
      </c>
      <c r="L1279" s="106" t="str">
        <f aca="false">IF(K1279=K1278,"",1)</f>
        <v/>
      </c>
      <c r="M1279" s="106"/>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2.75" hidden="true" customHeight="false" outlineLevel="0" collapsed="false">
      <c r="A1280" s="99" t="str">
        <f aca="false">IF(E1280&lt;&gt;"",VLOOKUP(E1280,ВидРасх!$A$2:$B$367,2,FALSE()),IF(D1280&lt;&gt;"",VLOOKUP(D1280,ЦелСТ!$A$2:$B$265,2,FALSE()),IF(C1280&lt;&gt;"",VLOOKUP(C1280,Р_ПР!$A$2:$B$119,2,FALSE()),VLOOKUP(B1280,ВЕД!$A$2:$B$19,2,FALSE()))))&amp;""</f>
        <v/>
      </c>
      <c r="B1280" s="156" t="str">
        <f aca="false">LEFT(N1280,3)&amp;LEFT(O1280,3)&amp;LEFT(P1280,3)&amp;LEFT(Q1280,3)&amp;LEFT(R1280,3)&amp;LEFT(S1280,3)&amp;LEFT(T1280,3)</f>
        <v/>
      </c>
      <c r="C1280" s="156" t="str">
        <f aca="false">MID(O1280,5,4)&amp;MID(P1280,5,4)&amp;MID(Q1280,5,4)&amp;MID(R1280,5,4)&amp;MID(S1280,5,4)&amp;MID(T1280,5,4)</f>
        <v/>
      </c>
      <c r="D1280" s="156" t="str">
        <f aca="false">MID(Q1280,10,10)&amp;MID(R1280,10,10)&amp;MID(S1280,10,10)&amp;MID(T1280,10,10)</f>
        <v/>
      </c>
      <c r="E1280" s="156" t="str">
        <f aca="false">RIGHT(R1280,3)&amp;RIGHT(S1280,3)&amp;RIGHT(T1280,3)</f>
        <v/>
      </c>
      <c r="F1280" s="84" t="n">
        <f aca="false">U1280</f>
        <v>0</v>
      </c>
      <c r="G1280" s="84" t="n">
        <f aca="false">V1280</f>
        <v>0</v>
      </c>
      <c r="H1280" s="84" t="n">
        <f aca="false">W1280</f>
        <v>0</v>
      </c>
      <c r="I1280" s="84" t="n">
        <f aca="false">X1280</f>
        <v>0</v>
      </c>
      <c r="J1280" s="66"/>
      <c r="K1280" s="146" t="str">
        <f aca="false">B1280&amp;C1280&amp;D1280&amp;E1280&amp;G1280&amp;H1280&amp;I1280</f>
        <v>000</v>
      </c>
      <c r="L1280" s="106" t="str">
        <f aca="false">IF(K1280=K1279,"",1)</f>
        <v/>
      </c>
      <c r="M1280" s="106"/>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2.75" hidden="true" customHeight="false" outlineLevel="0" collapsed="false">
      <c r="A1281" s="99" t="str">
        <f aca="false">IF(E1281&lt;&gt;"",VLOOKUP(E1281,ВидРасх!$A$2:$B$367,2,FALSE()),IF(D1281&lt;&gt;"",VLOOKUP(D1281,ЦелСТ!$A$2:$B$265,2,FALSE()),IF(C1281&lt;&gt;"",VLOOKUP(C1281,Р_ПР!$A$2:$B$119,2,FALSE()),VLOOKUP(B1281,ВЕД!$A$2:$B$19,2,FALSE()))))&amp;""</f>
        <v/>
      </c>
      <c r="B1281" s="156" t="str">
        <f aca="false">LEFT(N1281,3)&amp;LEFT(O1281,3)&amp;LEFT(P1281,3)&amp;LEFT(Q1281,3)&amp;LEFT(R1281,3)&amp;LEFT(S1281,3)&amp;LEFT(T1281,3)</f>
        <v/>
      </c>
      <c r="C1281" s="156" t="str">
        <f aca="false">MID(O1281,5,4)&amp;MID(P1281,5,4)&amp;MID(Q1281,5,4)&amp;MID(R1281,5,4)&amp;MID(S1281,5,4)&amp;MID(T1281,5,4)</f>
        <v/>
      </c>
      <c r="D1281" s="156" t="str">
        <f aca="false">MID(Q1281,10,10)&amp;MID(R1281,10,10)&amp;MID(S1281,10,10)&amp;MID(T1281,10,10)</f>
        <v/>
      </c>
      <c r="E1281" s="156" t="str">
        <f aca="false">RIGHT(R1281,3)&amp;RIGHT(S1281,3)&amp;RIGHT(T1281,3)</f>
        <v/>
      </c>
      <c r="F1281" s="84" t="n">
        <f aca="false">U1281</f>
        <v>0</v>
      </c>
      <c r="G1281" s="84" t="n">
        <f aca="false">V1281</f>
        <v>0</v>
      </c>
      <c r="H1281" s="84" t="n">
        <f aca="false">W1281</f>
        <v>0</v>
      </c>
      <c r="I1281" s="84" t="n">
        <f aca="false">X1281</f>
        <v>0</v>
      </c>
      <c r="J1281" s="66"/>
      <c r="K1281" s="146" t="str">
        <f aca="false">B1281&amp;C1281&amp;D1281&amp;E1281&amp;G1281&amp;H1281&amp;I1281</f>
        <v>000</v>
      </c>
      <c r="L1281" s="106" t="str">
        <f aca="false">IF(K1281=K1280,"",1)</f>
        <v/>
      </c>
      <c r="M1281" s="106"/>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2.75" hidden="true" customHeight="false" outlineLevel="0" collapsed="false">
      <c r="A1282" s="99" t="str">
        <f aca="false">IF(E1282&lt;&gt;"",VLOOKUP(E1282,ВидРасх!$A$2:$B$367,2,FALSE()),IF(D1282&lt;&gt;"",VLOOKUP(D1282,ЦелСТ!$A$2:$B$265,2,FALSE()),IF(C1282&lt;&gt;"",VLOOKUP(C1282,Р_ПР!$A$2:$B$119,2,FALSE()),VLOOKUP(B1282,ВЕД!$A$2:$B$19,2,FALSE()))))&amp;""</f>
        <v/>
      </c>
      <c r="B1282" s="156" t="str">
        <f aca="false">LEFT(N1282,3)&amp;LEFT(O1282,3)&amp;LEFT(P1282,3)&amp;LEFT(Q1282,3)&amp;LEFT(R1282,3)&amp;LEFT(S1282,3)&amp;LEFT(T1282,3)</f>
        <v/>
      </c>
      <c r="C1282" s="156" t="str">
        <f aca="false">MID(O1282,5,4)&amp;MID(P1282,5,4)&amp;MID(Q1282,5,4)&amp;MID(R1282,5,4)&amp;MID(S1282,5,4)&amp;MID(T1282,5,4)</f>
        <v/>
      </c>
      <c r="D1282" s="156" t="str">
        <f aca="false">MID(Q1282,10,10)&amp;MID(R1282,10,10)&amp;MID(S1282,10,10)&amp;MID(T1282,10,10)</f>
        <v/>
      </c>
      <c r="E1282" s="156" t="str">
        <f aca="false">RIGHT(R1282,3)&amp;RIGHT(S1282,3)&amp;RIGHT(T1282,3)</f>
        <v/>
      </c>
      <c r="F1282" s="84" t="n">
        <f aca="false">U1282</f>
        <v>0</v>
      </c>
      <c r="G1282" s="84" t="n">
        <f aca="false">V1282</f>
        <v>0</v>
      </c>
      <c r="H1282" s="84" t="n">
        <f aca="false">W1282</f>
        <v>0</v>
      </c>
      <c r="I1282" s="84" t="n">
        <f aca="false">X1282</f>
        <v>0</v>
      </c>
      <c r="J1282" s="66"/>
      <c r="K1282" s="146" t="str">
        <f aca="false">B1282&amp;C1282&amp;D1282&amp;E1282&amp;G1282&amp;H1282&amp;I1282</f>
        <v>000</v>
      </c>
      <c r="L1282" s="106" t="str">
        <f aca="false">IF(K1282=K1281,"",1)</f>
        <v/>
      </c>
      <c r="M1282" s="106"/>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2.75" hidden="true" customHeight="false" outlineLevel="0" collapsed="false">
      <c r="A1283" s="99" t="str">
        <f aca="false">IF(E1283&lt;&gt;"",VLOOKUP(E1283,ВидРасх!$A$2:$B$367,2,FALSE()),IF(D1283&lt;&gt;"",VLOOKUP(D1283,ЦелСТ!$A$2:$B$265,2,FALSE()),IF(C1283&lt;&gt;"",VLOOKUP(C1283,Р_ПР!$A$2:$B$119,2,FALSE()),VLOOKUP(B1283,ВЕД!$A$2:$B$19,2,FALSE()))))&amp;""</f>
        <v/>
      </c>
      <c r="B1283" s="156" t="str">
        <f aca="false">LEFT(N1283,3)&amp;LEFT(O1283,3)&amp;LEFT(P1283,3)&amp;LEFT(Q1283,3)&amp;LEFT(R1283,3)&amp;LEFT(S1283,3)&amp;LEFT(T1283,3)</f>
        <v/>
      </c>
      <c r="C1283" s="156" t="str">
        <f aca="false">MID(O1283,5,4)&amp;MID(P1283,5,4)&amp;MID(Q1283,5,4)&amp;MID(R1283,5,4)&amp;MID(S1283,5,4)&amp;MID(T1283,5,4)</f>
        <v/>
      </c>
      <c r="D1283" s="156" t="str">
        <f aca="false">MID(Q1283,10,10)&amp;MID(R1283,10,10)&amp;MID(S1283,10,10)&amp;MID(T1283,10,10)</f>
        <v/>
      </c>
      <c r="E1283" s="156" t="str">
        <f aca="false">RIGHT(R1283,3)&amp;RIGHT(S1283,3)&amp;RIGHT(T1283,3)</f>
        <v/>
      </c>
      <c r="F1283" s="84" t="n">
        <f aca="false">U1283</f>
        <v>0</v>
      </c>
      <c r="G1283" s="84" t="n">
        <f aca="false">V1283</f>
        <v>0</v>
      </c>
      <c r="H1283" s="84" t="n">
        <f aca="false">W1283</f>
        <v>0</v>
      </c>
      <c r="I1283" s="84" t="n">
        <f aca="false">X1283</f>
        <v>0</v>
      </c>
      <c r="J1283" s="66"/>
      <c r="K1283" s="146" t="str">
        <f aca="false">B1283&amp;C1283&amp;D1283&amp;E1283&amp;G1283&amp;H1283&amp;I1283</f>
        <v>000</v>
      </c>
      <c r="L1283" s="106" t="str">
        <f aca="false">IF(K1283=K1282,"",1)</f>
        <v/>
      </c>
      <c r="M1283" s="106"/>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2.75" hidden="true" customHeight="false" outlineLevel="0" collapsed="false">
      <c r="A1284" s="99" t="str">
        <f aca="false">IF(E1284&lt;&gt;"",VLOOKUP(E1284,ВидРасх!$A$2:$B$367,2,FALSE()),IF(D1284&lt;&gt;"",VLOOKUP(D1284,ЦелСТ!$A$2:$B$265,2,FALSE()),IF(C1284&lt;&gt;"",VLOOKUP(C1284,Р_ПР!$A$2:$B$119,2,FALSE()),VLOOKUP(B1284,ВЕД!$A$2:$B$19,2,FALSE()))))&amp;""</f>
        <v/>
      </c>
      <c r="B1284" s="156" t="str">
        <f aca="false">LEFT(N1284,3)&amp;LEFT(O1284,3)&amp;LEFT(P1284,3)&amp;LEFT(Q1284,3)&amp;LEFT(R1284,3)&amp;LEFT(S1284,3)&amp;LEFT(T1284,3)</f>
        <v/>
      </c>
      <c r="C1284" s="156" t="str">
        <f aca="false">MID(O1284,5,4)&amp;MID(P1284,5,4)&amp;MID(Q1284,5,4)&amp;MID(R1284,5,4)&amp;MID(S1284,5,4)&amp;MID(T1284,5,4)</f>
        <v/>
      </c>
      <c r="D1284" s="156" t="str">
        <f aca="false">MID(Q1284,10,10)&amp;MID(R1284,10,10)&amp;MID(S1284,10,10)&amp;MID(T1284,10,10)</f>
        <v/>
      </c>
      <c r="E1284" s="156" t="str">
        <f aca="false">RIGHT(R1284,3)&amp;RIGHT(S1284,3)&amp;RIGHT(T1284,3)</f>
        <v/>
      </c>
      <c r="F1284" s="84" t="n">
        <f aca="false">U1284</f>
        <v>0</v>
      </c>
      <c r="G1284" s="84" t="n">
        <f aca="false">V1284</f>
        <v>0</v>
      </c>
      <c r="H1284" s="84" t="n">
        <f aca="false">W1284</f>
        <v>0</v>
      </c>
      <c r="I1284" s="84" t="n">
        <f aca="false">X1284</f>
        <v>0</v>
      </c>
      <c r="J1284" s="66"/>
      <c r="K1284" s="146" t="str">
        <f aca="false">B1284&amp;C1284&amp;D1284&amp;E1284&amp;G1284&amp;H1284&amp;I1284</f>
        <v>000</v>
      </c>
      <c r="L1284" s="106" t="str">
        <f aca="false">IF(K1284=K1283,"",1)</f>
        <v/>
      </c>
      <c r="M1284" s="106"/>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2.75" hidden="true" customHeight="false" outlineLevel="0" collapsed="false">
      <c r="A1285" s="99" t="str">
        <f aca="false">IF(E1285&lt;&gt;"",VLOOKUP(E1285,ВидРасх!$A$2:$B$367,2,FALSE()),IF(D1285&lt;&gt;"",VLOOKUP(D1285,ЦелСТ!$A$2:$B$265,2,FALSE()),IF(C1285&lt;&gt;"",VLOOKUP(C1285,Р_ПР!$A$2:$B$119,2,FALSE()),VLOOKUP(B1285,ВЕД!$A$2:$B$19,2,FALSE()))))&amp;""</f>
        <v/>
      </c>
      <c r="B1285" s="156" t="str">
        <f aca="false">LEFT(N1285,3)&amp;LEFT(O1285,3)&amp;LEFT(P1285,3)&amp;LEFT(Q1285,3)&amp;LEFT(R1285,3)&amp;LEFT(S1285,3)&amp;LEFT(T1285,3)</f>
        <v/>
      </c>
      <c r="C1285" s="156" t="str">
        <f aca="false">MID(O1285,5,4)&amp;MID(P1285,5,4)&amp;MID(Q1285,5,4)&amp;MID(R1285,5,4)&amp;MID(S1285,5,4)&amp;MID(T1285,5,4)</f>
        <v/>
      </c>
      <c r="D1285" s="156" t="str">
        <f aca="false">MID(Q1285,10,10)&amp;MID(R1285,10,10)&amp;MID(S1285,10,10)&amp;MID(T1285,10,10)</f>
        <v/>
      </c>
      <c r="E1285" s="156" t="str">
        <f aca="false">RIGHT(R1285,3)&amp;RIGHT(S1285,3)&amp;RIGHT(T1285,3)</f>
        <v/>
      </c>
      <c r="F1285" s="84" t="n">
        <f aca="false">U1285</f>
        <v>0</v>
      </c>
      <c r="G1285" s="84" t="n">
        <f aca="false">V1285</f>
        <v>0</v>
      </c>
      <c r="H1285" s="84" t="n">
        <f aca="false">W1285</f>
        <v>0</v>
      </c>
      <c r="I1285" s="84" t="n">
        <f aca="false">X1285</f>
        <v>0</v>
      </c>
      <c r="J1285" s="66"/>
      <c r="K1285" s="146" t="str">
        <f aca="false">B1285&amp;C1285&amp;D1285&amp;E1285&amp;G1285&amp;H1285&amp;I1285</f>
        <v>000</v>
      </c>
      <c r="L1285" s="106" t="str">
        <f aca="false">IF(K1285=K1284,"",1)</f>
        <v/>
      </c>
      <c r="M1285" s="106"/>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2.75" hidden="true" customHeight="false" outlineLevel="0" collapsed="false">
      <c r="A1286" s="99" t="str">
        <f aca="false">IF(E1286&lt;&gt;"",VLOOKUP(E1286,ВидРасх!$A$2:$B$367,2,FALSE()),IF(D1286&lt;&gt;"",VLOOKUP(D1286,ЦелСТ!$A$2:$B$265,2,FALSE()),IF(C1286&lt;&gt;"",VLOOKUP(C1286,Р_ПР!$A$2:$B$119,2,FALSE()),VLOOKUP(B1286,ВЕД!$A$2:$B$19,2,FALSE()))))&amp;""</f>
        <v/>
      </c>
      <c r="B1286" s="156" t="str">
        <f aca="false">LEFT(N1286,3)&amp;LEFT(O1286,3)&amp;LEFT(P1286,3)&amp;LEFT(Q1286,3)&amp;LEFT(R1286,3)&amp;LEFT(S1286,3)&amp;LEFT(T1286,3)</f>
        <v/>
      </c>
      <c r="C1286" s="156" t="str">
        <f aca="false">MID(O1286,5,4)&amp;MID(P1286,5,4)&amp;MID(Q1286,5,4)&amp;MID(R1286,5,4)&amp;MID(S1286,5,4)&amp;MID(T1286,5,4)</f>
        <v/>
      </c>
      <c r="D1286" s="156" t="str">
        <f aca="false">MID(Q1286,10,10)&amp;MID(R1286,10,10)&amp;MID(S1286,10,10)&amp;MID(T1286,10,10)</f>
        <v/>
      </c>
      <c r="E1286" s="156" t="str">
        <f aca="false">RIGHT(R1286,3)&amp;RIGHT(S1286,3)&amp;RIGHT(T1286,3)</f>
        <v/>
      </c>
      <c r="F1286" s="84" t="n">
        <f aca="false">U1286</f>
        <v>0</v>
      </c>
      <c r="G1286" s="84" t="n">
        <f aca="false">V1286</f>
        <v>0</v>
      </c>
      <c r="H1286" s="84" t="n">
        <f aca="false">W1286</f>
        <v>0</v>
      </c>
      <c r="I1286" s="84" t="n">
        <f aca="false">X1286</f>
        <v>0</v>
      </c>
      <c r="J1286" s="66"/>
      <c r="K1286" s="146" t="str">
        <f aca="false">B1286&amp;C1286&amp;D1286&amp;E1286&amp;G1286&amp;H1286&amp;I1286</f>
        <v>000</v>
      </c>
      <c r="L1286" s="106" t="str">
        <f aca="false">IF(K1286=K1285,"",1)</f>
        <v/>
      </c>
      <c r="M1286" s="106"/>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2.75" hidden="true" customHeight="false" outlineLevel="0" collapsed="false">
      <c r="A1287" s="99" t="str">
        <f aca="false">IF(E1287&lt;&gt;"",VLOOKUP(E1287,ВидРасх!$A$2:$B$367,2,FALSE()),IF(D1287&lt;&gt;"",VLOOKUP(D1287,ЦелСТ!$A$2:$B$265,2,FALSE()),IF(C1287&lt;&gt;"",VLOOKUP(C1287,Р_ПР!$A$2:$B$119,2,FALSE()),VLOOKUP(B1287,ВЕД!$A$2:$B$19,2,FALSE()))))&amp;""</f>
        <v/>
      </c>
      <c r="B1287" s="156" t="str">
        <f aca="false">LEFT(N1287,3)&amp;LEFT(O1287,3)&amp;LEFT(P1287,3)&amp;LEFT(Q1287,3)&amp;LEFT(R1287,3)&amp;LEFT(S1287,3)&amp;LEFT(T1287,3)</f>
        <v/>
      </c>
      <c r="C1287" s="156" t="str">
        <f aca="false">MID(O1287,5,4)&amp;MID(P1287,5,4)&amp;MID(Q1287,5,4)&amp;MID(R1287,5,4)&amp;MID(S1287,5,4)&amp;MID(T1287,5,4)</f>
        <v/>
      </c>
      <c r="D1287" s="156" t="str">
        <f aca="false">MID(Q1287,10,10)&amp;MID(R1287,10,10)&amp;MID(S1287,10,10)&amp;MID(T1287,10,10)</f>
        <v/>
      </c>
      <c r="E1287" s="156" t="str">
        <f aca="false">RIGHT(R1287,3)&amp;RIGHT(S1287,3)&amp;RIGHT(T1287,3)</f>
        <v/>
      </c>
      <c r="F1287" s="84" t="n">
        <f aca="false">U1287</f>
        <v>0</v>
      </c>
      <c r="G1287" s="84" t="n">
        <f aca="false">V1287</f>
        <v>0</v>
      </c>
      <c r="H1287" s="84" t="n">
        <f aca="false">W1287</f>
        <v>0</v>
      </c>
      <c r="I1287" s="84" t="n">
        <f aca="false">X1287</f>
        <v>0</v>
      </c>
      <c r="J1287" s="66"/>
      <c r="K1287" s="146" t="str">
        <f aca="false">B1287&amp;C1287&amp;D1287&amp;E1287&amp;G1287&amp;H1287&amp;I1287</f>
        <v>000</v>
      </c>
      <c r="L1287" s="106" t="str">
        <f aca="false">IF(K1287=K1286,"",1)</f>
        <v/>
      </c>
      <c r="M1287" s="106"/>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2.75" hidden="true" customHeight="false" outlineLevel="0" collapsed="false">
      <c r="A1288" s="99" t="str">
        <f aca="false">IF(E1288&lt;&gt;"",VLOOKUP(E1288,ВидРасх!$A$2:$B$367,2,FALSE()),IF(D1288&lt;&gt;"",VLOOKUP(D1288,ЦелСТ!$A$2:$B$265,2,FALSE()),IF(C1288&lt;&gt;"",VLOOKUP(C1288,Р_ПР!$A$2:$B$119,2,FALSE()),VLOOKUP(B1288,ВЕД!$A$2:$B$19,2,FALSE()))))&amp;""</f>
        <v/>
      </c>
      <c r="B1288" s="156" t="str">
        <f aca="false">LEFT(N1288,3)&amp;LEFT(O1288,3)&amp;LEFT(P1288,3)&amp;LEFT(Q1288,3)&amp;LEFT(R1288,3)&amp;LEFT(S1288,3)&amp;LEFT(T1288,3)</f>
        <v/>
      </c>
      <c r="C1288" s="156" t="str">
        <f aca="false">MID(O1288,5,4)&amp;MID(P1288,5,4)&amp;MID(Q1288,5,4)&amp;MID(R1288,5,4)&amp;MID(S1288,5,4)&amp;MID(T1288,5,4)</f>
        <v/>
      </c>
      <c r="D1288" s="156" t="str">
        <f aca="false">MID(Q1288,10,10)&amp;MID(R1288,10,10)&amp;MID(S1288,10,10)&amp;MID(T1288,10,10)</f>
        <v/>
      </c>
      <c r="E1288" s="156" t="str">
        <f aca="false">RIGHT(R1288,3)&amp;RIGHT(S1288,3)&amp;RIGHT(T1288,3)</f>
        <v/>
      </c>
      <c r="F1288" s="84" t="n">
        <f aca="false">U1288</f>
        <v>0</v>
      </c>
      <c r="G1288" s="84" t="n">
        <f aca="false">V1288</f>
        <v>0</v>
      </c>
      <c r="H1288" s="84" t="n">
        <f aca="false">W1288</f>
        <v>0</v>
      </c>
      <c r="I1288" s="84" t="n">
        <f aca="false">X1288</f>
        <v>0</v>
      </c>
      <c r="J1288" s="66"/>
      <c r="K1288" s="146" t="str">
        <f aca="false">B1288&amp;C1288&amp;D1288&amp;E1288&amp;G1288&amp;H1288&amp;I1288</f>
        <v>000</v>
      </c>
      <c r="L1288" s="106" t="str">
        <f aca="false">IF(K1288=K1287,"",1)</f>
        <v/>
      </c>
      <c r="M1288" s="106"/>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2.75" hidden="true" customHeight="false" outlineLevel="0" collapsed="false">
      <c r="A1289" s="99" t="str">
        <f aca="false">IF(E1289&lt;&gt;"",VLOOKUP(E1289,ВидРасх!$A$2:$B$367,2,FALSE()),IF(D1289&lt;&gt;"",VLOOKUP(D1289,ЦелСТ!$A$2:$B$265,2,FALSE()),IF(C1289&lt;&gt;"",VLOOKUP(C1289,Р_ПР!$A$2:$B$119,2,FALSE()),VLOOKUP(B1289,ВЕД!$A$2:$B$19,2,FALSE()))))&amp;""</f>
        <v/>
      </c>
      <c r="B1289" s="156" t="str">
        <f aca="false">LEFT(N1289,3)&amp;LEFT(O1289,3)&amp;LEFT(P1289,3)&amp;LEFT(Q1289,3)&amp;LEFT(R1289,3)&amp;LEFT(S1289,3)&amp;LEFT(T1289,3)</f>
        <v/>
      </c>
      <c r="C1289" s="156" t="str">
        <f aca="false">MID(O1289,5,4)&amp;MID(P1289,5,4)&amp;MID(Q1289,5,4)&amp;MID(R1289,5,4)&amp;MID(S1289,5,4)&amp;MID(T1289,5,4)</f>
        <v/>
      </c>
      <c r="D1289" s="156" t="str">
        <f aca="false">MID(Q1289,10,10)&amp;MID(R1289,10,10)&amp;MID(S1289,10,10)&amp;MID(T1289,10,10)</f>
        <v/>
      </c>
      <c r="E1289" s="156" t="str">
        <f aca="false">RIGHT(R1289,3)&amp;RIGHT(S1289,3)&amp;RIGHT(T1289,3)</f>
        <v/>
      </c>
      <c r="F1289" s="84" t="n">
        <f aca="false">U1289</f>
        <v>0</v>
      </c>
      <c r="G1289" s="84" t="n">
        <f aca="false">V1289</f>
        <v>0</v>
      </c>
      <c r="H1289" s="84" t="n">
        <f aca="false">W1289</f>
        <v>0</v>
      </c>
      <c r="I1289" s="84" t="n">
        <f aca="false">X1289</f>
        <v>0</v>
      </c>
      <c r="J1289" s="66"/>
      <c r="K1289" s="146" t="str">
        <f aca="false">B1289&amp;C1289&amp;D1289&amp;E1289&amp;G1289&amp;H1289&amp;I1289</f>
        <v>000</v>
      </c>
      <c r="L1289" s="106" t="str">
        <f aca="false">IF(K1289=K1288,"",1)</f>
        <v/>
      </c>
      <c r="M1289" s="106"/>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2.75" hidden="true" customHeight="false" outlineLevel="0" collapsed="false">
      <c r="A1290" s="99" t="str">
        <f aca="false">IF(E1290&lt;&gt;"",VLOOKUP(E1290,ВидРасх!$A$2:$B$367,2,FALSE()),IF(D1290&lt;&gt;"",VLOOKUP(D1290,ЦелСТ!$A$2:$B$265,2,FALSE()),IF(C1290&lt;&gt;"",VLOOKUP(C1290,Р_ПР!$A$2:$B$119,2,FALSE()),VLOOKUP(B1290,ВЕД!$A$2:$B$19,2,FALSE()))))&amp;""</f>
        <v/>
      </c>
      <c r="B1290" s="156" t="str">
        <f aca="false">LEFT(N1290,3)&amp;LEFT(O1290,3)&amp;LEFT(P1290,3)&amp;LEFT(Q1290,3)&amp;LEFT(R1290,3)&amp;LEFT(S1290,3)&amp;LEFT(T1290,3)</f>
        <v/>
      </c>
      <c r="C1290" s="156" t="str">
        <f aca="false">MID(O1290,5,4)&amp;MID(P1290,5,4)&amp;MID(Q1290,5,4)&amp;MID(R1290,5,4)&amp;MID(S1290,5,4)&amp;MID(T1290,5,4)</f>
        <v/>
      </c>
      <c r="D1290" s="156" t="str">
        <f aca="false">MID(Q1290,10,10)&amp;MID(R1290,10,10)&amp;MID(S1290,10,10)&amp;MID(T1290,10,10)</f>
        <v/>
      </c>
      <c r="E1290" s="156" t="str">
        <f aca="false">RIGHT(R1290,3)&amp;RIGHT(S1290,3)&amp;RIGHT(T1290,3)</f>
        <v/>
      </c>
      <c r="F1290" s="84" t="n">
        <f aca="false">U1290</f>
        <v>0</v>
      </c>
      <c r="G1290" s="84" t="n">
        <f aca="false">V1290</f>
        <v>0</v>
      </c>
      <c r="H1290" s="84" t="n">
        <f aca="false">W1290</f>
        <v>0</v>
      </c>
      <c r="I1290" s="84" t="n">
        <f aca="false">X1290</f>
        <v>0</v>
      </c>
      <c r="J1290" s="66"/>
      <c r="K1290" s="146" t="str">
        <f aca="false">B1290&amp;C1290&amp;D1290&amp;E1290&amp;G1290&amp;H1290&amp;I1290</f>
        <v>000</v>
      </c>
      <c r="L1290" s="106" t="str">
        <f aca="false">IF(K1290=K1289,"",1)</f>
        <v/>
      </c>
      <c r="M1290" s="106"/>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2.75" hidden="true" customHeight="false" outlineLevel="0" collapsed="false">
      <c r="A1291" s="99" t="str">
        <f aca="false">IF(E1291&lt;&gt;"",VLOOKUP(E1291,ВидРасх!$A$2:$B$367,2,FALSE()),IF(D1291&lt;&gt;"",VLOOKUP(D1291,ЦелСТ!$A$2:$B$265,2,FALSE()),IF(C1291&lt;&gt;"",VLOOKUP(C1291,Р_ПР!$A$2:$B$119,2,FALSE()),VLOOKUP(B1291,ВЕД!$A$2:$B$19,2,FALSE()))))&amp;""</f>
        <v/>
      </c>
      <c r="B1291" s="156" t="str">
        <f aca="false">LEFT(N1291,3)&amp;LEFT(O1291,3)&amp;LEFT(P1291,3)&amp;LEFT(Q1291,3)&amp;LEFT(R1291,3)&amp;LEFT(S1291,3)&amp;LEFT(T1291,3)</f>
        <v/>
      </c>
      <c r="C1291" s="156" t="str">
        <f aca="false">MID(O1291,5,4)&amp;MID(P1291,5,4)&amp;MID(Q1291,5,4)&amp;MID(R1291,5,4)&amp;MID(S1291,5,4)&amp;MID(T1291,5,4)</f>
        <v/>
      </c>
      <c r="D1291" s="156" t="str">
        <f aca="false">MID(Q1291,10,10)&amp;MID(R1291,10,10)&amp;MID(S1291,10,10)&amp;MID(T1291,10,10)</f>
        <v/>
      </c>
      <c r="E1291" s="156" t="str">
        <f aca="false">RIGHT(R1291,3)&amp;RIGHT(S1291,3)&amp;RIGHT(T1291,3)</f>
        <v/>
      </c>
      <c r="F1291" s="84" t="n">
        <f aca="false">U1291</f>
        <v>0</v>
      </c>
      <c r="G1291" s="84" t="n">
        <f aca="false">V1291</f>
        <v>0</v>
      </c>
      <c r="H1291" s="84" t="n">
        <f aca="false">W1291</f>
        <v>0</v>
      </c>
      <c r="I1291" s="84" t="n">
        <f aca="false">X1291</f>
        <v>0</v>
      </c>
      <c r="J1291" s="66"/>
      <c r="K1291" s="146" t="str">
        <f aca="false">B1291&amp;C1291&amp;D1291&amp;E1291&amp;G1291&amp;H1291&amp;I1291</f>
        <v>000</v>
      </c>
      <c r="L1291" s="106" t="str">
        <f aca="false">IF(K1291=K1290,"",1)</f>
        <v/>
      </c>
      <c r="M1291" s="106"/>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2.75" hidden="true" customHeight="false" outlineLevel="0" collapsed="false">
      <c r="A1292" s="99" t="str">
        <f aca="false">IF(E1292&lt;&gt;"",VLOOKUP(E1292,ВидРасх!$A$2:$B$367,2,FALSE()),IF(D1292&lt;&gt;"",VLOOKUP(D1292,ЦелСТ!$A$2:$B$265,2,FALSE()),IF(C1292&lt;&gt;"",VLOOKUP(C1292,Р_ПР!$A$2:$B$119,2,FALSE()),VLOOKUP(B1292,ВЕД!$A$2:$B$19,2,FALSE()))))&amp;""</f>
        <v/>
      </c>
      <c r="B1292" s="156" t="str">
        <f aca="false">LEFT(N1292,3)&amp;LEFT(O1292,3)&amp;LEFT(P1292,3)&amp;LEFT(Q1292,3)&amp;LEFT(R1292,3)&amp;LEFT(S1292,3)&amp;LEFT(T1292,3)</f>
        <v/>
      </c>
      <c r="C1292" s="156" t="str">
        <f aca="false">MID(O1292,5,4)&amp;MID(P1292,5,4)&amp;MID(Q1292,5,4)&amp;MID(R1292,5,4)&amp;MID(S1292,5,4)&amp;MID(T1292,5,4)</f>
        <v/>
      </c>
      <c r="D1292" s="156" t="str">
        <f aca="false">MID(Q1292,10,10)&amp;MID(R1292,10,10)&amp;MID(S1292,10,10)&amp;MID(T1292,10,10)</f>
        <v/>
      </c>
      <c r="E1292" s="156" t="str">
        <f aca="false">RIGHT(R1292,3)&amp;RIGHT(S1292,3)&amp;RIGHT(T1292,3)</f>
        <v/>
      </c>
      <c r="F1292" s="84" t="n">
        <f aca="false">U1292</f>
        <v>0</v>
      </c>
      <c r="G1292" s="84" t="n">
        <f aca="false">V1292</f>
        <v>0</v>
      </c>
      <c r="H1292" s="84" t="n">
        <f aca="false">W1292</f>
        <v>0</v>
      </c>
      <c r="I1292" s="84" t="n">
        <f aca="false">X1292</f>
        <v>0</v>
      </c>
      <c r="J1292" s="66"/>
      <c r="K1292" s="146" t="str">
        <f aca="false">B1292&amp;C1292&amp;D1292&amp;E1292&amp;G1292&amp;H1292&amp;I1292</f>
        <v>000</v>
      </c>
      <c r="L1292" s="106" t="str">
        <f aca="false">IF(K1292=K1291,"",1)</f>
        <v/>
      </c>
      <c r="M1292" s="106"/>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2.75" hidden="true" customHeight="false" outlineLevel="0" collapsed="false">
      <c r="A1293" s="99" t="str">
        <f aca="false">IF(E1293&lt;&gt;"",VLOOKUP(E1293,ВидРасх!$A$2:$B$367,2,FALSE()),IF(D1293&lt;&gt;"",VLOOKUP(D1293,ЦелСТ!$A$2:$B$265,2,FALSE()),IF(C1293&lt;&gt;"",VLOOKUP(C1293,Р_ПР!$A$2:$B$119,2,FALSE()),VLOOKUP(B1293,ВЕД!$A$2:$B$19,2,FALSE()))))&amp;""</f>
        <v/>
      </c>
      <c r="B1293" s="156" t="str">
        <f aca="false">LEFT(N1293,3)&amp;LEFT(O1293,3)&amp;LEFT(P1293,3)&amp;LEFT(Q1293,3)&amp;LEFT(R1293,3)&amp;LEFT(S1293,3)&amp;LEFT(T1293,3)</f>
        <v/>
      </c>
      <c r="C1293" s="156" t="str">
        <f aca="false">MID(O1293,5,4)&amp;MID(P1293,5,4)&amp;MID(Q1293,5,4)&amp;MID(R1293,5,4)&amp;MID(S1293,5,4)&amp;MID(T1293,5,4)</f>
        <v/>
      </c>
      <c r="D1293" s="156" t="str">
        <f aca="false">MID(Q1293,10,10)&amp;MID(R1293,10,10)&amp;MID(S1293,10,10)&amp;MID(T1293,10,10)</f>
        <v/>
      </c>
      <c r="E1293" s="156" t="str">
        <f aca="false">RIGHT(R1293,3)&amp;RIGHT(S1293,3)&amp;RIGHT(T1293,3)</f>
        <v/>
      </c>
      <c r="F1293" s="84" t="n">
        <f aca="false">U1293</f>
        <v>0</v>
      </c>
      <c r="G1293" s="84" t="n">
        <f aca="false">V1293</f>
        <v>0</v>
      </c>
      <c r="H1293" s="84" t="n">
        <f aca="false">W1293</f>
        <v>0</v>
      </c>
      <c r="I1293" s="84" t="n">
        <f aca="false">X1293</f>
        <v>0</v>
      </c>
      <c r="J1293" s="66"/>
      <c r="K1293" s="146" t="str">
        <f aca="false">B1293&amp;C1293&amp;D1293&amp;E1293&amp;G1293&amp;H1293&amp;I1293</f>
        <v>000</v>
      </c>
      <c r="L1293" s="106" t="str">
        <f aca="false">IF(K1293=K1292,"",1)</f>
        <v/>
      </c>
      <c r="M1293" s="106"/>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2.75" hidden="true" customHeight="false" outlineLevel="0" collapsed="false">
      <c r="A1294" s="99" t="str">
        <f aca="false">IF(E1294&lt;&gt;"",VLOOKUP(E1294,ВидРасх!$A$2:$B$367,2,FALSE()),IF(D1294&lt;&gt;"",VLOOKUP(D1294,ЦелСТ!$A$2:$B$265,2,FALSE()),IF(C1294&lt;&gt;"",VLOOKUP(C1294,Р_ПР!$A$2:$B$119,2,FALSE()),VLOOKUP(B1294,ВЕД!$A$2:$B$19,2,FALSE()))))&amp;""</f>
        <v/>
      </c>
      <c r="B1294" s="156" t="str">
        <f aca="false">LEFT(N1294,3)&amp;LEFT(O1294,3)&amp;LEFT(P1294,3)&amp;LEFT(Q1294,3)&amp;LEFT(R1294,3)&amp;LEFT(S1294,3)&amp;LEFT(T1294,3)</f>
        <v/>
      </c>
      <c r="C1294" s="156" t="str">
        <f aca="false">MID(O1294,5,4)&amp;MID(P1294,5,4)&amp;MID(Q1294,5,4)&amp;MID(R1294,5,4)&amp;MID(S1294,5,4)&amp;MID(T1294,5,4)</f>
        <v/>
      </c>
      <c r="D1294" s="156" t="str">
        <f aca="false">MID(Q1294,10,10)&amp;MID(R1294,10,10)&amp;MID(S1294,10,10)&amp;MID(T1294,10,10)</f>
        <v/>
      </c>
      <c r="E1294" s="156" t="str">
        <f aca="false">RIGHT(R1294,3)&amp;RIGHT(S1294,3)&amp;RIGHT(T1294,3)</f>
        <v/>
      </c>
      <c r="F1294" s="84" t="n">
        <f aca="false">U1294</f>
        <v>0</v>
      </c>
      <c r="G1294" s="84" t="n">
        <f aca="false">V1294</f>
        <v>0</v>
      </c>
      <c r="H1294" s="84" t="n">
        <f aca="false">W1294</f>
        <v>0</v>
      </c>
      <c r="I1294" s="84" t="n">
        <f aca="false">X1294</f>
        <v>0</v>
      </c>
      <c r="J1294" s="66"/>
      <c r="K1294" s="146" t="str">
        <f aca="false">B1294&amp;C1294&amp;D1294&amp;E1294&amp;G1294&amp;H1294&amp;I1294</f>
        <v>000</v>
      </c>
      <c r="L1294" s="106" t="str">
        <f aca="false">IF(K1294=K1293,"",1)</f>
        <v/>
      </c>
      <c r="M1294" s="106"/>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2.75" hidden="true" customHeight="false" outlineLevel="0" collapsed="false">
      <c r="A1295" s="99" t="str">
        <f aca="false">IF(E1295&lt;&gt;"",VLOOKUP(E1295,ВидРасх!$A$2:$B$367,2,FALSE()),IF(D1295&lt;&gt;"",VLOOKUP(D1295,ЦелСТ!$A$2:$B$265,2,FALSE()),IF(C1295&lt;&gt;"",VLOOKUP(C1295,Р_ПР!$A$2:$B$119,2,FALSE()),VLOOKUP(B1295,ВЕД!$A$2:$B$19,2,FALSE()))))&amp;""</f>
        <v/>
      </c>
      <c r="B1295" s="156" t="str">
        <f aca="false">LEFT(N1295,3)&amp;LEFT(O1295,3)&amp;LEFT(P1295,3)&amp;LEFT(Q1295,3)&amp;LEFT(R1295,3)&amp;LEFT(S1295,3)&amp;LEFT(T1295,3)</f>
        <v/>
      </c>
      <c r="C1295" s="156" t="str">
        <f aca="false">MID(O1295,5,4)&amp;MID(P1295,5,4)&amp;MID(Q1295,5,4)&amp;MID(R1295,5,4)&amp;MID(S1295,5,4)&amp;MID(T1295,5,4)</f>
        <v/>
      </c>
      <c r="D1295" s="156" t="str">
        <f aca="false">MID(Q1295,10,10)&amp;MID(R1295,10,10)&amp;MID(S1295,10,10)&amp;MID(T1295,10,10)</f>
        <v/>
      </c>
      <c r="E1295" s="156" t="str">
        <f aca="false">RIGHT(R1295,3)&amp;RIGHT(S1295,3)&amp;RIGHT(T1295,3)</f>
        <v/>
      </c>
      <c r="F1295" s="84" t="n">
        <f aca="false">U1295</f>
        <v>0</v>
      </c>
      <c r="G1295" s="84" t="n">
        <f aca="false">V1295</f>
        <v>0</v>
      </c>
      <c r="H1295" s="84" t="n">
        <f aca="false">W1295</f>
        <v>0</v>
      </c>
      <c r="I1295" s="84" t="n">
        <f aca="false">X1295</f>
        <v>0</v>
      </c>
      <c r="J1295" s="66"/>
      <c r="K1295" s="146" t="str">
        <f aca="false">B1295&amp;C1295&amp;D1295&amp;E1295&amp;G1295&amp;H1295&amp;I1295</f>
        <v>000</v>
      </c>
      <c r="L1295" s="106" t="str">
        <f aca="false">IF(K1295=K1294,"",1)</f>
        <v/>
      </c>
      <c r="M1295" s="106"/>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2.75" hidden="true" customHeight="false" outlineLevel="0" collapsed="false">
      <c r="A1296" s="99" t="str">
        <f aca="false">IF(E1296&lt;&gt;"",VLOOKUP(E1296,ВидРасх!$A$2:$B$367,2,FALSE()),IF(D1296&lt;&gt;"",VLOOKUP(D1296,ЦелСТ!$A$2:$B$265,2,FALSE()),IF(C1296&lt;&gt;"",VLOOKUP(C1296,Р_ПР!$A$2:$B$119,2,FALSE()),VLOOKUP(B1296,ВЕД!$A$2:$B$19,2,FALSE()))))&amp;""</f>
        <v/>
      </c>
      <c r="B1296" s="156" t="str">
        <f aca="false">LEFT(N1296,3)&amp;LEFT(O1296,3)&amp;LEFT(P1296,3)&amp;LEFT(Q1296,3)&amp;LEFT(R1296,3)&amp;LEFT(S1296,3)&amp;LEFT(T1296,3)</f>
        <v/>
      </c>
      <c r="C1296" s="156" t="str">
        <f aca="false">MID(O1296,5,4)&amp;MID(P1296,5,4)&amp;MID(Q1296,5,4)&amp;MID(R1296,5,4)&amp;MID(S1296,5,4)&amp;MID(T1296,5,4)</f>
        <v/>
      </c>
      <c r="D1296" s="156" t="str">
        <f aca="false">MID(Q1296,10,10)&amp;MID(R1296,10,10)&amp;MID(S1296,10,10)&amp;MID(T1296,10,10)</f>
        <v/>
      </c>
      <c r="E1296" s="156" t="str">
        <f aca="false">RIGHT(R1296,3)&amp;RIGHT(S1296,3)&amp;RIGHT(T1296,3)</f>
        <v/>
      </c>
      <c r="F1296" s="84" t="n">
        <f aca="false">U1296</f>
        <v>0</v>
      </c>
      <c r="G1296" s="84" t="n">
        <f aca="false">V1296</f>
        <v>0</v>
      </c>
      <c r="H1296" s="84" t="n">
        <f aca="false">W1296</f>
        <v>0</v>
      </c>
      <c r="I1296" s="84" t="n">
        <f aca="false">X1296</f>
        <v>0</v>
      </c>
      <c r="J1296" s="66"/>
      <c r="K1296" s="146" t="str">
        <f aca="false">B1296&amp;C1296&amp;D1296&amp;E1296&amp;G1296&amp;H1296&amp;I1296</f>
        <v>000</v>
      </c>
      <c r="L1296" s="106" t="str">
        <f aca="false">IF(K1296=K1295,"",1)</f>
        <v/>
      </c>
      <c r="M1296" s="106"/>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2.75" hidden="true" customHeight="false" outlineLevel="0" collapsed="false">
      <c r="A1297" s="99" t="str">
        <f aca="false">IF(E1297&lt;&gt;"",VLOOKUP(E1297,ВидРасх!$A$2:$B$367,2,FALSE()),IF(D1297&lt;&gt;"",VLOOKUP(D1297,ЦелСТ!$A$2:$B$265,2,FALSE()),IF(C1297&lt;&gt;"",VLOOKUP(C1297,Р_ПР!$A$2:$B$119,2,FALSE()),VLOOKUP(B1297,ВЕД!$A$2:$B$19,2,FALSE()))))&amp;""</f>
        <v/>
      </c>
      <c r="B1297" s="156" t="str">
        <f aca="false">LEFT(N1297,3)&amp;LEFT(O1297,3)&amp;LEFT(P1297,3)&amp;LEFT(Q1297,3)&amp;LEFT(R1297,3)&amp;LEFT(S1297,3)&amp;LEFT(T1297,3)</f>
        <v/>
      </c>
      <c r="C1297" s="156" t="str">
        <f aca="false">MID(O1297,5,4)&amp;MID(P1297,5,4)&amp;MID(Q1297,5,4)&amp;MID(R1297,5,4)&amp;MID(S1297,5,4)&amp;MID(T1297,5,4)</f>
        <v/>
      </c>
      <c r="D1297" s="156" t="str">
        <f aca="false">MID(Q1297,10,10)&amp;MID(R1297,10,10)&amp;MID(S1297,10,10)&amp;MID(T1297,10,10)</f>
        <v/>
      </c>
      <c r="E1297" s="156" t="str">
        <f aca="false">RIGHT(R1297,3)&amp;RIGHT(S1297,3)&amp;RIGHT(T1297,3)</f>
        <v/>
      </c>
      <c r="F1297" s="84" t="n">
        <f aca="false">U1297</f>
        <v>0</v>
      </c>
      <c r="G1297" s="84" t="n">
        <f aca="false">V1297</f>
        <v>0</v>
      </c>
      <c r="H1297" s="84" t="n">
        <f aca="false">W1297</f>
        <v>0</v>
      </c>
      <c r="I1297" s="84" t="n">
        <f aca="false">X1297</f>
        <v>0</v>
      </c>
      <c r="J1297" s="66"/>
      <c r="K1297" s="146" t="str">
        <f aca="false">B1297&amp;C1297&amp;D1297&amp;E1297&amp;G1297&amp;H1297&amp;I1297</f>
        <v>000</v>
      </c>
      <c r="L1297" s="106" t="str">
        <f aca="false">IF(K1297=K1296,"",1)</f>
        <v/>
      </c>
      <c r="M1297" s="106"/>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2.75" hidden="true" customHeight="false" outlineLevel="0" collapsed="false">
      <c r="A1298" s="99" t="str">
        <f aca="false">IF(E1298&lt;&gt;"",VLOOKUP(E1298,ВидРасх!$A$2:$B$367,2,FALSE()),IF(D1298&lt;&gt;"",VLOOKUP(D1298,ЦелСТ!$A$2:$B$265,2,FALSE()),IF(C1298&lt;&gt;"",VLOOKUP(C1298,Р_ПР!$A$2:$B$119,2,FALSE()),VLOOKUP(B1298,ВЕД!$A$2:$B$19,2,FALSE()))))&amp;""</f>
        <v/>
      </c>
      <c r="B1298" s="156" t="str">
        <f aca="false">LEFT(N1298,3)&amp;LEFT(O1298,3)&amp;LEFT(P1298,3)&amp;LEFT(Q1298,3)&amp;LEFT(R1298,3)&amp;LEFT(S1298,3)&amp;LEFT(T1298,3)</f>
        <v/>
      </c>
      <c r="C1298" s="156" t="str">
        <f aca="false">MID(O1298,5,4)&amp;MID(P1298,5,4)&amp;MID(Q1298,5,4)&amp;MID(R1298,5,4)&amp;MID(S1298,5,4)&amp;MID(T1298,5,4)</f>
        <v/>
      </c>
      <c r="D1298" s="156" t="str">
        <f aca="false">MID(Q1298,10,10)&amp;MID(R1298,10,10)&amp;MID(S1298,10,10)&amp;MID(T1298,10,10)</f>
        <v/>
      </c>
      <c r="E1298" s="156" t="str">
        <f aca="false">RIGHT(R1298,3)&amp;RIGHT(S1298,3)&amp;RIGHT(T1298,3)</f>
        <v/>
      </c>
      <c r="F1298" s="84" t="n">
        <f aca="false">U1298</f>
        <v>0</v>
      </c>
      <c r="G1298" s="84" t="n">
        <f aca="false">V1298</f>
        <v>0</v>
      </c>
      <c r="H1298" s="84" t="n">
        <f aca="false">W1298</f>
        <v>0</v>
      </c>
      <c r="I1298" s="84" t="n">
        <f aca="false">X1298</f>
        <v>0</v>
      </c>
      <c r="J1298" s="66"/>
      <c r="K1298" s="146" t="str">
        <f aca="false">B1298&amp;C1298&amp;D1298&amp;E1298&amp;G1298&amp;H1298&amp;I1298</f>
        <v>000</v>
      </c>
      <c r="L1298" s="106" t="str">
        <f aca="false">IF(K1298=K1297,"",1)</f>
        <v/>
      </c>
      <c r="M1298" s="106"/>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2.75" hidden="true" customHeight="false" outlineLevel="0" collapsed="false">
      <c r="A1299" s="99" t="str">
        <f aca="false">IF(E1299&lt;&gt;"",VLOOKUP(E1299,ВидРасх!$A$2:$B$367,2,FALSE()),IF(D1299&lt;&gt;"",VLOOKUP(D1299,ЦелСТ!$A$2:$B$265,2,FALSE()),IF(C1299&lt;&gt;"",VLOOKUP(C1299,Р_ПР!$A$2:$B$119,2,FALSE()),VLOOKUP(B1299,ВЕД!$A$2:$B$19,2,FALSE()))))&amp;""</f>
        <v/>
      </c>
      <c r="B1299" s="156" t="str">
        <f aca="false">LEFT(N1299,3)&amp;LEFT(O1299,3)&amp;LEFT(P1299,3)&amp;LEFT(Q1299,3)&amp;LEFT(R1299,3)&amp;LEFT(S1299,3)&amp;LEFT(T1299,3)</f>
        <v/>
      </c>
      <c r="C1299" s="156" t="str">
        <f aca="false">MID(O1299,5,4)&amp;MID(P1299,5,4)&amp;MID(Q1299,5,4)&amp;MID(R1299,5,4)&amp;MID(S1299,5,4)&amp;MID(T1299,5,4)</f>
        <v/>
      </c>
      <c r="D1299" s="156" t="str">
        <f aca="false">MID(Q1299,10,10)&amp;MID(R1299,10,10)&amp;MID(S1299,10,10)&amp;MID(T1299,10,10)</f>
        <v/>
      </c>
      <c r="E1299" s="156" t="str">
        <f aca="false">RIGHT(R1299,3)&amp;RIGHT(S1299,3)&amp;RIGHT(T1299,3)</f>
        <v/>
      </c>
      <c r="F1299" s="84" t="n">
        <f aca="false">U1299</f>
        <v>0</v>
      </c>
      <c r="G1299" s="84" t="n">
        <f aca="false">V1299</f>
        <v>0</v>
      </c>
      <c r="H1299" s="84" t="n">
        <f aca="false">W1299</f>
        <v>0</v>
      </c>
      <c r="I1299" s="84" t="n">
        <f aca="false">X1299</f>
        <v>0</v>
      </c>
      <c r="J1299" s="66"/>
      <c r="K1299" s="146" t="str">
        <f aca="false">B1299&amp;C1299&amp;D1299&amp;E1299&amp;G1299&amp;H1299&amp;I1299</f>
        <v>000</v>
      </c>
      <c r="L1299" s="106" t="str">
        <f aca="false">IF(K1299=K1298,"",1)</f>
        <v/>
      </c>
      <c r="M1299" s="106"/>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2.75" hidden="true" customHeight="false" outlineLevel="0" collapsed="false">
      <c r="A1300" s="99" t="str">
        <f aca="false">IF(E1300&lt;&gt;"",VLOOKUP(E1300,ВидРасх!$A$2:$B$367,2,FALSE()),IF(D1300&lt;&gt;"",VLOOKUP(D1300,ЦелСТ!$A$2:$B$265,2,FALSE()),IF(C1300&lt;&gt;"",VLOOKUP(C1300,Р_ПР!$A$2:$B$119,2,FALSE()),VLOOKUP(B1300,ВЕД!$A$2:$B$19,2,FALSE()))))&amp;""</f>
        <v/>
      </c>
      <c r="B1300" s="156" t="str">
        <f aca="false">LEFT(N1300,3)&amp;LEFT(O1300,3)&amp;LEFT(P1300,3)&amp;LEFT(Q1300,3)&amp;LEFT(R1300,3)&amp;LEFT(S1300,3)&amp;LEFT(T1300,3)</f>
        <v/>
      </c>
      <c r="C1300" s="156" t="str">
        <f aca="false">MID(O1300,5,4)&amp;MID(P1300,5,4)&amp;MID(Q1300,5,4)&amp;MID(R1300,5,4)&amp;MID(S1300,5,4)&amp;MID(T1300,5,4)</f>
        <v/>
      </c>
      <c r="D1300" s="156" t="str">
        <f aca="false">MID(Q1300,10,10)&amp;MID(R1300,10,10)&amp;MID(S1300,10,10)&amp;MID(T1300,10,10)</f>
        <v/>
      </c>
      <c r="E1300" s="156" t="str">
        <f aca="false">RIGHT(R1300,3)&amp;RIGHT(S1300,3)&amp;RIGHT(T1300,3)</f>
        <v/>
      </c>
      <c r="F1300" s="84" t="n">
        <f aca="false">U1300</f>
        <v>0</v>
      </c>
      <c r="G1300" s="84" t="n">
        <f aca="false">V1300</f>
        <v>0</v>
      </c>
      <c r="H1300" s="84" t="n">
        <f aca="false">W1300</f>
        <v>0</v>
      </c>
      <c r="I1300" s="84" t="n">
        <f aca="false">X1300</f>
        <v>0</v>
      </c>
      <c r="J1300" s="66"/>
      <c r="K1300" s="146" t="str">
        <f aca="false">B1300&amp;C1300&amp;D1300&amp;E1300&amp;G1300&amp;H1300&amp;I1300</f>
        <v>000</v>
      </c>
      <c r="L1300" s="106" t="str">
        <f aca="false">IF(K1300=K1299,"",1)</f>
        <v/>
      </c>
      <c r="M1300" s="106"/>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2.75" hidden="true" customHeight="false" outlineLevel="0" collapsed="false">
      <c r="A1301" s="99" t="str">
        <f aca="false">IF(E1301&lt;&gt;"",VLOOKUP(E1301,ВидРасх!$A$2:$B$367,2,FALSE()),IF(D1301&lt;&gt;"",VLOOKUP(D1301,ЦелСТ!$A$2:$B$265,2,FALSE()),IF(C1301&lt;&gt;"",VLOOKUP(C1301,Р_ПР!$A$2:$B$119,2,FALSE()),VLOOKUP(B1301,ВЕД!$A$2:$B$19,2,FALSE()))))&amp;""</f>
        <v/>
      </c>
      <c r="B1301" s="156" t="str">
        <f aca="false">LEFT(N1301,3)&amp;LEFT(O1301,3)&amp;LEFT(P1301,3)&amp;LEFT(Q1301,3)&amp;LEFT(R1301,3)&amp;LEFT(S1301,3)&amp;LEFT(T1301,3)</f>
        <v/>
      </c>
      <c r="C1301" s="156" t="str">
        <f aca="false">MID(O1301,5,4)&amp;MID(P1301,5,4)&amp;MID(Q1301,5,4)&amp;MID(R1301,5,4)&amp;MID(S1301,5,4)&amp;MID(T1301,5,4)</f>
        <v/>
      </c>
      <c r="D1301" s="156" t="str">
        <f aca="false">MID(Q1301,10,10)&amp;MID(R1301,10,10)&amp;MID(S1301,10,10)&amp;MID(T1301,10,10)</f>
        <v/>
      </c>
      <c r="E1301" s="156" t="str">
        <f aca="false">RIGHT(R1301,3)&amp;RIGHT(S1301,3)&amp;RIGHT(T1301,3)</f>
        <v/>
      </c>
      <c r="F1301" s="84" t="n">
        <f aca="false">U1301</f>
        <v>0</v>
      </c>
      <c r="G1301" s="84" t="n">
        <f aca="false">V1301</f>
        <v>0</v>
      </c>
      <c r="H1301" s="84" t="n">
        <f aca="false">W1301</f>
        <v>0</v>
      </c>
      <c r="I1301" s="84" t="n">
        <f aca="false">X1301</f>
        <v>0</v>
      </c>
      <c r="J1301" s="66"/>
      <c r="K1301" s="146" t="str">
        <f aca="false">B1301&amp;C1301&amp;D1301&amp;E1301&amp;G1301&amp;H1301&amp;I1301</f>
        <v>000</v>
      </c>
      <c r="L1301" s="106" t="str">
        <f aca="false">IF(K1301=K1300,"",1)</f>
        <v/>
      </c>
      <c r="M1301" s="106"/>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2.75" hidden="true" customHeight="false" outlineLevel="0" collapsed="false">
      <c r="A1302" s="99" t="str">
        <f aca="false">IF(E1302&lt;&gt;"",VLOOKUP(E1302,ВидРасх!$A$2:$B$367,2,FALSE()),IF(D1302&lt;&gt;"",VLOOKUP(D1302,ЦелСТ!$A$2:$B$265,2,FALSE()),IF(C1302&lt;&gt;"",VLOOKUP(C1302,Р_ПР!$A$2:$B$119,2,FALSE()),VLOOKUP(B1302,ВЕД!$A$2:$B$19,2,FALSE()))))&amp;""</f>
        <v/>
      </c>
      <c r="B1302" s="156" t="str">
        <f aca="false">LEFT(N1302,3)&amp;LEFT(O1302,3)&amp;LEFT(P1302,3)&amp;LEFT(Q1302,3)&amp;LEFT(R1302,3)&amp;LEFT(S1302,3)&amp;LEFT(T1302,3)</f>
        <v/>
      </c>
      <c r="C1302" s="156" t="str">
        <f aca="false">MID(O1302,5,4)&amp;MID(P1302,5,4)&amp;MID(Q1302,5,4)&amp;MID(R1302,5,4)&amp;MID(S1302,5,4)&amp;MID(T1302,5,4)</f>
        <v/>
      </c>
      <c r="D1302" s="156" t="str">
        <f aca="false">MID(Q1302,10,10)&amp;MID(R1302,10,10)&amp;MID(S1302,10,10)&amp;MID(T1302,10,10)</f>
        <v/>
      </c>
      <c r="E1302" s="156" t="str">
        <f aca="false">RIGHT(R1302,3)&amp;RIGHT(S1302,3)&amp;RIGHT(T1302,3)</f>
        <v/>
      </c>
      <c r="F1302" s="84" t="n">
        <f aca="false">U1302</f>
        <v>0</v>
      </c>
      <c r="G1302" s="84" t="n">
        <f aca="false">V1302</f>
        <v>0</v>
      </c>
      <c r="H1302" s="84" t="n">
        <f aca="false">W1302</f>
        <v>0</v>
      </c>
      <c r="I1302" s="84" t="n">
        <f aca="false">X1302</f>
        <v>0</v>
      </c>
      <c r="J1302" s="66"/>
      <c r="K1302" s="146" t="str">
        <f aca="false">B1302&amp;C1302&amp;D1302&amp;E1302&amp;G1302&amp;H1302&amp;I1302</f>
        <v>000</v>
      </c>
      <c r="L1302" s="106" t="str">
        <f aca="false">IF(K1302=K1301,"",1)</f>
        <v/>
      </c>
      <c r="M1302" s="106"/>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2.75" hidden="true" customHeight="false" outlineLevel="0" collapsed="false">
      <c r="A1303" s="99" t="str">
        <f aca="false">IF(E1303&lt;&gt;"",VLOOKUP(E1303,ВидРасх!$A$2:$B$367,2,FALSE()),IF(D1303&lt;&gt;"",VLOOKUP(D1303,ЦелСТ!$A$2:$B$265,2,FALSE()),IF(C1303&lt;&gt;"",VLOOKUP(C1303,Р_ПР!$A$2:$B$119,2,FALSE()),VLOOKUP(B1303,ВЕД!$A$2:$B$19,2,FALSE()))))&amp;""</f>
        <v/>
      </c>
      <c r="B1303" s="156" t="str">
        <f aca="false">LEFT(N1303,3)&amp;LEFT(O1303,3)&amp;LEFT(P1303,3)&amp;LEFT(Q1303,3)&amp;LEFT(R1303,3)&amp;LEFT(S1303,3)&amp;LEFT(T1303,3)</f>
        <v/>
      </c>
      <c r="C1303" s="156" t="str">
        <f aca="false">MID(O1303,5,4)&amp;MID(P1303,5,4)&amp;MID(Q1303,5,4)&amp;MID(R1303,5,4)&amp;MID(S1303,5,4)&amp;MID(T1303,5,4)</f>
        <v/>
      </c>
      <c r="D1303" s="156" t="str">
        <f aca="false">MID(Q1303,10,10)&amp;MID(R1303,10,10)&amp;MID(S1303,10,10)&amp;MID(T1303,10,10)</f>
        <v/>
      </c>
      <c r="E1303" s="156" t="str">
        <f aca="false">RIGHT(R1303,3)&amp;RIGHT(S1303,3)&amp;RIGHT(T1303,3)</f>
        <v/>
      </c>
      <c r="F1303" s="84" t="n">
        <f aca="false">U1303</f>
        <v>0</v>
      </c>
      <c r="G1303" s="84" t="n">
        <f aca="false">V1303</f>
        <v>0</v>
      </c>
      <c r="H1303" s="84" t="n">
        <f aca="false">W1303</f>
        <v>0</v>
      </c>
      <c r="I1303" s="84" t="n">
        <f aca="false">X1303</f>
        <v>0</v>
      </c>
      <c r="J1303" s="66"/>
      <c r="K1303" s="146" t="str">
        <f aca="false">B1303&amp;C1303&amp;D1303&amp;E1303&amp;G1303&amp;H1303&amp;I1303</f>
        <v>000</v>
      </c>
      <c r="L1303" s="106" t="str">
        <f aca="false">IF(K1303=K1302,"",1)</f>
        <v/>
      </c>
      <c r="M1303" s="106"/>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2.75" hidden="true" customHeight="false" outlineLevel="0" collapsed="false">
      <c r="A1304" s="99" t="str">
        <f aca="false">IF(E1304&lt;&gt;"",VLOOKUP(E1304,ВидРасх!$A$2:$B$367,2,FALSE()),IF(D1304&lt;&gt;"",VLOOKUP(D1304,ЦелСТ!$A$2:$B$265,2,FALSE()),IF(C1304&lt;&gt;"",VLOOKUP(C1304,Р_ПР!$A$2:$B$119,2,FALSE()),VLOOKUP(B1304,ВЕД!$A$2:$B$19,2,FALSE()))))&amp;""</f>
        <v/>
      </c>
      <c r="B1304" s="156" t="str">
        <f aca="false">LEFT(N1304,3)&amp;LEFT(O1304,3)&amp;LEFT(P1304,3)&amp;LEFT(Q1304,3)&amp;LEFT(R1304,3)&amp;LEFT(S1304,3)&amp;LEFT(T1304,3)</f>
        <v/>
      </c>
      <c r="C1304" s="156" t="str">
        <f aca="false">MID(O1304,5,4)&amp;MID(P1304,5,4)&amp;MID(Q1304,5,4)&amp;MID(R1304,5,4)&amp;MID(S1304,5,4)&amp;MID(T1304,5,4)</f>
        <v/>
      </c>
      <c r="D1304" s="156" t="str">
        <f aca="false">MID(Q1304,10,10)&amp;MID(R1304,10,10)&amp;MID(S1304,10,10)&amp;MID(T1304,10,10)</f>
        <v/>
      </c>
      <c r="E1304" s="156" t="str">
        <f aca="false">RIGHT(R1304,3)&amp;RIGHT(S1304,3)&amp;RIGHT(T1304,3)</f>
        <v/>
      </c>
      <c r="F1304" s="84" t="n">
        <f aca="false">U1304</f>
        <v>0</v>
      </c>
      <c r="G1304" s="84" t="n">
        <f aca="false">V1304</f>
        <v>0</v>
      </c>
      <c r="H1304" s="84" t="n">
        <f aca="false">W1304</f>
        <v>0</v>
      </c>
      <c r="I1304" s="84" t="n">
        <f aca="false">X1304</f>
        <v>0</v>
      </c>
      <c r="J1304" s="66"/>
      <c r="K1304" s="146" t="str">
        <f aca="false">B1304&amp;C1304&amp;D1304&amp;E1304&amp;G1304&amp;H1304&amp;I1304</f>
        <v>000</v>
      </c>
      <c r="L1304" s="106" t="str">
        <f aca="false">IF(K1304=K1303,"",1)</f>
        <v/>
      </c>
      <c r="M1304" s="106"/>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2.75" hidden="true" customHeight="false" outlineLevel="0" collapsed="false">
      <c r="A1305" s="99" t="str">
        <f aca="false">IF(E1305&lt;&gt;"",VLOOKUP(E1305,ВидРасх!$A$2:$B$367,2,FALSE()),IF(D1305&lt;&gt;"",VLOOKUP(D1305,ЦелСТ!$A$2:$B$265,2,FALSE()),IF(C1305&lt;&gt;"",VLOOKUP(C1305,Р_ПР!$A$2:$B$119,2,FALSE()),VLOOKUP(B1305,ВЕД!$A$2:$B$19,2,FALSE()))))&amp;""</f>
        <v/>
      </c>
      <c r="B1305" s="156" t="str">
        <f aca="false">LEFT(N1305,3)&amp;LEFT(O1305,3)&amp;LEFT(P1305,3)&amp;LEFT(Q1305,3)&amp;LEFT(R1305,3)&amp;LEFT(S1305,3)&amp;LEFT(T1305,3)</f>
        <v/>
      </c>
      <c r="C1305" s="156" t="str">
        <f aca="false">MID(O1305,5,4)&amp;MID(P1305,5,4)&amp;MID(Q1305,5,4)&amp;MID(R1305,5,4)&amp;MID(S1305,5,4)&amp;MID(T1305,5,4)</f>
        <v/>
      </c>
      <c r="D1305" s="156" t="str">
        <f aca="false">MID(Q1305,10,10)&amp;MID(R1305,10,10)&amp;MID(S1305,10,10)&amp;MID(T1305,10,10)</f>
        <v/>
      </c>
      <c r="E1305" s="156" t="str">
        <f aca="false">RIGHT(R1305,3)&amp;RIGHT(S1305,3)&amp;RIGHT(T1305,3)</f>
        <v/>
      </c>
      <c r="F1305" s="84" t="n">
        <f aca="false">U1305</f>
        <v>0</v>
      </c>
      <c r="G1305" s="84" t="n">
        <f aca="false">V1305</f>
        <v>0</v>
      </c>
      <c r="H1305" s="84" t="n">
        <f aca="false">W1305</f>
        <v>0</v>
      </c>
      <c r="I1305" s="84" t="n">
        <f aca="false">X1305</f>
        <v>0</v>
      </c>
      <c r="J1305" s="66"/>
      <c r="K1305" s="146" t="str">
        <f aca="false">B1305&amp;C1305&amp;D1305&amp;E1305&amp;G1305&amp;H1305&amp;I1305</f>
        <v>000</v>
      </c>
      <c r="L1305" s="106" t="str">
        <f aca="false">IF(K1305=K1304,"",1)</f>
        <v/>
      </c>
      <c r="M1305" s="106"/>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2.75" hidden="true" customHeight="false" outlineLevel="0" collapsed="false">
      <c r="A1306" s="99" t="str">
        <f aca="false">IF(E1306&lt;&gt;"",VLOOKUP(E1306,ВидРасх!$A$2:$B$367,2,FALSE()),IF(D1306&lt;&gt;"",VLOOKUP(D1306,ЦелСТ!$A$2:$B$265,2,FALSE()),IF(C1306&lt;&gt;"",VLOOKUP(C1306,Р_ПР!$A$2:$B$119,2,FALSE()),VLOOKUP(B1306,ВЕД!$A$2:$B$19,2,FALSE()))))&amp;""</f>
        <v/>
      </c>
      <c r="B1306" s="156" t="str">
        <f aca="false">LEFT(N1306,3)&amp;LEFT(O1306,3)&amp;LEFT(P1306,3)&amp;LEFT(Q1306,3)&amp;LEFT(R1306,3)&amp;LEFT(S1306,3)&amp;LEFT(T1306,3)</f>
        <v/>
      </c>
      <c r="C1306" s="156" t="str">
        <f aca="false">MID(O1306,5,4)&amp;MID(P1306,5,4)&amp;MID(Q1306,5,4)&amp;MID(R1306,5,4)&amp;MID(S1306,5,4)&amp;MID(T1306,5,4)</f>
        <v/>
      </c>
      <c r="D1306" s="156" t="str">
        <f aca="false">MID(Q1306,10,10)&amp;MID(R1306,10,10)&amp;MID(S1306,10,10)&amp;MID(T1306,10,10)</f>
        <v/>
      </c>
      <c r="E1306" s="156" t="str">
        <f aca="false">RIGHT(R1306,3)&amp;RIGHT(S1306,3)&amp;RIGHT(T1306,3)</f>
        <v/>
      </c>
      <c r="F1306" s="84" t="n">
        <f aca="false">U1306</f>
        <v>0</v>
      </c>
      <c r="G1306" s="84" t="n">
        <f aca="false">V1306</f>
        <v>0</v>
      </c>
      <c r="H1306" s="84" t="n">
        <f aca="false">W1306</f>
        <v>0</v>
      </c>
      <c r="I1306" s="84" t="n">
        <f aca="false">X1306</f>
        <v>0</v>
      </c>
      <c r="J1306" s="66"/>
      <c r="K1306" s="146" t="str">
        <f aca="false">B1306&amp;C1306&amp;D1306&amp;E1306&amp;G1306&amp;H1306&amp;I1306</f>
        <v>000</v>
      </c>
      <c r="L1306" s="106" t="str">
        <f aca="false">IF(K1306=K1305,"",1)</f>
        <v/>
      </c>
      <c r="M1306" s="106"/>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2.75" hidden="true" customHeight="false" outlineLevel="0" collapsed="false">
      <c r="A1307" s="99" t="str">
        <f aca="false">IF(E1307&lt;&gt;"",VLOOKUP(E1307,ВидРасх!$A$2:$B$367,2,FALSE()),IF(D1307&lt;&gt;"",VLOOKUP(D1307,ЦелСТ!$A$2:$B$265,2,FALSE()),IF(C1307&lt;&gt;"",VLOOKUP(C1307,Р_ПР!$A$2:$B$119,2,FALSE()),VLOOKUP(B1307,ВЕД!$A$2:$B$19,2,FALSE()))))&amp;""</f>
        <v/>
      </c>
      <c r="B1307" s="156" t="str">
        <f aca="false">LEFT(N1307,3)&amp;LEFT(O1307,3)&amp;LEFT(P1307,3)&amp;LEFT(Q1307,3)&amp;LEFT(R1307,3)&amp;LEFT(S1307,3)&amp;LEFT(T1307,3)</f>
        <v/>
      </c>
      <c r="C1307" s="156" t="str">
        <f aca="false">MID(O1307,5,4)&amp;MID(P1307,5,4)&amp;MID(Q1307,5,4)&amp;MID(R1307,5,4)&amp;MID(S1307,5,4)&amp;MID(T1307,5,4)</f>
        <v/>
      </c>
      <c r="D1307" s="156" t="str">
        <f aca="false">MID(Q1307,10,10)&amp;MID(R1307,10,10)&amp;MID(S1307,10,10)&amp;MID(T1307,10,10)</f>
        <v/>
      </c>
      <c r="E1307" s="156" t="str">
        <f aca="false">RIGHT(R1307,3)&amp;RIGHT(S1307,3)&amp;RIGHT(T1307,3)</f>
        <v/>
      </c>
      <c r="F1307" s="84" t="n">
        <f aca="false">U1307</f>
        <v>0</v>
      </c>
      <c r="G1307" s="84" t="n">
        <f aca="false">V1307</f>
        <v>0</v>
      </c>
      <c r="H1307" s="84" t="n">
        <f aca="false">W1307</f>
        <v>0</v>
      </c>
      <c r="I1307" s="84" t="n">
        <f aca="false">X1307</f>
        <v>0</v>
      </c>
      <c r="J1307" s="66"/>
      <c r="K1307" s="146" t="str">
        <f aca="false">B1307&amp;C1307&amp;D1307&amp;E1307&amp;G1307&amp;H1307&amp;I1307</f>
        <v>000</v>
      </c>
      <c r="L1307" s="106" t="str">
        <f aca="false">IF(K1307=K1306,"",1)</f>
        <v/>
      </c>
      <c r="M1307" s="106"/>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2.75" hidden="true" customHeight="false" outlineLevel="0" collapsed="false">
      <c r="A1308" s="99" t="str">
        <f aca="false">IF(E1308&lt;&gt;"",VLOOKUP(E1308,ВидРасх!$A$2:$B$367,2,FALSE()),IF(D1308&lt;&gt;"",VLOOKUP(D1308,ЦелСТ!$A$2:$B$265,2,FALSE()),IF(C1308&lt;&gt;"",VLOOKUP(C1308,Р_ПР!$A$2:$B$119,2,FALSE()),VLOOKUP(B1308,ВЕД!$A$2:$B$19,2,FALSE()))))&amp;""</f>
        <v/>
      </c>
      <c r="B1308" s="156" t="str">
        <f aca="false">LEFT(N1308,3)&amp;LEFT(O1308,3)&amp;LEFT(P1308,3)&amp;LEFT(Q1308,3)&amp;LEFT(R1308,3)&amp;LEFT(S1308,3)&amp;LEFT(T1308,3)</f>
        <v/>
      </c>
      <c r="C1308" s="156" t="str">
        <f aca="false">MID(O1308,5,4)&amp;MID(P1308,5,4)&amp;MID(Q1308,5,4)&amp;MID(R1308,5,4)&amp;MID(S1308,5,4)&amp;MID(T1308,5,4)</f>
        <v/>
      </c>
      <c r="D1308" s="156" t="str">
        <f aca="false">MID(Q1308,10,10)&amp;MID(R1308,10,10)&amp;MID(S1308,10,10)&amp;MID(T1308,10,10)</f>
        <v/>
      </c>
      <c r="E1308" s="156" t="str">
        <f aca="false">RIGHT(R1308,3)&amp;RIGHT(S1308,3)&amp;RIGHT(T1308,3)</f>
        <v/>
      </c>
      <c r="F1308" s="84" t="n">
        <f aca="false">U1308</f>
        <v>0</v>
      </c>
      <c r="G1308" s="84" t="n">
        <f aca="false">V1308</f>
        <v>0</v>
      </c>
      <c r="H1308" s="84" t="n">
        <f aca="false">W1308</f>
        <v>0</v>
      </c>
      <c r="I1308" s="84" t="n">
        <f aca="false">X1308</f>
        <v>0</v>
      </c>
      <c r="J1308" s="66"/>
      <c r="K1308" s="146" t="str">
        <f aca="false">B1308&amp;C1308&amp;D1308&amp;E1308&amp;G1308&amp;H1308&amp;I1308</f>
        <v>000</v>
      </c>
      <c r="L1308" s="106" t="str">
        <f aca="false">IF(K1308=K1307,"",1)</f>
        <v/>
      </c>
      <c r="M1308" s="106"/>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2.75" hidden="true" customHeight="false" outlineLevel="0" collapsed="false">
      <c r="A1309" s="99" t="str">
        <f aca="false">IF(E1309&lt;&gt;"",VLOOKUP(E1309,ВидРасх!$A$2:$B$367,2,FALSE()),IF(D1309&lt;&gt;"",VLOOKUP(D1309,ЦелСТ!$A$2:$B$265,2,FALSE()),IF(C1309&lt;&gt;"",VLOOKUP(C1309,Р_ПР!$A$2:$B$119,2,FALSE()),VLOOKUP(B1309,ВЕД!$A$2:$B$19,2,FALSE()))))&amp;""</f>
        <v/>
      </c>
      <c r="B1309" s="156" t="str">
        <f aca="false">LEFT(N1309,3)&amp;LEFT(O1309,3)&amp;LEFT(P1309,3)&amp;LEFT(Q1309,3)&amp;LEFT(R1309,3)&amp;LEFT(S1309,3)&amp;LEFT(T1309,3)</f>
        <v/>
      </c>
      <c r="C1309" s="156" t="str">
        <f aca="false">MID(O1309,5,4)&amp;MID(P1309,5,4)&amp;MID(Q1309,5,4)&amp;MID(R1309,5,4)&amp;MID(S1309,5,4)&amp;MID(T1309,5,4)</f>
        <v/>
      </c>
      <c r="D1309" s="156" t="str">
        <f aca="false">MID(Q1309,10,10)&amp;MID(R1309,10,10)&amp;MID(S1309,10,10)&amp;MID(T1309,10,10)</f>
        <v/>
      </c>
      <c r="E1309" s="156" t="str">
        <f aca="false">RIGHT(R1309,3)&amp;RIGHT(S1309,3)&amp;RIGHT(T1309,3)</f>
        <v/>
      </c>
      <c r="F1309" s="84" t="n">
        <f aca="false">U1309</f>
        <v>0</v>
      </c>
      <c r="G1309" s="84" t="n">
        <f aca="false">V1309</f>
        <v>0</v>
      </c>
      <c r="H1309" s="84" t="n">
        <f aca="false">W1309</f>
        <v>0</v>
      </c>
      <c r="I1309" s="84" t="n">
        <f aca="false">X1309</f>
        <v>0</v>
      </c>
      <c r="J1309" s="66"/>
      <c r="K1309" s="146" t="str">
        <f aca="false">B1309&amp;C1309&amp;D1309&amp;E1309&amp;G1309&amp;H1309&amp;I1309</f>
        <v>000</v>
      </c>
      <c r="L1309" s="106" t="str">
        <f aca="false">IF(K1309=K1308,"",1)</f>
        <v/>
      </c>
      <c r="M1309" s="106"/>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2.75" hidden="true" customHeight="false" outlineLevel="0" collapsed="false">
      <c r="A1310" s="99" t="str">
        <f aca="false">IF(E1310&lt;&gt;"",VLOOKUP(E1310,ВидРасх!$A$2:$B$367,2,FALSE()),IF(D1310&lt;&gt;"",VLOOKUP(D1310,ЦелСТ!$A$2:$B$265,2,FALSE()),IF(C1310&lt;&gt;"",VLOOKUP(C1310,Р_ПР!$A$2:$B$119,2,FALSE()),VLOOKUP(B1310,ВЕД!$A$2:$B$19,2,FALSE()))))&amp;""</f>
        <v/>
      </c>
      <c r="B1310" s="156" t="str">
        <f aca="false">LEFT(N1310,3)&amp;LEFT(O1310,3)&amp;LEFT(P1310,3)&amp;LEFT(Q1310,3)&amp;LEFT(R1310,3)&amp;LEFT(S1310,3)&amp;LEFT(T1310,3)</f>
        <v/>
      </c>
      <c r="C1310" s="156" t="str">
        <f aca="false">MID(O1310,5,4)&amp;MID(P1310,5,4)&amp;MID(Q1310,5,4)&amp;MID(R1310,5,4)&amp;MID(S1310,5,4)&amp;MID(T1310,5,4)</f>
        <v/>
      </c>
      <c r="D1310" s="156" t="str">
        <f aca="false">MID(Q1310,10,10)&amp;MID(R1310,10,10)&amp;MID(S1310,10,10)&amp;MID(T1310,10,10)</f>
        <v/>
      </c>
      <c r="E1310" s="156" t="str">
        <f aca="false">RIGHT(R1310,3)&amp;RIGHT(S1310,3)&amp;RIGHT(T1310,3)</f>
        <v/>
      </c>
      <c r="F1310" s="84" t="n">
        <f aca="false">U1310</f>
        <v>0</v>
      </c>
      <c r="G1310" s="84" t="n">
        <f aca="false">V1310</f>
        <v>0</v>
      </c>
      <c r="H1310" s="84" t="n">
        <f aca="false">W1310</f>
        <v>0</v>
      </c>
      <c r="I1310" s="84" t="n">
        <f aca="false">X1310</f>
        <v>0</v>
      </c>
      <c r="J1310" s="66"/>
      <c r="K1310" s="146" t="str">
        <f aca="false">B1310&amp;C1310&amp;D1310&amp;E1310&amp;G1310&amp;H1310&amp;I1310</f>
        <v>000</v>
      </c>
      <c r="L1310" s="106" t="str">
        <f aca="false">IF(K1310=K1309,"",1)</f>
        <v/>
      </c>
      <c r="M1310" s="106"/>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2.75" hidden="true" customHeight="false" outlineLevel="0" collapsed="false">
      <c r="A1311" s="99" t="str">
        <f aca="false">IF(E1311&lt;&gt;"",VLOOKUP(E1311,ВидРасх!$A$2:$B$367,2,FALSE()),IF(D1311&lt;&gt;"",VLOOKUP(D1311,ЦелСТ!$A$2:$B$265,2,FALSE()),IF(C1311&lt;&gt;"",VLOOKUP(C1311,Р_ПР!$A$2:$B$119,2,FALSE()),VLOOKUP(B1311,ВЕД!$A$2:$B$19,2,FALSE()))))&amp;""</f>
        <v/>
      </c>
      <c r="B1311" s="156" t="str">
        <f aca="false">LEFT(N1311,3)&amp;LEFT(O1311,3)&amp;LEFT(P1311,3)&amp;LEFT(Q1311,3)&amp;LEFT(R1311,3)&amp;LEFT(S1311,3)&amp;LEFT(T1311,3)</f>
        <v/>
      </c>
      <c r="C1311" s="156" t="str">
        <f aca="false">MID(O1311,5,4)&amp;MID(P1311,5,4)&amp;MID(Q1311,5,4)&amp;MID(R1311,5,4)&amp;MID(S1311,5,4)&amp;MID(T1311,5,4)</f>
        <v/>
      </c>
      <c r="D1311" s="156" t="str">
        <f aca="false">MID(Q1311,10,10)&amp;MID(R1311,10,10)&amp;MID(S1311,10,10)&amp;MID(T1311,10,10)</f>
        <v/>
      </c>
      <c r="E1311" s="156" t="str">
        <f aca="false">RIGHT(R1311,3)&amp;RIGHT(S1311,3)&amp;RIGHT(T1311,3)</f>
        <v/>
      </c>
      <c r="F1311" s="84" t="n">
        <f aca="false">U1311</f>
        <v>0</v>
      </c>
      <c r="G1311" s="84" t="n">
        <f aca="false">V1311</f>
        <v>0</v>
      </c>
      <c r="H1311" s="84" t="n">
        <f aca="false">W1311</f>
        <v>0</v>
      </c>
      <c r="I1311" s="84" t="n">
        <f aca="false">X1311</f>
        <v>0</v>
      </c>
      <c r="J1311" s="66"/>
      <c r="K1311" s="146" t="str">
        <f aca="false">B1311&amp;C1311&amp;D1311&amp;E1311&amp;G1311&amp;H1311&amp;I1311</f>
        <v>000</v>
      </c>
      <c r="L1311" s="106" t="str">
        <f aca="false">IF(K1311=K1310,"",1)</f>
        <v/>
      </c>
      <c r="M1311" s="106"/>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2.75" hidden="true" customHeight="false" outlineLevel="0" collapsed="false">
      <c r="A1312" s="99" t="str">
        <f aca="false">IF(E1312&lt;&gt;"",VLOOKUP(E1312,ВидРасх!$A$2:$B$367,2,FALSE()),IF(D1312&lt;&gt;"",VLOOKUP(D1312,ЦелСТ!$A$2:$B$265,2,FALSE()),IF(C1312&lt;&gt;"",VLOOKUP(C1312,Р_ПР!$A$2:$B$119,2,FALSE()),VLOOKUP(B1312,ВЕД!$A$2:$B$19,2,FALSE()))))&amp;""</f>
        <v/>
      </c>
      <c r="B1312" s="156" t="str">
        <f aca="false">LEFT(N1312,3)&amp;LEFT(O1312,3)&amp;LEFT(P1312,3)&amp;LEFT(Q1312,3)&amp;LEFT(R1312,3)&amp;LEFT(S1312,3)&amp;LEFT(T1312,3)</f>
        <v/>
      </c>
      <c r="C1312" s="156" t="str">
        <f aca="false">MID(O1312,5,4)&amp;MID(P1312,5,4)&amp;MID(Q1312,5,4)&amp;MID(R1312,5,4)&amp;MID(S1312,5,4)&amp;MID(T1312,5,4)</f>
        <v/>
      </c>
      <c r="D1312" s="156" t="str">
        <f aca="false">MID(Q1312,10,10)&amp;MID(R1312,10,10)&amp;MID(S1312,10,10)&amp;MID(T1312,10,10)</f>
        <v/>
      </c>
      <c r="E1312" s="156" t="str">
        <f aca="false">RIGHT(R1312,3)&amp;RIGHT(S1312,3)&amp;RIGHT(T1312,3)</f>
        <v/>
      </c>
      <c r="F1312" s="84" t="n">
        <f aca="false">U1312</f>
        <v>0</v>
      </c>
      <c r="G1312" s="84" t="n">
        <f aca="false">V1312</f>
        <v>0</v>
      </c>
      <c r="H1312" s="84" t="n">
        <f aca="false">W1312</f>
        <v>0</v>
      </c>
      <c r="I1312" s="84" t="n">
        <f aca="false">X1312</f>
        <v>0</v>
      </c>
      <c r="J1312" s="66"/>
      <c r="K1312" s="146" t="str">
        <f aca="false">B1312&amp;C1312&amp;D1312&amp;E1312&amp;G1312&amp;H1312&amp;I1312</f>
        <v>000</v>
      </c>
      <c r="L1312" s="106" t="str">
        <f aca="false">IF(K1312=K1311,"",1)</f>
        <v/>
      </c>
      <c r="M1312" s="106"/>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2.75" hidden="true" customHeight="false" outlineLevel="0" collapsed="false">
      <c r="A1313" s="99" t="str">
        <f aca="false">IF(E1313&lt;&gt;"",VLOOKUP(E1313,ВидРасх!$A$2:$B$367,2,FALSE()),IF(D1313&lt;&gt;"",VLOOKUP(D1313,ЦелСТ!$A$2:$B$265,2,FALSE()),IF(C1313&lt;&gt;"",VLOOKUP(C1313,Р_ПР!$A$2:$B$119,2,FALSE()),VLOOKUP(B1313,ВЕД!$A$2:$B$19,2,FALSE()))))&amp;""</f>
        <v/>
      </c>
      <c r="B1313" s="156" t="str">
        <f aca="false">LEFT(N1313,3)&amp;LEFT(O1313,3)&amp;LEFT(P1313,3)&amp;LEFT(Q1313,3)&amp;LEFT(R1313,3)&amp;LEFT(S1313,3)&amp;LEFT(T1313,3)</f>
        <v/>
      </c>
      <c r="C1313" s="156" t="str">
        <f aca="false">MID(O1313,5,4)&amp;MID(P1313,5,4)&amp;MID(Q1313,5,4)&amp;MID(R1313,5,4)&amp;MID(S1313,5,4)&amp;MID(T1313,5,4)</f>
        <v/>
      </c>
      <c r="D1313" s="156" t="str">
        <f aca="false">MID(Q1313,10,10)&amp;MID(R1313,10,10)&amp;MID(S1313,10,10)&amp;MID(T1313,10,10)</f>
        <v/>
      </c>
      <c r="E1313" s="156" t="str">
        <f aca="false">RIGHT(R1313,3)&amp;RIGHT(S1313,3)&amp;RIGHT(T1313,3)</f>
        <v/>
      </c>
      <c r="F1313" s="84" t="n">
        <f aca="false">U1313</f>
        <v>0</v>
      </c>
      <c r="G1313" s="84" t="n">
        <f aca="false">V1313</f>
        <v>0</v>
      </c>
      <c r="H1313" s="84" t="n">
        <f aca="false">W1313</f>
        <v>0</v>
      </c>
      <c r="I1313" s="84" t="n">
        <f aca="false">X1313</f>
        <v>0</v>
      </c>
      <c r="J1313" s="66"/>
      <c r="K1313" s="146" t="str">
        <f aca="false">B1313&amp;C1313&amp;D1313&amp;E1313&amp;G1313&amp;H1313&amp;I1313</f>
        <v>000</v>
      </c>
      <c r="L1313" s="106" t="str">
        <f aca="false">IF(K1313=K1312,"",1)</f>
        <v/>
      </c>
      <c r="M1313" s="106"/>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2.75" hidden="true" customHeight="false" outlineLevel="0" collapsed="false">
      <c r="A1314" s="99" t="str">
        <f aca="false">IF(E1314&lt;&gt;"",VLOOKUP(E1314,ВидРасх!$A$2:$B$367,2,FALSE()),IF(D1314&lt;&gt;"",VLOOKUP(D1314,ЦелСТ!$A$2:$B$265,2,FALSE()),IF(C1314&lt;&gt;"",VLOOKUP(C1314,Р_ПР!$A$2:$B$119,2,FALSE()),VLOOKUP(B1314,ВЕД!$A$2:$B$19,2,FALSE()))))&amp;""</f>
        <v/>
      </c>
      <c r="B1314" s="156" t="str">
        <f aca="false">LEFT(N1314,3)&amp;LEFT(O1314,3)&amp;LEFT(P1314,3)&amp;LEFT(Q1314,3)&amp;LEFT(R1314,3)&amp;LEFT(S1314,3)&amp;LEFT(T1314,3)</f>
        <v/>
      </c>
      <c r="C1314" s="156" t="str">
        <f aca="false">MID(O1314,5,4)&amp;MID(P1314,5,4)&amp;MID(Q1314,5,4)&amp;MID(R1314,5,4)&amp;MID(S1314,5,4)&amp;MID(T1314,5,4)</f>
        <v/>
      </c>
      <c r="D1314" s="156" t="str">
        <f aca="false">MID(Q1314,10,10)&amp;MID(R1314,10,10)&amp;MID(S1314,10,10)&amp;MID(T1314,10,10)</f>
        <v/>
      </c>
      <c r="E1314" s="156" t="str">
        <f aca="false">RIGHT(R1314,3)&amp;RIGHT(S1314,3)&amp;RIGHT(T1314,3)</f>
        <v/>
      </c>
      <c r="F1314" s="84" t="n">
        <f aca="false">U1314</f>
        <v>0</v>
      </c>
      <c r="G1314" s="84" t="n">
        <f aca="false">V1314</f>
        <v>0</v>
      </c>
      <c r="H1314" s="84" t="n">
        <f aca="false">W1314</f>
        <v>0</v>
      </c>
      <c r="I1314" s="84" t="n">
        <f aca="false">X1314</f>
        <v>0</v>
      </c>
      <c r="J1314" s="66"/>
      <c r="K1314" s="146" t="str">
        <f aca="false">B1314&amp;C1314&amp;D1314&amp;E1314&amp;G1314&amp;H1314&amp;I1314</f>
        <v>000</v>
      </c>
      <c r="L1314" s="106" t="str">
        <f aca="false">IF(K1314=K1313,"",1)</f>
        <v/>
      </c>
      <c r="M1314" s="106"/>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2.75" hidden="true" customHeight="false" outlineLevel="0" collapsed="false">
      <c r="A1315" s="99" t="str">
        <f aca="false">IF(E1315&lt;&gt;"",VLOOKUP(E1315,ВидРасх!$A$2:$B$367,2,FALSE()),IF(D1315&lt;&gt;"",VLOOKUP(D1315,ЦелСТ!$A$2:$B$265,2,FALSE()),IF(C1315&lt;&gt;"",VLOOKUP(C1315,Р_ПР!$A$2:$B$119,2,FALSE()),VLOOKUP(B1315,ВЕД!$A$2:$B$19,2,FALSE()))))&amp;""</f>
        <v/>
      </c>
      <c r="B1315" s="156" t="str">
        <f aca="false">LEFT(N1315,3)&amp;LEFT(O1315,3)&amp;LEFT(P1315,3)&amp;LEFT(Q1315,3)&amp;LEFT(R1315,3)&amp;LEFT(S1315,3)&amp;LEFT(T1315,3)</f>
        <v/>
      </c>
      <c r="C1315" s="156" t="str">
        <f aca="false">MID(O1315,5,4)&amp;MID(P1315,5,4)&amp;MID(Q1315,5,4)&amp;MID(R1315,5,4)&amp;MID(S1315,5,4)&amp;MID(T1315,5,4)</f>
        <v/>
      </c>
      <c r="D1315" s="156" t="str">
        <f aca="false">MID(Q1315,10,10)&amp;MID(R1315,10,10)&amp;MID(S1315,10,10)&amp;MID(T1315,10,10)</f>
        <v/>
      </c>
      <c r="E1315" s="156" t="str">
        <f aca="false">RIGHT(R1315,3)&amp;RIGHT(S1315,3)&amp;RIGHT(T1315,3)</f>
        <v/>
      </c>
      <c r="F1315" s="84" t="n">
        <f aca="false">U1315</f>
        <v>0</v>
      </c>
      <c r="G1315" s="84" t="n">
        <f aca="false">V1315</f>
        <v>0</v>
      </c>
      <c r="H1315" s="84" t="n">
        <f aca="false">W1315</f>
        <v>0</v>
      </c>
      <c r="I1315" s="84" t="n">
        <f aca="false">X1315</f>
        <v>0</v>
      </c>
      <c r="J1315" s="66"/>
      <c r="K1315" s="146" t="str">
        <f aca="false">B1315&amp;C1315&amp;D1315&amp;E1315&amp;G1315&amp;H1315&amp;I1315</f>
        <v>000</v>
      </c>
      <c r="L1315" s="106" t="str">
        <f aca="false">IF(K1315=K1314,"",1)</f>
        <v/>
      </c>
      <c r="M1315" s="106"/>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2.75" hidden="true" customHeight="false" outlineLevel="0" collapsed="false">
      <c r="A1316" s="99" t="str">
        <f aca="false">IF(E1316&lt;&gt;"",VLOOKUP(E1316,ВидРасх!$A$2:$B$367,2,FALSE()),IF(D1316&lt;&gt;"",VLOOKUP(D1316,ЦелСТ!$A$2:$B$265,2,FALSE()),IF(C1316&lt;&gt;"",VLOOKUP(C1316,Р_ПР!$A$2:$B$119,2,FALSE()),VLOOKUP(B1316,ВЕД!$A$2:$B$19,2,FALSE()))))&amp;""</f>
        <v/>
      </c>
      <c r="B1316" s="156" t="str">
        <f aca="false">LEFT(N1316,3)&amp;LEFT(O1316,3)&amp;LEFT(P1316,3)&amp;LEFT(Q1316,3)&amp;LEFT(R1316,3)&amp;LEFT(S1316,3)&amp;LEFT(T1316,3)</f>
        <v/>
      </c>
      <c r="C1316" s="156" t="str">
        <f aca="false">MID(O1316,5,4)&amp;MID(P1316,5,4)&amp;MID(Q1316,5,4)&amp;MID(R1316,5,4)&amp;MID(S1316,5,4)&amp;MID(T1316,5,4)</f>
        <v/>
      </c>
      <c r="D1316" s="156" t="str">
        <f aca="false">MID(Q1316,10,10)&amp;MID(R1316,10,10)&amp;MID(S1316,10,10)&amp;MID(T1316,10,10)</f>
        <v/>
      </c>
      <c r="E1316" s="156" t="str">
        <f aca="false">RIGHT(R1316,3)&amp;RIGHT(S1316,3)&amp;RIGHT(T1316,3)</f>
        <v/>
      </c>
      <c r="F1316" s="84" t="n">
        <f aca="false">U1316</f>
        <v>0</v>
      </c>
      <c r="G1316" s="84" t="n">
        <f aca="false">V1316</f>
        <v>0</v>
      </c>
      <c r="H1316" s="84" t="n">
        <f aca="false">W1316</f>
        <v>0</v>
      </c>
      <c r="I1316" s="84" t="n">
        <f aca="false">X1316</f>
        <v>0</v>
      </c>
      <c r="J1316" s="66"/>
      <c r="K1316" s="146" t="str">
        <f aca="false">B1316&amp;C1316&amp;D1316&amp;E1316&amp;G1316&amp;H1316&amp;I1316</f>
        <v>000</v>
      </c>
      <c r="L1316" s="106" t="str">
        <f aca="false">IF(K1316=K1315,"",1)</f>
        <v/>
      </c>
      <c r="M1316" s="106"/>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2.75" hidden="true" customHeight="false" outlineLevel="0" collapsed="false">
      <c r="A1317" s="99" t="str">
        <f aca="false">IF(E1317&lt;&gt;"",VLOOKUP(E1317,ВидРасх!$A$2:$B$367,2,FALSE()),IF(D1317&lt;&gt;"",VLOOKUP(D1317,ЦелСТ!$A$2:$B$265,2,FALSE()),IF(C1317&lt;&gt;"",VLOOKUP(C1317,Р_ПР!$A$2:$B$119,2,FALSE()),VLOOKUP(B1317,ВЕД!$A$2:$B$19,2,FALSE()))))&amp;""</f>
        <v/>
      </c>
      <c r="B1317" s="156" t="str">
        <f aca="false">LEFT(N1317,3)&amp;LEFT(O1317,3)&amp;LEFT(P1317,3)&amp;LEFT(Q1317,3)&amp;LEFT(R1317,3)&amp;LEFT(S1317,3)&amp;LEFT(T1317,3)</f>
        <v/>
      </c>
      <c r="C1317" s="156" t="str">
        <f aca="false">MID(O1317,5,4)&amp;MID(P1317,5,4)&amp;MID(Q1317,5,4)&amp;MID(R1317,5,4)&amp;MID(S1317,5,4)&amp;MID(T1317,5,4)</f>
        <v/>
      </c>
      <c r="D1317" s="156" t="str">
        <f aca="false">MID(Q1317,10,10)&amp;MID(R1317,10,10)&amp;MID(S1317,10,10)&amp;MID(T1317,10,10)</f>
        <v/>
      </c>
      <c r="E1317" s="156" t="str">
        <f aca="false">RIGHT(R1317,3)&amp;RIGHT(S1317,3)&amp;RIGHT(T1317,3)</f>
        <v/>
      </c>
      <c r="F1317" s="84" t="n">
        <f aca="false">U1317</f>
        <v>0</v>
      </c>
      <c r="G1317" s="84" t="n">
        <f aca="false">V1317</f>
        <v>0</v>
      </c>
      <c r="H1317" s="84" t="n">
        <f aca="false">W1317</f>
        <v>0</v>
      </c>
      <c r="I1317" s="84" t="n">
        <f aca="false">X1317</f>
        <v>0</v>
      </c>
      <c r="J1317" s="66"/>
      <c r="K1317" s="146" t="str">
        <f aca="false">B1317&amp;C1317&amp;D1317&amp;E1317&amp;G1317&amp;H1317&amp;I1317</f>
        <v>000</v>
      </c>
      <c r="L1317" s="106" t="str">
        <f aca="false">IF(K1317=K1316,"",1)</f>
        <v/>
      </c>
      <c r="M1317" s="106"/>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2.75" hidden="true" customHeight="false" outlineLevel="0" collapsed="false">
      <c r="A1318" s="99" t="str">
        <f aca="false">IF(E1318&lt;&gt;"",VLOOKUP(E1318,ВидРасх!$A$2:$B$367,2,FALSE()),IF(D1318&lt;&gt;"",VLOOKUP(D1318,ЦелСТ!$A$2:$B$265,2,FALSE()),IF(C1318&lt;&gt;"",VLOOKUP(C1318,Р_ПР!$A$2:$B$119,2,FALSE()),VLOOKUP(B1318,ВЕД!$A$2:$B$19,2,FALSE()))))&amp;""</f>
        <v/>
      </c>
      <c r="B1318" s="156" t="str">
        <f aca="false">LEFT(N1318,3)&amp;LEFT(O1318,3)&amp;LEFT(P1318,3)&amp;LEFT(Q1318,3)&amp;LEFT(R1318,3)&amp;LEFT(S1318,3)&amp;LEFT(T1318,3)</f>
        <v/>
      </c>
      <c r="C1318" s="156" t="str">
        <f aca="false">MID(O1318,5,4)&amp;MID(P1318,5,4)&amp;MID(Q1318,5,4)&amp;MID(R1318,5,4)&amp;MID(S1318,5,4)&amp;MID(T1318,5,4)</f>
        <v/>
      </c>
      <c r="D1318" s="156" t="str">
        <f aca="false">MID(Q1318,10,10)&amp;MID(R1318,10,10)&amp;MID(S1318,10,10)&amp;MID(T1318,10,10)</f>
        <v/>
      </c>
      <c r="E1318" s="156" t="str">
        <f aca="false">RIGHT(R1318,3)&amp;RIGHT(S1318,3)&amp;RIGHT(T1318,3)</f>
        <v/>
      </c>
      <c r="F1318" s="84" t="n">
        <f aca="false">U1318</f>
        <v>0</v>
      </c>
      <c r="G1318" s="84" t="n">
        <f aca="false">V1318</f>
        <v>0</v>
      </c>
      <c r="H1318" s="84" t="n">
        <f aca="false">W1318</f>
        <v>0</v>
      </c>
      <c r="I1318" s="84" t="n">
        <f aca="false">X1318</f>
        <v>0</v>
      </c>
      <c r="J1318" s="66"/>
      <c r="K1318" s="146" t="str">
        <f aca="false">B1318&amp;C1318&amp;D1318&amp;E1318&amp;G1318&amp;H1318&amp;I1318</f>
        <v>000</v>
      </c>
      <c r="L1318" s="106" t="str">
        <f aca="false">IF(K1318=K1317,"",1)</f>
        <v/>
      </c>
      <c r="M1318" s="106"/>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2.75" hidden="true" customHeight="false" outlineLevel="0" collapsed="false">
      <c r="A1319" s="99" t="str">
        <f aca="false">IF(E1319&lt;&gt;"",VLOOKUP(E1319,ВидРасх!$A$2:$B$367,2,FALSE()),IF(D1319&lt;&gt;"",VLOOKUP(D1319,ЦелСТ!$A$2:$B$265,2,FALSE()),IF(C1319&lt;&gt;"",VLOOKUP(C1319,Р_ПР!$A$2:$B$119,2,FALSE()),VLOOKUP(B1319,ВЕД!$A$2:$B$19,2,FALSE()))))&amp;""</f>
        <v/>
      </c>
      <c r="B1319" s="156" t="str">
        <f aca="false">LEFT(N1319,3)&amp;LEFT(O1319,3)&amp;LEFT(P1319,3)&amp;LEFT(Q1319,3)&amp;LEFT(R1319,3)&amp;LEFT(S1319,3)&amp;LEFT(T1319,3)</f>
        <v/>
      </c>
      <c r="C1319" s="156" t="str">
        <f aca="false">MID(O1319,5,4)&amp;MID(P1319,5,4)&amp;MID(Q1319,5,4)&amp;MID(R1319,5,4)&amp;MID(S1319,5,4)&amp;MID(T1319,5,4)</f>
        <v/>
      </c>
      <c r="D1319" s="156" t="str">
        <f aca="false">MID(Q1319,10,10)&amp;MID(R1319,10,10)&amp;MID(S1319,10,10)&amp;MID(T1319,10,10)</f>
        <v/>
      </c>
      <c r="E1319" s="156" t="str">
        <f aca="false">RIGHT(R1319,3)&amp;RIGHT(S1319,3)&amp;RIGHT(T1319,3)</f>
        <v/>
      </c>
      <c r="F1319" s="84" t="n">
        <f aca="false">U1319</f>
        <v>0</v>
      </c>
      <c r="G1319" s="84" t="n">
        <f aca="false">V1319</f>
        <v>0</v>
      </c>
      <c r="H1319" s="84" t="n">
        <f aca="false">W1319</f>
        <v>0</v>
      </c>
      <c r="I1319" s="84" t="n">
        <f aca="false">X1319</f>
        <v>0</v>
      </c>
      <c r="J1319" s="66"/>
      <c r="K1319" s="146" t="str">
        <f aca="false">B1319&amp;C1319&amp;D1319&amp;E1319&amp;G1319&amp;H1319&amp;I1319</f>
        <v>000</v>
      </c>
      <c r="L1319" s="106" t="str">
        <f aca="false">IF(K1319=K1318,"",1)</f>
        <v/>
      </c>
      <c r="M1319" s="106"/>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2.75" hidden="true" customHeight="false" outlineLevel="0" collapsed="false">
      <c r="A1320" s="99" t="str">
        <f aca="false">IF(E1320&lt;&gt;"",VLOOKUP(E1320,ВидРасх!$A$2:$B$367,2,FALSE()),IF(D1320&lt;&gt;"",VLOOKUP(D1320,ЦелСТ!$A$2:$B$265,2,FALSE()),IF(C1320&lt;&gt;"",VLOOKUP(C1320,Р_ПР!$A$2:$B$119,2,FALSE()),VLOOKUP(B1320,ВЕД!$A$2:$B$19,2,FALSE()))))&amp;""</f>
        <v/>
      </c>
      <c r="B1320" s="156" t="str">
        <f aca="false">LEFT(N1320,3)&amp;LEFT(O1320,3)&amp;LEFT(P1320,3)&amp;LEFT(Q1320,3)&amp;LEFT(R1320,3)&amp;LEFT(S1320,3)&amp;LEFT(T1320,3)</f>
        <v/>
      </c>
      <c r="C1320" s="156" t="str">
        <f aca="false">MID(O1320,5,4)&amp;MID(P1320,5,4)&amp;MID(Q1320,5,4)&amp;MID(R1320,5,4)&amp;MID(S1320,5,4)&amp;MID(T1320,5,4)</f>
        <v/>
      </c>
      <c r="D1320" s="156" t="str">
        <f aca="false">MID(Q1320,10,10)&amp;MID(R1320,10,10)&amp;MID(S1320,10,10)&amp;MID(T1320,10,10)</f>
        <v/>
      </c>
      <c r="E1320" s="156" t="str">
        <f aca="false">RIGHT(R1320,3)&amp;RIGHT(S1320,3)&amp;RIGHT(T1320,3)</f>
        <v/>
      </c>
      <c r="F1320" s="84" t="n">
        <f aca="false">U1320</f>
        <v>0</v>
      </c>
      <c r="G1320" s="84" t="n">
        <f aca="false">V1320</f>
        <v>0</v>
      </c>
      <c r="H1320" s="84" t="n">
        <f aca="false">W1320</f>
        <v>0</v>
      </c>
      <c r="I1320" s="84" t="n">
        <f aca="false">X1320</f>
        <v>0</v>
      </c>
      <c r="J1320" s="66"/>
      <c r="K1320" s="146" t="str">
        <f aca="false">B1320&amp;C1320&amp;D1320&amp;E1320&amp;G1320&amp;H1320&amp;I1320</f>
        <v>000</v>
      </c>
      <c r="L1320" s="106" t="str">
        <f aca="false">IF(K1320=K1319,"",1)</f>
        <v/>
      </c>
      <c r="M1320" s="106"/>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2.75" hidden="true" customHeight="false" outlineLevel="0" collapsed="false">
      <c r="A1321" s="99" t="str">
        <f aca="false">IF(E1321&lt;&gt;"",VLOOKUP(E1321,ВидРасх!$A$2:$B$367,2,FALSE()),IF(D1321&lt;&gt;"",VLOOKUP(D1321,ЦелСТ!$A$2:$B$265,2,FALSE()),IF(C1321&lt;&gt;"",VLOOKUP(C1321,Р_ПР!$A$2:$B$119,2,FALSE()),VLOOKUP(B1321,ВЕД!$A$2:$B$19,2,FALSE()))))&amp;""</f>
        <v/>
      </c>
      <c r="B1321" s="156" t="str">
        <f aca="false">LEFT(N1321,3)&amp;LEFT(O1321,3)&amp;LEFT(P1321,3)&amp;LEFT(Q1321,3)&amp;LEFT(R1321,3)&amp;LEFT(S1321,3)&amp;LEFT(T1321,3)</f>
        <v/>
      </c>
      <c r="C1321" s="156" t="str">
        <f aca="false">MID(O1321,5,4)&amp;MID(P1321,5,4)&amp;MID(Q1321,5,4)&amp;MID(R1321,5,4)&amp;MID(S1321,5,4)&amp;MID(T1321,5,4)</f>
        <v/>
      </c>
      <c r="D1321" s="156" t="str">
        <f aca="false">MID(Q1321,10,10)&amp;MID(R1321,10,10)&amp;MID(S1321,10,10)&amp;MID(T1321,10,10)</f>
        <v/>
      </c>
      <c r="E1321" s="156" t="str">
        <f aca="false">RIGHT(R1321,3)&amp;RIGHT(S1321,3)&amp;RIGHT(T1321,3)</f>
        <v/>
      </c>
      <c r="F1321" s="84" t="n">
        <f aca="false">U1321</f>
        <v>0</v>
      </c>
      <c r="G1321" s="84" t="n">
        <f aca="false">V1321</f>
        <v>0</v>
      </c>
      <c r="H1321" s="84" t="n">
        <f aca="false">W1321</f>
        <v>0</v>
      </c>
      <c r="I1321" s="84" t="n">
        <f aca="false">X1321</f>
        <v>0</v>
      </c>
      <c r="J1321" s="66"/>
      <c r="K1321" s="146" t="str">
        <f aca="false">B1321&amp;C1321&amp;D1321&amp;E1321&amp;G1321&amp;H1321&amp;I1321</f>
        <v>000</v>
      </c>
      <c r="L1321" s="106" t="str">
        <f aca="false">IF(K1321=K1320,"",1)</f>
        <v/>
      </c>
      <c r="M1321" s="106"/>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2.75" hidden="true" customHeight="false" outlineLevel="0" collapsed="false">
      <c r="A1322" s="99" t="str">
        <f aca="false">IF(E1322&lt;&gt;"",VLOOKUP(E1322,ВидРасх!$A$2:$B$367,2,FALSE()),IF(D1322&lt;&gt;"",VLOOKUP(D1322,ЦелСТ!$A$2:$B$265,2,FALSE()),IF(C1322&lt;&gt;"",VLOOKUP(C1322,Р_ПР!$A$2:$B$119,2,FALSE()),VLOOKUP(B1322,ВЕД!$A$2:$B$19,2,FALSE()))))&amp;""</f>
        <v/>
      </c>
      <c r="B1322" s="156" t="str">
        <f aca="false">LEFT(N1322,3)&amp;LEFT(O1322,3)&amp;LEFT(P1322,3)&amp;LEFT(Q1322,3)&amp;LEFT(R1322,3)&amp;LEFT(S1322,3)&amp;LEFT(T1322,3)</f>
        <v/>
      </c>
      <c r="C1322" s="156" t="str">
        <f aca="false">MID(O1322,5,4)&amp;MID(P1322,5,4)&amp;MID(Q1322,5,4)&amp;MID(R1322,5,4)&amp;MID(S1322,5,4)&amp;MID(T1322,5,4)</f>
        <v/>
      </c>
      <c r="D1322" s="156" t="str">
        <f aca="false">MID(Q1322,10,10)&amp;MID(R1322,10,10)&amp;MID(S1322,10,10)&amp;MID(T1322,10,10)</f>
        <v/>
      </c>
      <c r="E1322" s="156" t="str">
        <f aca="false">RIGHT(R1322,3)&amp;RIGHT(S1322,3)&amp;RIGHT(T1322,3)</f>
        <v/>
      </c>
      <c r="F1322" s="84" t="n">
        <f aca="false">U1322</f>
        <v>0</v>
      </c>
      <c r="G1322" s="84" t="n">
        <f aca="false">V1322</f>
        <v>0</v>
      </c>
      <c r="H1322" s="84" t="n">
        <f aca="false">W1322</f>
        <v>0</v>
      </c>
      <c r="I1322" s="84" t="n">
        <f aca="false">X1322</f>
        <v>0</v>
      </c>
      <c r="J1322" s="66"/>
      <c r="K1322" s="146" t="str">
        <f aca="false">B1322&amp;C1322&amp;D1322&amp;E1322&amp;G1322&amp;H1322&amp;I1322</f>
        <v>000</v>
      </c>
      <c r="L1322" s="106" t="str">
        <f aca="false">IF(K1322=K1321,"",1)</f>
        <v/>
      </c>
      <c r="M1322" s="106"/>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2.75" hidden="true" customHeight="false" outlineLevel="0" collapsed="false">
      <c r="A1323" s="99" t="str">
        <f aca="false">IF(E1323&lt;&gt;"",VLOOKUP(E1323,ВидРасх!$A$2:$B$367,2,FALSE()),IF(D1323&lt;&gt;"",VLOOKUP(D1323,ЦелСТ!$A$2:$B$265,2,FALSE()),IF(C1323&lt;&gt;"",VLOOKUP(C1323,Р_ПР!$A$2:$B$119,2,FALSE()),VLOOKUP(B1323,ВЕД!$A$2:$B$19,2,FALSE()))))&amp;""</f>
        <v/>
      </c>
      <c r="B1323" s="156" t="str">
        <f aca="false">LEFT(N1323,3)&amp;LEFT(O1323,3)&amp;LEFT(P1323,3)&amp;LEFT(Q1323,3)&amp;LEFT(R1323,3)&amp;LEFT(S1323,3)&amp;LEFT(T1323,3)</f>
        <v/>
      </c>
      <c r="C1323" s="156" t="str">
        <f aca="false">MID(O1323,5,4)&amp;MID(P1323,5,4)&amp;MID(Q1323,5,4)&amp;MID(R1323,5,4)&amp;MID(S1323,5,4)&amp;MID(T1323,5,4)</f>
        <v/>
      </c>
      <c r="D1323" s="156" t="str">
        <f aca="false">MID(Q1323,10,10)&amp;MID(R1323,10,10)&amp;MID(S1323,10,10)&amp;MID(T1323,10,10)</f>
        <v/>
      </c>
      <c r="E1323" s="156" t="str">
        <f aca="false">RIGHT(R1323,3)&amp;RIGHT(S1323,3)&amp;RIGHT(T1323,3)</f>
        <v/>
      </c>
      <c r="F1323" s="84" t="n">
        <f aca="false">U1323</f>
        <v>0</v>
      </c>
      <c r="G1323" s="84" t="n">
        <f aca="false">V1323</f>
        <v>0</v>
      </c>
      <c r="H1323" s="84" t="n">
        <f aca="false">W1323</f>
        <v>0</v>
      </c>
      <c r="I1323" s="84" t="n">
        <f aca="false">X1323</f>
        <v>0</v>
      </c>
      <c r="J1323" s="66"/>
      <c r="K1323" s="146" t="str">
        <f aca="false">B1323&amp;C1323&amp;D1323&amp;E1323&amp;G1323&amp;H1323&amp;I1323</f>
        <v>000</v>
      </c>
      <c r="L1323" s="106" t="str">
        <f aca="false">IF(K1323=K1322,"",1)</f>
        <v/>
      </c>
      <c r="M1323" s="106"/>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2.75" hidden="true" customHeight="false" outlineLevel="0" collapsed="false">
      <c r="A1324" s="99" t="str">
        <f aca="false">IF(E1324&lt;&gt;"",VLOOKUP(E1324,ВидРасх!$A$2:$B$367,2,FALSE()),IF(D1324&lt;&gt;"",VLOOKUP(D1324,ЦелСТ!$A$2:$B$265,2,FALSE()),IF(C1324&lt;&gt;"",VLOOKUP(C1324,Р_ПР!$A$2:$B$119,2,FALSE()),VLOOKUP(B1324,ВЕД!$A$2:$B$19,2,FALSE()))))&amp;""</f>
        <v/>
      </c>
      <c r="B1324" s="156" t="str">
        <f aca="false">LEFT(N1324,3)&amp;LEFT(O1324,3)&amp;LEFT(P1324,3)&amp;LEFT(Q1324,3)&amp;LEFT(R1324,3)&amp;LEFT(S1324,3)&amp;LEFT(T1324,3)</f>
        <v/>
      </c>
      <c r="C1324" s="156" t="str">
        <f aca="false">MID(O1324,5,4)&amp;MID(P1324,5,4)&amp;MID(Q1324,5,4)&amp;MID(R1324,5,4)&amp;MID(S1324,5,4)&amp;MID(T1324,5,4)</f>
        <v/>
      </c>
      <c r="D1324" s="156" t="str">
        <f aca="false">MID(Q1324,10,10)&amp;MID(R1324,10,10)&amp;MID(S1324,10,10)&amp;MID(T1324,10,10)</f>
        <v/>
      </c>
      <c r="E1324" s="156" t="str">
        <f aca="false">RIGHT(R1324,3)&amp;RIGHT(S1324,3)&amp;RIGHT(T1324,3)</f>
        <v/>
      </c>
      <c r="F1324" s="84" t="n">
        <f aca="false">U1324</f>
        <v>0</v>
      </c>
      <c r="G1324" s="84" t="n">
        <f aca="false">V1324</f>
        <v>0</v>
      </c>
      <c r="H1324" s="84" t="n">
        <f aca="false">W1324</f>
        <v>0</v>
      </c>
      <c r="I1324" s="84" t="n">
        <f aca="false">X1324</f>
        <v>0</v>
      </c>
      <c r="J1324" s="66"/>
      <c r="K1324" s="146" t="str">
        <f aca="false">B1324&amp;C1324&amp;D1324&amp;E1324&amp;G1324&amp;H1324&amp;I1324</f>
        <v>000</v>
      </c>
      <c r="L1324" s="106" t="str">
        <f aca="false">IF(K1324=K1323,"",1)</f>
        <v/>
      </c>
      <c r="M1324" s="106"/>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2.75" hidden="true" customHeight="false" outlineLevel="0" collapsed="false">
      <c r="A1325" s="99" t="str">
        <f aca="false">IF(E1325&lt;&gt;"",VLOOKUP(E1325,ВидРасх!$A$2:$B$367,2,FALSE()),IF(D1325&lt;&gt;"",VLOOKUP(D1325,ЦелСТ!$A$2:$B$265,2,FALSE()),IF(C1325&lt;&gt;"",VLOOKUP(C1325,Р_ПР!$A$2:$B$119,2,FALSE()),VLOOKUP(B1325,ВЕД!$A$2:$B$19,2,FALSE()))))&amp;""</f>
        <v/>
      </c>
      <c r="B1325" s="156" t="str">
        <f aca="false">LEFT(N1325,3)&amp;LEFT(O1325,3)&amp;LEFT(P1325,3)&amp;LEFT(Q1325,3)&amp;LEFT(R1325,3)&amp;LEFT(S1325,3)&amp;LEFT(T1325,3)</f>
        <v/>
      </c>
      <c r="C1325" s="156" t="str">
        <f aca="false">MID(O1325,5,4)&amp;MID(P1325,5,4)&amp;MID(Q1325,5,4)&amp;MID(R1325,5,4)&amp;MID(S1325,5,4)&amp;MID(T1325,5,4)</f>
        <v/>
      </c>
      <c r="D1325" s="156" t="str">
        <f aca="false">MID(Q1325,10,10)&amp;MID(R1325,10,10)&amp;MID(S1325,10,10)&amp;MID(T1325,10,10)</f>
        <v/>
      </c>
      <c r="E1325" s="156" t="str">
        <f aca="false">RIGHT(R1325,3)&amp;RIGHT(S1325,3)&amp;RIGHT(T1325,3)</f>
        <v/>
      </c>
      <c r="F1325" s="84" t="n">
        <f aca="false">U1325</f>
        <v>0</v>
      </c>
      <c r="G1325" s="84" t="n">
        <f aca="false">V1325</f>
        <v>0</v>
      </c>
      <c r="H1325" s="84" t="n">
        <f aca="false">W1325</f>
        <v>0</v>
      </c>
      <c r="I1325" s="84" t="n">
        <f aca="false">X1325</f>
        <v>0</v>
      </c>
      <c r="J1325" s="66"/>
      <c r="K1325" s="146" t="str">
        <f aca="false">B1325&amp;C1325&amp;D1325&amp;E1325&amp;G1325&amp;H1325&amp;I1325</f>
        <v>000</v>
      </c>
      <c r="L1325" s="106" t="str">
        <f aca="false">IF(K1325=K1324,"",1)</f>
        <v/>
      </c>
      <c r="M1325" s="106"/>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2.75" hidden="true" customHeight="false" outlineLevel="0" collapsed="false">
      <c r="A1326" s="99" t="str">
        <f aca="false">IF(E1326&lt;&gt;"",VLOOKUP(E1326,ВидРасх!$A$2:$B$367,2,FALSE()),IF(D1326&lt;&gt;"",VLOOKUP(D1326,ЦелСТ!$A$2:$B$265,2,FALSE()),IF(C1326&lt;&gt;"",VLOOKUP(C1326,Р_ПР!$A$2:$B$119,2,FALSE()),VLOOKUP(B1326,ВЕД!$A$2:$B$19,2,FALSE()))))&amp;""</f>
        <v/>
      </c>
      <c r="B1326" s="156" t="str">
        <f aca="false">LEFT(N1326,3)&amp;LEFT(O1326,3)&amp;LEFT(P1326,3)&amp;LEFT(Q1326,3)&amp;LEFT(R1326,3)&amp;LEFT(S1326,3)&amp;LEFT(T1326,3)</f>
        <v/>
      </c>
      <c r="C1326" s="156" t="str">
        <f aca="false">MID(O1326,5,4)&amp;MID(P1326,5,4)&amp;MID(Q1326,5,4)&amp;MID(R1326,5,4)&amp;MID(S1326,5,4)&amp;MID(T1326,5,4)</f>
        <v/>
      </c>
      <c r="D1326" s="156" t="str">
        <f aca="false">MID(Q1326,10,10)&amp;MID(R1326,10,10)&amp;MID(S1326,10,10)&amp;MID(T1326,10,10)</f>
        <v/>
      </c>
      <c r="E1326" s="156" t="str">
        <f aca="false">RIGHT(R1326,3)&amp;RIGHT(S1326,3)&amp;RIGHT(T1326,3)</f>
        <v/>
      </c>
      <c r="F1326" s="84" t="n">
        <f aca="false">U1326</f>
        <v>0</v>
      </c>
      <c r="G1326" s="84" t="n">
        <f aca="false">V1326</f>
        <v>0</v>
      </c>
      <c r="H1326" s="84" t="n">
        <f aca="false">W1326</f>
        <v>0</v>
      </c>
      <c r="I1326" s="84" t="n">
        <f aca="false">X1326</f>
        <v>0</v>
      </c>
      <c r="J1326" s="66"/>
      <c r="K1326" s="146" t="str">
        <f aca="false">B1326&amp;C1326&amp;D1326&amp;E1326&amp;G1326&amp;H1326&amp;I1326</f>
        <v>000</v>
      </c>
      <c r="L1326" s="106" t="str">
        <f aca="false">IF(K1326=K1325,"",1)</f>
        <v/>
      </c>
      <c r="M1326" s="106"/>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2.75" hidden="true" customHeight="false" outlineLevel="0" collapsed="false">
      <c r="A1327" s="99" t="str">
        <f aca="false">IF(E1327&lt;&gt;"",VLOOKUP(E1327,ВидРасх!$A$2:$B$367,2,FALSE()),IF(D1327&lt;&gt;"",VLOOKUP(D1327,ЦелСТ!$A$2:$B$265,2,FALSE()),IF(C1327&lt;&gt;"",VLOOKUP(C1327,Р_ПР!$A$2:$B$119,2,FALSE()),VLOOKUP(B1327,ВЕД!$A$2:$B$19,2,FALSE()))))&amp;""</f>
        <v/>
      </c>
      <c r="B1327" s="156" t="str">
        <f aca="false">LEFT(N1327,3)&amp;LEFT(O1327,3)&amp;LEFT(P1327,3)&amp;LEFT(Q1327,3)&amp;LEFT(R1327,3)&amp;LEFT(S1327,3)&amp;LEFT(T1327,3)</f>
        <v/>
      </c>
      <c r="C1327" s="156" t="str">
        <f aca="false">MID(O1327,5,4)&amp;MID(P1327,5,4)&amp;MID(Q1327,5,4)&amp;MID(R1327,5,4)&amp;MID(S1327,5,4)&amp;MID(T1327,5,4)</f>
        <v/>
      </c>
      <c r="D1327" s="156" t="str">
        <f aca="false">MID(Q1327,10,10)&amp;MID(R1327,10,10)&amp;MID(S1327,10,10)&amp;MID(T1327,10,10)</f>
        <v/>
      </c>
      <c r="E1327" s="156" t="str">
        <f aca="false">RIGHT(R1327,3)&amp;RIGHT(S1327,3)&amp;RIGHT(T1327,3)</f>
        <v/>
      </c>
      <c r="F1327" s="84" t="n">
        <f aca="false">U1327</f>
        <v>0</v>
      </c>
      <c r="G1327" s="84" t="n">
        <f aca="false">V1327</f>
        <v>0</v>
      </c>
      <c r="H1327" s="84" t="n">
        <f aca="false">W1327</f>
        <v>0</v>
      </c>
      <c r="I1327" s="84" t="n">
        <f aca="false">X1327</f>
        <v>0</v>
      </c>
      <c r="J1327" s="66"/>
      <c r="K1327" s="146" t="str">
        <f aca="false">B1327&amp;C1327&amp;D1327&amp;E1327&amp;G1327&amp;H1327&amp;I1327</f>
        <v>000</v>
      </c>
      <c r="L1327" s="106" t="str">
        <f aca="false">IF(K1327=K1326,"",1)</f>
        <v/>
      </c>
      <c r="M1327" s="106"/>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2.75" hidden="true" customHeight="false" outlineLevel="0" collapsed="false">
      <c r="A1328" s="99" t="str">
        <f aca="false">IF(E1328&lt;&gt;"",VLOOKUP(E1328,ВидРасх!$A$2:$B$367,2,FALSE()),IF(D1328&lt;&gt;"",VLOOKUP(D1328,ЦелСТ!$A$2:$B$265,2,FALSE()),IF(C1328&lt;&gt;"",VLOOKUP(C1328,Р_ПР!$A$2:$B$119,2,FALSE()),VLOOKUP(B1328,ВЕД!$A$2:$B$19,2,FALSE()))))&amp;""</f>
        <v/>
      </c>
      <c r="B1328" s="156" t="str">
        <f aca="false">LEFT(N1328,3)&amp;LEFT(O1328,3)&amp;LEFT(P1328,3)&amp;LEFT(Q1328,3)&amp;LEFT(R1328,3)&amp;LEFT(S1328,3)&amp;LEFT(T1328,3)</f>
        <v/>
      </c>
      <c r="C1328" s="156" t="str">
        <f aca="false">MID(O1328,5,4)&amp;MID(P1328,5,4)&amp;MID(Q1328,5,4)&amp;MID(R1328,5,4)&amp;MID(S1328,5,4)&amp;MID(T1328,5,4)</f>
        <v/>
      </c>
      <c r="D1328" s="156" t="str">
        <f aca="false">MID(Q1328,10,10)&amp;MID(R1328,10,10)&amp;MID(S1328,10,10)&amp;MID(T1328,10,10)</f>
        <v/>
      </c>
      <c r="E1328" s="156" t="str">
        <f aca="false">RIGHT(R1328,3)&amp;RIGHT(S1328,3)&amp;RIGHT(T1328,3)</f>
        <v/>
      </c>
      <c r="F1328" s="84" t="n">
        <f aca="false">U1328</f>
        <v>0</v>
      </c>
      <c r="G1328" s="84" t="n">
        <f aca="false">V1328</f>
        <v>0</v>
      </c>
      <c r="H1328" s="84" t="n">
        <f aca="false">W1328</f>
        <v>0</v>
      </c>
      <c r="I1328" s="84" t="n">
        <f aca="false">X1328</f>
        <v>0</v>
      </c>
      <c r="J1328" s="66"/>
      <c r="K1328" s="146" t="str">
        <f aca="false">B1328&amp;C1328&amp;D1328&amp;E1328&amp;G1328&amp;H1328&amp;I1328</f>
        <v>000</v>
      </c>
      <c r="L1328" s="106" t="str">
        <f aca="false">IF(K1328=K1327,"",1)</f>
        <v/>
      </c>
      <c r="M1328" s="106"/>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2.75" hidden="true" customHeight="false" outlineLevel="0" collapsed="false">
      <c r="A1329" s="99" t="str">
        <f aca="false">IF(E1329&lt;&gt;"",VLOOKUP(E1329,ВидРасх!$A$2:$B$367,2,FALSE()),IF(D1329&lt;&gt;"",VLOOKUP(D1329,ЦелСТ!$A$2:$B$265,2,FALSE()),IF(C1329&lt;&gt;"",VLOOKUP(C1329,Р_ПР!$A$2:$B$119,2,FALSE()),VLOOKUP(B1329,ВЕД!$A$2:$B$19,2,FALSE()))))&amp;""</f>
        <v/>
      </c>
      <c r="B1329" s="156" t="str">
        <f aca="false">LEFT(N1329,3)&amp;LEFT(O1329,3)&amp;LEFT(P1329,3)&amp;LEFT(Q1329,3)&amp;LEFT(R1329,3)&amp;LEFT(S1329,3)&amp;LEFT(T1329,3)</f>
        <v/>
      </c>
      <c r="C1329" s="156" t="str">
        <f aca="false">MID(O1329,5,4)&amp;MID(P1329,5,4)&amp;MID(Q1329,5,4)&amp;MID(R1329,5,4)&amp;MID(S1329,5,4)&amp;MID(T1329,5,4)</f>
        <v/>
      </c>
      <c r="D1329" s="156" t="str">
        <f aca="false">MID(Q1329,10,10)&amp;MID(R1329,10,10)&amp;MID(S1329,10,10)&amp;MID(T1329,10,10)</f>
        <v/>
      </c>
      <c r="E1329" s="156" t="str">
        <f aca="false">RIGHT(R1329,3)&amp;RIGHT(S1329,3)&amp;RIGHT(T1329,3)</f>
        <v/>
      </c>
      <c r="F1329" s="84" t="n">
        <f aca="false">U1329</f>
        <v>0</v>
      </c>
      <c r="G1329" s="84" t="n">
        <f aca="false">V1329</f>
        <v>0</v>
      </c>
      <c r="H1329" s="84" t="n">
        <f aca="false">W1329</f>
        <v>0</v>
      </c>
      <c r="I1329" s="84" t="n">
        <f aca="false">X1329</f>
        <v>0</v>
      </c>
      <c r="J1329" s="66"/>
      <c r="K1329" s="146" t="str">
        <f aca="false">B1329&amp;C1329&amp;D1329&amp;E1329&amp;G1329&amp;H1329&amp;I1329</f>
        <v>000</v>
      </c>
      <c r="L1329" s="106" t="str">
        <f aca="false">IF(K1329=K1328,"",1)</f>
        <v/>
      </c>
      <c r="M1329" s="106"/>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2.75" hidden="true" customHeight="false" outlineLevel="0" collapsed="false">
      <c r="A1330" s="99" t="str">
        <f aca="false">IF(E1330&lt;&gt;"",VLOOKUP(E1330,ВидРасх!$A$2:$B$367,2,FALSE()),IF(D1330&lt;&gt;"",VLOOKUP(D1330,ЦелСТ!$A$2:$B$265,2,FALSE()),IF(C1330&lt;&gt;"",VLOOKUP(C1330,Р_ПР!$A$2:$B$119,2,FALSE()),VLOOKUP(B1330,ВЕД!$A$2:$B$19,2,FALSE()))))&amp;""</f>
        <v/>
      </c>
      <c r="B1330" s="156" t="str">
        <f aca="false">LEFT(N1330,3)&amp;LEFT(O1330,3)&amp;LEFT(P1330,3)&amp;LEFT(Q1330,3)&amp;LEFT(R1330,3)&amp;LEFT(S1330,3)&amp;LEFT(T1330,3)</f>
        <v/>
      </c>
      <c r="C1330" s="156" t="str">
        <f aca="false">MID(O1330,5,4)&amp;MID(P1330,5,4)&amp;MID(Q1330,5,4)&amp;MID(R1330,5,4)&amp;MID(S1330,5,4)&amp;MID(T1330,5,4)</f>
        <v/>
      </c>
      <c r="D1330" s="156" t="str">
        <f aca="false">MID(Q1330,10,10)&amp;MID(R1330,10,10)&amp;MID(S1330,10,10)&amp;MID(T1330,10,10)</f>
        <v/>
      </c>
      <c r="E1330" s="156" t="str">
        <f aca="false">RIGHT(R1330,3)&amp;RIGHT(S1330,3)&amp;RIGHT(T1330,3)</f>
        <v/>
      </c>
      <c r="F1330" s="84" t="n">
        <f aca="false">U1330</f>
        <v>0</v>
      </c>
      <c r="G1330" s="84" t="n">
        <f aca="false">V1330</f>
        <v>0</v>
      </c>
      <c r="H1330" s="84" t="n">
        <f aca="false">W1330</f>
        <v>0</v>
      </c>
      <c r="I1330" s="84" t="n">
        <f aca="false">X1330</f>
        <v>0</v>
      </c>
      <c r="J1330" s="66"/>
      <c r="K1330" s="146" t="str">
        <f aca="false">B1330&amp;C1330&amp;D1330&amp;E1330&amp;G1330&amp;H1330&amp;I1330</f>
        <v>000</v>
      </c>
      <c r="L1330" s="106" t="str">
        <f aca="false">IF(K1330=K1329,"",1)</f>
        <v/>
      </c>
      <c r="M1330" s="106"/>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2.75" hidden="true" customHeight="false" outlineLevel="0" collapsed="false">
      <c r="A1331" s="99" t="str">
        <f aca="false">IF(E1331&lt;&gt;"",VLOOKUP(E1331,ВидРасх!$A$2:$B$367,2,FALSE()),IF(D1331&lt;&gt;"",VLOOKUP(D1331,ЦелСТ!$A$2:$B$265,2,FALSE()),IF(C1331&lt;&gt;"",VLOOKUP(C1331,Р_ПР!$A$2:$B$119,2,FALSE()),VLOOKUP(B1331,ВЕД!$A$2:$B$19,2,FALSE()))))&amp;""</f>
        <v/>
      </c>
      <c r="B1331" s="156" t="str">
        <f aca="false">LEFT(N1331,3)&amp;LEFT(O1331,3)&amp;LEFT(P1331,3)&amp;LEFT(Q1331,3)&amp;LEFT(R1331,3)&amp;LEFT(S1331,3)&amp;LEFT(T1331,3)</f>
        <v/>
      </c>
      <c r="C1331" s="156" t="str">
        <f aca="false">MID(O1331,5,4)&amp;MID(P1331,5,4)&amp;MID(Q1331,5,4)&amp;MID(R1331,5,4)&amp;MID(S1331,5,4)&amp;MID(T1331,5,4)</f>
        <v/>
      </c>
      <c r="D1331" s="156" t="str">
        <f aca="false">MID(Q1331,10,10)&amp;MID(R1331,10,10)&amp;MID(S1331,10,10)&amp;MID(T1331,10,10)</f>
        <v/>
      </c>
      <c r="E1331" s="156" t="str">
        <f aca="false">RIGHT(R1331,3)&amp;RIGHT(S1331,3)&amp;RIGHT(T1331,3)</f>
        <v/>
      </c>
      <c r="F1331" s="84" t="n">
        <f aca="false">U1331</f>
        <v>0</v>
      </c>
      <c r="G1331" s="84" t="n">
        <f aca="false">V1331</f>
        <v>0</v>
      </c>
      <c r="H1331" s="84" t="n">
        <f aca="false">W1331</f>
        <v>0</v>
      </c>
      <c r="I1331" s="84" t="n">
        <f aca="false">X1331</f>
        <v>0</v>
      </c>
      <c r="J1331" s="66"/>
      <c r="K1331" s="146" t="str">
        <f aca="false">B1331&amp;C1331&amp;D1331&amp;E1331&amp;G1331&amp;H1331&amp;I1331</f>
        <v>000</v>
      </c>
      <c r="L1331" s="106" t="str">
        <f aca="false">IF(K1331=K1330,"",1)</f>
        <v/>
      </c>
      <c r="M1331" s="106"/>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2.75" hidden="true" customHeight="false" outlineLevel="0" collapsed="false">
      <c r="A1332" s="99" t="str">
        <f aca="false">IF(E1332&lt;&gt;"",VLOOKUP(E1332,ВидРасх!$A$2:$B$367,2,FALSE()),IF(D1332&lt;&gt;"",VLOOKUP(D1332,ЦелСТ!$A$2:$B$265,2,FALSE()),IF(C1332&lt;&gt;"",VLOOKUP(C1332,Р_ПР!$A$2:$B$119,2,FALSE()),VLOOKUP(B1332,ВЕД!$A$2:$B$19,2,FALSE()))))&amp;""</f>
        <v/>
      </c>
      <c r="B1332" s="156" t="str">
        <f aca="false">LEFT(N1332,3)&amp;LEFT(O1332,3)&amp;LEFT(P1332,3)&amp;LEFT(Q1332,3)&amp;LEFT(R1332,3)&amp;LEFT(S1332,3)&amp;LEFT(T1332,3)</f>
        <v/>
      </c>
      <c r="C1332" s="156" t="str">
        <f aca="false">MID(O1332,5,4)&amp;MID(P1332,5,4)&amp;MID(Q1332,5,4)&amp;MID(R1332,5,4)&amp;MID(S1332,5,4)&amp;MID(T1332,5,4)</f>
        <v/>
      </c>
      <c r="D1332" s="156" t="str">
        <f aca="false">MID(Q1332,10,10)&amp;MID(R1332,10,10)&amp;MID(S1332,10,10)&amp;MID(T1332,10,10)</f>
        <v/>
      </c>
      <c r="E1332" s="156" t="str">
        <f aca="false">RIGHT(R1332,3)&amp;RIGHT(S1332,3)&amp;RIGHT(T1332,3)</f>
        <v/>
      </c>
      <c r="F1332" s="84" t="n">
        <f aca="false">U1332</f>
        <v>0</v>
      </c>
      <c r="G1332" s="84" t="n">
        <f aca="false">V1332</f>
        <v>0</v>
      </c>
      <c r="H1332" s="84" t="n">
        <f aca="false">W1332</f>
        <v>0</v>
      </c>
      <c r="I1332" s="84" t="n">
        <f aca="false">X1332</f>
        <v>0</v>
      </c>
      <c r="J1332" s="66"/>
      <c r="K1332" s="146" t="str">
        <f aca="false">B1332&amp;C1332&amp;D1332&amp;E1332&amp;G1332&amp;H1332&amp;I1332</f>
        <v>000</v>
      </c>
      <c r="L1332" s="106" t="str">
        <f aca="false">IF(K1332=K1331,"",1)</f>
        <v/>
      </c>
      <c r="M1332" s="106"/>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2.75" hidden="true" customHeight="false" outlineLevel="0" collapsed="false">
      <c r="A1333" s="99" t="str">
        <f aca="false">IF(E1333&lt;&gt;"",VLOOKUP(E1333,ВидРасх!$A$2:$B$367,2,FALSE()),IF(D1333&lt;&gt;"",VLOOKUP(D1333,ЦелСТ!$A$2:$B$265,2,FALSE()),IF(C1333&lt;&gt;"",VLOOKUP(C1333,Р_ПР!$A$2:$B$119,2,FALSE()),VLOOKUP(B1333,ВЕД!$A$2:$B$19,2,FALSE()))))&amp;""</f>
        <v/>
      </c>
      <c r="B1333" s="156" t="str">
        <f aca="false">LEFT(N1333,3)&amp;LEFT(O1333,3)&amp;LEFT(P1333,3)&amp;LEFT(Q1333,3)&amp;LEFT(R1333,3)&amp;LEFT(S1333,3)&amp;LEFT(T1333,3)</f>
        <v/>
      </c>
      <c r="C1333" s="156" t="str">
        <f aca="false">MID(O1333,5,4)&amp;MID(P1333,5,4)&amp;MID(Q1333,5,4)&amp;MID(R1333,5,4)&amp;MID(S1333,5,4)&amp;MID(T1333,5,4)</f>
        <v/>
      </c>
      <c r="D1333" s="156" t="str">
        <f aca="false">MID(Q1333,10,10)&amp;MID(R1333,10,10)&amp;MID(S1333,10,10)&amp;MID(T1333,10,10)</f>
        <v/>
      </c>
      <c r="E1333" s="156" t="str">
        <f aca="false">RIGHT(R1333,3)&amp;RIGHT(S1333,3)&amp;RIGHT(T1333,3)</f>
        <v/>
      </c>
      <c r="F1333" s="84" t="n">
        <f aca="false">U1333</f>
        <v>0</v>
      </c>
      <c r="G1333" s="84" t="n">
        <f aca="false">V1333</f>
        <v>0</v>
      </c>
      <c r="H1333" s="84" t="n">
        <f aca="false">W1333</f>
        <v>0</v>
      </c>
      <c r="I1333" s="84" t="n">
        <f aca="false">X1333</f>
        <v>0</v>
      </c>
      <c r="J1333" s="66"/>
      <c r="K1333" s="146" t="str">
        <f aca="false">B1333&amp;C1333&amp;D1333&amp;E1333&amp;G1333&amp;H1333&amp;I1333</f>
        <v>000</v>
      </c>
      <c r="L1333" s="106" t="str">
        <f aca="false">IF(K1333=K1332,"",1)</f>
        <v/>
      </c>
      <c r="M1333" s="106"/>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2.75" hidden="true" customHeight="false" outlineLevel="0" collapsed="false">
      <c r="A1334" s="99" t="str">
        <f aca="false">IF(E1334&lt;&gt;"",VLOOKUP(E1334,ВидРасх!$A$2:$B$367,2,FALSE()),IF(D1334&lt;&gt;"",VLOOKUP(D1334,ЦелСТ!$A$2:$B$265,2,FALSE()),IF(C1334&lt;&gt;"",VLOOKUP(C1334,Р_ПР!$A$2:$B$119,2,FALSE()),VLOOKUP(B1334,ВЕД!$A$2:$B$19,2,FALSE()))))&amp;""</f>
        <v/>
      </c>
      <c r="B1334" s="156" t="str">
        <f aca="false">LEFT(N1334,3)&amp;LEFT(O1334,3)&amp;LEFT(P1334,3)&amp;LEFT(Q1334,3)&amp;LEFT(R1334,3)&amp;LEFT(S1334,3)&amp;LEFT(T1334,3)</f>
        <v/>
      </c>
      <c r="C1334" s="156" t="str">
        <f aca="false">MID(O1334,5,4)&amp;MID(P1334,5,4)&amp;MID(Q1334,5,4)&amp;MID(R1334,5,4)&amp;MID(S1334,5,4)&amp;MID(T1334,5,4)</f>
        <v/>
      </c>
      <c r="D1334" s="156" t="str">
        <f aca="false">MID(Q1334,10,10)&amp;MID(R1334,10,10)&amp;MID(S1334,10,10)&amp;MID(T1334,10,10)</f>
        <v/>
      </c>
      <c r="E1334" s="156" t="str">
        <f aca="false">RIGHT(R1334,3)&amp;RIGHT(S1334,3)&amp;RIGHT(T1334,3)</f>
        <v/>
      </c>
      <c r="F1334" s="84" t="n">
        <f aca="false">U1334</f>
        <v>0</v>
      </c>
      <c r="G1334" s="84" t="n">
        <f aca="false">V1334</f>
        <v>0</v>
      </c>
      <c r="H1334" s="84" t="n">
        <f aca="false">W1334</f>
        <v>0</v>
      </c>
      <c r="I1334" s="84" t="n">
        <f aca="false">X1334</f>
        <v>0</v>
      </c>
      <c r="J1334" s="66"/>
      <c r="K1334" s="146" t="str">
        <f aca="false">B1334&amp;C1334&amp;D1334&amp;E1334&amp;G1334&amp;H1334&amp;I1334</f>
        <v>000</v>
      </c>
      <c r="L1334" s="106" t="str">
        <f aca="false">IF(K1334=K1333,"",1)</f>
        <v/>
      </c>
      <c r="M1334" s="106"/>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2.75" hidden="true" customHeight="false" outlineLevel="0" collapsed="false">
      <c r="A1335" s="99" t="str">
        <f aca="false">IF(E1335&lt;&gt;"",VLOOKUP(E1335,ВидРасх!$A$2:$B$367,2,FALSE()),IF(D1335&lt;&gt;"",VLOOKUP(D1335,ЦелСТ!$A$2:$B$265,2,FALSE()),IF(C1335&lt;&gt;"",VLOOKUP(C1335,Р_ПР!$A$2:$B$119,2,FALSE()),VLOOKUP(B1335,ВЕД!$A$2:$B$19,2,FALSE()))))&amp;""</f>
        <v/>
      </c>
      <c r="B1335" s="156" t="str">
        <f aca="false">LEFT(N1335,3)&amp;LEFT(O1335,3)&amp;LEFT(P1335,3)&amp;LEFT(Q1335,3)&amp;LEFT(R1335,3)&amp;LEFT(S1335,3)&amp;LEFT(T1335,3)</f>
        <v/>
      </c>
      <c r="C1335" s="156" t="str">
        <f aca="false">MID(O1335,5,4)&amp;MID(P1335,5,4)&amp;MID(Q1335,5,4)&amp;MID(R1335,5,4)&amp;MID(S1335,5,4)&amp;MID(T1335,5,4)</f>
        <v/>
      </c>
      <c r="D1335" s="156" t="str">
        <f aca="false">MID(Q1335,10,10)&amp;MID(R1335,10,10)&amp;MID(S1335,10,10)&amp;MID(T1335,10,10)</f>
        <v/>
      </c>
      <c r="E1335" s="156" t="str">
        <f aca="false">RIGHT(R1335,3)&amp;RIGHT(S1335,3)&amp;RIGHT(T1335,3)</f>
        <v/>
      </c>
      <c r="F1335" s="84" t="n">
        <f aca="false">U1335</f>
        <v>0</v>
      </c>
      <c r="G1335" s="84" t="n">
        <f aca="false">V1335</f>
        <v>0</v>
      </c>
      <c r="H1335" s="84" t="n">
        <f aca="false">W1335</f>
        <v>0</v>
      </c>
      <c r="I1335" s="84" t="n">
        <f aca="false">X1335</f>
        <v>0</v>
      </c>
      <c r="J1335" s="66"/>
      <c r="K1335" s="146" t="str">
        <f aca="false">B1335&amp;C1335&amp;D1335&amp;E1335&amp;G1335&amp;H1335&amp;I1335</f>
        <v>000</v>
      </c>
      <c r="L1335" s="106" t="str">
        <f aca="false">IF(K1335=K1334,"",1)</f>
        <v/>
      </c>
      <c r="M1335" s="106"/>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2.75" hidden="true" customHeight="false" outlineLevel="0" collapsed="false">
      <c r="A1336" s="99" t="str">
        <f aca="false">IF(E1336&lt;&gt;"",VLOOKUP(E1336,ВидРасх!$A$2:$B$367,2,FALSE()),IF(D1336&lt;&gt;"",VLOOKUP(D1336,ЦелСТ!$A$2:$B$265,2,FALSE()),IF(C1336&lt;&gt;"",VLOOKUP(C1336,Р_ПР!$A$2:$B$119,2,FALSE()),VLOOKUP(B1336,ВЕД!$A$2:$B$19,2,FALSE()))))&amp;""</f>
        <v/>
      </c>
      <c r="B1336" s="156" t="str">
        <f aca="false">LEFT(N1336,3)&amp;LEFT(O1336,3)&amp;LEFT(P1336,3)&amp;LEFT(Q1336,3)&amp;LEFT(R1336,3)&amp;LEFT(S1336,3)&amp;LEFT(T1336,3)</f>
        <v/>
      </c>
      <c r="C1336" s="156" t="str">
        <f aca="false">MID(O1336,5,4)&amp;MID(P1336,5,4)&amp;MID(Q1336,5,4)&amp;MID(R1336,5,4)&amp;MID(S1336,5,4)&amp;MID(T1336,5,4)</f>
        <v/>
      </c>
      <c r="D1336" s="156" t="str">
        <f aca="false">MID(Q1336,10,10)&amp;MID(R1336,10,10)&amp;MID(S1336,10,10)&amp;MID(T1336,10,10)</f>
        <v/>
      </c>
      <c r="E1336" s="156" t="str">
        <f aca="false">RIGHT(R1336,3)&amp;RIGHT(S1336,3)&amp;RIGHT(T1336,3)</f>
        <v/>
      </c>
      <c r="F1336" s="84" t="n">
        <f aca="false">U1336</f>
        <v>0</v>
      </c>
      <c r="G1336" s="84" t="n">
        <f aca="false">V1336</f>
        <v>0</v>
      </c>
      <c r="H1336" s="84" t="n">
        <f aca="false">W1336</f>
        <v>0</v>
      </c>
      <c r="I1336" s="84" t="n">
        <f aca="false">X1336</f>
        <v>0</v>
      </c>
      <c r="J1336" s="66"/>
      <c r="K1336" s="146" t="str">
        <f aca="false">B1336&amp;C1336&amp;D1336&amp;E1336&amp;G1336&amp;H1336&amp;I1336</f>
        <v>000</v>
      </c>
      <c r="L1336" s="106" t="str">
        <f aca="false">IF(K1336=K1335,"",1)</f>
        <v/>
      </c>
      <c r="M1336" s="106"/>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2.75" hidden="true" customHeight="false" outlineLevel="0" collapsed="false">
      <c r="A1337" s="99" t="str">
        <f aca="false">IF(E1337&lt;&gt;"",VLOOKUP(E1337,ВидРасх!$A$2:$B$367,2,FALSE()),IF(D1337&lt;&gt;"",VLOOKUP(D1337,ЦелСТ!$A$2:$B$265,2,FALSE()),IF(C1337&lt;&gt;"",VLOOKUP(C1337,Р_ПР!$A$2:$B$119,2,FALSE()),VLOOKUP(B1337,ВЕД!$A$2:$B$19,2,FALSE()))))&amp;""</f>
        <v/>
      </c>
      <c r="B1337" s="156" t="str">
        <f aca="false">LEFT(N1337,3)&amp;LEFT(O1337,3)&amp;LEFT(P1337,3)&amp;LEFT(Q1337,3)&amp;LEFT(R1337,3)&amp;LEFT(S1337,3)&amp;LEFT(T1337,3)</f>
        <v/>
      </c>
      <c r="C1337" s="156" t="str">
        <f aca="false">MID(O1337,5,4)&amp;MID(P1337,5,4)&amp;MID(Q1337,5,4)&amp;MID(R1337,5,4)&amp;MID(S1337,5,4)&amp;MID(T1337,5,4)</f>
        <v/>
      </c>
      <c r="D1337" s="156" t="str">
        <f aca="false">MID(Q1337,10,10)&amp;MID(R1337,10,10)&amp;MID(S1337,10,10)&amp;MID(T1337,10,10)</f>
        <v/>
      </c>
      <c r="E1337" s="156" t="str">
        <f aca="false">RIGHT(R1337,3)&amp;RIGHT(S1337,3)&amp;RIGHT(T1337,3)</f>
        <v/>
      </c>
      <c r="F1337" s="84" t="n">
        <f aca="false">U1337</f>
        <v>0</v>
      </c>
      <c r="G1337" s="84" t="n">
        <f aca="false">V1337</f>
        <v>0</v>
      </c>
      <c r="H1337" s="84" t="n">
        <f aca="false">W1337</f>
        <v>0</v>
      </c>
      <c r="I1337" s="84" t="n">
        <f aca="false">X1337</f>
        <v>0</v>
      </c>
      <c r="J1337" s="66"/>
      <c r="K1337" s="146" t="str">
        <f aca="false">B1337&amp;C1337&amp;D1337&amp;E1337&amp;G1337&amp;H1337&amp;I1337</f>
        <v>000</v>
      </c>
      <c r="L1337" s="106" t="str">
        <f aca="false">IF(K1337=K1336,"",1)</f>
        <v/>
      </c>
      <c r="M1337" s="106"/>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2.75" hidden="true" customHeight="false" outlineLevel="0" collapsed="false">
      <c r="A1338" s="99" t="str">
        <f aca="false">IF(E1338&lt;&gt;"",VLOOKUP(E1338,ВидРасх!$A$2:$B$367,2,FALSE()),IF(D1338&lt;&gt;"",VLOOKUP(D1338,ЦелСТ!$A$2:$B$265,2,FALSE()),IF(C1338&lt;&gt;"",VLOOKUP(C1338,Р_ПР!$A$2:$B$119,2,FALSE()),VLOOKUP(B1338,ВЕД!$A$2:$B$19,2,FALSE()))))&amp;""</f>
        <v/>
      </c>
      <c r="B1338" s="156" t="str">
        <f aca="false">LEFT(N1338,3)&amp;LEFT(O1338,3)&amp;LEFT(P1338,3)&amp;LEFT(Q1338,3)&amp;LEFT(R1338,3)&amp;LEFT(S1338,3)&amp;LEFT(T1338,3)</f>
        <v/>
      </c>
      <c r="C1338" s="156" t="str">
        <f aca="false">MID(O1338,5,4)&amp;MID(P1338,5,4)&amp;MID(Q1338,5,4)&amp;MID(R1338,5,4)&amp;MID(S1338,5,4)&amp;MID(T1338,5,4)</f>
        <v/>
      </c>
      <c r="D1338" s="156" t="str">
        <f aca="false">MID(Q1338,10,10)&amp;MID(R1338,10,10)&amp;MID(S1338,10,10)&amp;MID(T1338,10,10)</f>
        <v/>
      </c>
      <c r="E1338" s="156" t="str">
        <f aca="false">RIGHT(R1338,3)&amp;RIGHT(S1338,3)&amp;RIGHT(T1338,3)</f>
        <v/>
      </c>
      <c r="F1338" s="84" t="n">
        <f aca="false">U1338</f>
        <v>0</v>
      </c>
      <c r="G1338" s="84" t="n">
        <f aca="false">V1338</f>
        <v>0</v>
      </c>
      <c r="H1338" s="84" t="n">
        <f aca="false">W1338</f>
        <v>0</v>
      </c>
      <c r="I1338" s="84" t="n">
        <f aca="false">X1338</f>
        <v>0</v>
      </c>
      <c r="J1338" s="66"/>
      <c r="K1338" s="146" t="str">
        <f aca="false">B1338&amp;C1338&amp;D1338&amp;E1338&amp;G1338&amp;H1338&amp;I1338</f>
        <v>000</v>
      </c>
      <c r="L1338" s="106" t="str">
        <f aca="false">IF(K1338=K1337,"",1)</f>
        <v/>
      </c>
      <c r="M1338" s="106"/>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2.75" hidden="true" customHeight="false" outlineLevel="0" collapsed="false">
      <c r="A1339" s="99" t="str">
        <f aca="false">IF(E1339&lt;&gt;"",VLOOKUP(E1339,ВидРасх!$A$2:$B$367,2,FALSE()),IF(D1339&lt;&gt;"",VLOOKUP(D1339,ЦелСТ!$A$2:$B$265,2,FALSE()),IF(C1339&lt;&gt;"",VLOOKUP(C1339,Р_ПР!$A$2:$B$119,2,FALSE()),VLOOKUP(B1339,ВЕД!$A$2:$B$19,2,FALSE()))))&amp;""</f>
        <v/>
      </c>
      <c r="B1339" s="156" t="str">
        <f aca="false">LEFT(N1339,3)&amp;LEFT(O1339,3)&amp;LEFT(P1339,3)&amp;LEFT(Q1339,3)&amp;LEFT(R1339,3)&amp;LEFT(S1339,3)&amp;LEFT(T1339,3)</f>
        <v/>
      </c>
      <c r="C1339" s="156" t="str">
        <f aca="false">MID(O1339,5,4)&amp;MID(P1339,5,4)&amp;MID(Q1339,5,4)&amp;MID(R1339,5,4)&amp;MID(S1339,5,4)&amp;MID(T1339,5,4)</f>
        <v/>
      </c>
      <c r="D1339" s="156" t="str">
        <f aca="false">MID(Q1339,10,10)&amp;MID(R1339,10,10)&amp;MID(S1339,10,10)&amp;MID(T1339,10,10)</f>
        <v/>
      </c>
      <c r="E1339" s="156" t="str">
        <f aca="false">RIGHT(R1339,3)&amp;RIGHT(S1339,3)&amp;RIGHT(T1339,3)</f>
        <v/>
      </c>
      <c r="F1339" s="84" t="n">
        <f aca="false">U1339</f>
        <v>0</v>
      </c>
      <c r="G1339" s="84" t="n">
        <f aca="false">V1339</f>
        <v>0</v>
      </c>
      <c r="H1339" s="84" t="n">
        <f aca="false">W1339</f>
        <v>0</v>
      </c>
      <c r="I1339" s="84" t="n">
        <f aca="false">X1339</f>
        <v>0</v>
      </c>
      <c r="J1339" s="66"/>
      <c r="K1339" s="146" t="str">
        <f aca="false">B1339&amp;C1339&amp;D1339&amp;E1339&amp;G1339&amp;H1339&amp;I1339</f>
        <v>000</v>
      </c>
      <c r="L1339" s="106" t="str">
        <f aca="false">IF(K1339=K1338,"",1)</f>
        <v/>
      </c>
      <c r="M1339" s="106"/>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2.75" hidden="true" customHeight="false" outlineLevel="0" collapsed="false">
      <c r="A1340" s="99" t="str">
        <f aca="false">IF(E1340&lt;&gt;"",VLOOKUP(E1340,ВидРасх!$A$2:$B$367,2,FALSE()),IF(D1340&lt;&gt;"",VLOOKUP(D1340,ЦелСТ!$A$2:$B$265,2,FALSE()),IF(C1340&lt;&gt;"",VLOOKUP(C1340,Р_ПР!$A$2:$B$119,2,FALSE()),VLOOKUP(B1340,ВЕД!$A$2:$B$19,2,FALSE()))))&amp;""</f>
        <v/>
      </c>
      <c r="B1340" s="156" t="str">
        <f aca="false">LEFT(N1340,3)&amp;LEFT(O1340,3)&amp;LEFT(P1340,3)&amp;LEFT(Q1340,3)&amp;LEFT(R1340,3)&amp;LEFT(S1340,3)&amp;LEFT(T1340,3)</f>
        <v/>
      </c>
      <c r="C1340" s="156" t="str">
        <f aca="false">MID(O1340,5,4)&amp;MID(P1340,5,4)&amp;MID(Q1340,5,4)&amp;MID(R1340,5,4)&amp;MID(S1340,5,4)&amp;MID(T1340,5,4)</f>
        <v/>
      </c>
      <c r="D1340" s="156" t="str">
        <f aca="false">MID(Q1340,10,10)&amp;MID(R1340,10,10)&amp;MID(S1340,10,10)&amp;MID(T1340,10,10)</f>
        <v/>
      </c>
      <c r="E1340" s="156" t="str">
        <f aca="false">RIGHT(R1340,3)&amp;RIGHT(S1340,3)&amp;RIGHT(T1340,3)</f>
        <v/>
      </c>
      <c r="F1340" s="84" t="n">
        <f aca="false">U1340</f>
        <v>0</v>
      </c>
      <c r="G1340" s="84" t="n">
        <f aca="false">V1340</f>
        <v>0</v>
      </c>
      <c r="H1340" s="84" t="n">
        <f aca="false">W1340</f>
        <v>0</v>
      </c>
      <c r="I1340" s="84" t="n">
        <f aca="false">X1340</f>
        <v>0</v>
      </c>
      <c r="J1340" s="66"/>
      <c r="K1340" s="146" t="str">
        <f aca="false">B1340&amp;C1340&amp;D1340&amp;E1340&amp;G1340&amp;H1340&amp;I1340</f>
        <v>000</v>
      </c>
      <c r="L1340" s="106" t="str">
        <f aca="false">IF(K1340=K1339,"",1)</f>
        <v/>
      </c>
      <c r="M1340" s="106"/>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2.75" hidden="true" customHeight="false" outlineLevel="0" collapsed="false">
      <c r="A1341" s="99" t="str">
        <f aca="false">IF(E1341&lt;&gt;"",VLOOKUP(E1341,ВидРасх!$A$2:$B$367,2,FALSE()),IF(D1341&lt;&gt;"",VLOOKUP(D1341,ЦелСТ!$A$2:$B$265,2,FALSE()),IF(C1341&lt;&gt;"",VLOOKUP(C1341,Р_ПР!$A$2:$B$119,2,FALSE()),VLOOKUP(B1341,ВЕД!$A$2:$B$19,2,FALSE()))))&amp;""</f>
        <v/>
      </c>
      <c r="B1341" s="156" t="str">
        <f aca="false">LEFT(N1341,3)&amp;LEFT(O1341,3)&amp;LEFT(P1341,3)&amp;LEFT(Q1341,3)&amp;LEFT(R1341,3)&amp;LEFT(S1341,3)&amp;LEFT(T1341,3)</f>
        <v/>
      </c>
      <c r="C1341" s="156" t="str">
        <f aca="false">MID(O1341,5,4)&amp;MID(P1341,5,4)&amp;MID(Q1341,5,4)&amp;MID(R1341,5,4)&amp;MID(S1341,5,4)&amp;MID(T1341,5,4)</f>
        <v/>
      </c>
      <c r="D1341" s="156" t="str">
        <f aca="false">MID(Q1341,10,10)&amp;MID(R1341,10,10)&amp;MID(S1341,10,10)&amp;MID(T1341,10,10)</f>
        <v/>
      </c>
      <c r="E1341" s="156" t="str">
        <f aca="false">RIGHT(R1341,3)&amp;RIGHT(S1341,3)&amp;RIGHT(T1341,3)</f>
        <v/>
      </c>
      <c r="F1341" s="84" t="n">
        <f aca="false">U1341</f>
        <v>0</v>
      </c>
      <c r="G1341" s="84" t="n">
        <f aca="false">V1341</f>
        <v>0</v>
      </c>
      <c r="H1341" s="84" t="n">
        <f aca="false">W1341</f>
        <v>0</v>
      </c>
      <c r="I1341" s="84" t="n">
        <f aca="false">X1341</f>
        <v>0</v>
      </c>
      <c r="J1341" s="66"/>
      <c r="K1341" s="146" t="str">
        <f aca="false">B1341&amp;C1341&amp;D1341&amp;E1341&amp;G1341&amp;H1341&amp;I1341</f>
        <v>000</v>
      </c>
      <c r="L1341" s="106" t="str">
        <f aca="false">IF(K1341=K1340,"",1)</f>
        <v/>
      </c>
      <c r="M1341" s="106"/>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2.75" hidden="true" customHeight="false" outlineLevel="0" collapsed="false">
      <c r="A1342" s="99" t="str">
        <f aca="false">IF(E1342&lt;&gt;"",VLOOKUP(E1342,ВидРасх!$A$2:$B$367,2,FALSE()),IF(D1342&lt;&gt;"",VLOOKUP(D1342,ЦелСТ!$A$2:$B$265,2,FALSE()),IF(C1342&lt;&gt;"",VLOOKUP(C1342,Р_ПР!$A$2:$B$119,2,FALSE()),VLOOKUP(B1342,ВЕД!$A$2:$B$19,2,FALSE()))))&amp;""</f>
        <v/>
      </c>
      <c r="B1342" s="156" t="str">
        <f aca="false">LEFT(N1342,3)&amp;LEFT(O1342,3)&amp;LEFT(P1342,3)&amp;LEFT(Q1342,3)&amp;LEFT(R1342,3)&amp;LEFT(S1342,3)&amp;LEFT(T1342,3)</f>
        <v/>
      </c>
      <c r="C1342" s="156" t="str">
        <f aca="false">MID(O1342,5,4)&amp;MID(P1342,5,4)&amp;MID(Q1342,5,4)&amp;MID(R1342,5,4)&amp;MID(S1342,5,4)&amp;MID(T1342,5,4)</f>
        <v/>
      </c>
      <c r="D1342" s="156" t="str">
        <f aca="false">MID(Q1342,10,10)&amp;MID(R1342,10,10)&amp;MID(S1342,10,10)&amp;MID(T1342,10,10)</f>
        <v/>
      </c>
      <c r="E1342" s="156" t="str">
        <f aca="false">RIGHT(R1342,3)&amp;RIGHT(S1342,3)&amp;RIGHT(T1342,3)</f>
        <v/>
      </c>
      <c r="F1342" s="84" t="n">
        <f aca="false">U1342</f>
        <v>0</v>
      </c>
      <c r="G1342" s="84" t="n">
        <f aca="false">V1342</f>
        <v>0</v>
      </c>
      <c r="H1342" s="84" t="n">
        <f aca="false">W1342</f>
        <v>0</v>
      </c>
      <c r="I1342" s="84" t="n">
        <f aca="false">X1342</f>
        <v>0</v>
      </c>
      <c r="J1342" s="66"/>
      <c r="K1342" s="146" t="str">
        <f aca="false">B1342&amp;C1342&amp;D1342&amp;E1342&amp;G1342&amp;H1342&amp;I1342</f>
        <v>000</v>
      </c>
      <c r="L1342" s="106" t="str">
        <f aca="false">IF(K1342=K1341,"",1)</f>
        <v/>
      </c>
      <c r="M1342" s="106"/>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2.75" hidden="true" customHeight="false" outlineLevel="0" collapsed="false">
      <c r="A1343" s="99" t="str">
        <f aca="false">IF(E1343&lt;&gt;"",VLOOKUP(E1343,ВидРасх!$A$2:$B$367,2,FALSE()),IF(D1343&lt;&gt;"",VLOOKUP(D1343,ЦелСТ!$A$2:$B$265,2,FALSE()),IF(C1343&lt;&gt;"",VLOOKUP(C1343,Р_ПР!$A$2:$B$119,2,FALSE()),VLOOKUP(B1343,ВЕД!$A$2:$B$19,2,FALSE()))))&amp;""</f>
        <v/>
      </c>
      <c r="B1343" s="156" t="str">
        <f aca="false">LEFT(N1343,3)&amp;LEFT(O1343,3)&amp;LEFT(P1343,3)&amp;LEFT(Q1343,3)&amp;LEFT(R1343,3)&amp;LEFT(S1343,3)&amp;LEFT(T1343,3)</f>
        <v/>
      </c>
      <c r="C1343" s="156" t="str">
        <f aca="false">MID(O1343,5,4)&amp;MID(P1343,5,4)&amp;MID(Q1343,5,4)&amp;MID(R1343,5,4)&amp;MID(S1343,5,4)&amp;MID(T1343,5,4)</f>
        <v/>
      </c>
      <c r="D1343" s="156" t="str">
        <f aca="false">MID(Q1343,10,10)&amp;MID(R1343,10,10)&amp;MID(S1343,10,10)&amp;MID(T1343,10,10)</f>
        <v/>
      </c>
      <c r="E1343" s="156" t="str">
        <f aca="false">RIGHT(R1343,3)&amp;RIGHT(S1343,3)&amp;RIGHT(T1343,3)</f>
        <v/>
      </c>
      <c r="F1343" s="84" t="n">
        <f aca="false">U1343</f>
        <v>0</v>
      </c>
      <c r="G1343" s="84" t="n">
        <f aca="false">V1343</f>
        <v>0</v>
      </c>
      <c r="H1343" s="84" t="n">
        <f aca="false">W1343</f>
        <v>0</v>
      </c>
      <c r="I1343" s="84" t="n">
        <f aca="false">X1343</f>
        <v>0</v>
      </c>
      <c r="J1343" s="66"/>
      <c r="K1343" s="146" t="str">
        <f aca="false">B1343&amp;C1343&amp;D1343&amp;E1343&amp;G1343&amp;H1343&amp;I1343</f>
        <v>000</v>
      </c>
      <c r="L1343" s="106" t="str">
        <f aca="false">IF(K1343=K1342,"",1)</f>
        <v/>
      </c>
      <c r="M1343" s="106"/>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2.75" hidden="true" customHeight="false" outlineLevel="0" collapsed="false">
      <c r="A1344" s="99" t="str">
        <f aca="false">IF(E1344&lt;&gt;"",VLOOKUP(E1344,ВидРасх!$A$2:$B$367,2,FALSE()),IF(D1344&lt;&gt;"",VLOOKUP(D1344,ЦелСТ!$A$2:$B$265,2,FALSE()),IF(C1344&lt;&gt;"",VLOOKUP(C1344,Р_ПР!$A$2:$B$119,2,FALSE()),VLOOKUP(B1344,ВЕД!$A$2:$B$19,2,FALSE()))))&amp;""</f>
        <v/>
      </c>
      <c r="B1344" s="156" t="str">
        <f aca="false">LEFT(N1344,3)&amp;LEFT(O1344,3)&amp;LEFT(P1344,3)&amp;LEFT(Q1344,3)&amp;LEFT(R1344,3)&amp;LEFT(S1344,3)&amp;LEFT(T1344,3)</f>
        <v/>
      </c>
      <c r="C1344" s="156" t="str">
        <f aca="false">MID(O1344,5,4)&amp;MID(P1344,5,4)&amp;MID(Q1344,5,4)&amp;MID(R1344,5,4)&amp;MID(S1344,5,4)&amp;MID(T1344,5,4)</f>
        <v/>
      </c>
      <c r="D1344" s="156" t="str">
        <f aca="false">MID(Q1344,10,10)&amp;MID(R1344,10,10)&amp;MID(S1344,10,10)&amp;MID(T1344,10,10)</f>
        <v/>
      </c>
      <c r="E1344" s="156" t="str">
        <f aca="false">RIGHT(R1344,3)&amp;RIGHT(S1344,3)&amp;RIGHT(T1344,3)</f>
        <v/>
      </c>
      <c r="F1344" s="84" t="n">
        <f aca="false">U1344</f>
        <v>0</v>
      </c>
      <c r="G1344" s="84" t="n">
        <f aca="false">V1344</f>
        <v>0</v>
      </c>
      <c r="H1344" s="84" t="n">
        <f aca="false">W1344</f>
        <v>0</v>
      </c>
      <c r="I1344" s="84" t="n">
        <f aca="false">X1344</f>
        <v>0</v>
      </c>
      <c r="J1344" s="66"/>
      <c r="K1344" s="146" t="str">
        <f aca="false">B1344&amp;C1344&amp;D1344&amp;E1344&amp;G1344&amp;H1344&amp;I1344</f>
        <v>000</v>
      </c>
      <c r="L1344" s="106" t="str">
        <f aca="false">IF(K1344=K1343,"",1)</f>
        <v/>
      </c>
      <c r="M1344" s="106"/>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2.75" hidden="true" customHeight="false" outlineLevel="0" collapsed="false">
      <c r="A1345" s="99" t="str">
        <f aca="false">IF(E1345&lt;&gt;"",VLOOKUP(E1345,ВидРасх!$A$2:$B$367,2,FALSE()),IF(D1345&lt;&gt;"",VLOOKUP(D1345,ЦелСТ!$A$2:$B$265,2,FALSE()),IF(C1345&lt;&gt;"",VLOOKUP(C1345,Р_ПР!$A$2:$B$119,2,FALSE()),VLOOKUP(B1345,ВЕД!$A$2:$B$19,2,FALSE()))))&amp;""</f>
        <v/>
      </c>
      <c r="B1345" s="156" t="str">
        <f aca="false">LEFT(N1345,3)&amp;LEFT(O1345,3)&amp;LEFT(P1345,3)&amp;LEFT(Q1345,3)&amp;LEFT(R1345,3)&amp;LEFT(S1345,3)&amp;LEFT(T1345,3)</f>
        <v/>
      </c>
      <c r="C1345" s="156" t="str">
        <f aca="false">MID(O1345,5,4)&amp;MID(P1345,5,4)&amp;MID(Q1345,5,4)&amp;MID(R1345,5,4)&amp;MID(S1345,5,4)&amp;MID(T1345,5,4)</f>
        <v/>
      </c>
      <c r="D1345" s="156" t="str">
        <f aca="false">MID(Q1345,10,10)&amp;MID(R1345,10,10)&amp;MID(S1345,10,10)&amp;MID(T1345,10,10)</f>
        <v/>
      </c>
      <c r="E1345" s="156" t="str">
        <f aca="false">RIGHT(R1345,3)&amp;RIGHT(S1345,3)&amp;RIGHT(T1345,3)</f>
        <v/>
      </c>
      <c r="F1345" s="84" t="n">
        <f aca="false">U1345</f>
        <v>0</v>
      </c>
      <c r="G1345" s="84" t="n">
        <f aca="false">V1345</f>
        <v>0</v>
      </c>
      <c r="H1345" s="84" t="n">
        <f aca="false">W1345</f>
        <v>0</v>
      </c>
      <c r="I1345" s="84" t="n">
        <f aca="false">X1345</f>
        <v>0</v>
      </c>
      <c r="J1345" s="66"/>
      <c r="K1345" s="146" t="str">
        <f aca="false">B1345&amp;C1345&amp;D1345&amp;E1345&amp;G1345&amp;H1345&amp;I1345</f>
        <v>000</v>
      </c>
      <c r="L1345" s="106" t="str">
        <f aca="false">IF(K1345=K1344,"",1)</f>
        <v/>
      </c>
      <c r="M1345" s="106"/>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2.75" hidden="true" customHeight="false" outlineLevel="0" collapsed="false">
      <c r="A1346" s="99" t="str">
        <f aca="false">IF(E1346&lt;&gt;"",VLOOKUP(E1346,ВидРасх!$A$2:$B$367,2,FALSE()),IF(D1346&lt;&gt;"",VLOOKUP(D1346,ЦелСТ!$A$2:$B$265,2,FALSE()),IF(C1346&lt;&gt;"",VLOOKUP(C1346,Р_ПР!$A$2:$B$119,2,FALSE()),VLOOKUP(B1346,ВЕД!$A$2:$B$19,2,FALSE()))))&amp;""</f>
        <v/>
      </c>
      <c r="B1346" s="156" t="str">
        <f aca="false">LEFT(N1346,3)&amp;LEFT(O1346,3)&amp;LEFT(P1346,3)&amp;LEFT(Q1346,3)&amp;LEFT(R1346,3)&amp;LEFT(S1346,3)&amp;LEFT(T1346,3)</f>
        <v/>
      </c>
      <c r="C1346" s="156" t="str">
        <f aca="false">MID(O1346,5,4)&amp;MID(P1346,5,4)&amp;MID(Q1346,5,4)&amp;MID(R1346,5,4)&amp;MID(S1346,5,4)&amp;MID(T1346,5,4)</f>
        <v/>
      </c>
      <c r="D1346" s="156" t="str">
        <f aca="false">MID(Q1346,10,10)&amp;MID(R1346,10,10)&amp;MID(S1346,10,10)&amp;MID(T1346,10,10)</f>
        <v/>
      </c>
      <c r="E1346" s="156" t="str">
        <f aca="false">RIGHT(R1346,3)&amp;RIGHT(S1346,3)&amp;RIGHT(T1346,3)</f>
        <v/>
      </c>
      <c r="F1346" s="84" t="n">
        <f aca="false">U1346</f>
        <v>0</v>
      </c>
      <c r="G1346" s="84" t="n">
        <f aca="false">V1346</f>
        <v>0</v>
      </c>
      <c r="H1346" s="84" t="n">
        <f aca="false">W1346</f>
        <v>0</v>
      </c>
      <c r="I1346" s="84" t="n">
        <f aca="false">X1346</f>
        <v>0</v>
      </c>
      <c r="J1346" s="66"/>
      <c r="K1346" s="146" t="str">
        <f aca="false">B1346&amp;C1346&amp;D1346&amp;E1346&amp;G1346&amp;H1346&amp;I1346</f>
        <v>000</v>
      </c>
      <c r="L1346" s="106" t="str">
        <f aca="false">IF(K1346=K1345,"",1)</f>
        <v/>
      </c>
      <c r="M1346" s="106"/>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2.75" hidden="true" customHeight="false" outlineLevel="0" collapsed="false">
      <c r="A1347" s="99" t="str">
        <f aca="false">IF(E1347&lt;&gt;"",VLOOKUP(E1347,ВидРасх!$A$2:$B$367,2,FALSE()),IF(D1347&lt;&gt;"",VLOOKUP(D1347,ЦелСТ!$A$2:$B$265,2,FALSE()),IF(C1347&lt;&gt;"",VLOOKUP(C1347,Р_ПР!$A$2:$B$119,2,FALSE()),VLOOKUP(B1347,ВЕД!$A$2:$B$19,2,FALSE()))))&amp;""</f>
        <v/>
      </c>
      <c r="B1347" s="156" t="str">
        <f aca="false">LEFT(N1347,3)&amp;LEFT(O1347,3)&amp;LEFT(P1347,3)&amp;LEFT(Q1347,3)&amp;LEFT(R1347,3)&amp;LEFT(S1347,3)&amp;LEFT(T1347,3)</f>
        <v/>
      </c>
      <c r="C1347" s="156" t="str">
        <f aca="false">MID(O1347,5,4)&amp;MID(P1347,5,4)&amp;MID(Q1347,5,4)&amp;MID(R1347,5,4)&amp;MID(S1347,5,4)&amp;MID(T1347,5,4)</f>
        <v/>
      </c>
      <c r="D1347" s="156" t="str">
        <f aca="false">MID(Q1347,10,10)&amp;MID(R1347,10,10)&amp;MID(S1347,10,10)&amp;MID(T1347,10,10)</f>
        <v/>
      </c>
      <c r="E1347" s="156" t="str">
        <f aca="false">RIGHT(R1347,3)&amp;RIGHT(S1347,3)&amp;RIGHT(T1347,3)</f>
        <v/>
      </c>
      <c r="F1347" s="84" t="n">
        <f aca="false">U1347</f>
        <v>0</v>
      </c>
      <c r="G1347" s="84" t="n">
        <f aca="false">V1347</f>
        <v>0</v>
      </c>
      <c r="H1347" s="84" t="n">
        <f aca="false">W1347</f>
        <v>0</v>
      </c>
      <c r="I1347" s="84" t="n">
        <f aca="false">X1347</f>
        <v>0</v>
      </c>
      <c r="J1347" s="66"/>
      <c r="K1347" s="146" t="str">
        <f aca="false">B1347&amp;C1347&amp;D1347&amp;E1347&amp;G1347&amp;H1347&amp;I1347</f>
        <v>000</v>
      </c>
      <c r="L1347" s="106" t="str">
        <f aca="false">IF(K1347=K1346,"",1)</f>
        <v/>
      </c>
      <c r="M1347" s="106"/>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2.75" hidden="true" customHeight="false" outlineLevel="0" collapsed="false">
      <c r="A1348" s="99" t="str">
        <f aca="false">IF(E1348&lt;&gt;"",VLOOKUP(E1348,ВидРасх!$A$2:$B$367,2,FALSE()),IF(D1348&lt;&gt;"",VLOOKUP(D1348,ЦелСТ!$A$2:$B$265,2,FALSE()),IF(C1348&lt;&gt;"",VLOOKUP(C1348,Р_ПР!$A$2:$B$119,2,FALSE()),VLOOKUP(B1348,ВЕД!$A$2:$B$19,2,FALSE()))))&amp;""</f>
        <v/>
      </c>
      <c r="B1348" s="156" t="str">
        <f aca="false">LEFT(N1348,3)&amp;LEFT(O1348,3)&amp;LEFT(P1348,3)&amp;LEFT(Q1348,3)&amp;LEFT(R1348,3)&amp;LEFT(S1348,3)&amp;LEFT(T1348,3)</f>
        <v/>
      </c>
      <c r="C1348" s="156" t="str">
        <f aca="false">MID(O1348,5,4)&amp;MID(P1348,5,4)&amp;MID(Q1348,5,4)&amp;MID(R1348,5,4)&amp;MID(S1348,5,4)&amp;MID(T1348,5,4)</f>
        <v/>
      </c>
      <c r="D1348" s="156" t="str">
        <f aca="false">MID(Q1348,10,10)&amp;MID(R1348,10,10)&amp;MID(S1348,10,10)&amp;MID(T1348,10,10)</f>
        <v/>
      </c>
      <c r="E1348" s="156" t="str">
        <f aca="false">RIGHT(R1348,3)&amp;RIGHT(S1348,3)&amp;RIGHT(T1348,3)</f>
        <v/>
      </c>
      <c r="F1348" s="84" t="n">
        <f aca="false">U1348</f>
        <v>0</v>
      </c>
      <c r="G1348" s="84" t="n">
        <f aca="false">V1348</f>
        <v>0</v>
      </c>
      <c r="H1348" s="84" t="n">
        <f aca="false">W1348</f>
        <v>0</v>
      </c>
      <c r="I1348" s="84" t="n">
        <f aca="false">X1348</f>
        <v>0</v>
      </c>
      <c r="J1348" s="66"/>
      <c r="K1348" s="146" t="str">
        <f aca="false">B1348&amp;C1348&amp;D1348&amp;E1348&amp;G1348&amp;H1348&amp;I1348</f>
        <v>000</v>
      </c>
      <c r="L1348" s="106" t="str">
        <f aca="false">IF(K1348=K1347,"",1)</f>
        <v/>
      </c>
      <c r="M1348" s="106"/>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2.75" hidden="true" customHeight="false" outlineLevel="0" collapsed="false">
      <c r="A1349" s="99" t="str">
        <f aca="false">IF(E1349&lt;&gt;"",VLOOKUP(E1349,ВидРасх!$A$2:$B$367,2,FALSE()),IF(D1349&lt;&gt;"",VLOOKUP(D1349,ЦелСТ!$A$2:$B$265,2,FALSE()),IF(C1349&lt;&gt;"",VLOOKUP(C1349,Р_ПР!$A$2:$B$119,2,FALSE()),VLOOKUP(B1349,ВЕД!$A$2:$B$19,2,FALSE()))))&amp;""</f>
        <v/>
      </c>
      <c r="B1349" s="156" t="str">
        <f aca="false">LEFT(N1349,3)&amp;LEFT(O1349,3)&amp;LEFT(P1349,3)&amp;LEFT(Q1349,3)&amp;LEFT(R1349,3)&amp;LEFT(S1349,3)&amp;LEFT(T1349,3)</f>
        <v/>
      </c>
      <c r="C1349" s="156" t="str">
        <f aca="false">MID(O1349,5,4)&amp;MID(P1349,5,4)&amp;MID(Q1349,5,4)&amp;MID(R1349,5,4)&amp;MID(S1349,5,4)&amp;MID(T1349,5,4)</f>
        <v/>
      </c>
      <c r="D1349" s="156" t="str">
        <f aca="false">MID(Q1349,10,10)&amp;MID(R1349,10,10)&amp;MID(S1349,10,10)&amp;MID(T1349,10,10)</f>
        <v/>
      </c>
      <c r="E1349" s="156" t="str">
        <f aca="false">RIGHT(R1349,3)&amp;RIGHT(S1349,3)&amp;RIGHT(T1349,3)</f>
        <v/>
      </c>
      <c r="F1349" s="84" t="n">
        <f aca="false">U1349</f>
        <v>0</v>
      </c>
      <c r="G1349" s="84" t="n">
        <f aca="false">V1349</f>
        <v>0</v>
      </c>
      <c r="H1349" s="84" t="n">
        <f aca="false">W1349</f>
        <v>0</v>
      </c>
      <c r="I1349" s="84" t="n">
        <f aca="false">X1349</f>
        <v>0</v>
      </c>
      <c r="J1349" s="66"/>
      <c r="K1349" s="146" t="str">
        <f aca="false">B1349&amp;C1349&amp;D1349&amp;E1349&amp;G1349&amp;H1349&amp;I1349</f>
        <v>000</v>
      </c>
      <c r="L1349" s="106" t="str">
        <f aca="false">IF(K1349=K1348,"",1)</f>
        <v/>
      </c>
      <c r="M1349" s="106"/>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2.75" hidden="true" customHeight="false" outlineLevel="0" collapsed="false">
      <c r="A1350" s="99" t="str">
        <f aca="false">IF(E1350&lt;&gt;"",VLOOKUP(E1350,ВидРасх!$A$2:$B$367,2,FALSE()),IF(D1350&lt;&gt;"",VLOOKUP(D1350,ЦелСТ!$A$2:$B$265,2,FALSE()),IF(C1350&lt;&gt;"",VLOOKUP(C1350,Р_ПР!$A$2:$B$119,2,FALSE()),VLOOKUP(B1350,ВЕД!$A$2:$B$19,2,FALSE()))))&amp;""</f>
        <v/>
      </c>
      <c r="B1350" s="156" t="str">
        <f aca="false">LEFT(N1350,3)&amp;LEFT(O1350,3)&amp;LEFT(P1350,3)&amp;LEFT(Q1350,3)&amp;LEFT(R1350,3)&amp;LEFT(S1350,3)&amp;LEFT(T1350,3)</f>
        <v/>
      </c>
      <c r="C1350" s="156" t="str">
        <f aca="false">MID(O1350,5,4)&amp;MID(P1350,5,4)&amp;MID(Q1350,5,4)&amp;MID(R1350,5,4)&amp;MID(S1350,5,4)&amp;MID(T1350,5,4)</f>
        <v/>
      </c>
      <c r="D1350" s="156" t="str">
        <f aca="false">MID(Q1350,10,10)&amp;MID(R1350,10,10)&amp;MID(S1350,10,10)&amp;MID(T1350,10,10)</f>
        <v/>
      </c>
      <c r="E1350" s="156" t="str">
        <f aca="false">RIGHT(R1350,3)&amp;RIGHT(S1350,3)&amp;RIGHT(T1350,3)</f>
        <v/>
      </c>
      <c r="F1350" s="84" t="n">
        <f aca="false">U1350</f>
        <v>0</v>
      </c>
      <c r="G1350" s="84" t="n">
        <f aca="false">V1350</f>
        <v>0</v>
      </c>
      <c r="H1350" s="84" t="n">
        <f aca="false">W1350</f>
        <v>0</v>
      </c>
      <c r="I1350" s="84" t="n">
        <f aca="false">X1350</f>
        <v>0</v>
      </c>
      <c r="J1350" s="66"/>
      <c r="K1350" s="146" t="str">
        <f aca="false">B1350&amp;C1350&amp;D1350&amp;E1350&amp;G1350&amp;H1350&amp;I1350</f>
        <v>000</v>
      </c>
      <c r="L1350" s="106" t="str">
        <f aca="false">IF(K1350=K1349,"",1)</f>
        <v/>
      </c>
      <c r="M1350" s="106"/>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2.75" hidden="true" customHeight="false" outlineLevel="0" collapsed="false">
      <c r="A1351" s="99" t="str">
        <f aca="false">IF(E1351&lt;&gt;"",VLOOKUP(E1351,ВидРасх!$A$2:$B$367,2,FALSE()),IF(D1351&lt;&gt;"",VLOOKUP(D1351,ЦелСТ!$A$2:$B$265,2,FALSE()),IF(C1351&lt;&gt;"",VLOOKUP(C1351,Р_ПР!$A$2:$B$119,2,FALSE()),VLOOKUP(B1351,ВЕД!$A$2:$B$19,2,FALSE()))))&amp;""</f>
        <v/>
      </c>
      <c r="B1351" s="156" t="str">
        <f aca="false">LEFT(N1351,3)&amp;LEFT(O1351,3)&amp;LEFT(P1351,3)&amp;LEFT(Q1351,3)&amp;LEFT(R1351,3)&amp;LEFT(S1351,3)&amp;LEFT(T1351,3)</f>
        <v/>
      </c>
      <c r="C1351" s="156" t="str">
        <f aca="false">MID(O1351,5,4)&amp;MID(P1351,5,4)&amp;MID(Q1351,5,4)&amp;MID(R1351,5,4)&amp;MID(S1351,5,4)&amp;MID(T1351,5,4)</f>
        <v/>
      </c>
      <c r="D1351" s="156" t="str">
        <f aca="false">MID(Q1351,10,10)&amp;MID(R1351,10,10)&amp;MID(S1351,10,10)&amp;MID(T1351,10,10)</f>
        <v/>
      </c>
      <c r="E1351" s="156" t="str">
        <f aca="false">RIGHT(R1351,3)&amp;RIGHT(S1351,3)&amp;RIGHT(T1351,3)</f>
        <v/>
      </c>
      <c r="F1351" s="84" t="n">
        <f aca="false">U1351</f>
        <v>0</v>
      </c>
      <c r="G1351" s="84" t="n">
        <f aca="false">V1351</f>
        <v>0</v>
      </c>
      <c r="H1351" s="84" t="n">
        <f aca="false">W1351</f>
        <v>0</v>
      </c>
      <c r="I1351" s="84" t="n">
        <f aca="false">X1351</f>
        <v>0</v>
      </c>
      <c r="J1351" s="66"/>
      <c r="K1351" s="146" t="str">
        <f aca="false">B1351&amp;C1351&amp;D1351&amp;E1351&amp;G1351&amp;H1351&amp;I1351</f>
        <v>000</v>
      </c>
      <c r="L1351" s="106" t="str">
        <f aca="false">IF(K1351=K1350,"",1)</f>
        <v/>
      </c>
      <c r="M1351" s="106"/>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2.75" hidden="true" customHeight="false" outlineLevel="0" collapsed="false">
      <c r="A1352" s="99" t="str">
        <f aca="false">IF(E1352&lt;&gt;"",VLOOKUP(E1352,ВидРасх!$A$2:$B$367,2,FALSE()),IF(D1352&lt;&gt;"",VLOOKUP(D1352,ЦелСТ!$A$2:$B$265,2,FALSE()),IF(C1352&lt;&gt;"",VLOOKUP(C1352,Р_ПР!$A$2:$B$119,2,FALSE()),VLOOKUP(B1352,ВЕД!$A$2:$B$19,2,FALSE()))))&amp;""</f>
        <v/>
      </c>
      <c r="B1352" s="156" t="str">
        <f aca="false">LEFT(N1352,3)&amp;LEFT(O1352,3)&amp;LEFT(P1352,3)&amp;LEFT(Q1352,3)&amp;LEFT(R1352,3)&amp;LEFT(S1352,3)&amp;LEFT(T1352,3)</f>
        <v/>
      </c>
      <c r="C1352" s="156" t="str">
        <f aca="false">MID(O1352,5,4)&amp;MID(P1352,5,4)&amp;MID(Q1352,5,4)&amp;MID(R1352,5,4)&amp;MID(S1352,5,4)&amp;MID(T1352,5,4)</f>
        <v/>
      </c>
      <c r="D1352" s="156" t="str">
        <f aca="false">MID(Q1352,10,10)&amp;MID(R1352,10,10)&amp;MID(S1352,10,10)&amp;MID(T1352,10,10)</f>
        <v/>
      </c>
      <c r="E1352" s="156" t="str">
        <f aca="false">RIGHT(R1352,3)&amp;RIGHT(S1352,3)&amp;RIGHT(T1352,3)</f>
        <v/>
      </c>
      <c r="F1352" s="84" t="n">
        <f aca="false">U1352</f>
        <v>0</v>
      </c>
      <c r="G1352" s="84" t="n">
        <f aca="false">V1352</f>
        <v>0</v>
      </c>
      <c r="H1352" s="84" t="n">
        <f aca="false">W1352</f>
        <v>0</v>
      </c>
      <c r="I1352" s="84" t="n">
        <f aca="false">X1352</f>
        <v>0</v>
      </c>
      <c r="J1352" s="66"/>
      <c r="K1352" s="146" t="str">
        <f aca="false">B1352&amp;C1352&amp;D1352&amp;E1352&amp;G1352&amp;H1352&amp;I1352</f>
        <v>000</v>
      </c>
      <c r="L1352" s="106" t="str">
        <f aca="false">IF(K1352=K1351,"",1)</f>
        <v/>
      </c>
      <c r="M1352" s="106"/>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2.75" hidden="true" customHeight="false" outlineLevel="0" collapsed="false">
      <c r="A1353" s="99" t="str">
        <f aca="false">IF(E1353&lt;&gt;"",VLOOKUP(E1353,ВидРасх!$A$2:$B$367,2,FALSE()),IF(D1353&lt;&gt;"",VLOOKUP(D1353,ЦелСТ!$A$2:$B$265,2,FALSE()),IF(C1353&lt;&gt;"",VLOOKUP(C1353,Р_ПР!$A$2:$B$119,2,FALSE()),VLOOKUP(B1353,ВЕД!$A$2:$B$19,2,FALSE()))))&amp;""</f>
        <v/>
      </c>
      <c r="B1353" s="156" t="str">
        <f aca="false">LEFT(N1353,3)&amp;LEFT(O1353,3)&amp;LEFT(P1353,3)&amp;LEFT(Q1353,3)&amp;LEFT(R1353,3)&amp;LEFT(S1353,3)&amp;LEFT(T1353,3)</f>
        <v/>
      </c>
      <c r="C1353" s="156" t="str">
        <f aca="false">MID(O1353,5,4)&amp;MID(P1353,5,4)&amp;MID(Q1353,5,4)&amp;MID(R1353,5,4)&amp;MID(S1353,5,4)&amp;MID(T1353,5,4)</f>
        <v/>
      </c>
      <c r="D1353" s="156" t="str">
        <f aca="false">MID(Q1353,10,10)&amp;MID(R1353,10,10)&amp;MID(S1353,10,10)&amp;MID(T1353,10,10)</f>
        <v/>
      </c>
      <c r="E1353" s="156" t="str">
        <f aca="false">RIGHT(R1353,3)&amp;RIGHT(S1353,3)&amp;RIGHT(T1353,3)</f>
        <v/>
      </c>
      <c r="F1353" s="84" t="n">
        <f aca="false">U1353</f>
        <v>0</v>
      </c>
      <c r="G1353" s="84" t="n">
        <f aca="false">V1353</f>
        <v>0</v>
      </c>
      <c r="H1353" s="84" t="n">
        <f aca="false">W1353</f>
        <v>0</v>
      </c>
      <c r="I1353" s="84" t="n">
        <f aca="false">X1353</f>
        <v>0</v>
      </c>
      <c r="J1353" s="66"/>
      <c r="K1353" s="146" t="str">
        <f aca="false">B1353&amp;C1353&amp;D1353&amp;E1353&amp;G1353&amp;H1353&amp;I1353</f>
        <v>000</v>
      </c>
      <c r="L1353" s="106" t="str">
        <f aca="false">IF(K1353=K1352,"",1)</f>
        <v/>
      </c>
      <c r="M1353" s="106"/>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2.75" hidden="true" customHeight="false" outlineLevel="0" collapsed="false">
      <c r="A1354" s="99" t="str">
        <f aca="false">IF(E1354&lt;&gt;"",VLOOKUP(E1354,ВидРасх!$A$2:$B$367,2,FALSE()),IF(D1354&lt;&gt;"",VLOOKUP(D1354,ЦелСТ!$A$2:$B$265,2,FALSE()),IF(C1354&lt;&gt;"",VLOOKUP(C1354,Р_ПР!$A$2:$B$119,2,FALSE()),VLOOKUP(B1354,ВЕД!$A$2:$B$19,2,FALSE()))))&amp;""</f>
        <v/>
      </c>
      <c r="B1354" s="156" t="str">
        <f aca="false">LEFT(N1354,3)&amp;LEFT(O1354,3)&amp;LEFT(P1354,3)&amp;LEFT(Q1354,3)&amp;LEFT(R1354,3)&amp;LEFT(S1354,3)&amp;LEFT(T1354,3)</f>
        <v/>
      </c>
      <c r="C1354" s="156" t="str">
        <f aca="false">MID(O1354,5,4)&amp;MID(P1354,5,4)&amp;MID(Q1354,5,4)&amp;MID(R1354,5,4)&amp;MID(S1354,5,4)&amp;MID(T1354,5,4)</f>
        <v/>
      </c>
      <c r="D1354" s="156" t="str">
        <f aca="false">MID(Q1354,10,10)&amp;MID(R1354,10,10)&amp;MID(S1354,10,10)&amp;MID(T1354,10,10)</f>
        <v/>
      </c>
      <c r="E1354" s="156" t="str">
        <f aca="false">RIGHT(R1354,3)&amp;RIGHT(S1354,3)&amp;RIGHT(T1354,3)</f>
        <v/>
      </c>
      <c r="F1354" s="84" t="n">
        <f aca="false">U1354</f>
        <v>0</v>
      </c>
      <c r="G1354" s="84" t="n">
        <f aca="false">V1354</f>
        <v>0</v>
      </c>
      <c r="H1354" s="84" t="n">
        <f aca="false">W1354</f>
        <v>0</v>
      </c>
      <c r="I1354" s="84" t="n">
        <f aca="false">X1354</f>
        <v>0</v>
      </c>
      <c r="J1354" s="66"/>
      <c r="K1354" s="146" t="str">
        <f aca="false">B1354&amp;C1354&amp;D1354&amp;E1354&amp;G1354&amp;H1354&amp;I1354</f>
        <v>000</v>
      </c>
      <c r="L1354" s="106" t="str">
        <f aca="false">IF(K1354=K1353,"",1)</f>
        <v/>
      </c>
      <c r="M1354" s="106"/>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2.75" hidden="true" customHeight="false" outlineLevel="0" collapsed="false">
      <c r="A1355" s="99" t="str">
        <f aca="false">IF(E1355&lt;&gt;"",VLOOKUP(E1355,ВидРасх!$A$2:$B$367,2,FALSE()),IF(D1355&lt;&gt;"",VLOOKUP(D1355,ЦелСТ!$A$2:$B$265,2,FALSE()),IF(C1355&lt;&gt;"",VLOOKUP(C1355,Р_ПР!$A$2:$B$119,2,FALSE()),VLOOKUP(B1355,ВЕД!$A$2:$B$19,2,FALSE()))))&amp;""</f>
        <v/>
      </c>
      <c r="B1355" s="156" t="str">
        <f aca="false">LEFT(N1355,3)&amp;LEFT(O1355,3)&amp;LEFT(P1355,3)&amp;LEFT(Q1355,3)&amp;LEFT(R1355,3)&amp;LEFT(S1355,3)&amp;LEFT(T1355,3)</f>
        <v/>
      </c>
      <c r="C1355" s="156" t="str">
        <f aca="false">MID(O1355,5,4)&amp;MID(P1355,5,4)&amp;MID(Q1355,5,4)&amp;MID(R1355,5,4)&amp;MID(S1355,5,4)&amp;MID(T1355,5,4)</f>
        <v/>
      </c>
      <c r="D1355" s="156" t="str">
        <f aca="false">MID(Q1355,10,10)&amp;MID(R1355,10,10)&amp;MID(S1355,10,10)&amp;MID(T1355,10,10)</f>
        <v/>
      </c>
      <c r="E1355" s="156" t="str">
        <f aca="false">RIGHT(R1355,3)&amp;RIGHT(S1355,3)&amp;RIGHT(T1355,3)</f>
        <v/>
      </c>
      <c r="F1355" s="84" t="n">
        <f aca="false">U1355</f>
        <v>0</v>
      </c>
      <c r="G1355" s="84" t="n">
        <f aca="false">V1355</f>
        <v>0</v>
      </c>
      <c r="H1355" s="84" t="n">
        <f aca="false">W1355</f>
        <v>0</v>
      </c>
      <c r="I1355" s="84" t="n">
        <f aca="false">X1355</f>
        <v>0</v>
      </c>
      <c r="J1355" s="66"/>
      <c r="K1355" s="146" t="str">
        <f aca="false">B1355&amp;C1355&amp;D1355&amp;E1355&amp;G1355&amp;H1355&amp;I1355</f>
        <v>000</v>
      </c>
      <c r="L1355" s="106" t="str">
        <f aca="false">IF(K1355=K1354,"",1)</f>
        <v/>
      </c>
      <c r="M1355" s="106"/>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2.75" hidden="true" customHeight="false" outlineLevel="0" collapsed="false">
      <c r="A1356" s="99" t="str">
        <f aca="false">IF(E1356&lt;&gt;"",VLOOKUP(E1356,ВидРасх!$A$2:$B$367,2,FALSE()),IF(D1356&lt;&gt;"",VLOOKUP(D1356,ЦелСТ!$A$2:$B$265,2,FALSE()),IF(C1356&lt;&gt;"",VLOOKUP(C1356,Р_ПР!$A$2:$B$119,2,FALSE()),VLOOKUP(B1356,ВЕД!$A$2:$B$19,2,FALSE()))))&amp;""</f>
        <v/>
      </c>
      <c r="B1356" s="156" t="str">
        <f aca="false">LEFT(N1356,3)&amp;LEFT(O1356,3)&amp;LEFT(P1356,3)&amp;LEFT(Q1356,3)&amp;LEFT(R1356,3)&amp;LEFT(S1356,3)&amp;LEFT(T1356,3)</f>
        <v/>
      </c>
      <c r="C1356" s="156" t="str">
        <f aca="false">MID(O1356,5,4)&amp;MID(P1356,5,4)&amp;MID(Q1356,5,4)&amp;MID(R1356,5,4)&amp;MID(S1356,5,4)&amp;MID(T1356,5,4)</f>
        <v/>
      </c>
      <c r="D1356" s="156" t="str">
        <f aca="false">MID(Q1356,10,10)&amp;MID(R1356,10,10)&amp;MID(S1356,10,10)&amp;MID(T1356,10,10)</f>
        <v/>
      </c>
      <c r="E1356" s="156" t="str">
        <f aca="false">RIGHT(R1356,3)&amp;RIGHT(S1356,3)&amp;RIGHT(T1356,3)</f>
        <v/>
      </c>
      <c r="F1356" s="84" t="n">
        <f aca="false">U1356</f>
        <v>0</v>
      </c>
      <c r="G1356" s="84" t="n">
        <f aca="false">V1356</f>
        <v>0</v>
      </c>
      <c r="H1356" s="84" t="n">
        <f aca="false">W1356</f>
        <v>0</v>
      </c>
      <c r="I1356" s="84" t="n">
        <f aca="false">X1356</f>
        <v>0</v>
      </c>
      <c r="J1356" s="66"/>
      <c r="K1356" s="146" t="str">
        <f aca="false">B1356&amp;C1356&amp;D1356&amp;E1356&amp;G1356&amp;H1356&amp;I1356</f>
        <v>000</v>
      </c>
      <c r="L1356" s="106" t="str">
        <f aca="false">IF(K1356=K1355,"",1)</f>
        <v/>
      </c>
      <c r="M1356" s="106"/>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2.75" hidden="true" customHeight="false" outlineLevel="0" collapsed="false">
      <c r="A1357" s="99" t="str">
        <f aca="false">IF(E1357&lt;&gt;"",VLOOKUP(E1357,ВидРасх!$A$2:$B$367,2,FALSE()),IF(D1357&lt;&gt;"",VLOOKUP(D1357,ЦелСТ!$A$2:$B$265,2,FALSE()),IF(C1357&lt;&gt;"",VLOOKUP(C1357,Р_ПР!$A$2:$B$119,2,FALSE()),VLOOKUP(B1357,ВЕД!$A$2:$B$19,2,FALSE()))))&amp;""</f>
        <v/>
      </c>
      <c r="B1357" s="156" t="str">
        <f aca="false">LEFT(N1357,3)&amp;LEFT(O1357,3)&amp;LEFT(P1357,3)&amp;LEFT(Q1357,3)&amp;LEFT(R1357,3)&amp;LEFT(S1357,3)&amp;LEFT(T1357,3)</f>
        <v/>
      </c>
      <c r="C1357" s="156" t="str">
        <f aca="false">MID(O1357,5,4)&amp;MID(P1357,5,4)&amp;MID(Q1357,5,4)&amp;MID(R1357,5,4)&amp;MID(S1357,5,4)&amp;MID(T1357,5,4)</f>
        <v/>
      </c>
      <c r="D1357" s="156" t="str">
        <f aca="false">MID(Q1357,10,10)&amp;MID(R1357,10,10)&amp;MID(S1357,10,10)&amp;MID(T1357,10,10)</f>
        <v/>
      </c>
      <c r="E1357" s="156" t="str">
        <f aca="false">RIGHT(R1357,3)&amp;RIGHT(S1357,3)&amp;RIGHT(T1357,3)</f>
        <v/>
      </c>
      <c r="F1357" s="84" t="n">
        <f aca="false">U1357</f>
        <v>0</v>
      </c>
      <c r="G1357" s="84" t="n">
        <f aca="false">V1357</f>
        <v>0</v>
      </c>
      <c r="H1357" s="84" t="n">
        <f aca="false">W1357</f>
        <v>0</v>
      </c>
      <c r="I1357" s="84" t="n">
        <f aca="false">X1357</f>
        <v>0</v>
      </c>
      <c r="J1357" s="66"/>
      <c r="K1357" s="146" t="str">
        <f aca="false">B1357&amp;C1357&amp;D1357&amp;E1357&amp;G1357&amp;H1357&amp;I1357</f>
        <v>000</v>
      </c>
      <c r="L1357" s="106" t="str">
        <f aca="false">IF(K1357=K1356,"",1)</f>
        <v/>
      </c>
      <c r="M1357" s="106"/>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2.75" hidden="true" customHeight="false" outlineLevel="0" collapsed="false">
      <c r="A1358" s="99" t="str">
        <f aca="false">IF(E1358&lt;&gt;"",VLOOKUP(E1358,ВидРасх!$A$2:$B$367,2,FALSE()),IF(D1358&lt;&gt;"",VLOOKUP(D1358,ЦелСТ!$A$2:$B$265,2,FALSE()),IF(C1358&lt;&gt;"",VLOOKUP(C1358,Р_ПР!$A$2:$B$119,2,FALSE()),VLOOKUP(B1358,ВЕД!$A$2:$B$19,2,FALSE()))))&amp;""</f>
        <v/>
      </c>
      <c r="B1358" s="156" t="str">
        <f aca="false">LEFT(N1358,3)&amp;LEFT(O1358,3)&amp;LEFT(P1358,3)&amp;LEFT(Q1358,3)&amp;LEFT(R1358,3)&amp;LEFT(S1358,3)&amp;LEFT(T1358,3)</f>
        <v/>
      </c>
      <c r="C1358" s="156" t="str">
        <f aca="false">MID(O1358,5,4)&amp;MID(P1358,5,4)&amp;MID(Q1358,5,4)&amp;MID(R1358,5,4)&amp;MID(S1358,5,4)&amp;MID(T1358,5,4)</f>
        <v/>
      </c>
      <c r="D1358" s="156" t="str">
        <f aca="false">MID(Q1358,10,10)&amp;MID(R1358,10,10)&amp;MID(S1358,10,10)&amp;MID(T1358,10,10)</f>
        <v/>
      </c>
      <c r="E1358" s="156" t="str">
        <f aca="false">RIGHT(R1358,3)&amp;RIGHT(S1358,3)&amp;RIGHT(T1358,3)</f>
        <v/>
      </c>
      <c r="F1358" s="84" t="n">
        <f aca="false">U1358</f>
        <v>0</v>
      </c>
      <c r="G1358" s="84" t="n">
        <f aca="false">V1358</f>
        <v>0</v>
      </c>
      <c r="H1358" s="84" t="n">
        <f aca="false">W1358</f>
        <v>0</v>
      </c>
      <c r="I1358" s="84" t="n">
        <f aca="false">X1358</f>
        <v>0</v>
      </c>
      <c r="J1358" s="66"/>
      <c r="K1358" s="146" t="str">
        <f aca="false">B1358&amp;C1358&amp;D1358&amp;E1358&amp;G1358&amp;H1358&amp;I1358</f>
        <v>000</v>
      </c>
      <c r="L1358" s="106" t="str">
        <f aca="false">IF(K1358=K1357,"",1)</f>
        <v/>
      </c>
      <c r="M1358" s="106"/>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2.75" hidden="true" customHeight="false" outlineLevel="0" collapsed="false">
      <c r="A1359" s="99" t="str">
        <f aca="false">IF(E1359&lt;&gt;"",VLOOKUP(E1359,ВидРасх!$A$2:$B$367,2,FALSE()),IF(D1359&lt;&gt;"",VLOOKUP(D1359,ЦелСТ!$A$2:$B$265,2,FALSE()),IF(C1359&lt;&gt;"",VLOOKUP(C1359,Р_ПР!$A$2:$B$119,2,FALSE()),VLOOKUP(B1359,ВЕД!$A$2:$B$19,2,FALSE()))))&amp;""</f>
        <v/>
      </c>
      <c r="B1359" s="156" t="str">
        <f aca="false">LEFT(N1359,3)&amp;LEFT(O1359,3)&amp;LEFT(P1359,3)&amp;LEFT(Q1359,3)&amp;LEFT(R1359,3)&amp;LEFT(S1359,3)&amp;LEFT(T1359,3)</f>
        <v/>
      </c>
      <c r="C1359" s="156" t="str">
        <f aca="false">MID(O1359,5,4)&amp;MID(P1359,5,4)&amp;MID(Q1359,5,4)&amp;MID(R1359,5,4)&amp;MID(S1359,5,4)&amp;MID(T1359,5,4)</f>
        <v/>
      </c>
      <c r="D1359" s="156" t="str">
        <f aca="false">MID(Q1359,10,10)&amp;MID(R1359,10,10)&amp;MID(S1359,10,10)&amp;MID(T1359,10,10)</f>
        <v/>
      </c>
      <c r="E1359" s="156" t="str">
        <f aca="false">RIGHT(R1359,3)&amp;RIGHT(S1359,3)&amp;RIGHT(T1359,3)</f>
        <v/>
      </c>
      <c r="F1359" s="84" t="n">
        <f aca="false">U1359</f>
        <v>0</v>
      </c>
      <c r="G1359" s="84" t="n">
        <f aca="false">V1359</f>
        <v>0</v>
      </c>
      <c r="H1359" s="84" t="n">
        <f aca="false">W1359</f>
        <v>0</v>
      </c>
      <c r="I1359" s="84" t="n">
        <f aca="false">X1359</f>
        <v>0</v>
      </c>
      <c r="J1359" s="66"/>
      <c r="K1359" s="146" t="str">
        <f aca="false">B1359&amp;C1359&amp;D1359&amp;E1359&amp;G1359&amp;H1359&amp;I1359</f>
        <v>000</v>
      </c>
      <c r="L1359" s="106" t="str">
        <f aca="false">IF(K1359=K1358,"",1)</f>
        <v/>
      </c>
      <c r="M1359" s="106"/>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2.75" hidden="true" customHeight="false" outlineLevel="0" collapsed="false">
      <c r="A1360" s="99" t="str">
        <f aca="false">IF(E1360&lt;&gt;"",VLOOKUP(E1360,ВидРасх!$A$2:$B$367,2,FALSE()),IF(D1360&lt;&gt;"",VLOOKUP(D1360,ЦелСТ!$A$2:$B$265,2,FALSE()),IF(C1360&lt;&gt;"",VLOOKUP(C1360,Р_ПР!$A$2:$B$119,2,FALSE()),VLOOKUP(B1360,ВЕД!$A$2:$B$19,2,FALSE()))))&amp;""</f>
        <v/>
      </c>
      <c r="B1360" s="156" t="str">
        <f aca="false">LEFT(N1360,3)&amp;LEFT(O1360,3)&amp;LEFT(P1360,3)&amp;LEFT(Q1360,3)&amp;LEFT(R1360,3)&amp;LEFT(S1360,3)&amp;LEFT(T1360,3)</f>
        <v/>
      </c>
      <c r="C1360" s="156" t="str">
        <f aca="false">MID(O1360,5,4)&amp;MID(P1360,5,4)&amp;MID(Q1360,5,4)&amp;MID(R1360,5,4)&amp;MID(S1360,5,4)&amp;MID(T1360,5,4)</f>
        <v/>
      </c>
      <c r="D1360" s="156" t="str">
        <f aca="false">MID(Q1360,10,10)&amp;MID(R1360,10,10)&amp;MID(S1360,10,10)&amp;MID(T1360,10,10)</f>
        <v/>
      </c>
      <c r="E1360" s="156" t="str">
        <f aca="false">RIGHT(R1360,3)&amp;RIGHT(S1360,3)&amp;RIGHT(T1360,3)</f>
        <v/>
      </c>
      <c r="F1360" s="84" t="n">
        <f aca="false">U1360</f>
        <v>0</v>
      </c>
      <c r="G1360" s="84" t="n">
        <f aca="false">V1360</f>
        <v>0</v>
      </c>
      <c r="H1360" s="84" t="n">
        <f aca="false">W1360</f>
        <v>0</v>
      </c>
      <c r="I1360" s="84" t="n">
        <f aca="false">X1360</f>
        <v>0</v>
      </c>
      <c r="J1360" s="66"/>
      <c r="K1360" s="146" t="str">
        <f aca="false">B1360&amp;C1360&amp;D1360&amp;E1360&amp;G1360&amp;H1360&amp;I1360</f>
        <v>000</v>
      </c>
      <c r="L1360" s="106" t="str">
        <f aca="false">IF(K1360=K1359,"",1)</f>
        <v/>
      </c>
      <c r="M1360" s="106"/>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2.75" hidden="true" customHeight="false" outlineLevel="0" collapsed="false">
      <c r="A1361" s="99" t="str">
        <f aca="false">IF(E1361&lt;&gt;"",VLOOKUP(E1361,ВидРасх!$A$2:$B$367,2,FALSE()),IF(D1361&lt;&gt;"",VLOOKUP(D1361,ЦелСТ!$A$2:$B$265,2,FALSE()),IF(C1361&lt;&gt;"",VLOOKUP(C1361,Р_ПР!$A$2:$B$119,2,FALSE()),VLOOKUP(B1361,ВЕД!$A$2:$B$19,2,FALSE()))))&amp;""</f>
        <v/>
      </c>
      <c r="B1361" s="156" t="str">
        <f aca="false">LEFT(N1361,3)&amp;LEFT(O1361,3)&amp;LEFT(P1361,3)&amp;LEFT(Q1361,3)&amp;LEFT(R1361,3)&amp;LEFT(S1361,3)&amp;LEFT(T1361,3)</f>
        <v/>
      </c>
      <c r="C1361" s="156" t="str">
        <f aca="false">MID(O1361,5,4)&amp;MID(P1361,5,4)&amp;MID(Q1361,5,4)&amp;MID(R1361,5,4)&amp;MID(S1361,5,4)&amp;MID(T1361,5,4)</f>
        <v/>
      </c>
      <c r="D1361" s="156" t="str">
        <f aca="false">MID(Q1361,10,10)&amp;MID(R1361,10,10)&amp;MID(S1361,10,10)&amp;MID(T1361,10,10)</f>
        <v/>
      </c>
      <c r="E1361" s="156" t="str">
        <f aca="false">RIGHT(R1361,3)&amp;RIGHT(S1361,3)&amp;RIGHT(T1361,3)</f>
        <v/>
      </c>
      <c r="F1361" s="84" t="n">
        <f aca="false">U1361</f>
        <v>0</v>
      </c>
      <c r="G1361" s="84" t="n">
        <f aca="false">V1361</f>
        <v>0</v>
      </c>
      <c r="H1361" s="84" t="n">
        <f aca="false">W1361</f>
        <v>0</v>
      </c>
      <c r="I1361" s="84" t="n">
        <f aca="false">X1361</f>
        <v>0</v>
      </c>
      <c r="J1361" s="66"/>
      <c r="K1361" s="146" t="str">
        <f aca="false">B1361&amp;C1361&amp;D1361&amp;E1361&amp;G1361&amp;H1361&amp;I1361</f>
        <v>000</v>
      </c>
      <c r="L1361" s="106" t="str">
        <f aca="false">IF(K1361=K1360,"",1)</f>
        <v/>
      </c>
      <c r="M1361" s="106"/>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2.75" hidden="true" customHeight="false" outlineLevel="0" collapsed="false">
      <c r="A1362" s="99" t="str">
        <f aca="false">IF(E1362&lt;&gt;"",VLOOKUP(E1362,ВидРасх!$A$2:$B$367,2,FALSE()),IF(D1362&lt;&gt;"",VLOOKUP(D1362,ЦелСТ!$A$2:$B$265,2,FALSE()),IF(C1362&lt;&gt;"",VLOOKUP(C1362,Р_ПР!$A$2:$B$119,2,FALSE()),VLOOKUP(B1362,ВЕД!$A$2:$B$19,2,FALSE()))))&amp;""</f>
        <v/>
      </c>
      <c r="B1362" s="156" t="str">
        <f aca="false">LEFT(N1362,3)&amp;LEFT(O1362,3)&amp;LEFT(P1362,3)&amp;LEFT(Q1362,3)&amp;LEFT(R1362,3)&amp;LEFT(S1362,3)&amp;LEFT(T1362,3)</f>
        <v/>
      </c>
      <c r="C1362" s="156" t="str">
        <f aca="false">MID(O1362,5,4)&amp;MID(P1362,5,4)&amp;MID(Q1362,5,4)&amp;MID(R1362,5,4)&amp;MID(S1362,5,4)&amp;MID(T1362,5,4)</f>
        <v/>
      </c>
      <c r="D1362" s="156" t="str">
        <f aca="false">MID(Q1362,10,10)&amp;MID(R1362,10,10)&amp;MID(S1362,10,10)&amp;MID(T1362,10,10)</f>
        <v/>
      </c>
      <c r="E1362" s="156" t="str">
        <f aca="false">RIGHT(R1362,3)&amp;RIGHT(S1362,3)&amp;RIGHT(T1362,3)</f>
        <v/>
      </c>
      <c r="F1362" s="84" t="n">
        <f aca="false">U1362</f>
        <v>0</v>
      </c>
      <c r="G1362" s="84" t="n">
        <f aca="false">V1362</f>
        <v>0</v>
      </c>
      <c r="H1362" s="84" t="n">
        <f aca="false">W1362</f>
        <v>0</v>
      </c>
      <c r="I1362" s="84" t="n">
        <f aca="false">X1362</f>
        <v>0</v>
      </c>
      <c r="J1362" s="66"/>
      <c r="K1362" s="146" t="str">
        <f aca="false">B1362&amp;C1362&amp;D1362&amp;E1362&amp;G1362&amp;H1362&amp;I1362</f>
        <v>000</v>
      </c>
      <c r="L1362" s="106" t="str">
        <f aca="false">IF(K1362=K1361,"",1)</f>
        <v/>
      </c>
      <c r="M1362" s="106"/>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2.75" hidden="true" customHeight="false" outlineLevel="0" collapsed="false">
      <c r="A1363" s="99" t="str">
        <f aca="false">IF(E1363&lt;&gt;"",VLOOKUP(E1363,ВидРасх!$A$2:$B$367,2,FALSE()),IF(D1363&lt;&gt;"",VLOOKUP(D1363,ЦелСТ!$A$2:$B$265,2,FALSE()),IF(C1363&lt;&gt;"",VLOOKUP(C1363,Р_ПР!$A$2:$B$119,2,FALSE()),VLOOKUP(B1363,ВЕД!$A$2:$B$19,2,FALSE()))))&amp;""</f>
        <v/>
      </c>
      <c r="B1363" s="156" t="str">
        <f aca="false">LEFT(N1363,3)&amp;LEFT(O1363,3)&amp;LEFT(P1363,3)&amp;LEFT(Q1363,3)&amp;LEFT(R1363,3)&amp;LEFT(S1363,3)&amp;LEFT(T1363,3)</f>
        <v/>
      </c>
      <c r="C1363" s="156" t="str">
        <f aca="false">MID(O1363,5,4)&amp;MID(P1363,5,4)&amp;MID(Q1363,5,4)&amp;MID(R1363,5,4)&amp;MID(S1363,5,4)&amp;MID(T1363,5,4)</f>
        <v/>
      </c>
      <c r="D1363" s="156" t="str">
        <f aca="false">MID(Q1363,10,10)&amp;MID(R1363,10,10)&amp;MID(S1363,10,10)&amp;MID(T1363,10,10)</f>
        <v/>
      </c>
      <c r="E1363" s="156" t="str">
        <f aca="false">RIGHT(R1363,3)&amp;RIGHT(S1363,3)&amp;RIGHT(T1363,3)</f>
        <v/>
      </c>
      <c r="F1363" s="84" t="n">
        <f aca="false">U1363</f>
        <v>0</v>
      </c>
      <c r="G1363" s="84" t="n">
        <f aca="false">V1363</f>
        <v>0</v>
      </c>
      <c r="H1363" s="84" t="n">
        <f aca="false">W1363</f>
        <v>0</v>
      </c>
      <c r="I1363" s="84" t="n">
        <f aca="false">X1363</f>
        <v>0</v>
      </c>
      <c r="J1363" s="66"/>
      <c r="K1363" s="146" t="str">
        <f aca="false">B1363&amp;C1363&amp;D1363&amp;E1363&amp;G1363&amp;H1363&amp;I1363</f>
        <v>000</v>
      </c>
      <c r="L1363" s="106" t="str">
        <f aca="false">IF(K1363=K1362,"",1)</f>
        <v/>
      </c>
      <c r="M1363" s="106"/>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2.75" hidden="true" customHeight="false" outlineLevel="0" collapsed="false">
      <c r="A1364" s="99" t="str">
        <f aca="false">IF(E1364&lt;&gt;"",VLOOKUP(E1364,ВидРасх!$A$2:$B$367,2,FALSE()),IF(D1364&lt;&gt;"",VLOOKUP(D1364,ЦелСТ!$A$2:$B$265,2,FALSE()),IF(C1364&lt;&gt;"",VLOOKUP(C1364,Р_ПР!$A$2:$B$119,2,FALSE()),VLOOKUP(B1364,ВЕД!$A$2:$B$19,2,FALSE()))))&amp;""</f>
        <v/>
      </c>
      <c r="B1364" s="156" t="str">
        <f aca="false">LEFT(N1364,3)&amp;LEFT(O1364,3)&amp;LEFT(P1364,3)&amp;LEFT(Q1364,3)&amp;LEFT(R1364,3)&amp;LEFT(S1364,3)&amp;LEFT(T1364,3)</f>
        <v/>
      </c>
      <c r="C1364" s="156" t="str">
        <f aca="false">MID(O1364,5,4)&amp;MID(P1364,5,4)&amp;MID(Q1364,5,4)&amp;MID(R1364,5,4)&amp;MID(S1364,5,4)&amp;MID(T1364,5,4)</f>
        <v/>
      </c>
      <c r="D1364" s="156" t="str">
        <f aca="false">MID(Q1364,10,10)&amp;MID(R1364,10,10)&amp;MID(S1364,10,10)&amp;MID(T1364,10,10)</f>
        <v/>
      </c>
      <c r="E1364" s="156" t="str">
        <f aca="false">RIGHT(R1364,3)&amp;RIGHT(S1364,3)&amp;RIGHT(T1364,3)</f>
        <v/>
      </c>
      <c r="F1364" s="84" t="n">
        <f aca="false">U1364</f>
        <v>0</v>
      </c>
      <c r="G1364" s="84" t="n">
        <f aca="false">V1364</f>
        <v>0</v>
      </c>
      <c r="H1364" s="84" t="n">
        <f aca="false">W1364</f>
        <v>0</v>
      </c>
      <c r="I1364" s="84" t="n">
        <f aca="false">X1364</f>
        <v>0</v>
      </c>
      <c r="J1364" s="66"/>
      <c r="K1364" s="146" t="str">
        <f aca="false">B1364&amp;C1364&amp;D1364&amp;E1364&amp;G1364&amp;H1364&amp;I1364</f>
        <v>000</v>
      </c>
      <c r="L1364" s="106" t="str">
        <f aca="false">IF(K1364=K1363,"",1)</f>
        <v/>
      </c>
      <c r="M1364" s="106"/>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2.75" hidden="true" customHeight="false" outlineLevel="0" collapsed="false">
      <c r="A1365" s="99" t="str">
        <f aca="false">IF(E1365&lt;&gt;"",VLOOKUP(E1365,ВидРасх!$A$2:$B$367,2,FALSE()),IF(D1365&lt;&gt;"",VLOOKUP(D1365,ЦелСТ!$A$2:$B$265,2,FALSE()),IF(C1365&lt;&gt;"",VLOOKUP(C1365,Р_ПР!$A$2:$B$119,2,FALSE()),VLOOKUP(B1365,ВЕД!$A$2:$B$19,2,FALSE()))))&amp;""</f>
        <v/>
      </c>
      <c r="B1365" s="156" t="str">
        <f aca="false">LEFT(N1365,3)&amp;LEFT(O1365,3)&amp;LEFT(P1365,3)&amp;LEFT(Q1365,3)&amp;LEFT(R1365,3)&amp;LEFT(S1365,3)&amp;LEFT(T1365,3)</f>
        <v/>
      </c>
      <c r="C1365" s="156" t="str">
        <f aca="false">MID(O1365,5,4)&amp;MID(P1365,5,4)&amp;MID(Q1365,5,4)&amp;MID(R1365,5,4)&amp;MID(S1365,5,4)&amp;MID(T1365,5,4)</f>
        <v/>
      </c>
      <c r="D1365" s="156" t="str">
        <f aca="false">MID(Q1365,10,10)&amp;MID(R1365,10,10)&amp;MID(S1365,10,10)&amp;MID(T1365,10,10)</f>
        <v/>
      </c>
      <c r="E1365" s="156" t="str">
        <f aca="false">RIGHT(R1365,3)&amp;RIGHT(S1365,3)&amp;RIGHT(T1365,3)</f>
        <v/>
      </c>
      <c r="F1365" s="84" t="n">
        <f aca="false">U1365</f>
        <v>0</v>
      </c>
      <c r="G1365" s="84" t="n">
        <f aca="false">V1365</f>
        <v>0</v>
      </c>
      <c r="H1365" s="84" t="n">
        <f aca="false">W1365</f>
        <v>0</v>
      </c>
      <c r="I1365" s="84" t="n">
        <f aca="false">X1365</f>
        <v>0</v>
      </c>
      <c r="J1365" s="66"/>
      <c r="K1365" s="146" t="str">
        <f aca="false">B1365&amp;C1365&amp;D1365&amp;E1365&amp;G1365&amp;H1365&amp;I1365</f>
        <v>000</v>
      </c>
      <c r="L1365" s="106" t="str">
        <f aca="false">IF(K1365=K1364,"",1)</f>
        <v/>
      </c>
      <c r="M1365" s="106"/>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2.75" hidden="true" customHeight="false" outlineLevel="0" collapsed="false">
      <c r="A1366" s="99" t="str">
        <f aca="false">IF(E1366&lt;&gt;"",VLOOKUP(E1366,ВидРасх!$A$2:$B$367,2,FALSE()),IF(D1366&lt;&gt;"",VLOOKUP(D1366,ЦелСТ!$A$2:$B$265,2,FALSE()),IF(C1366&lt;&gt;"",VLOOKUP(C1366,Р_ПР!$A$2:$B$119,2,FALSE()),VLOOKUP(B1366,ВЕД!$A$2:$B$19,2,FALSE()))))&amp;""</f>
        <v/>
      </c>
      <c r="B1366" s="156" t="str">
        <f aca="false">LEFT(N1366,3)&amp;LEFT(O1366,3)&amp;LEFT(P1366,3)&amp;LEFT(Q1366,3)&amp;LEFT(R1366,3)&amp;LEFT(S1366,3)&amp;LEFT(T1366,3)</f>
        <v/>
      </c>
      <c r="C1366" s="156" t="str">
        <f aca="false">MID(O1366,5,4)&amp;MID(P1366,5,4)&amp;MID(Q1366,5,4)&amp;MID(R1366,5,4)&amp;MID(S1366,5,4)&amp;MID(T1366,5,4)</f>
        <v/>
      </c>
      <c r="D1366" s="156" t="str">
        <f aca="false">MID(Q1366,10,10)&amp;MID(R1366,10,10)&amp;MID(S1366,10,10)&amp;MID(T1366,10,10)</f>
        <v/>
      </c>
      <c r="E1366" s="156" t="str">
        <f aca="false">RIGHT(R1366,3)&amp;RIGHT(S1366,3)&amp;RIGHT(T1366,3)</f>
        <v/>
      </c>
      <c r="F1366" s="84" t="n">
        <f aca="false">U1366</f>
        <v>0</v>
      </c>
      <c r="G1366" s="84" t="n">
        <f aca="false">V1366</f>
        <v>0</v>
      </c>
      <c r="H1366" s="84" t="n">
        <f aca="false">W1366</f>
        <v>0</v>
      </c>
      <c r="I1366" s="84" t="n">
        <f aca="false">X1366</f>
        <v>0</v>
      </c>
      <c r="J1366" s="66"/>
      <c r="K1366" s="146" t="str">
        <f aca="false">B1366&amp;C1366&amp;D1366&amp;E1366&amp;G1366&amp;H1366&amp;I1366</f>
        <v>000</v>
      </c>
      <c r="L1366" s="106" t="str">
        <f aca="false">IF(K1366=K1365,"",1)</f>
        <v/>
      </c>
      <c r="M1366" s="106"/>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2.75" hidden="true" customHeight="false" outlineLevel="0" collapsed="false">
      <c r="A1367" s="99" t="str">
        <f aca="false">IF(E1367&lt;&gt;"",VLOOKUP(E1367,ВидРасх!$A$2:$B$367,2,FALSE()),IF(D1367&lt;&gt;"",VLOOKUP(D1367,ЦелСТ!$A$2:$B$265,2,FALSE()),IF(C1367&lt;&gt;"",VLOOKUP(C1367,Р_ПР!$A$2:$B$119,2,FALSE()),VLOOKUP(B1367,ВЕД!$A$2:$B$19,2,FALSE()))))&amp;""</f>
        <v/>
      </c>
      <c r="B1367" s="156" t="str">
        <f aca="false">LEFT(N1367,3)&amp;LEFT(O1367,3)&amp;LEFT(P1367,3)&amp;LEFT(Q1367,3)&amp;LEFT(R1367,3)&amp;LEFT(S1367,3)&amp;LEFT(T1367,3)</f>
        <v/>
      </c>
      <c r="C1367" s="156" t="str">
        <f aca="false">MID(O1367,5,4)&amp;MID(P1367,5,4)&amp;MID(Q1367,5,4)&amp;MID(R1367,5,4)&amp;MID(S1367,5,4)&amp;MID(T1367,5,4)</f>
        <v/>
      </c>
      <c r="D1367" s="156" t="str">
        <f aca="false">MID(Q1367,10,10)&amp;MID(R1367,10,10)&amp;MID(S1367,10,10)&amp;MID(T1367,10,10)</f>
        <v/>
      </c>
      <c r="E1367" s="156" t="str">
        <f aca="false">RIGHT(R1367,3)&amp;RIGHT(S1367,3)&amp;RIGHT(T1367,3)</f>
        <v/>
      </c>
      <c r="F1367" s="84" t="n">
        <f aca="false">U1367</f>
        <v>0</v>
      </c>
      <c r="G1367" s="84" t="n">
        <f aca="false">V1367</f>
        <v>0</v>
      </c>
      <c r="H1367" s="84" t="n">
        <f aca="false">W1367</f>
        <v>0</v>
      </c>
      <c r="I1367" s="84" t="n">
        <f aca="false">X1367</f>
        <v>0</v>
      </c>
      <c r="J1367" s="66"/>
      <c r="K1367" s="146" t="str">
        <f aca="false">B1367&amp;C1367&amp;D1367&amp;E1367&amp;G1367&amp;H1367&amp;I1367</f>
        <v>000</v>
      </c>
      <c r="L1367" s="106" t="str">
        <f aca="false">IF(K1367=K1366,"",1)</f>
        <v/>
      </c>
      <c r="M1367" s="106"/>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2.75" hidden="true" customHeight="false" outlineLevel="0" collapsed="false">
      <c r="A1368" s="99" t="str">
        <f aca="false">IF(E1368&lt;&gt;"",VLOOKUP(E1368,ВидРасх!$A$2:$B$367,2,FALSE()),IF(D1368&lt;&gt;"",VLOOKUP(D1368,ЦелСТ!$A$2:$B$265,2,FALSE()),IF(C1368&lt;&gt;"",VLOOKUP(C1368,Р_ПР!$A$2:$B$119,2,FALSE()),VLOOKUP(B1368,ВЕД!$A$2:$B$19,2,FALSE()))))&amp;""</f>
        <v/>
      </c>
      <c r="B1368" s="156" t="str">
        <f aca="false">LEFT(N1368,3)&amp;LEFT(O1368,3)&amp;LEFT(P1368,3)&amp;LEFT(Q1368,3)&amp;LEFT(R1368,3)&amp;LEFT(S1368,3)&amp;LEFT(T1368,3)</f>
        <v/>
      </c>
      <c r="C1368" s="156" t="str">
        <f aca="false">MID(O1368,5,4)&amp;MID(P1368,5,4)&amp;MID(Q1368,5,4)&amp;MID(R1368,5,4)&amp;MID(S1368,5,4)&amp;MID(T1368,5,4)</f>
        <v/>
      </c>
      <c r="D1368" s="156" t="str">
        <f aca="false">MID(Q1368,10,10)&amp;MID(R1368,10,10)&amp;MID(S1368,10,10)&amp;MID(T1368,10,10)</f>
        <v/>
      </c>
      <c r="E1368" s="156" t="str">
        <f aca="false">RIGHT(R1368,3)&amp;RIGHT(S1368,3)&amp;RIGHT(T1368,3)</f>
        <v/>
      </c>
      <c r="F1368" s="84" t="n">
        <f aca="false">U1368</f>
        <v>0</v>
      </c>
      <c r="G1368" s="84" t="n">
        <f aca="false">V1368</f>
        <v>0</v>
      </c>
      <c r="H1368" s="84" t="n">
        <f aca="false">W1368</f>
        <v>0</v>
      </c>
      <c r="I1368" s="84" t="n">
        <f aca="false">X1368</f>
        <v>0</v>
      </c>
      <c r="J1368" s="66"/>
      <c r="K1368" s="146" t="str">
        <f aca="false">B1368&amp;C1368&amp;D1368&amp;E1368&amp;G1368&amp;H1368&amp;I1368</f>
        <v>000</v>
      </c>
      <c r="L1368" s="106" t="str">
        <f aca="false">IF(K1368=K1367,"",1)</f>
        <v/>
      </c>
      <c r="M1368" s="106"/>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2.75" hidden="true" customHeight="false" outlineLevel="0" collapsed="false">
      <c r="A1369" s="99" t="str">
        <f aca="false">IF(E1369&lt;&gt;"",VLOOKUP(E1369,ВидРасх!$A$2:$B$367,2,FALSE()),IF(D1369&lt;&gt;"",VLOOKUP(D1369,ЦелСТ!$A$2:$B$265,2,FALSE()),IF(C1369&lt;&gt;"",VLOOKUP(C1369,Р_ПР!$A$2:$B$119,2,FALSE()),VLOOKUP(B1369,ВЕД!$A$2:$B$19,2,FALSE()))))&amp;""</f>
        <v/>
      </c>
      <c r="B1369" s="156" t="str">
        <f aca="false">LEFT(N1369,3)&amp;LEFT(O1369,3)&amp;LEFT(P1369,3)&amp;LEFT(Q1369,3)&amp;LEFT(R1369,3)&amp;LEFT(S1369,3)&amp;LEFT(T1369,3)</f>
        <v/>
      </c>
      <c r="C1369" s="156" t="str">
        <f aca="false">MID(O1369,5,4)&amp;MID(P1369,5,4)&amp;MID(Q1369,5,4)&amp;MID(R1369,5,4)&amp;MID(S1369,5,4)&amp;MID(T1369,5,4)</f>
        <v/>
      </c>
      <c r="D1369" s="156" t="str">
        <f aca="false">MID(Q1369,10,10)&amp;MID(R1369,10,10)&amp;MID(S1369,10,10)&amp;MID(T1369,10,10)</f>
        <v/>
      </c>
      <c r="E1369" s="156" t="str">
        <f aca="false">RIGHT(R1369,3)&amp;RIGHT(S1369,3)&amp;RIGHT(T1369,3)</f>
        <v/>
      </c>
      <c r="F1369" s="84" t="n">
        <f aca="false">U1369</f>
        <v>0</v>
      </c>
      <c r="G1369" s="84" t="n">
        <f aca="false">V1369</f>
        <v>0</v>
      </c>
      <c r="H1369" s="84" t="n">
        <f aca="false">W1369</f>
        <v>0</v>
      </c>
      <c r="I1369" s="84" t="n">
        <f aca="false">X1369</f>
        <v>0</v>
      </c>
      <c r="J1369" s="66"/>
      <c r="K1369" s="146" t="str">
        <f aca="false">B1369&amp;C1369&amp;D1369&amp;E1369&amp;G1369&amp;H1369&amp;I1369</f>
        <v>000</v>
      </c>
      <c r="L1369" s="106" t="str">
        <f aca="false">IF(K1369=K1368,"",1)</f>
        <v/>
      </c>
      <c r="M1369" s="106"/>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2.75" hidden="true" customHeight="false" outlineLevel="0" collapsed="false">
      <c r="A1370" s="99" t="str">
        <f aca="false">IF(E1370&lt;&gt;"",VLOOKUP(E1370,ВидРасх!$A$2:$B$367,2,FALSE()),IF(D1370&lt;&gt;"",VLOOKUP(D1370,ЦелСТ!$A$2:$B$265,2,FALSE()),IF(C1370&lt;&gt;"",VLOOKUP(C1370,Р_ПР!$A$2:$B$119,2,FALSE()),VLOOKUP(B1370,ВЕД!$A$2:$B$19,2,FALSE()))))&amp;""</f>
        <v/>
      </c>
      <c r="B1370" s="156" t="str">
        <f aca="false">LEFT(N1370,3)&amp;LEFT(O1370,3)&amp;LEFT(P1370,3)&amp;LEFT(Q1370,3)&amp;LEFT(R1370,3)&amp;LEFT(S1370,3)&amp;LEFT(T1370,3)</f>
        <v/>
      </c>
      <c r="C1370" s="156" t="str">
        <f aca="false">MID(O1370,5,4)&amp;MID(P1370,5,4)&amp;MID(Q1370,5,4)&amp;MID(R1370,5,4)&amp;MID(S1370,5,4)&amp;MID(T1370,5,4)</f>
        <v/>
      </c>
      <c r="D1370" s="156" t="str">
        <f aca="false">MID(Q1370,10,10)&amp;MID(R1370,10,10)&amp;MID(S1370,10,10)&amp;MID(T1370,10,10)</f>
        <v/>
      </c>
      <c r="E1370" s="156" t="str">
        <f aca="false">RIGHT(R1370,3)&amp;RIGHT(S1370,3)&amp;RIGHT(T1370,3)</f>
        <v/>
      </c>
      <c r="F1370" s="84" t="n">
        <f aca="false">U1370</f>
        <v>0</v>
      </c>
      <c r="G1370" s="84" t="n">
        <f aca="false">V1370</f>
        <v>0</v>
      </c>
      <c r="H1370" s="84" t="n">
        <f aca="false">W1370</f>
        <v>0</v>
      </c>
      <c r="I1370" s="84" t="n">
        <f aca="false">X1370</f>
        <v>0</v>
      </c>
      <c r="J1370" s="66"/>
      <c r="K1370" s="146" t="str">
        <f aca="false">B1370&amp;C1370&amp;D1370&amp;E1370&amp;G1370&amp;H1370&amp;I1370</f>
        <v>000</v>
      </c>
      <c r="L1370" s="106" t="str">
        <f aca="false">IF(K1370=K1369,"",1)</f>
        <v/>
      </c>
      <c r="M1370" s="106"/>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2.75" hidden="true" customHeight="false" outlineLevel="0" collapsed="false">
      <c r="A1371" s="99" t="str">
        <f aca="false">IF(E1371&lt;&gt;"",VLOOKUP(E1371,ВидРасх!$A$2:$B$367,2,FALSE()),IF(D1371&lt;&gt;"",VLOOKUP(D1371,ЦелСТ!$A$2:$B$265,2,FALSE()),IF(C1371&lt;&gt;"",VLOOKUP(C1371,Р_ПР!$A$2:$B$119,2,FALSE()),VLOOKUP(B1371,ВЕД!$A$2:$B$19,2,FALSE()))))&amp;""</f>
        <v/>
      </c>
      <c r="B1371" s="156" t="str">
        <f aca="false">LEFT(N1371,3)&amp;LEFT(O1371,3)&amp;LEFT(P1371,3)&amp;LEFT(Q1371,3)&amp;LEFT(R1371,3)&amp;LEFT(S1371,3)&amp;LEFT(T1371,3)</f>
        <v/>
      </c>
      <c r="C1371" s="156" t="str">
        <f aca="false">MID(O1371,5,4)&amp;MID(P1371,5,4)&amp;MID(Q1371,5,4)&amp;MID(R1371,5,4)&amp;MID(S1371,5,4)&amp;MID(T1371,5,4)</f>
        <v/>
      </c>
      <c r="D1371" s="156" t="str">
        <f aca="false">MID(Q1371,10,10)&amp;MID(R1371,10,10)&amp;MID(S1371,10,10)&amp;MID(T1371,10,10)</f>
        <v/>
      </c>
      <c r="E1371" s="156" t="str">
        <f aca="false">RIGHT(R1371,3)&amp;RIGHT(S1371,3)&amp;RIGHT(T1371,3)</f>
        <v/>
      </c>
      <c r="F1371" s="84" t="n">
        <f aca="false">U1371</f>
        <v>0</v>
      </c>
      <c r="G1371" s="84" t="n">
        <f aca="false">V1371</f>
        <v>0</v>
      </c>
      <c r="H1371" s="84" t="n">
        <f aca="false">W1371</f>
        <v>0</v>
      </c>
      <c r="I1371" s="84" t="n">
        <f aca="false">X1371</f>
        <v>0</v>
      </c>
      <c r="J1371" s="66"/>
      <c r="K1371" s="146" t="str">
        <f aca="false">B1371&amp;C1371&amp;D1371&amp;E1371&amp;G1371&amp;H1371&amp;I1371</f>
        <v>000</v>
      </c>
      <c r="L1371" s="106" t="str">
        <f aca="false">IF(K1371=K1370,"",1)</f>
        <v/>
      </c>
      <c r="M1371" s="106"/>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2.75" hidden="true" customHeight="false" outlineLevel="0" collapsed="false">
      <c r="A1372" s="99" t="str">
        <f aca="false">IF(E1372&lt;&gt;"",VLOOKUP(E1372,ВидРасх!$A$2:$B$367,2,FALSE()),IF(D1372&lt;&gt;"",VLOOKUP(D1372,ЦелСТ!$A$2:$B$265,2,FALSE()),IF(C1372&lt;&gt;"",VLOOKUP(C1372,Р_ПР!$A$2:$B$119,2,FALSE()),VLOOKUP(B1372,ВЕД!$A$2:$B$19,2,FALSE()))))&amp;""</f>
        <v/>
      </c>
      <c r="B1372" s="156" t="str">
        <f aca="false">LEFT(N1372,3)&amp;LEFT(O1372,3)&amp;LEFT(P1372,3)&amp;LEFT(Q1372,3)&amp;LEFT(R1372,3)&amp;LEFT(S1372,3)&amp;LEFT(T1372,3)</f>
        <v/>
      </c>
      <c r="C1372" s="156" t="str">
        <f aca="false">MID(O1372,5,4)&amp;MID(P1372,5,4)&amp;MID(Q1372,5,4)&amp;MID(R1372,5,4)&amp;MID(S1372,5,4)&amp;MID(T1372,5,4)</f>
        <v/>
      </c>
      <c r="D1372" s="156" t="str">
        <f aca="false">MID(Q1372,10,10)&amp;MID(R1372,10,10)&amp;MID(S1372,10,10)&amp;MID(T1372,10,10)</f>
        <v/>
      </c>
      <c r="E1372" s="156" t="str">
        <f aca="false">RIGHT(R1372,3)&amp;RIGHT(S1372,3)&amp;RIGHT(T1372,3)</f>
        <v/>
      </c>
      <c r="F1372" s="84" t="n">
        <f aca="false">U1372</f>
        <v>0</v>
      </c>
      <c r="G1372" s="84" t="n">
        <f aca="false">V1372</f>
        <v>0</v>
      </c>
      <c r="H1372" s="84" t="n">
        <f aca="false">W1372</f>
        <v>0</v>
      </c>
      <c r="I1372" s="84" t="n">
        <f aca="false">X1372</f>
        <v>0</v>
      </c>
      <c r="J1372" s="66"/>
      <c r="K1372" s="146" t="str">
        <f aca="false">B1372&amp;C1372&amp;D1372&amp;E1372&amp;G1372&amp;H1372&amp;I1372</f>
        <v>000</v>
      </c>
      <c r="L1372" s="106" t="str">
        <f aca="false">IF(K1372=K1371,"",1)</f>
        <v/>
      </c>
      <c r="M1372" s="106"/>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2.75" hidden="true" customHeight="false" outlineLevel="0" collapsed="false">
      <c r="A1373" s="99" t="str">
        <f aca="false">IF(E1373&lt;&gt;"",VLOOKUP(E1373,ВидРасх!$A$2:$B$367,2,FALSE()),IF(D1373&lt;&gt;"",VLOOKUP(D1373,ЦелСТ!$A$2:$B$265,2,FALSE()),IF(C1373&lt;&gt;"",VLOOKUP(C1373,Р_ПР!$A$2:$B$119,2,FALSE()),VLOOKUP(B1373,ВЕД!$A$2:$B$19,2,FALSE()))))&amp;""</f>
        <v/>
      </c>
      <c r="B1373" s="156" t="str">
        <f aca="false">LEFT(N1373,3)&amp;LEFT(O1373,3)&amp;LEFT(P1373,3)&amp;LEFT(Q1373,3)&amp;LEFT(R1373,3)&amp;LEFT(S1373,3)&amp;LEFT(T1373,3)</f>
        <v/>
      </c>
      <c r="C1373" s="156" t="str">
        <f aca="false">MID(O1373,5,4)&amp;MID(P1373,5,4)&amp;MID(Q1373,5,4)&amp;MID(R1373,5,4)&amp;MID(S1373,5,4)&amp;MID(T1373,5,4)</f>
        <v/>
      </c>
      <c r="D1373" s="156" t="str">
        <f aca="false">MID(Q1373,10,10)&amp;MID(R1373,10,10)&amp;MID(S1373,10,10)&amp;MID(T1373,10,10)</f>
        <v/>
      </c>
      <c r="E1373" s="156" t="str">
        <f aca="false">RIGHT(R1373,3)&amp;RIGHT(S1373,3)&amp;RIGHT(T1373,3)</f>
        <v/>
      </c>
      <c r="F1373" s="84" t="n">
        <f aca="false">U1373</f>
        <v>0</v>
      </c>
      <c r="G1373" s="84" t="n">
        <f aca="false">V1373</f>
        <v>0</v>
      </c>
      <c r="H1373" s="84" t="n">
        <f aca="false">W1373</f>
        <v>0</v>
      </c>
      <c r="I1373" s="84" t="n">
        <f aca="false">X1373</f>
        <v>0</v>
      </c>
      <c r="J1373" s="66"/>
      <c r="K1373" s="146" t="str">
        <f aca="false">B1373&amp;C1373&amp;D1373&amp;E1373&amp;G1373&amp;H1373&amp;I1373</f>
        <v>000</v>
      </c>
      <c r="L1373" s="106" t="str">
        <f aca="false">IF(K1373=K1372,"",1)</f>
        <v/>
      </c>
      <c r="M1373" s="106"/>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2.75" hidden="true" customHeight="false" outlineLevel="0" collapsed="false">
      <c r="A1374" s="99" t="str">
        <f aca="false">IF(E1374&lt;&gt;"",VLOOKUP(E1374,ВидРасх!$A$2:$B$367,2,FALSE()),IF(D1374&lt;&gt;"",VLOOKUP(D1374,ЦелСТ!$A$2:$B$265,2,FALSE()),IF(C1374&lt;&gt;"",VLOOKUP(C1374,Р_ПР!$A$2:$B$119,2,FALSE()),VLOOKUP(B1374,ВЕД!$A$2:$B$19,2,FALSE()))))&amp;""</f>
        <v/>
      </c>
      <c r="B1374" s="156" t="str">
        <f aca="false">LEFT(N1374,3)&amp;LEFT(O1374,3)&amp;LEFT(P1374,3)&amp;LEFT(Q1374,3)&amp;LEFT(R1374,3)&amp;LEFT(S1374,3)&amp;LEFT(T1374,3)</f>
        <v/>
      </c>
      <c r="C1374" s="156" t="str">
        <f aca="false">MID(O1374,5,4)&amp;MID(P1374,5,4)&amp;MID(Q1374,5,4)&amp;MID(R1374,5,4)&amp;MID(S1374,5,4)&amp;MID(T1374,5,4)</f>
        <v/>
      </c>
      <c r="D1374" s="156" t="str">
        <f aca="false">MID(Q1374,10,10)&amp;MID(R1374,10,10)&amp;MID(S1374,10,10)&amp;MID(T1374,10,10)</f>
        <v/>
      </c>
      <c r="E1374" s="156" t="str">
        <f aca="false">RIGHT(R1374,3)&amp;RIGHT(S1374,3)&amp;RIGHT(T1374,3)</f>
        <v/>
      </c>
      <c r="F1374" s="84" t="n">
        <f aca="false">U1374</f>
        <v>0</v>
      </c>
      <c r="G1374" s="84" t="n">
        <f aca="false">V1374</f>
        <v>0</v>
      </c>
      <c r="H1374" s="84" t="n">
        <f aca="false">W1374</f>
        <v>0</v>
      </c>
      <c r="I1374" s="84" t="n">
        <f aca="false">X1374</f>
        <v>0</v>
      </c>
      <c r="J1374" s="66"/>
      <c r="K1374" s="146" t="str">
        <f aca="false">B1374&amp;C1374&amp;D1374&amp;E1374&amp;G1374&amp;H1374&amp;I1374</f>
        <v>000</v>
      </c>
      <c r="L1374" s="106" t="str">
        <f aca="false">IF(K1374=K1373,"",1)</f>
        <v/>
      </c>
      <c r="M1374" s="106"/>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2.75" hidden="true" customHeight="false" outlineLevel="0" collapsed="false">
      <c r="A1375" s="99" t="str">
        <f aca="false">IF(E1375&lt;&gt;"",VLOOKUP(E1375,ВидРасх!$A$2:$B$367,2,FALSE()),IF(D1375&lt;&gt;"",VLOOKUP(D1375,ЦелСТ!$A$2:$B$265,2,FALSE()),IF(C1375&lt;&gt;"",VLOOKUP(C1375,Р_ПР!$A$2:$B$119,2,FALSE()),VLOOKUP(B1375,ВЕД!$A$2:$B$19,2,FALSE()))))&amp;""</f>
        <v/>
      </c>
      <c r="B1375" s="156" t="str">
        <f aca="false">LEFT(N1375,3)&amp;LEFT(O1375,3)&amp;LEFT(P1375,3)&amp;LEFT(Q1375,3)&amp;LEFT(R1375,3)&amp;LEFT(S1375,3)&amp;LEFT(T1375,3)</f>
        <v/>
      </c>
      <c r="C1375" s="156" t="str">
        <f aca="false">MID(O1375,5,4)&amp;MID(P1375,5,4)&amp;MID(Q1375,5,4)&amp;MID(R1375,5,4)&amp;MID(S1375,5,4)&amp;MID(T1375,5,4)</f>
        <v/>
      </c>
      <c r="D1375" s="156" t="str">
        <f aca="false">MID(Q1375,10,10)&amp;MID(R1375,10,10)&amp;MID(S1375,10,10)&amp;MID(T1375,10,10)</f>
        <v/>
      </c>
      <c r="E1375" s="156" t="str">
        <f aca="false">RIGHT(R1375,3)&amp;RIGHT(S1375,3)&amp;RIGHT(T1375,3)</f>
        <v/>
      </c>
      <c r="F1375" s="84" t="n">
        <f aca="false">U1375</f>
        <v>0</v>
      </c>
      <c r="G1375" s="84" t="n">
        <f aca="false">V1375</f>
        <v>0</v>
      </c>
      <c r="H1375" s="84" t="n">
        <f aca="false">W1375</f>
        <v>0</v>
      </c>
      <c r="I1375" s="84" t="n">
        <f aca="false">X1375</f>
        <v>0</v>
      </c>
      <c r="J1375" s="66"/>
      <c r="K1375" s="146" t="str">
        <f aca="false">B1375&amp;C1375&amp;D1375&amp;E1375&amp;G1375&amp;H1375&amp;I1375</f>
        <v>000</v>
      </c>
      <c r="L1375" s="106" t="str">
        <f aca="false">IF(K1375=K1374,"",1)</f>
        <v/>
      </c>
      <c r="M1375" s="106"/>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2.75" hidden="true" customHeight="false" outlineLevel="0" collapsed="false">
      <c r="A1376" s="99" t="str">
        <f aca="false">IF(E1376&lt;&gt;"",VLOOKUP(E1376,ВидРасх!$A$2:$B$367,2,FALSE()),IF(D1376&lt;&gt;"",VLOOKUP(D1376,ЦелСТ!$A$2:$B$265,2,FALSE()),IF(C1376&lt;&gt;"",VLOOKUP(C1376,Р_ПР!$A$2:$B$119,2,FALSE()),VLOOKUP(B1376,ВЕД!$A$2:$B$19,2,FALSE()))))&amp;""</f>
        <v/>
      </c>
      <c r="B1376" s="156" t="str">
        <f aca="false">LEFT(N1376,3)&amp;LEFT(O1376,3)&amp;LEFT(P1376,3)&amp;LEFT(Q1376,3)&amp;LEFT(R1376,3)&amp;LEFT(S1376,3)&amp;LEFT(T1376,3)</f>
        <v/>
      </c>
      <c r="C1376" s="156" t="str">
        <f aca="false">MID(O1376,5,4)&amp;MID(P1376,5,4)&amp;MID(Q1376,5,4)&amp;MID(R1376,5,4)&amp;MID(S1376,5,4)&amp;MID(T1376,5,4)</f>
        <v/>
      </c>
      <c r="D1376" s="156" t="str">
        <f aca="false">MID(Q1376,10,10)&amp;MID(R1376,10,10)&amp;MID(S1376,10,10)&amp;MID(T1376,10,10)</f>
        <v/>
      </c>
      <c r="E1376" s="156" t="str">
        <f aca="false">RIGHT(R1376,3)&amp;RIGHT(S1376,3)&amp;RIGHT(T1376,3)</f>
        <v/>
      </c>
      <c r="F1376" s="84" t="n">
        <f aca="false">U1376</f>
        <v>0</v>
      </c>
      <c r="G1376" s="84" t="n">
        <f aca="false">V1376</f>
        <v>0</v>
      </c>
      <c r="H1376" s="84" t="n">
        <f aca="false">W1376</f>
        <v>0</v>
      </c>
      <c r="I1376" s="84" t="n">
        <f aca="false">X1376</f>
        <v>0</v>
      </c>
      <c r="J1376" s="66"/>
      <c r="K1376" s="146" t="str">
        <f aca="false">B1376&amp;C1376&amp;D1376&amp;E1376&amp;G1376&amp;H1376&amp;I1376</f>
        <v>000</v>
      </c>
      <c r="L1376" s="106" t="str">
        <f aca="false">IF(K1376=K1375,"",1)</f>
        <v/>
      </c>
      <c r="M1376" s="106"/>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2.75" hidden="true" customHeight="false" outlineLevel="0" collapsed="false">
      <c r="A1377" s="99" t="str">
        <f aca="false">IF(E1377&lt;&gt;"",VLOOKUP(E1377,ВидРасх!$A$2:$B$367,2,FALSE()),IF(D1377&lt;&gt;"",VLOOKUP(D1377,ЦелСТ!$A$2:$B$265,2,FALSE()),IF(C1377&lt;&gt;"",VLOOKUP(C1377,Р_ПР!$A$2:$B$119,2,FALSE()),VLOOKUP(B1377,ВЕД!$A$2:$B$19,2,FALSE()))))&amp;""</f>
        <v/>
      </c>
      <c r="B1377" s="156" t="str">
        <f aca="false">LEFT(N1377,3)&amp;LEFT(O1377,3)&amp;LEFT(P1377,3)&amp;LEFT(Q1377,3)&amp;LEFT(R1377,3)&amp;LEFT(S1377,3)&amp;LEFT(T1377,3)</f>
        <v/>
      </c>
      <c r="C1377" s="156" t="str">
        <f aca="false">MID(O1377,5,4)&amp;MID(P1377,5,4)&amp;MID(Q1377,5,4)&amp;MID(R1377,5,4)&amp;MID(S1377,5,4)&amp;MID(T1377,5,4)</f>
        <v/>
      </c>
      <c r="D1377" s="156" t="str">
        <f aca="false">MID(Q1377,10,10)&amp;MID(R1377,10,10)&amp;MID(S1377,10,10)&amp;MID(T1377,10,10)</f>
        <v/>
      </c>
      <c r="E1377" s="156" t="str">
        <f aca="false">RIGHT(R1377,3)&amp;RIGHT(S1377,3)&amp;RIGHT(T1377,3)</f>
        <v/>
      </c>
      <c r="F1377" s="84" t="n">
        <f aca="false">U1377</f>
        <v>0</v>
      </c>
      <c r="G1377" s="84" t="n">
        <f aca="false">V1377</f>
        <v>0</v>
      </c>
      <c r="H1377" s="84" t="n">
        <f aca="false">W1377</f>
        <v>0</v>
      </c>
      <c r="I1377" s="84" t="n">
        <f aca="false">X1377</f>
        <v>0</v>
      </c>
      <c r="J1377" s="66"/>
      <c r="K1377" s="146" t="str">
        <f aca="false">B1377&amp;C1377&amp;D1377&amp;E1377&amp;G1377&amp;H1377&amp;I1377</f>
        <v>000</v>
      </c>
      <c r="L1377" s="106" t="str">
        <f aca="false">IF(K1377=K1376,"",1)</f>
        <v/>
      </c>
      <c r="M1377" s="106"/>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2.75" hidden="true" customHeight="false" outlineLevel="0" collapsed="false">
      <c r="A1378" s="99" t="str">
        <f aca="false">IF(E1378&lt;&gt;"",VLOOKUP(E1378,ВидРасх!$A$2:$B$367,2,FALSE()),IF(D1378&lt;&gt;"",VLOOKUP(D1378,ЦелСТ!$A$2:$B$265,2,FALSE()),IF(C1378&lt;&gt;"",VLOOKUP(C1378,Р_ПР!$A$2:$B$119,2,FALSE()),VLOOKUP(B1378,ВЕД!$A$2:$B$19,2,FALSE()))))&amp;""</f>
        <v/>
      </c>
      <c r="B1378" s="156" t="str">
        <f aca="false">LEFT(N1378,3)&amp;LEFT(O1378,3)&amp;LEFT(P1378,3)&amp;LEFT(Q1378,3)&amp;LEFT(R1378,3)&amp;LEFT(S1378,3)&amp;LEFT(T1378,3)</f>
        <v/>
      </c>
      <c r="C1378" s="156" t="str">
        <f aca="false">MID(O1378,5,4)&amp;MID(P1378,5,4)&amp;MID(Q1378,5,4)&amp;MID(R1378,5,4)&amp;MID(S1378,5,4)&amp;MID(T1378,5,4)</f>
        <v/>
      </c>
      <c r="D1378" s="156" t="str">
        <f aca="false">MID(Q1378,10,10)&amp;MID(R1378,10,10)&amp;MID(S1378,10,10)&amp;MID(T1378,10,10)</f>
        <v/>
      </c>
      <c r="E1378" s="156" t="str">
        <f aca="false">RIGHT(R1378,3)&amp;RIGHT(S1378,3)&amp;RIGHT(T1378,3)</f>
        <v/>
      </c>
      <c r="F1378" s="84" t="n">
        <f aca="false">U1378</f>
        <v>0</v>
      </c>
      <c r="G1378" s="84" t="n">
        <f aca="false">V1378</f>
        <v>0</v>
      </c>
      <c r="H1378" s="84" t="n">
        <f aca="false">W1378</f>
        <v>0</v>
      </c>
      <c r="I1378" s="84" t="n">
        <f aca="false">X1378</f>
        <v>0</v>
      </c>
      <c r="J1378" s="66"/>
      <c r="K1378" s="146" t="str">
        <f aca="false">B1378&amp;C1378&amp;D1378&amp;E1378&amp;G1378&amp;H1378&amp;I1378</f>
        <v>000</v>
      </c>
      <c r="L1378" s="106" t="str">
        <f aca="false">IF(K1378=K1377,"",1)</f>
        <v/>
      </c>
      <c r="M1378" s="106"/>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2.75" hidden="true" customHeight="false" outlineLevel="0" collapsed="false">
      <c r="A1379" s="99" t="str">
        <f aca="false">IF(E1379&lt;&gt;"",VLOOKUP(E1379,ВидРасх!$A$2:$B$367,2,FALSE()),IF(D1379&lt;&gt;"",VLOOKUP(D1379,ЦелСТ!$A$2:$B$265,2,FALSE()),IF(C1379&lt;&gt;"",VLOOKUP(C1379,Р_ПР!$A$2:$B$119,2,FALSE()),VLOOKUP(B1379,ВЕД!$A$2:$B$19,2,FALSE()))))&amp;""</f>
        <v/>
      </c>
      <c r="B1379" s="156" t="str">
        <f aca="false">LEFT(N1379,3)&amp;LEFT(O1379,3)&amp;LEFT(P1379,3)&amp;LEFT(Q1379,3)&amp;LEFT(R1379,3)&amp;LEFT(S1379,3)&amp;LEFT(T1379,3)</f>
        <v/>
      </c>
      <c r="C1379" s="156" t="str">
        <f aca="false">MID(O1379,5,4)&amp;MID(P1379,5,4)&amp;MID(Q1379,5,4)&amp;MID(R1379,5,4)&amp;MID(S1379,5,4)&amp;MID(T1379,5,4)</f>
        <v/>
      </c>
      <c r="D1379" s="156" t="str">
        <f aca="false">MID(Q1379,10,10)&amp;MID(R1379,10,10)&amp;MID(S1379,10,10)&amp;MID(T1379,10,10)</f>
        <v/>
      </c>
      <c r="E1379" s="156" t="str">
        <f aca="false">RIGHT(R1379,3)&amp;RIGHT(S1379,3)&amp;RIGHT(T1379,3)</f>
        <v/>
      </c>
      <c r="F1379" s="84" t="n">
        <f aca="false">U1379</f>
        <v>0</v>
      </c>
      <c r="G1379" s="84" t="n">
        <f aca="false">V1379</f>
        <v>0</v>
      </c>
      <c r="H1379" s="84" t="n">
        <f aca="false">W1379</f>
        <v>0</v>
      </c>
      <c r="I1379" s="84" t="n">
        <f aca="false">X1379</f>
        <v>0</v>
      </c>
      <c r="J1379" s="66"/>
      <c r="K1379" s="146" t="str">
        <f aca="false">B1379&amp;C1379&amp;D1379&amp;E1379&amp;G1379&amp;H1379&amp;I1379</f>
        <v>000</v>
      </c>
      <c r="L1379" s="106" t="str">
        <f aca="false">IF(K1379=K1378,"",1)</f>
        <v/>
      </c>
      <c r="M1379" s="106"/>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2.75" hidden="true" customHeight="false" outlineLevel="0" collapsed="false">
      <c r="A1380" s="99" t="str">
        <f aca="false">IF(E1380&lt;&gt;"",VLOOKUP(E1380,ВидРасх!$A$2:$B$367,2,FALSE()),IF(D1380&lt;&gt;"",VLOOKUP(D1380,ЦелСТ!$A$2:$B$265,2,FALSE()),IF(C1380&lt;&gt;"",VLOOKUP(C1380,Р_ПР!$A$2:$B$119,2,FALSE()),VLOOKUP(B1380,ВЕД!$A$2:$B$19,2,FALSE()))))&amp;""</f>
        <v/>
      </c>
      <c r="B1380" s="156" t="str">
        <f aca="false">LEFT(N1380,3)&amp;LEFT(O1380,3)&amp;LEFT(P1380,3)&amp;LEFT(Q1380,3)&amp;LEFT(R1380,3)&amp;LEFT(S1380,3)&amp;LEFT(T1380,3)</f>
        <v/>
      </c>
      <c r="C1380" s="156" t="str">
        <f aca="false">MID(O1380,5,4)&amp;MID(P1380,5,4)&amp;MID(Q1380,5,4)&amp;MID(R1380,5,4)&amp;MID(S1380,5,4)&amp;MID(T1380,5,4)</f>
        <v/>
      </c>
      <c r="D1380" s="156" t="str">
        <f aca="false">MID(Q1380,10,10)&amp;MID(R1380,10,10)&amp;MID(S1380,10,10)&amp;MID(T1380,10,10)</f>
        <v/>
      </c>
      <c r="E1380" s="156" t="str">
        <f aca="false">RIGHT(R1380,3)&amp;RIGHT(S1380,3)&amp;RIGHT(T1380,3)</f>
        <v/>
      </c>
      <c r="F1380" s="84" t="n">
        <f aca="false">U1380</f>
        <v>0</v>
      </c>
      <c r="G1380" s="84" t="n">
        <f aca="false">V1380</f>
        <v>0</v>
      </c>
      <c r="H1380" s="84" t="n">
        <f aca="false">W1380</f>
        <v>0</v>
      </c>
      <c r="I1380" s="84" t="n">
        <f aca="false">X1380</f>
        <v>0</v>
      </c>
      <c r="J1380" s="66"/>
      <c r="K1380" s="146" t="str">
        <f aca="false">B1380&amp;C1380&amp;D1380&amp;E1380&amp;G1380&amp;H1380&amp;I1380</f>
        <v>000</v>
      </c>
      <c r="L1380" s="106" t="str">
        <f aca="false">IF(K1380=K1379,"",1)</f>
        <v/>
      </c>
      <c r="M1380" s="106"/>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2.75" hidden="true" customHeight="false" outlineLevel="0" collapsed="false">
      <c r="A1381" s="99" t="str">
        <f aca="false">IF(E1381&lt;&gt;"",VLOOKUP(E1381,ВидРасх!$A$2:$B$367,2,FALSE()),IF(D1381&lt;&gt;"",VLOOKUP(D1381,ЦелСТ!$A$2:$B$265,2,FALSE()),IF(C1381&lt;&gt;"",VLOOKUP(C1381,Р_ПР!$A$2:$B$119,2,FALSE()),VLOOKUP(B1381,ВЕД!$A$2:$B$19,2,FALSE()))))&amp;""</f>
        <v/>
      </c>
      <c r="B1381" s="156" t="str">
        <f aca="false">LEFT(N1381,3)&amp;LEFT(O1381,3)&amp;LEFT(P1381,3)&amp;LEFT(Q1381,3)&amp;LEFT(R1381,3)&amp;LEFT(S1381,3)&amp;LEFT(T1381,3)</f>
        <v/>
      </c>
      <c r="C1381" s="156" t="str">
        <f aca="false">MID(O1381,5,4)&amp;MID(P1381,5,4)&amp;MID(Q1381,5,4)&amp;MID(R1381,5,4)&amp;MID(S1381,5,4)&amp;MID(T1381,5,4)</f>
        <v/>
      </c>
      <c r="D1381" s="156" t="str">
        <f aca="false">MID(Q1381,10,10)&amp;MID(R1381,10,10)&amp;MID(S1381,10,10)&amp;MID(T1381,10,10)</f>
        <v/>
      </c>
      <c r="E1381" s="156" t="str">
        <f aca="false">RIGHT(R1381,3)&amp;RIGHT(S1381,3)&amp;RIGHT(T1381,3)</f>
        <v/>
      </c>
      <c r="F1381" s="84" t="n">
        <f aca="false">U1381</f>
        <v>0</v>
      </c>
      <c r="G1381" s="84" t="n">
        <f aca="false">V1381</f>
        <v>0</v>
      </c>
      <c r="H1381" s="84" t="n">
        <f aca="false">W1381</f>
        <v>0</v>
      </c>
      <c r="I1381" s="84" t="n">
        <f aca="false">X1381</f>
        <v>0</v>
      </c>
      <c r="J1381" s="66"/>
      <c r="K1381" s="146" t="str">
        <f aca="false">B1381&amp;C1381&amp;D1381&amp;E1381&amp;G1381&amp;H1381&amp;I1381</f>
        <v>000</v>
      </c>
      <c r="L1381" s="106" t="str">
        <f aca="false">IF(K1381=K1380,"",1)</f>
        <v/>
      </c>
      <c r="M1381" s="106"/>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2.75" hidden="true" customHeight="false" outlineLevel="0" collapsed="false">
      <c r="A1382" s="99" t="str">
        <f aca="false">IF(E1382&lt;&gt;"",VLOOKUP(E1382,ВидРасх!$A$2:$B$367,2,FALSE()),IF(D1382&lt;&gt;"",VLOOKUP(D1382,ЦелСТ!$A$2:$B$265,2,FALSE()),IF(C1382&lt;&gt;"",VLOOKUP(C1382,Р_ПР!$A$2:$B$119,2,FALSE()),VLOOKUP(B1382,ВЕД!$A$2:$B$19,2,FALSE()))))&amp;""</f>
        <v/>
      </c>
      <c r="B1382" s="156" t="str">
        <f aca="false">LEFT(N1382,3)&amp;LEFT(O1382,3)&amp;LEFT(P1382,3)&amp;LEFT(Q1382,3)&amp;LEFT(R1382,3)&amp;LEFT(S1382,3)&amp;LEFT(T1382,3)</f>
        <v/>
      </c>
      <c r="C1382" s="156" t="str">
        <f aca="false">MID(O1382,5,4)&amp;MID(P1382,5,4)&amp;MID(Q1382,5,4)&amp;MID(R1382,5,4)&amp;MID(S1382,5,4)&amp;MID(T1382,5,4)</f>
        <v/>
      </c>
      <c r="D1382" s="156" t="str">
        <f aca="false">MID(Q1382,10,10)&amp;MID(R1382,10,10)&amp;MID(S1382,10,10)&amp;MID(T1382,10,10)</f>
        <v/>
      </c>
      <c r="E1382" s="156" t="str">
        <f aca="false">RIGHT(R1382,3)&amp;RIGHT(S1382,3)&amp;RIGHT(T1382,3)</f>
        <v/>
      </c>
      <c r="F1382" s="84" t="n">
        <f aca="false">U1382</f>
        <v>0</v>
      </c>
      <c r="G1382" s="84" t="n">
        <f aca="false">V1382</f>
        <v>0</v>
      </c>
      <c r="H1382" s="84" t="n">
        <f aca="false">W1382</f>
        <v>0</v>
      </c>
      <c r="I1382" s="84" t="n">
        <f aca="false">X1382</f>
        <v>0</v>
      </c>
      <c r="J1382" s="66"/>
      <c r="K1382" s="146" t="str">
        <f aca="false">B1382&amp;C1382&amp;D1382&amp;E1382&amp;G1382&amp;H1382&amp;I1382</f>
        <v>000</v>
      </c>
      <c r="L1382" s="106" t="str">
        <f aca="false">IF(K1382=K1381,"",1)</f>
        <v/>
      </c>
      <c r="M1382" s="106"/>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2.75" hidden="true" customHeight="false" outlineLevel="0" collapsed="false">
      <c r="A1383" s="99" t="str">
        <f aca="false">IF(E1383&lt;&gt;"",VLOOKUP(E1383,ВидРасх!$A$2:$B$367,2,FALSE()),IF(D1383&lt;&gt;"",VLOOKUP(D1383,ЦелСТ!$A$2:$B$265,2,FALSE()),IF(C1383&lt;&gt;"",VLOOKUP(C1383,Р_ПР!$A$2:$B$119,2,FALSE()),VLOOKUP(B1383,ВЕД!$A$2:$B$19,2,FALSE()))))&amp;""</f>
        <v/>
      </c>
      <c r="B1383" s="156" t="str">
        <f aca="false">LEFT(N1383,3)&amp;LEFT(O1383,3)&amp;LEFT(P1383,3)&amp;LEFT(Q1383,3)&amp;LEFT(R1383,3)&amp;LEFT(S1383,3)&amp;LEFT(T1383,3)</f>
        <v/>
      </c>
      <c r="C1383" s="156" t="str">
        <f aca="false">MID(O1383,5,4)&amp;MID(P1383,5,4)&amp;MID(Q1383,5,4)&amp;MID(R1383,5,4)&amp;MID(S1383,5,4)&amp;MID(T1383,5,4)</f>
        <v/>
      </c>
      <c r="D1383" s="156" t="str">
        <f aca="false">MID(Q1383,10,10)&amp;MID(R1383,10,10)&amp;MID(S1383,10,10)&amp;MID(T1383,10,10)</f>
        <v/>
      </c>
      <c r="E1383" s="156" t="str">
        <f aca="false">RIGHT(R1383,3)&amp;RIGHT(S1383,3)&amp;RIGHT(T1383,3)</f>
        <v/>
      </c>
      <c r="F1383" s="84" t="n">
        <f aca="false">U1383</f>
        <v>0</v>
      </c>
      <c r="G1383" s="84" t="n">
        <f aca="false">V1383</f>
        <v>0</v>
      </c>
      <c r="H1383" s="84" t="n">
        <f aca="false">W1383</f>
        <v>0</v>
      </c>
      <c r="I1383" s="84" t="n">
        <f aca="false">X1383</f>
        <v>0</v>
      </c>
      <c r="J1383" s="66"/>
      <c r="K1383" s="146" t="str">
        <f aca="false">B1383&amp;C1383&amp;D1383&amp;E1383&amp;G1383&amp;H1383&amp;I1383</f>
        <v>000</v>
      </c>
      <c r="L1383" s="106" t="str">
        <f aca="false">IF(K1383=K1382,"",1)</f>
        <v/>
      </c>
      <c r="M1383" s="106"/>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2.75" hidden="true" customHeight="false" outlineLevel="0" collapsed="false">
      <c r="A1384" s="99" t="str">
        <f aca="false">IF(E1384&lt;&gt;"",VLOOKUP(E1384,ВидРасх!$A$2:$B$367,2,FALSE()),IF(D1384&lt;&gt;"",VLOOKUP(D1384,ЦелСТ!$A$2:$B$265,2,FALSE()),IF(C1384&lt;&gt;"",VLOOKUP(C1384,Р_ПР!$A$2:$B$119,2,FALSE()),VLOOKUP(B1384,ВЕД!$A$2:$B$19,2,FALSE()))))&amp;""</f>
        <v/>
      </c>
      <c r="B1384" s="156" t="str">
        <f aca="false">LEFT(N1384,3)&amp;LEFT(O1384,3)&amp;LEFT(P1384,3)&amp;LEFT(Q1384,3)&amp;LEFT(R1384,3)&amp;LEFT(S1384,3)&amp;LEFT(T1384,3)</f>
        <v/>
      </c>
      <c r="C1384" s="156" t="str">
        <f aca="false">MID(O1384,5,4)&amp;MID(P1384,5,4)&amp;MID(Q1384,5,4)&amp;MID(R1384,5,4)&amp;MID(S1384,5,4)&amp;MID(T1384,5,4)</f>
        <v/>
      </c>
      <c r="D1384" s="156" t="str">
        <f aca="false">MID(Q1384,10,10)&amp;MID(R1384,10,10)&amp;MID(S1384,10,10)&amp;MID(T1384,10,10)</f>
        <v/>
      </c>
      <c r="E1384" s="156" t="str">
        <f aca="false">RIGHT(R1384,3)&amp;RIGHT(S1384,3)&amp;RIGHT(T1384,3)</f>
        <v/>
      </c>
      <c r="F1384" s="84" t="n">
        <f aca="false">U1384</f>
        <v>0</v>
      </c>
      <c r="G1384" s="84" t="n">
        <f aca="false">V1384</f>
        <v>0</v>
      </c>
      <c r="H1384" s="84" t="n">
        <f aca="false">W1384</f>
        <v>0</v>
      </c>
      <c r="I1384" s="84" t="n">
        <f aca="false">X1384</f>
        <v>0</v>
      </c>
      <c r="J1384" s="66"/>
      <c r="K1384" s="146" t="str">
        <f aca="false">B1384&amp;C1384&amp;D1384&amp;E1384&amp;G1384&amp;H1384&amp;I1384</f>
        <v>000</v>
      </c>
      <c r="L1384" s="106" t="str">
        <f aca="false">IF(K1384=K1383,"",1)</f>
        <v/>
      </c>
      <c r="M1384" s="106"/>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2.75" hidden="true" customHeight="false" outlineLevel="0" collapsed="false">
      <c r="A1385" s="99" t="str">
        <f aca="false">IF(E1385&lt;&gt;"",VLOOKUP(E1385,ВидРасх!$A$2:$B$367,2,FALSE()),IF(D1385&lt;&gt;"",VLOOKUP(D1385,ЦелСТ!$A$2:$B$265,2,FALSE()),IF(C1385&lt;&gt;"",VLOOKUP(C1385,Р_ПР!$A$2:$B$119,2,FALSE()),VLOOKUP(B1385,ВЕД!$A$2:$B$19,2,FALSE()))))&amp;""</f>
        <v/>
      </c>
      <c r="B1385" s="156" t="str">
        <f aca="false">LEFT(N1385,3)&amp;LEFT(O1385,3)&amp;LEFT(P1385,3)&amp;LEFT(Q1385,3)&amp;LEFT(R1385,3)&amp;LEFT(S1385,3)&amp;LEFT(T1385,3)</f>
        <v/>
      </c>
      <c r="C1385" s="156" t="str">
        <f aca="false">MID(O1385,5,4)&amp;MID(P1385,5,4)&amp;MID(Q1385,5,4)&amp;MID(R1385,5,4)&amp;MID(S1385,5,4)&amp;MID(T1385,5,4)</f>
        <v/>
      </c>
      <c r="D1385" s="156" t="str">
        <f aca="false">MID(Q1385,10,10)&amp;MID(R1385,10,10)&amp;MID(S1385,10,10)&amp;MID(T1385,10,10)</f>
        <v/>
      </c>
      <c r="E1385" s="156" t="str">
        <f aca="false">RIGHT(R1385,3)&amp;RIGHT(S1385,3)&amp;RIGHT(T1385,3)</f>
        <v/>
      </c>
      <c r="F1385" s="84" t="n">
        <f aca="false">U1385</f>
        <v>0</v>
      </c>
      <c r="G1385" s="84" t="n">
        <f aca="false">V1385</f>
        <v>0</v>
      </c>
      <c r="H1385" s="84" t="n">
        <f aca="false">W1385</f>
        <v>0</v>
      </c>
      <c r="I1385" s="84" t="n">
        <f aca="false">X1385</f>
        <v>0</v>
      </c>
      <c r="J1385" s="66"/>
      <c r="K1385" s="146" t="str">
        <f aca="false">B1385&amp;C1385&amp;D1385&amp;E1385&amp;G1385&amp;H1385&amp;I1385</f>
        <v>000</v>
      </c>
      <c r="L1385" s="106" t="str">
        <f aca="false">IF(K1385=K1384,"",1)</f>
        <v/>
      </c>
      <c r="M1385" s="106"/>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2.75" hidden="true" customHeight="false" outlineLevel="0" collapsed="false">
      <c r="A1386" s="99" t="str">
        <f aca="false">IF(E1386&lt;&gt;"",VLOOKUP(E1386,ВидРасх!$A$2:$B$367,2,FALSE()),IF(D1386&lt;&gt;"",VLOOKUP(D1386,ЦелСТ!$A$2:$B$265,2,FALSE()),IF(C1386&lt;&gt;"",VLOOKUP(C1386,Р_ПР!$A$2:$B$119,2,FALSE()),VLOOKUP(B1386,ВЕД!$A$2:$B$19,2,FALSE()))))&amp;""</f>
        <v/>
      </c>
      <c r="B1386" s="156" t="str">
        <f aca="false">LEFT(N1386,3)&amp;LEFT(O1386,3)&amp;LEFT(P1386,3)&amp;LEFT(Q1386,3)&amp;LEFT(R1386,3)&amp;LEFT(S1386,3)&amp;LEFT(T1386,3)</f>
        <v/>
      </c>
      <c r="C1386" s="156" t="str">
        <f aca="false">MID(O1386,5,4)&amp;MID(P1386,5,4)&amp;MID(Q1386,5,4)&amp;MID(R1386,5,4)&amp;MID(S1386,5,4)&amp;MID(T1386,5,4)</f>
        <v/>
      </c>
      <c r="D1386" s="156" t="str">
        <f aca="false">MID(Q1386,10,10)&amp;MID(R1386,10,10)&amp;MID(S1386,10,10)&amp;MID(T1386,10,10)</f>
        <v/>
      </c>
      <c r="E1386" s="156" t="str">
        <f aca="false">RIGHT(R1386,3)&amp;RIGHT(S1386,3)&amp;RIGHT(T1386,3)</f>
        <v/>
      </c>
      <c r="F1386" s="84" t="n">
        <f aca="false">U1386</f>
        <v>0</v>
      </c>
      <c r="G1386" s="84" t="n">
        <f aca="false">V1386</f>
        <v>0</v>
      </c>
      <c r="H1386" s="84" t="n">
        <f aca="false">W1386</f>
        <v>0</v>
      </c>
      <c r="I1386" s="84" t="n">
        <f aca="false">X1386</f>
        <v>0</v>
      </c>
      <c r="J1386" s="66"/>
      <c r="K1386" s="146" t="str">
        <f aca="false">B1386&amp;C1386&amp;D1386&amp;E1386&amp;G1386&amp;H1386&amp;I1386</f>
        <v>000</v>
      </c>
      <c r="L1386" s="106" t="str">
        <f aca="false">IF(K1386=K1385,"",1)</f>
        <v/>
      </c>
      <c r="M1386" s="106"/>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2.75" hidden="true" customHeight="false" outlineLevel="0" collapsed="false">
      <c r="A1387" s="99" t="str">
        <f aca="false">IF(E1387&lt;&gt;"",VLOOKUP(E1387,ВидРасх!$A$2:$B$367,2,FALSE()),IF(D1387&lt;&gt;"",VLOOKUP(D1387,ЦелСТ!$A$2:$B$265,2,FALSE()),IF(C1387&lt;&gt;"",VLOOKUP(C1387,Р_ПР!$A$2:$B$119,2,FALSE()),VLOOKUP(B1387,ВЕД!$A$2:$B$19,2,FALSE()))))&amp;""</f>
        <v/>
      </c>
      <c r="B1387" s="156" t="str">
        <f aca="false">LEFT(N1387,3)&amp;LEFT(O1387,3)&amp;LEFT(P1387,3)&amp;LEFT(Q1387,3)&amp;LEFT(R1387,3)&amp;LEFT(S1387,3)&amp;LEFT(T1387,3)</f>
        <v/>
      </c>
      <c r="C1387" s="156" t="str">
        <f aca="false">MID(O1387,5,4)&amp;MID(P1387,5,4)&amp;MID(Q1387,5,4)&amp;MID(R1387,5,4)&amp;MID(S1387,5,4)&amp;MID(T1387,5,4)</f>
        <v/>
      </c>
      <c r="D1387" s="156" t="str">
        <f aca="false">MID(Q1387,10,10)&amp;MID(R1387,10,10)&amp;MID(S1387,10,10)&amp;MID(T1387,10,10)</f>
        <v/>
      </c>
      <c r="E1387" s="156" t="str">
        <f aca="false">RIGHT(R1387,3)&amp;RIGHT(S1387,3)&amp;RIGHT(T1387,3)</f>
        <v/>
      </c>
      <c r="F1387" s="84" t="n">
        <f aca="false">U1387</f>
        <v>0</v>
      </c>
      <c r="G1387" s="84" t="n">
        <f aca="false">V1387</f>
        <v>0</v>
      </c>
      <c r="H1387" s="84" t="n">
        <f aca="false">W1387</f>
        <v>0</v>
      </c>
      <c r="I1387" s="84" t="n">
        <f aca="false">X1387</f>
        <v>0</v>
      </c>
      <c r="J1387" s="66"/>
      <c r="K1387" s="146" t="str">
        <f aca="false">B1387&amp;C1387&amp;D1387&amp;E1387&amp;G1387&amp;H1387&amp;I1387</f>
        <v>000</v>
      </c>
      <c r="L1387" s="106" t="str">
        <f aca="false">IF(K1387=K1386,"",1)</f>
        <v/>
      </c>
      <c r="M1387" s="106"/>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2.75" hidden="true" customHeight="false" outlineLevel="0" collapsed="false">
      <c r="A1388" s="99" t="str">
        <f aca="false">IF(E1388&lt;&gt;"",VLOOKUP(E1388,ВидРасх!$A$2:$B$367,2,FALSE()),IF(D1388&lt;&gt;"",VLOOKUP(D1388,ЦелСТ!$A$2:$B$265,2,FALSE()),IF(C1388&lt;&gt;"",VLOOKUP(C1388,Р_ПР!$A$2:$B$119,2,FALSE()),VLOOKUP(B1388,ВЕД!$A$2:$B$19,2,FALSE()))))&amp;""</f>
        <v/>
      </c>
      <c r="B1388" s="156" t="str">
        <f aca="false">LEFT(N1388,3)&amp;LEFT(O1388,3)&amp;LEFT(P1388,3)&amp;LEFT(Q1388,3)&amp;LEFT(R1388,3)&amp;LEFT(S1388,3)&amp;LEFT(T1388,3)</f>
        <v/>
      </c>
      <c r="C1388" s="156" t="str">
        <f aca="false">MID(O1388,5,4)&amp;MID(P1388,5,4)&amp;MID(Q1388,5,4)&amp;MID(R1388,5,4)&amp;MID(S1388,5,4)&amp;MID(T1388,5,4)</f>
        <v/>
      </c>
      <c r="D1388" s="156" t="str">
        <f aca="false">MID(Q1388,10,10)&amp;MID(R1388,10,10)&amp;MID(S1388,10,10)&amp;MID(T1388,10,10)</f>
        <v/>
      </c>
      <c r="E1388" s="156" t="str">
        <f aca="false">RIGHT(R1388,3)&amp;RIGHT(S1388,3)&amp;RIGHT(T1388,3)</f>
        <v/>
      </c>
      <c r="F1388" s="84" t="n">
        <f aca="false">U1388</f>
        <v>0</v>
      </c>
      <c r="G1388" s="84" t="n">
        <f aca="false">V1388</f>
        <v>0</v>
      </c>
      <c r="H1388" s="84" t="n">
        <f aca="false">W1388</f>
        <v>0</v>
      </c>
      <c r="I1388" s="84" t="n">
        <f aca="false">X1388</f>
        <v>0</v>
      </c>
      <c r="J1388" s="66"/>
      <c r="K1388" s="146" t="str">
        <f aca="false">B1388&amp;C1388&amp;D1388&amp;E1388&amp;G1388&amp;H1388&amp;I1388</f>
        <v>000</v>
      </c>
      <c r="L1388" s="106" t="str">
        <f aca="false">IF(K1388=K1387,"",1)</f>
        <v/>
      </c>
      <c r="M1388" s="106"/>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2.75" hidden="true" customHeight="false" outlineLevel="0" collapsed="false">
      <c r="A1389" s="99" t="str">
        <f aca="false">IF(E1389&lt;&gt;"",VLOOKUP(E1389,ВидРасх!$A$2:$B$367,2,FALSE()),IF(D1389&lt;&gt;"",VLOOKUP(D1389,ЦелСТ!$A$2:$B$265,2,FALSE()),IF(C1389&lt;&gt;"",VLOOKUP(C1389,Р_ПР!$A$2:$B$119,2,FALSE()),VLOOKUP(B1389,ВЕД!$A$2:$B$19,2,FALSE()))))&amp;""</f>
        <v/>
      </c>
      <c r="B1389" s="156" t="str">
        <f aca="false">LEFT(N1389,3)&amp;LEFT(O1389,3)&amp;LEFT(P1389,3)&amp;LEFT(Q1389,3)&amp;LEFT(R1389,3)&amp;LEFT(S1389,3)&amp;LEFT(T1389,3)</f>
        <v/>
      </c>
      <c r="C1389" s="156" t="str">
        <f aca="false">MID(O1389,5,4)&amp;MID(P1389,5,4)&amp;MID(Q1389,5,4)&amp;MID(R1389,5,4)&amp;MID(S1389,5,4)&amp;MID(T1389,5,4)</f>
        <v/>
      </c>
      <c r="D1389" s="156" t="str">
        <f aca="false">MID(Q1389,10,10)&amp;MID(R1389,10,10)&amp;MID(S1389,10,10)&amp;MID(T1389,10,10)</f>
        <v/>
      </c>
      <c r="E1389" s="156" t="str">
        <f aca="false">RIGHT(R1389,3)&amp;RIGHT(S1389,3)&amp;RIGHT(T1389,3)</f>
        <v/>
      </c>
      <c r="F1389" s="84" t="n">
        <f aca="false">U1389</f>
        <v>0</v>
      </c>
      <c r="G1389" s="84" t="n">
        <f aca="false">V1389</f>
        <v>0</v>
      </c>
      <c r="H1389" s="84" t="n">
        <f aca="false">W1389</f>
        <v>0</v>
      </c>
      <c r="I1389" s="84" t="n">
        <f aca="false">X1389</f>
        <v>0</v>
      </c>
      <c r="J1389" s="66"/>
      <c r="K1389" s="146" t="str">
        <f aca="false">B1389&amp;C1389&amp;D1389&amp;E1389&amp;G1389&amp;H1389&amp;I1389</f>
        <v>000</v>
      </c>
      <c r="L1389" s="106" t="str">
        <f aca="false">IF(K1389=K1388,"",1)</f>
        <v/>
      </c>
      <c r="M1389" s="106"/>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2.75" hidden="true" customHeight="false" outlineLevel="0" collapsed="false">
      <c r="A1390" s="99" t="str">
        <f aca="false">IF(E1390&lt;&gt;"",VLOOKUP(E1390,ВидРасх!$A$2:$B$367,2,FALSE()),IF(D1390&lt;&gt;"",VLOOKUP(D1390,ЦелСТ!$A$2:$B$265,2,FALSE()),IF(C1390&lt;&gt;"",VLOOKUP(C1390,Р_ПР!$A$2:$B$119,2,FALSE()),VLOOKUP(B1390,ВЕД!$A$2:$B$19,2,FALSE()))))&amp;""</f>
        <v/>
      </c>
      <c r="B1390" s="156" t="str">
        <f aca="false">LEFT(N1390,3)&amp;LEFT(O1390,3)&amp;LEFT(P1390,3)&amp;LEFT(Q1390,3)&amp;LEFT(R1390,3)&amp;LEFT(S1390,3)&amp;LEFT(T1390,3)</f>
        <v/>
      </c>
      <c r="C1390" s="156" t="str">
        <f aca="false">MID(O1390,5,4)&amp;MID(P1390,5,4)&amp;MID(Q1390,5,4)&amp;MID(R1390,5,4)&amp;MID(S1390,5,4)&amp;MID(T1390,5,4)</f>
        <v/>
      </c>
      <c r="D1390" s="156" t="str">
        <f aca="false">MID(Q1390,10,10)&amp;MID(R1390,10,10)&amp;MID(S1390,10,10)&amp;MID(T1390,10,10)</f>
        <v/>
      </c>
      <c r="E1390" s="156" t="str">
        <f aca="false">RIGHT(R1390,3)&amp;RIGHT(S1390,3)&amp;RIGHT(T1390,3)</f>
        <v/>
      </c>
      <c r="F1390" s="84" t="n">
        <f aca="false">U1390</f>
        <v>0</v>
      </c>
      <c r="G1390" s="84" t="n">
        <f aca="false">V1390</f>
        <v>0</v>
      </c>
      <c r="H1390" s="84" t="n">
        <f aca="false">W1390</f>
        <v>0</v>
      </c>
      <c r="I1390" s="84" t="n">
        <f aca="false">X1390</f>
        <v>0</v>
      </c>
      <c r="J1390" s="66"/>
      <c r="K1390" s="146" t="str">
        <f aca="false">B1390&amp;C1390&amp;D1390&amp;E1390&amp;G1390&amp;H1390&amp;I1390</f>
        <v>000</v>
      </c>
      <c r="L1390" s="106" t="str">
        <f aca="false">IF(K1390=K1389,"",1)</f>
        <v/>
      </c>
      <c r="M1390" s="106"/>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2.75" hidden="true" customHeight="false" outlineLevel="0" collapsed="false">
      <c r="A1391" s="99" t="str">
        <f aca="false">IF(E1391&lt;&gt;"",VLOOKUP(E1391,ВидРасх!$A$2:$B$367,2,FALSE()),IF(D1391&lt;&gt;"",VLOOKUP(D1391,ЦелСТ!$A$2:$B$265,2,FALSE()),IF(C1391&lt;&gt;"",VLOOKUP(C1391,Р_ПР!$A$2:$B$119,2,FALSE()),VLOOKUP(B1391,ВЕД!$A$2:$B$19,2,FALSE()))))&amp;""</f>
        <v/>
      </c>
      <c r="B1391" s="156" t="str">
        <f aca="false">LEFT(N1391,3)&amp;LEFT(O1391,3)&amp;LEFT(P1391,3)&amp;LEFT(Q1391,3)&amp;LEFT(R1391,3)&amp;LEFT(S1391,3)&amp;LEFT(T1391,3)</f>
        <v/>
      </c>
      <c r="C1391" s="156" t="str">
        <f aca="false">MID(O1391,5,4)&amp;MID(P1391,5,4)&amp;MID(Q1391,5,4)&amp;MID(R1391,5,4)&amp;MID(S1391,5,4)&amp;MID(T1391,5,4)</f>
        <v/>
      </c>
      <c r="D1391" s="156" t="str">
        <f aca="false">MID(Q1391,10,10)&amp;MID(R1391,10,10)&amp;MID(S1391,10,10)&amp;MID(T1391,10,10)</f>
        <v/>
      </c>
      <c r="E1391" s="156" t="str">
        <f aca="false">RIGHT(R1391,3)&amp;RIGHT(S1391,3)&amp;RIGHT(T1391,3)</f>
        <v/>
      </c>
      <c r="F1391" s="84" t="n">
        <f aca="false">U1391</f>
        <v>0</v>
      </c>
      <c r="G1391" s="84" t="n">
        <f aca="false">V1391</f>
        <v>0</v>
      </c>
      <c r="H1391" s="84" t="n">
        <f aca="false">W1391</f>
        <v>0</v>
      </c>
      <c r="I1391" s="84" t="n">
        <f aca="false">X1391</f>
        <v>0</v>
      </c>
      <c r="J1391" s="66"/>
      <c r="K1391" s="146" t="str">
        <f aca="false">B1391&amp;C1391&amp;D1391&amp;E1391&amp;G1391&amp;H1391&amp;I1391</f>
        <v>000</v>
      </c>
      <c r="L1391" s="106" t="str">
        <f aca="false">IF(K1391=K1390,"",1)</f>
        <v/>
      </c>
      <c r="M1391" s="106"/>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2.75" hidden="true" customHeight="false" outlineLevel="0" collapsed="false">
      <c r="A1392" s="99" t="str">
        <f aca="false">IF(E1392&lt;&gt;"",VLOOKUP(E1392,ВидРасх!$A$2:$B$367,2,FALSE()),IF(D1392&lt;&gt;"",VLOOKUP(D1392,ЦелСТ!$A$2:$B$265,2,FALSE()),IF(C1392&lt;&gt;"",VLOOKUP(C1392,Р_ПР!$A$2:$B$119,2,FALSE()),VLOOKUP(B1392,ВЕД!$A$2:$B$19,2,FALSE()))))&amp;""</f>
        <v/>
      </c>
      <c r="B1392" s="156" t="str">
        <f aca="false">LEFT(N1392,3)&amp;LEFT(O1392,3)&amp;LEFT(P1392,3)&amp;LEFT(Q1392,3)&amp;LEFT(R1392,3)&amp;LEFT(S1392,3)&amp;LEFT(T1392,3)</f>
        <v/>
      </c>
      <c r="C1392" s="156" t="str">
        <f aca="false">MID(O1392,5,4)&amp;MID(P1392,5,4)&amp;MID(Q1392,5,4)&amp;MID(R1392,5,4)&amp;MID(S1392,5,4)&amp;MID(T1392,5,4)</f>
        <v/>
      </c>
      <c r="D1392" s="156" t="str">
        <f aca="false">MID(Q1392,10,10)&amp;MID(R1392,10,10)&amp;MID(S1392,10,10)&amp;MID(T1392,10,10)</f>
        <v/>
      </c>
      <c r="E1392" s="156" t="str">
        <f aca="false">RIGHT(R1392,3)&amp;RIGHT(S1392,3)&amp;RIGHT(T1392,3)</f>
        <v/>
      </c>
      <c r="F1392" s="84" t="n">
        <f aca="false">U1392</f>
        <v>0</v>
      </c>
      <c r="G1392" s="84" t="n">
        <f aca="false">V1392</f>
        <v>0</v>
      </c>
      <c r="H1392" s="84" t="n">
        <f aca="false">W1392</f>
        <v>0</v>
      </c>
      <c r="I1392" s="84" t="n">
        <f aca="false">X1392</f>
        <v>0</v>
      </c>
      <c r="J1392" s="66"/>
      <c r="K1392" s="146" t="str">
        <f aca="false">B1392&amp;C1392&amp;D1392&amp;E1392&amp;G1392&amp;H1392&amp;I1392</f>
        <v>000</v>
      </c>
      <c r="L1392" s="106" t="str">
        <f aca="false">IF(K1392=K1391,"",1)</f>
        <v/>
      </c>
      <c r="M1392" s="106"/>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2.75" hidden="true" customHeight="false" outlineLevel="0" collapsed="false">
      <c r="A1393" s="99" t="str">
        <f aca="false">IF(E1393&lt;&gt;"",VLOOKUP(E1393,ВидРасх!$A$2:$B$367,2,FALSE()),IF(D1393&lt;&gt;"",VLOOKUP(D1393,ЦелСТ!$A$2:$B$265,2,FALSE()),IF(C1393&lt;&gt;"",VLOOKUP(C1393,Р_ПР!$A$2:$B$119,2,FALSE()),VLOOKUP(B1393,ВЕД!$A$2:$B$19,2,FALSE()))))&amp;""</f>
        <v/>
      </c>
      <c r="B1393" s="156" t="str">
        <f aca="false">LEFT(N1393,3)&amp;LEFT(O1393,3)&amp;LEFT(P1393,3)&amp;LEFT(Q1393,3)&amp;LEFT(R1393,3)&amp;LEFT(S1393,3)&amp;LEFT(T1393,3)</f>
        <v/>
      </c>
      <c r="C1393" s="156" t="str">
        <f aca="false">MID(O1393,5,4)&amp;MID(P1393,5,4)&amp;MID(Q1393,5,4)&amp;MID(R1393,5,4)&amp;MID(S1393,5,4)&amp;MID(T1393,5,4)</f>
        <v/>
      </c>
      <c r="D1393" s="156" t="str">
        <f aca="false">MID(Q1393,10,10)&amp;MID(R1393,10,10)&amp;MID(S1393,10,10)&amp;MID(T1393,10,10)</f>
        <v/>
      </c>
      <c r="E1393" s="156" t="str">
        <f aca="false">RIGHT(R1393,3)&amp;RIGHT(S1393,3)&amp;RIGHT(T1393,3)</f>
        <v/>
      </c>
      <c r="F1393" s="84" t="n">
        <f aca="false">U1393</f>
        <v>0</v>
      </c>
      <c r="G1393" s="84" t="n">
        <f aca="false">V1393</f>
        <v>0</v>
      </c>
      <c r="H1393" s="84" t="n">
        <f aca="false">W1393</f>
        <v>0</v>
      </c>
      <c r="I1393" s="84" t="n">
        <f aca="false">X1393</f>
        <v>0</v>
      </c>
      <c r="J1393" s="66"/>
      <c r="K1393" s="146" t="str">
        <f aca="false">B1393&amp;C1393&amp;D1393&amp;E1393&amp;G1393&amp;H1393&amp;I1393</f>
        <v>000</v>
      </c>
      <c r="L1393" s="106" t="str">
        <f aca="false">IF(K1393=K1392,"",1)</f>
        <v/>
      </c>
      <c r="M1393" s="106"/>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2.75" hidden="true" customHeight="false" outlineLevel="0" collapsed="false">
      <c r="A1394" s="99" t="str">
        <f aca="false">IF(E1394&lt;&gt;"",VLOOKUP(E1394,ВидРасх!$A$2:$B$367,2,FALSE()),IF(D1394&lt;&gt;"",VLOOKUP(D1394,ЦелСТ!$A$2:$B$265,2,FALSE()),IF(C1394&lt;&gt;"",VLOOKUP(C1394,Р_ПР!$A$2:$B$119,2,FALSE()),VLOOKUP(B1394,ВЕД!$A$2:$B$19,2,FALSE()))))&amp;""</f>
        <v/>
      </c>
      <c r="B1394" s="156" t="str">
        <f aca="false">LEFT(N1394,3)&amp;LEFT(O1394,3)&amp;LEFT(P1394,3)&amp;LEFT(Q1394,3)&amp;LEFT(R1394,3)&amp;LEFT(S1394,3)&amp;LEFT(T1394,3)</f>
        <v/>
      </c>
      <c r="C1394" s="156" t="str">
        <f aca="false">MID(O1394,5,4)&amp;MID(P1394,5,4)&amp;MID(Q1394,5,4)&amp;MID(R1394,5,4)&amp;MID(S1394,5,4)&amp;MID(T1394,5,4)</f>
        <v/>
      </c>
      <c r="D1394" s="156" t="str">
        <f aca="false">MID(Q1394,10,10)&amp;MID(R1394,10,10)&amp;MID(S1394,10,10)&amp;MID(T1394,10,10)</f>
        <v/>
      </c>
      <c r="E1394" s="156" t="str">
        <f aca="false">RIGHT(R1394,3)&amp;RIGHT(S1394,3)&amp;RIGHT(T1394,3)</f>
        <v/>
      </c>
      <c r="F1394" s="84" t="n">
        <f aca="false">U1394</f>
        <v>0</v>
      </c>
      <c r="G1394" s="84" t="n">
        <f aca="false">V1394</f>
        <v>0</v>
      </c>
      <c r="H1394" s="84" t="n">
        <f aca="false">W1394</f>
        <v>0</v>
      </c>
      <c r="I1394" s="84" t="n">
        <f aca="false">X1394</f>
        <v>0</v>
      </c>
      <c r="J1394" s="66"/>
      <c r="K1394" s="146" t="str">
        <f aca="false">B1394&amp;C1394&amp;D1394&amp;E1394&amp;G1394&amp;H1394&amp;I1394</f>
        <v>000</v>
      </c>
      <c r="L1394" s="106" t="str">
        <f aca="false">IF(K1394=K1393,"",1)</f>
        <v/>
      </c>
      <c r="M1394" s="106"/>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2.75" hidden="true" customHeight="false" outlineLevel="0" collapsed="false">
      <c r="A1395" s="99" t="str">
        <f aca="false">IF(E1395&lt;&gt;"",VLOOKUP(E1395,ВидРасх!$A$2:$B$367,2,FALSE()),IF(D1395&lt;&gt;"",VLOOKUP(D1395,ЦелСТ!$A$2:$B$265,2,FALSE()),IF(C1395&lt;&gt;"",VLOOKUP(C1395,Р_ПР!$A$2:$B$119,2,FALSE()),VLOOKUP(B1395,ВЕД!$A$2:$B$19,2,FALSE()))))&amp;""</f>
        <v/>
      </c>
      <c r="B1395" s="156" t="str">
        <f aca="false">LEFT(N1395,3)&amp;LEFT(O1395,3)&amp;LEFT(P1395,3)&amp;LEFT(Q1395,3)&amp;LEFT(R1395,3)&amp;LEFT(S1395,3)&amp;LEFT(T1395,3)</f>
        <v/>
      </c>
      <c r="C1395" s="156" t="str">
        <f aca="false">MID(O1395,5,4)&amp;MID(P1395,5,4)&amp;MID(Q1395,5,4)&amp;MID(R1395,5,4)&amp;MID(S1395,5,4)&amp;MID(T1395,5,4)</f>
        <v/>
      </c>
      <c r="D1395" s="156" t="str">
        <f aca="false">MID(Q1395,10,10)&amp;MID(R1395,10,10)&amp;MID(S1395,10,10)&amp;MID(T1395,10,10)</f>
        <v/>
      </c>
      <c r="E1395" s="156" t="str">
        <f aca="false">RIGHT(R1395,3)&amp;RIGHT(S1395,3)&amp;RIGHT(T1395,3)</f>
        <v/>
      </c>
      <c r="F1395" s="84" t="n">
        <f aca="false">U1395</f>
        <v>0</v>
      </c>
      <c r="G1395" s="84" t="n">
        <f aca="false">V1395</f>
        <v>0</v>
      </c>
      <c r="H1395" s="84" t="n">
        <f aca="false">W1395</f>
        <v>0</v>
      </c>
      <c r="I1395" s="84" t="n">
        <f aca="false">X1395</f>
        <v>0</v>
      </c>
      <c r="J1395" s="66"/>
      <c r="K1395" s="146" t="str">
        <f aca="false">B1395&amp;C1395&amp;D1395&amp;E1395&amp;G1395&amp;H1395&amp;I1395</f>
        <v>000</v>
      </c>
      <c r="L1395" s="106" t="str">
        <f aca="false">IF(K1395=K1394,"",1)</f>
        <v/>
      </c>
      <c r="M1395" s="106"/>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2.75" hidden="true" customHeight="false" outlineLevel="0" collapsed="false">
      <c r="A1396" s="99" t="str">
        <f aca="false">IF(E1396&lt;&gt;"",VLOOKUP(E1396,ВидРасх!$A$2:$B$367,2,FALSE()),IF(D1396&lt;&gt;"",VLOOKUP(D1396,ЦелСТ!$A$2:$B$265,2,FALSE()),IF(C1396&lt;&gt;"",VLOOKUP(C1396,Р_ПР!$A$2:$B$119,2,FALSE()),VLOOKUP(B1396,ВЕД!$A$2:$B$19,2,FALSE()))))&amp;""</f>
        <v/>
      </c>
      <c r="B1396" s="156" t="str">
        <f aca="false">LEFT(N1396,3)&amp;LEFT(O1396,3)&amp;LEFT(P1396,3)&amp;LEFT(Q1396,3)&amp;LEFT(R1396,3)&amp;LEFT(S1396,3)&amp;LEFT(T1396,3)</f>
        <v/>
      </c>
      <c r="C1396" s="156" t="str">
        <f aca="false">MID(O1396,5,4)&amp;MID(P1396,5,4)&amp;MID(Q1396,5,4)&amp;MID(R1396,5,4)&amp;MID(S1396,5,4)&amp;MID(T1396,5,4)</f>
        <v/>
      </c>
      <c r="D1396" s="156" t="str">
        <f aca="false">MID(Q1396,10,10)&amp;MID(R1396,10,10)&amp;MID(S1396,10,10)&amp;MID(T1396,10,10)</f>
        <v/>
      </c>
      <c r="E1396" s="156" t="str">
        <f aca="false">RIGHT(R1396,3)&amp;RIGHT(S1396,3)&amp;RIGHT(T1396,3)</f>
        <v/>
      </c>
      <c r="F1396" s="84" t="n">
        <f aca="false">U1396</f>
        <v>0</v>
      </c>
      <c r="G1396" s="84" t="n">
        <f aca="false">V1396</f>
        <v>0</v>
      </c>
      <c r="H1396" s="84" t="n">
        <f aca="false">W1396</f>
        <v>0</v>
      </c>
      <c r="I1396" s="84" t="n">
        <f aca="false">X1396</f>
        <v>0</v>
      </c>
      <c r="J1396" s="66"/>
      <c r="K1396" s="146" t="str">
        <f aca="false">B1396&amp;C1396&amp;D1396&amp;E1396&amp;G1396&amp;H1396&amp;I1396</f>
        <v>000</v>
      </c>
      <c r="L1396" s="106" t="str">
        <f aca="false">IF(K1396=K1395,"",1)</f>
        <v/>
      </c>
      <c r="M1396" s="106"/>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2.75" hidden="true" customHeight="false" outlineLevel="0" collapsed="false">
      <c r="A1397" s="99" t="str">
        <f aca="false">IF(E1397&lt;&gt;"",VLOOKUP(E1397,ВидРасх!$A$2:$B$367,2,FALSE()),IF(D1397&lt;&gt;"",VLOOKUP(D1397,ЦелСТ!$A$2:$B$265,2,FALSE()),IF(C1397&lt;&gt;"",VLOOKUP(C1397,Р_ПР!$A$2:$B$119,2,FALSE()),VLOOKUP(B1397,ВЕД!$A$2:$B$19,2,FALSE()))))&amp;""</f>
        <v/>
      </c>
      <c r="B1397" s="156" t="str">
        <f aca="false">LEFT(N1397,3)&amp;LEFT(O1397,3)&amp;LEFT(P1397,3)&amp;LEFT(Q1397,3)&amp;LEFT(R1397,3)&amp;LEFT(S1397,3)&amp;LEFT(T1397,3)</f>
        <v/>
      </c>
      <c r="C1397" s="156" t="str">
        <f aca="false">MID(O1397,5,4)&amp;MID(P1397,5,4)&amp;MID(Q1397,5,4)&amp;MID(R1397,5,4)&amp;MID(S1397,5,4)&amp;MID(T1397,5,4)</f>
        <v/>
      </c>
      <c r="D1397" s="156" t="str">
        <f aca="false">MID(Q1397,10,10)&amp;MID(R1397,10,10)&amp;MID(S1397,10,10)&amp;MID(T1397,10,10)</f>
        <v/>
      </c>
      <c r="E1397" s="156" t="str">
        <f aca="false">RIGHT(R1397,3)&amp;RIGHT(S1397,3)&amp;RIGHT(T1397,3)</f>
        <v/>
      </c>
      <c r="F1397" s="84" t="n">
        <f aca="false">U1397</f>
        <v>0</v>
      </c>
      <c r="G1397" s="84" t="n">
        <f aca="false">V1397</f>
        <v>0</v>
      </c>
      <c r="H1397" s="84" t="n">
        <f aca="false">W1397</f>
        <v>0</v>
      </c>
      <c r="I1397" s="84" t="n">
        <f aca="false">X1397</f>
        <v>0</v>
      </c>
      <c r="J1397" s="66"/>
      <c r="K1397" s="146" t="str">
        <f aca="false">B1397&amp;C1397&amp;D1397&amp;E1397&amp;G1397&amp;H1397&amp;I1397</f>
        <v>000</v>
      </c>
      <c r="L1397" s="106" t="str">
        <f aca="false">IF(K1397=K1396,"",1)</f>
        <v/>
      </c>
      <c r="M1397" s="106"/>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2.75" hidden="true" customHeight="false" outlineLevel="0" collapsed="false">
      <c r="A1398" s="99" t="str">
        <f aca="false">IF(E1398&lt;&gt;"",VLOOKUP(E1398,ВидРасх!$A$2:$B$367,2,FALSE()),IF(D1398&lt;&gt;"",VLOOKUP(D1398,ЦелСТ!$A$2:$B$265,2,FALSE()),IF(C1398&lt;&gt;"",VLOOKUP(C1398,Р_ПР!$A$2:$B$119,2,FALSE()),VLOOKUP(B1398,ВЕД!$A$2:$B$19,2,FALSE()))))&amp;""</f>
        <v/>
      </c>
      <c r="B1398" s="156" t="str">
        <f aca="false">LEFT(N1398,3)&amp;LEFT(O1398,3)&amp;LEFT(P1398,3)&amp;LEFT(Q1398,3)&amp;LEFT(R1398,3)&amp;LEFT(S1398,3)&amp;LEFT(T1398,3)</f>
        <v/>
      </c>
      <c r="C1398" s="156" t="str">
        <f aca="false">MID(O1398,5,4)&amp;MID(P1398,5,4)&amp;MID(Q1398,5,4)&amp;MID(R1398,5,4)&amp;MID(S1398,5,4)&amp;MID(T1398,5,4)</f>
        <v/>
      </c>
      <c r="D1398" s="156" t="str">
        <f aca="false">MID(Q1398,10,10)&amp;MID(R1398,10,10)&amp;MID(S1398,10,10)&amp;MID(T1398,10,10)</f>
        <v/>
      </c>
      <c r="E1398" s="156" t="str">
        <f aca="false">RIGHT(R1398,3)&amp;RIGHT(S1398,3)&amp;RIGHT(T1398,3)</f>
        <v/>
      </c>
      <c r="F1398" s="84" t="n">
        <f aca="false">U1398</f>
        <v>0</v>
      </c>
      <c r="G1398" s="84" t="n">
        <f aca="false">V1398</f>
        <v>0</v>
      </c>
      <c r="H1398" s="84" t="n">
        <f aca="false">W1398</f>
        <v>0</v>
      </c>
      <c r="I1398" s="84" t="n">
        <f aca="false">X1398</f>
        <v>0</v>
      </c>
      <c r="J1398" s="66"/>
      <c r="K1398" s="146" t="str">
        <f aca="false">B1398&amp;C1398&amp;D1398&amp;E1398&amp;G1398&amp;H1398&amp;I1398</f>
        <v>000</v>
      </c>
      <c r="L1398" s="106" t="str">
        <f aca="false">IF(K1398=K1397,"",1)</f>
        <v/>
      </c>
      <c r="M1398" s="106"/>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2.75" hidden="true" customHeight="false" outlineLevel="0" collapsed="false">
      <c r="A1399" s="99" t="str">
        <f aca="false">IF(E1399&lt;&gt;"",VLOOKUP(E1399,ВидРасх!$A$2:$B$367,2,FALSE()),IF(D1399&lt;&gt;"",VLOOKUP(D1399,ЦелСТ!$A$2:$B$265,2,FALSE()),IF(C1399&lt;&gt;"",VLOOKUP(C1399,Р_ПР!$A$2:$B$119,2,FALSE()),VLOOKUP(B1399,ВЕД!$A$2:$B$19,2,FALSE()))))&amp;""</f>
        <v/>
      </c>
      <c r="B1399" s="156" t="str">
        <f aca="false">LEFT(N1399,3)&amp;LEFT(O1399,3)&amp;LEFT(P1399,3)&amp;LEFT(Q1399,3)&amp;LEFT(R1399,3)&amp;LEFT(S1399,3)&amp;LEFT(T1399,3)</f>
        <v/>
      </c>
      <c r="C1399" s="156" t="str">
        <f aca="false">MID(O1399,5,4)&amp;MID(P1399,5,4)&amp;MID(Q1399,5,4)&amp;MID(R1399,5,4)&amp;MID(S1399,5,4)&amp;MID(T1399,5,4)</f>
        <v/>
      </c>
      <c r="D1399" s="156" t="str">
        <f aca="false">MID(Q1399,10,10)&amp;MID(R1399,10,10)&amp;MID(S1399,10,10)&amp;MID(T1399,10,10)</f>
        <v/>
      </c>
      <c r="E1399" s="156" t="str">
        <f aca="false">RIGHT(R1399,3)&amp;RIGHT(S1399,3)&amp;RIGHT(T1399,3)</f>
        <v/>
      </c>
      <c r="F1399" s="84" t="n">
        <f aca="false">U1399</f>
        <v>0</v>
      </c>
      <c r="G1399" s="84" t="n">
        <f aca="false">V1399</f>
        <v>0</v>
      </c>
      <c r="H1399" s="84" t="n">
        <f aca="false">W1399</f>
        <v>0</v>
      </c>
      <c r="I1399" s="84" t="n">
        <f aca="false">X1399</f>
        <v>0</v>
      </c>
      <c r="J1399" s="66"/>
      <c r="K1399" s="146" t="str">
        <f aca="false">B1399&amp;C1399&amp;D1399&amp;E1399&amp;G1399&amp;H1399&amp;I1399</f>
        <v>000</v>
      </c>
      <c r="L1399" s="106" t="str">
        <f aca="false">IF(K1399=K1398,"",1)</f>
        <v/>
      </c>
      <c r="M1399" s="106"/>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2.75" hidden="true" customHeight="false" outlineLevel="0" collapsed="false">
      <c r="A1400" s="99" t="str">
        <f aca="false">IF(E1400&lt;&gt;"",VLOOKUP(E1400,ВидРасх!$A$2:$B$367,2,FALSE()),IF(D1400&lt;&gt;"",VLOOKUP(D1400,ЦелСТ!$A$2:$B$265,2,FALSE()),IF(C1400&lt;&gt;"",VLOOKUP(C1400,Р_ПР!$A$2:$B$119,2,FALSE()),VLOOKUP(B1400,ВЕД!$A$2:$B$19,2,FALSE()))))&amp;""</f>
        <v/>
      </c>
      <c r="B1400" s="156" t="str">
        <f aca="false">LEFT(N1400,3)&amp;LEFT(O1400,3)&amp;LEFT(P1400,3)&amp;LEFT(Q1400,3)&amp;LEFT(R1400,3)&amp;LEFT(S1400,3)&amp;LEFT(T1400,3)</f>
        <v/>
      </c>
      <c r="C1400" s="156" t="str">
        <f aca="false">MID(O1400,5,4)&amp;MID(P1400,5,4)&amp;MID(Q1400,5,4)&amp;MID(R1400,5,4)&amp;MID(S1400,5,4)&amp;MID(T1400,5,4)</f>
        <v/>
      </c>
      <c r="D1400" s="156" t="str">
        <f aca="false">MID(Q1400,10,10)&amp;MID(R1400,10,10)&amp;MID(S1400,10,10)&amp;MID(T1400,10,10)</f>
        <v/>
      </c>
      <c r="E1400" s="156" t="str">
        <f aca="false">RIGHT(R1400,3)&amp;RIGHT(S1400,3)&amp;RIGHT(T1400,3)</f>
        <v/>
      </c>
      <c r="F1400" s="84" t="n">
        <f aca="false">U1400</f>
        <v>0</v>
      </c>
      <c r="G1400" s="84" t="n">
        <f aca="false">V1400</f>
        <v>0</v>
      </c>
      <c r="H1400" s="84" t="n">
        <f aca="false">W1400</f>
        <v>0</v>
      </c>
      <c r="I1400" s="84" t="n">
        <f aca="false">X1400</f>
        <v>0</v>
      </c>
      <c r="J1400" s="66"/>
      <c r="K1400" s="146" t="str">
        <f aca="false">B1400&amp;C1400&amp;D1400&amp;E1400&amp;G1400&amp;H1400&amp;I1400</f>
        <v>000</v>
      </c>
      <c r="L1400" s="106" t="str">
        <f aca="false">IF(K1400=K1399,"",1)</f>
        <v/>
      </c>
      <c r="M1400" s="106"/>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2.75" hidden="true" customHeight="false" outlineLevel="0" collapsed="false">
      <c r="A1401" s="99" t="str">
        <f aca="false">IF(E1401&lt;&gt;"",VLOOKUP(E1401,ВидРасх!$A$2:$B$367,2,FALSE()),IF(D1401&lt;&gt;"",VLOOKUP(D1401,ЦелСТ!$A$2:$B$265,2,FALSE()),IF(C1401&lt;&gt;"",VLOOKUP(C1401,Р_ПР!$A$2:$B$119,2,FALSE()),VLOOKUP(B1401,ВЕД!$A$2:$B$19,2,FALSE()))))&amp;""</f>
        <v/>
      </c>
      <c r="B1401" s="156" t="str">
        <f aca="false">LEFT(N1401,3)&amp;LEFT(O1401,3)&amp;LEFT(P1401,3)&amp;LEFT(Q1401,3)&amp;LEFT(R1401,3)&amp;LEFT(S1401,3)&amp;LEFT(T1401,3)</f>
        <v/>
      </c>
      <c r="C1401" s="156" t="str">
        <f aca="false">MID(O1401,5,4)&amp;MID(P1401,5,4)&amp;MID(Q1401,5,4)&amp;MID(R1401,5,4)&amp;MID(S1401,5,4)&amp;MID(T1401,5,4)</f>
        <v/>
      </c>
      <c r="D1401" s="156" t="str">
        <f aca="false">MID(Q1401,10,10)&amp;MID(R1401,10,10)&amp;MID(S1401,10,10)&amp;MID(T1401,10,10)</f>
        <v/>
      </c>
      <c r="E1401" s="156" t="str">
        <f aca="false">RIGHT(R1401,3)&amp;RIGHT(S1401,3)&amp;RIGHT(T1401,3)</f>
        <v/>
      </c>
      <c r="F1401" s="84" t="n">
        <f aca="false">U1401</f>
        <v>0</v>
      </c>
      <c r="G1401" s="84" t="n">
        <f aca="false">V1401</f>
        <v>0</v>
      </c>
      <c r="H1401" s="84" t="n">
        <f aca="false">W1401</f>
        <v>0</v>
      </c>
      <c r="I1401" s="84" t="n">
        <f aca="false">X1401</f>
        <v>0</v>
      </c>
      <c r="J1401" s="66"/>
      <c r="K1401" s="146" t="str">
        <f aca="false">B1401&amp;C1401&amp;D1401&amp;E1401&amp;G1401&amp;H1401&amp;I1401</f>
        <v>000</v>
      </c>
      <c r="L1401" s="106" t="str">
        <f aca="false">IF(K1401=K1400,"",1)</f>
        <v/>
      </c>
      <c r="M1401" s="106"/>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2.75" hidden="true" customHeight="false" outlineLevel="0" collapsed="false">
      <c r="A1402" s="99" t="str">
        <f aca="false">IF(E1402&lt;&gt;"",VLOOKUP(E1402,ВидРасх!$A$2:$B$367,2,FALSE()),IF(D1402&lt;&gt;"",VLOOKUP(D1402,ЦелСТ!$A$2:$B$265,2,FALSE()),IF(C1402&lt;&gt;"",VLOOKUP(C1402,Р_ПР!$A$2:$B$119,2,FALSE()),VLOOKUP(B1402,ВЕД!$A$2:$B$19,2,FALSE()))))&amp;""</f>
        <v/>
      </c>
      <c r="B1402" s="156" t="str">
        <f aca="false">LEFT(N1402,3)&amp;LEFT(O1402,3)&amp;LEFT(P1402,3)&amp;LEFT(Q1402,3)&amp;LEFT(R1402,3)&amp;LEFT(S1402,3)&amp;LEFT(T1402,3)</f>
        <v/>
      </c>
      <c r="C1402" s="156" t="str">
        <f aca="false">MID(O1402,5,4)&amp;MID(P1402,5,4)&amp;MID(Q1402,5,4)&amp;MID(R1402,5,4)&amp;MID(S1402,5,4)&amp;MID(T1402,5,4)</f>
        <v/>
      </c>
      <c r="D1402" s="156" t="str">
        <f aca="false">MID(Q1402,10,10)&amp;MID(R1402,10,10)&amp;MID(S1402,10,10)&amp;MID(T1402,10,10)</f>
        <v/>
      </c>
      <c r="E1402" s="156" t="str">
        <f aca="false">RIGHT(R1402,3)&amp;RIGHT(S1402,3)&amp;RIGHT(T1402,3)</f>
        <v/>
      </c>
      <c r="F1402" s="84" t="n">
        <f aca="false">U1402</f>
        <v>0</v>
      </c>
      <c r="G1402" s="84" t="n">
        <f aca="false">V1402</f>
        <v>0</v>
      </c>
      <c r="H1402" s="84" t="n">
        <f aca="false">W1402</f>
        <v>0</v>
      </c>
      <c r="I1402" s="84" t="n">
        <f aca="false">X1402</f>
        <v>0</v>
      </c>
      <c r="J1402" s="66"/>
      <c r="K1402" s="146" t="str">
        <f aca="false">B1402&amp;C1402&amp;D1402&amp;E1402&amp;G1402&amp;H1402&amp;I1402</f>
        <v>000</v>
      </c>
      <c r="L1402" s="106" t="str">
        <f aca="false">IF(K1402=K1401,"",1)</f>
        <v/>
      </c>
      <c r="M1402" s="106"/>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2.75" hidden="true" customHeight="false" outlineLevel="0" collapsed="false">
      <c r="A1403" s="99" t="str">
        <f aca="false">IF(E1403&lt;&gt;"",VLOOKUP(E1403,ВидРасх!$A$2:$B$367,2,FALSE()),IF(D1403&lt;&gt;"",VLOOKUP(D1403,ЦелСТ!$A$2:$B$265,2,FALSE()),IF(C1403&lt;&gt;"",VLOOKUP(C1403,Р_ПР!$A$2:$B$119,2,FALSE()),VLOOKUP(B1403,ВЕД!$A$2:$B$19,2,FALSE()))))&amp;""</f>
        <v/>
      </c>
      <c r="B1403" s="156" t="str">
        <f aca="false">LEFT(N1403,3)&amp;LEFT(O1403,3)&amp;LEFT(P1403,3)&amp;LEFT(Q1403,3)&amp;LEFT(R1403,3)&amp;LEFT(S1403,3)&amp;LEFT(T1403,3)</f>
        <v/>
      </c>
      <c r="C1403" s="156" t="str">
        <f aca="false">MID(O1403,5,4)&amp;MID(P1403,5,4)&amp;MID(Q1403,5,4)&amp;MID(R1403,5,4)&amp;MID(S1403,5,4)&amp;MID(T1403,5,4)</f>
        <v/>
      </c>
      <c r="D1403" s="156" t="str">
        <f aca="false">MID(Q1403,10,10)&amp;MID(R1403,10,10)&amp;MID(S1403,10,10)&amp;MID(T1403,10,10)</f>
        <v/>
      </c>
      <c r="E1403" s="156" t="str">
        <f aca="false">RIGHT(R1403,3)&amp;RIGHT(S1403,3)&amp;RIGHT(T1403,3)</f>
        <v/>
      </c>
      <c r="F1403" s="84" t="n">
        <f aca="false">U1403</f>
        <v>0</v>
      </c>
      <c r="G1403" s="84" t="n">
        <f aca="false">V1403</f>
        <v>0</v>
      </c>
      <c r="H1403" s="84" t="n">
        <f aca="false">W1403</f>
        <v>0</v>
      </c>
      <c r="I1403" s="84" t="n">
        <f aca="false">X1403</f>
        <v>0</v>
      </c>
      <c r="J1403" s="66"/>
      <c r="K1403" s="146" t="str">
        <f aca="false">B1403&amp;C1403&amp;D1403&amp;E1403&amp;G1403&amp;H1403&amp;I1403</f>
        <v>000</v>
      </c>
      <c r="L1403" s="106" t="str">
        <f aca="false">IF(K1403=K1402,"",1)</f>
        <v/>
      </c>
      <c r="M1403" s="106"/>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2.75" hidden="true" customHeight="false" outlineLevel="0" collapsed="false">
      <c r="A1404" s="99" t="str">
        <f aca="false">IF(E1404&lt;&gt;"",VLOOKUP(E1404,ВидРасх!$A$2:$B$367,2,FALSE()),IF(D1404&lt;&gt;"",VLOOKUP(D1404,ЦелСТ!$A$2:$B$265,2,FALSE()),IF(C1404&lt;&gt;"",VLOOKUP(C1404,Р_ПР!$A$2:$B$119,2,FALSE()),VLOOKUP(B1404,ВЕД!$A$2:$B$19,2,FALSE()))))&amp;""</f>
        <v/>
      </c>
      <c r="B1404" s="156" t="str">
        <f aca="false">LEFT(N1404,3)&amp;LEFT(O1404,3)&amp;LEFT(P1404,3)&amp;LEFT(Q1404,3)&amp;LEFT(R1404,3)&amp;LEFT(S1404,3)&amp;LEFT(T1404,3)</f>
        <v/>
      </c>
      <c r="C1404" s="156" t="str">
        <f aca="false">MID(O1404,5,4)&amp;MID(P1404,5,4)&amp;MID(Q1404,5,4)&amp;MID(R1404,5,4)&amp;MID(S1404,5,4)&amp;MID(T1404,5,4)</f>
        <v/>
      </c>
      <c r="D1404" s="156" t="str">
        <f aca="false">MID(Q1404,10,10)&amp;MID(R1404,10,10)&amp;MID(S1404,10,10)&amp;MID(T1404,10,10)</f>
        <v/>
      </c>
      <c r="E1404" s="156" t="str">
        <f aca="false">RIGHT(R1404,3)&amp;RIGHT(S1404,3)&amp;RIGHT(T1404,3)</f>
        <v/>
      </c>
      <c r="F1404" s="84" t="n">
        <f aca="false">U1404</f>
        <v>0</v>
      </c>
      <c r="G1404" s="84" t="n">
        <f aca="false">V1404</f>
        <v>0</v>
      </c>
      <c r="H1404" s="84" t="n">
        <f aca="false">W1404</f>
        <v>0</v>
      </c>
      <c r="I1404" s="84" t="n">
        <f aca="false">X1404</f>
        <v>0</v>
      </c>
      <c r="J1404" s="66"/>
      <c r="K1404" s="146" t="str">
        <f aca="false">B1404&amp;C1404&amp;D1404&amp;E1404&amp;G1404&amp;H1404&amp;I1404</f>
        <v>000</v>
      </c>
      <c r="L1404" s="106" t="str">
        <f aca="false">IF(K1404=K1403,"",1)</f>
        <v/>
      </c>
      <c r="M1404" s="106"/>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2.75" hidden="true" customHeight="false" outlineLevel="0" collapsed="false">
      <c r="A1405" s="99" t="str">
        <f aca="false">IF(E1405&lt;&gt;"",VLOOKUP(E1405,ВидРасх!$A$2:$B$367,2,FALSE()),IF(D1405&lt;&gt;"",VLOOKUP(D1405,ЦелСТ!$A$2:$B$265,2,FALSE()),IF(C1405&lt;&gt;"",VLOOKUP(C1405,Р_ПР!$A$2:$B$119,2,FALSE()),VLOOKUP(B1405,ВЕД!$A$2:$B$19,2,FALSE()))))&amp;""</f>
        <v/>
      </c>
      <c r="B1405" s="156" t="str">
        <f aca="false">LEFT(N1405,3)&amp;LEFT(O1405,3)&amp;LEFT(P1405,3)&amp;LEFT(Q1405,3)&amp;LEFT(R1405,3)&amp;LEFT(S1405,3)&amp;LEFT(T1405,3)</f>
        <v/>
      </c>
      <c r="C1405" s="156" t="str">
        <f aca="false">MID(O1405,5,4)&amp;MID(P1405,5,4)&amp;MID(Q1405,5,4)&amp;MID(R1405,5,4)&amp;MID(S1405,5,4)&amp;MID(T1405,5,4)</f>
        <v/>
      </c>
      <c r="D1405" s="156" t="str">
        <f aca="false">MID(Q1405,10,10)&amp;MID(R1405,10,10)&amp;MID(S1405,10,10)&amp;MID(T1405,10,10)</f>
        <v/>
      </c>
      <c r="E1405" s="156" t="str">
        <f aca="false">RIGHT(R1405,3)&amp;RIGHT(S1405,3)&amp;RIGHT(T1405,3)</f>
        <v/>
      </c>
      <c r="F1405" s="84" t="n">
        <f aca="false">U1405</f>
        <v>0</v>
      </c>
      <c r="G1405" s="84" t="n">
        <f aca="false">V1405</f>
        <v>0</v>
      </c>
      <c r="H1405" s="84" t="n">
        <f aca="false">W1405</f>
        <v>0</v>
      </c>
      <c r="I1405" s="84" t="n">
        <f aca="false">X1405</f>
        <v>0</v>
      </c>
      <c r="J1405" s="66"/>
      <c r="K1405" s="146" t="str">
        <f aca="false">B1405&amp;C1405&amp;D1405&amp;E1405&amp;G1405&amp;H1405&amp;I1405</f>
        <v>000</v>
      </c>
      <c r="L1405" s="106" t="str">
        <f aca="false">IF(K1405=K1404,"",1)</f>
        <v/>
      </c>
      <c r="M1405" s="106"/>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2.75" hidden="true" customHeight="false" outlineLevel="0" collapsed="false">
      <c r="A1406" s="99" t="str">
        <f aca="false">IF(E1406&lt;&gt;"",VLOOKUP(E1406,ВидРасх!$A$2:$B$367,2,FALSE()),IF(D1406&lt;&gt;"",VLOOKUP(D1406,ЦелСТ!$A$2:$B$265,2,FALSE()),IF(C1406&lt;&gt;"",VLOOKUP(C1406,Р_ПР!$A$2:$B$119,2,FALSE()),VLOOKUP(B1406,ВЕД!$A$2:$B$19,2,FALSE()))))&amp;""</f>
        <v/>
      </c>
      <c r="B1406" s="156" t="str">
        <f aca="false">LEFT(N1406,3)&amp;LEFT(O1406,3)&amp;LEFT(P1406,3)&amp;LEFT(Q1406,3)&amp;LEFT(R1406,3)&amp;LEFT(S1406,3)&amp;LEFT(T1406,3)</f>
        <v/>
      </c>
      <c r="C1406" s="156" t="str">
        <f aca="false">MID(O1406,5,4)&amp;MID(P1406,5,4)&amp;MID(Q1406,5,4)&amp;MID(R1406,5,4)&amp;MID(S1406,5,4)&amp;MID(T1406,5,4)</f>
        <v/>
      </c>
      <c r="D1406" s="156" t="str">
        <f aca="false">MID(Q1406,10,10)&amp;MID(R1406,10,10)&amp;MID(S1406,10,10)&amp;MID(T1406,10,10)</f>
        <v/>
      </c>
      <c r="E1406" s="156" t="str">
        <f aca="false">RIGHT(R1406,3)&amp;RIGHT(S1406,3)&amp;RIGHT(T1406,3)</f>
        <v/>
      </c>
      <c r="F1406" s="84" t="n">
        <f aca="false">U1406</f>
        <v>0</v>
      </c>
      <c r="G1406" s="84" t="n">
        <f aca="false">V1406</f>
        <v>0</v>
      </c>
      <c r="H1406" s="84" t="n">
        <f aca="false">W1406</f>
        <v>0</v>
      </c>
      <c r="I1406" s="84" t="n">
        <f aca="false">X1406</f>
        <v>0</v>
      </c>
      <c r="J1406" s="66"/>
      <c r="K1406" s="146" t="str">
        <f aca="false">B1406&amp;C1406&amp;D1406&amp;E1406&amp;G1406&amp;H1406&amp;I1406</f>
        <v>000</v>
      </c>
      <c r="L1406" s="106" t="str">
        <f aca="false">IF(K1406=K1405,"",1)</f>
        <v/>
      </c>
      <c r="M1406" s="106"/>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2.75" hidden="true" customHeight="false" outlineLevel="0" collapsed="false">
      <c r="A1407" s="99" t="str">
        <f aca="false">IF(E1407&lt;&gt;"",VLOOKUP(E1407,ВидРасх!$A$2:$B$367,2,FALSE()),IF(D1407&lt;&gt;"",VLOOKUP(D1407,ЦелСТ!$A$2:$B$265,2,FALSE()),IF(C1407&lt;&gt;"",VLOOKUP(C1407,Р_ПР!$A$2:$B$119,2,FALSE()),VLOOKUP(B1407,ВЕД!$A$2:$B$19,2,FALSE()))))&amp;""</f>
        <v/>
      </c>
      <c r="B1407" s="156" t="str">
        <f aca="false">LEFT(N1407,3)&amp;LEFT(O1407,3)&amp;LEFT(P1407,3)&amp;LEFT(Q1407,3)&amp;LEFT(R1407,3)&amp;LEFT(S1407,3)&amp;LEFT(T1407,3)</f>
        <v/>
      </c>
      <c r="C1407" s="156" t="str">
        <f aca="false">MID(O1407,5,4)&amp;MID(P1407,5,4)&amp;MID(Q1407,5,4)&amp;MID(R1407,5,4)&amp;MID(S1407,5,4)&amp;MID(T1407,5,4)</f>
        <v/>
      </c>
      <c r="D1407" s="156" t="str">
        <f aca="false">MID(Q1407,10,10)&amp;MID(R1407,10,10)&amp;MID(S1407,10,10)&amp;MID(T1407,10,10)</f>
        <v/>
      </c>
      <c r="E1407" s="156" t="str">
        <f aca="false">RIGHT(R1407,3)&amp;RIGHT(S1407,3)&amp;RIGHT(T1407,3)</f>
        <v/>
      </c>
      <c r="F1407" s="84" t="n">
        <f aca="false">U1407</f>
        <v>0</v>
      </c>
      <c r="G1407" s="84" t="n">
        <f aca="false">V1407</f>
        <v>0</v>
      </c>
      <c r="H1407" s="84" t="n">
        <f aca="false">W1407</f>
        <v>0</v>
      </c>
      <c r="I1407" s="84" t="n">
        <f aca="false">X1407</f>
        <v>0</v>
      </c>
      <c r="J1407" s="66"/>
      <c r="K1407" s="146" t="str">
        <f aca="false">B1407&amp;C1407&amp;D1407&amp;E1407&amp;G1407&amp;H1407&amp;I1407</f>
        <v>000</v>
      </c>
      <c r="L1407" s="106" t="str">
        <f aca="false">IF(K1407=K1406,"",1)</f>
        <v/>
      </c>
      <c r="M1407" s="106"/>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2.75" hidden="true" customHeight="false" outlineLevel="0" collapsed="false">
      <c r="A1408" s="99" t="str">
        <f aca="false">IF(E1408&lt;&gt;"",VLOOKUP(E1408,ВидРасх!$A$2:$B$367,2,FALSE()),IF(D1408&lt;&gt;"",VLOOKUP(D1408,ЦелСТ!$A$2:$B$265,2,FALSE()),IF(C1408&lt;&gt;"",VLOOKUP(C1408,Р_ПР!$A$2:$B$119,2,FALSE()),VLOOKUP(B1408,ВЕД!$A$2:$B$19,2,FALSE()))))&amp;""</f>
        <v/>
      </c>
      <c r="B1408" s="156" t="str">
        <f aca="false">LEFT(N1408,3)&amp;LEFT(O1408,3)&amp;LEFT(P1408,3)&amp;LEFT(Q1408,3)&amp;LEFT(R1408,3)&amp;LEFT(S1408,3)&amp;LEFT(T1408,3)</f>
        <v/>
      </c>
      <c r="C1408" s="156" t="str">
        <f aca="false">MID(O1408,5,4)&amp;MID(P1408,5,4)&amp;MID(Q1408,5,4)&amp;MID(R1408,5,4)&amp;MID(S1408,5,4)&amp;MID(T1408,5,4)</f>
        <v/>
      </c>
      <c r="D1408" s="156" t="str">
        <f aca="false">MID(Q1408,10,10)&amp;MID(R1408,10,10)&amp;MID(S1408,10,10)&amp;MID(T1408,10,10)</f>
        <v/>
      </c>
      <c r="E1408" s="156" t="str">
        <f aca="false">RIGHT(R1408,3)&amp;RIGHT(S1408,3)&amp;RIGHT(T1408,3)</f>
        <v/>
      </c>
      <c r="F1408" s="84" t="n">
        <f aca="false">U1408</f>
        <v>0</v>
      </c>
      <c r="G1408" s="84" t="n">
        <f aca="false">V1408</f>
        <v>0</v>
      </c>
      <c r="H1408" s="84" t="n">
        <f aca="false">W1408</f>
        <v>0</v>
      </c>
      <c r="I1408" s="84" t="n">
        <f aca="false">X1408</f>
        <v>0</v>
      </c>
      <c r="J1408" s="66"/>
      <c r="K1408" s="146" t="str">
        <f aca="false">B1408&amp;C1408&amp;D1408&amp;E1408&amp;G1408&amp;H1408&amp;I1408</f>
        <v>000</v>
      </c>
      <c r="L1408" s="106" t="str">
        <f aca="false">IF(K1408=K1407,"",1)</f>
        <v/>
      </c>
      <c r="M1408" s="106"/>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2.75" hidden="true" customHeight="false" outlineLevel="0" collapsed="false">
      <c r="A1409" s="99" t="str">
        <f aca="false">IF(E1409&lt;&gt;"",VLOOKUP(E1409,ВидРасх!$A$2:$B$367,2,FALSE()),IF(D1409&lt;&gt;"",VLOOKUP(D1409,ЦелСТ!$A$2:$B$265,2,FALSE()),IF(C1409&lt;&gt;"",VLOOKUP(C1409,Р_ПР!$A$2:$B$119,2,FALSE()),VLOOKUP(B1409,ВЕД!$A$2:$B$19,2,FALSE()))))&amp;""</f>
        <v/>
      </c>
      <c r="B1409" s="156" t="str">
        <f aca="false">LEFT(N1409,3)&amp;LEFT(O1409,3)&amp;LEFT(P1409,3)&amp;LEFT(Q1409,3)&amp;LEFT(R1409,3)&amp;LEFT(S1409,3)&amp;LEFT(T1409,3)</f>
        <v/>
      </c>
      <c r="C1409" s="156" t="str">
        <f aca="false">MID(O1409,5,4)&amp;MID(P1409,5,4)&amp;MID(Q1409,5,4)&amp;MID(R1409,5,4)&amp;MID(S1409,5,4)&amp;MID(T1409,5,4)</f>
        <v/>
      </c>
      <c r="D1409" s="156" t="str">
        <f aca="false">MID(Q1409,10,10)&amp;MID(R1409,10,10)&amp;MID(S1409,10,10)&amp;MID(T1409,10,10)</f>
        <v/>
      </c>
      <c r="E1409" s="156" t="str">
        <f aca="false">RIGHT(R1409,3)&amp;RIGHT(S1409,3)&amp;RIGHT(T1409,3)</f>
        <v/>
      </c>
      <c r="F1409" s="84" t="n">
        <f aca="false">U1409</f>
        <v>0</v>
      </c>
      <c r="G1409" s="84" t="n">
        <f aca="false">V1409</f>
        <v>0</v>
      </c>
      <c r="H1409" s="84" t="n">
        <f aca="false">W1409</f>
        <v>0</v>
      </c>
      <c r="I1409" s="84" t="n">
        <f aca="false">X1409</f>
        <v>0</v>
      </c>
      <c r="J1409" s="66"/>
      <c r="K1409" s="146" t="str">
        <f aca="false">B1409&amp;C1409&amp;D1409&amp;E1409&amp;G1409&amp;H1409&amp;I1409</f>
        <v>000</v>
      </c>
      <c r="L1409" s="106" t="str">
        <f aca="false">IF(K1409=K1408,"",1)</f>
        <v/>
      </c>
      <c r="M1409" s="106"/>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2.75" hidden="true" customHeight="false" outlineLevel="0" collapsed="false">
      <c r="A1410" s="99" t="str">
        <f aca="false">IF(E1410&lt;&gt;"",VLOOKUP(E1410,ВидРасх!$A$2:$B$367,2,FALSE()),IF(D1410&lt;&gt;"",VLOOKUP(D1410,ЦелСТ!$A$2:$B$265,2,FALSE()),IF(C1410&lt;&gt;"",VLOOKUP(C1410,Р_ПР!$A$2:$B$119,2,FALSE()),VLOOKUP(B1410,ВЕД!$A$2:$B$19,2,FALSE()))))&amp;""</f>
        <v/>
      </c>
      <c r="B1410" s="156" t="str">
        <f aca="false">LEFT(N1410,3)&amp;LEFT(O1410,3)&amp;LEFT(P1410,3)&amp;LEFT(Q1410,3)&amp;LEFT(R1410,3)&amp;LEFT(S1410,3)&amp;LEFT(T1410,3)</f>
        <v/>
      </c>
      <c r="C1410" s="156" t="str">
        <f aca="false">MID(O1410,5,4)&amp;MID(P1410,5,4)&amp;MID(Q1410,5,4)&amp;MID(R1410,5,4)&amp;MID(S1410,5,4)&amp;MID(T1410,5,4)</f>
        <v/>
      </c>
      <c r="D1410" s="156" t="str">
        <f aca="false">MID(Q1410,10,10)&amp;MID(R1410,10,10)&amp;MID(S1410,10,10)&amp;MID(T1410,10,10)</f>
        <v/>
      </c>
      <c r="E1410" s="156" t="str">
        <f aca="false">RIGHT(R1410,3)&amp;RIGHT(S1410,3)&amp;RIGHT(T1410,3)</f>
        <v/>
      </c>
      <c r="F1410" s="84" t="n">
        <f aca="false">U1410</f>
        <v>0</v>
      </c>
      <c r="G1410" s="84" t="n">
        <f aca="false">V1410</f>
        <v>0</v>
      </c>
      <c r="H1410" s="84" t="n">
        <f aca="false">W1410</f>
        <v>0</v>
      </c>
      <c r="I1410" s="84" t="n">
        <f aca="false">X1410</f>
        <v>0</v>
      </c>
      <c r="J1410" s="66"/>
      <c r="K1410" s="146" t="str">
        <f aca="false">B1410&amp;C1410&amp;D1410&amp;E1410&amp;G1410&amp;H1410&amp;I1410</f>
        <v>000</v>
      </c>
      <c r="L1410" s="106" t="str">
        <f aca="false">IF(K1410=K1409,"",1)</f>
        <v/>
      </c>
      <c r="M1410" s="106"/>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2.75" hidden="true" customHeight="false" outlineLevel="0" collapsed="false">
      <c r="A1411" s="99" t="str">
        <f aca="false">IF(E1411&lt;&gt;"",VLOOKUP(E1411,ВидРасх!$A$2:$B$367,2,FALSE()),IF(D1411&lt;&gt;"",VLOOKUP(D1411,ЦелСТ!$A$2:$B$265,2,FALSE()),IF(C1411&lt;&gt;"",VLOOKUP(C1411,Р_ПР!$A$2:$B$119,2,FALSE()),VLOOKUP(B1411,ВЕД!$A$2:$B$19,2,FALSE()))))&amp;""</f>
        <v/>
      </c>
      <c r="B1411" s="156" t="str">
        <f aca="false">LEFT(N1411,3)&amp;LEFT(O1411,3)&amp;LEFT(P1411,3)&amp;LEFT(Q1411,3)&amp;LEFT(R1411,3)&amp;LEFT(S1411,3)&amp;LEFT(T1411,3)</f>
        <v/>
      </c>
      <c r="C1411" s="156" t="str">
        <f aca="false">MID(O1411,5,4)&amp;MID(P1411,5,4)&amp;MID(Q1411,5,4)&amp;MID(R1411,5,4)&amp;MID(S1411,5,4)&amp;MID(T1411,5,4)</f>
        <v/>
      </c>
      <c r="D1411" s="156" t="str">
        <f aca="false">MID(Q1411,10,10)&amp;MID(R1411,10,10)&amp;MID(S1411,10,10)&amp;MID(T1411,10,10)</f>
        <v/>
      </c>
      <c r="E1411" s="156" t="str">
        <f aca="false">RIGHT(R1411,3)&amp;RIGHT(S1411,3)&amp;RIGHT(T1411,3)</f>
        <v/>
      </c>
      <c r="F1411" s="84" t="n">
        <f aca="false">U1411</f>
        <v>0</v>
      </c>
      <c r="G1411" s="84" t="n">
        <f aca="false">V1411</f>
        <v>0</v>
      </c>
      <c r="H1411" s="84" t="n">
        <f aca="false">W1411</f>
        <v>0</v>
      </c>
      <c r="I1411" s="84" t="n">
        <f aca="false">X1411</f>
        <v>0</v>
      </c>
      <c r="J1411" s="66"/>
      <c r="K1411" s="146" t="str">
        <f aca="false">B1411&amp;C1411&amp;D1411&amp;E1411&amp;G1411&amp;H1411&amp;I1411</f>
        <v>000</v>
      </c>
      <c r="L1411" s="106" t="str">
        <f aca="false">IF(K1411=K1410,"",1)</f>
        <v/>
      </c>
      <c r="M1411" s="106"/>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2.75" hidden="true" customHeight="false" outlineLevel="0" collapsed="false">
      <c r="A1412" s="99" t="str">
        <f aca="false">IF(E1412&lt;&gt;"",VLOOKUP(E1412,ВидРасх!$A$2:$B$367,2,FALSE()),IF(D1412&lt;&gt;"",VLOOKUP(D1412,ЦелСТ!$A$2:$B$265,2,FALSE()),IF(C1412&lt;&gt;"",VLOOKUP(C1412,Р_ПР!$A$2:$B$119,2,FALSE()),VLOOKUP(B1412,ВЕД!$A$2:$B$19,2,FALSE()))))&amp;""</f>
        <v/>
      </c>
      <c r="B1412" s="156" t="str">
        <f aca="false">LEFT(N1412,3)&amp;LEFT(O1412,3)&amp;LEFT(P1412,3)&amp;LEFT(Q1412,3)&amp;LEFT(R1412,3)&amp;LEFT(S1412,3)&amp;LEFT(T1412,3)</f>
        <v/>
      </c>
      <c r="C1412" s="156" t="str">
        <f aca="false">MID(O1412,5,4)&amp;MID(P1412,5,4)&amp;MID(Q1412,5,4)&amp;MID(R1412,5,4)&amp;MID(S1412,5,4)&amp;MID(T1412,5,4)</f>
        <v/>
      </c>
      <c r="D1412" s="156" t="str">
        <f aca="false">MID(Q1412,10,10)&amp;MID(R1412,10,10)&amp;MID(S1412,10,10)&amp;MID(T1412,10,10)</f>
        <v/>
      </c>
      <c r="E1412" s="156" t="str">
        <f aca="false">RIGHT(R1412,3)&amp;RIGHT(S1412,3)&amp;RIGHT(T1412,3)</f>
        <v/>
      </c>
      <c r="F1412" s="84" t="n">
        <f aca="false">U1412</f>
        <v>0</v>
      </c>
      <c r="G1412" s="84" t="n">
        <f aca="false">V1412</f>
        <v>0</v>
      </c>
      <c r="H1412" s="84" t="n">
        <f aca="false">W1412</f>
        <v>0</v>
      </c>
      <c r="I1412" s="84" t="n">
        <f aca="false">X1412</f>
        <v>0</v>
      </c>
      <c r="J1412" s="66"/>
      <c r="K1412" s="146" t="str">
        <f aca="false">B1412&amp;C1412&amp;D1412&amp;E1412&amp;G1412&amp;H1412&amp;I1412</f>
        <v>000</v>
      </c>
      <c r="L1412" s="106" t="str">
        <f aca="false">IF(K1412=K1411,"",1)</f>
        <v/>
      </c>
      <c r="M1412" s="106"/>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2.75" hidden="true" customHeight="false" outlineLevel="0" collapsed="false">
      <c r="A1413" s="99" t="str">
        <f aca="false">IF(E1413&lt;&gt;"",VLOOKUP(E1413,ВидРасх!$A$2:$B$367,2,FALSE()),IF(D1413&lt;&gt;"",VLOOKUP(D1413,ЦелСТ!$A$2:$B$265,2,FALSE()),IF(C1413&lt;&gt;"",VLOOKUP(C1413,Р_ПР!$A$2:$B$119,2,FALSE()),VLOOKUP(B1413,ВЕД!$A$2:$B$19,2,FALSE()))))&amp;""</f>
        <v/>
      </c>
      <c r="B1413" s="156" t="str">
        <f aca="false">LEFT(N1413,3)&amp;LEFT(O1413,3)&amp;LEFT(P1413,3)&amp;LEFT(Q1413,3)&amp;LEFT(R1413,3)&amp;LEFT(S1413,3)&amp;LEFT(T1413,3)</f>
        <v/>
      </c>
      <c r="C1413" s="156" t="str">
        <f aca="false">MID(O1413,5,4)&amp;MID(P1413,5,4)&amp;MID(Q1413,5,4)&amp;MID(R1413,5,4)&amp;MID(S1413,5,4)&amp;MID(T1413,5,4)</f>
        <v/>
      </c>
      <c r="D1413" s="156" t="str">
        <f aca="false">MID(Q1413,10,10)&amp;MID(R1413,10,10)&amp;MID(S1413,10,10)&amp;MID(T1413,10,10)</f>
        <v/>
      </c>
      <c r="E1413" s="156" t="str">
        <f aca="false">RIGHT(R1413,3)&amp;RIGHT(S1413,3)&amp;RIGHT(T1413,3)</f>
        <v/>
      </c>
      <c r="F1413" s="84" t="n">
        <f aca="false">U1413</f>
        <v>0</v>
      </c>
      <c r="G1413" s="84" t="n">
        <f aca="false">V1413</f>
        <v>0</v>
      </c>
      <c r="H1413" s="84" t="n">
        <f aca="false">W1413</f>
        <v>0</v>
      </c>
      <c r="I1413" s="84" t="n">
        <f aca="false">X1413</f>
        <v>0</v>
      </c>
      <c r="J1413" s="66"/>
      <c r="K1413" s="146" t="str">
        <f aca="false">B1413&amp;C1413&amp;D1413&amp;E1413&amp;G1413&amp;H1413&amp;I1413</f>
        <v>000</v>
      </c>
      <c r="L1413" s="106" t="str">
        <f aca="false">IF(K1413=K1412,"",1)</f>
        <v/>
      </c>
      <c r="M1413" s="106"/>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2.75" hidden="true" customHeight="false" outlineLevel="0" collapsed="false">
      <c r="A1414" s="99" t="str">
        <f aca="false">IF(E1414&lt;&gt;"",VLOOKUP(E1414,ВидРасх!$A$2:$B$367,2,FALSE()),IF(D1414&lt;&gt;"",VLOOKUP(D1414,ЦелСТ!$A$2:$B$265,2,FALSE()),IF(C1414&lt;&gt;"",VLOOKUP(C1414,Р_ПР!$A$2:$B$119,2,FALSE()),VLOOKUP(B1414,ВЕД!$A$2:$B$19,2,FALSE()))))&amp;""</f>
        <v/>
      </c>
      <c r="B1414" s="156" t="str">
        <f aca="false">LEFT(N1414,3)&amp;LEFT(O1414,3)&amp;LEFT(P1414,3)&amp;LEFT(Q1414,3)&amp;LEFT(R1414,3)&amp;LEFT(S1414,3)&amp;LEFT(T1414,3)</f>
        <v/>
      </c>
      <c r="C1414" s="156" t="str">
        <f aca="false">MID(O1414,5,4)&amp;MID(P1414,5,4)&amp;MID(Q1414,5,4)&amp;MID(R1414,5,4)&amp;MID(S1414,5,4)&amp;MID(T1414,5,4)</f>
        <v/>
      </c>
      <c r="D1414" s="156" t="str">
        <f aca="false">MID(Q1414,10,10)&amp;MID(R1414,10,10)&amp;MID(S1414,10,10)&amp;MID(T1414,10,10)</f>
        <v/>
      </c>
      <c r="E1414" s="156" t="str">
        <f aca="false">RIGHT(R1414,3)&amp;RIGHT(S1414,3)&amp;RIGHT(T1414,3)</f>
        <v/>
      </c>
      <c r="F1414" s="84" t="n">
        <f aca="false">U1414</f>
        <v>0</v>
      </c>
      <c r="G1414" s="84" t="n">
        <f aca="false">V1414</f>
        <v>0</v>
      </c>
      <c r="H1414" s="84" t="n">
        <f aca="false">W1414</f>
        <v>0</v>
      </c>
      <c r="I1414" s="84" t="n">
        <f aca="false">X1414</f>
        <v>0</v>
      </c>
      <c r="J1414" s="66"/>
      <c r="K1414" s="146" t="str">
        <f aca="false">B1414&amp;C1414&amp;D1414&amp;E1414&amp;G1414&amp;H1414&amp;I1414</f>
        <v>000</v>
      </c>
      <c r="L1414" s="106" t="str">
        <f aca="false">IF(K1414=K1413,"",1)</f>
        <v/>
      </c>
      <c r="M1414" s="106"/>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2.75" hidden="true" customHeight="false" outlineLevel="0" collapsed="false">
      <c r="A1415" s="99" t="str">
        <f aca="false">IF(E1415&lt;&gt;"",VLOOKUP(E1415,ВидРасх!$A$2:$B$367,2,FALSE()),IF(D1415&lt;&gt;"",VLOOKUP(D1415,ЦелСТ!$A$2:$B$265,2,FALSE()),IF(C1415&lt;&gt;"",VLOOKUP(C1415,Р_ПР!$A$2:$B$119,2,FALSE()),VLOOKUP(B1415,ВЕД!$A$2:$B$19,2,FALSE()))))&amp;""</f>
        <v/>
      </c>
      <c r="B1415" s="156" t="str">
        <f aca="false">LEFT(N1415,3)&amp;LEFT(O1415,3)&amp;LEFT(P1415,3)&amp;LEFT(Q1415,3)&amp;LEFT(R1415,3)&amp;LEFT(S1415,3)&amp;LEFT(T1415,3)</f>
        <v/>
      </c>
      <c r="C1415" s="156" t="str">
        <f aca="false">MID(O1415,5,4)&amp;MID(P1415,5,4)&amp;MID(Q1415,5,4)&amp;MID(R1415,5,4)&amp;MID(S1415,5,4)&amp;MID(T1415,5,4)</f>
        <v/>
      </c>
      <c r="D1415" s="156" t="str">
        <f aca="false">MID(Q1415,10,10)&amp;MID(R1415,10,10)&amp;MID(S1415,10,10)&amp;MID(T1415,10,10)</f>
        <v/>
      </c>
      <c r="E1415" s="156" t="str">
        <f aca="false">RIGHT(R1415,3)&amp;RIGHT(S1415,3)&amp;RIGHT(T1415,3)</f>
        <v/>
      </c>
      <c r="F1415" s="84" t="n">
        <f aca="false">U1415</f>
        <v>0</v>
      </c>
      <c r="G1415" s="84" t="n">
        <f aca="false">V1415</f>
        <v>0</v>
      </c>
      <c r="H1415" s="84" t="n">
        <f aca="false">W1415</f>
        <v>0</v>
      </c>
      <c r="I1415" s="84" t="n">
        <f aca="false">X1415</f>
        <v>0</v>
      </c>
      <c r="J1415" s="66"/>
      <c r="K1415" s="146" t="str">
        <f aca="false">B1415&amp;C1415&amp;D1415&amp;E1415&amp;G1415&amp;H1415&amp;I1415</f>
        <v>000</v>
      </c>
      <c r="L1415" s="106" t="str">
        <f aca="false">IF(K1415=K1414,"",1)</f>
        <v/>
      </c>
      <c r="M1415" s="106"/>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2.75" hidden="true" customHeight="false" outlineLevel="0" collapsed="false">
      <c r="A1416" s="99" t="str">
        <f aca="false">IF(E1416&lt;&gt;"",VLOOKUP(E1416,ВидРасх!$A$2:$B$367,2,FALSE()),IF(D1416&lt;&gt;"",VLOOKUP(D1416,ЦелСТ!$A$2:$B$265,2,FALSE()),IF(C1416&lt;&gt;"",VLOOKUP(C1416,Р_ПР!$A$2:$B$119,2,FALSE()),VLOOKUP(B1416,ВЕД!$A$2:$B$19,2,FALSE()))))&amp;""</f>
        <v/>
      </c>
      <c r="B1416" s="156" t="str">
        <f aca="false">LEFT(N1416,3)&amp;LEFT(O1416,3)&amp;LEFT(P1416,3)&amp;LEFT(Q1416,3)&amp;LEFT(R1416,3)&amp;LEFT(S1416,3)&amp;LEFT(T1416,3)</f>
        <v/>
      </c>
      <c r="C1416" s="156" t="str">
        <f aca="false">MID(O1416,5,4)&amp;MID(P1416,5,4)&amp;MID(Q1416,5,4)&amp;MID(R1416,5,4)&amp;MID(S1416,5,4)&amp;MID(T1416,5,4)</f>
        <v/>
      </c>
      <c r="D1416" s="156" t="str">
        <f aca="false">MID(Q1416,10,10)&amp;MID(R1416,10,10)&amp;MID(S1416,10,10)&amp;MID(T1416,10,10)</f>
        <v/>
      </c>
      <c r="E1416" s="156" t="str">
        <f aca="false">RIGHT(R1416,3)&amp;RIGHT(S1416,3)&amp;RIGHT(T1416,3)</f>
        <v/>
      </c>
      <c r="F1416" s="84" t="n">
        <f aca="false">U1416</f>
        <v>0</v>
      </c>
      <c r="G1416" s="84" t="n">
        <f aca="false">V1416</f>
        <v>0</v>
      </c>
      <c r="H1416" s="84" t="n">
        <f aca="false">W1416</f>
        <v>0</v>
      </c>
      <c r="I1416" s="84" t="n">
        <f aca="false">X1416</f>
        <v>0</v>
      </c>
      <c r="J1416" s="66"/>
      <c r="K1416" s="146" t="str">
        <f aca="false">B1416&amp;C1416&amp;D1416&amp;E1416&amp;G1416&amp;H1416&amp;I1416</f>
        <v>000</v>
      </c>
      <c r="L1416" s="106" t="str">
        <f aca="false">IF(K1416=K1415,"",1)</f>
        <v/>
      </c>
      <c r="M1416" s="106"/>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2.75" hidden="true" customHeight="false" outlineLevel="0" collapsed="false">
      <c r="A1417" s="99" t="str">
        <f aca="false">IF(E1417&lt;&gt;"",VLOOKUP(E1417,ВидРасх!$A$2:$B$367,2,FALSE()),IF(D1417&lt;&gt;"",VLOOKUP(D1417,ЦелСТ!$A$2:$B$265,2,FALSE()),IF(C1417&lt;&gt;"",VLOOKUP(C1417,Р_ПР!$A$2:$B$119,2,FALSE()),VLOOKUP(B1417,ВЕД!$A$2:$B$19,2,FALSE()))))&amp;""</f>
        <v/>
      </c>
      <c r="B1417" s="156" t="str">
        <f aca="false">LEFT(N1417,3)&amp;LEFT(O1417,3)&amp;LEFT(P1417,3)&amp;LEFT(Q1417,3)&amp;LEFT(R1417,3)&amp;LEFT(S1417,3)&amp;LEFT(T1417,3)</f>
        <v/>
      </c>
      <c r="C1417" s="156" t="str">
        <f aca="false">MID(O1417,5,4)&amp;MID(P1417,5,4)&amp;MID(Q1417,5,4)&amp;MID(R1417,5,4)&amp;MID(S1417,5,4)&amp;MID(T1417,5,4)</f>
        <v/>
      </c>
      <c r="D1417" s="156" t="str">
        <f aca="false">MID(Q1417,10,10)&amp;MID(R1417,10,10)&amp;MID(S1417,10,10)&amp;MID(T1417,10,10)</f>
        <v/>
      </c>
      <c r="E1417" s="156" t="str">
        <f aca="false">RIGHT(R1417,3)&amp;RIGHT(S1417,3)&amp;RIGHT(T1417,3)</f>
        <v/>
      </c>
      <c r="F1417" s="84" t="n">
        <f aca="false">U1417</f>
        <v>0</v>
      </c>
      <c r="G1417" s="84" t="n">
        <f aca="false">V1417</f>
        <v>0</v>
      </c>
      <c r="H1417" s="84" t="n">
        <f aca="false">W1417</f>
        <v>0</v>
      </c>
      <c r="I1417" s="84" t="n">
        <f aca="false">X1417</f>
        <v>0</v>
      </c>
      <c r="J1417" s="66"/>
      <c r="K1417" s="146" t="str">
        <f aca="false">B1417&amp;C1417&amp;D1417&amp;E1417&amp;G1417&amp;H1417&amp;I1417</f>
        <v>000</v>
      </c>
      <c r="L1417" s="106" t="str">
        <f aca="false">IF(K1417=K1416,"",1)</f>
        <v/>
      </c>
      <c r="M1417" s="106"/>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2.75" hidden="true" customHeight="false" outlineLevel="0" collapsed="false">
      <c r="A1418" s="99" t="str">
        <f aca="false">IF(E1418&lt;&gt;"",VLOOKUP(E1418,ВидРасх!$A$2:$B$367,2,FALSE()),IF(D1418&lt;&gt;"",VLOOKUP(D1418,ЦелСТ!$A$2:$B$265,2,FALSE()),IF(C1418&lt;&gt;"",VLOOKUP(C1418,Р_ПР!$A$2:$B$119,2,FALSE()),VLOOKUP(B1418,ВЕД!$A$2:$B$19,2,FALSE()))))&amp;""</f>
        <v/>
      </c>
      <c r="B1418" s="156" t="str">
        <f aca="false">LEFT(N1418,3)&amp;LEFT(O1418,3)&amp;LEFT(P1418,3)&amp;LEFT(Q1418,3)&amp;LEFT(R1418,3)&amp;LEFT(S1418,3)&amp;LEFT(T1418,3)</f>
        <v/>
      </c>
      <c r="C1418" s="156" t="str">
        <f aca="false">MID(O1418,5,4)&amp;MID(P1418,5,4)&amp;MID(Q1418,5,4)&amp;MID(R1418,5,4)&amp;MID(S1418,5,4)&amp;MID(T1418,5,4)</f>
        <v/>
      </c>
      <c r="D1418" s="156" t="str">
        <f aca="false">MID(Q1418,10,10)&amp;MID(R1418,10,10)&amp;MID(S1418,10,10)&amp;MID(T1418,10,10)</f>
        <v/>
      </c>
      <c r="E1418" s="156" t="str">
        <f aca="false">RIGHT(R1418,3)&amp;RIGHT(S1418,3)&amp;RIGHT(T1418,3)</f>
        <v/>
      </c>
      <c r="F1418" s="84" t="n">
        <f aca="false">U1418</f>
        <v>0</v>
      </c>
      <c r="G1418" s="84" t="n">
        <f aca="false">V1418</f>
        <v>0</v>
      </c>
      <c r="H1418" s="84" t="n">
        <f aca="false">W1418</f>
        <v>0</v>
      </c>
      <c r="I1418" s="84" t="n">
        <f aca="false">X1418</f>
        <v>0</v>
      </c>
      <c r="J1418" s="66"/>
      <c r="K1418" s="146" t="str">
        <f aca="false">B1418&amp;C1418&amp;D1418&amp;E1418&amp;G1418&amp;H1418&amp;I1418</f>
        <v>000</v>
      </c>
      <c r="L1418" s="106" t="str">
        <f aca="false">IF(K1418=K1417,"",1)</f>
        <v/>
      </c>
      <c r="M1418" s="106"/>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2.75" hidden="true" customHeight="false" outlineLevel="0" collapsed="false">
      <c r="A1419" s="99" t="str">
        <f aca="false">IF(E1419&lt;&gt;"",VLOOKUP(E1419,ВидРасх!$A$2:$B$367,2,FALSE()),IF(D1419&lt;&gt;"",VLOOKUP(D1419,ЦелСТ!$A$2:$B$265,2,FALSE()),IF(C1419&lt;&gt;"",VLOOKUP(C1419,Р_ПР!$A$2:$B$119,2,FALSE()),VLOOKUP(B1419,ВЕД!$A$2:$B$19,2,FALSE()))))&amp;""</f>
        <v/>
      </c>
      <c r="B1419" s="156" t="str">
        <f aca="false">LEFT(N1419,3)&amp;LEFT(O1419,3)&amp;LEFT(P1419,3)&amp;LEFT(Q1419,3)&amp;LEFT(R1419,3)&amp;LEFT(S1419,3)&amp;LEFT(T1419,3)</f>
        <v/>
      </c>
      <c r="C1419" s="156" t="str">
        <f aca="false">MID(O1419,5,4)&amp;MID(P1419,5,4)&amp;MID(Q1419,5,4)&amp;MID(R1419,5,4)&amp;MID(S1419,5,4)&amp;MID(T1419,5,4)</f>
        <v/>
      </c>
      <c r="D1419" s="156" t="str">
        <f aca="false">MID(Q1419,10,10)&amp;MID(R1419,10,10)&amp;MID(S1419,10,10)&amp;MID(T1419,10,10)</f>
        <v/>
      </c>
      <c r="E1419" s="156" t="str">
        <f aca="false">RIGHT(R1419,3)&amp;RIGHT(S1419,3)&amp;RIGHT(T1419,3)</f>
        <v/>
      </c>
      <c r="F1419" s="84" t="n">
        <f aca="false">U1419</f>
        <v>0</v>
      </c>
      <c r="G1419" s="84" t="n">
        <f aca="false">V1419</f>
        <v>0</v>
      </c>
      <c r="H1419" s="84" t="n">
        <f aca="false">W1419</f>
        <v>0</v>
      </c>
      <c r="I1419" s="84" t="n">
        <f aca="false">X1419</f>
        <v>0</v>
      </c>
      <c r="J1419" s="66"/>
      <c r="K1419" s="146" t="str">
        <f aca="false">B1419&amp;C1419&amp;D1419&amp;E1419&amp;G1419&amp;H1419&amp;I1419</f>
        <v>000</v>
      </c>
      <c r="L1419" s="106" t="str">
        <f aca="false">IF(K1419=K1418,"",1)</f>
        <v/>
      </c>
      <c r="M1419" s="106"/>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2.75" hidden="true" customHeight="false" outlineLevel="0" collapsed="false">
      <c r="A1420" s="99" t="str">
        <f aca="false">IF(E1420&lt;&gt;"",VLOOKUP(E1420,ВидРасх!$A$2:$B$367,2,FALSE()),IF(D1420&lt;&gt;"",VLOOKUP(D1420,ЦелСТ!$A$2:$B$265,2,FALSE()),IF(C1420&lt;&gt;"",VLOOKUP(C1420,Р_ПР!$A$2:$B$119,2,FALSE()),VLOOKUP(B1420,ВЕД!$A$2:$B$19,2,FALSE()))))&amp;""</f>
        <v/>
      </c>
      <c r="B1420" s="156" t="str">
        <f aca="false">LEFT(N1420,3)&amp;LEFT(O1420,3)&amp;LEFT(P1420,3)&amp;LEFT(Q1420,3)&amp;LEFT(R1420,3)&amp;LEFT(S1420,3)&amp;LEFT(T1420,3)</f>
        <v/>
      </c>
      <c r="C1420" s="156" t="str">
        <f aca="false">MID(O1420,5,4)&amp;MID(P1420,5,4)&amp;MID(Q1420,5,4)&amp;MID(R1420,5,4)&amp;MID(S1420,5,4)&amp;MID(T1420,5,4)</f>
        <v/>
      </c>
      <c r="D1420" s="156" t="str">
        <f aca="false">MID(Q1420,10,10)&amp;MID(R1420,10,10)&amp;MID(S1420,10,10)&amp;MID(T1420,10,10)</f>
        <v/>
      </c>
      <c r="E1420" s="156" t="str">
        <f aca="false">RIGHT(R1420,3)&amp;RIGHT(S1420,3)&amp;RIGHT(T1420,3)</f>
        <v/>
      </c>
      <c r="F1420" s="84" t="n">
        <f aca="false">U1420</f>
        <v>0</v>
      </c>
      <c r="G1420" s="84" t="n">
        <f aca="false">V1420</f>
        <v>0</v>
      </c>
      <c r="H1420" s="84" t="n">
        <f aca="false">W1420</f>
        <v>0</v>
      </c>
      <c r="I1420" s="84" t="n">
        <f aca="false">X1420</f>
        <v>0</v>
      </c>
      <c r="J1420" s="66"/>
      <c r="K1420" s="146" t="str">
        <f aca="false">B1420&amp;C1420&amp;D1420&amp;E1420&amp;G1420&amp;H1420&amp;I1420</f>
        <v>000</v>
      </c>
      <c r="L1420" s="106" t="str">
        <f aca="false">IF(K1420=K1419,"",1)</f>
        <v/>
      </c>
      <c r="M1420" s="106"/>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2.75" hidden="true" customHeight="false" outlineLevel="0" collapsed="false">
      <c r="A1421" s="99" t="str">
        <f aca="false">IF(E1421&lt;&gt;"",VLOOKUP(E1421,ВидРасх!$A$2:$B$367,2,FALSE()),IF(D1421&lt;&gt;"",VLOOKUP(D1421,ЦелСТ!$A$2:$B$265,2,FALSE()),IF(C1421&lt;&gt;"",VLOOKUP(C1421,Р_ПР!$A$2:$B$119,2,FALSE()),VLOOKUP(B1421,ВЕД!$A$2:$B$19,2,FALSE()))))&amp;""</f>
        <v/>
      </c>
      <c r="B1421" s="156" t="str">
        <f aca="false">LEFT(N1421,3)&amp;LEFT(O1421,3)&amp;LEFT(P1421,3)&amp;LEFT(Q1421,3)&amp;LEFT(R1421,3)&amp;LEFT(S1421,3)&amp;LEFT(T1421,3)</f>
        <v/>
      </c>
      <c r="C1421" s="156" t="str">
        <f aca="false">MID(O1421,5,4)&amp;MID(P1421,5,4)&amp;MID(Q1421,5,4)&amp;MID(R1421,5,4)&amp;MID(S1421,5,4)&amp;MID(T1421,5,4)</f>
        <v/>
      </c>
      <c r="D1421" s="156" t="str">
        <f aca="false">MID(Q1421,10,10)&amp;MID(R1421,10,10)&amp;MID(S1421,10,10)&amp;MID(T1421,10,10)</f>
        <v/>
      </c>
      <c r="E1421" s="156" t="str">
        <f aca="false">RIGHT(R1421,3)&amp;RIGHT(S1421,3)&amp;RIGHT(T1421,3)</f>
        <v/>
      </c>
      <c r="F1421" s="84" t="n">
        <f aca="false">U1421</f>
        <v>0</v>
      </c>
      <c r="G1421" s="84" t="n">
        <f aca="false">V1421</f>
        <v>0</v>
      </c>
      <c r="H1421" s="84" t="n">
        <f aca="false">W1421</f>
        <v>0</v>
      </c>
      <c r="I1421" s="84" t="n">
        <f aca="false">X1421</f>
        <v>0</v>
      </c>
      <c r="J1421" s="66"/>
      <c r="K1421" s="146" t="str">
        <f aca="false">B1421&amp;C1421&amp;D1421&amp;E1421&amp;G1421&amp;H1421&amp;I1421</f>
        <v>000</v>
      </c>
      <c r="L1421" s="106" t="str">
        <f aca="false">IF(K1421=K1420,"",1)</f>
        <v/>
      </c>
      <c r="M1421" s="106"/>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2.75" hidden="true" customHeight="false" outlineLevel="0" collapsed="false">
      <c r="A1422" s="99" t="str">
        <f aca="false">IF(E1422&lt;&gt;"",VLOOKUP(E1422,ВидРасх!$A$2:$B$367,2,FALSE()),IF(D1422&lt;&gt;"",VLOOKUP(D1422,ЦелСТ!$A$2:$B$265,2,FALSE()),IF(C1422&lt;&gt;"",VLOOKUP(C1422,Р_ПР!$A$2:$B$119,2,FALSE()),VLOOKUP(B1422,ВЕД!$A$2:$B$19,2,FALSE()))))&amp;""</f>
        <v/>
      </c>
      <c r="B1422" s="156" t="str">
        <f aca="false">LEFT(N1422,3)&amp;LEFT(O1422,3)&amp;LEFT(P1422,3)&amp;LEFT(Q1422,3)&amp;LEFT(R1422,3)&amp;LEFT(S1422,3)&amp;LEFT(T1422,3)</f>
        <v/>
      </c>
      <c r="C1422" s="156" t="str">
        <f aca="false">MID(O1422,5,4)&amp;MID(P1422,5,4)&amp;MID(Q1422,5,4)&amp;MID(R1422,5,4)&amp;MID(S1422,5,4)&amp;MID(T1422,5,4)</f>
        <v/>
      </c>
      <c r="D1422" s="156" t="str">
        <f aca="false">MID(Q1422,10,10)&amp;MID(R1422,10,10)&amp;MID(S1422,10,10)&amp;MID(T1422,10,10)</f>
        <v/>
      </c>
      <c r="E1422" s="156" t="str">
        <f aca="false">RIGHT(R1422,3)&amp;RIGHT(S1422,3)&amp;RIGHT(T1422,3)</f>
        <v/>
      </c>
      <c r="F1422" s="84" t="n">
        <f aca="false">U1422</f>
        <v>0</v>
      </c>
      <c r="G1422" s="84" t="n">
        <f aca="false">V1422</f>
        <v>0</v>
      </c>
      <c r="H1422" s="84" t="n">
        <f aca="false">W1422</f>
        <v>0</v>
      </c>
      <c r="I1422" s="84" t="n">
        <f aca="false">X1422</f>
        <v>0</v>
      </c>
      <c r="J1422" s="66"/>
      <c r="K1422" s="146" t="str">
        <f aca="false">B1422&amp;C1422&amp;D1422&amp;E1422&amp;G1422&amp;H1422&amp;I1422</f>
        <v>000</v>
      </c>
      <c r="L1422" s="106" t="str">
        <f aca="false">IF(K1422=K1421,"",1)</f>
        <v/>
      </c>
      <c r="M1422" s="106"/>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2.75" hidden="true" customHeight="false" outlineLevel="0" collapsed="false">
      <c r="A1423" s="99" t="str">
        <f aca="false">IF(E1423&lt;&gt;"",VLOOKUP(E1423,ВидРасх!$A$2:$B$367,2,FALSE()),IF(D1423&lt;&gt;"",VLOOKUP(D1423,ЦелСТ!$A$2:$B$265,2,FALSE()),IF(C1423&lt;&gt;"",VLOOKUP(C1423,Р_ПР!$A$2:$B$119,2,FALSE()),VLOOKUP(B1423,ВЕД!$A$2:$B$19,2,FALSE()))))&amp;""</f>
        <v/>
      </c>
      <c r="B1423" s="156" t="str">
        <f aca="false">LEFT(N1423,3)&amp;LEFT(O1423,3)&amp;LEFT(P1423,3)&amp;LEFT(Q1423,3)&amp;LEFT(R1423,3)&amp;LEFT(S1423,3)&amp;LEFT(T1423,3)</f>
        <v/>
      </c>
      <c r="C1423" s="156" t="str">
        <f aca="false">MID(O1423,5,4)&amp;MID(P1423,5,4)&amp;MID(Q1423,5,4)&amp;MID(R1423,5,4)&amp;MID(S1423,5,4)&amp;MID(T1423,5,4)</f>
        <v/>
      </c>
      <c r="D1423" s="156" t="str">
        <f aca="false">MID(Q1423,10,10)&amp;MID(R1423,10,10)&amp;MID(S1423,10,10)&amp;MID(T1423,10,10)</f>
        <v/>
      </c>
      <c r="E1423" s="156" t="str">
        <f aca="false">RIGHT(R1423,3)&amp;RIGHT(S1423,3)&amp;RIGHT(T1423,3)</f>
        <v/>
      </c>
      <c r="F1423" s="84" t="n">
        <f aca="false">U1423</f>
        <v>0</v>
      </c>
      <c r="G1423" s="84" t="n">
        <f aca="false">V1423</f>
        <v>0</v>
      </c>
      <c r="H1423" s="84" t="n">
        <f aca="false">W1423</f>
        <v>0</v>
      </c>
      <c r="I1423" s="84" t="n">
        <f aca="false">X1423</f>
        <v>0</v>
      </c>
      <c r="J1423" s="66"/>
      <c r="K1423" s="146" t="str">
        <f aca="false">B1423&amp;C1423&amp;D1423&amp;E1423&amp;G1423&amp;H1423&amp;I1423</f>
        <v>000</v>
      </c>
      <c r="L1423" s="106" t="str">
        <f aca="false">IF(K1423=K1422,"",1)</f>
        <v/>
      </c>
      <c r="M1423" s="106"/>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2.75" hidden="true" customHeight="false" outlineLevel="0" collapsed="false">
      <c r="A1424" s="99" t="str">
        <f aca="false">IF(E1424&lt;&gt;"",VLOOKUP(E1424,ВидРасх!$A$2:$B$367,2,FALSE()),IF(D1424&lt;&gt;"",VLOOKUP(D1424,ЦелСТ!$A$2:$B$265,2,FALSE()),IF(C1424&lt;&gt;"",VLOOKUP(C1424,Р_ПР!$A$2:$B$119,2,FALSE()),VLOOKUP(B1424,ВЕД!$A$2:$B$19,2,FALSE()))))&amp;""</f>
        <v/>
      </c>
      <c r="B1424" s="156" t="str">
        <f aca="false">LEFT(N1424,3)&amp;LEFT(O1424,3)&amp;LEFT(P1424,3)&amp;LEFT(Q1424,3)&amp;LEFT(R1424,3)&amp;LEFT(S1424,3)&amp;LEFT(T1424,3)</f>
        <v/>
      </c>
      <c r="C1424" s="156" t="str">
        <f aca="false">MID(O1424,5,4)&amp;MID(P1424,5,4)&amp;MID(Q1424,5,4)&amp;MID(R1424,5,4)&amp;MID(S1424,5,4)&amp;MID(T1424,5,4)</f>
        <v/>
      </c>
      <c r="D1424" s="156" t="str">
        <f aca="false">MID(Q1424,10,10)&amp;MID(R1424,10,10)&amp;MID(S1424,10,10)&amp;MID(T1424,10,10)</f>
        <v/>
      </c>
      <c r="E1424" s="156" t="str">
        <f aca="false">RIGHT(R1424,3)&amp;RIGHT(S1424,3)&amp;RIGHT(T1424,3)</f>
        <v/>
      </c>
      <c r="F1424" s="84" t="n">
        <f aca="false">U1424</f>
        <v>0</v>
      </c>
      <c r="G1424" s="84" t="n">
        <f aca="false">V1424</f>
        <v>0</v>
      </c>
      <c r="H1424" s="84" t="n">
        <f aca="false">W1424</f>
        <v>0</v>
      </c>
      <c r="I1424" s="84" t="n">
        <f aca="false">X1424</f>
        <v>0</v>
      </c>
      <c r="J1424" s="66"/>
      <c r="K1424" s="146" t="str">
        <f aca="false">B1424&amp;C1424&amp;D1424&amp;E1424&amp;G1424&amp;H1424&amp;I1424</f>
        <v>000</v>
      </c>
      <c r="L1424" s="106" t="str">
        <f aca="false">IF(K1424=K1423,"",1)</f>
        <v/>
      </c>
      <c r="M1424" s="106"/>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2.75" hidden="true" customHeight="false" outlineLevel="0" collapsed="false">
      <c r="A1425" s="99" t="str">
        <f aca="false">IF(E1425&lt;&gt;"",VLOOKUP(E1425,ВидРасх!$A$2:$B$367,2,FALSE()),IF(D1425&lt;&gt;"",VLOOKUP(D1425,ЦелСТ!$A$2:$B$265,2,FALSE()),IF(C1425&lt;&gt;"",VLOOKUP(C1425,Р_ПР!$A$2:$B$119,2,FALSE()),VLOOKUP(B1425,ВЕД!$A$2:$B$19,2,FALSE()))))&amp;""</f>
        <v/>
      </c>
      <c r="B1425" s="156" t="str">
        <f aca="false">LEFT(N1425,3)&amp;LEFT(O1425,3)&amp;LEFT(P1425,3)&amp;LEFT(Q1425,3)&amp;LEFT(R1425,3)&amp;LEFT(S1425,3)&amp;LEFT(T1425,3)</f>
        <v/>
      </c>
      <c r="C1425" s="156" t="str">
        <f aca="false">MID(O1425,5,4)&amp;MID(P1425,5,4)&amp;MID(Q1425,5,4)&amp;MID(R1425,5,4)&amp;MID(S1425,5,4)&amp;MID(T1425,5,4)</f>
        <v/>
      </c>
      <c r="D1425" s="156" t="str">
        <f aca="false">MID(Q1425,10,10)&amp;MID(R1425,10,10)&amp;MID(S1425,10,10)&amp;MID(T1425,10,10)</f>
        <v/>
      </c>
      <c r="E1425" s="156" t="str">
        <f aca="false">RIGHT(R1425,3)&amp;RIGHT(S1425,3)&amp;RIGHT(T1425,3)</f>
        <v/>
      </c>
      <c r="F1425" s="84" t="n">
        <f aca="false">U1425</f>
        <v>0</v>
      </c>
      <c r="G1425" s="84" t="n">
        <f aca="false">V1425</f>
        <v>0</v>
      </c>
      <c r="H1425" s="84" t="n">
        <f aca="false">W1425</f>
        <v>0</v>
      </c>
      <c r="I1425" s="84" t="n">
        <f aca="false">X1425</f>
        <v>0</v>
      </c>
      <c r="J1425" s="66"/>
      <c r="K1425" s="146" t="str">
        <f aca="false">B1425&amp;C1425&amp;D1425&amp;E1425&amp;G1425&amp;H1425&amp;I1425</f>
        <v>000</v>
      </c>
      <c r="L1425" s="106" t="str">
        <f aca="false">IF(K1425=K1424,"",1)</f>
        <v/>
      </c>
      <c r="M1425" s="106"/>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2.75" hidden="true" customHeight="false" outlineLevel="0" collapsed="false">
      <c r="A1426" s="99" t="str">
        <f aca="false">IF(E1426&lt;&gt;"",VLOOKUP(E1426,ВидРасх!$A$2:$B$367,2,FALSE()),IF(D1426&lt;&gt;"",VLOOKUP(D1426,ЦелСТ!$A$2:$B$265,2,FALSE()),IF(C1426&lt;&gt;"",VLOOKUP(C1426,Р_ПР!$A$2:$B$119,2,FALSE()),VLOOKUP(B1426,ВЕД!$A$2:$B$19,2,FALSE()))))&amp;""</f>
        <v/>
      </c>
      <c r="B1426" s="156" t="str">
        <f aca="false">LEFT(N1426,3)&amp;LEFT(O1426,3)&amp;LEFT(P1426,3)&amp;LEFT(Q1426,3)&amp;LEFT(R1426,3)&amp;LEFT(S1426,3)&amp;LEFT(T1426,3)</f>
        <v/>
      </c>
      <c r="C1426" s="156" t="str">
        <f aca="false">MID(O1426,5,4)&amp;MID(P1426,5,4)&amp;MID(Q1426,5,4)&amp;MID(R1426,5,4)&amp;MID(S1426,5,4)&amp;MID(T1426,5,4)</f>
        <v/>
      </c>
      <c r="D1426" s="156" t="str">
        <f aca="false">MID(Q1426,10,10)&amp;MID(R1426,10,10)&amp;MID(S1426,10,10)&amp;MID(T1426,10,10)</f>
        <v/>
      </c>
      <c r="E1426" s="156" t="str">
        <f aca="false">RIGHT(R1426,3)&amp;RIGHT(S1426,3)&amp;RIGHT(T1426,3)</f>
        <v/>
      </c>
      <c r="F1426" s="84" t="n">
        <f aca="false">U1426</f>
        <v>0</v>
      </c>
      <c r="G1426" s="84" t="n">
        <f aca="false">V1426</f>
        <v>0</v>
      </c>
      <c r="H1426" s="84" t="n">
        <f aca="false">W1426</f>
        <v>0</v>
      </c>
      <c r="I1426" s="84" t="n">
        <f aca="false">X1426</f>
        <v>0</v>
      </c>
      <c r="J1426" s="66"/>
      <c r="K1426" s="146" t="str">
        <f aca="false">B1426&amp;C1426&amp;D1426&amp;E1426&amp;G1426&amp;H1426&amp;I1426</f>
        <v>000</v>
      </c>
      <c r="L1426" s="106" t="str">
        <f aca="false">IF(K1426=K1425,"",1)</f>
        <v/>
      </c>
      <c r="M1426" s="106"/>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2.75" hidden="true" customHeight="false" outlineLevel="0" collapsed="false">
      <c r="A1427" s="99" t="str">
        <f aca="false">IF(E1427&lt;&gt;"",VLOOKUP(E1427,ВидРасх!$A$2:$B$367,2,FALSE()),IF(D1427&lt;&gt;"",VLOOKUP(D1427,ЦелСТ!$A$2:$B$265,2,FALSE()),IF(C1427&lt;&gt;"",VLOOKUP(C1427,Р_ПР!$A$2:$B$119,2,FALSE()),VLOOKUP(B1427,ВЕД!$A$2:$B$19,2,FALSE()))))&amp;""</f>
        <v/>
      </c>
      <c r="B1427" s="156" t="str">
        <f aca="false">LEFT(N1427,3)&amp;LEFT(O1427,3)&amp;LEFT(P1427,3)&amp;LEFT(Q1427,3)&amp;LEFT(R1427,3)&amp;LEFT(S1427,3)&amp;LEFT(T1427,3)</f>
        <v/>
      </c>
      <c r="C1427" s="156" t="str">
        <f aca="false">MID(O1427,5,4)&amp;MID(P1427,5,4)&amp;MID(Q1427,5,4)&amp;MID(R1427,5,4)&amp;MID(S1427,5,4)&amp;MID(T1427,5,4)</f>
        <v/>
      </c>
      <c r="D1427" s="156" t="str">
        <f aca="false">MID(Q1427,10,10)&amp;MID(R1427,10,10)&amp;MID(S1427,10,10)&amp;MID(T1427,10,10)</f>
        <v/>
      </c>
      <c r="E1427" s="156" t="str">
        <f aca="false">RIGHT(R1427,3)&amp;RIGHT(S1427,3)&amp;RIGHT(T1427,3)</f>
        <v/>
      </c>
      <c r="F1427" s="84" t="n">
        <f aca="false">U1427</f>
        <v>0</v>
      </c>
      <c r="G1427" s="84" t="n">
        <f aca="false">V1427</f>
        <v>0</v>
      </c>
      <c r="H1427" s="84" t="n">
        <f aca="false">W1427</f>
        <v>0</v>
      </c>
      <c r="I1427" s="84" t="n">
        <f aca="false">X1427</f>
        <v>0</v>
      </c>
      <c r="J1427" s="66"/>
      <c r="K1427" s="146" t="str">
        <f aca="false">B1427&amp;C1427&amp;D1427&amp;E1427&amp;G1427&amp;H1427&amp;I1427</f>
        <v>000</v>
      </c>
      <c r="L1427" s="106" t="str">
        <f aca="false">IF(K1427=K1426,"",1)</f>
        <v/>
      </c>
      <c r="M1427" s="106"/>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2.75" hidden="true" customHeight="false" outlineLevel="0" collapsed="false">
      <c r="A1428" s="99" t="str">
        <f aca="false">IF(E1428&lt;&gt;"",VLOOKUP(E1428,ВидРасх!$A$2:$B$367,2,FALSE()),IF(D1428&lt;&gt;"",VLOOKUP(D1428,ЦелСТ!$A$2:$B$265,2,FALSE()),IF(C1428&lt;&gt;"",VLOOKUP(C1428,Р_ПР!$A$2:$B$119,2,FALSE()),VLOOKUP(B1428,ВЕД!$A$2:$B$19,2,FALSE()))))&amp;""</f>
        <v/>
      </c>
      <c r="B1428" s="156" t="str">
        <f aca="false">LEFT(N1428,3)&amp;LEFT(O1428,3)&amp;LEFT(P1428,3)&amp;LEFT(Q1428,3)&amp;LEFT(R1428,3)&amp;LEFT(S1428,3)&amp;LEFT(T1428,3)</f>
        <v/>
      </c>
      <c r="C1428" s="156" t="str">
        <f aca="false">MID(O1428,5,4)&amp;MID(P1428,5,4)&amp;MID(Q1428,5,4)&amp;MID(R1428,5,4)&amp;MID(S1428,5,4)&amp;MID(T1428,5,4)</f>
        <v/>
      </c>
      <c r="D1428" s="156" t="str">
        <f aca="false">MID(Q1428,10,10)&amp;MID(R1428,10,10)&amp;MID(S1428,10,10)&amp;MID(T1428,10,10)</f>
        <v/>
      </c>
      <c r="E1428" s="156" t="str">
        <f aca="false">RIGHT(R1428,3)&amp;RIGHT(S1428,3)&amp;RIGHT(T1428,3)</f>
        <v/>
      </c>
      <c r="F1428" s="84" t="n">
        <f aca="false">U1428</f>
        <v>0</v>
      </c>
      <c r="G1428" s="84" t="n">
        <f aca="false">V1428</f>
        <v>0</v>
      </c>
      <c r="H1428" s="84" t="n">
        <f aca="false">W1428</f>
        <v>0</v>
      </c>
      <c r="I1428" s="84" t="n">
        <f aca="false">X1428</f>
        <v>0</v>
      </c>
      <c r="J1428" s="66"/>
      <c r="K1428" s="146" t="str">
        <f aca="false">B1428&amp;C1428&amp;D1428&amp;E1428&amp;G1428&amp;H1428&amp;I1428</f>
        <v>000</v>
      </c>
      <c r="L1428" s="106" t="str">
        <f aca="false">IF(K1428=K1427,"",1)</f>
        <v/>
      </c>
      <c r="M1428" s="106"/>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2.75" hidden="true" customHeight="false" outlineLevel="0" collapsed="false">
      <c r="A1429" s="99" t="str">
        <f aca="false">IF(E1429&lt;&gt;"",VLOOKUP(E1429,ВидРасх!$A$2:$B$367,2,FALSE()),IF(D1429&lt;&gt;"",VLOOKUP(D1429,ЦелСТ!$A$2:$B$265,2,FALSE()),IF(C1429&lt;&gt;"",VLOOKUP(C1429,Р_ПР!$A$2:$B$119,2,FALSE()),VLOOKUP(B1429,ВЕД!$A$2:$B$19,2,FALSE()))))&amp;""</f>
        <v/>
      </c>
      <c r="B1429" s="156" t="str">
        <f aca="false">LEFT(N1429,3)&amp;LEFT(O1429,3)&amp;LEFT(P1429,3)&amp;LEFT(Q1429,3)&amp;LEFT(R1429,3)&amp;LEFT(S1429,3)&amp;LEFT(T1429,3)</f>
        <v/>
      </c>
      <c r="C1429" s="156" t="str">
        <f aca="false">MID(O1429,5,4)&amp;MID(P1429,5,4)&amp;MID(Q1429,5,4)&amp;MID(R1429,5,4)&amp;MID(S1429,5,4)&amp;MID(T1429,5,4)</f>
        <v/>
      </c>
      <c r="D1429" s="156" t="str">
        <f aca="false">MID(Q1429,10,10)&amp;MID(R1429,10,10)&amp;MID(S1429,10,10)&amp;MID(T1429,10,10)</f>
        <v/>
      </c>
      <c r="E1429" s="156" t="str">
        <f aca="false">RIGHT(R1429,3)&amp;RIGHT(S1429,3)&amp;RIGHT(T1429,3)</f>
        <v/>
      </c>
      <c r="F1429" s="84" t="n">
        <f aca="false">U1429</f>
        <v>0</v>
      </c>
      <c r="G1429" s="84" t="n">
        <f aca="false">V1429</f>
        <v>0</v>
      </c>
      <c r="H1429" s="84" t="n">
        <f aca="false">W1429</f>
        <v>0</v>
      </c>
      <c r="I1429" s="84" t="n">
        <f aca="false">X1429</f>
        <v>0</v>
      </c>
      <c r="J1429" s="66"/>
      <c r="K1429" s="146" t="str">
        <f aca="false">B1429&amp;C1429&amp;D1429&amp;E1429&amp;G1429&amp;H1429&amp;I1429</f>
        <v>000</v>
      </c>
      <c r="L1429" s="106" t="str">
        <f aca="false">IF(K1429=K1428,"",1)</f>
        <v/>
      </c>
      <c r="M1429" s="106"/>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2.75" hidden="true" customHeight="false" outlineLevel="0" collapsed="false">
      <c r="A1430" s="99" t="str">
        <f aca="false">IF(E1430&lt;&gt;"",VLOOKUP(E1430,ВидРасх!$A$2:$B$367,2,FALSE()),IF(D1430&lt;&gt;"",VLOOKUP(D1430,ЦелСТ!$A$2:$B$265,2,FALSE()),IF(C1430&lt;&gt;"",VLOOKUP(C1430,Р_ПР!$A$2:$B$119,2,FALSE()),VLOOKUP(B1430,ВЕД!$A$2:$B$19,2,FALSE()))))&amp;""</f>
        <v/>
      </c>
      <c r="B1430" s="156" t="str">
        <f aca="false">LEFT(N1430,3)&amp;LEFT(O1430,3)&amp;LEFT(P1430,3)&amp;LEFT(Q1430,3)&amp;LEFT(R1430,3)&amp;LEFT(S1430,3)&amp;LEFT(T1430,3)</f>
        <v/>
      </c>
      <c r="C1430" s="156" t="str">
        <f aca="false">MID(O1430,5,4)&amp;MID(P1430,5,4)&amp;MID(Q1430,5,4)&amp;MID(R1430,5,4)&amp;MID(S1430,5,4)&amp;MID(T1430,5,4)</f>
        <v/>
      </c>
      <c r="D1430" s="156" t="str">
        <f aca="false">MID(Q1430,10,10)&amp;MID(R1430,10,10)&amp;MID(S1430,10,10)&amp;MID(T1430,10,10)</f>
        <v/>
      </c>
      <c r="E1430" s="156" t="str">
        <f aca="false">RIGHT(R1430,3)&amp;RIGHT(S1430,3)&amp;RIGHT(T1430,3)</f>
        <v/>
      </c>
      <c r="F1430" s="84" t="n">
        <f aca="false">U1430</f>
        <v>0</v>
      </c>
      <c r="G1430" s="84" t="n">
        <f aca="false">V1430</f>
        <v>0</v>
      </c>
      <c r="H1430" s="84" t="n">
        <f aca="false">W1430</f>
        <v>0</v>
      </c>
      <c r="I1430" s="84" t="n">
        <f aca="false">X1430</f>
        <v>0</v>
      </c>
      <c r="J1430" s="66"/>
      <c r="K1430" s="146" t="str">
        <f aca="false">B1430&amp;C1430&amp;D1430&amp;E1430&amp;G1430&amp;H1430&amp;I1430</f>
        <v>000</v>
      </c>
      <c r="L1430" s="106" t="str">
        <f aca="false">IF(K1430=K1429,"",1)</f>
        <v/>
      </c>
      <c r="M1430" s="106"/>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2.75" hidden="true" customHeight="false" outlineLevel="0" collapsed="false">
      <c r="A1431" s="99" t="str">
        <f aca="false">IF(E1431&lt;&gt;"",VLOOKUP(E1431,ВидРасх!$A$2:$B$367,2,FALSE()),IF(D1431&lt;&gt;"",VLOOKUP(D1431,ЦелСТ!$A$2:$B$265,2,FALSE()),IF(C1431&lt;&gt;"",VLOOKUP(C1431,Р_ПР!$A$2:$B$119,2,FALSE()),VLOOKUP(B1431,ВЕД!$A$2:$B$19,2,FALSE()))))&amp;""</f>
        <v/>
      </c>
      <c r="B1431" s="156" t="str">
        <f aca="false">LEFT(N1431,3)&amp;LEFT(O1431,3)&amp;LEFT(P1431,3)&amp;LEFT(Q1431,3)&amp;LEFT(R1431,3)&amp;LEFT(S1431,3)&amp;LEFT(T1431,3)</f>
        <v/>
      </c>
      <c r="C1431" s="156" t="str">
        <f aca="false">MID(O1431,5,4)&amp;MID(P1431,5,4)&amp;MID(Q1431,5,4)&amp;MID(R1431,5,4)&amp;MID(S1431,5,4)&amp;MID(T1431,5,4)</f>
        <v/>
      </c>
      <c r="D1431" s="156" t="str">
        <f aca="false">MID(Q1431,10,10)&amp;MID(R1431,10,10)&amp;MID(S1431,10,10)&amp;MID(T1431,10,10)</f>
        <v/>
      </c>
      <c r="E1431" s="156" t="str">
        <f aca="false">RIGHT(R1431,3)&amp;RIGHT(S1431,3)&amp;RIGHT(T1431,3)</f>
        <v/>
      </c>
      <c r="F1431" s="84" t="n">
        <f aca="false">U1431</f>
        <v>0</v>
      </c>
      <c r="G1431" s="84" t="n">
        <f aca="false">V1431</f>
        <v>0</v>
      </c>
      <c r="H1431" s="84" t="n">
        <f aca="false">W1431</f>
        <v>0</v>
      </c>
      <c r="I1431" s="84" t="n">
        <f aca="false">X1431</f>
        <v>0</v>
      </c>
      <c r="J1431" s="66"/>
      <c r="K1431" s="146" t="str">
        <f aca="false">B1431&amp;C1431&amp;D1431&amp;E1431&amp;G1431&amp;H1431&amp;I1431</f>
        <v>000</v>
      </c>
      <c r="L1431" s="106" t="str">
        <f aca="false">IF(K1431=K1430,"",1)</f>
        <v/>
      </c>
      <c r="M1431" s="106"/>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2.75" hidden="true" customHeight="false" outlineLevel="0" collapsed="false">
      <c r="A1432" s="99" t="str">
        <f aca="false">IF(E1432&lt;&gt;"",VLOOKUP(E1432,ВидРасх!$A$2:$B$367,2,FALSE()),IF(D1432&lt;&gt;"",VLOOKUP(D1432,ЦелСТ!$A$2:$B$265,2,FALSE()),IF(C1432&lt;&gt;"",VLOOKUP(C1432,Р_ПР!$A$2:$B$119,2,FALSE()),VLOOKUP(B1432,ВЕД!$A$2:$B$19,2,FALSE()))))&amp;""</f>
        <v/>
      </c>
      <c r="B1432" s="156" t="str">
        <f aca="false">LEFT(N1432,3)&amp;LEFT(O1432,3)&amp;LEFT(P1432,3)&amp;LEFT(Q1432,3)&amp;LEFT(R1432,3)&amp;LEFT(S1432,3)&amp;LEFT(T1432,3)</f>
        <v/>
      </c>
      <c r="C1432" s="156" t="str">
        <f aca="false">MID(O1432,5,4)&amp;MID(P1432,5,4)&amp;MID(Q1432,5,4)&amp;MID(R1432,5,4)&amp;MID(S1432,5,4)&amp;MID(T1432,5,4)</f>
        <v/>
      </c>
      <c r="D1432" s="156" t="str">
        <f aca="false">MID(Q1432,10,10)&amp;MID(R1432,10,10)&amp;MID(S1432,10,10)&amp;MID(T1432,10,10)</f>
        <v/>
      </c>
      <c r="E1432" s="156" t="str">
        <f aca="false">RIGHT(R1432,3)&amp;RIGHT(S1432,3)&amp;RIGHT(T1432,3)</f>
        <v/>
      </c>
      <c r="F1432" s="84" t="n">
        <f aca="false">U1432</f>
        <v>0</v>
      </c>
      <c r="G1432" s="84" t="n">
        <f aca="false">V1432</f>
        <v>0</v>
      </c>
      <c r="H1432" s="84" t="n">
        <f aca="false">W1432</f>
        <v>0</v>
      </c>
      <c r="I1432" s="84" t="n">
        <f aca="false">X1432</f>
        <v>0</v>
      </c>
      <c r="J1432" s="66"/>
      <c r="K1432" s="146" t="str">
        <f aca="false">B1432&amp;C1432&amp;D1432&amp;E1432&amp;G1432&amp;H1432&amp;I1432</f>
        <v>000</v>
      </c>
      <c r="L1432" s="106" t="str">
        <f aca="false">IF(K1432=K1431,"",1)</f>
        <v/>
      </c>
      <c r="M1432" s="106"/>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2.75" hidden="true" customHeight="false" outlineLevel="0" collapsed="false">
      <c r="A1433" s="99" t="str">
        <f aca="false">IF(E1433&lt;&gt;"",VLOOKUP(E1433,ВидРасх!$A$2:$B$367,2,FALSE()),IF(D1433&lt;&gt;"",VLOOKUP(D1433,ЦелСТ!$A$2:$B$265,2,FALSE()),IF(C1433&lt;&gt;"",VLOOKUP(C1433,Р_ПР!$A$2:$B$119,2,FALSE()),VLOOKUP(B1433,ВЕД!$A$2:$B$19,2,FALSE()))))&amp;""</f>
        <v/>
      </c>
      <c r="B1433" s="156" t="str">
        <f aca="false">LEFT(N1433,3)&amp;LEFT(O1433,3)&amp;LEFT(P1433,3)&amp;LEFT(Q1433,3)&amp;LEFT(R1433,3)&amp;LEFT(S1433,3)&amp;LEFT(T1433,3)</f>
        <v/>
      </c>
      <c r="C1433" s="156" t="str">
        <f aca="false">MID(O1433,5,4)&amp;MID(P1433,5,4)&amp;MID(Q1433,5,4)&amp;MID(R1433,5,4)&amp;MID(S1433,5,4)&amp;MID(T1433,5,4)</f>
        <v/>
      </c>
      <c r="D1433" s="156" t="str">
        <f aca="false">MID(Q1433,10,10)&amp;MID(R1433,10,10)&amp;MID(S1433,10,10)&amp;MID(T1433,10,10)</f>
        <v/>
      </c>
      <c r="E1433" s="156" t="str">
        <f aca="false">RIGHT(R1433,3)&amp;RIGHT(S1433,3)&amp;RIGHT(T1433,3)</f>
        <v/>
      </c>
      <c r="F1433" s="84" t="n">
        <f aca="false">U1433</f>
        <v>0</v>
      </c>
      <c r="G1433" s="84" t="n">
        <f aca="false">V1433</f>
        <v>0</v>
      </c>
      <c r="H1433" s="84" t="n">
        <f aca="false">W1433</f>
        <v>0</v>
      </c>
      <c r="I1433" s="84" t="n">
        <f aca="false">X1433</f>
        <v>0</v>
      </c>
      <c r="J1433" s="66"/>
      <c r="K1433" s="146" t="str">
        <f aca="false">B1433&amp;C1433&amp;D1433&amp;E1433&amp;G1433&amp;H1433&amp;I1433</f>
        <v>000</v>
      </c>
      <c r="L1433" s="106" t="str">
        <f aca="false">IF(K1433=K1432,"",1)</f>
        <v/>
      </c>
      <c r="M1433" s="106"/>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2.75" hidden="true" customHeight="false" outlineLevel="0" collapsed="false">
      <c r="A1434" s="99" t="str">
        <f aca="false">IF(E1434&lt;&gt;"",VLOOKUP(E1434,ВидРасх!$A$2:$B$367,2,FALSE()),IF(D1434&lt;&gt;"",VLOOKUP(D1434,ЦелСТ!$A$2:$B$265,2,FALSE()),IF(C1434&lt;&gt;"",VLOOKUP(C1434,Р_ПР!$A$2:$B$119,2,FALSE()),VLOOKUP(B1434,ВЕД!$A$2:$B$19,2,FALSE()))))&amp;""</f>
        <v/>
      </c>
      <c r="B1434" s="156" t="str">
        <f aca="false">LEFT(N1434,3)&amp;LEFT(O1434,3)&amp;LEFT(P1434,3)&amp;LEFT(Q1434,3)&amp;LEFT(R1434,3)&amp;LEFT(S1434,3)&amp;LEFT(T1434,3)</f>
        <v/>
      </c>
      <c r="C1434" s="156" t="str">
        <f aca="false">MID(O1434,5,4)&amp;MID(P1434,5,4)&amp;MID(Q1434,5,4)&amp;MID(R1434,5,4)&amp;MID(S1434,5,4)&amp;MID(T1434,5,4)</f>
        <v/>
      </c>
      <c r="D1434" s="156" t="str">
        <f aca="false">MID(Q1434,10,10)&amp;MID(R1434,10,10)&amp;MID(S1434,10,10)&amp;MID(T1434,10,10)</f>
        <v/>
      </c>
      <c r="E1434" s="156" t="str">
        <f aca="false">RIGHT(R1434,3)&amp;RIGHT(S1434,3)&amp;RIGHT(T1434,3)</f>
        <v/>
      </c>
      <c r="F1434" s="84" t="n">
        <f aca="false">U1434</f>
        <v>0</v>
      </c>
      <c r="G1434" s="84" t="n">
        <f aca="false">V1434</f>
        <v>0</v>
      </c>
      <c r="H1434" s="84" t="n">
        <f aca="false">W1434</f>
        <v>0</v>
      </c>
      <c r="I1434" s="84" t="n">
        <f aca="false">X1434</f>
        <v>0</v>
      </c>
      <c r="J1434" s="66"/>
      <c r="K1434" s="146" t="str">
        <f aca="false">B1434&amp;C1434&amp;D1434&amp;E1434&amp;G1434&amp;H1434&amp;I1434</f>
        <v>000</v>
      </c>
      <c r="L1434" s="106" t="str">
        <f aca="false">IF(K1434=K1433,"",1)</f>
        <v/>
      </c>
      <c r="M1434" s="106"/>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2.75" hidden="true" customHeight="false" outlineLevel="0" collapsed="false">
      <c r="A1435" s="99" t="str">
        <f aca="false">IF(E1435&lt;&gt;"",VLOOKUP(E1435,ВидРасх!$A$2:$B$367,2,FALSE()),IF(D1435&lt;&gt;"",VLOOKUP(D1435,ЦелСТ!$A$2:$B$265,2,FALSE()),IF(C1435&lt;&gt;"",VLOOKUP(C1435,Р_ПР!$A$2:$B$119,2,FALSE()),VLOOKUP(B1435,ВЕД!$A$2:$B$19,2,FALSE()))))&amp;""</f>
        <v/>
      </c>
      <c r="B1435" s="156" t="str">
        <f aca="false">LEFT(N1435,3)&amp;LEFT(O1435,3)&amp;LEFT(P1435,3)&amp;LEFT(Q1435,3)&amp;LEFT(R1435,3)&amp;LEFT(S1435,3)&amp;LEFT(T1435,3)</f>
        <v/>
      </c>
      <c r="C1435" s="156" t="str">
        <f aca="false">MID(O1435,5,4)&amp;MID(P1435,5,4)&amp;MID(Q1435,5,4)&amp;MID(R1435,5,4)&amp;MID(S1435,5,4)&amp;MID(T1435,5,4)</f>
        <v/>
      </c>
      <c r="D1435" s="156" t="str">
        <f aca="false">MID(Q1435,10,10)&amp;MID(R1435,10,10)&amp;MID(S1435,10,10)&amp;MID(T1435,10,10)</f>
        <v/>
      </c>
      <c r="E1435" s="156" t="str">
        <f aca="false">RIGHT(R1435,3)&amp;RIGHT(S1435,3)&amp;RIGHT(T1435,3)</f>
        <v/>
      </c>
      <c r="F1435" s="84" t="n">
        <f aca="false">U1435</f>
        <v>0</v>
      </c>
      <c r="G1435" s="84" t="n">
        <f aca="false">V1435</f>
        <v>0</v>
      </c>
      <c r="H1435" s="84" t="n">
        <f aca="false">W1435</f>
        <v>0</v>
      </c>
      <c r="I1435" s="84" t="n">
        <f aca="false">X1435</f>
        <v>0</v>
      </c>
      <c r="J1435" s="66"/>
      <c r="K1435" s="146" t="str">
        <f aca="false">B1435&amp;C1435&amp;D1435&amp;E1435&amp;G1435&amp;H1435&amp;I1435</f>
        <v>000</v>
      </c>
      <c r="L1435" s="106" t="str">
        <f aca="false">IF(K1435=K1434,"",1)</f>
        <v/>
      </c>
      <c r="M1435" s="106"/>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2.75" hidden="true" customHeight="false" outlineLevel="0" collapsed="false">
      <c r="A1436" s="99" t="str">
        <f aca="false">IF(E1436&lt;&gt;"",VLOOKUP(E1436,ВидРасх!$A$2:$B$367,2,FALSE()),IF(D1436&lt;&gt;"",VLOOKUP(D1436,ЦелСТ!$A$2:$B$265,2,FALSE()),IF(C1436&lt;&gt;"",VLOOKUP(C1436,Р_ПР!$A$2:$B$119,2,FALSE()),VLOOKUP(B1436,ВЕД!$A$2:$B$19,2,FALSE()))))&amp;""</f>
        <v/>
      </c>
      <c r="B1436" s="156" t="str">
        <f aca="false">LEFT(N1436,3)&amp;LEFT(O1436,3)&amp;LEFT(P1436,3)&amp;LEFT(Q1436,3)&amp;LEFT(R1436,3)&amp;LEFT(S1436,3)&amp;LEFT(T1436,3)</f>
        <v/>
      </c>
      <c r="C1436" s="156" t="str">
        <f aca="false">MID(O1436,5,4)&amp;MID(P1436,5,4)&amp;MID(Q1436,5,4)&amp;MID(R1436,5,4)&amp;MID(S1436,5,4)&amp;MID(T1436,5,4)</f>
        <v/>
      </c>
      <c r="D1436" s="156" t="str">
        <f aca="false">MID(Q1436,10,10)&amp;MID(R1436,10,10)&amp;MID(S1436,10,10)&amp;MID(T1436,10,10)</f>
        <v/>
      </c>
      <c r="E1436" s="156" t="str">
        <f aca="false">RIGHT(R1436,3)&amp;RIGHT(S1436,3)&amp;RIGHT(T1436,3)</f>
        <v/>
      </c>
      <c r="F1436" s="84" t="n">
        <f aca="false">U1436</f>
        <v>0</v>
      </c>
      <c r="G1436" s="84" t="n">
        <f aca="false">V1436</f>
        <v>0</v>
      </c>
      <c r="H1436" s="84" t="n">
        <f aca="false">W1436</f>
        <v>0</v>
      </c>
      <c r="I1436" s="84" t="n">
        <f aca="false">X1436</f>
        <v>0</v>
      </c>
      <c r="J1436" s="66"/>
      <c r="K1436" s="146" t="str">
        <f aca="false">B1436&amp;C1436&amp;D1436&amp;E1436&amp;G1436&amp;H1436&amp;I1436</f>
        <v>000</v>
      </c>
      <c r="L1436" s="106" t="str">
        <f aca="false">IF(K1436=K1435,"",1)</f>
        <v/>
      </c>
      <c r="M1436" s="106"/>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2.75" hidden="true" customHeight="false" outlineLevel="0" collapsed="false">
      <c r="A1437" s="99" t="str">
        <f aca="false">IF(E1437&lt;&gt;"",VLOOKUP(E1437,ВидРасх!$A$2:$B$367,2,FALSE()),IF(D1437&lt;&gt;"",VLOOKUP(D1437,ЦелСТ!$A$2:$B$265,2,FALSE()),IF(C1437&lt;&gt;"",VLOOKUP(C1437,Р_ПР!$A$2:$B$119,2,FALSE()),VLOOKUP(B1437,ВЕД!$A$2:$B$19,2,FALSE()))))&amp;""</f>
        <v/>
      </c>
      <c r="B1437" s="156" t="str">
        <f aca="false">LEFT(N1437,3)&amp;LEFT(O1437,3)&amp;LEFT(P1437,3)&amp;LEFT(Q1437,3)&amp;LEFT(R1437,3)&amp;LEFT(S1437,3)&amp;LEFT(T1437,3)</f>
        <v/>
      </c>
      <c r="C1437" s="156" t="str">
        <f aca="false">MID(O1437,5,4)&amp;MID(P1437,5,4)&amp;MID(Q1437,5,4)&amp;MID(R1437,5,4)&amp;MID(S1437,5,4)&amp;MID(T1437,5,4)</f>
        <v/>
      </c>
      <c r="D1437" s="156" t="str">
        <f aca="false">MID(Q1437,10,10)&amp;MID(R1437,10,10)&amp;MID(S1437,10,10)&amp;MID(T1437,10,10)</f>
        <v/>
      </c>
      <c r="E1437" s="156" t="str">
        <f aca="false">RIGHT(R1437,3)&amp;RIGHT(S1437,3)&amp;RIGHT(T1437,3)</f>
        <v/>
      </c>
      <c r="F1437" s="84" t="n">
        <f aca="false">U1437</f>
        <v>0</v>
      </c>
      <c r="G1437" s="84" t="n">
        <f aca="false">V1437</f>
        <v>0</v>
      </c>
      <c r="H1437" s="84" t="n">
        <f aca="false">W1437</f>
        <v>0</v>
      </c>
      <c r="I1437" s="84" t="n">
        <f aca="false">X1437</f>
        <v>0</v>
      </c>
      <c r="J1437" s="66"/>
      <c r="K1437" s="146" t="str">
        <f aca="false">B1437&amp;C1437&amp;D1437&amp;E1437&amp;G1437&amp;H1437&amp;I1437</f>
        <v>000</v>
      </c>
      <c r="L1437" s="106" t="str">
        <f aca="false">IF(K1437=K1436,"",1)</f>
        <v/>
      </c>
      <c r="M1437" s="106"/>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2.75" hidden="true" customHeight="false" outlineLevel="0" collapsed="false">
      <c r="A1438" s="99" t="str">
        <f aca="false">IF(E1438&lt;&gt;"",VLOOKUP(E1438,ВидРасх!$A$2:$B$367,2,FALSE()),IF(D1438&lt;&gt;"",VLOOKUP(D1438,ЦелСТ!$A$2:$B$265,2,FALSE()),IF(C1438&lt;&gt;"",VLOOKUP(C1438,Р_ПР!$A$2:$B$119,2,FALSE()),VLOOKUP(B1438,ВЕД!$A$2:$B$19,2,FALSE()))))&amp;""</f>
        <v/>
      </c>
      <c r="B1438" s="156" t="str">
        <f aca="false">LEFT(N1438,3)&amp;LEFT(O1438,3)&amp;LEFT(P1438,3)&amp;LEFT(Q1438,3)&amp;LEFT(R1438,3)&amp;LEFT(S1438,3)&amp;LEFT(T1438,3)</f>
        <v/>
      </c>
      <c r="C1438" s="156" t="str">
        <f aca="false">MID(O1438,5,4)&amp;MID(P1438,5,4)&amp;MID(Q1438,5,4)&amp;MID(R1438,5,4)&amp;MID(S1438,5,4)&amp;MID(T1438,5,4)</f>
        <v/>
      </c>
      <c r="D1438" s="156" t="str">
        <f aca="false">MID(Q1438,10,10)&amp;MID(R1438,10,10)&amp;MID(S1438,10,10)&amp;MID(T1438,10,10)</f>
        <v/>
      </c>
      <c r="E1438" s="156" t="str">
        <f aca="false">RIGHT(R1438,3)&amp;RIGHT(S1438,3)&amp;RIGHT(T1438,3)</f>
        <v/>
      </c>
      <c r="F1438" s="84" t="n">
        <f aca="false">U1438</f>
        <v>0</v>
      </c>
      <c r="G1438" s="84" t="n">
        <f aca="false">V1438</f>
        <v>0</v>
      </c>
      <c r="H1438" s="84" t="n">
        <f aca="false">W1438</f>
        <v>0</v>
      </c>
      <c r="I1438" s="84" t="n">
        <f aca="false">X1438</f>
        <v>0</v>
      </c>
      <c r="J1438" s="66"/>
      <c r="K1438" s="146" t="str">
        <f aca="false">B1438&amp;C1438&amp;D1438&amp;E1438&amp;G1438&amp;H1438&amp;I1438</f>
        <v>000</v>
      </c>
      <c r="L1438" s="106" t="str">
        <f aca="false">IF(K1438=K1437,"",1)</f>
        <v/>
      </c>
      <c r="M1438" s="106"/>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2.75" hidden="true" customHeight="false" outlineLevel="0" collapsed="false">
      <c r="A1439" s="99" t="str">
        <f aca="false">IF(E1439&lt;&gt;"",VLOOKUP(E1439,ВидРасх!$A$2:$B$367,2,FALSE()),IF(D1439&lt;&gt;"",VLOOKUP(D1439,ЦелСТ!$A$2:$B$265,2,FALSE()),IF(C1439&lt;&gt;"",VLOOKUP(C1439,Р_ПР!$A$2:$B$119,2,FALSE()),VLOOKUP(B1439,ВЕД!$A$2:$B$19,2,FALSE()))))&amp;""</f>
        <v/>
      </c>
      <c r="B1439" s="156" t="str">
        <f aca="false">LEFT(N1439,3)&amp;LEFT(O1439,3)&amp;LEFT(P1439,3)&amp;LEFT(Q1439,3)&amp;LEFT(R1439,3)&amp;LEFT(S1439,3)&amp;LEFT(T1439,3)</f>
        <v/>
      </c>
      <c r="C1439" s="156" t="str">
        <f aca="false">MID(O1439,5,4)&amp;MID(P1439,5,4)&amp;MID(Q1439,5,4)&amp;MID(R1439,5,4)&amp;MID(S1439,5,4)&amp;MID(T1439,5,4)</f>
        <v/>
      </c>
      <c r="D1439" s="156" t="str">
        <f aca="false">MID(Q1439,10,10)&amp;MID(R1439,10,10)&amp;MID(S1439,10,10)&amp;MID(T1439,10,10)</f>
        <v/>
      </c>
      <c r="E1439" s="156" t="str">
        <f aca="false">RIGHT(R1439,3)&amp;RIGHT(S1439,3)&amp;RIGHT(T1439,3)</f>
        <v/>
      </c>
      <c r="F1439" s="84" t="n">
        <f aca="false">U1439</f>
        <v>0</v>
      </c>
      <c r="G1439" s="84" t="n">
        <f aca="false">V1439</f>
        <v>0</v>
      </c>
      <c r="H1439" s="84" t="n">
        <f aca="false">W1439</f>
        <v>0</v>
      </c>
      <c r="I1439" s="84" t="n">
        <f aca="false">X1439</f>
        <v>0</v>
      </c>
      <c r="J1439" s="66"/>
      <c r="K1439" s="146" t="str">
        <f aca="false">B1439&amp;C1439&amp;D1439&amp;E1439&amp;G1439&amp;H1439&amp;I1439</f>
        <v>000</v>
      </c>
      <c r="L1439" s="106" t="str">
        <f aca="false">IF(K1439=K1438,"",1)</f>
        <v/>
      </c>
      <c r="M1439" s="106"/>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2.75" hidden="true" customHeight="false" outlineLevel="0" collapsed="false">
      <c r="A1440" s="99" t="str">
        <f aca="false">IF(E1440&lt;&gt;"",VLOOKUP(E1440,ВидРасх!$A$2:$B$367,2,FALSE()),IF(D1440&lt;&gt;"",VLOOKUP(D1440,ЦелСТ!$A$2:$B$265,2,FALSE()),IF(C1440&lt;&gt;"",VLOOKUP(C1440,Р_ПР!$A$2:$B$119,2,FALSE()),VLOOKUP(B1440,ВЕД!$A$2:$B$19,2,FALSE()))))&amp;""</f>
        <v/>
      </c>
      <c r="B1440" s="156" t="str">
        <f aca="false">LEFT(N1440,3)&amp;LEFT(O1440,3)&amp;LEFT(P1440,3)&amp;LEFT(Q1440,3)&amp;LEFT(R1440,3)&amp;LEFT(S1440,3)&amp;LEFT(T1440,3)</f>
        <v/>
      </c>
      <c r="C1440" s="156" t="str">
        <f aca="false">MID(O1440,5,4)&amp;MID(P1440,5,4)&amp;MID(Q1440,5,4)&amp;MID(R1440,5,4)&amp;MID(S1440,5,4)&amp;MID(T1440,5,4)</f>
        <v/>
      </c>
      <c r="D1440" s="156" t="str">
        <f aca="false">MID(Q1440,10,10)&amp;MID(R1440,10,10)&amp;MID(S1440,10,10)&amp;MID(T1440,10,10)</f>
        <v/>
      </c>
      <c r="E1440" s="156" t="str">
        <f aca="false">RIGHT(R1440,3)&amp;RIGHT(S1440,3)&amp;RIGHT(T1440,3)</f>
        <v/>
      </c>
      <c r="F1440" s="84" t="n">
        <f aca="false">U1440</f>
        <v>0</v>
      </c>
      <c r="G1440" s="84" t="n">
        <f aca="false">V1440</f>
        <v>0</v>
      </c>
      <c r="H1440" s="84" t="n">
        <f aca="false">W1440</f>
        <v>0</v>
      </c>
      <c r="I1440" s="84" t="n">
        <f aca="false">X1440</f>
        <v>0</v>
      </c>
      <c r="J1440" s="66"/>
      <c r="K1440" s="146" t="str">
        <f aca="false">B1440&amp;C1440&amp;D1440&amp;E1440&amp;G1440&amp;H1440&amp;I1440</f>
        <v>000</v>
      </c>
      <c r="L1440" s="106" t="str">
        <f aca="false">IF(K1440=K1439,"",1)</f>
        <v/>
      </c>
      <c r="M1440" s="106"/>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2.75" hidden="true" customHeight="false" outlineLevel="0" collapsed="false">
      <c r="A1441" s="99" t="str">
        <f aca="false">IF(E1441&lt;&gt;"",VLOOKUP(E1441,ВидРасх!$A$2:$B$367,2,FALSE()),IF(D1441&lt;&gt;"",VLOOKUP(D1441,ЦелСТ!$A$2:$B$265,2,FALSE()),IF(C1441&lt;&gt;"",VLOOKUP(C1441,Р_ПР!$A$2:$B$119,2,FALSE()),VLOOKUP(B1441,ВЕД!$A$2:$B$19,2,FALSE()))))&amp;""</f>
        <v/>
      </c>
      <c r="B1441" s="156" t="str">
        <f aca="false">LEFT(N1441,3)&amp;LEFT(O1441,3)&amp;LEFT(P1441,3)&amp;LEFT(Q1441,3)&amp;LEFT(R1441,3)&amp;LEFT(S1441,3)&amp;LEFT(T1441,3)</f>
        <v/>
      </c>
      <c r="C1441" s="156" t="str">
        <f aca="false">MID(O1441,5,4)&amp;MID(P1441,5,4)&amp;MID(Q1441,5,4)&amp;MID(R1441,5,4)&amp;MID(S1441,5,4)&amp;MID(T1441,5,4)</f>
        <v/>
      </c>
      <c r="D1441" s="156" t="str">
        <f aca="false">MID(Q1441,10,10)&amp;MID(R1441,10,10)&amp;MID(S1441,10,10)&amp;MID(T1441,10,10)</f>
        <v/>
      </c>
      <c r="E1441" s="156" t="str">
        <f aca="false">RIGHT(R1441,3)&amp;RIGHT(S1441,3)&amp;RIGHT(T1441,3)</f>
        <v/>
      </c>
      <c r="F1441" s="84" t="n">
        <f aca="false">U1441</f>
        <v>0</v>
      </c>
      <c r="G1441" s="84" t="n">
        <f aca="false">V1441</f>
        <v>0</v>
      </c>
      <c r="H1441" s="84" t="n">
        <f aca="false">W1441</f>
        <v>0</v>
      </c>
      <c r="I1441" s="84" t="n">
        <f aca="false">X1441</f>
        <v>0</v>
      </c>
      <c r="J1441" s="66"/>
      <c r="K1441" s="146" t="str">
        <f aca="false">B1441&amp;C1441&amp;D1441&amp;E1441&amp;G1441&amp;H1441&amp;I1441</f>
        <v>000</v>
      </c>
      <c r="L1441" s="106" t="str">
        <f aca="false">IF(K1441=K1440,"",1)</f>
        <v/>
      </c>
      <c r="M1441" s="106"/>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2.75" hidden="true" customHeight="false" outlineLevel="0" collapsed="false">
      <c r="A1442" s="99" t="str">
        <f aca="false">IF(E1442&lt;&gt;"",VLOOKUP(E1442,ВидРасх!$A$2:$B$367,2,FALSE()),IF(D1442&lt;&gt;"",VLOOKUP(D1442,ЦелСТ!$A$2:$B$265,2,FALSE()),IF(C1442&lt;&gt;"",VLOOKUP(C1442,Р_ПР!$A$2:$B$119,2,FALSE()),VLOOKUP(B1442,ВЕД!$A$2:$B$19,2,FALSE()))))&amp;""</f>
        <v/>
      </c>
      <c r="B1442" s="156" t="str">
        <f aca="false">LEFT(N1442,3)&amp;LEFT(O1442,3)&amp;LEFT(P1442,3)&amp;LEFT(Q1442,3)&amp;LEFT(R1442,3)&amp;LEFT(S1442,3)&amp;LEFT(T1442,3)</f>
        <v/>
      </c>
      <c r="C1442" s="156" t="str">
        <f aca="false">MID(O1442,5,4)&amp;MID(P1442,5,4)&amp;MID(Q1442,5,4)&amp;MID(R1442,5,4)&amp;MID(S1442,5,4)&amp;MID(T1442,5,4)</f>
        <v/>
      </c>
      <c r="D1442" s="156" t="str">
        <f aca="false">MID(Q1442,10,10)&amp;MID(R1442,10,10)&amp;MID(S1442,10,10)&amp;MID(T1442,10,10)</f>
        <v/>
      </c>
      <c r="E1442" s="156" t="str">
        <f aca="false">RIGHT(R1442,3)&amp;RIGHT(S1442,3)&amp;RIGHT(T1442,3)</f>
        <v/>
      </c>
      <c r="F1442" s="84" t="n">
        <f aca="false">U1442</f>
        <v>0</v>
      </c>
      <c r="G1442" s="84" t="n">
        <f aca="false">V1442</f>
        <v>0</v>
      </c>
      <c r="H1442" s="84" t="n">
        <f aca="false">W1442</f>
        <v>0</v>
      </c>
      <c r="I1442" s="84" t="n">
        <f aca="false">X1442</f>
        <v>0</v>
      </c>
      <c r="J1442" s="66"/>
      <c r="K1442" s="146" t="str">
        <f aca="false">B1442&amp;C1442&amp;D1442&amp;E1442&amp;G1442&amp;H1442&amp;I1442</f>
        <v>000</v>
      </c>
      <c r="L1442" s="106" t="str">
        <f aca="false">IF(K1442=K1441,"",1)</f>
        <v/>
      </c>
      <c r="M1442" s="106"/>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2.75" hidden="true" customHeight="false" outlineLevel="0" collapsed="false">
      <c r="A1443" s="99" t="str">
        <f aca="false">IF(E1443&lt;&gt;"",VLOOKUP(E1443,ВидРасх!$A$2:$B$367,2,FALSE()),IF(D1443&lt;&gt;"",VLOOKUP(D1443,ЦелСТ!$A$2:$B$265,2,FALSE()),IF(C1443&lt;&gt;"",VLOOKUP(C1443,Р_ПР!$A$2:$B$119,2,FALSE()),VLOOKUP(B1443,ВЕД!$A$2:$B$19,2,FALSE()))))&amp;""</f>
        <v/>
      </c>
      <c r="B1443" s="156" t="str">
        <f aca="false">LEFT(N1443,3)&amp;LEFT(O1443,3)&amp;LEFT(P1443,3)&amp;LEFT(Q1443,3)&amp;LEFT(R1443,3)&amp;LEFT(S1443,3)&amp;LEFT(T1443,3)</f>
        <v/>
      </c>
      <c r="C1443" s="156" t="str">
        <f aca="false">MID(O1443,5,4)&amp;MID(P1443,5,4)&amp;MID(Q1443,5,4)&amp;MID(R1443,5,4)&amp;MID(S1443,5,4)&amp;MID(T1443,5,4)</f>
        <v/>
      </c>
      <c r="D1443" s="156" t="str">
        <f aca="false">MID(Q1443,10,10)&amp;MID(R1443,10,10)&amp;MID(S1443,10,10)&amp;MID(T1443,10,10)</f>
        <v/>
      </c>
      <c r="E1443" s="156" t="str">
        <f aca="false">RIGHT(R1443,3)&amp;RIGHT(S1443,3)&amp;RIGHT(T1443,3)</f>
        <v/>
      </c>
      <c r="F1443" s="84" t="n">
        <f aca="false">U1443</f>
        <v>0</v>
      </c>
      <c r="G1443" s="84" t="n">
        <f aca="false">V1443</f>
        <v>0</v>
      </c>
      <c r="H1443" s="84" t="n">
        <f aca="false">W1443</f>
        <v>0</v>
      </c>
      <c r="I1443" s="84" t="n">
        <f aca="false">X1443</f>
        <v>0</v>
      </c>
      <c r="J1443" s="66"/>
      <c r="K1443" s="146" t="str">
        <f aca="false">B1443&amp;C1443&amp;D1443&amp;E1443&amp;G1443&amp;H1443&amp;I1443</f>
        <v>000</v>
      </c>
      <c r="L1443" s="106" t="str">
        <f aca="false">IF(K1443=K1442,"",1)</f>
        <v/>
      </c>
      <c r="M1443" s="106"/>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2.75" hidden="true" customHeight="false" outlineLevel="0" collapsed="false">
      <c r="A1444" s="99" t="str">
        <f aca="false">IF(E1444&lt;&gt;"",VLOOKUP(E1444,ВидРасх!$A$2:$B$367,2,FALSE()),IF(D1444&lt;&gt;"",VLOOKUP(D1444,ЦелСТ!$A$2:$B$265,2,FALSE()),IF(C1444&lt;&gt;"",VLOOKUP(C1444,Р_ПР!$A$2:$B$119,2,FALSE()),VLOOKUP(B1444,ВЕД!$A$2:$B$19,2,FALSE()))))&amp;""</f>
        <v/>
      </c>
      <c r="B1444" s="156" t="str">
        <f aca="false">LEFT(N1444,3)&amp;LEFT(O1444,3)&amp;LEFT(P1444,3)&amp;LEFT(Q1444,3)&amp;LEFT(R1444,3)&amp;LEFT(S1444,3)&amp;LEFT(T1444,3)</f>
        <v/>
      </c>
      <c r="C1444" s="156" t="str">
        <f aca="false">MID(O1444,5,4)&amp;MID(P1444,5,4)&amp;MID(Q1444,5,4)&amp;MID(R1444,5,4)&amp;MID(S1444,5,4)&amp;MID(T1444,5,4)</f>
        <v/>
      </c>
      <c r="D1444" s="156" t="str">
        <f aca="false">MID(Q1444,10,10)&amp;MID(R1444,10,10)&amp;MID(S1444,10,10)&amp;MID(T1444,10,10)</f>
        <v/>
      </c>
      <c r="E1444" s="156" t="str">
        <f aca="false">RIGHT(R1444,3)&amp;RIGHT(S1444,3)&amp;RIGHT(T1444,3)</f>
        <v/>
      </c>
      <c r="F1444" s="84" t="n">
        <f aca="false">U1444</f>
        <v>0</v>
      </c>
      <c r="G1444" s="84" t="n">
        <f aca="false">V1444</f>
        <v>0</v>
      </c>
      <c r="H1444" s="84" t="n">
        <f aca="false">W1444</f>
        <v>0</v>
      </c>
      <c r="I1444" s="84" t="n">
        <f aca="false">X1444</f>
        <v>0</v>
      </c>
      <c r="J1444" s="66"/>
      <c r="K1444" s="146" t="str">
        <f aca="false">B1444&amp;C1444&amp;D1444&amp;E1444&amp;G1444&amp;H1444&amp;I1444</f>
        <v>000</v>
      </c>
      <c r="L1444" s="106" t="str">
        <f aca="false">IF(K1444=K1443,"",1)</f>
        <v/>
      </c>
      <c r="M1444" s="106"/>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2.75" hidden="true" customHeight="false" outlineLevel="0" collapsed="false">
      <c r="A1445" s="99" t="str">
        <f aca="false">IF(E1445&lt;&gt;"",VLOOKUP(E1445,ВидРасх!$A$2:$B$367,2,FALSE()),IF(D1445&lt;&gt;"",VLOOKUP(D1445,ЦелСТ!$A$2:$B$265,2,FALSE()),IF(C1445&lt;&gt;"",VLOOKUP(C1445,Р_ПР!$A$2:$B$119,2,FALSE()),VLOOKUP(B1445,ВЕД!$A$2:$B$19,2,FALSE()))))&amp;""</f>
        <v/>
      </c>
      <c r="B1445" s="156" t="str">
        <f aca="false">LEFT(N1445,3)&amp;LEFT(O1445,3)&amp;LEFT(P1445,3)&amp;LEFT(Q1445,3)&amp;LEFT(R1445,3)&amp;LEFT(S1445,3)&amp;LEFT(T1445,3)</f>
        <v/>
      </c>
      <c r="C1445" s="156" t="str">
        <f aca="false">MID(O1445,5,4)&amp;MID(P1445,5,4)&amp;MID(Q1445,5,4)&amp;MID(R1445,5,4)&amp;MID(S1445,5,4)&amp;MID(T1445,5,4)</f>
        <v/>
      </c>
      <c r="D1445" s="156" t="str">
        <f aca="false">MID(Q1445,10,10)&amp;MID(R1445,10,10)&amp;MID(S1445,10,10)&amp;MID(T1445,10,10)</f>
        <v/>
      </c>
      <c r="E1445" s="156" t="str">
        <f aca="false">RIGHT(R1445,3)&amp;RIGHT(S1445,3)&amp;RIGHT(T1445,3)</f>
        <v/>
      </c>
      <c r="F1445" s="84" t="n">
        <f aca="false">U1445</f>
        <v>0</v>
      </c>
      <c r="G1445" s="84" t="n">
        <f aca="false">V1445</f>
        <v>0</v>
      </c>
      <c r="H1445" s="84" t="n">
        <f aca="false">W1445</f>
        <v>0</v>
      </c>
      <c r="I1445" s="84" t="n">
        <f aca="false">X1445</f>
        <v>0</v>
      </c>
      <c r="J1445" s="66"/>
      <c r="K1445" s="146" t="str">
        <f aca="false">B1445&amp;C1445&amp;D1445&amp;E1445&amp;G1445&amp;H1445&amp;I1445</f>
        <v>000</v>
      </c>
      <c r="L1445" s="106" t="str">
        <f aca="false">IF(K1445=K1444,"",1)</f>
        <v/>
      </c>
      <c r="M1445" s="106"/>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2.75" hidden="true" customHeight="false" outlineLevel="0" collapsed="false">
      <c r="A1446" s="99" t="str">
        <f aca="false">IF(E1446&lt;&gt;"",VLOOKUP(E1446,ВидРасх!$A$2:$B$367,2,FALSE()),IF(D1446&lt;&gt;"",VLOOKUP(D1446,ЦелСТ!$A$2:$B$265,2,FALSE()),IF(C1446&lt;&gt;"",VLOOKUP(C1446,Р_ПР!$A$2:$B$119,2,FALSE()),VLOOKUP(B1446,ВЕД!$A$2:$B$19,2,FALSE()))))&amp;""</f>
        <v/>
      </c>
      <c r="B1446" s="156" t="str">
        <f aca="false">LEFT(N1446,3)&amp;LEFT(O1446,3)&amp;LEFT(P1446,3)&amp;LEFT(Q1446,3)&amp;LEFT(R1446,3)&amp;LEFT(S1446,3)&amp;LEFT(T1446,3)</f>
        <v/>
      </c>
      <c r="C1446" s="156" t="str">
        <f aca="false">MID(O1446,5,4)&amp;MID(P1446,5,4)&amp;MID(Q1446,5,4)&amp;MID(R1446,5,4)&amp;MID(S1446,5,4)&amp;MID(T1446,5,4)</f>
        <v/>
      </c>
      <c r="D1446" s="156" t="str">
        <f aca="false">MID(Q1446,10,10)&amp;MID(R1446,10,10)&amp;MID(S1446,10,10)&amp;MID(T1446,10,10)</f>
        <v/>
      </c>
      <c r="E1446" s="156" t="str">
        <f aca="false">RIGHT(R1446,3)&amp;RIGHT(S1446,3)&amp;RIGHT(T1446,3)</f>
        <v/>
      </c>
      <c r="F1446" s="84" t="n">
        <f aca="false">U1446</f>
        <v>0</v>
      </c>
      <c r="G1446" s="84" t="n">
        <f aca="false">V1446</f>
        <v>0</v>
      </c>
      <c r="H1446" s="84" t="n">
        <f aca="false">W1446</f>
        <v>0</v>
      </c>
      <c r="I1446" s="84" t="n">
        <f aca="false">X1446</f>
        <v>0</v>
      </c>
      <c r="J1446" s="66"/>
      <c r="K1446" s="146" t="str">
        <f aca="false">B1446&amp;C1446&amp;D1446&amp;E1446&amp;G1446&amp;H1446&amp;I1446</f>
        <v>000</v>
      </c>
      <c r="L1446" s="106" t="str">
        <f aca="false">IF(K1446=K1445,"",1)</f>
        <v/>
      </c>
      <c r="M1446" s="106"/>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2.75" hidden="true" customHeight="false" outlineLevel="0" collapsed="false">
      <c r="A1447" s="99" t="str">
        <f aca="false">IF(E1447&lt;&gt;"",VLOOKUP(E1447,ВидРасх!$A$2:$B$367,2,FALSE()),IF(D1447&lt;&gt;"",VLOOKUP(D1447,ЦелСТ!$A$2:$B$265,2,FALSE()),IF(C1447&lt;&gt;"",VLOOKUP(C1447,Р_ПР!$A$2:$B$119,2,FALSE()),VLOOKUP(B1447,ВЕД!$A$2:$B$19,2,FALSE()))))&amp;""</f>
        <v/>
      </c>
      <c r="B1447" s="156" t="str">
        <f aca="false">LEFT(N1447,3)&amp;LEFT(O1447,3)&amp;LEFT(P1447,3)&amp;LEFT(Q1447,3)&amp;LEFT(R1447,3)&amp;LEFT(S1447,3)&amp;LEFT(T1447,3)</f>
        <v/>
      </c>
      <c r="C1447" s="156" t="str">
        <f aca="false">MID(O1447,5,4)&amp;MID(P1447,5,4)&amp;MID(Q1447,5,4)&amp;MID(R1447,5,4)&amp;MID(S1447,5,4)&amp;MID(T1447,5,4)</f>
        <v/>
      </c>
      <c r="D1447" s="156" t="str">
        <f aca="false">MID(Q1447,10,10)&amp;MID(R1447,10,10)&amp;MID(S1447,10,10)&amp;MID(T1447,10,10)</f>
        <v/>
      </c>
      <c r="E1447" s="156" t="str">
        <f aca="false">RIGHT(R1447,3)&amp;RIGHT(S1447,3)&amp;RIGHT(T1447,3)</f>
        <v/>
      </c>
      <c r="F1447" s="84" t="n">
        <f aca="false">U1447</f>
        <v>0</v>
      </c>
      <c r="G1447" s="84" t="n">
        <f aca="false">V1447</f>
        <v>0</v>
      </c>
      <c r="H1447" s="84" t="n">
        <f aca="false">W1447</f>
        <v>0</v>
      </c>
      <c r="I1447" s="84" t="n">
        <f aca="false">X1447</f>
        <v>0</v>
      </c>
      <c r="J1447" s="66"/>
      <c r="K1447" s="146" t="str">
        <f aca="false">B1447&amp;C1447&amp;D1447&amp;E1447&amp;G1447&amp;H1447&amp;I1447</f>
        <v>000</v>
      </c>
      <c r="L1447" s="106" t="str">
        <f aca="false">IF(K1447=K1446,"",1)</f>
        <v/>
      </c>
      <c r="M1447" s="106"/>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2.75" hidden="true" customHeight="false" outlineLevel="0" collapsed="false">
      <c r="A1448" s="99" t="str">
        <f aca="false">IF(E1448&lt;&gt;"",VLOOKUP(E1448,ВидРасх!$A$2:$B$367,2,FALSE()),IF(D1448&lt;&gt;"",VLOOKUP(D1448,ЦелСТ!$A$2:$B$265,2,FALSE()),IF(C1448&lt;&gt;"",VLOOKUP(C1448,Р_ПР!$A$2:$B$119,2,FALSE()),VLOOKUP(B1448,ВЕД!$A$2:$B$19,2,FALSE()))))&amp;""</f>
        <v/>
      </c>
      <c r="B1448" s="156" t="str">
        <f aca="false">LEFT(N1448,3)&amp;LEFT(O1448,3)&amp;LEFT(P1448,3)&amp;LEFT(Q1448,3)&amp;LEFT(R1448,3)&amp;LEFT(S1448,3)&amp;LEFT(T1448,3)</f>
        <v/>
      </c>
      <c r="C1448" s="156" t="str">
        <f aca="false">MID(O1448,5,4)&amp;MID(P1448,5,4)&amp;MID(Q1448,5,4)&amp;MID(R1448,5,4)&amp;MID(S1448,5,4)&amp;MID(T1448,5,4)</f>
        <v/>
      </c>
      <c r="D1448" s="156" t="str">
        <f aca="false">MID(Q1448,10,10)&amp;MID(R1448,10,10)&amp;MID(S1448,10,10)&amp;MID(T1448,10,10)</f>
        <v/>
      </c>
      <c r="E1448" s="156" t="str">
        <f aca="false">RIGHT(R1448,3)&amp;RIGHT(S1448,3)&amp;RIGHT(T1448,3)</f>
        <v/>
      </c>
      <c r="F1448" s="84" t="n">
        <f aca="false">U1448</f>
        <v>0</v>
      </c>
      <c r="G1448" s="84" t="n">
        <f aca="false">V1448</f>
        <v>0</v>
      </c>
      <c r="H1448" s="84" t="n">
        <f aca="false">W1448</f>
        <v>0</v>
      </c>
      <c r="I1448" s="84" t="n">
        <f aca="false">X1448</f>
        <v>0</v>
      </c>
      <c r="J1448" s="66"/>
      <c r="K1448" s="146" t="str">
        <f aca="false">B1448&amp;C1448&amp;D1448&amp;E1448&amp;G1448&amp;H1448&amp;I1448</f>
        <v>000</v>
      </c>
      <c r="L1448" s="106" t="str">
        <f aca="false">IF(K1448=K1447,"",1)</f>
        <v/>
      </c>
      <c r="M1448" s="106"/>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2.75" hidden="true" customHeight="false" outlineLevel="0" collapsed="false">
      <c r="A1449" s="99" t="str">
        <f aca="false">IF(E1449&lt;&gt;"",VLOOKUP(E1449,ВидРасх!$A$2:$B$367,2,FALSE()),IF(D1449&lt;&gt;"",VLOOKUP(D1449,ЦелСТ!$A$2:$B$265,2,FALSE()),IF(C1449&lt;&gt;"",VLOOKUP(C1449,Р_ПР!$A$2:$B$119,2,FALSE()),VLOOKUP(B1449,ВЕД!$A$2:$B$19,2,FALSE()))))&amp;""</f>
        <v/>
      </c>
      <c r="B1449" s="156" t="str">
        <f aca="false">LEFT(N1449,3)&amp;LEFT(O1449,3)&amp;LEFT(P1449,3)&amp;LEFT(Q1449,3)&amp;LEFT(R1449,3)&amp;LEFT(S1449,3)&amp;LEFT(T1449,3)</f>
        <v/>
      </c>
      <c r="C1449" s="156" t="str">
        <f aca="false">MID(O1449,5,4)&amp;MID(P1449,5,4)&amp;MID(Q1449,5,4)&amp;MID(R1449,5,4)&amp;MID(S1449,5,4)&amp;MID(T1449,5,4)</f>
        <v/>
      </c>
      <c r="D1449" s="156" t="str">
        <f aca="false">MID(Q1449,10,10)&amp;MID(R1449,10,10)&amp;MID(S1449,10,10)&amp;MID(T1449,10,10)</f>
        <v/>
      </c>
      <c r="E1449" s="156" t="str">
        <f aca="false">RIGHT(R1449,3)&amp;RIGHT(S1449,3)&amp;RIGHT(T1449,3)</f>
        <v/>
      </c>
      <c r="F1449" s="84" t="n">
        <f aca="false">U1449</f>
        <v>0</v>
      </c>
      <c r="G1449" s="84" t="n">
        <f aca="false">V1449</f>
        <v>0</v>
      </c>
      <c r="H1449" s="84" t="n">
        <f aca="false">W1449</f>
        <v>0</v>
      </c>
      <c r="I1449" s="84" t="n">
        <f aca="false">X1449</f>
        <v>0</v>
      </c>
      <c r="J1449" s="66"/>
      <c r="K1449" s="146" t="str">
        <f aca="false">B1449&amp;C1449&amp;D1449&amp;E1449&amp;G1449&amp;H1449&amp;I1449</f>
        <v>000</v>
      </c>
      <c r="L1449" s="106" t="str">
        <f aca="false">IF(K1449=K1448,"",1)</f>
        <v/>
      </c>
      <c r="M1449" s="106"/>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2.75" hidden="true" customHeight="false" outlineLevel="0" collapsed="false">
      <c r="A1450" s="99" t="str">
        <f aca="false">IF(E1450&lt;&gt;"",VLOOKUP(E1450,ВидРасх!$A$2:$B$367,2,FALSE()),IF(D1450&lt;&gt;"",VLOOKUP(D1450,ЦелСТ!$A$2:$B$265,2,FALSE()),IF(C1450&lt;&gt;"",VLOOKUP(C1450,Р_ПР!$A$2:$B$119,2,FALSE()),VLOOKUP(B1450,ВЕД!$A$2:$B$19,2,FALSE()))))&amp;""</f>
        <v/>
      </c>
      <c r="B1450" s="156" t="str">
        <f aca="false">LEFT(N1450,3)&amp;LEFT(O1450,3)&amp;LEFT(P1450,3)&amp;LEFT(Q1450,3)&amp;LEFT(R1450,3)&amp;LEFT(S1450,3)&amp;LEFT(T1450,3)</f>
        <v/>
      </c>
      <c r="C1450" s="156" t="str">
        <f aca="false">MID(O1450,5,4)&amp;MID(P1450,5,4)&amp;MID(Q1450,5,4)&amp;MID(R1450,5,4)&amp;MID(S1450,5,4)&amp;MID(T1450,5,4)</f>
        <v/>
      </c>
      <c r="D1450" s="156" t="str">
        <f aca="false">MID(Q1450,10,10)&amp;MID(R1450,10,10)&amp;MID(S1450,10,10)&amp;MID(T1450,10,10)</f>
        <v/>
      </c>
      <c r="E1450" s="156" t="str">
        <f aca="false">RIGHT(R1450,3)&amp;RIGHT(S1450,3)&amp;RIGHT(T1450,3)</f>
        <v/>
      </c>
      <c r="F1450" s="84" t="n">
        <f aca="false">U1450</f>
        <v>0</v>
      </c>
      <c r="G1450" s="84" t="n">
        <f aca="false">V1450</f>
        <v>0</v>
      </c>
      <c r="H1450" s="84" t="n">
        <f aca="false">W1450</f>
        <v>0</v>
      </c>
      <c r="I1450" s="84" t="n">
        <f aca="false">X1450</f>
        <v>0</v>
      </c>
      <c r="J1450" s="66"/>
      <c r="K1450" s="146" t="str">
        <f aca="false">B1450&amp;C1450&amp;D1450&amp;E1450&amp;G1450&amp;H1450&amp;I1450</f>
        <v>000</v>
      </c>
      <c r="L1450" s="106" t="str">
        <f aca="false">IF(K1450=K1449,"",1)</f>
        <v/>
      </c>
      <c r="M1450" s="106"/>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2.75" hidden="true" customHeight="false" outlineLevel="0" collapsed="false">
      <c r="A1451" s="99" t="str">
        <f aca="false">IF(E1451&lt;&gt;"",VLOOKUP(E1451,ВидРасх!$A$2:$B$367,2,FALSE()),IF(D1451&lt;&gt;"",VLOOKUP(D1451,ЦелСТ!$A$2:$B$265,2,FALSE()),IF(C1451&lt;&gt;"",VLOOKUP(C1451,Р_ПР!$A$2:$B$119,2,FALSE()),VLOOKUP(B1451,ВЕД!$A$2:$B$19,2,FALSE()))))&amp;""</f>
        <v/>
      </c>
      <c r="B1451" s="156" t="str">
        <f aca="false">LEFT(N1451,3)&amp;LEFT(O1451,3)&amp;LEFT(P1451,3)&amp;LEFT(Q1451,3)&amp;LEFT(R1451,3)&amp;LEFT(S1451,3)&amp;LEFT(T1451,3)</f>
        <v/>
      </c>
      <c r="C1451" s="156" t="str">
        <f aca="false">MID(O1451,5,4)&amp;MID(P1451,5,4)&amp;MID(Q1451,5,4)&amp;MID(R1451,5,4)&amp;MID(S1451,5,4)&amp;MID(T1451,5,4)</f>
        <v/>
      </c>
      <c r="D1451" s="156" t="str">
        <f aca="false">MID(Q1451,10,10)&amp;MID(R1451,10,10)&amp;MID(S1451,10,10)&amp;MID(T1451,10,10)</f>
        <v/>
      </c>
      <c r="E1451" s="156" t="str">
        <f aca="false">RIGHT(R1451,3)&amp;RIGHT(S1451,3)&amp;RIGHT(T1451,3)</f>
        <v/>
      </c>
      <c r="F1451" s="84" t="n">
        <f aca="false">U1451</f>
        <v>0</v>
      </c>
      <c r="G1451" s="84" t="n">
        <f aca="false">V1451</f>
        <v>0</v>
      </c>
      <c r="H1451" s="84" t="n">
        <f aca="false">W1451</f>
        <v>0</v>
      </c>
      <c r="I1451" s="84" t="n">
        <f aca="false">X1451</f>
        <v>0</v>
      </c>
      <c r="J1451" s="66"/>
      <c r="K1451" s="146" t="str">
        <f aca="false">B1451&amp;C1451&amp;D1451&amp;E1451&amp;G1451&amp;H1451&amp;I1451</f>
        <v>000</v>
      </c>
      <c r="L1451" s="106" t="str">
        <f aca="false">IF(K1451=K1450,"",1)</f>
        <v/>
      </c>
      <c r="M1451" s="106"/>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2.75" hidden="true" customHeight="false" outlineLevel="0" collapsed="false">
      <c r="A1452" s="99" t="str">
        <f aca="false">IF(E1452&lt;&gt;"",VLOOKUP(E1452,ВидРасх!$A$2:$B$367,2,FALSE()),IF(D1452&lt;&gt;"",VLOOKUP(D1452,ЦелСТ!$A$2:$B$265,2,FALSE()),IF(C1452&lt;&gt;"",VLOOKUP(C1452,Р_ПР!$A$2:$B$119,2,FALSE()),VLOOKUP(B1452,ВЕД!$A$2:$B$19,2,FALSE()))))&amp;""</f>
        <v/>
      </c>
      <c r="B1452" s="156" t="str">
        <f aca="false">LEFT(N1452,3)&amp;LEFT(O1452,3)&amp;LEFT(P1452,3)&amp;LEFT(Q1452,3)&amp;LEFT(R1452,3)&amp;LEFT(S1452,3)&amp;LEFT(T1452,3)</f>
        <v/>
      </c>
      <c r="C1452" s="156" t="str">
        <f aca="false">MID(O1452,5,4)&amp;MID(P1452,5,4)&amp;MID(Q1452,5,4)&amp;MID(R1452,5,4)&amp;MID(S1452,5,4)&amp;MID(T1452,5,4)</f>
        <v/>
      </c>
      <c r="D1452" s="156" t="str">
        <f aca="false">MID(Q1452,10,10)&amp;MID(R1452,10,10)&amp;MID(S1452,10,10)&amp;MID(T1452,10,10)</f>
        <v/>
      </c>
      <c r="E1452" s="156" t="str">
        <f aca="false">RIGHT(R1452,3)&amp;RIGHT(S1452,3)&amp;RIGHT(T1452,3)</f>
        <v/>
      </c>
      <c r="F1452" s="84" t="n">
        <f aca="false">U1452</f>
        <v>0</v>
      </c>
      <c r="G1452" s="84" t="n">
        <f aca="false">V1452</f>
        <v>0</v>
      </c>
      <c r="H1452" s="84" t="n">
        <f aca="false">W1452</f>
        <v>0</v>
      </c>
      <c r="I1452" s="84" t="n">
        <f aca="false">X1452</f>
        <v>0</v>
      </c>
      <c r="J1452" s="66"/>
      <c r="K1452" s="146" t="str">
        <f aca="false">B1452&amp;C1452&amp;D1452&amp;E1452&amp;G1452&amp;H1452&amp;I1452</f>
        <v>000</v>
      </c>
      <c r="L1452" s="106" t="str">
        <f aca="false">IF(K1452=K1451,"",1)</f>
        <v/>
      </c>
      <c r="M1452" s="106"/>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2.75" hidden="true" customHeight="false" outlineLevel="0" collapsed="false">
      <c r="A1453" s="99" t="str">
        <f aca="false">IF(E1453&lt;&gt;"",VLOOKUP(E1453,ВидРасх!$A$2:$B$367,2,FALSE()),IF(D1453&lt;&gt;"",VLOOKUP(D1453,ЦелСТ!$A$2:$B$265,2,FALSE()),IF(C1453&lt;&gt;"",VLOOKUP(C1453,Р_ПР!$A$2:$B$119,2,FALSE()),VLOOKUP(B1453,ВЕД!$A$2:$B$19,2,FALSE()))))&amp;""</f>
        <v/>
      </c>
      <c r="B1453" s="156" t="str">
        <f aca="false">LEFT(N1453,3)&amp;LEFT(O1453,3)&amp;LEFT(P1453,3)&amp;LEFT(Q1453,3)&amp;LEFT(R1453,3)&amp;LEFT(S1453,3)&amp;LEFT(T1453,3)</f>
        <v/>
      </c>
      <c r="C1453" s="156" t="str">
        <f aca="false">MID(O1453,5,4)&amp;MID(P1453,5,4)&amp;MID(Q1453,5,4)&amp;MID(R1453,5,4)&amp;MID(S1453,5,4)&amp;MID(T1453,5,4)</f>
        <v/>
      </c>
      <c r="D1453" s="156" t="str">
        <f aca="false">MID(Q1453,10,10)&amp;MID(R1453,10,10)&amp;MID(S1453,10,10)&amp;MID(T1453,10,10)</f>
        <v/>
      </c>
      <c r="E1453" s="156" t="str">
        <f aca="false">RIGHT(R1453,3)&amp;RIGHT(S1453,3)&amp;RIGHT(T1453,3)</f>
        <v/>
      </c>
      <c r="F1453" s="84" t="n">
        <f aca="false">U1453</f>
        <v>0</v>
      </c>
      <c r="G1453" s="84" t="n">
        <f aca="false">V1453</f>
        <v>0</v>
      </c>
      <c r="H1453" s="84" t="n">
        <f aca="false">W1453</f>
        <v>0</v>
      </c>
      <c r="I1453" s="84" t="n">
        <f aca="false">X1453</f>
        <v>0</v>
      </c>
      <c r="J1453" s="66"/>
      <c r="K1453" s="146" t="str">
        <f aca="false">B1453&amp;C1453&amp;D1453&amp;E1453&amp;G1453&amp;H1453&amp;I1453</f>
        <v>000</v>
      </c>
      <c r="L1453" s="106" t="str">
        <f aca="false">IF(K1453=K1452,"",1)</f>
        <v/>
      </c>
      <c r="M1453" s="106"/>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2.75" hidden="true" customHeight="false" outlineLevel="0" collapsed="false">
      <c r="A1454" s="99" t="str">
        <f aca="false">IF(E1454&lt;&gt;"",VLOOKUP(E1454,ВидРасх!$A$2:$B$367,2,FALSE()),IF(D1454&lt;&gt;"",VLOOKUP(D1454,ЦелСТ!$A$2:$B$265,2,FALSE()),IF(C1454&lt;&gt;"",VLOOKUP(C1454,Р_ПР!$A$2:$B$119,2,FALSE()),VLOOKUP(B1454,ВЕД!$A$2:$B$19,2,FALSE()))))&amp;""</f>
        <v/>
      </c>
      <c r="B1454" s="156" t="str">
        <f aca="false">LEFT(N1454,3)&amp;LEFT(O1454,3)&amp;LEFT(P1454,3)&amp;LEFT(Q1454,3)&amp;LEFT(R1454,3)&amp;LEFT(S1454,3)&amp;LEFT(T1454,3)</f>
        <v/>
      </c>
      <c r="C1454" s="156" t="str">
        <f aca="false">MID(O1454,5,4)&amp;MID(P1454,5,4)&amp;MID(Q1454,5,4)&amp;MID(R1454,5,4)&amp;MID(S1454,5,4)&amp;MID(T1454,5,4)</f>
        <v/>
      </c>
      <c r="D1454" s="156" t="str">
        <f aca="false">MID(Q1454,10,10)&amp;MID(R1454,10,10)&amp;MID(S1454,10,10)&amp;MID(T1454,10,10)</f>
        <v/>
      </c>
      <c r="E1454" s="156" t="str">
        <f aca="false">RIGHT(R1454,3)&amp;RIGHT(S1454,3)&amp;RIGHT(T1454,3)</f>
        <v/>
      </c>
      <c r="F1454" s="84" t="n">
        <f aca="false">U1454</f>
        <v>0</v>
      </c>
      <c r="G1454" s="84" t="n">
        <f aca="false">V1454</f>
        <v>0</v>
      </c>
      <c r="H1454" s="84" t="n">
        <f aca="false">W1454</f>
        <v>0</v>
      </c>
      <c r="I1454" s="84" t="n">
        <f aca="false">X1454</f>
        <v>0</v>
      </c>
      <c r="J1454" s="66"/>
      <c r="K1454" s="146" t="str">
        <f aca="false">B1454&amp;C1454&amp;D1454&amp;E1454&amp;G1454&amp;H1454&amp;I1454</f>
        <v>000</v>
      </c>
      <c r="L1454" s="106" t="str">
        <f aca="false">IF(K1454=K1453,"",1)</f>
        <v/>
      </c>
      <c r="M1454" s="106"/>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2.75" hidden="true" customHeight="false" outlineLevel="0" collapsed="false">
      <c r="A1455" s="99" t="str">
        <f aca="false">IF(E1455&lt;&gt;"",VLOOKUP(E1455,ВидРасх!$A$2:$B$367,2,FALSE()),IF(D1455&lt;&gt;"",VLOOKUP(D1455,ЦелСТ!$A$2:$B$265,2,FALSE()),IF(C1455&lt;&gt;"",VLOOKUP(C1455,Р_ПР!$A$2:$B$119,2,FALSE()),VLOOKUP(B1455,ВЕД!$A$2:$B$19,2,FALSE()))))&amp;""</f>
        <v/>
      </c>
      <c r="B1455" s="156" t="str">
        <f aca="false">LEFT(N1455,3)&amp;LEFT(O1455,3)&amp;LEFT(P1455,3)&amp;LEFT(Q1455,3)&amp;LEFT(R1455,3)&amp;LEFT(S1455,3)&amp;LEFT(T1455,3)</f>
        <v/>
      </c>
      <c r="C1455" s="156" t="str">
        <f aca="false">MID(O1455,5,4)&amp;MID(P1455,5,4)&amp;MID(Q1455,5,4)&amp;MID(R1455,5,4)&amp;MID(S1455,5,4)&amp;MID(T1455,5,4)</f>
        <v/>
      </c>
      <c r="D1455" s="156" t="str">
        <f aca="false">MID(Q1455,10,10)&amp;MID(R1455,10,10)&amp;MID(S1455,10,10)&amp;MID(T1455,10,10)</f>
        <v/>
      </c>
      <c r="E1455" s="156" t="str">
        <f aca="false">RIGHT(R1455,3)&amp;RIGHT(S1455,3)&amp;RIGHT(T1455,3)</f>
        <v/>
      </c>
      <c r="F1455" s="84" t="n">
        <f aca="false">U1455</f>
        <v>0</v>
      </c>
      <c r="G1455" s="84" t="n">
        <f aca="false">V1455</f>
        <v>0</v>
      </c>
      <c r="H1455" s="84" t="n">
        <f aca="false">W1455</f>
        <v>0</v>
      </c>
      <c r="I1455" s="84" t="n">
        <f aca="false">X1455</f>
        <v>0</v>
      </c>
      <c r="J1455" s="66"/>
      <c r="K1455" s="146" t="str">
        <f aca="false">B1455&amp;C1455&amp;D1455&amp;E1455&amp;G1455&amp;H1455&amp;I1455</f>
        <v>000</v>
      </c>
      <c r="L1455" s="106" t="str">
        <f aca="false">IF(K1455=K1454,"",1)</f>
        <v/>
      </c>
      <c r="M1455" s="106"/>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2.75" hidden="true" customHeight="false" outlineLevel="0" collapsed="false">
      <c r="A1456" s="99" t="str">
        <f aca="false">IF(E1456&lt;&gt;"",VLOOKUP(E1456,ВидРасх!$A$2:$B$367,2,FALSE()),IF(D1456&lt;&gt;"",VLOOKUP(D1456,ЦелСТ!$A$2:$B$265,2,FALSE()),IF(C1456&lt;&gt;"",VLOOKUP(C1456,Р_ПР!$A$2:$B$119,2,FALSE()),VLOOKUP(B1456,ВЕД!$A$2:$B$19,2,FALSE()))))&amp;""</f>
        <v/>
      </c>
      <c r="B1456" s="156" t="str">
        <f aca="false">LEFT(N1456,3)&amp;LEFT(O1456,3)&amp;LEFT(P1456,3)&amp;LEFT(Q1456,3)&amp;LEFT(R1456,3)&amp;LEFT(S1456,3)&amp;LEFT(T1456,3)</f>
        <v/>
      </c>
      <c r="C1456" s="156" t="str">
        <f aca="false">MID(O1456,5,4)&amp;MID(P1456,5,4)&amp;MID(Q1456,5,4)&amp;MID(R1456,5,4)&amp;MID(S1456,5,4)&amp;MID(T1456,5,4)</f>
        <v/>
      </c>
      <c r="D1456" s="156" t="str">
        <f aca="false">MID(Q1456,10,10)&amp;MID(R1456,10,10)&amp;MID(S1456,10,10)&amp;MID(T1456,10,10)</f>
        <v/>
      </c>
      <c r="E1456" s="156" t="str">
        <f aca="false">RIGHT(R1456,3)&amp;RIGHT(S1456,3)&amp;RIGHT(T1456,3)</f>
        <v/>
      </c>
      <c r="F1456" s="84" t="n">
        <f aca="false">U1456</f>
        <v>0</v>
      </c>
      <c r="G1456" s="84" t="n">
        <f aca="false">V1456</f>
        <v>0</v>
      </c>
      <c r="H1456" s="84" t="n">
        <f aca="false">W1456</f>
        <v>0</v>
      </c>
      <c r="I1456" s="84" t="n">
        <f aca="false">X1456</f>
        <v>0</v>
      </c>
      <c r="J1456" s="66"/>
      <c r="K1456" s="146" t="str">
        <f aca="false">B1456&amp;C1456&amp;D1456&amp;E1456&amp;G1456&amp;H1456&amp;I1456</f>
        <v>000</v>
      </c>
      <c r="L1456" s="106" t="str">
        <f aca="false">IF(K1456=K1455,"",1)</f>
        <v/>
      </c>
      <c r="M1456" s="106"/>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2.75" hidden="true" customHeight="false" outlineLevel="0" collapsed="false">
      <c r="A1457" s="99" t="str">
        <f aca="false">IF(E1457&lt;&gt;"",VLOOKUP(E1457,ВидРасх!$A$2:$B$367,2,FALSE()),IF(D1457&lt;&gt;"",VLOOKUP(D1457,ЦелСТ!$A$2:$B$265,2,FALSE()),IF(C1457&lt;&gt;"",VLOOKUP(C1457,Р_ПР!$A$2:$B$119,2,FALSE()),VLOOKUP(B1457,ВЕД!$A$2:$B$19,2,FALSE()))))&amp;""</f>
        <v/>
      </c>
      <c r="B1457" s="156" t="str">
        <f aca="false">LEFT(N1457,3)&amp;LEFT(O1457,3)&amp;LEFT(P1457,3)&amp;LEFT(Q1457,3)&amp;LEFT(R1457,3)&amp;LEFT(S1457,3)&amp;LEFT(T1457,3)</f>
        <v/>
      </c>
      <c r="C1457" s="156" t="str">
        <f aca="false">MID(O1457,5,4)&amp;MID(P1457,5,4)&amp;MID(Q1457,5,4)&amp;MID(R1457,5,4)&amp;MID(S1457,5,4)&amp;MID(T1457,5,4)</f>
        <v/>
      </c>
      <c r="D1457" s="156" t="str">
        <f aca="false">MID(Q1457,10,10)&amp;MID(R1457,10,10)&amp;MID(S1457,10,10)&amp;MID(T1457,10,10)</f>
        <v/>
      </c>
      <c r="E1457" s="156" t="str">
        <f aca="false">RIGHT(R1457,3)&amp;RIGHT(S1457,3)&amp;RIGHT(T1457,3)</f>
        <v/>
      </c>
      <c r="F1457" s="84" t="n">
        <f aca="false">U1457</f>
        <v>0</v>
      </c>
      <c r="G1457" s="84" t="n">
        <f aca="false">V1457</f>
        <v>0</v>
      </c>
      <c r="H1457" s="84" t="n">
        <f aca="false">W1457</f>
        <v>0</v>
      </c>
      <c r="I1457" s="84" t="n">
        <f aca="false">X1457</f>
        <v>0</v>
      </c>
      <c r="J1457" s="66"/>
      <c r="K1457" s="146" t="str">
        <f aca="false">B1457&amp;C1457&amp;D1457&amp;E1457&amp;G1457&amp;H1457&amp;I1457</f>
        <v>000</v>
      </c>
      <c r="L1457" s="106" t="str">
        <f aca="false">IF(K1457=K1456,"",1)</f>
        <v/>
      </c>
      <c r="M1457" s="106"/>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2.75" hidden="true" customHeight="false" outlineLevel="0" collapsed="false">
      <c r="A1458" s="99" t="str">
        <f aca="false">IF(E1458&lt;&gt;"",VLOOKUP(E1458,ВидРасх!$A$2:$B$367,2,FALSE()),IF(D1458&lt;&gt;"",VLOOKUP(D1458,ЦелСТ!$A$2:$B$265,2,FALSE()),IF(C1458&lt;&gt;"",VLOOKUP(C1458,Р_ПР!$A$2:$B$119,2,FALSE()),VLOOKUP(B1458,ВЕД!$A$2:$B$19,2,FALSE()))))&amp;""</f>
        <v/>
      </c>
      <c r="B1458" s="156" t="str">
        <f aca="false">LEFT(N1458,3)&amp;LEFT(O1458,3)&amp;LEFT(P1458,3)&amp;LEFT(Q1458,3)&amp;LEFT(R1458,3)&amp;LEFT(S1458,3)&amp;LEFT(T1458,3)</f>
        <v/>
      </c>
      <c r="C1458" s="156" t="str">
        <f aca="false">MID(O1458,5,4)&amp;MID(P1458,5,4)&amp;MID(Q1458,5,4)&amp;MID(R1458,5,4)&amp;MID(S1458,5,4)&amp;MID(T1458,5,4)</f>
        <v/>
      </c>
      <c r="D1458" s="156" t="str">
        <f aca="false">MID(Q1458,10,10)&amp;MID(R1458,10,10)&amp;MID(S1458,10,10)&amp;MID(T1458,10,10)</f>
        <v/>
      </c>
      <c r="E1458" s="156" t="str">
        <f aca="false">RIGHT(R1458,3)&amp;RIGHT(S1458,3)&amp;RIGHT(T1458,3)</f>
        <v/>
      </c>
      <c r="F1458" s="84" t="n">
        <f aca="false">U1458</f>
        <v>0</v>
      </c>
      <c r="G1458" s="84" t="n">
        <f aca="false">V1458</f>
        <v>0</v>
      </c>
      <c r="H1458" s="84" t="n">
        <f aca="false">W1458</f>
        <v>0</v>
      </c>
      <c r="I1458" s="84" t="n">
        <f aca="false">X1458</f>
        <v>0</v>
      </c>
      <c r="J1458" s="66"/>
      <c r="K1458" s="146" t="str">
        <f aca="false">B1458&amp;C1458&amp;D1458&amp;E1458&amp;G1458&amp;H1458&amp;I1458</f>
        <v>000</v>
      </c>
      <c r="L1458" s="106" t="str">
        <f aca="false">IF(K1458=K1457,"",1)</f>
        <v/>
      </c>
      <c r="M1458" s="106"/>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2.75" hidden="true" customHeight="false" outlineLevel="0" collapsed="false">
      <c r="A1459" s="99" t="str">
        <f aca="false">IF(E1459&lt;&gt;"",VLOOKUP(E1459,ВидРасх!$A$2:$B$367,2,FALSE()),IF(D1459&lt;&gt;"",VLOOKUP(D1459,ЦелСТ!$A$2:$B$265,2,FALSE()),IF(C1459&lt;&gt;"",VLOOKUP(C1459,Р_ПР!$A$2:$B$119,2,FALSE()),VLOOKUP(B1459,ВЕД!$A$2:$B$19,2,FALSE()))))&amp;""</f>
        <v/>
      </c>
      <c r="B1459" s="156" t="str">
        <f aca="false">LEFT(N1459,3)&amp;LEFT(O1459,3)&amp;LEFT(P1459,3)&amp;LEFT(Q1459,3)&amp;LEFT(R1459,3)&amp;LEFT(S1459,3)&amp;LEFT(T1459,3)</f>
        <v/>
      </c>
      <c r="C1459" s="156" t="str">
        <f aca="false">MID(O1459,5,4)&amp;MID(P1459,5,4)&amp;MID(Q1459,5,4)&amp;MID(R1459,5,4)&amp;MID(S1459,5,4)&amp;MID(T1459,5,4)</f>
        <v/>
      </c>
      <c r="D1459" s="156" t="str">
        <f aca="false">MID(Q1459,10,10)&amp;MID(R1459,10,10)&amp;MID(S1459,10,10)&amp;MID(T1459,10,10)</f>
        <v/>
      </c>
      <c r="E1459" s="156" t="str">
        <f aca="false">RIGHT(R1459,3)&amp;RIGHT(S1459,3)&amp;RIGHT(T1459,3)</f>
        <v/>
      </c>
      <c r="F1459" s="84" t="n">
        <f aca="false">U1459</f>
        <v>0</v>
      </c>
      <c r="G1459" s="84" t="n">
        <f aca="false">V1459</f>
        <v>0</v>
      </c>
      <c r="H1459" s="84" t="n">
        <f aca="false">W1459</f>
        <v>0</v>
      </c>
      <c r="I1459" s="84" t="n">
        <f aca="false">X1459</f>
        <v>0</v>
      </c>
      <c r="J1459" s="66"/>
      <c r="K1459" s="146" t="str">
        <f aca="false">B1459&amp;C1459&amp;D1459&amp;E1459&amp;G1459&amp;H1459&amp;I1459</f>
        <v>000</v>
      </c>
      <c r="L1459" s="106" t="str">
        <f aca="false">IF(K1459=K1458,"",1)</f>
        <v/>
      </c>
      <c r="M1459" s="106"/>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2.75" hidden="true" customHeight="false" outlineLevel="0" collapsed="false">
      <c r="A1460" s="99" t="str">
        <f aca="false">IF(E1460&lt;&gt;"",VLOOKUP(E1460,ВидРасх!$A$2:$B$367,2,FALSE()),IF(D1460&lt;&gt;"",VLOOKUP(D1460,ЦелСТ!$A$2:$B$265,2,FALSE()),IF(C1460&lt;&gt;"",VLOOKUP(C1460,Р_ПР!$A$2:$B$119,2,FALSE()),VLOOKUP(B1460,ВЕД!$A$2:$B$19,2,FALSE()))))&amp;""</f>
        <v/>
      </c>
      <c r="B1460" s="156" t="str">
        <f aca="false">LEFT(N1460,3)&amp;LEFT(O1460,3)&amp;LEFT(P1460,3)&amp;LEFT(Q1460,3)&amp;LEFT(R1460,3)&amp;LEFT(S1460,3)&amp;LEFT(T1460,3)</f>
        <v/>
      </c>
      <c r="C1460" s="156" t="str">
        <f aca="false">MID(O1460,5,4)&amp;MID(P1460,5,4)&amp;MID(Q1460,5,4)&amp;MID(R1460,5,4)&amp;MID(S1460,5,4)&amp;MID(T1460,5,4)</f>
        <v/>
      </c>
      <c r="D1460" s="156" t="str">
        <f aca="false">MID(Q1460,10,10)&amp;MID(R1460,10,10)&amp;MID(S1460,10,10)&amp;MID(T1460,10,10)</f>
        <v/>
      </c>
      <c r="E1460" s="156" t="str">
        <f aca="false">RIGHT(R1460,3)&amp;RIGHT(S1460,3)&amp;RIGHT(T1460,3)</f>
        <v/>
      </c>
      <c r="F1460" s="84" t="n">
        <f aca="false">U1460</f>
        <v>0</v>
      </c>
      <c r="G1460" s="84" t="n">
        <f aca="false">V1460</f>
        <v>0</v>
      </c>
      <c r="H1460" s="84" t="n">
        <f aca="false">W1460</f>
        <v>0</v>
      </c>
      <c r="I1460" s="84" t="n">
        <f aca="false">X1460</f>
        <v>0</v>
      </c>
      <c r="J1460" s="66"/>
      <c r="K1460" s="146" t="str">
        <f aca="false">B1460&amp;C1460&amp;D1460&amp;E1460&amp;G1460&amp;H1460&amp;I1460</f>
        <v>000</v>
      </c>
      <c r="L1460" s="106" t="str">
        <f aca="false">IF(K1460=K1459,"",1)</f>
        <v/>
      </c>
      <c r="M1460" s="106"/>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2.75" hidden="true" customHeight="false" outlineLevel="0" collapsed="false">
      <c r="A1461" s="99" t="str">
        <f aca="false">IF(E1461&lt;&gt;"",VLOOKUP(E1461,ВидРасх!$A$2:$B$367,2,FALSE()),IF(D1461&lt;&gt;"",VLOOKUP(D1461,ЦелСТ!$A$2:$B$265,2,FALSE()),IF(C1461&lt;&gt;"",VLOOKUP(C1461,Р_ПР!$A$2:$B$119,2,FALSE()),VLOOKUP(B1461,ВЕД!$A$2:$B$19,2,FALSE()))))&amp;""</f>
        <v/>
      </c>
      <c r="B1461" s="156" t="str">
        <f aca="false">LEFT(N1461,3)&amp;LEFT(O1461,3)&amp;LEFT(P1461,3)&amp;LEFT(Q1461,3)&amp;LEFT(R1461,3)&amp;LEFT(S1461,3)&amp;LEFT(T1461,3)</f>
        <v/>
      </c>
      <c r="C1461" s="156" t="str">
        <f aca="false">MID(O1461,5,4)&amp;MID(P1461,5,4)&amp;MID(Q1461,5,4)&amp;MID(R1461,5,4)&amp;MID(S1461,5,4)&amp;MID(T1461,5,4)</f>
        <v/>
      </c>
      <c r="D1461" s="156" t="str">
        <f aca="false">MID(Q1461,10,10)&amp;MID(R1461,10,10)&amp;MID(S1461,10,10)&amp;MID(T1461,10,10)</f>
        <v/>
      </c>
      <c r="E1461" s="156" t="str">
        <f aca="false">RIGHT(R1461,3)&amp;RIGHT(S1461,3)&amp;RIGHT(T1461,3)</f>
        <v/>
      </c>
      <c r="F1461" s="84" t="n">
        <f aca="false">U1461</f>
        <v>0</v>
      </c>
      <c r="G1461" s="84" t="n">
        <f aca="false">V1461</f>
        <v>0</v>
      </c>
      <c r="H1461" s="84" t="n">
        <f aca="false">W1461</f>
        <v>0</v>
      </c>
      <c r="I1461" s="84" t="n">
        <f aca="false">X1461</f>
        <v>0</v>
      </c>
      <c r="J1461" s="66"/>
      <c r="K1461" s="146" t="str">
        <f aca="false">B1461&amp;C1461&amp;D1461&amp;E1461&amp;G1461&amp;H1461&amp;I1461</f>
        <v>000</v>
      </c>
      <c r="L1461" s="106" t="str">
        <f aca="false">IF(K1461=K1460,"",1)</f>
        <v/>
      </c>
      <c r="M1461" s="106"/>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2.75" hidden="true" customHeight="false" outlineLevel="0" collapsed="false">
      <c r="A1462" s="99" t="str">
        <f aca="false">IF(E1462&lt;&gt;"",VLOOKUP(E1462,ВидРасх!$A$2:$B$367,2,FALSE()),IF(D1462&lt;&gt;"",VLOOKUP(D1462,ЦелСТ!$A$2:$B$265,2,FALSE()),IF(C1462&lt;&gt;"",VLOOKUP(C1462,Р_ПР!$A$2:$B$119,2,FALSE()),VLOOKUP(B1462,ВЕД!$A$2:$B$19,2,FALSE()))))&amp;""</f>
        <v/>
      </c>
      <c r="B1462" s="156" t="str">
        <f aca="false">LEFT(N1462,3)&amp;LEFT(O1462,3)&amp;LEFT(P1462,3)&amp;LEFT(Q1462,3)&amp;LEFT(R1462,3)&amp;LEFT(S1462,3)&amp;LEFT(T1462,3)</f>
        <v/>
      </c>
      <c r="C1462" s="156" t="str">
        <f aca="false">MID(O1462,5,4)&amp;MID(P1462,5,4)&amp;MID(Q1462,5,4)&amp;MID(R1462,5,4)&amp;MID(S1462,5,4)&amp;MID(T1462,5,4)</f>
        <v/>
      </c>
      <c r="D1462" s="156" t="str">
        <f aca="false">MID(Q1462,10,10)&amp;MID(R1462,10,10)&amp;MID(S1462,10,10)&amp;MID(T1462,10,10)</f>
        <v/>
      </c>
      <c r="E1462" s="156" t="str">
        <f aca="false">RIGHT(R1462,3)&amp;RIGHT(S1462,3)&amp;RIGHT(T1462,3)</f>
        <v/>
      </c>
      <c r="F1462" s="84" t="n">
        <f aca="false">U1462</f>
        <v>0</v>
      </c>
      <c r="G1462" s="84" t="n">
        <f aca="false">V1462</f>
        <v>0</v>
      </c>
      <c r="H1462" s="84" t="n">
        <f aca="false">W1462</f>
        <v>0</v>
      </c>
      <c r="I1462" s="84" t="n">
        <f aca="false">X1462</f>
        <v>0</v>
      </c>
      <c r="J1462" s="66"/>
      <c r="K1462" s="146" t="str">
        <f aca="false">B1462&amp;C1462&amp;D1462&amp;E1462&amp;G1462&amp;H1462&amp;I1462</f>
        <v>000</v>
      </c>
      <c r="L1462" s="106" t="str">
        <f aca="false">IF(K1462=K1461,"",1)</f>
        <v/>
      </c>
      <c r="M1462" s="106"/>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2.75" hidden="true" customHeight="false" outlineLevel="0" collapsed="false">
      <c r="A1463" s="99" t="str">
        <f aca="false">IF(E1463&lt;&gt;"",VLOOKUP(E1463,ВидРасх!$A$2:$B$367,2,FALSE()),IF(D1463&lt;&gt;"",VLOOKUP(D1463,ЦелСТ!$A$2:$B$265,2,FALSE()),IF(C1463&lt;&gt;"",VLOOKUP(C1463,Р_ПР!$A$2:$B$119,2,FALSE()),VLOOKUP(B1463,ВЕД!$A$2:$B$19,2,FALSE()))))&amp;""</f>
        <v/>
      </c>
      <c r="B1463" s="156" t="str">
        <f aca="false">LEFT(N1463,3)&amp;LEFT(O1463,3)&amp;LEFT(P1463,3)&amp;LEFT(Q1463,3)&amp;LEFT(R1463,3)&amp;LEFT(S1463,3)&amp;LEFT(T1463,3)</f>
        <v/>
      </c>
      <c r="C1463" s="156" t="str">
        <f aca="false">MID(O1463,5,4)&amp;MID(P1463,5,4)&amp;MID(Q1463,5,4)&amp;MID(R1463,5,4)&amp;MID(S1463,5,4)&amp;MID(T1463,5,4)</f>
        <v/>
      </c>
      <c r="D1463" s="156" t="str">
        <f aca="false">MID(Q1463,10,10)&amp;MID(R1463,10,10)&amp;MID(S1463,10,10)&amp;MID(T1463,10,10)</f>
        <v/>
      </c>
      <c r="E1463" s="156" t="str">
        <f aca="false">RIGHT(R1463,3)&amp;RIGHT(S1463,3)&amp;RIGHT(T1463,3)</f>
        <v/>
      </c>
      <c r="F1463" s="84" t="n">
        <f aca="false">U1463</f>
        <v>0</v>
      </c>
      <c r="G1463" s="84" t="n">
        <f aca="false">V1463</f>
        <v>0</v>
      </c>
      <c r="H1463" s="84" t="n">
        <f aca="false">W1463</f>
        <v>0</v>
      </c>
      <c r="I1463" s="84" t="n">
        <f aca="false">X1463</f>
        <v>0</v>
      </c>
      <c r="J1463" s="66"/>
      <c r="K1463" s="146" t="str">
        <f aca="false">B1463&amp;C1463&amp;D1463&amp;E1463&amp;G1463&amp;H1463&amp;I1463</f>
        <v>000</v>
      </c>
      <c r="L1463" s="106" t="str">
        <f aca="false">IF(K1463=K1462,"",1)</f>
        <v/>
      </c>
      <c r="M1463" s="106"/>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2.75" hidden="true" customHeight="false" outlineLevel="0" collapsed="false">
      <c r="A1464" s="99" t="str">
        <f aca="false">IF(E1464&lt;&gt;"",VLOOKUP(E1464,ВидРасх!$A$2:$B$367,2,FALSE()),IF(D1464&lt;&gt;"",VLOOKUP(D1464,ЦелСТ!$A$2:$B$265,2,FALSE()),IF(C1464&lt;&gt;"",VLOOKUP(C1464,Р_ПР!$A$2:$B$119,2,FALSE()),VLOOKUP(B1464,ВЕД!$A$2:$B$19,2,FALSE()))))&amp;""</f>
        <v/>
      </c>
      <c r="B1464" s="156" t="str">
        <f aca="false">LEFT(N1464,3)&amp;LEFT(O1464,3)&amp;LEFT(P1464,3)&amp;LEFT(Q1464,3)&amp;LEFT(R1464,3)&amp;LEFT(S1464,3)&amp;LEFT(T1464,3)</f>
        <v/>
      </c>
      <c r="C1464" s="156" t="str">
        <f aca="false">MID(O1464,5,4)&amp;MID(P1464,5,4)&amp;MID(Q1464,5,4)&amp;MID(R1464,5,4)&amp;MID(S1464,5,4)&amp;MID(T1464,5,4)</f>
        <v/>
      </c>
      <c r="D1464" s="156" t="str">
        <f aca="false">MID(Q1464,10,10)&amp;MID(R1464,10,10)&amp;MID(S1464,10,10)&amp;MID(T1464,10,10)</f>
        <v/>
      </c>
      <c r="E1464" s="156" t="str">
        <f aca="false">RIGHT(R1464,3)&amp;RIGHT(S1464,3)&amp;RIGHT(T1464,3)</f>
        <v/>
      </c>
      <c r="F1464" s="84" t="n">
        <f aca="false">U1464</f>
        <v>0</v>
      </c>
      <c r="G1464" s="84" t="n">
        <f aca="false">V1464</f>
        <v>0</v>
      </c>
      <c r="H1464" s="84" t="n">
        <f aca="false">W1464</f>
        <v>0</v>
      </c>
      <c r="I1464" s="84" t="n">
        <f aca="false">X1464</f>
        <v>0</v>
      </c>
      <c r="J1464" s="66"/>
      <c r="K1464" s="146" t="str">
        <f aca="false">B1464&amp;C1464&amp;D1464&amp;E1464&amp;G1464&amp;H1464&amp;I1464</f>
        <v>000</v>
      </c>
      <c r="L1464" s="106" t="str">
        <f aca="false">IF(K1464=K1463,"",1)</f>
        <v/>
      </c>
      <c r="M1464" s="106"/>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2.75" hidden="true" customHeight="false" outlineLevel="0" collapsed="false">
      <c r="A1465" s="99" t="str">
        <f aca="false">IF(E1465&lt;&gt;"",VLOOKUP(E1465,ВидРасх!$A$2:$B$367,2,FALSE()),IF(D1465&lt;&gt;"",VLOOKUP(D1465,ЦелСТ!$A$2:$B$265,2,FALSE()),IF(C1465&lt;&gt;"",VLOOKUP(C1465,Р_ПР!$A$2:$B$119,2,FALSE()),VLOOKUP(B1465,ВЕД!$A$2:$B$19,2,FALSE()))))&amp;""</f>
        <v/>
      </c>
      <c r="B1465" s="156" t="str">
        <f aca="false">LEFT(N1465,3)&amp;LEFT(O1465,3)&amp;LEFT(P1465,3)&amp;LEFT(Q1465,3)&amp;LEFT(R1465,3)&amp;LEFT(S1465,3)&amp;LEFT(T1465,3)</f>
        <v/>
      </c>
      <c r="C1465" s="156" t="str">
        <f aca="false">MID(O1465,5,4)&amp;MID(P1465,5,4)&amp;MID(Q1465,5,4)&amp;MID(R1465,5,4)&amp;MID(S1465,5,4)&amp;MID(T1465,5,4)</f>
        <v/>
      </c>
      <c r="D1465" s="156" t="str">
        <f aca="false">MID(Q1465,10,10)&amp;MID(R1465,10,10)&amp;MID(S1465,10,10)&amp;MID(T1465,10,10)</f>
        <v/>
      </c>
      <c r="E1465" s="156" t="str">
        <f aca="false">RIGHT(R1465,3)&amp;RIGHT(S1465,3)&amp;RIGHT(T1465,3)</f>
        <v/>
      </c>
      <c r="F1465" s="84" t="n">
        <f aca="false">U1465</f>
        <v>0</v>
      </c>
      <c r="G1465" s="84" t="n">
        <f aca="false">V1465</f>
        <v>0</v>
      </c>
      <c r="H1465" s="84" t="n">
        <f aca="false">W1465</f>
        <v>0</v>
      </c>
      <c r="I1465" s="84" t="n">
        <f aca="false">X1465</f>
        <v>0</v>
      </c>
      <c r="J1465" s="66"/>
      <c r="K1465" s="146" t="str">
        <f aca="false">B1465&amp;C1465&amp;D1465&amp;E1465&amp;G1465&amp;H1465&amp;I1465</f>
        <v>000</v>
      </c>
      <c r="L1465" s="106" t="str">
        <f aca="false">IF(K1465=K1464,"",1)</f>
        <v/>
      </c>
      <c r="M1465" s="106"/>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2.75" hidden="true" customHeight="false" outlineLevel="0" collapsed="false">
      <c r="A1466" s="99" t="str">
        <f aca="false">IF(E1466&lt;&gt;"",VLOOKUP(E1466,ВидРасх!$A$2:$B$367,2,FALSE()),IF(D1466&lt;&gt;"",VLOOKUP(D1466,ЦелСТ!$A$2:$B$265,2,FALSE()),IF(C1466&lt;&gt;"",VLOOKUP(C1466,Р_ПР!$A$2:$B$119,2,FALSE()),VLOOKUP(B1466,ВЕД!$A$2:$B$19,2,FALSE()))))&amp;""</f>
        <v/>
      </c>
      <c r="B1466" s="156" t="str">
        <f aca="false">LEFT(N1466,3)&amp;LEFT(O1466,3)&amp;LEFT(P1466,3)&amp;LEFT(Q1466,3)&amp;LEFT(R1466,3)&amp;LEFT(S1466,3)&amp;LEFT(T1466,3)</f>
        <v/>
      </c>
      <c r="C1466" s="156" t="str">
        <f aca="false">MID(O1466,5,4)&amp;MID(P1466,5,4)&amp;MID(Q1466,5,4)&amp;MID(R1466,5,4)&amp;MID(S1466,5,4)&amp;MID(T1466,5,4)</f>
        <v/>
      </c>
      <c r="D1466" s="156" t="str">
        <f aca="false">MID(Q1466,10,10)&amp;MID(R1466,10,10)&amp;MID(S1466,10,10)&amp;MID(T1466,10,10)</f>
        <v/>
      </c>
      <c r="E1466" s="156" t="str">
        <f aca="false">RIGHT(R1466,3)&amp;RIGHT(S1466,3)&amp;RIGHT(T1466,3)</f>
        <v/>
      </c>
      <c r="F1466" s="84" t="n">
        <f aca="false">U1466</f>
        <v>0</v>
      </c>
      <c r="G1466" s="84" t="n">
        <f aca="false">V1466</f>
        <v>0</v>
      </c>
      <c r="H1466" s="84" t="n">
        <f aca="false">W1466</f>
        <v>0</v>
      </c>
      <c r="I1466" s="84" t="n">
        <f aca="false">X1466</f>
        <v>0</v>
      </c>
      <c r="J1466" s="66"/>
      <c r="K1466" s="146" t="str">
        <f aca="false">B1466&amp;C1466&amp;D1466&amp;E1466&amp;G1466&amp;H1466&amp;I1466</f>
        <v>000</v>
      </c>
      <c r="L1466" s="106" t="str">
        <f aca="false">IF(K1466=K1465,"",1)</f>
        <v/>
      </c>
      <c r="M1466" s="106"/>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2.75" hidden="true" customHeight="false" outlineLevel="0" collapsed="false">
      <c r="A1467" s="99" t="str">
        <f aca="false">IF(E1467&lt;&gt;"",VLOOKUP(E1467,ВидРасх!$A$2:$B$367,2,FALSE()),IF(D1467&lt;&gt;"",VLOOKUP(D1467,ЦелСТ!$A$2:$B$265,2,FALSE()),IF(C1467&lt;&gt;"",VLOOKUP(C1467,Р_ПР!$A$2:$B$119,2,FALSE()),VLOOKUP(B1467,ВЕД!$A$2:$B$19,2,FALSE()))))&amp;""</f>
        <v/>
      </c>
      <c r="B1467" s="156" t="str">
        <f aca="false">LEFT(N1467,3)&amp;LEFT(O1467,3)&amp;LEFT(P1467,3)&amp;LEFT(Q1467,3)&amp;LEFT(R1467,3)&amp;LEFT(S1467,3)&amp;LEFT(T1467,3)</f>
        <v/>
      </c>
      <c r="C1467" s="156" t="str">
        <f aca="false">MID(O1467,5,4)&amp;MID(P1467,5,4)&amp;MID(Q1467,5,4)&amp;MID(R1467,5,4)&amp;MID(S1467,5,4)&amp;MID(T1467,5,4)</f>
        <v/>
      </c>
      <c r="D1467" s="156" t="str">
        <f aca="false">MID(Q1467,10,10)&amp;MID(R1467,10,10)&amp;MID(S1467,10,10)&amp;MID(T1467,10,10)</f>
        <v/>
      </c>
      <c r="E1467" s="156" t="str">
        <f aca="false">RIGHT(R1467,3)&amp;RIGHT(S1467,3)&amp;RIGHT(T1467,3)</f>
        <v/>
      </c>
      <c r="F1467" s="84" t="n">
        <f aca="false">U1467</f>
        <v>0</v>
      </c>
      <c r="G1467" s="84" t="n">
        <f aca="false">V1467</f>
        <v>0</v>
      </c>
      <c r="H1467" s="84" t="n">
        <f aca="false">W1467</f>
        <v>0</v>
      </c>
      <c r="I1467" s="84" t="n">
        <f aca="false">X1467</f>
        <v>0</v>
      </c>
      <c r="J1467" s="66"/>
      <c r="K1467" s="146" t="str">
        <f aca="false">B1467&amp;C1467&amp;D1467&amp;E1467&amp;G1467&amp;H1467&amp;I1467</f>
        <v>000</v>
      </c>
      <c r="L1467" s="106" t="str">
        <f aca="false">IF(K1467=K1466,"",1)</f>
        <v/>
      </c>
      <c r="M1467" s="106"/>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2.75" hidden="true" customHeight="false" outlineLevel="0" collapsed="false">
      <c r="A1468" s="99" t="str">
        <f aca="false">IF(E1468&lt;&gt;"",VLOOKUP(E1468,ВидРасх!$A$2:$B$367,2,FALSE()),IF(D1468&lt;&gt;"",VLOOKUP(D1468,ЦелСТ!$A$2:$B$265,2,FALSE()),IF(C1468&lt;&gt;"",VLOOKUP(C1468,Р_ПР!$A$2:$B$119,2,FALSE()),VLOOKUP(B1468,ВЕД!$A$2:$B$19,2,FALSE()))))&amp;""</f>
        <v/>
      </c>
      <c r="B1468" s="156" t="str">
        <f aca="false">LEFT(N1468,3)&amp;LEFT(O1468,3)&amp;LEFT(P1468,3)&amp;LEFT(Q1468,3)&amp;LEFT(R1468,3)&amp;LEFT(S1468,3)&amp;LEFT(T1468,3)</f>
        <v/>
      </c>
      <c r="C1468" s="156" t="str">
        <f aca="false">MID(O1468,5,4)&amp;MID(P1468,5,4)&amp;MID(Q1468,5,4)&amp;MID(R1468,5,4)&amp;MID(S1468,5,4)&amp;MID(T1468,5,4)</f>
        <v/>
      </c>
      <c r="D1468" s="156" t="str">
        <f aca="false">MID(Q1468,10,10)&amp;MID(R1468,10,10)&amp;MID(S1468,10,10)&amp;MID(T1468,10,10)</f>
        <v/>
      </c>
      <c r="E1468" s="156" t="str">
        <f aca="false">RIGHT(R1468,3)&amp;RIGHT(S1468,3)&amp;RIGHT(T1468,3)</f>
        <v/>
      </c>
      <c r="F1468" s="84" t="n">
        <f aca="false">U1468</f>
        <v>0</v>
      </c>
      <c r="G1468" s="84" t="n">
        <f aca="false">V1468</f>
        <v>0</v>
      </c>
      <c r="H1468" s="84" t="n">
        <f aca="false">W1468</f>
        <v>0</v>
      </c>
      <c r="I1468" s="84" t="n">
        <f aca="false">X1468</f>
        <v>0</v>
      </c>
      <c r="J1468" s="66"/>
      <c r="K1468" s="146" t="str">
        <f aca="false">B1468&amp;C1468&amp;D1468&amp;E1468&amp;G1468&amp;H1468&amp;I1468</f>
        <v>000</v>
      </c>
      <c r="L1468" s="106" t="str">
        <f aca="false">IF(K1468=K1467,"",1)</f>
        <v/>
      </c>
      <c r="M1468" s="106"/>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2.75" hidden="true" customHeight="false" outlineLevel="0" collapsed="false">
      <c r="A1469" s="99" t="str">
        <f aca="false">IF(E1469&lt;&gt;"",VLOOKUP(E1469,ВидРасх!$A$2:$B$367,2,FALSE()),IF(D1469&lt;&gt;"",VLOOKUP(D1469,ЦелСТ!$A$2:$B$265,2,FALSE()),IF(C1469&lt;&gt;"",VLOOKUP(C1469,Р_ПР!$A$2:$B$119,2,FALSE()),VLOOKUP(B1469,ВЕД!$A$2:$B$19,2,FALSE()))))&amp;""</f>
        <v/>
      </c>
      <c r="B1469" s="156" t="str">
        <f aca="false">LEFT(N1469,3)&amp;LEFT(O1469,3)&amp;LEFT(P1469,3)&amp;LEFT(Q1469,3)&amp;LEFT(R1469,3)&amp;LEFT(S1469,3)&amp;LEFT(T1469,3)</f>
        <v/>
      </c>
      <c r="C1469" s="156" t="str">
        <f aca="false">MID(O1469,5,4)&amp;MID(P1469,5,4)&amp;MID(Q1469,5,4)&amp;MID(R1469,5,4)&amp;MID(S1469,5,4)&amp;MID(T1469,5,4)</f>
        <v/>
      </c>
      <c r="D1469" s="156" t="str">
        <f aca="false">MID(Q1469,10,10)&amp;MID(R1469,10,10)&amp;MID(S1469,10,10)&amp;MID(T1469,10,10)</f>
        <v/>
      </c>
      <c r="E1469" s="156" t="str">
        <f aca="false">RIGHT(R1469,3)&amp;RIGHT(S1469,3)&amp;RIGHT(T1469,3)</f>
        <v/>
      </c>
      <c r="F1469" s="84" t="n">
        <f aca="false">U1469</f>
        <v>0</v>
      </c>
      <c r="G1469" s="84" t="n">
        <f aca="false">V1469</f>
        <v>0</v>
      </c>
      <c r="H1469" s="84" t="n">
        <f aca="false">W1469</f>
        <v>0</v>
      </c>
      <c r="I1469" s="84" t="n">
        <f aca="false">X1469</f>
        <v>0</v>
      </c>
      <c r="J1469" s="66"/>
      <c r="K1469" s="146" t="str">
        <f aca="false">B1469&amp;C1469&amp;D1469&amp;E1469&amp;G1469&amp;H1469&amp;I1469</f>
        <v>000</v>
      </c>
      <c r="L1469" s="106" t="str">
        <f aca="false">IF(K1469=K1468,"",1)</f>
        <v/>
      </c>
      <c r="M1469" s="106"/>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2.75" hidden="true" customHeight="false" outlineLevel="0" collapsed="false">
      <c r="A1470" s="99" t="str">
        <f aca="false">IF(E1470&lt;&gt;"",VLOOKUP(E1470,ВидРасх!$A$2:$B$367,2,FALSE()),IF(D1470&lt;&gt;"",VLOOKUP(D1470,ЦелСТ!$A$2:$B$265,2,FALSE()),IF(C1470&lt;&gt;"",VLOOKUP(C1470,Р_ПР!$A$2:$B$119,2,FALSE()),VLOOKUP(B1470,ВЕД!$A$2:$B$19,2,FALSE()))))&amp;""</f>
        <v/>
      </c>
      <c r="B1470" s="156" t="str">
        <f aca="false">LEFT(N1470,3)&amp;LEFT(O1470,3)&amp;LEFT(P1470,3)&amp;LEFT(Q1470,3)&amp;LEFT(R1470,3)&amp;LEFT(S1470,3)&amp;LEFT(T1470,3)</f>
        <v/>
      </c>
      <c r="C1470" s="156" t="str">
        <f aca="false">MID(O1470,5,4)&amp;MID(P1470,5,4)&amp;MID(Q1470,5,4)&amp;MID(R1470,5,4)&amp;MID(S1470,5,4)&amp;MID(T1470,5,4)</f>
        <v/>
      </c>
      <c r="D1470" s="156" t="str">
        <f aca="false">MID(Q1470,10,10)&amp;MID(R1470,10,10)&amp;MID(S1470,10,10)&amp;MID(T1470,10,10)</f>
        <v/>
      </c>
      <c r="E1470" s="156" t="str">
        <f aca="false">RIGHT(R1470,3)&amp;RIGHT(S1470,3)&amp;RIGHT(T1470,3)</f>
        <v/>
      </c>
      <c r="F1470" s="84" t="n">
        <f aca="false">U1470</f>
        <v>0</v>
      </c>
      <c r="G1470" s="84" t="n">
        <f aca="false">V1470</f>
        <v>0</v>
      </c>
      <c r="H1470" s="84" t="n">
        <f aca="false">W1470</f>
        <v>0</v>
      </c>
      <c r="I1470" s="84" t="n">
        <f aca="false">X1470</f>
        <v>0</v>
      </c>
      <c r="J1470" s="66"/>
      <c r="K1470" s="146" t="str">
        <f aca="false">B1470&amp;C1470&amp;D1470&amp;E1470&amp;G1470&amp;H1470&amp;I1470</f>
        <v>000</v>
      </c>
      <c r="L1470" s="106" t="str">
        <f aca="false">IF(K1470=K1469,"",1)</f>
        <v/>
      </c>
      <c r="M1470" s="106"/>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2.75" hidden="true" customHeight="false" outlineLevel="0" collapsed="false">
      <c r="A1471" s="99" t="str">
        <f aca="false">IF(E1471&lt;&gt;"",VLOOKUP(E1471,ВидРасх!$A$2:$B$367,2,FALSE()),IF(D1471&lt;&gt;"",VLOOKUP(D1471,ЦелСТ!$A$2:$B$265,2,FALSE()),IF(C1471&lt;&gt;"",VLOOKUP(C1471,Р_ПР!$A$2:$B$119,2,FALSE()),VLOOKUP(B1471,ВЕД!$A$2:$B$19,2,FALSE()))))&amp;""</f>
        <v/>
      </c>
      <c r="B1471" s="156" t="str">
        <f aca="false">LEFT(N1471,3)&amp;LEFT(O1471,3)&amp;LEFT(P1471,3)&amp;LEFT(Q1471,3)&amp;LEFT(R1471,3)&amp;LEFT(S1471,3)&amp;LEFT(T1471,3)</f>
        <v/>
      </c>
      <c r="C1471" s="156" t="str">
        <f aca="false">MID(O1471,5,4)&amp;MID(P1471,5,4)&amp;MID(Q1471,5,4)&amp;MID(R1471,5,4)&amp;MID(S1471,5,4)&amp;MID(T1471,5,4)</f>
        <v/>
      </c>
      <c r="D1471" s="156" t="str">
        <f aca="false">MID(Q1471,10,10)&amp;MID(R1471,10,10)&amp;MID(S1471,10,10)&amp;MID(T1471,10,10)</f>
        <v/>
      </c>
      <c r="E1471" s="156" t="str">
        <f aca="false">RIGHT(R1471,3)&amp;RIGHT(S1471,3)&amp;RIGHT(T1471,3)</f>
        <v/>
      </c>
      <c r="F1471" s="84" t="n">
        <f aca="false">U1471</f>
        <v>0</v>
      </c>
      <c r="G1471" s="84" t="n">
        <f aca="false">V1471</f>
        <v>0</v>
      </c>
      <c r="H1471" s="84" t="n">
        <f aca="false">W1471</f>
        <v>0</v>
      </c>
      <c r="I1471" s="84" t="n">
        <f aca="false">X1471</f>
        <v>0</v>
      </c>
      <c r="J1471" s="66"/>
      <c r="K1471" s="146" t="str">
        <f aca="false">B1471&amp;C1471&amp;D1471&amp;E1471&amp;G1471&amp;H1471&amp;I1471</f>
        <v>000</v>
      </c>
      <c r="L1471" s="106" t="str">
        <f aca="false">IF(K1471=K1470,"",1)</f>
        <v/>
      </c>
      <c r="M1471" s="106"/>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2.75" hidden="true" customHeight="false" outlineLevel="0" collapsed="false">
      <c r="A1472" s="99" t="str">
        <f aca="false">IF(E1472&lt;&gt;"",VLOOKUP(E1472,ВидРасх!$A$2:$B$367,2,FALSE()),IF(D1472&lt;&gt;"",VLOOKUP(D1472,ЦелСТ!$A$2:$B$265,2,FALSE()),IF(C1472&lt;&gt;"",VLOOKUP(C1472,Р_ПР!$A$2:$B$119,2,FALSE()),VLOOKUP(B1472,ВЕД!$A$2:$B$19,2,FALSE()))))&amp;""</f>
        <v/>
      </c>
      <c r="B1472" s="156" t="str">
        <f aca="false">LEFT(N1472,3)&amp;LEFT(O1472,3)&amp;LEFT(P1472,3)&amp;LEFT(Q1472,3)&amp;LEFT(R1472,3)&amp;LEFT(S1472,3)&amp;LEFT(T1472,3)</f>
        <v/>
      </c>
      <c r="C1472" s="156" t="str">
        <f aca="false">MID(O1472,5,4)&amp;MID(P1472,5,4)&amp;MID(Q1472,5,4)&amp;MID(R1472,5,4)&amp;MID(S1472,5,4)&amp;MID(T1472,5,4)</f>
        <v/>
      </c>
      <c r="D1472" s="156" t="str">
        <f aca="false">MID(Q1472,10,10)&amp;MID(R1472,10,10)&amp;MID(S1472,10,10)&amp;MID(T1472,10,10)</f>
        <v/>
      </c>
      <c r="E1472" s="156" t="str">
        <f aca="false">RIGHT(R1472,3)&amp;RIGHT(S1472,3)&amp;RIGHT(T1472,3)</f>
        <v/>
      </c>
      <c r="F1472" s="84" t="n">
        <f aca="false">U1472</f>
        <v>0</v>
      </c>
      <c r="G1472" s="84" t="n">
        <f aca="false">V1472</f>
        <v>0</v>
      </c>
      <c r="H1472" s="84" t="n">
        <f aca="false">W1472</f>
        <v>0</v>
      </c>
      <c r="I1472" s="84" t="n">
        <f aca="false">X1472</f>
        <v>0</v>
      </c>
      <c r="J1472" s="66"/>
      <c r="K1472" s="146" t="str">
        <f aca="false">B1472&amp;C1472&amp;D1472&amp;E1472&amp;G1472&amp;H1472&amp;I1472</f>
        <v>000</v>
      </c>
      <c r="L1472" s="106" t="str">
        <f aca="false">IF(K1472=K1471,"",1)</f>
        <v/>
      </c>
      <c r="M1472" s="106"/>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2.75" hidden="true" customHeight="false" outlineLevel="0" collapsed="false">
      <c r="A1473" s="99" t="str">
        <f aca="false">IF(E1473&lt;&gt;"",VLOOKUP(E1473,ВидРасх!$A$2:$B$367,2,FALSE()),IF(D1473&lt;&gt;"",VLOOKUP(D1473,ЦелСТ!$A$2:$B$265,2,FALSE()),IF(C1473&lt;&gt;"",VLOOKUP(C1473,Р_ПР!$A$2:$B$119,2,FALSE()),VLOOKUP(B1473,ВЕД!$A$2:$B$19,2,FALSE()))))&amp;""</f>
        <v/>
      </c>
      <c r="B1473" s="156" t="str">
        <f aca="false">LEFT(N1473,3)&amp;LEFT(O1473,3)&amp;LEFT(P1473,3)&amp;LEFT(Q1473,3)&amp;LEFT(R1473,3)&amp;LEFT(S1473,3)&amp;LEFT(T1473,3)</f>
        <v/>
      </c>
      <c r="C1473" s="156" t="str">
        <f aca="false">MID(O1473,5,4)&amp;MID(P1473,5,4)&amp;MID(Q1473,5,4)&amp;MID(R1473,5,4)&amp;MID(S1473,5,4)&amp;MID(T1473,5,4)</f>
        <v/>
      </c>
      <c r="D1473" s="156" t="str">
        <f aca="false">MID(Q1473,10,10)&amp;MID(R1473,10,10)&amp;MID(S1473,10,10)&amp;MID(T1473,10,10)</f>
        <v/>
      </c>
      <c r="E1473" s="156" t="str">
        <f aca="false">RIGHT(R1473,3)&amp;RIGHT(S1473,3)&amp;RIGHT(T1473,3)</f>
        <v/>
      </c>
      <c r="F1473" s="84" t="n">
        <f aca="false">U1473</f>
        <v>0</v>
      </c>
      <c r="G1473" s="84" t="n">
        <f aca="false">V1473</f>
        <v>0</v>
      </c>
      <c r="H1473" s="84" t="n">
        <f aca="false">W1473</f>
        <v>0</v>
      </c>
      <c r="I1473" s="84" t="n">
        <f aca="false">X1473</f>
        <v>0</v>
      </c>
      <c r="J1473" s="66"/>
      <c r="K1473" s="146" t="str">
        <f aca="false">B1473&amp;C1473&amp;D1473&amp;E1473&amp;G1473&amp;H1473&amp;I1473</f>
        <v>000</v>
      </c>
      <c r="L1473" s="106" t="str">
        <f aca="false">IF(K1473=K1472,"",1)</f>
        <v/>
      </c>
      <c r="M1473" s="106"/>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2.75" hidden="true" customHeight="false" outlineLevel="0" collapsed="false">
      <c r="A1474" s="99" t="str">
        <f aca="false">IF(E1474&lt;&gt;"",VLOOKUP(E1474,ВидРасх!$A$2:$B$367,2,FALSE()),IF(D1474&lt;&gt;"",VLOOKUP(D1474,ЦелСТ!$A$2:$B$265,2,FALSE()),IF(C1474&lt;&gt;"",VLOOKUP(C1474,Р_ПР!$A$2:$B$119,2,FALSE()),VLOOKUP(B1474,ВЕД!$A$2:$B$19,2,FALSE()))))&amp;""</f>
        <v/>
      </c>
      <c r="B1474" s="156" t="str">
        <f aca="false">LEFT(N1474,3)&amp;LEFT(O1474,3)&amp;LEFT(P1474,3)&amp;LEFT(Q1474,3)&amp;LEFT(R1474,3)&amp;LEFT(S1474,3)&amp;LEFT(T1474,3)</f>
        <v/>
      </c>
      <c r="C1474" s="156" t="str">
        <f aca="false">MID(O1474,5,4)&amp;MID(P1474,5,4)&amp;MID(Q1474,5,4)&amp;MID(R1474,5,4)&amp;MID(S1474,5,4)&amp;MID(T1474,5,4)</f>
        <v/>
      </c>
      <c r="D1474" s="156" t="str">
        <f aca="false">MID(Q1474,10,10)&amp;MID(R1474,10,10)&amp;MID(S1474,10,10)&amp;MID(T1474,10,10)</f>
        <v/>
      </c>
      <c r="E1474" s="156" t="str">
        <f aca="false">RIGHT(R1474,3)&amp;RIGHT(S1474,3)&amp;RIGHT(T1474,3)</f>
        <v/>
      </c>
      <c r="F1474" s="84" t="n">
        <f aca="false">U1474</f>
        <v>0</v>
      </c>
      <c r="G1474" s="84" t="n">
        <f aca="false">V1474</f>
        <v>0</v>
      </c>
      <c r="H1474" s="84" t="n">
        <f aca="false">W1474</f>
        <v>0</v>
      </c>
      <c r="I1474" s="84" t="n">
        <f aca="false">X1474</f>
        <v>0</v>
      </c>
      <c r="J1474" s="66"/>
      <c r="K1474" s="146" t="str">
        <f aca="false">B1474&amp;C1474&amp;D1474&amp;E1474&amp;G1474&amp;H1474&amp;I1474</f>
        <v>000</v>
      </c>
      <c r="L1474" s="106" t="str">
        <f aca="false">IF(K1474=K1473,"",1)</f>
        <v/>
      </c>
      <c r="M1474" s="106"/>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2.75" hidden="true" customHeight="false" outlineLevel="0" collapsed="false">
      <c r="A1475" s="99" t="str">
        <f aca="false">IF(E1475&lt;&gt;"",VLOOKUP(E1475,ВидРасх!$A$2:$B$367,2,FALSE()),IF(D1475&lt;&gt;"",VLOOKUP(D1475,ЦелСТ!$A$2:$B$265,2,FALSE()),IF(C1475&lt;&gt;"",VLOOKUP(C1475,Р_ПР!$A$2:$B$119,2,FALSE()),VLOOKUP(B1475,ВЕД!$A$2:$B$19,2,FALSE()))))&amp;""</f>
        <v/>
      </c>
      <c r="B1475" s="156" t="str">
        <f aca="false">LEFT(N1475,3)&amp;LEFT(O1475,3)&amp;LEFT(P1475,3)&amp;LEFT(Q1475,3)&amp;LEFT(R1475,3)&amp;LEFT(S1475,3)&amp;LEFT(T1475,3)</f>
        <v/>
      </c>
      <c r="C1475" s="156" t="str">
        <f aca="false">MID(O1475,5,4)&amp;MID(P1475,5,4)&amp;MID(Q1475,5,4)&amp;MID(R1475,5,4)&amp;MID(S1475,5,4)&amp;MID(T1475,5,4)</f>
        <v/>
      </c>
      <c r="D1475" s="156" t="str">
        <f aca="false">MID(Q1475,10,10)&amp;MID(R1475,10,10)&amp;MID(S1475,10,10)&amp;MID(T1475,10,10)</f>
        <v/>
      </c>
      <c r="E1475" s="156" t="str">
        <f aca="false">RIGHT(R1475,3)&amp;RIGHT(S1475,3)&amp;RIGHT(T1475,3)</f>
        <v/>
      </c>
      <c r="F1475" s="84" t="n">
        <f aca="false">U1475</f>
        <v>0</v>
      </c>
      <c r="G1475" s="84" t="n">
        <f aca="false">V1475</f>
        <v>0</v>
      </c>
      <c r="H1475" s="84" t="n">
        <f aca="false">W1475</f>
        <v>0</v>
      </c>
      <c r="I1475" s="84" t="n">
        <f aca="false">X1475</f>
        <v>0</v>
      </c>
      <c r="J1475" s="66"/>
      <c r="K1475" s="146" t="str">
        <f aca="false">B1475&amp;C1475&amp;D1475&amp;E1475&amp;G1475&amp;H1475&amp;I1475</f>
        <v>000</v>
      </c>
      <c r="L1475" s="106" t="str">
        <f aca="false">IF(K1475=K1474,"",1)</f>
        <v/>
      </c>
      <c r="M1475" s="106"/>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2.75" hidden="true" customHeight="false" outlineLevel="0" collapsed="false">
      <c r="A1476" s="99" t="str">
        <f aca="false">IF(E1476&lt;&gt;"",VLOOKUP(E1476,ВидРасх!$A$2:$B$367,2,FALSE()),IF(D1476&lt;&gt;"",VLOOKUP(D1476,ЦелСТ!$A$2:$B$265,2,FALSE()),IF(C1476&lt;&gt;"",VLOOKUP(C1476,Р_ПР!$A$2:$B$119,2,FALSE()),VLOOKUP(B1476,ВЕД!$A$2:$B$19,2,FALSE()))))&amp;""</f>
        <v/>
      </c>
      <c r="B1476" s="156" t="str">
        <f aca="false">LEFT(N1476,3)&amp;LEFT(O1476,3)&amp;LEFT(P1476,3)&amp;LEFT(Q1476,3)&amp;LEFT(R1476,3)&amp;LEFT(S1476,3)&amp;LEFT(T1476,3)</f>
        <v/>
      </c>
      <c r="C1476" s="156" t="str">
        <f aca="false">MID(O1476,5,4)&amp;MID(P1476,5,4)&amp;MID(Q1476,5,4)&amp;MID(R1476,5,4)&amp;MID(S1476,5,4)&amp;MID(T1476,5,4)</f>
        <v/>
      </c>
      <c r="D1476" s="156" t="str">
        <f aca="false">MID(Q1476,10,10)&amp;MID(R1476,10,10)&amp;MID(S1476,10,10)&amp;MID(T1476,10,10)</f>
        <v/>
      </c>
      <c r="E1476" s="156" t="str">
        <f aca="false">RIGHT(R1476,3)&amp;RIGHT(S1476,3)&amp;RIGHT(T1476,3)</f>
        <v/>
      </c>
      <c r="F1476" s="84" t="n">
        <f aca="false">U1476</f>
        <v>0</v>
      </c>
      <c r="G1476" s="84" t="n">
        <f aca="false">V1476</f>
        <v>0</v>
      </c>
      <c r="H1476" s="84" t="n">
        <f aca="false">W1476</f>
        <v>0</v>
      </c>
      <c r="I1476" s="84" t="n">
        <f aca="false">X1476</f>
        <v>0</v>
      </c>
      <c r="J1476" s="66"/>
      <c r="K1476" s="146" t="str">
        <f aca="false">B1476&amp;C1476&amp;D1476&amp;E1476&amp;G1476&amp;H1476&amp;I1476</f>
        <v>000</v>
      </c>
      <c r="L1476" s="106" t="str">
        <f aca="false">IF(K1476=K1475,"",1)</f>
        <v/>
      </c>
      <c r="M1476" s="106"/>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2.75" hidden="true" customHeight="false" outlineLevel="0" collapsed="false">
      <c r="A1477" s="99" t="str">
        <f aca="false">IF(E1477&lt;&gt;"",VLOOKUP(E1477,ВидРасх!$A$2:$B$367,2,FALSE()),IF(D1477&lt;&gt;"",VLOOKUP(D1477,ЦелСТ!$A$2:$B$265,2,FALSE()),IF(C1477&lt;&gt;"",VLOOKUP(C1477,Р_ПР!$A$2:$B$119,2,FALSE()),VLOOKUP(B1477,ВЕД!$A$2:$B$19,2,FALSE()))))&amp;""</f>
        <v/>
      </c>
      <c r="B1477" s="156" t="str">
        <f aca="false">LEFT(N1477,3)&amp;LEFT(O1477,3)&amp;LEFT(P1477,3)&amp;LEFT(Q1477,3)&amp;LEFT(R1477,3)&amp;LEFT(S1477,3)&amp;LEFT(T1477,3)</f>
        <v/>
      </c>
      <c r="C1477" s="156" t="str">
        <f aca="false">MID(O1477,5,4)&amp;MID(P1477,5,4)&amp;MID(Q1477,5,4)&amp;MID(R1477,5,4)&amp;MID(S1477,5,4)&amp;MID(T1477,5,4)</f>
        <v/>
      </c>
      <c r="D1477" s="156" t="str">
        <f aca="false">MID(Q1477,10,10)&amp;MID(R1477,10,10)&amp;MID(S1477,10,10)&amp;MID(T1477,10,10)</f>
        <v/>
      </c>
      <c r="E1477" s="156" t="str">
        <f aca="false">RIGHT(R1477,3)&amp;RIGHT(S1477,3)&amp;RIGHT(T1477,3)</f>
        <v/>
      </c>
      <c r="F1477" s="84" t="n">
        <f aca="false">U1477</f>
        <v>0</v>
      </c>
      <c r="G1477" s="84" t="n">
        <f aca="false">V1477</f>
        <v>0</v>
      </c>
      <c r="H1477" s="84" t="n">
        <f aca="false">W1477</f>
        <v>0</v>
      </c>
      <c r="I1477" s="84" t="n">
        <f aca="false">X1477</f>
        <v>0</v>
      </c>
      <c r="J1477" s="66"/>
      <c r="K1477" s="146" t="str">
        <f aca="false">B1477&amp;C1477&amp;D1477&amp;E1477&amp;G1477&amp;H1477&amp;I1477</f>
        <v>000</v>
      </c>
      <c r="L1477" s="106" t="str">
        <f aca="false">IF(K1477=K1476,"",1)</f>
        <v/>
      </c>
      <c r="M1477" s="106"/>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2.75" hidden="true" customHeight="false" outlineLevel="0" collapsed="false">
      <c r="A1478" s="99" t="str">
        <f aca="false">IF(E1478&lt;&gt;"",VLOOKUP(E1478,ВидРасх!$A$2:$B$367,2,FALSE()),IF(D1478&lt;&gt;"",VLOOKUP(D1478,ЦелСТ!$A$2:$B$265,2,FALSE()),IF(C1478&lt;&gt;"",VLOOKUP(C1478,Р_ПР!$A$2:$B$119,2,FALSE()),VLOOKUP(B1478,ВЕД!$A$2:$B$19,2,FALSE()))))&amp;""</f>
        <v/>
      </c>
      <c r="B1478" s="156" t="str">
        <f aca="false">LEFT(N1478,3)&amp;LEFT(O1478,3)&amp;LEFT(P1478,3)&amp;LEFT(Q1478,3)&amp;LEFT(R1478,3)&amp;LEFT(S1478,3)&amp;LEFT(T1478,3)</f>
        <v/>
      </c>
      <c r="C1478" s="156" t="str">
        <f aca="false">MID(O1478,5,4)&amp;MID(P1478,5,4)&amp;MID(Q1478,5,4)&amp;MID(R1478,5,4)&amp;MID(S1478,5,4)&amp;MID(T1478,5,4)</f>
        <v/>
      </c>
      <c r="D1478" s="156" t="str">
        <f aca="false">MID(Q1478,10,10)&amp;MID(R1478,10,10)&amp;MID(S1478,10,10)&amp;MID(T1478,10,10)</f>
        <v/>
      </c>
      <c r="E1478" s="156" t="str">
        <f aca="false">RIGHT(R1478,3)&amp;RIGHT(S1478,3)&amp;RIGHT(T1478,3)</f>
        <v/>
      </c>
      <c r="F1478" s="84" t="n">
        <f aca="false">U1478</f>
        <v>0</v>
      </c>
      <c r="G1478" s="84" t="n">
        <f aca="false">V1478</f>
        <v>0</v>
      </c>
      <c r="H1478" s="84" t="n">
        <f aca="false">W1478</f>
        <v>0</v>
      </c>
      <c r="I1478" s="84" t="n">
        <f aca="false">X1478</f>
        <v>0</v>
      </c>
      <c r="J1478" s="66"/>
      <c r="K1478" s="146" t="str">
        <f aca="false">B1478&amp;C1478&amp;D1478&amp;E1478&amp;G1478&amp;H1478&amp;I1478</f>
        <v>000</v>
      </c>
      <c r="L1478" s="106" t="str">
        <f aca="false">IF(K1478=K1477,"",1)</f>
        <v/>
      </c>
      <c r="M1478" s="106"/>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2.75" hidden="true" customHeight="false" outlineLevel="0" collapsed="false">
      <c r="A1479" s="99" t="str">
        <f aca="false">IF(E1479&lt;&gt;"",VLOOKUP(E1479,ВидРасх!$A$2:$B$367,2,FALSE()),IF(D1479&lt;&gt;"",VLOOKUP(D1479,ЦелСТ!$A$2:$B$265,2,FALSE()),IF(C1479&lt;&gt;"",VLOOKUP(C1479,Р_ПР!$A$2:$B$119,2,FALSE()),VLOOKUP(B1479,ВЕД!$A$2:$B$19,2,FALSE()))))&amp;""</f>
        <v/>
      </c>
      <c r="B1479" s="156" t="str">
        <f aca="false">LEFT(N1479,3)&amp;LEFT(O1479,3)&amp;LEFT(P1479,3)&amp;LEFT(Q1479,3)&amp;LEFT(R1479,3)&amp;LEFT(S1479,3)&amp;LEFT(T1479,3)</f>
        <v/>
      </c>
      <c r="C1479" s="156" t="str">
        <f aca="false">MID(O1479,5,4)&amp;MID(P1479,5,4)&amp;MID(Q1479,5,4)&amp;MID(R1479,5,4)&amp;MID(S1479,5,4)&amp;MID(T1479,5,4)</f>
        <v/>
      </c>
      <c r="D1479" s="156" t="str">
        <f aca="false">MID(Q1479,10,10)&amp;MID(R1479,10,10)&amp;MID(S1479,10,10)&amp;MID(T1479,10,10)</f>
        <v/>
      </c>
      <c r="E1479" s="156" t="str">
        <f aca="false">RIGHT(R1479,3)&amp;RIGHT(S1479,3)&amp;RIGHT(T1479,3)</f>
        <v/>
      </c>
      <c r="F1479" s="84" t="n">
        <f aca="false">U1479</f>
        <v>0</v>
      </c>
      <c r="G1479" s="84" t="n">
        <f aca="false">V1479</f>
        <v>0</v>
      </c>
      <c r="H1479" s="84" t="n">
        <f aca="false">W1479</f>
        <v>0</v>
      </c>
      <c r="I1479" s="84" t="n">
        <f aca="false">X1479</f>
        <v>0</v>
      </c>
      <c r="J1479" s="66"/>
      <c r="K1479" s="146" t="str">
        <f aca="false">B1479&amp;C1479&amp;D1479&amp;E1479&amp;G1479&amp;H1479&amp;I1479</f>
        <v>000</v>
      </c>
      <c r="L1479" s="106" t="str">
        <f aca="false">IF(K1479=K1478,"",1)</f>
        <v/>
      </c>
      <c r="M1479" s="106"/>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2.75" hidden="true" customHeight="false" outlineLevel="0" collapsed="false">
      <c r="A1480" s="99" t="str">
        <f aca="false">IF(E1480&lt;&gt;"",VLOOKUP(E1480,ВидРасх!$A$2:$B$367,2,FALSE()),IF(D1480&lt;&gt;"",VLOOKUP(D1480,ЦелСТ!$A$2:$B$265,2,FALSE()),IF(C1480&lt;&gt;"",VLOOKUP(C1480,Р_ПР!$A$2:$B$119,2,FALSE()),VLOOKUP(B1480,ВЕД!$A$2:$B$19,2,FALSE()))))&amp;""</f>
        <v/>
      </c>
      <c r="B1480" s="156" t="str">
        <f aca="false">LEFT(N1480,3)&amp;LEFT(O1480,3)&amp;LEFT(P1480,3)&amp;LEFT(Q1480,3)&amp;LEFT(R1480,3)&amp;LEFT(S1480,3)&amp;LEFT(T1480,3)</f>
        <v/>
      </c>
      <c r="C1480" s="156" t="str">
        <f aca="false">MID(O1480,5,4)&amp;MID(P1480,5,4)&amp;MID(Q1480,5,4)&amp;MID(R1480,5,4)&amp;MID(S1480,5,4)&amp;MID(T1480,5,4)</f>
        <v/>
      </c>
      <c r="D1480" s="156" t="str">
        <f aca="false">MID(Q1480,10,10)&amp;MID(R1480,10,10)&amp;MID(S1480,10,10)&amp;MID(T1480,10,10)</f>
        <v/>
      </c>
      <c r="E1480" s="156" t="str">
        <f aca="false">RIGHT(R1480,3)&amp;RIGHT(S1480,3)&amp;RIGHT(T1480,3)</f>
        <v/>
      </c>
      <c r="F1480" s="84" t="n">
        <f aca="false">U1480</f>
        <v>0</v>
      </c>
      <c r="G1480" s="84" t="n">
        <f aca="false">V1480</f>
        <v>0</v>
      </c>
      <c r="H1480" s="84" t="n">
        <f aca="false">W1480</f>
        <v>0</v>
      </c>
      <c r="I1480" s="84" t="n">
        <f aca="false">X1480</f>
        <v>0</v>
      </c>
      <c r="J1480" s="66"/>
      <c r="K1480" s="146" t="str">
        <f aca="false">B1480&amp;C1480&amp;D1480&amp;E1480&amp;G1480&amp;H1480&amp;I1480</f>
        <v>000</v>
      </c>
      <c r="L1480" s="106" t="str">
        <f aca="false">IF(K1480=K1479,"",1)</f>
        <v/>
      </c>
      <c r="M1480" s="106"/>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2.75" hidden="true" customHeight="false" outlineLevel="0" collapsed="false">
      <c r="A1481" s="99" t="str">
        <f aca="false">IF(E1481&lt;&gt;"",VLOOKUP(E1481,ВидРасх!$A$2:$B$367,2,FALSE()),IF(D1481&lt;&gt;"",VLOOKUP(D1481,ЦелСТ!$A$2:$B$265,2,FALSE()),IF(C1481&lt;&gt;"",VLOOKUP(C1481,Р_ПР!$A$2:$B$119,2,FALSE()),VLOOKUP(B1481,ВЕД!$A$2:$B$19,2,FALSE()))))&amp;""</f>
        <v/>
      </c>
      <c r="B1481" s="156" t="str">
        <f aca="false">LEFT(N1481,3)&amp;LEFT(O1481,3)&amp;LEFT(P1481,3)&amp;LEFT(Q1481,3)&amp;LEFT(R1481,3)&amp;LEFT(S1481,3)&amp;LEFT(T1481,3)</f>
        <v/>
      </c>
      <c r="C1481" s="156" t="str">
        <f aca="false">MID(O1481,5,4)&amp;MID(P1481,5,4)&amp;MID(Q1481,5,4)&amp;MID(R1481,5,4)&amp;MID(S1481,5,4)&amp;MID(T1481,5,4)</f>
        <v/>
      </c>
      <c r="D1481" s="156" t="str">
        <f aca="false">MID(Q1481,10,10)&amp;MID(R1481,10,10)&amp;MID(S1481,10,10)&amp;MID(T1481,10,10)</f>
        <v/>
      </c>
      <c r="E1481" s="156" t="str">
        <f aca="false">RIGHT(R1481,3)&amp;RIGHT(S1481,3)&amp;RIGHT(T1481,3)</f>
        <v/>
      </c>
      <c r="F1481" s="84" t="n">
        <f aca="false">U1481</f>
        <v>0</v>
      </c>
      <c r="G1481" s="84" t="n">
        <f aca="false">V1481</f>
        <v>0</v>
      </c>
      <c r="H1481" s="84" t="n">
        <f aca="false">W1481</f>
        <v>0</v>
      </c>
      <c r="I1481" s="84" t="n">
        <f aca="false">X1481</f>
        <v>0</v>
      </c>
      <c r="J1481" s="66"/>
      <c r="K1481" s="146" t="str">
        <f aca="false">B1481&amp;C1481&amp;D1481&amp;E1481&amp;G1481&amp;H1481&amp;I1481</f>
        <v>000</v>
      </c>
      <c r="L1481" s="106" t="str">
        <f aca="false">IF(K1481=K1480,"",1)</f>
        <v/>
      </c>
      <c r="M1481" s="106"/>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2.75" hidden="true" customHeight="false" outlineLevel="0" collapsed="false">
      <c r="A1482" s="99" t="str">
        <f aca="false">IF(E1482&lt;&gt;"",VLOOKUP(E1482,ВидРасх!$A$2:$B$367,2,FALSE()),IF(D1482&lt;&gt;"",VLOOKUP(D1482,ЦелСТ!$A$2:$B$265,2,FALSE()),IF(C1482&lt;&gt;"",VLOOKUP(C1482,Р_ПР!$A$2:$B$119,2,FALSE()),VLOOKUP(B1482,ВЕД!$A$2:$B$19,2,FALSE()))))&amp;""</f>
        <v/>
      </c>
      <c r="B1482" s="156" t="str">
        <f aca="false">LEFT(N1482,3)&amp;LEFT(O1482,3)&amp;LEFT(P1482,3)&amp;LEFT(Q1482,3)&amp;LEFT(R1482,3)&amp;LEFT(S1482,3)&amp;LEFT(T1482,3)</f>
        <v/>
      </c>
      <c r="C1482" s="156" t="str">
        <f aca="false">MID(O1482,5,4)&amp;MID(P1482,5,4)&amp;MID(Q1482,5,4)&amp;MID(R1482,5,4)&amp;MID(S1482,5,4)&amp;MID(T1482,5,4)</f>
        <v/>
      </c>
      <c r="D1482" s="156" t="str">
        <f aca="false">MID(Q1482,10,10)&amp;MID(R1482,10,10)&amp;MID(S1482,10,10)&amp;MID(T1482,10,10)</f>
        <v/>
      </c>
      <c r="E1482" s="156" t="str">
        <f aca="false">RIGHT(R1482,3)&amp;RIGHT(S1482,3)&amp;RIGHT(T1482,3)</f>
        <v/>
      </c>
      <c r="F1482" s="84" t="n">
        <f aca="false">U1482</f>
        <v>0</v>
      </c>
      <c r="G1482" s="84" t="n">
        <f aca="false">V1482</f>
        <v>0</v>
      </c>
      <c r="H1482" s="84" t="n">
        <f aca="false">W1482</f>
        <v>0</v>
      </c>
      <c r="I1482" s="84" t="n">
        <f aca="false">X1482</f>
        <v>0</v>
      </c>
      <c r="J1482" s="66"/>
      <c r="K1482" s="146" t="str">
        <f aca="false">B1482&amp;C1482&amp;D1482&amp;E1482&amp;G1482&amp;H1482&amp;I1482</f>
        <v>000</v>
      </c>
      <c r="L1482" s="106" t="str">
        <f aca="false">IF(K1482=K1481,"",1)</f>
        <v/>
      </c>
      <c r="M1482" s="106"/>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2.75" hidden="true" customHeight="false" outlineLevel="0" collapsed="false">
      <c r="A1483" s="99" t="str">
        <f aca="false">IF(E1483&lt;&gt;"",VLOOKUP(E1483,ВидРасх!$A$2:$B$367,2,FALSE()),IF(D1483&lt;&gt;"",VLOOKUP(D1483,ЦелСТ!$A$2:$B$265,2,FALSE()),IF(C1483&lt;&gt;"",VLOOKUP(C1483,Р_ПР!$A$2:$B$119,2,FALSE()),VLOOKUP(B1483,ВЕД!$A$2:$B$19,2,FALSE()))))&amp;""</f>
        <v/>
      </c>
      <c r="B1483" s="156" t="str">
        <f aca="false">LEFT(N1483,3)&amp;LEFT(O1483,3)&amp;LEFT(P1483,3)&amp;LEFT(Q1483,3)&amp;LEFT(R1483,3)&amp;LEFT(S1483,3)&amp;LEFT(T1483,3)</f>
        <v/>
      </c>
      <c r="C1483" s="156" t="str">
        <f aca="false">MID(O1483,5,4)&amp;MID(P1483,5,4)&amp;MID(Q1483,5,4)&amp;MID(R1483,5,4)&amp;MID(S1483,5,4)&amp;MID(T1483,5,4)</f>
        <v/>
      </c>
      <c r="D1483" s="156" t="str">
        <f aca="false">MID(Q1483,10,10)&amp;MID(R1483,10,10)&amp;MID(S1483,10,10)&amp;MID(T1483,10,10)</f>
        <v/>
      </c>
      <c r="E1483" s="156" t="str">
        <f aca="false">RIGHT(R1483,3)&amp;RIGHT(S1483,3)&amp;RIGHT(T1483,3)</f>
        <v/>
      </c>
      <c r="F1483" s="84" t="n">
        <f aca="false">U1483</f>
        <v>0</v>
      </c>
      <c r="G1483" s="84" t="n">
        <f aca="false">V1483</f>
        <v>0</v>
      </c>
      <c r="H1483" s="84" t="n">
        <f aca="false">W1483</f>
        <v>0</v>
      </c>
      <c r="I1483" s="84" t="n">
        <f aca="false">X1483</f>
        <v>0</v>
      </c>
      <c r="J1483" s="66"/>
      <c r="K1483" s="146" t="str">
        <f aca="false">B1483&amp;C1483&amp;D1483&amp;E1483&amp;G1483&amp;H1483&amp;I1483</f>
        <v>000</v>
      </c>
      <c r="L1483" s="106" t="str">
        <f aca="false">IF(K1483=K1482,"",1)</f>
        <v/>
      </c>
      <c r="M1483" s="106"/>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2.75" hidden="true" customHeight="false" outlineLevel="0" collapsed="false">
      <c r="A1484" s="99" t="str">
        <f aca="false">IF(E1484&lt;&gt;"",VLOOKUP(E1484,ВидРасх!$A$2:$B$367,2,FALSE()),IF(D1484&lt;&gt;"",VLOOKUP(D1484,ЦелСТ!$A$2:$B$265,2,FALSE()),IF(C1484&lt;&gt;"",VLOOKUP(C1484,Р_ПР!$A$2:$B$119,2,FALSE()),VLOOKUP(B1484,ВЕД!$A$2:$B$19,2,FALSE()))))&amp;""</f>
        <v/>
      </c>
      <c r="B1484" s="156" t="str">
        <f aca="false">LEFT(N1484,3)&amp;LEFT(O1484,3)&amp;LEFT(P1484,3)&amp;LEFT(Q1484,3)&amp;LEFT(R1484,3)&amp;LEFT(S1484,3)&amp;LEFT(T1484,3)</f>
        <v/>
      </c>
      <c r="C1484" s="156" t="str">
        <f aca="false">MID(O1484,5,4)&amp;MID(P1484,5,4)&amp;MID(Q1484,5,4)&amp;MID(R1484,5,4)&amp;MID(S1484,5,4)&amp;MID(T1484,5,4)</f>
        <v/>
      </c>
      <c r="D1484" s="156" t="str">
        <f aca="false">MID(Q1484,10,10)&amp;MID(R1484,10,10)&amp;MID(S1484,10,10)&amp;MID(T1484,10,10)</f>
        <v/>
      </c>
      <c r="E1484" s="156" t="str">
        <f aca="false">RIGHT(R1484,3)&amp;RIGHT(S1484,3)&amp;RIGHT(T1484,3)</f>
        <v/>
      </c>
      <c r="F1484" s="84" t="n">
        <f aca="false">U1484</f>
        <v>0</v>
      </c>
      <c r="G1484" s="84" t="n">
        <f aca="false">V1484</f>
        <v>0</v>
      </c>
      <c r="H1484" s="84" t="n">
        <f aca="false">W1484</f>
        <v>0</v>
      </c>
      <c r="I1484" s="84" t="n">
        <f aca="false">X1484</f>
        <v>0</v>
      </c>
      <c r="J1484" s="66"/>
      <c r="K1484" s="146" t="str">
        <f aca="false">B1484&amp;C1484&amp;D1484&amp;E1484&amp;G1484&amp;H1484&amp;I1484</f>
        <v>000</v>
      </c>
      <c r="L1484" s="106" t="str">
        <f aca="false">IF(K1484=K1483,"",1)</f>
        <v/>
      </c>
      <c r="M1484" s="106"/>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2.75" hidden="true" customHeight="false" outlineLevel="0" collapsed="false">
      <c r="A1485" s="99" t="str">
        <f aca="false">IF(E1485&lt;&gt;"",VLOOKUP(E1485,ВидРасх!$A$2:$B$367,2,FALSE()),IF(D1485&lt;&gt;"",VLOOKUP(D1485,ЦелСТ!$A$2:$B$265,2,FALSE()),IF(C1485&lt;&gt;"",VLOOKUP(C1485,Р_ПР!$A$2:$B$119,2,FALSE()),VLOOKUP(B1485,ВЕД!$A$2:$B$19,2,FALSE()))))&amp;""</f>
        <v/>
      </c>
      <c r="B1485" s="156" t="str">
        <f aca="false">LEFT(N1485,3)&amp;LEFT(O1485,3)&amp;LEFT(P1485,3)&amp;LEFT(Q1485,3)&amp;LEFT(R1485,3)&amp;LEFT(S1485,3)&amp;LEFT(T1485,3)</f>
        <v/>
      </c>
      <c r="C1485" s="156" t="str">
        <f aca="false">MID(O1485,5,4)&amp;MID(P1485,5,4)&amp;MID(Q1485,5,4)&amp;MID(R1485,5,4)&amp;MID(S1485,5,4)&amp;MID(T1485,5,4)</f>
        <v/>
      </c>
      <c r="D1485" s="156" t="str">
        <f aca="false">MID(Q1485,10,10)&amp;MID(R1485,10,10)&amp;MID(S1485,10,10)&amp;MID(T1485,10,10)</f>
        <v/>
      </c>
      <c r="E1485" s="156" t="str">
        <f aca="false">RIGHT(R1485,3)&amp;RIGHT(S1485,3)&amp;RIGHT(T1485,3)</f>
        <v/>
      </c>
      <c r="F1485" s="84" t="n">
        <f aca="false">U1485</f>
        <v>0</v>
      </c>
      <c r="G1485" s="84" t="n">
        <f aca="false">V1485</f>
        <v>0</v>
      </c>
      <c r="H1485" s="84" t="n">
        <f aca="false">W1485</f>
        <v>0</v>
      </c>
      <c r="I1485" s="84" t="n">
        <f aca="false">X1485</f>
        <v>0</v>
      </c>
      <c r="J1485" s="66"/>
      <c r="K1485" s="146" t="str">
        <f aca="false">B1485&amp;C1485&amp;D1485&amp;E1485&amp;G1485&amp;H1485&amp;I1485</f>
        <v>000</v>
      </c>
      <c r="L1485" s="106" t="str">
        <f aca="false">IF(K1485=K1484,"",1)</f>
        <v/>
      </c>
      <c r="M1485" s="106"/>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2.75" hidden="true" customHeight="false" outlineLevel="0" collapsed="false">
      <c r="A1486" s="99" t="str">
        <f aca="false">IF(E1486&lt;&gt;"",VLOOKUP(E1486,ВидРасх!$A$2:$B$367,2,FALSE()),IF(D1486&lt;&gt;"",VLOOKUP(D1486,ЦелСТ!$A$2:$B$265,2,FALSE()),IF(C1486&lt;&gt;"",VLOOKUP(C1486,Р_ПР!$A$2:$B$119,2,FALSE()),VLOOKUP(B1486,ВЕД!$A$2:$B$19,2,FALSE()))))&amp;""</f>
        <v/>
      </c>
      <c r="B1486" s="156" t="str">
        <f aca="false">LEFT(N1486,3)&amp;LEFT(O1486,3)&amp;LEFT(P1486,3)&amp;LEFT(Q1486,3)&amp;LEFT(R1486,3)&amp;LEFT(S1486,3)&amp;LEFT(T1486,3)</f>
        <v/>
      </c>
      <c r="C1486" s="156" t="str">
        <f aca="false">MID(O1486,5,4)&amp;MID(P1486,5,4)&amp;MID(Q1486,5,4)&amp;MID(R1486,5,4)&amp;MID(S1486,5,4)&amp;MID(T1486,5,4)</f>
        <v/>
      </c>
      <c r="D1486" s="156" t="str">
        <f aca="false">MID(Q1486,10,10)&amp;MID(R1486,10,10)&amp;MID(S1486,10,10)&amp;MID(T1486,10,10)</f>
        <v/>
      </c>
      <c r="E1486" s="156" t="str">
        <f aca="false">RIGHT(R1486,3)&amp;RIGHT(S1486,3)&amp;RIGHT(T1486,3)</f>
        <v/>
      </c>
      <c r="F1486" s="84" t="n">
        <f aca="false">U1486</f>
        <v>0</v>
      </c>
      <c r="G1486" s="84" t="n">
        <f aca="false">V1486</f>
        <v>0</v>
      </c>
      <c r="H1486" s="84" t="n">
        <f aca="false">W1486</f>
        <v>0</v>
      </c>
      <c r="I1486" s="84" t="n">
        <f aca="false">X1486</f>
        <v>0</v>
      </c>
      <c r="J1486" s="66"/>
      <c r="K1486" s="146" t="str">
        <f aca="false">B1486&amp;C1486&amp;D1486&amp;E1486&amp;G1486&amp;H1486&amp;I1486</f>
        <v>000</v>
      </c>
      <c r="L1486" s="106" t="str">
        <f aca="false">IF(K1486=K1485,"",1)</f>
        <v/>
      </c>
      <c r="M1486" s="106"/>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2.75" hidden="true" customHeight="false" outlineLevel="0" collapsed="false">
      <c r="A1487" s="99" t="str">
        <f aca="false">IF(E1487&lt;&gt;"",VLOOKUP(E1487,ВидРасх!$A$2:$B$367,2,FALSE()),IF(D1487&lt;&gt;"",VLOOKUP(D1487,ЦелСТ!$A$2:$B$265,2,FALSE()),IF(C1487&lt;&gt;"",VLOOKUP(C1487,Р_ПР!$A$2:$B$119,2,FALSE()),VLOOKUP(B1487,ВЕД!$A$2:$B$19,2,FALSE()))))&amp;""</f>
        <v/>
      </c>
      <c r="B1487" s="156" t="str">
        <f aca="false">LEFT(N1487,3)&amp;LEFT(O1487,3)&amp;LEFT(P1487,3)&amp;LEFT(Q1487,3)&amp;LEFT(R1487,3)&amp;LEFT(S1487,3)&amp;LEFT(T1487,3)</f>
        <v/>
      </c>
      <c r="C1487" s="156" t="str">
        <f aca="false">MID(O1487,5,4)&amp;MID(P1487,5,4)&amp;MID(Q1487,5,4)&amp;MID(R1487,5,4)&amp;MID(S1487,5,4)&amp;MID(T1487,5,4)</f>
        <v/>
      </c>
      <c r="D1487" s="156" t="str">
        <f aca="false">MID(Q1487,10,10)&amp;MID(R1487,10,10)&amp;MID(S1487,10,10)&amp;MID(T1487,10,10)</f>
        <v/>
      </c>
      <c r="E1487" s="156" t="str">
        <f aca="false">RIGHT(R1487,3)&amp;RIGHT(S1487,3)&amp;RIGHT(T1487,3)</f>
        <v/>
      </c>
      <c r="F1487" s="84" t="n">
        <f aca="false">U1487</f>
        <v>0</v>
      </c>
      <c r="G1487" s="84" t="n">
        <f aca="false">V1487</f>
        <v>0</v>
      </c>
      <c r="H1487" s="84" t="n">
        <f aca="false">W1487</f>
        <v>0</v>
      </c>
      <c r="I1487" s="84" t="n">
        <f aca="false">X1487</f>
        <v>0</v>
      </c>
      <c r="J1487" s="66"/>
      <c r="K1487" s="146" t="str">
        <f aca="false">B1487&amp;C1487&amp;D1487&amp;E1487&amp;G1487&amp;H1487&amp;I1487</f>
        <v>000</v>
      </c>
      <c r="L1487" s="106" t="str">
        <f aca="false">IF(K1487=K1486,"",1)</f>
        <v/>
      </c>
      <c r="M1487" s="106"/>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2.75" hidden="true" customHeight="false" outlineLevel="0" collapsed="false">
      <c r="A1488" s="99" t="str">
        <f aca="false">IF(E1488&lt;&gt;"",VLOOKUP(E1488,ВидРасх!$A$2:$B$367,2,FALSE()),IF(D1488&lt;&gt;"",VLOOKUP(D1488,ЦелСТ!$A$2:$B$265,2,FALSE()),IF(C1488&lt;&gt;"",VLOOKUP(C1488,Р_ПР!$A$2:$B$119,2,FALSE()),VLOOKUP(B1488,ВЕД!$A$2:$B$19,2,FALSE()))))&amp;""</f>
        <v/>
      </c>
      <c r="B1488" s="156" t="str">
        <f aca="false">LEFT(N1488,3)&amp;LEFT(O1488,3)&amp;LEFT(P1488,3)&amp;LEFT(Q1488,3)&amp;LEFT(R1488,3)&amp;LEFT(S1488,3)&amp;LEFT(T1488,3)</f>
        <v/>
      </c>
      <c r="C1488" s="156" t="str">
        <f aca="false">MID(O1488,5,4)&amp;MID(P1488,5,4)&amp;MID(Q1488,5,4)&amp;MID(R1488,5,4)&amp;MID(S1488,5,4)&amp;MID(T1488,5,4)</f>
        <v/>
      </c>
      <c r="D1488" s="156" t="str">
        <f aca="false">MID(Q1488,10,10)&amp;MID(R1488,10,10)&amp;MID(S1488,10,10)&amp;MID(T1488,10,10)</f>
        <v/>
      </c>
      <c r="E1488" s="156" t="str">
        <f aca="false">RIGHT(R1488,3)&amp;RIGHT(S1488,3)&amp;RIGHT(T1488,3)</f>
        <v/>
      </c>
      <c r="F1488" s="84" t="n">
        <f aca="false">U1488</f>
        <v>0</v>
      </c>
      <c r="G1488" s="84" t="n">
        <f aca="false">V1488</f>
        <v>0</v>
      </c>
      <c r="H1488" s="84" t="n">
        <f aca="false">W1488</f>
        <v>0</v>
      </c>
      <c r="I1488" s="84" t="n">
        <f aca="false">X1488</f>
        <v>0</v>
      </c>
      <c r="J1488" s="66"/>
      <c r="K1488" s="146" t="str">
        <f aca="false">B1488&amp;C1488&amp;D1488&amp;E1488&amp;G1488&amp;H1488&amp;I1488</f>
        <v>000</v>
      </c>
      <c r="L1488" s="106" t="str">
        <f aca="false">IF(K1488=K1487,"",1)</f>
        <v/>
      </c>
      <c r="M1488" s="106"/>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2.75" hidden="true" customHeight="false" outlineLevel="0" collapsed="false">
      <c r="A1489" s="99" t="str">
        <f aca="false">IF(E1489&lt;&gt;"",VLOOKUP(E1489,ВидРасх!$A$2:$B$367,2,FALSE()),IF(D1489&lt;&gt;"",VLOOKUP(D1489,ЦелСТ!$A$2:$B$265,2,FALSE()),IF(C1489&lt;&gt;"",VLOOKUP(C1489,Р_ПР!$A$2:$B$119,2,FALSE()),VLOOKUP(B1489,ВЕД!$A$2:$B$19,2,FALSE()))))&amp;""</f>
        <v/>
      </c>
      <c r="B1489" s="156" t="str">
        <f aca="false">LEFT(N1489,3)&amp;LEFT(O1489,3)&amp;LEFT(P1489,3)&amp;LEFT(Q1489,3)&amp;LEFT(R1489,3)&amp;LEFT(S1489,3)&amp;LEFT(T1489,3)</f>
        <v/>
      </c>
      <c r="C1489" s="156" t="str">
        <f aca="false">MID(O1489,5,4)&amp;MID(P1489,5,4)&amp;MID(Q1489,5,4)&amp;MID(R1489,5,4)&amp;MID(S1489,5,4)&amp;MID(T1489,5,4)</f>
        <v/>
      </c>
      <c r="D1489" s="156" t="str">
        <f aca="false">MID(Q1489,10,10)&amp;MID(R1489,10,10)&amp;MID(S1489,10,10)&amp;MID(T1489,10,10)</f>
        <v/>
      </c>
      <c r="E1489" s="156" t="str">
        <f aca="false">RIGHT(R1489,3)&amp;RIGHT(S1489,3)&amp;RIGHT(T1489,3)</f>
        <v/>
      </c>
      <c r="F1489" s="84" t="n">
        <f aca="false">U1489</f>
        <v>0</v>
      </c>
      <c r="G1489" s="84" t="n">
        <f aca="false">V1489</f>
        <v>0</v>
      </c>
      <c r="H1489" s="84" t="n">
        <f aca="false">W1489</f>
        <v>0</v>
      </c>
      <c r="I1489" s="84" t="n">
        <f aca="false">X1489</f>
        <v>0</v>
      </c>
      <c r="J1489" s="66"/>
      <c r="K1489" s="146" t="str">
        <f aca="false">B1489&amp;C1489&amp;D1489&amp;E1489&amp;G1489&amp;H1489&amp;I1489</f>
        <v>000</v>
      </c>
      <c r="L1489" s="106" t="str">
        <f aca="false">IF(K1489=K1488,"",1)</f>
        <v/>
      </c>
      <c r="M1489" s="106"/>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2.75" hidden="true" customHeight="false" outlineLevel="0" collapsed="false">
      <c r="A1490" s="99" t="str">
        <f aca="false">IF(E1490&lt;&gt;"",VLOOKUP(E1490,ВидРасх!$A$2:$B$367,2,FALSE()),IF(D1490&lt;&gt;"",VLOOKUP(D1490,ЦелСТ!$A$2:$B$265,2,FALSE()),IF(C1490&lt;&gt;"",VLOOKUP(C1490,Р_ПР!$A$2:$B$119,2,FALSE()),VLOOKUP(B1490,ВЕД!$A$2:$B$19,2,FALSE()))))&amp;""</f>
        <v/>
      </c>
      <c r="B1490" s="156" t="str">
        <f aca="false">LEFT(N1490,3)&amp;LEFT(O1490,3)&amp;LEFT(P1490,3)&amp;LEFT(Q1490,3)&amp;LEFT(R1490,3)&amp;LEFT(S1490,3)&amp;LEFT(T1490,3)</f>
        <v/>
      </c>
      <c r="C1490" s="156" t="str">
        <f aca="false">MID(O1490,5,4)&amp;MID(P1490,5,4)&amp;MID(Q1490,5,4)&amp;MID(R1490,5,4)&amp;MID(S1490,5,4)&amp;MID(T1490,5,4)</f>
        <v/>
      </c>
      <c r="D1490" s="156" t="str">
        <f aca="false">MID(Q1490,10,10)&amp;MID(R1490,10,10)&amp;MID(S1490,10,10)&amp;MID(T1490,10,10)</f>
        <v/>
      </c>
      <c r="E1490" s="156" t="str">
        <f aca="false">RIGHT(R1490,3)&amp;RIGHT(S1490,3)&amp;RIGHT(T1490,3)</f>
        <v/>
      </c>
      <c r="F1490" s="84" t="n">
        <f aca="false">U1490</f>
        <v>0</v>
      </c>
      <c r="G1490" s="84" t="n">
        <f aca="false">V1490</f>
        <v>0</v>
      </c>
      <c r="H1490" s="84" t="n">
        <f aca="false">W1490</f>
        <v>0</v>
      </c>
      <c r="I1490" s="84" t="n">
        <f aca="false">X1490</f>
        <v>0</v>
      </c>
      <c r="J1490" s="66"/>
      <c r="K1490" s="146" t="str">
        <f aca="false">B1490&amp;C1490&amp;D1490&amp;E1490&amp;G1490&amp;H1490&amp;I1490</f>
        <v>000</v>
      </c>
      <c r="L1490" s="106" t="str">
        <f aca="false">IF(K1490=K1489,"",1)</f>
        <v/>
      </c>
      <c r="M1490" s="106"/>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2.75" hidden="true" customHeight="false" outlineLevel="0" collapsed="false">
      <c r="A1491" s="99" t="str">
        <f aca="false">IF(E1491&lt;&gt;"",VLOOKUP(E1491,ВидРасх!$A$2:$B$367,2,FALSE()),IF(D1491&lt;&gt;"",VLOOKUP(D1491,ЦелСТ!$A$2:$B$265,2,FALSE()),IF(C1491&lt;&gt;"",VLOOKUP(C1491,Р_ПР!$A$2:$B$119,2,FALSE()),VLOOKUP(B1491,ВЕД!$A$2:$B$19,2,FALSE()))))&amp;""</f>
        <v/>
      </c>
      <c r="B1491" s="156" t="str">
        <f aca="false">LEFT(N1491,3)&amp;LEFT(O1491,3)&amp;LEFT(P1491,3)&amp;LEFT(Q1491,3)&amp;LEFT(R1491,3)&amp;LEFT(S1491,3)&amp;LEFT(T1491,3)</f>
        <v/>
      </c>
      <c r="C1491" s="156" t="str">
        <f aca="false">MID(O1491,5,4)&amp;MID(P1491,5,4)&amp;MID(Q1491,5,4)&amp;MID(R1491,5,4)&amp;MID(S1491,5,4)&amp;MID(T1491,5,4)</f>
        <v/>
      </c>
      <c r="D1491" s="156" t="str">
        <f aca="false">MID(Q1491,10,10)&amp;MID(R1491,10,10)&amp;MID(S1491,10,10)&amp;MID(T1491,10,10)</f>
        <v/>
      </c>
      <c r="E1491" s="156" t="str">
        <f aca="false">RIGHT(R1491,3)&amp;RIGHT(S1491,3)&amp;RIGHT(T1491,3)</f>
        <v/>
      </c>
      <c r="F1491" s="84" t="n">
        <f aca="false">U1491</f>
        <v>0</v>
      </c>
      <c r="G1491" s="84" t="n">
        <f aca="false">V1491</f>
        <v>0</v>
      </c>
      <c r="H1491" s="84" t="n">
        <f aca="false">W1491</f>
        <v>0</v>
      </c>
      <c r="I1491" s="84" t="n">
        <f aca="false">X1491</f>
        <v>0</v>
      </c>
      <c r="J1491" s="66"/>
      <c r="K1491" s="146" t="str">
        <f aca="false">B1491&amp;C1491&amp;D1491&amp;E1491&amp;G1491&amp;H1491&amp;I1491</f>
        <v>000</v>
      </c>
      <c r="L1491" s="106" t="str">
        <f aca="false">IF(K1491=K1490,"",1)</f>
        <v/>
      </c>
      <c r="M1491" s="106"/>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2.75" hidden="true" customHeight="false" outlineLevel="0" collapsed="false">
      <c r="A1492" s="99" t="str">
        <f aca="false">IF(E1492&lt;&gt;"",VLOOKUP(E1492,ВидРасх!$A$2:$B$367,2,FALSE()),IF(D1492&lt;&gt;"",VLOOKUP(D1492,ЦелСТ!$A$2:$B$265,2,FALSE()),IF(C1492&lt;&gt;"",VLOOKUP(C1492,Р_ПР!$A$2:$B$119,2,FALSE()),VLOOKUP(B1492,ВЕД!$A$2:$B$19,2,FALSE()))))&amp;""</f>
        <v/>
      </c>
      <c r="B1492" s="156" t="str">
        <f aca="false">LEFT(N1492,3)&amp;LEFT(O1492,3)&amp;LEFT(P1492,3)&amp;LEFT(Q1492,3)&amp;LEFT(R1492,3)&amp;LEFT(S1492,3)&amp;LEFT(T1492,3)</f>
        <v/>
      </c>
      <c r="C1492" s="156" t="str">
        <f aca="false">MID(O1492,5,4)&amp;MID(P1492,5,4)&amp;MID(Q1492,5,4)&amp;MID(R1492,5,4)&amp;MID(S1492,5,4)&amp;MID(T1492,5,4)</f>
        <v/>
      </c>
      <c r="D1492" s="156" t="str">
        <f aca="false">MID(Q1492,10,10)&amp;MID(R1492,10,10)&amp;MID(S1492,10,10)&amp;MID(T1492,10,10)</f>
        <v/>
      </c>
      <c r="E1492" s="156" t="str">
        <f aca="false">RIGHT(R1492,3)&amp;RIGHT(S1492,3)&amp;RIGHT(T1492,3)</f>
        <v/>
      </c>
      <c r="F1492" s="84" t="n">
        <f aca="false">U1492</f>
        <v>0</v>
      </c>
      <c r="G1492" s="84" t="n">
        <f aca="false">V1492</f>
        <v>0</v>
      </c>
      <c r="H1492" s="84" t="n">
        <f aca="false">W1492</f>
        <v>0</v>
      </c>
      <c r="I1492" s="84" t="n">
        <f aca="false">X1492</f>
        <v>0</v>
      </c>
      <c r="J1492" s="66"/>
      <c r="K1492" s="146" t="str">
        <f aca="false">B1492&amp;C1492&amp;D1492&amp;E1492&amp;G1492&amp;H1492&amp;I1492</f>
        <v>000</v>
      </c>
      <c r="L1492" s="106" t="str">
        <f aca="false">IF(K1492=K1491,"",1)</f>
        <v/>
      </c>
      <c r="M1492" s="106"/>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2.75" hidden="true" customHeight="false" outlineLevel="0" collapsed="false">
      <c r="A1493" s="99" t="str">
        <f aca="false">IF(E1493&lt;&gt;"",VLOOKUP(E1493,ВидРасх!$A$2:$B$367,2,FALSE()),IF(D1493&lt;&gt;"",VLOOKUP(D1493,ЦелСТ!$A$2:$B$265,2,FALSE()),IF(C1493&lt;&gt;"",VLOOKUP(C1493,Р_ПР!$A$2:$B$119,2,FALSE()),VLOOKUP(B1493,ВЕД!$A$2:$B$19,2,FALSE()))))&amp;""</f>
        <v/>
      </c>
      <c r="B1493" s="156" t="str">
        <f aca="false">LEFT(N1493,3)&amp;LEFT(O1493,3)&amp;LEFT(P1493,3)&amp;LEFT(Q1493,3)&amp;LEFT(R1493,3)&amp;LEFT(S1493,3)&amp;LEFT(T1493,3)</f>
        <v/>
      </c>
      <c r="C1493" s="156" t="str">
        <f aca="false">MID(O1493,5,4)&amp;MID(P1493,5,4)&amp;MID(Q1493,5,4)&amp;MID(R1493,5,4)&amp;MID(S1493,5,4)&amp;MID(T1493,5,4)</f>
        <v/>
      </c>
      <c r="D1493" s="156" t="str">
        <f aca="false">MID(Q1493,10,10)&amp;MID(R1493,10,10)&amp;MID(S1493,10,10)&amp;MID(T1493,10,10)</f>
        <v/>
      </c>
      <c r="E1493" s="156" t="str">
        <f aca="false">RIGHT(R1493,3)&amp;RIGHT(S1493,3)&amp;RIGHT(T1493,3)</f>
        <v/>
      </c>
      <c r="F1493" s="84" t="n">
        <f aca="false">U1493</f>
        <v>0</v>
      </c>
      <c r="G1493" s="84" t="n">
        <f aca="false">V1493</f>
        <v>0</v>
      </c>
      <c r="H1493" s="84" t="n">
        <f aca="false">W1493</f>
        <v>0</v>
      </c>
      <c r="I1493" s="84" t="n">
        <f aca="false">X1493</f>
        <v>0</v>
      </c>
      <c r="J1493" s="66"/>
      <c r="K1493" s="146" t="str">
        <f aca="false">B1493&amp;C1493&amp;D1493&amp;E1493&amp;G1493&amp;H1493&amp;I1493</f>
        <v>000</v>
      </c>
      <c r="L1493" s="106" t="str">
        <f aca="false">IF(K1493=K1492,"",1)</f>
        <v/>
      </c>
      <c r="M1493" s="106"/>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2.75" hidden="true" customHeight="false" outlineLevel="0" collapsed="false">
      <c r="A1494" s="99" t="str">
        <f aca="false">IF(E1494&lt;&gt;"",VLOOKUP(E1494,ВидРасх!$A$2:$B$367,2,FALSE()),IF(D1494&lt;&gt;"",VLOOKUP(D1494,ЦелСТ!$A$2:$B$265,2,FALSE()),IF(C1494&lt;&gt;"",VLOOKUP(C1494,Р_ПР!$A$2:$B$119,2,FALSE()),VLOOKUP(B1494,ВЕД!$A$2:$B$19,2,FALSE()))))&amp;""</f>
        <v/>
      </c>
      <c r="B1494" s="156" t="str">
        <f aca="false">LEFT(N1494,3)&amp;LEFT(O1494,3)&amp;LEFT(P1494,3)&amp;LEFT(Q1494,3)&amp;LEFT(R1494,3)&amp;LEFT(S1494,3)&amp;LEFT(T1494,3)</f>
        <v/>
      </c>
      <c r="C1494" s="156" t="str">
        <f aca="false">MID(O1494,5,4)&amp;MID(P1494,5,4)&amp;MID(Q1494,5,4)&amp;MID(R1494,5,4)&amp;MID(S1494,5,4)&amp;MID(T1494,5,4)</f>
        <v/>
      </c>
      <c r="D1494" s="156" t="str">
        <f aca="false">MID(Q1494,10,10)&amp;MID(R1494,10,10)&amp;MID(S1494,10,10)&amp;MID(T1494,10,10)</f>
        <v/>
      </c>
      <c r="E1494" s="156" t="str">
        <f aca="false">RIGHT(R1494,3)&amp;RIGHT(S1494,3)&amp;RIGHT(T1494,3)</f>
        <v/>
      </c>
      <c r="F1494" s="84" t="n">
        <f aca="false">U1494</f>
        <v>0</v>
      </c>
      <c r="G1494" s="84" t="n">
        <f aca="false">V1494</f>
        <v>0</v>
      </c>
      <c r="H1494" s="84" t="n">
        <f aca="false">W1494</f>
        <v>0</v>
      </c>
      <c r="I1494" s="84" t="n">
        <f aca="false">X1494</f>
        <v>0</v>
      </c>
      <c r="J1494" s="66"/>
      <c r="K1494" s="146" t="str">
        <f aca="false">B1494&amp;C1494&amp;D1494&amp;E1494&amp;G1494&amp;H1494&amp;I1494</f>
        <v>000</v>
      </c>
      <c r="L1494" s="106" t="str">
        <f aca="false">IF(K1494=K1493,"",1)</f>
        <v/>
      </c>
      <c r="M1494" s="106"/>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2.75" hidden="true" customHeight="false" outlineLevel="0" collapsed="false">
      <c r="A1495" s="99" t="str">
        <f aca="false">IF(E1495&lt;&gt;"",VLOOKUP(E1495,ВидРасх!$A$2:$B$367,2,FALSE()),IF(D1495&lt;&gt;"",VLOOKUP(D1495,ЦелСТ!$A$2:$B$265,2,FALSE()),IF(C1495&lt;&gt;"",VLOOKUP(C1495,Р_ПР!$A$2:$B$119,2,FALSE()),VLOOKUP(B1495,ВЕД!$A$2:$B$19,2,FALSE()))))&amp;""</f>
        <v/>
      </c>
      <c r="B1495" s="156" t="str">
        <f aca="false">LEFT(N1495,3)&amp;LEFT(O1495,3)&amp;LEFT(P1495,3)&amp;LEFT(Q1495,3)&amp;LEFT(R1495,3)&amp;LEFT(S1495,3)&amp;LEFT(T1495,3)</f>
        <v/>
      </c>
      <c r="C1495" s="156" t="str">
        <f aca="false">MID(O1495,5,4)&amp;MID(P1495,5,4)&amp;MID(Q1495,5,4)&amp;MID(R1495,5,4)&amp;MID(S1495,5,4)&amp;MID(T1495,5,4)</f>
        <v/>
      </c>
      <c r="D1495" s="156" t="str">
        <f aca="false">MID(Q1495,10,10)&amp;MID(R1495,10,10)&amp;MID(S1495,10,10)&amp;MID(T1495,10,10)</f>
        <v/>
      </c>
      <c r="E1495" s="156" t="str">
        <f aca="false">RIGHT(R1495,3)&amp;RIGHT(S1495,3)&amp;RIGHT(T1495,3)</f>
        <v/>
      </c>
      <c r="F1495" s="84" t="n">
        <f aca="false">U1495</f>
        <v>0</v>
      </c>
      <c r="G1495" s="84" t="n">
        <f aca="false">V1495</f>
        <v>0</v>
      </c>
      <c r="H1495" s="84" t="n">
        <f aca="false">W1495</f>
        <v>0</v>
      </c>
      <c r="I1495" s="84" t="n">
        <f aca="false">X1495</f>
        <v>0</v>
      </c>
      <c r="J1495" s="66"/>
      <c r="K1495" s="146" t="str">
        <f aca="false">B1495&amp;C1495&amp;D1495&amp;E1495&amp;G1495&amp;H1495&amp;I1495</f>
        <v>000</v>
      </c>
      <c r="L1495" s="106" t="str">
        <f aca="false">IF(K1495=K1494,"",1)</f>
        <v/>
      </c>
      <c r="M1495" s="106"/>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2.75" hidden="true" customHeight="false" outlineLevel="0" collapsed="false">
      <c r="A1496" s="99" t="str">
        <f aca="false">IF(E1496&lt;&gt;"",VLOOKUP(E1496,ВидРасх!$A$2:$B$367,2,FALSE()),IF(D1496&lt;&gt;"",VLOOKUP(D1496,ЦелСТ!$A$2:$B$265,2,FALSE()),IF(C1496&lt;&gt;"",VLOOKUP(C1496,Р_ПР!$A$2:$B$119,2,FALSE()),VLOOKUP(B1496,ВЕД!$A$2:$B$19,2,FALSE()))))&amp;""</f>
        <v/>
      </c>
      <c r="B1496" s="156" t="str">
        <f aca="false">LEFT(N1496,3)&amp;LEFT(O1496,3)&amp;LEFT(P1496,3)&amp;LEFT(Q1496,3)&amp;LEFT(R1496,3)&amp;LEFT(S1496,3)&amp;LEFT(T1496,3)</f>
        <v/>
      </c>
      <c r="C1496" s="156" t="str">
        <f aca="false">MID(O1496,5,4)&amp;MID(P1496,5,4)&amp;MID(Q1496,5,4)&amp;MID(R1496,5,4)&amp;MID(S1496,5,4)&amp;MID(T1496,5,4)</f>
        <v/>
      </c>
      <c r="D1496" s="156" t="str">
        <f aca="false">MID(Q1496,10,10)&amp;MID(R1496,10,10)&amp;MID(S1496,10,10)&amp;MID(T1496,10,10)</f>
        <v/>
      </c>
      <c r="E1496" s="156" t="str">
        <f aca="false">RIGHT(R1496,3)&amp;RIGHT(S1496,3)&amp;RIGHT(T1496,3)</f>
        <v/>
      </c>
      <c r="F1496" s="84" t="n">
        <f aca="false">U1496</f>
        <v>0</v>
      </c>
      <c r="G1496" s="84" t="n">
        <f aca="false">V1496</f>
        <v>0</v>
      </c>
      <c r="H1496" s="84" t="n">
        <f aca="false">W1496</f>
        <v>0</v>
      </c>
      <c r="I1496" s="84" t="n">
        <f aca="false">X1496</f>
        <v>0</v>
      </c>
      <c r="J1496" s="66"/>
      <c r="K1496" s="146" t="str">
        <f aca="false">B1496&amp;C1496&amp;D1496&amp;E1496&amp;G1496&amp;H1496&amp;I1496</f>
        <v>000</v>
      </c>
      <c r="L1496" s="106" t="str">
        <f aca="false">IF(K1496=K1495,"",1)</f>
        <v/>
      </c>
      <c r="M1496" s="106"/>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2.75" hidden="true" customHeight="false" outlineLevel="0" collapsed="false">
      <c r="A1497" s="99" t="str">
        <f aca="false">IF(E1497&lt;&gt;"",VLOOKUP(E1497,ВидРасх!$A$2:$B$367,2,FALSE()),IF(D1497&lt;&gt;"",VLOOKUP(D1497,ЦелСТ!$A$2:$B$265,2,FALSE()),IF(C1497&lt;&gt;"",VLOOKUP(C1497,Р_ПР!$A$2:$B$119,2,FALSE()),VLOOKUP(B1497,ВЕД!$A$2:$B$19,2,FALSE()))))&amp;""</f>
        <v/>
      </c>
      <c r="B1497" s="156" t="str">
        <f aca="false">LEFT(N1497,3)&amp;LEFT(O1497,3)&amp;LEFT(P1497,3)&amp;LEFT(Q1497,3)&amp;LEFT(R1497,3)&amp;LEFT(S1497,3)&amp;LEFT(T1497,3)</f>
        <v/>
      </c>
      <c r="C1497" s="156" t="str">
        <f aca="false">MID(O1497,5,4)&amp;MID(P1497,5,4)&amp;MID(Q1497,5,4)&amp;MID(R1497,5,4)&amp;MID(S1497,5,4)&amp;MID(T1497,5,4)</f>
        <v/>
      </c>
      <c r="D1497" s="156" t="str">
        <f aca="false">MID(Q1497,10,10)&amp;MID(R1497,10,10)&amp;MID(S1497,10,10)&amp;MID(T1497,10,10)</f>
        <v/>
      </c>
      <c r="E1497" s="156" t="str">
        <f aca="false">RIGHT(R1497,3)&amp;RIGHT(S1497,3)&amp;RIGHT(T1497,3)</f>
        <v/>
      </c>
      <c r="F1497" s="84" t="n">
        <f aca="false">U1497</f>
        <v>0</v>
      </c>
      <c r="G1497" s="84" t="n">
        <f aca="false">V1497</f>
        <v>0</v>
      </c>
      <c r="H1497" s="84" t="n">
        <f aca="false">W1497</f>
        <v>0</v>
      </c>
      <c r="I1497" s="84" t="n">
        <f aca="false">X1497</f>
        <v>0</v>
      </c>
      <c r="J1497" s="66"/>
      <c r="K1497" s="146" t="str">
        <f aca="false">B1497&amp;C1497&amp;D1497&amp;E1497&amp;G1497&amp;H1497&amp;I1497</f>
        <v>000</v>
      </c>
      <c r="L1497" s="106" t="str">
        <f aca="false">IF(K1497=K1496,"",1)</f>
        <v/>
      </c>
      <c r="M1497" s="106"/>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2.75" hidden="true" customHeight="false" outlineLevel="0" collapsed="false">
      <c r="A1498" s="99" t="str">
        <f aca="false">IF(E1498&lt;&gt;"",VLOOKUP(E1498,ВидРасх!$A$2:$B$367,2,FALSE()),IF(D1498&lt;&gt;"",VLOOKUP(D1498,ЦелСТ!$A$2:$B$265,2,FALSE()),IF(C1498&lt;&gt;"",VLOOKUP(C1498,Р_ПР!$A$2:$B$119,2,FALSE()),VLOOKUP(B1498,ВЕД!$A$2:$B$19,2,FALSE()))))&amp;""</f>
        <v/>
      </c>
      <c r="B1498" s="156" t="str">
        <f aca="false">LEFT(N1498,3)&amp;LEFT(O1498,3)&amp;LEFT(P1498,3)&amp;LEFT(Q1498,3)&amp;LEFT(R1498,3)&amp;LEFT(S1498,3)&amp;LEFT(T1498,3)</f>
        <v/>
      </c>
      <c r="C1498" s="156" t="str">
        <f aca="false">MID(O1498,5,4)&amp;MID(P1498,5,4)&amp;MID(Q1498,5,4)&amp;MID(R1498,5,4)&amp;MID(S1498,5,4)&amp;MID(T1498,5,4)</f>
        <v/>
      </c>
      <c r="D1498" s="156" t="str">
        <f aca="false">MID(Q1498,10,10)&amp;MID(R1498,10,10)&amp;MID(S1498,10,10)&amp;MID(T1498,10,10)</f>
        <v/>
      </c>
      <c r="E1498" s="156" t="str">
        <f aca="false">RIGHT(R1498,3)&amp;RIGHT(S1498,3)&amp;RIGHT(T1498,3)</f>
        <v/>
      </c>
      <c r="F1498" s="84" t="n">
        <f aca="false">U1498</f>
        <v>0</v>
      </c>
      <c r="G1498" s="84" t="n">
        <f aca="false">V1498</f>
        <v>0</v>
      </c>
      <c r="H1498" s="84" t="n">
        <f aca="false">W1498</f>
        <v>0</v>
      </c>
      <c r="I1498" s="84" t="n">
        <f aca="false">X1498</f>
        <v>0</v>
      </c>
      <c r="J1498" s="66"/>
      <c r="K1498" s="146" t="str">
        <f aca="false">B1498&amp;C1498&amp;D1498&amp;E1498&amp;G1498&amp;H1498&amp;I1498</f>
        <v>000</v>
      </c>
      <c r="L1498" s="106" t="str">
        <f aca="false">IF(K1498=K1497,"",1)</f>
        <v/>
      </c>
      <c r="M1498" s="106"/>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2.75" hidden="true" customHeight="false" outlineLevel="0" collapsed="false">
      <c r="A1499" s="99" t="str">
        <f aca="false">IF(E1499&lt;&gt;"",VLOOKUP(E1499,ВидРасх!$A$2:$B$367,2,FALSE()),IF(D1499&lt;&gt;"",VLOOKUP(D1499,ЦелСТ!$A$2:$B$265,2,FALSE()),IF(C1499&lt;&gt;"",VLOOKUP(C1499,Р_ПР!$A$2:$B$119,2,FALSE()),VLOOKUP(B1499,ВЕД!$A$2:$B$19,2,FALSE()))))&amp;""</f>
        <v/>
      </c>
      <c r="B1499" s="156" t="str">
        <f aca="false">LEFT(N1499,3)&amp;LEFT(O1499,3)&amp;LEFT(P1499,3)&amp;LEFT(Q1499,3)&amp;LEFT(R1499,3)&amp;LEFT(S1499,3)&amp;LEFT(T1499,3)</f>
        <v/>
      </c>
      <c r="C1499" s="156" t="str">
        <f aca="false">MID(O1499,5,4)&amp;MID(P1499,5,4)&amp;MID(Q1499,5,4)&amp;MID(R1499,5,4)&amp;MID(S1499,5,4)&amp;MID(T1499,5,4)</f>
        <v/>
      </c>
      <c r="D1499" s="156" t="str">
        <f aca="false">MID(Q1499,10,10)&amp;MID(R1499,10,10)&amp;MID(S1499,10,10)&amp;MID(T1499,10,10)</f>
        <v/>
      </c>
      <c r="E1499" s="156" t="str">
        <f aca="false">RIGHT(R1499,3)&amp;RIGHT(S1499,3)&amp;RIGHT(T1499,3)</f>
        <v/>
      </c>
      <c r="F1499" s="84" t="n">
        <f aca="false">U1499</f>
        <v>0</v>
      </c>
      <c r="G1499" s="84" t="n">
        <f aca="false">V1499</f>
        <v>0</v>
      </c>
      <c r="H1499" s="84" t="n">
        <f aca="false">W1499</f>
        <v>0</v>
      </c>
      <c r="I1499" s="84" t="n">
        <f aca="false">X1499</f>
        <v>0</v>
      </c>
      <c r="J1499" s="66"/>
      <c r="K1499" s="146" t="str">
        <f aca="false">B1499&amp;C1499&amp;D1499&amp;E1499&amp;G1499&amp;H1499&amp;I1499</f>
        <v>000</v>
      </c>
      <c r="L1499" s="106" t="str">
        <f aca="false">IF(K1499=K1498,"",1)</f>
        <v/>
      </c>
      <c r="M1499" s="106"/>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2.75" hidden="true" customHeight="false" outlineLevel="0" collapsed="false">
      <c r="A1500" s="99" t="str">
        <f aca="false">IF(E1500&lt;&gt;"",VLOOKUP(E1500,ВидРасх!$A$2:$B$367,2,FALSE()),IF(D1500&lt;&gt;"",VLOOKUP(D1500,ЦелСТ!$A$2:$B$265,2,FALSE()),IF(C1500&lt;&gt;"",VLOOKUP(C1500,Р_ПР!$A$2:$B$119,2,FALSE()),VLOOKUP(B1500,ВЕД!$A$2:$B$19,2,FALSE()))))&amp;""</f>
        <v/>
      </c>
      <c r="B1500" s="156" t="str">
        <f aca="false">LEFT(N1500,3)&amp;LEFT(O1500,3)&amp;LEFT(P1500,3)&amp;LEFT(Q1500,3)&amp;LEFT(R1500,3)&amp;LEFT(S1500,3)&amp;LEFT(T1500,3)</f>
        <v/>
      </c>
      <c r="C1500" s="156" t="str">
        <f aca="false">MID(O1500,5,4)&amp;MID(P1500,5,4)&amp;MID(Q1500,5,4)&amp;MID(R1500,5,4)&amp;MID(S1500,5,4)&amp;MID(T1500,5,4)</f>
        <v/>
      </c>
      <c r="D1500" s="156" t="str">
        <f aca="false">MID(Q1500,10,10)&amp;MID(R1500,10,10)&amp;MID(S1500,10,10)&amp;MID(T1500,10,10)</f>
        <v/>
      </c>
      <c r="E1500" s="156" t="str">
        <f aca="false">RIGHT(R1500,3)&amp;RIGHT(S1500,3)&amp;RIGHT(T1500,3)</f>
        <v/>
      </c>
      <c r="F1500" s="84" t="n">
        <f aca="false">U1500</f>
        <v>0</v>
      </c>
      <c r="G1500" s="84" t="n">
        <f aca="false">V1500</f>
        <v>0</v>
      </c>
      <c r="H1500" s="84" t="n">
        <f aca="false">W1500</f>
        <v>0</v>
      </c>
      <c r="I1500" s="84" t="n">
        <f aca="false">X1500</f>
        <v>0</v>
      </c>
      <c r="J1500" s="66"/>
      <c r="K1500" s="146" t="str">
        <f aca="false">B1500&amp;C1500&amp;D1500&amp;E1500&amp;G1500&amp;H1500&amp;I1500</f>
        <v>000</v>
      </c>
      <c r="L1500" s="106" t="str">
        <f aca="false">IF(K1500=K1499,"",1)</f>
        <v/>
      </c>
      <c r="M1500" s="106"/>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2.75" hidden="true" customHeight="false" outlineLevel="0" collapsed="false">
      <c r="A1501" s="99" t="str">
        <f aca="false">IF(E1501&lt;&gt;"",VLOOKUP(E1501,ВидРасх!$A$2:$B$367,2,FALSE()),IF(D1501&lt;&gt;"",VLOOKUP(D1501,ЦелСТ!$A$2:$B$265,2,FALSE()),IF(C1501&lt;&gt;"",VLOOKUP(C1501,Р_ПР!$A$2:$B$119,2,FALSE()),VLOOKUP(B1501,ВЕД!$A$2:$B$19,2,FALSE()))))&amp;""</f>
        <v/>
      </c>
      <c r="B1501" s="156" t="str">
        <f aca="false">LEFT(N1501,3)&amp;LEFT(O1501,3)&amp;LEFT(P1501,3)&amp;LEFT(Q1501,3)&amp;LEFT(R1501,3)&amp;LEFT(S1501,3)&amp;LEFT(T1501,3)</f>
        <v/>
      </c>
      <c r="C1501" s="156" t="str">
        <f aca="false">MID(O1501,5,4)&amp;MID(P1501,5,4)&amp;MID(Q1501,5,4)&amp;MID(R1501,5,4)&amp;MID(S1501,5,4)&amp;MID(T1501,5,4)</f>
        <v/>
      </c>
      <c r="D1501" s="156" t="str">
        <f aca="false">MID(Q1501,10,10)&amp;MID(R1501,10,10)&amp;MID(S1501,10,10)&amp;MID(T1501,10,10)</f>
        <v/>
      </c>
      <c r="E1501" s="156" t="str">
        <f aca="false">RIGHT(R1501,3)&amp;RIGHT(S1501,3)&amp;RIGHT(T1501,3)</f>
        <v/>
      </c>
      <c r="F1501" s="84" t="n">
        <f aca="false">U1501</f>
        <v>0</v>
      </c>
      <c r="G1501" s="84" t="n">
        <f aca="false">V1501</f>
        <v>0</v>
      </c>
      <c r="H1501" s="84" t="n">
        <f aca="false">W1501</f>
        <v>0</v>
      </c>
      <c r="I1501" s="84" t="n">
        <f aca="false">X1501</f>
        <v>0</v>
      </c>
      <c r="J1501" s="66"/>
      <c r="K1501" s="146" t="str">
        <f aca="false">B1501&amp;C1501&amp;D1501&amp;E1501&amp;G1501&amp;H1501&amp;I1501</f>
        <v>000</v>
      </c>
      <c r="L1501" s="106" t="str">
        <f aca="false">IF(K1501=K1500,"",1)</f>
        <v/>
      </c>
      <c r="M1501" s="106"/>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2.75" hidden="true" customHeight="false" outlineLevel="0" collapsed="false">
      <c r="A1502" s="99" t="str">
        <f aca="false">IF(E1502&lt;&gt;"",VLOOKUP(E1502,ВидРасх!$A$2:$B$367,2,FALSE()),IF(D1502&lt;&gt;"",VLOOKUP(D1502,ЦелСТ!$A$2:$B$265,2,FALSE()),IF(C1502&lt;&gt;"",VLOOKUP(C1502,Р_ПР!$A$2:$B$119,2,FALSE()),VLOOKUP(B1502,ВЕД!$A$2:$B$19,2,FALSE()))))&amp;""</f>
        <v/>
      </c>
      <c r="B1502" s="156" t="str">
        <f aca="false">LEFT(N1502,3)&amp;LEFT(O1502,3)&amp;LEFT(P1502,3)&amp;LEFT(Q1502,3)&amp;LEFT(R1502,3)&amp;LEFT(S1502,3)&amp;LEFT(T1502,3)</f>
        <v/>
      </c>
      <c r="C1502" s="156" t="str">
        <f aca="false">MID(O1502,5,4)&amp;MID(P1502,5,4)&amp;MID(Q1502,5,4)&amp;MID(R1502,5,4)&amp;MID(S1502,5,4)&amp;MID(T1502,5,4)</f>
        <v/>
      </c>
      <c r="D1502" s="156" t="str">
        <f aca="false">MID(Q1502,10,10)&amp;MID(R1502,10,10)&amp;MID(S1502,10,10)&amp;MID(T1502,10,10)</f>
        <v/>
      </c>
      <c r="E1502" s="156" t="str">
        <f aca="false">RIGHT(R1502,3)&amp;RIGHT(S1502,3)&amp;RIGHT(T1502,3)</f>
        <v/>
      </c>
      <c r="F1502" s="84" t="n">
        <f aca="false">U1502</f>
        <v>0</v>
      </c>
      <c r="G1502" s="84" t="n">
        <f aca="false">V1502</f>
        <v>0</v>
      </c>
      <c r="H1502" s="84" t="n">
        <f aca="false">W1502</f>
        <v>0</v>
      </c>
      <c r="I1502" s="84" t="n">
        <f aca="false">X1502</f>
        <v>0</v>
      </c>
      <c r="J1502" s="66"/>
      <c r="K1502" s="146" t="str">
        <f aca="false">B1502&amp;C1502&amp;D1502&amp;E1502&amp;G1502&amp;H1502&amp;I1502</f>
        <v>000</v>
      </c>
      <c r="L1502" s="106" t="str">
        <f aca="false">IF(K1502=K1501,"",1)</f>
        <v/>
      </c>
      <c r="M1502" s="106"/>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2.75" hidden="true" customHeight="false" outlineLevel="0" collapsed="false">
      <c r="A1503" s="99" t="str">
        <f aca="false">IF(E1503&lt;&gt;"",VLOOKUP(E1503,ВидРасх!$A$2:$B$367,2,FALSE()),IF(D1503&lt;&gt;"",VLOOKUP(D1503,ЦелСТ!$A$2:$B$265,2,FALSE()),IF(C1503&lt;&gt;"",VLOOKUP(C1503,Р_ПР!$A$2:$B$119,2,FALSE()),VLOOKUP(B1503,ВЕД!$A$2:$B$19,2,FALSE()))))&amp;""</f>
        <v/>
      </c>
      <c r="B1503" s="156" t="str">
        <f aca="false">LEFT(N1503,3)&amp;LEFT(O1503,3)&amp;LEFT(P1503,3)&amp;LEFT(Q1503,3)&amp;LEFT(R1503,3)&amp;LEFT(S1503,3)&amp;LEFT(T1503,3)</f>
        <v/>
      </c>
      <c r="C1503" s="156" t="str">
        <f aca="false">MID(O1503,5,4)&amp;MID(P1503,5,4)&amp;MID(Q1503,5,4)&amp;MID(R1503,5,4)&amp;MID(S1503,5,4)&amp;MID(T1503,5,4)</f>
        <v/>
      </c>
      <c r="D1503" s="156" t="str">
        <f aca="false">MID(Q1503,10,10)&amp;MID(R1503,10,10)&amp;MID(S1503,10,10)&amp;MID(T1503,10,10)</f>
        <v/>
      </c>
      <c r="E1503" s="156" t="str">
        <f aca="false">RIGHT(R1503,3)&amp;RIGHT(S1503,3)&amp;RIGHT(T1503,3)</f>
        <v/>
      </c>
      <c r="F1503" s="84" t="n">
        <f aca="false">U1503</f>
        <v>0</v>
      </c>
      <c r="G1503" s="84" t="n">
        <f aca="false">V1503</f>
        <v>0</v>
      </c>
      <c r="H1503" s="84" t="n">
        <f aca="false">W1503</f>
        <v>0</v>
      </c>
      <c r="I1503" s="84" t="n">
        <f aca="false">X1503</f>
        <v>0</v>
      </c>
      <c r="J1503" s="66"/>
      <c r="K1503" s="146" t="str">
        <f aca="false">B1503&amp;C1503&amp;D1503&amp;E1503&amp;G1503&amp;H1503&amp;I1503</f>
        <v>000</v>
      </c>
      <c r="L1503" s="106" t="str">
        <f aca="false">IF(K1503=K1502,"",1)</f>
        <v/>
      </c>
      <c r="M1503" s="106"/>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2.75" hidden="true" customHeight="false" outlineLevel="0" collapsed="false">
      <c r="A1504" s="99" t="str">
        <f aca="false">IF(E1504&lt;&gt;"",VLOOKUP(E1504,ВидРасх!$A$2:$B$367,2,FALSE()),IF(D1504&lt;&gt;"",VLOOKUP(D1504,ЦелСТ!$A$2:$B$265,2,FALSE()),IF(C1504&lt;&gt;"",VLOOKUP(C1504,Р_ПР!$A$2:$B$119,2,FALSE()),VLOOKUP(B1504,ВЕД!$A$2:$B$19,2,FALSE()))))&amp;""</f>
        <v/>
      </c>
      <c r="B1504" s="156" t="str">
        <f aca="false">LEFT(N1504,3)&amp;LEFT(O1504,3)&amp;LEFT(P1504,3)&amp;LEFT(Q1504,3)&amp;LEFT(R1504,3)&amp;LEFT(S1504,3)&amp;LEFT(T1504,3)</f>
        <v/>
      </c>
      <c r="C1504" s="156" t="str">
        <f aca="false">MID(O1504,5,4)&amp;MID(P1504,5,4)&amp;MID(Q1504,5,4)&amp;MID(R1504,5,4)&amp;MID(S1504,5,4)&amp;MID(T1504,5,4)</f>
        <v/>
      </c>
      <c r="D1504" s="156" t="str">
        <f aca="false">MID(Q1504,10,10)&amp;MID(R1504,10,10)&amp;MID(S1504,10,10)&amp;MID(T1504,10,10)</f>
        <v/>
      </c>
      <c r="E1504" s="156" t="str">
        <f aca="false">RIGHT(R1504,3)&amp;RIGHT(S1504,3)&amp;RIGHT(T1504,3)</f>
        <v/>
      </c>
      <c r="F1504" s="84" t="n">
        <f aca="false">U1504</f>
        <v>0</v>
      </c>
      <c r="G1504" s="84" t="n">
        <f aca="false">V1504</f>
        <v>0</v>
      </c>
      <c r="H1504" s="84" t="n">
        <f aca="false">W1504</f>
        <v>0</v>
      </c>
      <c r="I1504" s="84" t="n">
        <f aca="false">X1504</f>
        <v>0</v>
      </c>
      <c r="J1504" s="66"/>
      <c r="K1504" s="146" t="str">
        <f aca="false">B1504&amp;C1504&amp;D1504&amp;E1504&amp;G1504&amp;H1504&amp;I1504</f>
        <v>000</v>
      </c>
      <c r="L1504" s="106" t="str">
        <f aca="false">IF(K1504=K1503,"",1)</f>
        <v/>
      </c>
      <c r="M1504" s="106"/>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2.75" hidden="true" customHeight="false" outlineLevel="0" collapsed="false">
      <c r="A1505" s="99" t="str">
        <f aca="false">IF(E1505&lt;&gt;"",VLOOKUP(E1505,ВидРасх!$A$2:$B$367,2,FALSE()),IF(D1505&lt;&gt;"",VLOOKUP(D1505,ЦелСТ!$A$2:$B$265,2,FALSE()),IF(C1505&lt;&gt;"",VLOOKUP(C1505,Р_ПР!$A$2:$B$119,2,FALSE()),VLOOKUP(B1505,ВЕД!$A$2:$B$19,2,FALSE()))))&amp;""</f>
        <v/>
      </c>
      <c r="B1505" s="156" t="str">
        <f aca="false">LEFT(N1505,3)&amp;LEFT(O1505,3)&amp;LEFT(P1505,3)&amp;LEFT(Q1505,3)&amp;LEFT(R1505,3)&amp;LEFT(S1505,3)&amp;LEFT(T1505,3)</f>
        <v/>
      </c>
      <c r="C1505" s="156" t="str">
        <f aca="false">MID(O1505,5,4)&amp;MID(P1505,5,4)&amp;MID(Q1505,5,4)&amp;MID(R1505,5,4)&amp;MID(S1505,5,4)&amp;MID(T1505,5,4)</f>
        <v/>
      </c>
      <c r="D1505" s="156" t="str">
        <f aca="false">MID(Q1505,10,10)&amp;MID(R1505,10,10)&amp;MID(S1505,10,10)&amp;MID(T1505,10,10)</f>
        <v/>
      </c>
      <c r="E1505" s="156" t="str">
        <f aca="false">RIGHT(R1505,3)&amp;RIGHT(S1505,3)&amp;RIGHT(T1505,3)</f>
        <v/>
      </c>
      <c r="F1505" s="84" t="n">
        <f aca="false">U1505</f>
        <v>0</v>
      </c>
      <c r="G1505" s="84" t="n">
        <f aca="false">V1505</f>
        <v>0</v>
      </c>
      <c r="H1505" s="84" t="n">
        <f aca="false">W1505</f>
        <v>0</v>
      </c>
      <c r="I1505" s="84" t="n">
        <f aca="false">X1505</f>
        <v>0</v>
      </c>
      <c r="J1505" s="66"/>
      <c r="K1505" s="146" t="str">
        <f aca="false">B1505&amp;C1505&amp;D1505&amp;E1505&amp;G1505&amp;H1505&amp;I1505</f>
        <v>000</v>
      </c>
      <c r="L1505" s="106" t="str">
        <f aca="false">IF(K1505=K1504,"",1)</f>
        <v/>
      </c>
      <c r="M1505" s="106"/>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2.75" hidden="true" customHeight="false" outlineLevel="0" collapsed="false">
      <c r="A1506" s="99" t="str">
        <f aca="false">IF(E1506&lt;&gt;"",VLOOKUP(E1506,ВидРасх!$A$2:$B$367,2,FALSE()),IF(D1506&lt;&gt;"",VLOOKUP(D1506,ЦелСТ!$A$2:$B$265,2,FALSE()),IF(C1506&lt;&gt;"",VLOOKUP(C1506,Р_ПР!$A$2:$B$119,2,FALSE()),VLOOKUP(B1506,ВЕД!$A$2:$B$19,2,FALSE()))))&amp;""</f>
        <v/>
      </c>
      <c r="B1506" s="156" t="str">
        <f aca="false">LEFT(N1506,3)&amp;LEFT(O1506,3)&amp;LEFT(P1506,3)&amp;LEFT(Q1506,3)&amp;LEFT(R1506,3)&amp;LEFT(S1506,3)&amp;LEFT(T1506,3)</f>
        <v/>
      </c>
      <c r="C1506" s="156" t="str">
        <f aca="false">MID(O1506,5,4)&amp;MID(P1506,5,4)&amp;MID(Q1506,5,4)&amp;MID(R1506,5,4)&amp;MID(S1506,5,4)&amp;MID(T1506,5,4)</f>
        <v/>
      </c>
      <c r="D1506" s="156" t="str">
        <f aca="false">MID(Q1506,10,10)&amp;MID(R1506,10,10)&amp;MID(S1506,10,10)&amp;MID(T1506,10,10)</f>
        <v/>
      </c>
      <c r="E1506" s="156" t="str">
        <f aca="false">RIGHT(R1506,3)&amp;RIGHT(S1506,3)&amp;RIGHT(T1506,3)</f>
        <v/>
      </c>
      <c r="F1506" s="84" t="n">
        <f aca="false">U1506</f>
        <v>0</v>
      </c>
      <c r="G1506" s="84" t="n">
        <f aca="false">V1506</f>
        <v>0</v>
      </c>
      <c r="H1506" s="84" t="n">
        <f aca="false">W1506</f>
        <v>0</v>
      </c>
      <c r="I1506" s="84" t="n">
        <f aca="false">X1506</f>
        <v>0</v>
      </c>
      <c r="J1506" s="66"/>
      <c r="K1506" s="146" t="str">
        <f aca="false">B1506&amp;C1506&amp;D1506&amp;E1506&amp;G1506&amp;H1506&amp;I1506</f>
        <v>000</v>
      </c>
      <c r="L1506" s="106" t="str">
        <f aca="false">IF(K1506=K1505,"",1)</f>
        <v/>
      </c>
      <c r="M1506" s="106"/>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2.75" hidden="true" customHeight="false" outlineLevel="0" collapsed="false">
      <c r="A1507" s="99" t="str">
        <f aca="false">IF(E1507&lt;&gt;"",VLOOKUP(E1507,ВидРасх!$A$2:$B$367,2,FALSE()),IF(D1507&lt;&gt;"",VLOOKUP(D1507,ЦелСТ!$A$2:$B$265,2,FALSE()),IF(C1507&lt;&gt;"",VLOOKUP(C1507,Р_ПР!$A$2:$B$119,2,FALSE()),VLOOKUP(B1507,ВЕД!$A$2:$B$19,2,FALSE()))))&amp;""</f>
        <v/>
      </c>
      <c r="B1507" s="156" t="str">
        <f aca="false">LEFT(N1507,3)&amp;LEFT(O1507,3)&amp;LEFT(P1507,3)&amp;LEFT(Q1507,3)&amp;LEFT(R1507,3)&amp;LEFT(S1507,3)&amp;LEFT(T1507,3)</f>
        <v/>
      </c>
      <c r="C1507" s="156" t="str">
        <f aca="false">MID(O1507,5,4)&amp;MID(P1507,5,4)&amp;MID(Q1507,5,4)&amp;MID(R1507,5,4)&amp;MID(S1507,5,4)&amp;MID(T1507,5,4)</f>
        <v/>
      </c>
      <c r="D1507" s="156" t="str">
        <f aca="false">MID(Q1507,10,10)&amp;MID(R1507,10,10)&amp;MID(S1507,10,10)&amp;MID(T1507,10,10)</f>
        <v/>
      </c>
      <c r="E1507" s="156" t="str">
        <f aca="false">RIGHT(R1507,3)&amp;RIGHT(S1507,3)&amp;RIGHT(T1507,3)</f>
        <v/>
      </c>
      <c r="F1507" s="84" t="n">
        <f aca="false">U1507</f>
        <v>0</v>
      </c>
      <c r="G1507" s="84" t="n">
        <f aca="false">V1507</f>
        <v>0</v>
      </c>
      <c r="H1507" s="84" t="n">
        <f aca="false">W1507</f>
        <v>0</v>
      </c>
      <c r="I1507" s="84" t="n">
        <f aca="false">X1507</f>
        <v>0</v>
      </c>
      <c r="J1507" s="66"/>
      <c r="K1507" s="146" t="str">
        <f aca="false">B1507&amp;C1507&amp;D1507&amp;E1507&amp;G1507&amp;H1507&amp;I1507</f>
        <v>000</v>
      </c>
      <c r="L1507" s="106" t="str">
        <f aca="false">IF(K1507=K1506,"",1)</f>
        <v/>
      </c>
      <c r="M1507" s="106"/>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2.75" hidden="true" customHeight="false" outlineLevel="0" collapsed="false">
      <c r="A1508" s="99" t="str">
        <f aca="false">IF(E1508&lt;&gt;"",VLOOKUP(E1508,ВидРасх!$A$2:$B$367,2,FALSE()),IF(D1508&lt;&gt;"",VLOOKUP(D1508,ЦелСТ!$A$2:$B$265,2,FALSE()),IF(C1508&lt;&gt;"",VLOOKUP(C1508,Р_ПР!$A$2:$B$119,2,FALSE()),VLOOKUP(B1508,ВЕД!$A$2:$B$19,2,FALSE()))))&amp;""</f>
        <v/>
      </c>
      <c r="B1508" s="156" t="str">
        <f aca="false">LEFT(N1508,3)&amp;LEFT(O1508,3)&amp;LEFT(P1508,3)&amp;LEFT(Q1508,3)&amp;LEFT(R1508,3)&amp;LEFT(S1508,3)&amp;LEFT(T1508,3)</f>
        <v/>
      </c>
      <c r="C1508" s="156" t="str">
        <f aca="false">MID(O1508,5,4)&amp;MID(P1508,5,4)&amp;MID(Q1508,5,4)&amp;MID(R1508,5,4)&amp;MID(S1508,5,4)&amp;MID(T1508,5,4)</f>
        <v/>
      </c>
      <c r="D1508" s="156" t="str">
        <f aca="false">MID(Q1508,10,10)&amp;MID(R1508,10,10)&amp;MID(S1508,10,10)&amp;MID(T1508,10,10)</f>
        <v/>
      </c>
      <c r="E1508" s="156" t="str">
        <f aca="false">RIGHT(R1508,3)&amp;RIGHT(S1508,3)&amp;RIGHT(T1508,3)</f>
        <v/>
      </c>
      <c r="F1508" s="84" t="n">
        <f aca="false">U1508</f>
        <v>0</v>
      </c>
      <c r="G1508" s="84" t="n">
        <f aca="false">V1508</f>
        <v>0</v>
      </c>
      <c r="H1508" s="84" t="n">
        <f aca="false">W1508</f>
        <v>0</v>
      </c>
      <c r="I1508" s="84" t="n">
        <f aca="false">X1508</f>
        <v>0</v>
      </c>
      <c r="J1508" s="66"/>
      <c r="K1508" s="146" t="str">
        <f aca="false">B1508&amp;C1508&amp;D1508&amp;E1508&amp;G1508&amp;H1508&amp;I1508</f>
        <v>000</v>
      </c>
      <c r="L1508" s="106" t="str">
        <f aca="false">IF(K1508=K1507,"",1)</f>
        <v/>
      </c>
      <c r="M1508" s="106"/>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2.75" hidden="true" customHeight="false" outlineLevel="0" collapsed="false">
      <c r="A1509" s="99" t="str">
        <f aca="false">IF(E1509&lt;&gt;"",VLOOKUP(E1509,ВидРасх!$A$2:$B$367,2,FALSE()),IF(D1509&lt;&gt;"",VLOOKUP(D1509,ЦелСТ!$A$2:$B$265,2,FALSE()),IF(C1509&lt;&gt;"",VLOOKUP(C1509,Р_ПР!$A$2:$B$119,2,FALSE()),VLOOKUP(B1509,ВЕД!$A$2:$B$19,2,FALSE()))))&amp;""</f>
        <v/>
      </c>
      <c r="B1509" s="156" t="str">
        <f aca="false">LEFT(N1509,3)&amp;LEFT(O1509,3)&amp;LEFT(P1509,3)&amp;LEFT(Q1509,3)&amp;LEFT(R1509,3)&amp;LEFT(S1509,3)&amp;LEFT(T1509,3)</f>
        <v/>
      </c>
      <c r="C1509" s="156" t="str">
        <f aca="false">MID(O1509,5,4)&amp;MID(P1509,5,4)&amp;MID(Q1509,5,4)&amp;MID(R1509,5,4)&amp;MID(S1509,5,4)&amp;MID(T1509,5,4)</f>
        <v/>
      </c>
      <c r="D1509" s="156" t="str">
        <f aca="false">MID(Q1509,10,10)&amp;MID(R1509,10,10)&amp;MID(S1509,10,10)&amp;MID(T1509,10,10)</f>
        <v/>
      </c>
      <c r="E1509" s="156" t="str">
        <f aca="false">RIGHT(R1509,3)&amp;RIGHT(S1509,3)&amp;RIGHT(T1509,3)</f>
        <v/>
      </c>
      <c r="F1509" s="84" t="n">
        <f aca="false">U1509</f>
        <v>0</v>
      </c>
      <c r="G1509" s="84" t="n">
        <f aca="false">V1509</f>
        <v>0</v>
      </c>
      <c r="H1509" s="84" t="n">
        <f aca="false">W1509</f>
        <v>0</v>
      </c>
      <c r="I1509" s="84" t="n">
        <f aca="false">X1509</f>
        <v>0</v>
      </c>
      <c r="J1509" s="66"/>
      <c r="K1509" s="146" t="str">
        <f aca="false">B1509&amp;C1509&amp;D1509&amp;E1509&amp;G1509&amp;H1509&amp;I1509</f>
        <v>000</v>
      </c>
      <c r="L1509" s="106" t="str">
        <f aca="false">IF(K1509=K1508,"",1)</f>
        <v/>
      </c>
      <c r="M1509" s="106"/>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2.75" hidden="true" customHeight="false" outlineLevel="0" collapsed="false">
      <c r="A1510" s="99" t="str">
        <f aca="false">IF(E1510&lt;&gt;"",VLOOKUP(E1510,ВидРасх!$A$2:$B$367,2,FALSE()),IF(D1510&lt;&gt;"",VLOOKUP(D1510,ЦелСТ!$A$2:$B$265,2,FALSE()),IF(C1510&lt;&gt;"",VLOOKUP(C1510,Р_ПР!$A$2:$B$119,2,FALSE()),VLOOKUP(B1510,ВЕД!$A$2:$B$19,2,FALSE()))))&amp;""</f>
        <v/>
      </c>
      <c r="B1510" s="156" t="str">
        <f aca="false">LEFT(N1510,3)&amp;LEFT(O1510,3)&amp;LEFT(P1510,3)&amp;LEFT(Q1510,3)&amp;LEFT(R1510,3)&amp;LEFT(S1510,3)&amp;LEFT(T1510,3)</f>
        <v/>
      </c>
      <c r="C1510" s="156" t="str">
        <f aca="false">MID(O1510,5,4)&amp;MID(P1510,5,4)&amp;MID(Q1510,5,4)&amp;MID(R1510,5,4)&amp;MID(S1510,5,4)&amp;MID(T1510,5,4)</f>
        <v/>
      </c>
      <c r="D1510" s="156" t="str">
        <f aca="false">MID(Q1510,10,10)&amp;MID(R1510,10,10)&amp;MID(S1510,10,10)&amp;MID(T1510,10,10)</f>
        <v/>
      </c>
      <c r="E1510" s="156" t="str">
        <f aca="false">RIGHT(R1510,3)&amp;RIGHT(S1510,3)&amp;RIGHT(T1510,3)</f>
        <v/>
      </c>
      <c r="F1510" s="84" t="n">
        <f aca="false">U1510</f>
        <v>0</v>
      </c>
      <c r="G1510" s="84" t="n">
        <f aca="false">V1510</f>
        <v>0</v>
      </c>
      <c r="H1510" s="84" t="n">
        <f aca="false">W1510</f>
        <v>0</v>
      </c>
      <c r="I1510" s="84" t="n">
        <f aca="false">X1510</f>
        <v>0</v>
      </c>
      <c r="J1510" s="66"/>
      <c r="K1510" s="146" t="str">
        <f aca="false">B1510&amp;C1510&amp;D1510&amp;E1510&amp;G1510&amp;H1510&amp;I1510</f>
        <v>000</v>
      </c>
      <c r="L1510" s="106" t="str">
        <f aca="false">IF(K1510=K1509,"",1)</f>
        <v/>
      </c>
      <c r="M1510" s="106"/>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2.75" hidden="true" customHeight="false" outlineLevel="0" collapsed="false">
      <c r="A1511" s="99" t="str">
        <f aca="false">IF(E1511&lt;&gt;"",VLOOKUP(E1511,ВидРасх!$A$2:$B$367,2,FALSE()),IF(D1511&lt;&gt;"",VLOOKUP(D1511,ЦелСТ!$A$2:$B$265,2,FALSE()),IF(C1511&lt;&gt;"",VLOOKUP(C1511,Р_ПР!$A$2:$B$119,2,FALSE()),VLOOKUP(B1511,ВЕД!$A$2:$B$19,2,FALSE()))))&amp;""</f>
        <v/>
      </c>
      <c r="B1511" s="156" t="str">
        <f aca="false">LEFT(N1511,3)&amp;LEFT(O1511,3)&amp;LEFT(P1511,3)&amp;LEFT(Q1511,3)&amp;LEFT(R1511,3)&amp;LEFT(S1511,3)&amp;LEFT(T1511,3)</f>
        <v/>
      </c>
      <c r="C1511" s="156" t="str">
        <f aca="false">MID(O1511,5,4)&amp;MID(P1511,5,4)&amp;MID(Q1511,5,4)&amp;MID(R1511,5,4)&amp;MID(S1511,5,4)&amp;MID(T1511,5,4)</f>
        <v/>
      </c>
      <c r="D1511" s="156" t="str">
        <f aca="false">MID(Q1511,10,10)&amp;MID(R1511,10,10)&amp;MID(S1511,10,10)&amp;MID(T1511,10,10)</f>
        <v/>
      </c>
      <c r="E1511" s="156" t="str">
        <f aca="false">RIGHT(R1511,3)&amp;RIGHT(S1511,3)&amp;RIGHT(T1511,3)</f>
        <v/>
      </c>
      <c r="F1511" s="84" t="n">
        <f aca="false">U1511</f>
        <v>0</v>
      </c>
      <c r="G1511" s="84" t="n">
        <f aca="false">V1511</f>
        <v>0</v>
      </c>
      <c r="H1511" s="84" t="n">
        <f aca="false">W1511</f>
        <v>0</v>
      </c>
      <c r="I1511" s="84" t="n">
        <f aca="false">X1511</f>
        <v>0</v>
      </c>
      <c r="J1511" s="66"/>
      <c r="K1511" s="146" t="str">
        <f aca="false">B1511&amp;C1511&amp;D1511&amp;E1511&amp;G1511&amp;H1511&amp;I1511</f>
        <v>000</v>
      </c>
      <c r="L1511" s="106" t="str">
        <f aca="false">IF(K1511=K1510,"",1)</f>
        <v/>
      </c>
      <c r="M1511" s="106"/>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2.75" hidden="true" customHeight="false" outlineLevel="0" collapsed="false">
      <c r="A1512" s="99" t="str">
        <f aca="false">IF(E1512&lt;&gt;"",VLOOKUP(E1512,ВидРасх!$A$2:$B$367,2,FALSE()),IF(D1512&lt;&gt;"",VLOOKUP(D1512,ЦелСТ!$A$2:$B$265,2,FALSE()),IF(C1512&lt;&gt;"",VLOOKUP(C1512,Р_ПР!$A$2:$B$119,2,FALSE()),VLOOKUP(B1512,ВЕД!$A$2:$B$19,2,FALSE()))))&amp;""</f>
        <v/>
      </c>
      <c r="B1512" s="156" t="str">
        <f aca="false">LEFT(N1512,3)&amp;LEFT(O1512,3)&amp;LEFT(P1512,3)&amp;LEFT(Q1512,3)&amp;LEFT(R1512,3)&amp;LEFT(S1512,3)&amp;LEFT(T1512,3)</f>
        <v/>
      </c>
      <c r="C1512" s="156" t="str">
        <f aca="false">MID(O1512,5,4)&amp;MID(P1512,5,4)&amp;MID(Q1512,5,4)&amp;MID(R1512,5,4)&amp;MID(S1512,5,4)&amp;MID(T1512,5,4)</f>
        <v/>
      </c>
      <c r="D1512" s="156" t="str">
        <f aca="false">MID(Q1512,10,10)&amp;MID(R1512,10,10)&amp;MID(S1512,10,10)&amp;MID(T1512,10,10)</f>
        <v/>
      </c>
      <c r="E1512" s="156" t="str">
        <f aca="false">RIGHT(R1512,3)&amp;RIGHT(S1512,3)&amp;RIGHT(T1512,3)</f>
        <v/>
      </c>
      <c r="F1512" s="84" t="n">
        <f aca="false">U1512</f>
        <v>0</v>
      </c>
      <c r="G1512" s="84" t="n">
        <f aca="false">V1512</f>
        <v>0</v>
      </c>
      <c r="H1512" s="84" t="n">
        <f aca="false">W1512</f>
        <v>0</v>
      </c>
      <c r="I1512" s="84" t="n">
        <f aca="false">X1512</f>
        <v>0</v>
      </c>
      <c r="J1512" s="66"/>
      <c r="K1512" s="146" t="str">
        <f aca="false">B1512&amp;C1512&amp;D1512&amp;E1512&amp;G1512&amp;H1512&amp;I1512</f>
        <v>000</v>
      </c>
      <c r="L1512" s="106" t="str">
        <f aca="false">IF(K1512=K1511,"",1)</f>
        <v/>
      </c>
      <c r="M1512" s="106"/>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2.75" hidden="true" customHeight="false" outlineLevel="0" collapsed="false">
      <c r="A1513" s="99" t="str">
        <f aca="false">IF(E1513&lt;&gt;"",VLOOKUP(E1513,ВидРасх!$A$2:$B$367,2,FALSE()),IF(D1513&lt;&gt;"",VLOOKUP(D1513,ЦелСТ!$A$2:$B$265,2,FALSE()),IF(C1513&lt;&gt;"",VLOOKUP(C1513,Р_ПР!$A$2:$B$119,2,FALSE()),VLOOKUP(B1513,ВЕД!$A$2:$B$19,2,FALSE()))))&amp;""</f>
        <v/>
      </c>
      <c r="B1513" s="156" t="str">
        <f aca="false">LEFT(N1513,3)&amp;LEFT(O1513,3)&amp;LEFT(P1513,3)&amp;LEFT(Q1513,3)&amp;LEFT(R1513,3)&amp;LEFT(S1513,3)&amp;LEFT(T1513,3)</f>
        <v/>
      </c>
      <c r="C1513" s="156" t="str">
        <f aca="false">MID(O1513,5,4)&amp;MID(P1513,5,4)&amp;MID(Q1513,5,4)&amp;MID(R1513,5,4)&amp;MID(S1513,5,4)&amp;MID(T1513,5,4)</f>
        <v/>
      </c>
      <c r="D1513" s="156" t="str">
        <f aca="false">MID(Q1513,10,10)&amp;MID(R1513,10,10)&amp;MID(S1513,10,10)&amp;MID(T1513,10,10)</f>
        <v/>
      </c>
      <c r="E1513" s="156" t="str">
        <f aca="false">RIGHT(R1513,3)&amp;RIGHT(S1513,3)&amp;RIGHT(T1513,3)</f>
        <v/>
      </c>
      <c r="F1513" s="84" t="n">
        <f aca="false">U1513</f>
        <v>0</v>
      </c>
      <c r="G1513" s="84" t="n">
        <f aca="false">V1513</f>
        <v>0</v>
      </c>
      <c r="H1513" s="84" t="n">
        <f aca="false">W1513</f>
        <v>0</v>
      </c>
      <c r="I1513" s="84" t="n">
        <f aca="false">X1513</f>
        <v>0</v>
      </c>
      <c r="J1513" s="66"/>
      <c r="K1513" s="146" t="str">
        <f aca="false">B1513&amp;C1513&amp;D1513&amp;E1513&amp;G1513&amp;H1513&amp;I1513</f>
        <v>000</v>
      </c>
      <c r="L1513" s="106" t="str">
        <f aca="false">IF(K1513=K1512,"",1)</f>
        <v/>
      </c>
      <c r="M1513" s="106"/>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2.75" hidden="true" customHeight="false" outlineLevel="0" collapsed="false">
      <c r="A1514" s="99" t="str">
        <f aca="false">IF(E1514&lt;&gt;"",VLOOKUP(E1514,ВидРасх!$A$2:$B$367,2,FALSE()),IF(D1514&lt;&gt;"",VLOOKUP(D1514,ЦелСТ!$A$2:$B$265,2,FALSE()),IF(C1514&lt;&gt;"",VLOOKUP(C1514,Р_ПР!$A$2:$B$119,2,FALSE()),VLOOKUP(B1514,ВЕД!$A$2:$B$19,2,FALSE()))))&amp;""</f>
        <v/>
      </c>
      <c r="B1514" s="156" t="str">
        <f aca="false">LEFT(N1514,3)&amp;LEFT(O1514,3)&amp;LEFT(P1514,3)&amp;LEFT(Q1514,3)&amp;LEFT(R1514,3)&amp;LEFT(S1514,3)&amp;LEFT(T1514,3)</f>
        <v/>
      </c>
      <c r="C1514" s="156" t="str">
        <f aca="false">MID(O1514,5,4)&amp;MID(P1514,5,4)&amp;MID(Q1514,5,4)&amp;MID(R1514,5,4)&amp;MID(S1514,5,4)&amp;MID(T1514,5,4)</f>
        <v/>
      </c>
      <c r="D1514" s="156" t="str">
        <f aca="false">MID(Q1514,10,10)&amp;MID(R1514,10,10)&amp;MID(S1514,10,10)&amp;MID(T1514,10,10)</f>
        <v/>
      </c>
      <c r="E1514" s="156" t="str">
        <f aca="false">RIGHT(R1514,3)&amp;RIGHT(S1514,3)&amp;RIGHT(T1514,3)</f>
        <v/>
      </c>
      <c r="F1514" s="84" t="n">
        <f aca="false">U1514</f>
        <v>0</v>
      </c>
      <c r="G1514" s="84" t="n">
        <f aca="false">V1514</f>
        <v>0</v>
      </c>
      <c r="H1514" s="84" t="n">
        <f aca="false">W1514</f>
        <v>0</v>
      </c>
      <c r="I1514" s="84" t="n">
        <f aca="false">X1514</f>
        <v>0</v>
      </c>
      <c r="J1514" s="66"/>
      <c r="K1514" s="146" t="str">
        <f aca="false">B1514&amp;C1514&amp;D1514&amp;E1514&amp;G1514&amp;H1514&amp;I1514</f>
        <v>000</v>
      </c>
      <c r="L1514" s="106" t="str">
        <f aca="false">IF(K1514=K1513,"",1)</f>
        <v/>
      </c>
      <c r="M1514" s="106"/>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2.75" hidden="true" customHeight="false" outlineLevel="0" collapsed="false">
      <c r="A1515" s="99" t="str">
        <f aca="false">IF(E1515&lt;&gt;"",VLOOKUP(E1515,ВидРасх!$A$2:$B$367,2,FALSE()),IF(D1515&lt;&gt;"",VLOOKUP(D1515,ЦелСТ!$A$2:$B$265,2,FALSE()),IF(C1515&lt;&gt;"",VLOOKUP(C1515,Р_ПР!$A$2:$B$119,2,FALSE()),VLOOKUP(B1515,ВЕД!$A$2:$B$19,2,FALSE()))))&amp;""</f>
        <v/>
      </c>
      <c r="B1515" s="156" t="str">
        <f aca="false">LEFT(N1515,3)&amp;LEFT(O1515,3)&amp;LEFT(P1515,3)&amp;LEFT(Q1515,3)&amp;LEFT(R1515,3)&amp;LEFT(S1515,3)&amp;LEFT(T1515,3)</f>
        <v/>
      </c>
      <c r="C1515" s="156" t="str">
        <f aca="false">MID(O1515,5,4)&amp;MID(P1515,5,4)&amp;MID(Q1515,5,4)&amp;MID(R1515,5,4)&amp;MID(S1515,5,4)&amp;MID(T1515,5,4)</f>
        <v/>
      </c>
      <c r="D1515" s="156" t="str">
        <f aca="false">MID(Q1515,10,10)&amp;MID(R1515,10,10)&amp;MID(S1515,10,10)&amp;MID(T1515,10,10)</f>
        <v/>
      </c>
      <c r="E1515" s="156" t="str">
        <f aca="false">RIGHT(R1515,3)&amp;RIGHT(S1515,3)&amp;RIGHT(T1515,3)</f>
        <v/>
      </c>
      <c r="F1515" s="84" t="n">
        <f aca="false">U1515</f>
        <v>0</v>
      </c>
      <c r="G1515" s="84" t="n">
        <f aca="false">V1515</f>
        <v>0</v>
      </c>
      <c r="H1515" s="84" t="n">
        <f aca="false">W1515</f>
        <v>0</v>
      </c>
      <c r="I1515" s="84" t="n">
        <f aca="false">X1515</f>
        <v>0</v>
      </c>
      <c r="J1515" s="66"/>
      <c r="K1515" s="146" t="str">
        <f aca="false">B1515&amp;C1515&amp;D1515&amp;E1515&amp;G1515&amp;H1515&amp;I1515</f>
        <v>000</v>
      </c>
      <c r="L1515" s="106" t="str">
        <f aca="false">IF(K1515=K1514,"",1)</f>
        <v/>
      </c>
      <c r="M1515" s="106"/>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2.75" hidden="true" customHeight="false" outlineLevel="0" collapsed="false">
      <c r="A1516" s="99" t="str">
        <f aca="false">IF(E1516&lt;&gt;"",VLOOKUP(E1516,ВидРасх!$A$2:$B$367,2,FALSE()),IF(D1516&lt;&gt;"",VLOOKUP(D1516,ЦелСТ!$A$2:$B$265,2,FALSE()),IF(C1516&lt;&gt;"",VLOOKUP(C1516,Р_ПР!$A$2:$B$119,2,FALSE()),VLOOKUP(B1516,ВЕД!$A$2:$B$19,2,FALSE()))))&amp;""</f>
        <v/>
      </c>
      <c r="B1516" s="156" t="str">
        <f aca="false">LEFT(N1516,3)&amp;LEFT(O1516,3)&amp;LEFT(P1516,3)&amp;LEFT(Q1516,3)&amp;LEFT(R1516,3)&amp;LEFT(S1516,3)&amp;LEFT(T1516,3)</f>
        <v/>
      </c>
      <c r="C1516" s="156" t="str">
        <f aca="false">MID(O1516,5,4)&amp;MID(P1516,5,4)&amp;MID(Q1516,5,4)&amp;MID(R1516,5,4)&amp;MID(S1516,5,4)&amp;MID(T1516,5,4)</f>
        <v/>
      </c>
      <c r="D1516" s="156" t="str">
        <f aca="false">MID(Q1516,10,10)&amp;MID(R1516,10,10)&amp;MID(S1516,10,10)&amp;MID(T1516,10,10)</f>
        <v/>
      </c>
      <c r="E1516" s="156" t="str">
        <f aca="false">RIGHT(R1516,3)&amp;RIGHT(S1516,3)&amp;RIGHT(T1516,3)</f>
        <v/>
      </c>
      <c r="F1516" s="84" t="n">
        <f aca="false">U1516</f>
        <v>0</v>
      </c>
      <c r="G1516" s="84" t="n">
        <f aca="false">V1516</f>
        <v>0</v>
      </c>
      <c r="H1516" s="84" t="n">
        <f aca="false">W1516</f>
        <v>0</v>
      </c>
      <c r="I1516" s="84" t="n">
        <f aca="false">X1516</f>
        <v>0</v>
      </c>
      <c r="J1516" s="66"/>
      <c r="K1516" s="146" t="str">
        <f aca="false">B1516&amp;C1516&amp;D1516&amp;E1516&amp;G1516&amp;H1516&amp;I1516</f>
        <v>000</v>
      </c>
      <c r="L1516" s="106" t="str">
        <f aca="false">IF(K1516=K1515,"",1)</f>
        <v/>
      </c>
      <c r="M1516" s="106"/>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2.75" hidden="true" customHeight="false" outlineLevel="0" collapsed="false">
      <c r="A1517" s="99" t="str">
        <f aca="false">IF(E1517&lt;&gt;"",VLOOKUP(E1517,ВидРасх!$A$2:$B$367,2,FALSE()),IF(D1517&lt;&gt;"",VLOOKUP(D1517,ЦелСТ!$A$2:$B$265,2,FALSE()),IF(C1517&lt;&gt;"",VLOOKUP(C1517,Р_ПР!$A$2:$B$119,2,FALSE()),VLOOKUP(B1517,ВЕД!$A$2:$B$19,2,FALSE()))))&amp;""</f>
        <v/>
      </c>
      <c r="B1517" s="156" t="str">
        <f aca="false">LEFT(N1517,3)&amp;LEFT(O1517,3)&amp;LEFT(P1517,3)&amp;LEFT(Q1517,3)&amp;LEFT(R1517,3)&amp;LEFT(S1517,3)&amp;LEFT(T1517,3)</f>
        <v/>
      </c>
      <c r="C1517" s="156" t="str">
        <f aca="false">MID(O1517,5,4)&amp;MID(P1517,5,4)&amp;MID(Q1517,5,4)&amp;MID(R1517,5,4)&amp;MID(S1517,5,4)&amp;MID(T1517,5,4)</f>
        <v/>
      </c>
      <c r="D1517" s="156" t="str">
        <f aca="false">MID(Q1517,10,10)&amp;MID(R1517,10,10)&amp;MID(S1517,10,10)&amp;MID(T1517,10,10)</f>
        <v/>
      </c>
      <c r="E1517" s="156" t="str">
        <f aca="false">RIGHT(R1517,3)&amp;RIGHT(S1517,3)&amp;RIGHT(T1517,3)</f>
        <v/>
      </c>
      <c r="F1517" s="84" t="n">
        <f aca="false">U1517</f>
        <v>0</v>
      </c>
      <c r="G1517" s="84" t="n">
        <f aca="false">V1517</f>
        <v>0</v>
      </c>
      <c r="H1517" s="84" t="n">
        <f aca="false">W1517</f>
        <v>0</v>
      </c>
      <c r="I1517" s="84" t="n">
        <f aca="false">X1517</f>
        <v>0</v>
      </c>
      <c r="J1517" s="66"/>
      <c r="K1517" s="146" t="str">
        <f aca="false">B1517&amp;C1517&amp;D1517&amp;E1517&amp;G1517&amp;H1517&amp;I1517</f>
        <v>000</v>
      </c>
      <c r="L1517" s="106" t="str">
        <f aca="false">IF(K1517=K1516,"",1)</f>
        <v/>
      </c>
      <c r="M1517" s="106"/>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2.75" hidden="true" customHeight="false" outlineLevel="0" collapsed="false">
      <c r="A1518" s="99" t="str">
        <f aca="false">IF(E1518&lt;&gt;"",VLOOKUP(E1518,ВидРасх!$A$2:$B$367,2,FALSE()),IF(D1518&lt;&gt;"",VLOOKUP(D1518,ЦелСТ!$A$2:$B$265,2,FALSE()),IF(C1518&lt;&gt;"",VLOOKUP(C1518,Р_ПР!$A$2:$B$119,2,FALSE()),VLOOKUP(B1518,ВЕД!$A$2:$B$19,2,FALSE()))))&amp;""</f>
        <v/>
      </c>
      <c r="B1518" s="156" t="str">
        <f aca="false">LEFT(N1518,3)&amp;LEFT(O1518,3)&amp;LEFT(P1518,3)&amp;LEFT(Q1518,3)&amp;LEFT(R1518,3)&amp;LEFT(S1518,3)&amp;LEFT(T1518,3)</f>
        <v/>
      </c>
      <c r="C1518" s="156" t="str">
        <f aca="false">MID(O1518,5,4)&amp;MID(P1518,5,4)&amp;MID(Q1518,5,4)&amp;MID(R1518,5,4)&amp;MID(S1518,5,4)&amp;MID(T1518,5,4)</f>
        <v/>
      </c>
      <c r="D1518" s="156" t="str">
        <f aca="false">MID(Q1518,10,10)&amp;MID(R1518,10,10)&amp;MID(S1518,10,10)&amp;MID(T1518,10,10)</f>
        <v/>
      </c>
      <c r="E1518" s="156" t="str">
        <f aca="false">RIGHT(R1518,3)&amp;RIGHT(S1518,3)&amp;RIGHT(T1518,3)</f>
        <v/>
      </c>
      <c r="F1518" s="84" t="n">
        <f aca="false">U1518</f>
        <v>0</v>
      </c>
      <c r="G1518" s="84" t="n">
        <f aca="false">V1518</f>
        <v>0</v>
      </c>
      <c r="H1518" s="84" t="n">
        <f aca="false">W1518</f>
        <v>0</v>
      </c>
      <c r="I1518" s="84" t="n">
        <f aca="false">X1518</f>
        <v>0</v>
      </c>
      <c r="J1518" s="66"/>
      <c r="K1518" s="146" t="str">
        <f aca="false">B1518&amp;C1518&amp;D1518&amp;E1518&amp;G1518&amp;H1518&amp;I1518</f>
        <v>000</v>
      </c>
      <c r="L1518" s="106" t="str">
        <f aca="false">IF(K1518=K1517,"",1)</f>
        <v/>
      </c>
      <c r="M1518" s="106"/>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2.75" hidden="true" customHeight="false" outlineLevel="0" collapsed="false">
      <c r="A1519" s="99" t="str">
        <f aca="false">IF(E1519&lt;&gt;"",VLOOKUP(E1519,ВидРасх!$A$2:$B$367,2,FALSE()),IF(D1519&lt;&gt;"",VLOOKUP(D1519,ЦелСТ!$A$2:$B$265,2,FALSE()),IF(C1519&lt;&gt;"",VLOOKUP(C1519,Р_ПР!$A$2:$B$119,2,FALSE()),VLOOKUP(B1519,ВЕД!$A$2:$B$19,2,FALSE()))))&amp;""</f>
        <v/>
      </c>
      <c r="B1519" s="156" t="str">
        <f aca="false">LEFT(N1519,3)&amp;LEFT(O1519,3)&amp;LEFT(P1519,3)&amp;LEFT(Q1519,3)&amp;LEFT(R1519,3)&amp;LEFT(S1519,3)&amp;LEFT(T1519,3)</f>
        <v/>
      </c>
      <c r="C1519" s="156" t="str">
        <f aca="false">MID(O1519,5,4)&amp;MID(P1519,5,4)&amp;MID(Q1519,5,4)&amp;MID(R1519,5,4)&amp;MID(S1519,5,4)&amp;MID(T1519,5,4)</f>
        <v/>
      </c>
      <c r="D1519" s="156" t="str">
        <f aca="false">MID(Q1519,10,10)&amp;MID(R1519,10,10)&amp;MID(S1519,10,10)&amp;MID(T1519,10,10)</f>
        <v/>
      </c>
      <c r="E1519" s="156" t="str">
        <f aca="false">RIGHT(R1519,3)&amp;RIGHT(S1519,3)&amp;RIGHT(T1519,3)</f>
        <v/>
      </c>
      <c r="F1519" s="84" t="n">
        <f aca="false">U1519</f>
        <v>0</v>
      </c>
      <c r="G1519" s="84" t="n">
        <f aca="false">V1519</f>
        <v>0</v>
      </c>
      <c r="H1519" s="84" t="n">
        <f aca="false">W1519</f>
        <v>0</v>
      </c>
      <c r="I1519" s="84" t="n">
        <f aca="false">X1519</f>
        <v>0</v>
      </c>
      <c r="J1519" s="66"/>
      <c r="K1519" s="146" t="str">
        <f aca="false">B1519&amp;C1519&amp;D1519&amp;E1519&amp;G1519&amp;H1519&amp;I1519</f>
        <v>000</v>
      </c>
      <c r="L1519" s="106" t="str">
        <f aca="false">IF(K1519=K1518,"",1)</f>
        <v/>
      </c>
      <c r="M1519" s="106"/>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2.75" hidden="true" customHeight="false" outlineLevel="0" collapsed="false">
      <c r="A1520" s="99" t="str">
        <f aca="false">IF(E1520&lt;&gt;"",VLOOKUP(E1520,ВидРасх!$A$2:$B$367,2,FALSE()),IF(D1520&lt;&gt;"",VLOOKUP(D1520,ЦелСТ!$A$2:$B$265,2,FALSE()),IF(C1520&lt;&gt;"",VLOOKUP(C1520,Р_ПР!$A$2:$B$119,2,FALSE()),VLOOKUP(B1520,ВЕД!$A$2:$B$19,2,FALSE()))))&amp;""</f>
        <v/>
      </c>
      <c r="B1520" s="156" t="str">
        <f aca="false">LEFT(N1520,3)&amp;LEFT(O1520,3)&amp;LEFT(P1520,3)&amp;LEFT(Q1520,3)&amp;LEFT(R1520,3)&amp;LEFT(S1520,3)&amp;LEFT(T1520,3)</f>
        <v/>
      </c>
      <c r="C1520" s="156" t="str">
        <f aca="false">MID(O1520,5,4)&amp;MID(P1520,5,4)&amp;MID(Q1520,5,4)&amp;MID(R1520,5,4)&amp;MID(S1520,5,4)&amp;MID(T1520,5,4)</f>
        <v/>
      </c>
      <c r="D1520" s="156" t="str">
        <f aca="false">MID(Q1520,10,10)&amp;MID(R1520,10,10)&amp;MID(S1520,10,10)&amp;MID(T1520,10,10)</f>
        <v/>
      </c>
      <c r="E1520" s="156" t="str">
        <f aca="false">RIGHT(R1520,3)&amp;RIGHT(S1520,3)&amp;RIGHT(T1520,3)</f>
        <v/>
      </c>
      <c r="F1520" s="84" t="n">
        <f aca="false">U1520</f>
        <v>0</v>
      </c>
      <c r="G1520" s="84" t="n">
        <f aca="false">V1520</f>
        <v>0</v>
      </c>
      <c r="H1520" s="84" t="n">
        <f aca="false">W1520</f>
        <v>0</v>
      </c>
      <c r="I1520" s="84" t="n">
        <f aca="false">X1520</f>
        <v>0</v>
      </c>
      <c r="J1520" s="66"/>
      <c r="K1520" s="146" t="str">
        <f aca="false">B1520&amp;C1520&amp;D1520&amp;E1520&amp;G1520&amp;H1520&amp;I1520</f>
        <v>000</v>
      </c>
      <c r="L1520" s="106" t="str">
        <f aca="false">IF(K1520=K1519,"",1)</f>
        <v/>
      </c>
      <c r="M1520" s="106"/>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2.75" hidden="true" customHeight="false" outlineLevel="0" collapsed="false">
      <c r="A1521" s="99" t="str">
        <f aca="false">IF(E1521&lt;&gt;"",VLOOKUP(E1521,ВидРасх!$A$2:$B$367,2,FALSE()),IF(D1521&lt;&gt;"",VLOOKUP(D1521,ЦелСТ!$A$2:$B$265,2,FALSE()),IF(C1521&lt;&gt;"",VLOOKUP(C1521,Р_ПР!$A$2:$B$119,2,FALSE()),VLOOKUP(B1521,ВЕД!$A$2:$B$19,2,FALSE()))))&amp;""</f>
        <v/>
      </c>
      <c r="B1521" s="156" t="str">
        <f aca="false">LEFT(N1521,3)&amp;LEFT(O1521,3)&amp;LEFT(P1521,3)&amp;LEFT(Q1521,3)&amp;LEFT(R1521,3)&amp;LEFT(S1521,3)&amp;LEFT(T1521,3)</f>
        <v/>
      </c>
      <c r="C1521" s="156" t="str">
        <f aca="false">MID(O1521,5,4)&amp;MID(P1521,5,4)&amp;MID(Q1521,5,4)&amp;MID(R1521,5,4)&amp;MID(S1521,5,4)&amp;MID(T1521,5,4)</f>
        <v/>
      </c>
      <c r="D1521" s="156" t="str">
        <f aca="false">MID(Q1521,10,10)&amp;MID(R1521,10,10)&amp;MID(S1521,10,10)&amp;MID(T1521,10,10)</f>
        <v/>
      </c>
      <c r="E1521" s="156" t="str">
        <f aca="false">RIGHT(R1521,3)&amp;RIGHT(S1521,3)&amp;RIGHT(T1521,3)</f>
        <v/>
      </c>
      <c r="F1521" s="84" t="n">
        <f aca="false">U1521</f>
        <v>0</v>
      </c>
      <c r="G1521" s="84" t="n">
        <f aca="false">V1521</f>
        <v>0</v>
      </c>
      <c r="H1521" s="84" t="n">
        <f aca="false">W1521</f>
        <v>0</v>
      </c>
      <c r="I1521" s="84" t="n">
        <f aca="false">X1521</f>
        <v>0</v>
      </c>
      <c r="J1521" s="66"/>
      <c r="K1521" s="146" t="str">
        <f aca="false">B1521&amp;C1521&amp;D1521&amp;E1521&amp;G1521&amp;H1521&amp;I1521</f>
        <v>000</v>
      </c>
      <c r="L1521" s="106" t="str">
        <f aca="false">IF(K1521=K1520,"",1)</f>
        <v/>
      </c>
      <c r="M1521" s="106"/>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2.75" hidden="true" customHeight="false" outlineLevel="0" collapsed="false">
      <c r="A1522" s="99" t="str">
        <f aca="false">IF(E1522&lt;&gt;"",VLOOKUP(E1522,ВидРасх!$A$2:$B$367,2,FALSE()),IF(D1522&lt;&gt;"",VLOOKUP(D1522,ЦелСТ!$A$2:$B$265,2,FALSE()),IF(C1522&lt;&gt;"",VLOOKUP(C1522,Р_ПР!$A$2:$B$119,2,FALSE()),VLOOKUP(B1522,ВЕД!$A$2:$B$19,2,FALSE()))))&amp;""</f>
        <v/>
      </c>
      <c r="B1522" s="156" t="str">
        <f aca="false">LEFT(N1522,3)&amp;LEFT(O1522,3)&amp;LEFT(P1522,3)&amp;LEFT(Q1522,3)&amp;LEFT(R1522,3)&amp;LEFT(S1522,3)&amp;LEFT(T1522,3)</f>
        <v/>
      </c>
      <c r="C1522" s="156" t="str">
        <f aca="false">MID(O1522,5,4)&amp;MID(P1522,5,4)&amp;MID(Q1522,5,4)&amp;MID(R1522,5,4)&amp;MID(S1522,5,4)&amp;MID(T1522,5,4)</f>
        <v/>
      </c>
      <c r="D1522" s="156" t="str">
        <f aca="false">MID(Q1522,10,10)&amp;MID(R1522,10,10)&amp;MID(S1522,10,10)&amp;MID(T1522,10,10)</f>
        <v/>
      </c>
      <c r="E1522" s="156" t="str">
        <f aca="false">RIGHT(R1522,3)&amp;RIGHT(S1522,3)&amp;RIGHT(T1522,3)</f>
        <v/>
      </c>
      <c r="F1522" s="84" t="n">
        <f aca="false">U1522</f>
        <v>0</v>
      </c>
      <c r="G1522" s="84" t="n">
        <f aca="false">V1522</f>
        <v>0</v>
      </c>
      <c r="H1522" s="84" t="n">
        <f aca="false">W1522</f>
        <v>0</v>
      </c>
      <c r="I1522" s="84" t="n">
        <f aca="false">X1522</f>
        <v>0</v>
      </c>
      <c r="J1522" s="66"/>
      <c r="K1522" s="146" t="str">
        <f aca="false">B1522&amp;C1522&amp;D1522&amp;E1522&amp;G1522&amp;H1522&amp;I1522</f>
        <v>000</v>
      </c>
      <c r="L1522" s="106" t="str">
        <f aca="false">IF(K1522=K1521,"",1)</f>
        <v/>
      </c>
      <c r="M1522" s="106"/>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2.75" hidden="true" customHeight="false" outlineLevel="0" collapsed="false">
      <c r="A1523" s="99" t="str">
        <f aca="false">IF(E1523&lt;&gt;"",VLOOKUP(E1523,ВидРасх!$A$2:$B$367,2,FALSE()),IF(D1523&lt;&gt;"",VLOOKUP(D1523,ЦелСТ!$A$2:$B$265,2,FALSE()),IF(C1523&lt;&gt;"",VLOOKUP(C1523,Р_ПР!$A$2:$B$119,2,FALSE()),VLOOKUP(B1523,ВЕД!$A$2:$B$19,2,FALSE()))))&amp;""</f>
        <v/>
      </c>
      <c r="B1523" s="156" t="str">
        <f aca="false">LEFT(N1523,3)&amp;LEFT(O1523,3)&amp;LEFT(P1523,3)&amp;LEFT(Q1523,3)&amp;LEFT(R1523,3)&amp;LEFT(S1523,3)&amp;LEFT(T1523,3)</f>
        <v/>
      </c>
      <c r="C1523" s="156" t="str">
        <f aca="false">MID(O1523,5,4)&amp;MID(P1523,5,4)&amp;MID(Q1523,5,4)&amp;MID(R1523,5,4)&amp;MID(S1523,5,4)&amp;MID(T1523,5,4)</f>
        <v/>
      </c>
      <c r="D1523" s="156" t="str">
        <f aca="false">MID(Q1523,10,10)&amp;MID(R1523,10,10)&amp;MID(S1523,10,10)&amp;MID(T1523,10,10)</f>
        <v/>
      </c>
      <c r="E1523" s="156" t="str">
        <f aca="false">RIGHT(R1523,3)&amp;RIGHT(S1523,3)&amp;RIGHT(T1523,3)</f>
        <v/>
      </c>
      <c r="F1523" s="84" t="n">
        <f aca="false">U1523</f>
        <v>0</v>
      </c>
      <c r="G1523" s="84" t="n">
        <f aca="false">V1523</f>
        <v>0</v>
      </c>
      <c r="H1523" s="84" t="n">
        <f aca="false">W1523</f>
        <v>0</v>
      </c>
      <c r="I1523" s="84" t="n">
        <f aca="false">X1523</f>
        <v>0</v>
      </c>
      <c r="J1523" s="66"/>
      <c r="K1523" s="146" t="str">
        <f aca="false">B1523&amp;C1523&amp;D1523&amp;E1523&amp;G1523&amp;H1523&amp;I1523</f>
        <v>000</v>
      </c>
      <c r="L1523" s="106" t="str">
        <f aca="false">IF(K1523=K1522,"",1)</f>
        <v/>
      </c>
      <c r="M1523" s="106"/>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2.75" hidden="true" customHeight="false" outlineLevel="0" collapsed="false">
      <c r="A1524" s="99" t="str">
        <f aca="false">IF(E1524&lt;&gt;"",VLOOKUP(E1524,ВидРасх!$A$2:$B$367,2,FALSE()),IF(D1524&lt;&gt;"",VLOOKUP(D1524,ЦелСТ!$A$2:$B$265,2,FALSE()),IF(C1524&lt;&gt;"",VLOOKUP(C1524,Р_ПР!$A$2:$B$119,2,FALSE()),VLOOKUP(B1524,ВЕД!$A$2:$B$19,2,FALSE()))))&amp;""</f>
        <v/>
      </c>
      <c r="B1524" s="156" t="str">
        <f aca="false">LEFT(N1524,3)&amp;LEFT(O1524,3)&amp;LEFT(P1524,3)&amp;LEFT(Q1524,3)&amp;LEFT(R1524,3)&amp;LEFT(S1524,3)&amp;LEFT(T1524,3)</f>
        <v/>
      </c>
      <c r="C1524" s="156" t="str">
        <f aca="false">MID(O1524,5,4)&amp;MID(P1524,5,4)&amp;MID(Q1524,5,4)&amp;MID(R1524,5,4)&amp;MID(S1524,5,4)&amp;MID(T1524,5,4)</f>
        <v/>
      </c>
      <c r="D1524" s="156" t="str">
        <f aca="false">MID(Q1524,10,10)&amp;MID(R1524,10,10)&amp;MID(S1524,10,10)&amp;MID(T1524,10,10)</f>
        <v/>
      </c>
      <c r="E1524" s="156" t="str">
        <f aca="false">RIGHT(R1524,3)&amp;RIGHT(S1524,3)&amp;RIGHT(T1524,3)</f>
        <v/>
      </c>
      <c r="F1524" s="84" t="n">
        <f aca="false">U1524</f>
        <v>0</v>
      </c>
      <c r="G1524" s="84" t="n">
        <f aca="false">V1524</f>
        <v>0</v>
      </c>
      <c r="H1524" s="84" t="n">
        <f aca="false">W1524</f>
        <v>0</v>
      </c>
      <c r="I1524" s="84" t="n">
        <f aca="false">X1524</f>
        <v>0</v>
      </c>
      <c r="J1524" s="66"/>
      <c r="K1524" s="146" t="str">
        <f aca="false">B1524&amp;C1524&amp;D1524&amp;E1524&amp;G1524&amp;H1524&amp;I1524</f>
        <v>000</v>
      </c>
      <c r="L1524" s="106" t="str">
        <f aca="false">IF(K1524=K1523,"",1)</f>
        <v/>
      </c>
      <c r="M1524" s="106"/>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2.75" hidden="true" customHeight="false" outlineLevel="0" collapsed="false">
      <c r="A1525" s="99" t="str">
        <f aca="false">IF(E1525&lt;&gt;"",VLOOKUP(E1525,ВидРасх!$A$2:$B$367,2,FALSE()),IF(D1525&lt;&gt;"",VLOOKUP(D1525,ЦелСТ!$A$2:$B$265,2,FALSE()),IF(C1525&lt;&gt;"",VLOOKUP(C1525,Р_ПР!$A$2:$B$119,2,FALSE()),VLOOKUP(B1525,ВЕД!$A$2:$B$19,2,FALSE()))))&amp;""</f>
        <v/>
      </c>
      <c r="B1525" s="156" t="str">
        <f aca="false">LEFT(N1525,3)&amp;LEFT(O1525,3)&amp;LEFT(P1525,3)&amp;LEFT(Q1525,3)&amp;LEFT(R1525,3)&amp;LEFT(S1525,3)&amp;LEFT(T1525,3)</f>
        <v/>
      </c>
      <c r="C1525" s="156" t="str">
        <f aca="false">MID(O1525,5,4)&amp;MID(P1525,5,4)&amp;MID(Q1525,5,4)&amp;MID(R1525,5,4)&amp;MID(S1525,5,4)&amp;MID(T1525,5,4)</f>
        <v/>
      </c>
      <c r="D1525" s="156" t="str">
        <f aca="false">MID(Q1525,10,10)&amp;MID(R1525,10,10)&amp;MID(S1525,10,10)&amp;MID(T1525,10,10)</f>
        <v/>
      </c>
      <c r="E1525" s="156" t="str">
        <f aca="false">RIGHT(R1525,3)&amp;RIGHT(S1525,3)&amp;RIGHT(T1525,3)</f>
        <v/>
      </c>
      <c r="F1525" s="84" t="n">
        <f aca="false">U1525</f>
        <v>0</v>
      </c>
      <c r="G1525" s="84" t="n">
        <f aca="false">V1525</f>
        <v>0</v>
      </c>
      <c r="H1525" s="84" t="n">
        <f aca="false">W1525</f>
        <v>0</v>
      </c>
      <c r="I1525" s="84" t="n">
        <f aca="false">X1525</f>
        <v>0</v>
      </c>
      <c r="J1525" s="66"/>
      <c r="K1525" s="146" t="str">
        <f aca="false">B1525&amp;C1525&amp;D1525&amp;E1525&amp;G1525&amp;H1525&amp;I1525</f>
        <v>000</v>
      </c>
      <c r="L1525" s="106" t="str">
        <f aca="false">IF(K1525=K1524,"",1)</f>
        <v/>
      </c>
      <c r="M1525" s="106"/>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2.75" hidden="true" customHeight="false" outlineLevel="0" collapsed="false">
      <c r="A1526" s="99" t="str">
        <f aca="false">IF(E1526&lt;&gt;"",VLOOKUP(E1526,ВидРасх!$A$2:$B$367,2,FALSE()),IF(D1526&lt;&gt;"",VLOOKUP(D1526,ЦелСТ!$A$2:$B$265,2,FALSE()),IF(C1526&lt;&gt;"",VLOOKUP(C1526,Р_ПР!$A$2:$B$119,2,FALSE()),VLOOKUP(B1526,ВЕД!$A$2:$B$19,2,FALSE()))))&amp;""</f>
        <v/>
      </c>
      <c r="B1526" s="156" t="str">
        <f aca="false">LEFT(N1526,3)&amp;LEFT(O1526,3)&amp;LEFT(P1526,3)&amp;LEFT(Q1526,3)&amp;LEFT(R1526,3)&amp;LEFT(S1526,3)&amp;LEFT(T1526,3)</f>
        <v/>
      </c>
      <c r="C1526" s="156" t="str">
        <f aca="false">MID(O1526,5,4)&amp;MID(P1526,5,4)&amp;MID(Q1526,5,4)&amp;MID(R1526,5,4)&amp;MID(S1526,5,4)&amp;MID(T1526,5,4)</f>
        <v/>
      </c>
      <c r="D1526" s="156" t="str">
        <f aca="false">MID(Q1526,10,10)&amp;MID(R1526,10,10)&amp;MID(S1526,10,10)&amp;MID(T1526,10,10)</f>
        <v/>
      </c>
      <c r="E1526" s="156" t="str">
        <f aca="false">RIGHT(R1526,3)&amp;RIGHT(S1526,3)&amp;RIGHT(T1526,3)</f>
        <v/>
      </c>
      <c r="F1526" s="84" t="n">
        <f aca="false">U1526</f>
        <v>0</v>
      </c>
      <c r="G1526" s="84" t="n">
        <f aca="false">V1526</f>
        <v>0</v>
      </c>
      <c r="H1526" s="84" t="n">
        <f aca="false">W1526</f>
        <v>0</v>
      </c>
      <c r="I1526" s="84" t="n">
        <f aca="false">X1526</f>
        <v>0</v>
      </c>
      <c r="J1526" s="66"/>
      <c r="K1526" s="146" t="str">
        <f aca="false">B1526&amp;C1526&amp;D1526&amp;E1526&amp;G1526&amp;H1526&amp;I1526</f>
        <v>000</v>
      </c>
      <c r="L1526" s="106" t="str">
        <f aca="false">IF(K1526=K1525,"",1)</f>
        <v/>
      </c>
      <c r="M1526" s="106"/>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2.75" hidden="true" customHeight="false" outlineLevel="0" collapsed="false">
      <c r="A1527" s="99" t="str">
        <f aca="false">IF(E1527&lt;&gt;"",VLOOKUP(E1527,ВидРасх!$A$2:$B$367,2,FALSE()),IF(D1527&lt;&gt;"",VLOOKUP(D1527,ЦелСТ!$A$2:$B$265,2,FALSE()),IF(C1527&lt;&gt;"",VLOOKUP(C1527,Р_ПР!$A$2:$B$119,2,FALSE()),VLOOKUP(B1527,ВЕД!$A$2:$B$19,2,FALSE()))))&amp;""</f>
        <v/>
      </c>
      <c r="B1527" s="156" t="str">
        <f aca="false">LEFT(N1527,3)&amp;LEFT(O1527,3)&amp;LEFT(P1527,3)&amp;LEFT(Q1527,3)&amp;LEFT(R1527,3)&amp;LEFT(S1527,3)&amp;LEFT(T1527,3)</f>
        <v/>
      </c>
      <c r="C1527" s="156" t="str">
        <f aca="false">MID(O1527,5,4)&amp;MID(P1527,5,4)&amp;MID(Q1527,5,4)&amp;MID(R1527,5,4)&amp;MID(S1527,5,4)&amp;MID(T1527,5,4)</f>
        <v/>
      </c>
      <c r="D1527" s="156" t="str">
        <f aca="false">MID(Q1527,10,10)&amp;MID(R1527,10,10)&amp;MID(S1527,10,10)&amp;MID(T1527,10,10)</f>
        <v/>
      </c>
      <c r="E1527" s="156" t="str">
        <f aca="false">RIGHT(R1527,3)&amp;RIGHT(S1527,3)&amp;RIGHT(T1527,3)</f>
        <v/>
      </c>
      <c r="F1527" s="84" t="n">
        <f aca="false">U1527</f>
        <v>0</v>
      </c>
      <c r="G1527" s="84" t="n">
        <f aca="false">V1527</f>
        <v>0</v>
      </c>
      <c r="H1527" s="84" t="n">
        <f aca="false">W1527</f>
        <v>0</v>
      </c>
      <c r="I1527" s="84" t="n">
        <f aca="false">X1527</f>
        <v>0</v>
      </c>
      <c r="J1527" s="66"/>
      <c r="K1527" s="146" t="str">
        <f aca="false">B1527&amp;C1527&amp;D1527&amp;E1527&amp;G1527&amp;H1527&amp;I1527</f>
        <v>000</v>
      </c>
      <c r="L1527" s="106" t="str">
        <f aca="false">IF(K1527=K1526,"",1)</f>
        <v/>
      </c>
      <c r="M1527" s="106"/>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2.75" hidden="true" customHeight="false" outlineLevel="0" collapsed="false">
      <c r="A1528" s="99" t="str">
        <f aca="false">IF(E1528&lt;&gt;"",VLOOKUP(E1528,ВидРасх!$A$2:$B$367,2,FALSE()),IF(D1528&lt;&gt;"",VLOOKUP(D1528,ЦелСТ!$A$2:$B$265,2,FALSE()),IF(C1528&lt;&gt;"",VLOOKUP(C1528,Р_ПР!$A$2:$B$119,2,FALSE()),VLOOKUP(B1528,ВЕД!$A$2:$B$19,2,FALSE()))))&amp;""</f>
        <v/>
      </c>
      <c r="B1528" s="156" t="str">
        <f aca="false">LEFT(N1528,3)&amp;LEFT(O1528,3)&amp;LEFT(P1528,3)&amp;LEFT(Q1528,3)&amp;LEFT(R1528,3)&amp;LEFT(S1528,3)&amp;LEFT(T1528,3)</f>
        <v/>
      </c>
      <c r="C1528" s="156" t="str">
        <f aca="false">MID(O1528,5,4)&amp;MID(P1528,5,4)&amp;MID(Q1528,5,4)&amp;MID(R1528,5,4)&amp;MID(S1528,5,4)&amp;MID(T1528,5,4)</f>
        <v/>
      </c>
      <c r="D1528" s="156" t="str">
        <f aca="false">MID(Q1528,10,10)&amp;MID(R1528,10,10)&amp;MID(S1528,10,10)&amp;MID(T1528,10,10)</f>
        <v/>
      </c>
      <c r="E1528" s="156" t="str">
        <f aca="false">RIGHT(R1528,3)&amp;RIGHT(S1528,3)&amp;RIGHT(T1528,3)</f>
        <v/>
      </c>
      <c r="F1528" s="84" t="n">
        <f aca="false">U1528</f>
        <v>0</v>
      </c>
      <c r="G1528" s="84" t="n">
        <f aca="false">V1528</f>
        <v>0</v>
      </c>
      <c r="H1528" s="84" t="n">
        <f aca="false">W1528</f>
        <v>0</v>
      </c>
      <c r="I1528" s="84" t="n">
        <f aca="false">X1528</f>
        <v>0</v>
      </c>
      <c r="J1528" s="66"/>
      <c r="K1528" s="146" t="str">
        <f aca="false">B1528&amp;C1528&amp;D1528&amp;E1528&amp;G1528&amp;H1528&amp;I1528</f>
        <v>000</v>
      </c>
      <c r="L1528" s="106" t="str">
        <f aca="false">IF(K1528=K1527,"",1)</f>
        <v/>
      </c>
      <c r="M1528" s="106"/>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2.75" hidden="true" customHeight="false" outlineLevel="0" collapsed="false">
      <c r="A1529" s="99" t="str">
        <f aca="false">IF(E1529&lt;&gt;"",VLOOKUP(E1529,ВидРасх!$A$2:$B$367,2,FALSE()),IF(D1529&lt;&gt;"",VLOOKUP(D1529,ЦелСТ!$A$2:$B$265,2,FALSE()),IF(C1529&lt;&gt;"",VLOOKUP(C1529,Р_ПР!$A$2:$B$119,2,FALSE()),VLOOKUP(B1529,ВЕД!$A$2:$B$19,2,FALSE()))))&amp;""</f>
        <v/>
      </c>
      <c r="B1529" s="156" t="str">
        <f aca="false">LEFT(N1529,3)&amp;LEFT(O1529,3)&amp;LEFT(P1529,3)&amp;LEFT(Q1529,3)&amp;LEFT(R1529,3)&amp;LEFT(S1529,3)&amp;LEFT(T1529,3)</f>
        <v/>
      </c>
      <c r="C1529" s="156" t="str">
        <f aca="false">MID(O1529,5,4)&amp;MID(P1529,5,4)&amp;MID(Q1529,5,4)&amp;MID(R1529,5,4)&amp;MID(S1529,5,4)&amp;MID(T1529,5,4)</f>
        <v/>
      </c>
      <c r="D1529" s="156" t="str">
        <f aca="false">MID(Q1529,10,10)&amp;MID(R1529,10,10)&amp;MID(S1529,10,10)&amp;MID(T1529,10,10)</f>
        <v/>
      </c>
      <c r="E1529" s="156" t="str">
        <f aca="false">RIGHT(R1529,3)&amp;RIGHT(S1529,3)&amp;RIGHT(T1529,3)</f>
        <v/>
      </c>
      <c r="F1529" s="84" t="n">
        <f aca="false">U1529</f>
        <v>0</v>
      </c>
      <c r="G1529" s="84" t="n">
        <f aca="false">V1529</f>
        <v>0</v>
      </c>
      <c r="H1529" s="84" t="n">
        <f aca="false">W1529</f>
        <v>0</v>
      </c>
      <c r="I1529" s="84" t="n">
        <f aca="false">X1529</f>
        <v>0</v>
      </c>
      <c r="J1529" s="66"/>
      <c r="K1529" s="146" t="str">
        <f aca="false">B1529&amp;C1529&amp;D1529&amp;E1529&amp;G1529&amp;H1529&amp;I1529</f>
        <v>000</v>
      </c>
      <c r="L1529" s="106" t="str">
        <f aca="false">IF(K1529=K1528,"",1)</f>
        <v/>
      </c>
      <c r="M1529" s="106"/>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2.75" hidden="true" customHeight="false" outlineLevel="0" collapsed="false">
      <c r="A1530" s="99" t="str">
        <f aca="false">IF(E1530&lt;&gt;"",VLOOKUP(E1530,ВидРасх!$A$2:$B$367,2,FALSE()),IF(D1530&lt;&gt;"",VLOOKUP(D1530,ЦелСТ!$A$2:$B$265,2,FALSE()),IF(C1530&lt;&gt;"",VLOOKUP(C1530,Р_ПР!$A$2:$B$119,2,FALSE()),VLOOKUP(B1530,ВЕД!$A$2:$B$19,2,FALSE()))))&amp;""</f>
        <v/>
      </c>
      <c r="B1530" s="156" t="str">
        <f aca="false">LEFT(N1530,3)&amp;LEFT(O1530,3)&amp;LEFT(P1530,3)&amp;LEFT(Q1530,3)&amp;LEFT(R1530,3)&amp;LEFT(S1530,3)&amp;LEFT(T1530,3)</f>
        <v/>
      </c>
      <c r="C1530" s="156" t="str">
        <f aca="false">MID(O1530,5,4)&amp;MID(P1530,5,4)&amp;MID(Q1530,5,4)&amp;MID(R1530,5,4)&amp;MID(S1530,5,4)&amp;MID(T1530,5,4)</f>
        <v/>
      </c>
      <c r="D1530" s="156" t="str">
        <f aca="false">MID(Q1530,10,10)&amp;MID(R1530,10,10)&amp;MID(S1530,10,10)&amp;MID(T1530,10,10)</f>
        <v/>
      </c>
      <c r="E1530" s="156" t="str">
        <f aca="false">RIGHT(R1530,3)&amp;RIGHT(S1530,3)&amp;RIGHT(T1530,3)</f>
        <v/>
      </c>
      <c r="F1530" s="84" t="n">
        <f aca="false">U1530</f>
        <v>0</v>
      </c>
      <c r="G1530" s="84" t="n">
        <f aca="false">V1530</f>
        <v>0</v>
      </c>
      <c r="H1530" s="84" t="n">
        <f aca="false">W1530</f>
        <v>0</v>
      </c>
      <c r="I1530" s="84" t="n">
        <f aca="false">X1530</f>
        <v>0</v>
      </c>
      <c r="J1530" s="66"/>
      <c r="K1530" s="146" t="str">
        <f aca="false">B1530&amp;C1530&amp;D1530&amp;E1530&amp;G1530&amp;H1530&amp;I1530</f>
        <v>000</v>
      </c>
      <c r="L1530" s="106" t="str">
        <f aca="false">IF(K1530=K1529,"",1)</f>
        <v/>
      </c>
      <c r="M1530" s="106"/>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2.75" hidden="true" customHeight="false" outlineLevel="0" collapsed="false">
      <c r="A1531" s="99" t="str">
        <f aca="false">IF(E1531&lt;&gt;"",VLOOKUP(E1531,ВидРасх!$A$2:$B$367,2,FALSE()),IF(D1531&lt;&gt;"",VLOOKUP(D1531,ЦелСТ!$A$2:$B$265,2,FALSE()),IF(C1531&lt;&gt;"",VLOOKUP(C1531,Р_ПР!$A$2:$B$119,2,FALSE()),VLOOKUP(B1531,ВЕД!$A$2:$B$19,2,FALSE()))))&amp;""</f>
        <v/>
      </c>
      <c r="B1531" s="156" t="str">
        <f aca="false">LEFT(N1531,3)&amp;LEFT(O1531,3)&amp;LEFT(P1531,3)&amp;LEFT(Q1531,3)&amp;LEFT(R1531,3)&amp;LEFT(S1531,3)&amp;LEFT(T1531,3)</f>
        <v/>
      </c>
      <c r="C1531" s="156" t="str">
        <f aca="false">MID(O1531,5,4)&amp;MID(P1531,5,4)&amp;MID(Q1531,5,4)&amp;MID(R1531,5,4)&amp;MID(S1531,5,4)&amp;MID(T1531,5,4)</f>
        <v/>
      </c>
      <c r="D1531" s="156" t="str">
        <f aca="false">MID(Q1531,10,10)&amp;MID(R1531,10,10)&amp;MID(S1531,10,10)&amp;MID(T1531,10,10)</f>
        <v/>
      </c>
      <c r="E1531" s="156" t="str">
        <f aca="false">RIGHT(R1531,3)&amp;RIGHT(S1531,3)&amp;RIGHT(T1531,3)</f>
        <v/>
      </c>
      <c r="F1531" s="84" t="n">
        <f aca="false">U1531</f>
        <v>0</v>
      </c>
      <c r="G1531" s="84" t="n">
        <f aca="false">V1531</f>
        <v>0</v>
      </c>
      <c r="H1531" s="84" t="n">
        <f aca="false">W1531</f>
        <v>0</v>
      </c>
      <c r="I1531" s="84" t="n">
        <f aca="false">X1531</f>
        <v>0</v>
      </c>
      <c r="J1531" s="66"/>
      <c r="K1531" s="146" t="str">
        <f aca="false">B1531&amp;C1531&amp;D1531&amp;E1531&amp;G1531&amp;H1531&amp;I1531</f>
        <v>000</v>
      </c>
      <c r="L1531" s="106" t="str">
        <f aca="false">IF(K1531=K1530,"",1)</f>
        <v/>
      </c>
      <c r="M1531" s="106"/>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2.75" hidden="true" customHeight="false" outlineLevel="0" collapsed="false">
      <c r="A1532" s="99" t="str">
        <f aca="false">IF(E1532&lt;&gt;"",VLOOKUP(E1532,ВидРасх!$A$2:$B$367,2,FALSE()),IF(D1532&lt;&gt;"",VLOOKUP(D1532,ЦелСТ!$A$2:$B$265,2,FALSE()),IF(C1532&lt;&gt;"",VLOOKUP(C1532,Р_ПР!$A$2:$B$119,2,FALSE()),VLOOKUP(B1532,ВЕД!$A$2:$B$19,2,FALSE()))))&amp;""</f>
        <v/>
      </c>
      <c r="B1532" s="156" t="str">
        <f aca="false">LEFT(N1532,3)&amp;LEFT(O1532,3)&amp;LEFT(P1532,3)&amp;LEFT(Q1532,3)&amp;LEFT(R1532,3)&amp;LEFT(S1532,3)&amp;LEFT(T1532,3)</f>
        <v/>
      </c>
      <c r="C1532" s="156" t="str">
        <f aca="false">MID(O1532,5,4)&amp;MID(P1532,5,4)&amp;MID(Q1532,5,4)&amp;MID(R1532,5,4)&amp;MID(S1532,5,4)&amp;MID(T1532,5,4)</f>
        <v/>
      </c>
      <c r="D1532" s="156" t="str">
        <f aca="false">MID(Q1532,10,10)&amp;MID(R1532,10,10)&amp;MID(S1532,10,10)&amp;MID(T1532,10,10)</f>
        <v/>
      </c>
      <c r="E1532" s="156" t="str">
        <f aca="false">RIGHT(R1532,3)&amp;RIGHT(S1532,3)&amp;RIGHT(T1532,3)</f>
        <v/>
      </c>
      <c r="F1532" s="84" t="n">
        <f aca="false">U1532</f>
        <v>0</v>
      </c>
      <c r="G1532" s="84" t="n">
        <f aca="false">V1532</f>
        <v>0</v>
      </c>
      <c r="H1532" s="84" t="n">
        <f aca="false">W1532</f>
        <v>0</v>
      </c>
      <c r="I1532" s="84" t="n">
        <f aca="false">X1532</f>
        <v>0</v>
      </c>
      <c r="J1532" s="66"/>
      <c r="K1532" s="146" t="str">
        <f aca="false">B1532&amp;C1532&amp;D1532&amp;E1532&amp;G1532&amp;H1532&amp;I1532</f>
        <v>000</v>
      </c>
      <c r="L1532" s="106" t="str">
        <f aca="false">IF(K1532=K1531,"",1)</f>
        <v/>
      </c>
      <c r="M1532" s="106"/>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2.75" hidden="true" customHeight="false" outlineLevel="0" collapsed="false">
      <c r="A1533" s="99" t="str">
        <f aca="false">IF(E1533&lt;&gt;"",VLOOKUP(E1533,ВидРасх!$A$2:$B$367,2,FALSE()),IF(D1533&lt;&gt;"",VLOOKUP(D1533,ЦелСТ!$A$2:$B$265,2,FALSE()),IF(C1533&lt;&gt;"",VLOOKUP(C1533,Р_ПР!$A$2:$B$119,2,FALSE()),VLOOKUP(B1533,ВЕД!$A$2:$B$19,2,FALSE()))))&amp;""</f>
        <v/>
      </c>
      <c r="B1533" s="156" t="str">
        <f aca="false">LEFT(N1533,3)&amp;LEFT(O1533,3)&amp;LEFT(P1533,3)&amp;LEFT(Q1533,3)&amp;LEFT(R1533,3)&amp;LEFT(S1533,3)&amp;LEFT(T1533,3)</f>
        <v/>
      </c>
      <c r="C1533" s="156" t="str">
        <f aca="false">MID(O1533,5,4)&amp;MID(P1533,5,4)&amp;MID(Q1533,5,4)&amp;MID(R1533,5,4)&amp;MID(S1533,5,4)&amp;MID(T1533,5,4)</f>
        <v/>
      </c>
      <c r="D1533" s="156" t="str">
        <f aca="false">MID(Q1533,10,10)&amp;MID(R1533,10,10)&amp;MID(S1533,10,10)&amp;MID(T1533,10,10)</f>
        <v/>
      </c>
      <c r="E1533" s="156" t="str">
        <f aca="false">RIGHT(R1533,3)&amp;RIGHT(S1533,3)&amp;RIGHT(T1533,3)</f>
        <v/>
      </c>
      <c r="F1533" s="84" t="n">
        <f aca="false">U1533</f>
        <v>0</v>
      </c>
      <c r="G1533" s="84" t="n">
        <f aca="false">V1533</f>
        <v>0</v>
      </c>
      <c r="H1533" s="84" t="n">
        <f aca="false">W1533</f>
        <v>0</v>
      </c>
      <c r="I1533" s="84" t="n">
        <f aca="false">X1533</f>
        <v>0</v>
      </c>
      <c r="J1533" s="66"/>
      <c r="K1533" s="146" t="str">
        <f aca="false">B1533&amp;C1533&amp;D1533&amp;E1533&amp;G1533&amp;H1533&amp;I1533</f>
        <v>000</v>
      </c>
      <c r="L1533" s="106" t="str">
        <f aca="false">IF(K1533=K1532,"",1)</f>
        <v/>
      </c>
      <c r="M1533" s="106"/>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2.75" hidden="true" customHeight="false" outlineLevel="0" collapsed="false">
      <c r="A1534" s="99" t="str">
        <f aca="false">IF(E1534&lt;&gt;"",VLOOKUP(E1534,ВидРасх!$A$2:$B$367,2,FALSE()),IF(D1534&lt;&gt;"",VLOOKUP(D1534,ЦелСТ!$A$2:$B$265,2,FALSE()),IF(C1534&lt;&gt;"",VLOOKUP(C1534,Р_ПР!$A$2:$B$119,2,FALSE()),VLOOKUP(B1534,ВЕД!$A$2:$B$19,2,FALSE()))))&amp;""</f>
        <v/>
      </c>
      <c r="B1534" s="156" t="str">
        <f aca="false">LEFT(N1534,3)&amp;LEFT(O1534,3)&amp;LEFT(P1534,3)&amp;LEFT(Q1534,3)&amp;LEFT(R1534,3)&amp;LEFT(S1534,3)&amp;LEFT(T1534,3)</f>
        <v/>
      </c>
      <c r="C1534" s="156" t="str">
        <f aca="false">MID(O1534,5,4)&amp;MID(P1534,5,4)&amp;MID(Q1534,5,4)&amp;MID(R1534,5,4)&amp;MID(S1534,5,4)&amp;MID(T1534,5,4)</f>
        <v/>
      </c>
      <c r="D1534" s="156" t="str">
        <f aca="false">MID(Q1534,10,10)&amp;MID(R1534,10,10)&amp;MID(S1534,10,10)&amp;MID(T1534,10,10)</f>
        <v/>
      </c>
      <c r="E1534" s="156" t="str">
        <f aca="false">RIGHT(R1534,3)&amp;RIGHT(S1534,3)&amp;RIGHT(T1534,3)</f>
        <v/>
      </c>
      <c r="F1534" s="84" t="n">
        <f aca="false">U1534</f>
        <v>0</v>
      </c>
      <c r="G1534" s="84" t="n">
        <f aca="false">V1534</f>
        <v>0</v>
      </c>
      <c r="H1534" s="84" t="n">
        <f aca="false">W1534</f>
        <v>0</v>
      </c>
      <c r="I1534" s="84" t="n">
        <f aca="false">X1534</f>
        <v>0</v>
      </c>
      <c r="J1534" s="66"/>
      <c r="K1534" s="146" t="str">
        <f aca="false">B1534&amp;C1534&amp;D1534&amp;E1534&amp;G1534&amp;H1534&amp;I1534</f>
        <v>000</v>
      </c>
      <c r="L1534" s="106" t="str">
        <f aca="false">IF(K1534=K1533,"",1)</f>
        <v/>
      </c>
      <c r="M1534" s="106"/>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2.75" hidden="true" customHeight="false" outlineLevel="0" collapsed="false">
      <c r="A1535" s="99" t="str">
        <f aca="false">IF(E1535&lt;&gt;"",VLOOKUP(E1535,ВидРасх!$A$2:$B$367,2,FALSE()),IF(D1535&lt;&gt;"",VLOOKUP(D1535,ЦелСТ!$A$2:$B$265,2,FALSE()),IF(C1535&lt;&gt;"",VLOOKUP(C1535,Р_ПР!$A$2:$B$119,2,FALSE()),VLOOKUP(B1535,ВЕД!$A$2:$B$19,2,FALSE()))))&amp;""</f>
        <v/>
      </c>
      <c r="B1535" s="156" t="str">
        <f aca="false">LEFT(N1535,3)&amp;LEFT(O1535,3)&amp;LEFT(P1535,3)&amp;LEFT(Q1535,3)&amp;LEFT(R1535,3)&amp;LEFT(S1535,3)&amp;LEFT(T1535,3)</f>
        <v/>
      </c>
      <c r="C1535" s="156" t="str">
        <f aca="false">MID(O1535,5,4)&amp;MID(P1535,5,4)&amp;MID(Q1535,5,4)&amp;MID(R1535,5,4)&amp;MID(S1535,5,4)&amp;MID(T1535,5,4)</f>
        <v/>
      </c>
      <c r="D1535" s="156" t="str">
        <f aca="false">MID(Q1535,10,10)&amp;MID(R1535,10,10)&amp;MID(S1535,10,10)&amp;MID(T1535,10,10)</f>
        <v/>
      </c>
      <c r="E1535" s="156" t="str">
        <f aca="false">RIGHT(R1535,3)&amp;RIGHT(S1535,3)&amp;RIGHT(T1535,3)</f>
        <v/>
      </c>
      <c r="F1535" s="84" t="n">
        <f aca="false">U1535</f>
        <v>0</v>
      </c>
      <c r="G1535" s="84" t="n">
        <f aca="false">V1535</f>
        <v>0</v>
      </c>
      <c r="H1535" s="84" t="n">
        <f aca="false">W1535</f>
        <v>0</v>
      </c>
      <c r="I1535" s="84" t="n">
        <f aca="false">X1535</f>
        <v>0</v>
      </c>
      <c r="J1535" s="66"/>
      <c r="K1535" s="146" t="str">
        <f aca="false">B1535&amp;C1535&amp;D1535&amp;E1535&amp;G1535&amp;H1535&amp;I1535</f>
        <v>000</v>
      </c>
      <c r="L1535" s="106" t="str">
        <f aca="false">IF(K1535=K1534,"",1)</f>
        <v/>
      </c>
      <c r="M1535" s="106"/>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2.75" hidden="true" customHeight="false" outlineLevel="0" collapsed="false">
      <c r="A1536" s="99" t="str">
        <f aca="false">IF(E1536&lt;&gt;"",VLOOKUP(E1536,ВидРасх!$A$2:$B$367,2,FALSE()),IF(D1536&lt;&gt;"",VLOOKUP(D1536,ЦелСТ!$A$2:$B$265,2,FALSE()),IF(C1536&lt;&gt;"",VLOOKUP(C1536,Р_ПР!$A$2:$B$119,2,FALSE()),VLOOKUP(B1536,ВЕД!$A$2:$B$19,2,FALSE()))))&amp;""</f>
        <v/>
      </c>
      <c r="B1536" s="156" t="str">
        <f aca="false">LEFT(N1536,3)&amp;LEFT(O1536,3)&amp;LEFT(P1536,3)&amp;LEFT(Q1536,3)&amp;LEFT(R1536,3)&amp;LEFT(S1536,3)&amp;LEFT(T1536,3)</f>
        <v/>
      </c>
      <c r="C1536" s="156" t="str">
        <f aca="false">MID(O1536,5,4)&amp;MID(P1536,5,4)&amp;MID(Q1536,5,4)&amp;MID(R1536,5,4)&amp;MID(S1536,5,4)&amp;MID(T1536,5,4)</f>
        <v/>
      </c>
      <c r="D1536" s="156" t="str">
        <f aca="false">MID(Q1536,10,10)&amp;MID(R1536,10,10)&amp;MID(S1536,10,10)&amp;MID(T1536,10,10)</f>
        <v/>
      </c>
      <c r="E1536" s="156" t="str">
        <f aca="false">RIGHT(R1536,3)&amp;RIGHT(S1536,3)&amp;RIGHT(T1536,3)</f>
        <v/>
      </c>
      <c r="F1536" s="84" t="n">
        <f aca="false">U1536</f>
        <v>0</v>
      </c>
      <c r="G1536" s="84" t="n">
        <f aca="false">V1536</f>
        <v>0</v>
      </c>
      <c r="H1536" s="84" t="n">
        <f aca="false">W1536</f>
        <v>0</v>
      </c>
      <c r="I1536" s="84" t="n">
        <f aca="false">X1536</f>
        <v>0</v>
      </c>
      <c r="J1536" s="66"/>
      <c r="K1536" s="146" t="str">
        <f aca="false">B1536&amp;C1536&amp;D1536&amp;E1536&amp;G1536&amp;H1536&amp;I1536</f>
        <v>000</v>
      </c>
      <c r="L1536" s="106" t="str">
        <f aca="false">IF(K1536=K1535,"",1)</f>
        <v/>
      </c>
      <c r="M1536" s="106"/>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2.75" hidden="true" customHeight="false" outlineLevel="0" collapsed="false">
      <c r="A1537" s="99" t="str">
        <f aca="false">IF(E1537&lt;&gt;"",VLOOKUP(E1537,ВидРасх!$A$2:$B$367,2,FALSE()),IF(D1537&lt;&gt;"",VLOOKUP(D1537,ЦелСТ!$A$2:$B$265,2,FALSE()),IF(C1537&lt;&gt;"",VLOOKUP(C1537,Р_ПР!$A$2:$B$119,2,FALSE()),VLOOKUP(B1537,ВЕД!$A$2:$B$19,2,FALSE()))))&amp;""</f>
        <v/>
      </c>
      <c r="B1537" s="156" t="str">
        <f aca="false">LEFT(N1537,3)&amp;LEFT(O1537,3)&amp;LEFT(P1537,3)&amp;LEFT(Q1537,3)&amp;LEFT(R1537,3)&amp;LEFT(S1537,3)&amp;LEFT(T1537,3)</f>
        <v/>
      </c>
      <c r="C1537" s="156" t="str">
        <f aca="false">MID(O1537,5,4)&amp;MID(P1537,5,4)&amp;MID(Q1537,5,4)&amp;MID(R1537,5,4)&amp;MID(S1537,5,4)&amp;MID(T1537,5,4)</f>
        <v/>
      </c>
      <c r="D1537" s="156" t="str">
        <f aca="false">MID(Q1537,10,10)&amp;MID(R1537,10,10)&amp;MID(S1537,10,10)&amp;MID(T1537,10,10)</f>
        <v/>
      </c>
      <c r="E1537" s="156" t="str">
        <f aca="false">RIGHT(R1537,3)&amp;RIGHT(S1537,3)&amp;RIGHT(T1537,3)</f>
        <v/>
      </c>
      <c r="F1537" s="84" t="n">
        <f aca="false">U1537</f>
        <v>0</v>
      </c>
      <c r="G1537" s="84" t="n">
        <f aca="false">V1537</f>
        <v>0</v>
      </c>
      <c r="H1537" s="84" t="n">
        <f aca="false">W1537</f>
        <v>0</v>
      </c>
      <c r="I1537" s="84" t="n">
        <f aca="false">X1537</f>
        <v>0</v>
      </c>
      <c r="J1537" s="66"/>
      <c r="K1537" s="146" t="str">
        <f aca="false">B1537&amp;C1537&amp;D1537&amp;E1537&amp;G1537&amp;H1537&amp;I1537</f>
        <v>000</v>
      </c>
      <c r="L1537" s="106" t="str">
        <f aca="false">IF(K1537=K1536,"",1)</f>
        <v/>
      </c>
      <c r="M1537" s="106"/>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2.75" hidden="true" customHeight="false" outlineLevel="0" collapsed="false">
      <c r="A1538" s="99" t="str">
        <f aca="false">IF(E1538&lt;&gt;"",VLOOKUP(E1538,ВидРасх!$A$2:$B$367,2,FALSE()),IF(D1538&lt;&gt;"",VLOOKUP(D1538,ЦелСТ!$A$2:$B$265,2,FALSE()),IF(C1538&lt;&gt;"",VLOOKUP(C1538,Р_ПР!$A$2:$B$119,2,FALSE()),VLOOKUP(B1538,ВЕД!$A$2:$B$19,2,FALSE()))))&amp;""</f>
        <v/>
      </c>
      <c r="B1538" s="156" t="str">
        <f aca="false">LEFT(N1538,3)&amp;LEFT(O1538,3)&amp;LEFT(P1538,3)&amp;LEFT(Q1538,3)&amp;LEFT(R1538,3)&amp;LEFT(S1538,3)&amp;LEFT(T1538,3)</f>
        <v/>
      </c>
      <c r="C1538" s="156" t="str">
        <f aca="false">MID(O1538,5,4)&amp;MID(P1538,5,4)&amp;MID(Q1538,5,4)&amp;MID(R1538,5,4)&amp;MID(S1538,5,4)&amp;MID(T1538,5,4)</f>
        <v/>
      </c>
      <c r="D1538" s="156" t="str">
        <f aca="false">MID(Q1538,10,10)&amp;MID(R1538,10,10)&amp;MID(S1538,10,10)&amp;MID(T1538,10,10)</f>
        <v/>
      </c>
      <c r="E1538" s="156" t="str">
        <f aca="false">RIGHT(R1538,3)&amp;RIGHT(S1538,3)&amp;RIGHT(T1538,3)</f>
        <v/>
      </c>
      <c r="F1538" s="84" t="n">
        <f aca="false">U1538</f>
        <v>0</v>
      </c>
      <c r="G1538" s="84" t="n">
        <f aca="false">V1538</f>
        <v>0</v>
      </c>
      <c r="H1538" s="84" t="n">
        <f aca="false">W1538</f>
        <v>0</v>
      </c>
      <c r="I1538" s="84" t="n">
        <f aca="false">X1538</f>
        <v>0</v>
      </c>
      <c r="J1538" s="66"/>
      <c r="K1538" s="146" t="str">
        <f aca="false">B1538&amp;C1538&amp;D1538&amp;E1538&amp;G1538&amp;H1538&amp;I1538</f>
        <v>000</v>
      </c>
      <c r="L1538" s="106" t="str">
        <f aca="false">IF(K1538=K1537,"",1)</f>
        <v/>
      </c>
      <c r="M1538" s="106"/>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2.75" hidden="true" customHeight="false" outlineLevel="0" collapsed="false">
      <c r="A1539" s="99" t="str">
        <f aca="false">IF(E1539&lt;&gt;"",VLOOKUP(E1539,ВидРасх!$A$2:$B$367,2,FALSE()),IF(D1539&lt;&gt;"",VLOOKUP(D1539,ЦелСТ!$A$2:$B$265,2,FALSE()),IF(C1539&lt;&gt;"",VLOOKUP(C1539,Р_ПР!$A$2:$B$119,2,FALSE()),VLOOKUP(B1539,ВЕД!$A$2:$B$19,2,FALSE()))))&amp;""</f>
        <v/>
      </c>
      <c r="B1539" s="156" t="str">
        <f aca="false">LEFT(N1539,3)&amp;LEFT(O1539,3)&amp;LEFT(P1539,3)&amp;LEFT(Q1539,3)&amp;LEFT(R1539,3)&amp;LEFT(S1539,3)&amp;LEFT(T1539,3)</f>
        <v/>
      </c>
      <c r="C1539" s="156" t="str">
        <f aca="false">MID(O1539,5,4)&amp;MID(P1539,5,4)&amp;MID(Q1539,5,4)&amp;MID(R1539,5,4)&amp;MID(S1539,5,4)&amp;MID(T1539,5,4)</f>
        <v/>
      </c>
      <c r="D1539" s="156" t="str">
        <f aca="false">MID(Q1539,10,10)&amp;MID(R1539,10,10)&amp;MID(S1539,10,10)&amp;MID(T1539,10,10)</f>
        <v/>
      </c>
      <c r="E1539" s="156" t="str">
        <f aca="false">RIGHT(R1539,3)&amp;RIGHT(S1539,3)&amp;RIGHT(T1539,3)</f>
        <v/>
      </c>
      <c r="F1539" s="84" t="n">
        <f aca="false">U1539</f>
        <v>0</v>
      </c>
      <c r="G1539" s="84" t="n">
        <f aca="false">V1539</f>
        <v>0</v>
      </c>
      <c r="H1539" s="84" t="n">
        <f aca="false">W1539</f>
        <v>0</v>
      </c>
      <c r="I1539" s="84" t="n">
        <f aca="false">X1539</f>
        <v>0</v>
      </c>
      <c r="J1539" s="66"/>
      <c r="K1539" s="146" t="str">
        <f aca="false">B1539&amp;C1539&amp;D1539&amp;E1539&amp;G1539&amp;H1539&amp;I1539</f>
        <v>000</v>
      </c>
      <c r="L1539" s="106" t="str">
        <f aca="false">IF(K1539=K1538,"",1)</f>
        <v/>
      </c>
      <c r="M1539" s="106"/>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2.75" hidden="true" customHeight="false" outlineLevel="0" collapsed="false">
      <c r="A1540" s="99" t="str">
        <f aca="false">IF(E1540&lt;&gt;"",VLOOKUP(E1540,ВидРасх!$A$2:$B$367,2,FALSE()),IF(D1540&lt;&gt;"",VLOOKUP(D1540,ЦелСТ!$A$2:$B$265,2,FALSE()),IF(C1540&lt;&gt;"",VLOOKUP(C1540,Р_ПР!$A$2:$B$119,2,FALSE()),VLOOKUP(B1540,ВЕД!$A$2:$B$19,2,FALSE()))))&amp;""</f>
        <v/>
      </c>
      <c r="B1540" s="156" t="str">
        <f aca="false">LEFT(N1540,3)&amp;LEFT(O1540,3)&amp;LEFT(P1540,3)&amp;LEFT(Q1540,3)&amp;LEFT(R1540,3)&amp;LEFT(S1540,3)&amp;LEFT(T1540,3)</f>
        <v/>
      </c>
      <c r="C1540" s="156" t="str">
        <f aca="false">MID(O1540,5,4)&amp;MID(P1540,5,4)&amp;MID(Q1540,5,4)&amp;MID(R1540,5,4)&amp;MID(S1540,5,4)&amp;MID(T1540,5,4)</f>
        <v/>
      </c>
      <c r="D1540" s="156" t="str">
        <f aca="false">MID(Q1540,10,10)&amp;MID(R1540,10,10)&amp;MID(S1540,10,10)&amp;MID(T1540,10,10)</f>
        <v/>
      </c>
      <c r="E1540" s="156" t="str">
        <f aca="false">RIGHT(R1540,3)&amp;RIGHT(S1540,3)&amp;RIGHT(T1540,3)</f>
        <v/>
      </c>
      <c r="F1540" s="84" t="n">
        <f aca="false">U1540</f>
        <v>0</v>
      </c>
      <c r="G1540" s="84" t="n">
        <f aca="false">V1540</f>
        <v>0</v>
      </c>
      <c r="H1540" s="84" t="n">
        <f aca="false">W1540</f>
        <v>0</v>
      </c>
      <c r="I1540" s="84" t="n">
        <f aca="false">X1540</f>
        <v>0</v>
      </c>
      <c r="J1540" s="66"/>
      <c r="K1540" s="146" t="str">
        <f aca="false">B1540&amp;C1540&amp;D1540&amp;E1540&amp;G1540&amp;H1540&amp;I1540</f>
        <v>000</v>
      </c>
      <c r="L1540" s="106" t="str">
        <f aca="false">IF(K1540=K1539,"",1)</f>
        <v/>
      </c>
      <c r="M1540" s="106"/>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2.75" hidden="true" customHeight="false" outlineLevel="0" collapsed="false">
      <c r="A1541" s="99" t="str">
        <f aca="false">IF(E1541&lt;&gt;"",VLOOKUP(E1541,ВидРасх!$A$2:$B$367,2,FALSE()),IF(D1541&lt;&gt;"",VLOOKUP(D1541,ЦелСТ!$A$2:$B$265,2,FALSE()),IF(C1541&lt;&gt;"",VLOOKUP(C1541,Р_ПР!$A$2:$B$119,2,FALSE()),VLOOKUP(B1541,ВЕД!$A$2:$B$19,2,FALSE()))))&amp;""</f>
        <v/>
      </c>
      <c r="B1541" s="156" t="str">
        <f aca="false">LEFT(N1541,3)&amp;LEFT(O1541,3)&amp;LEFT(P1541,3)&amp;LEFT(Q1541,3)&amp;LEFT(R1541,3)&amp;LEFT(S1541,3)&amp;LEFT(T1541,3)</f>
        <v/>
      </c>
      <c r="C1541" s="156" t="str">
        <f aca="false">MID(O1541,5,4)&amp;MID(P1541,5,4)&amp;MID(Q1541,5,4)&amp;MID(R1541,5,4)&amp;MID(S1541,5,4)&amp;MID(T1541,5,4)</f>
        <v/>
      </c>
      <c r="D1541" s="156" t="str">
        <f aca="false">MID(Q1541,10,10)&amp;MID(R1541,10,10)&amp;MID(S1541,10,10)&amp;MID(T1541,10,10)</f>
        <v/>
      </c>
      <c r="E1541" s="156" t="str">
        <f aca="false">RIGHT(R1541,3)&amp;RIGHT(S1541,3)&amp;RIGHT(T1541,3)</f>
        <v/>
      </c>
      <c r="F1541" s="84" t="n">
        <f aca="false">U1541</f>
        <v>0</v>
      </c>
      <c r="G1541" s="84" t="n">
        <f aca="false">V1541</f>
        <v>0</v>
      </c>
      <c r="H1541" s="84" t="n">
        <f aca="false">W1541</f>
        <v>0</v>
      </c>
      <c r="I1541" s="84" t="n">
        <f aca="false">X1541</f>
        <v>0</v>
      </c>
      <c r="J1541" s="66"/>
      <c r="K1541" s="146" t="str">
        <f aca="false">B1541&amp;C1541&amp;D1541&amp;E1541&amp;G1541&amp;H1541&amp;I1541</f>
        <v>000</v>
      </c>
      <c r="L1541" s="106" t="str">
        <f aca="false">IF(K1541=K1540,"",1)</f>
        <v/>
      </c>
      <c r="M1541" s="106"/>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2.75" hidden="true" customHeight="false" outlineLevel="0" collapsed="false">
      <c r="A1542" s="99" t="str">
        <f aca="false">IF(E1542&lt;&gt;"",VLOOKUP(E1542,ВидРасх!$A$2:$B$367,2,FALSE()),IF(D1542&lt;&gt;"",VLOOKUP(D1542,ЦелСТ!$A$2:$B$265,2,FALSE()),IF(C1542&lt;&gt;"",VLOOKUP(C1542,Р_ПР!$A$2:$B$119,2,FALSE()),VLOOKUP(B1542,ВЕД!$A$2:$B$19,2,FALSE()))))&amp;""</f>
        <v/>
      </c>
      <c r="B1542" s="156" t="str">
        <f aca="false">LEFT(N1542,3)&amp;LEFT(O1542,3)&amp;LEFT(P1542,3)&amp;LEFT(Q1542,3)&amp;LEFT(R1542,3)&amp;LEFT(S1542,3)&amp;LEFT(T1542,3)</f>
        <v/>
      </c>
      <c r="C1542" s="156" t="str">
        <f aca="false">MID(O1542,5,4)&amp;MID(P1542,5,4)&amp;MID(Q1542,5,4)&amp;MID(R1542,5,4)&amp;MID(S1542,5,4)&amp;MID(T1542,5,4)</f>
        <v/>
      </c>
      <c r="D1542" s="156" t="str">
        <f aca="false">MID(Q1542,10,10)&amp;MID(R1542,10,10)&amp;MID(S1542,10,10)&amp;MID(T1542,10,10)</f>
        <v/>
      </c>
      <c r="E1542" s="156" t="str">
        <f aca="false">RIGHT(R1542,3)&amp;RIGHT(S1542,3)&amp;RIGHT(T1542,3)</f>
        <v/>
      </c>
      <c r="F1542" s="84" t="n">
        <f aca="false">U1542</f>
        <v>0</v>
      </c>
      <c r="G1542" s="84" t="n">
        <f aca="false">V1542</f>
        <v>0</v>
      </c>
      <c r="H1542" s="84" t="n">
        <f aca="false">W1542</f>
        <v>0</v>
      </c>
      <c r="I1542" s="84" t="n">
        <f aca="false">X1542</f>
        <v>0</v>
      </c>
      <c r="J1542" s="66"/>
      <c r="K1542" s="146" t="str">
        <f aca="false">B1542&amp;C1542&amp;D1542&amp;E1542&amp;G1542&amp;H1542&amp;I1542</f>
        <v>000</v>
      </c>
      <c r="L1542" s="106" t="str">
        <f aca="false">IF(K1542=K1541,"",1)</f>
        <v/>
      </c>
      <c r="M1542" s="106"/>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2.75" hidden="true" customHeight="false" outlineLevel="0" collapsed="false">
      <c r="A1543" s="99" t="str">
        <f aca="false">IF(E1543&lt;&gt;"",VLOOKUP(E1543,ВидРасх!$A$2:$B$367,2,FALSE()),IF(D1543&lt;&gt;"",VLOOKUP(D1543,ЦелСТ!$A$2:$B$265,2,FALSE()),IF(C1543&lt;&gt;"",VLOOKUP(C1543,Р_ПР!$A$2:$B$119,2,FALSE()),VLOOKUP(B1543,ВЕД!$A$2:$B$19,2,FALSE()))))&amp;""</f>
        <v/>
      </c>
      <c r="B1543" s="156" t="str">
        <f aca="false">LEFT(N1543,3)&amp;LEFT(O1543,3)&amp;LEFT(P1543,3)&amp;LEFT(Q1543,3)&amp;LEFT(R1543,3)&amp;LEFT(S1543,3)&amp;LEFT(T1543,3)</f>
        <v/>
      </c>
      <c r="C1543" s="156" t="str">
        <f aca="false">MID(O1543,5,4)&amp;MID(P1543,5,4)&amp;MID(Q1543,5,4)&amp;MID(R1543,5,4)&amp;MID(S1543,5,4)&amp;MID(T1543,5,4)</f>
        <v/>
      </c>
      <c r="D1543" s="156" t="str">
        <f aca="false">MID(Q1543,10,10)&amp;MID(R1543,10,10)&amp;MID(S1543,10,10)&amp;MID(T1543,10,10)</f>
        <v/>
      </c>
      <c r="E1543" s="156" t="str">
        <f aca="false">RIGHT(R1543,3)&amp;RIGHT(S1543,3)&amp;RIGHT(T1543,3)</f>
        <v/>
      </c>
      <c r="F1543" s="84" t="n">
        <f aca="false">U1543</f>
        <v>0</v>
      </c>
      <c r="G1543" s="84" t="n">
        <f aca="false">V1543</f>
        <v>0</v>
      </c>
      <c r="H1543" s="84" t="n">
        <f aca="false">W1543</f>
        <v>0</v>
      </c>
      <c r="I1543" s="84" t="n">
        <f aca="false">X1543</f>
        <v>0</v>
      </c>
      <c r="J1543" s="66"/>
      <c r="K1543" s="146" t="str">
        <f aca="false">B1543&amp;C1543&amp;D1543&amp;E1543&amp;G1543&amp;H1543&amp;I1543</f>
        <v>000</v>
      </c>
      <c r="L1543" s="106" t="str">
        <f aca="false">IF(K1543=K1542,"",1)</f>
        <v/>
      </c>
      <c r="M1543" s="106"/>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2.75" hidden="true" customHeight="false" outlineLevel="0" collapsed="false">
      <c r="A1544" s="99" t="str">
        <f aca="false">IF(E1544&lt;&gt;"",VLOOKUP(E1544,ВидРасх!$A$2:$B$367,2,FALSE()),IF(D1544&lt;&gt;"",VLOOKUP(D1544,ЦелСТ!$A$2:$B$265,2,FALSE()),IF(C1544&lt;&gt;"",VLOOKUP(C1544,Р_ПР!$A$2:$B$119,2,FALSE()),VLOOKUP(B1544,ВЕД!$A$2:$B$19,2,FALSE()))))&amp;""</f>
        <v/>
      </c>
      <c r="B1544" s="156" t="str">
        <f aca="false">LEFT(N1544,3)&amp;LEFT(O1544,3)&amp;LEFT(P1544,3)&amp;LEFT(Q1544,3)&amp;LEFT(R1544,3)&amp;LEFT(S1544,3)&amp;LEFT(T1544,3)</f>
        <v/>
      </c>
      <c r="C1544" s="156" t="str">
        <f aca="false">MID(O1544,5,4)&amp;MID(P1544,5,4)&amp;MID(Q1544,5,4)&amp;MID(R1544,5,4)&amp;MID(S1544,5,4)&amp;MID(T1544,5,4)</f>
        <v/>
      </c>
      <c r="D1544" s="156" t="str">
        <f aca="false">MID(Q1544,10,10)&amp;MID(R1544,10,10)&amp;MID(S1544,10,10)&amp;MID(T1544,10,10)</f>
        <v/>
      </c>
      <c r="E1544" s="156" t="str">
        <f aca="false">RIGHT(R1544,3)&amp;RIGHT(S1544,3)&amp;RIGHT(T1544,3)</f>
        <v/>
      </c>
      <c r="F1544" s="84" t="n">
        <f aca="false">U1544</f>
        <v>0</v>
      </c>
      <c r="G1544" s="84" t="n">
        <f aca="false">V1544</f>
        <v>0</v>
      </c>
      <c r="H1544" s="84" t="n">
        <f aca="false">W1544</f>
        <v>0</v>
      </c>
      <c r="I1544" s="84" t="n">
        <f aca="false">X1544</f>
        <v>0</v>
      </c>
      <c r="J1544" s="66"/>
      <c r="K1544" s="146" t="str">
        <f aca="false">B1544&amp;C1544&amp;D1544&amp;E1544&amp;G1544&amp;H1544&amp;I1544</f>
        <v>000</v>
      </c>
      <c r="L1544" s="106" t="str">
        <f aca="false">IF(K1544=K1543,"",1)</f>
        <v/>
      </c>
      <c r="M1544" s="106"/>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2.75" hidden="true" customHeight="false" outlineLevel="0" collapsed="false">
      <c r="A1545" s="99" t="str">
        <f aca="false">IF(E1545&lt;&gt;"",VLOOKUP(E1545,ВидРасх!$A$2:$B$367,2,FALSE()),IF(D1545&lt;&gt;"",VLOOKUP(D1545,ЦелСТ!$A$2:$B$265,2,FALSE()),IF(C1545&lt;&gt;"",VLOOKUP(C1545,Р_ПР!$A$2:$B$119,2,FALSE()),VLOOKUP(B1545,ВЕД!$A$2:$B$19,2,FALSE()))))&amp;""</f>
        <v/>
      </c>
      <c r="B1545" s="156" t="str">
        <f aca="false">LEFT(N1545,3)&amp;LEFT(O1545,3)&amp;LEFT(P1545,3)&amp;LEFT(Q1545,3)&amp;LEFT(R1545,3)&amp;LEFT(S1545,3)&amp;LEFT(T1545,3)</f>
        <v/>
      </c>
      <c r="C1545" s="156" t="str">
        <f aca="false">MID(O1545,5,4)&amp;MID(P1545,5,4)&amp;MID(Q1545,5,4)&amp;MID(R1545,5,4)&amp;MID(S1545,5,4)&amp;MID(T1545,5,4)</f>
        <v/>
      </c>
      <c r="D1545" s="156" t="str">
        <f aca="false">MID(Q1545,10,10)&amp;MID(R1545,10,10)&amp;MID(S1545,10,10)&amp;MID(T1545,10,10)</f>
        <v/>
      </c>
      <c r="E1545" s="156" t="str">
        <f aca="false">RIGHT(R1545,3)&amp;RIGHT(S1545,3)&amp;RIGHT(T1545,3)</f>
        <v/>
      </c>
      <c r="F1545" s="84" t="n">
        <f aca="false">U1545</f>
        <v>0</v>
      </c>
      <c r="G1545" s="84" t="n">
        <f aca="false">V1545</f>
        <v>0</v>
      </c>
      <c r="H1545" s="84" t="n">
        <f aca="false">W1545</f>
        <v>0</v>
      </c>
      <c r="I1545" s="84" t="n">
        <f aca="false">X1545</f>
        <v>0</v>
      </c>
      <c r="J1545" s="66"/>
      <c r="K1545" s="146" t="str">
        <f aca="false">B1545&amp;C1545&amp;D1545&amp;E1545&amp;G1545&amp;H1545&amp;I1545</f>
        <v>000</v>
      </c>
      <c r="L1545" s="106" t="str">
        <f aca="false">IF(K1545=K1544,"",1)</f>
        <v/>
      </c>
      <c r="M1545" s="106"/>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2.75" hidden="true" customHeight="false" outlineLevel="0" collapsed="false">
      <c r="A1546" s="99" t="str">
        <f aca="false">IF(E1546&lt;&gt;"",VLOOKUP(E1546,ВидРасх!$A$2:$B$367,2,FALSE()),IF(D1546&lt;&gt;"",VLOOKUP(D1546,ЦелСТ!$A$2:$B$265,2,FALSE()),IF(C1546&lt;&gt;"",VLOOKUP(C1546,Р_ПР!$A$2:$B$119,2,FALSE()),VLOOKUP(B1546,ВЕД!$A$2:$B$19,2,FALSE()))))&amp;""</f>
        <v/>
      </c>
      <c r="B1546" s="156" t="str">
        <f aca="false">LEFT(N1546,3)&amp;LEFT(O1546,3)&amp;LEFT(P1546,3)&amp;LEFT(Q1546,3)&amp;LEFT(R1546,3)&amp;LEFT(S1546,3)&amp;LEFT(T1546,3)</f>
        <v/>
      </c>
      <c r="C1546" s="156" t="str">
        <f aca="false">MID(O1546,5,4)&amp;MID(P1546,5,4)&amp;MID(Q1546,5,4)&amp;MID(R1546,5,4)&amp;MID(S1546,5,4)&amp;MID(T1546,5,4)</f>
        <v/>
      </c>
      <c r="D1546" s="156" t="str">
        <f aca="false">MID(Q1546,10,10)&amp;MID(R1546,10,10)&amp;MID(S1546,10,10)&amp;MID(T1546,10,10)</f>
        <v/>
      </c>
      <c r="E1546" s="156" t="str">
        <f aca="false">RIGHT(R1546,3)&amp;RIGHT(S1546,3)&amp;RIGHT(T1546,3)</f>
        <v/>
      </c>
      <c r="F1546" s="84" t="n">
        <f aca="false">U1546</f>
        <v>0</v>
      </c>
      <c r="G1546" s="84" t="n">
        <f aca="false">V1546</f>
        <v>0</v>
      </c>
      <c r="H1546" s="84" t="n">
        <f aca="false">W1546</f>
        <v>0</v>
      </c>
      <c r="I1546" s="84" t="n">
        <f aca="false">X1546</f>
        <v>0</v>
      </c>
      <c r="J1546" s="66"/>
      <c r="K1546" s="146" t="str">
        <f aca="false">B1546&amp;C1546&amp;D1546&amp;E1546&amp;G1546&amp;H1546&amp;I1546</f>
        <v>000</v>
      </c>
      <c r="L1546" s="106" t="str">
        <f aca="false">IF(K1546=K1545,"",1)</f>
        <v/>
      </c>
      <c r="M1546" s="106"/>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2.75" hidden="true" customHeight="false" outlineLevel="0" collapsed="false">
      <c r="A1547" s="99" t="str">
        <f aca="false">IF(E1547&lt;&gt;"",VLOOKUP(E1547,ВидРасх!$A$2:$B$367,2,FALSE()),IF(D1547&lt;&gt;"",VLOOKUP(D1547,ЦелСТ!$A$2:$B$265,2,FALSE()),IF(C1547&lt;&gt;"",VLOOKUP(C1547,Р_ПР!$A$2:$B$119,2,FALSE()),VLOOKUP(B1547,ВЕД!$A$2:$B$19,2,FALSE()))))&amp;""</f>
        <v/>
      </c>
      <c r="B1547" s="156" t="str">
        <f aca="false">LEFT(N1547,3)&amp;LEFT(O1547,3)&amp;LEFT(P1547,3)&amp;LEFT(Q1547,3)&amp;LEFT(R1547,3)&amp;LEFT(S1547,3)&amp;LEFT(T1547,3)</f>
        <v/>
      </c>
      <c r="C1547" s="156" t="str">
        <f aca="false">MID(O1547,5,4)&amp;MID(P1547,5,4)&amp;MID(Q1547,5,4)&amp;MID(R1547,5,4)&amp;MID(S1547,5,4)&amp;MID(T1547,5,4)</f>
        <v/>
      </c>
      <c r="D1547" s="156" t="str">
        <f aca="false">MID(Q1547,10,10)&amp;MID(R1547,10,10)&amp;MID(S1547,10,10)&amp;MID(T1547,10,10)</f>
        <v/>
      </c>
      <c r="E1547" s="156" t="str">
        <f aca="false">RIGHT(R1547,3)&amp;RIGHT(S1547,3)&amp;RIGHT(T1547,3)</f>
        <v/>
      </c>
      <c r="F1547" s="84" t="n">
        <f aca="false">U1547</f>
        <v>0</v>
      </c>
      <c r="G1547" s="84" t="n">
        <f aca="false">V1547</f>
        <v>0</v>
      </c>
      <c r="H1547" s="84" t="n">
        <f aca="false">W1547</f>
        <v>0</v>
      </c>
      <c r="I1547" s="84" t="n">
        <f aca="false">X1547</f>
        <v>0</v>
      </c>
      <c r="J1547" s="66"/>
      <c r="K1547" s="146" t="str">
        <f aca="false">B1547&amp;C1547&amp;D1547&amp;E1547&amp;G1547&amp;H1547&amp;I1547</f>
        <v>000</v>
      </c>
      <c r="L1547" s="106" t="str">
        <f aca="false">IF(K1547=K1546,"",1)</f>
        <v/>
      </c>
      <c r="M1547" s="106"/>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2.75" hidden="true" customHeight="false" outlineLevel="0" collapsed="false">
      <c r="A1548" s="99" t="str">
        <f aca="false">IF(E1548&lt;&gt;"",VLOOKUP(E1548,ВидРасх!$A$2:$B$367,2,FALSE()),IF(D1548&lt;&gt;"",VLOOKUP(D1548,ЦелСТ!$A$2:$B$265,2,FALSE()),IF(C1548&lt;&gt;"",VLOOKUP(C1548,Р_ПР!$A$2:$B$119,2,FALSE()),VLOOKUP(B1548,ВЕД!$A$2:$B$19,2,FALSE()))))&amp;""</f>
        <v/>
      </c>
      <c r="B1548" s="156" t="str">
        <f aca="false">LEFT(N1548,3)&amp;LEFT(O1548,3)&amp;LEFT(P1548,3)&amp;LEFT(Q1548,3)&amp;LEFT(R1548,3)&amp;LEFT(S1548,3)&amp;LEFT(T1548,3)</f>
        <v/>
      </c>
      <c r="C1548" s="156" t="str">
        <f aca="false">MID(O1548,5,4)&amp;MID(P1548,5,4)&amp;MID(Q1548,5,4)&amp;MID(R1548,5,4)&amp;MID(S1548,5,4)&amp;MID(T1548,5,4)</f>
        <v/>
      </c>
      <c r="D1548" s="156" t="str">
        <f aca="false">MID(Q1548,10,10)&amp;MID(R1548,10,10)&amp;MID(S1548,10,10)&amp;MID(T1548,10,10)</f>
        <v/>
      </c>
      <c r="E1548" s="156" t="str">
        <f aca="false">RIGHT(R1548,3)&amp;RIGHT(S1548,3)&amp;RIGHT(T1548,3)</f>
        <v/>
      </c>
      <c r="F1548" s="84" t="n">
        <f aca="false">U1548</f>
        <v>0</v>
      </c>
      <c r="G1548" s="84" t="n">
        <f aca="false">V1548</f>
        <v>0</v>
      </c>
      <c r="H1548" s="84" t="n">
        <f aca="false">W1548</f>
        <v>0</v>
      </c>
      <c r="I1548" s="84" t="n">
        <f aca="false">X1548</f>
        <v>0</v>
      </c>
      <c r="J1548" s="66"/>
      <c r="K1548" s="146" t="str">
        <f aca="false">B1548&amp;C1548&amp;D1548&amp;E1548&amp;G1548&amp;H1548&amp;I1548</f>
        <v>000</v>
      </c>
      <c r="L1548" s="106" t="str">
        <f aca="false">IF(K1548=K1547,"",1)</f>
        <v/>
      </c>
      <c r="M1548" s="106"/>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2.75" hidden="true" customHeight="false" outlineLevel="0" collapsed="false">
      <c r="A1549" s="99" t="str">
        <f aca="false">IF(E1549&lt;&gt;"",VLOOKUP(E1549,ВидРасх!$A$2:$B$367,2,FALSE()),IF(D1549&lt;&gt;"",VLOOKUP(D1549,ЦелСТ!$A$2:$B$265,2,FALSE()),IF(C1549&lt;&gt;"",VLOOKUP(C1549,Р_ПР!$A$2:$B$119,2,FALSE()),VLOOKUP(B1549,ВЕД!$A$2:$B$19,2,FALSE()))))&amp;""</f>
        <v/>
      </c>
      <c r="B1549" s="156" t="str">
        <f aca="false">LEFT(N1549,3)&amp;LEFT(O1549,3)&amp;LEFT(P1549,3)&amp;LEFT(Q1549,3)&amp;LEFT(R1549,3)&amp;LEFT(S1549,3)&amp;LEFT(T1549,3)</f>
        <v/>
      </c>
      <c r="C1549" s="156" t="str">
        <f aca="false">MID(O1549,5,4)&amp;MID(P1549,5,4)&amp;MID(Q1549,5,4)&amp;MID(R1549,5,4)&amp;MID(S1549,5,4)&amp;MID(T1549,5,4)</f>
        <v/>
      </c>
      <c r="D1549" s="156" t="str">
        <f aca="false">MID(Q1549,10,10)&amp;MID(R1549,10,10)&amp;MID(S1549,10,10)&amp;MID(T1549,10,10)</f>
        <v/>
      </c>
      <c r="E1549" s="156" t="str">
        <f aca="false">RIGHT(R1549,3)&amp;RIGHT(S1549,3)&amp;RIGHT(T1549,3)</f>
        <v/>
      </c>
      <c r="F1549" s="84" t="n">
        <f aca="false">U1549</f>
        <v>0</v>
      </c>
      <c r="G1549" s="84" t="n">
        <f aca="false">V1549</f>
        <v>0</v>
      </c>
      <c r="H1549" s="84" t="n">
        <f aca="false">W1549</f>
        <v>0</v>
      </c>
      <c r="I1549" s="84" t="n">
        <f aca="false">X1549</f>
        <v>0</v>
      </c>
      <c r="J1549" s="66"/>
      <c r="K1549" s="146" t="str">
        <f aca="false">B1549&amp;C1549&amp;D1549&amp;E1549&amp;G1549&amp;H1549&amp;I1549</f>
        <v>000</v>
      </c>
      <c r="L1549" s="106" t="str">
        <f aca="false">IF(K1549=K1548,"",1)</f>
        <v/>
      </c>
      <c r="M1549" s="106"/>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2.75" hidden="true" customHeight="false" outlineLevel="0" collapsed="false">
      <c r="A1550" s="99" t="str">
        <f aca="false">IF(E1550&lt;&gt;"",VLOOKUP(E1550,ВидРасх!$A$2:$B$367,2,FALSE()),IF(D1550&lt;&gt;"",VLOOKUP(D1550,ЦелСТ!$A$2:$B$265,2,FALSE()),IF(C1550&lt;&gt;"",VLOOKUP(C1550,Р_ПР!$A$2:$B$119,2,FALSE()),VLOOKUP(B1550,ВЕД!$A$2:$B$19,2,FALSE()))))&amp;""</f>
        <v/>
      </c>
      <c r="B1550" s="156" t="str">
        <f aca="false">LEFT(N1550,3)&amp;LEFT(O1550,3)&amp;LEFT(P1550,3)&amp;LEFT(Q1550,3)&amp;LEFT(R1550,3)&amp;LEFT(S1550,3)&amp;LEFT(T1550,3)</f>
        <v/>
      </c>
      <c r="C1550" s="156" t="str">
        <f aca="false">MID(O1550,5,4)&amp;MID(P1550,5,4)&amp;MID(Q1550,5,4)&amp;MID(R1550,5,4)&amp;MID(S1550,5,4)&amp;MID(T1550,5,4)</f>
        <v/>
      </c>
      <c r="D1550" s="156" t="str">
        <f aca="false">MID(Q1550,10,10)&amp;MID(R1550,10,10)&amp;MID(S1550,10,10)&amp;MID(T1550,10,10)</f>
        <v/>
      </c>
      <c r="E1550" s="156" t="str">
        <f aca="false">RIGHT(R1550,3)&amp;RIGHT(S1550,3)&amp;RIGHT(T1550,3)</f>
        <v/>
      </c>
      <c r="F1550" s="84" t="n">
        <f aca="false">U1550</f>
        <v>0</v>
      </c>
      <c r="G1550" s="84" t="n">
        <f aca="false">V1550</f>
        <v>0</v>
      </c>
      <c r="H1550" s="84" t="n">
        <f aca="false">W1550</f>
        <v>0</v>
      </c>
      <c r="I1550" s="84" t="n">
        <f aca="false">X1550</f>
        <v>0</v>
      </c>
      <c r="J1550" s="66"/>
      <c r="K1550" s="146" t="str">
        <f aca="false">B1550&amp;C1550&amp;D1550&amp;E1550&amp;G1550&amp;H1550&amp;I1550</f>
        <v>000</v>
      </c>
      <c r="L1550" s="106" t="str">
        <f aca="false">IF(K1550=K1549,"",1)</f>
        <v/>
      </c>
      <c r="M1550" s="106"/>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2.75" hidden="true" customHeight="false" outlineLevel="0" collapsed="false">
      <c r="A1551" s="99" t="str">
        <f aca="false">IF(E1551&lt;&gt;"",VLOOKUP(E1551,ВидРасх!$A$2:$B$367,2,FALSE()),IF(D1551&lt;&gt;"",VLOOKUP(D1551,ЦелСТ!$A$2:$B$265,2,FALSE()),IF(C1551&lt;&gt;"",VLOOKUP(C1551,Р_ПР!$A$2:$B$119,2,FALSE()),VLOOKUP(B1551,ВЕД!$A$2:$B$19,2,FALSE()))))&amp;""</f>
        <v/>
      </c>
      <c r="B1551" s="156" t="str">
        <f aca="false">LEFT(N1551,3)&amp;LEFT(O1551,3)&amp;LEFT(P1551,3)&amp;LEFT(Q1551,3)&amp;LEFT(R1551,3)&amp;LEFT(S1551,3)&amp;LEFT(T1551,3)</f>
        <v/>
      </c>
      <c r="C1551" s="156" t="str">
        <f aca="false">MID(O1551,5,4)&amp;MID(P1551,5,4)&amp;MID(Q1551,5,4)&amp;MID(R1551,5,4)&amp;MID(S1551,5,4)&amp;MID(T1551,5,4)</f>
        <v/>
      </c>
      <c r="D1551" s="156" t="str">
        <f aca="false">MID(Q1551,10,10)&amp;MID(R1551,10,10)&amp;MID(S1551,10,10)&amp;MID(T1551,10,10)</f>
        <v/>
      </c>
      <c r="E1551" s="156" t="str">
        <f aca="false">RIGHT(R1551,3)&amp;RIGHT(S1551,3)&amp;RIGHT(T1551,3)</f>
        <v/>
      </c>
      <c r="F1551" s="84" t="n">
        <f aca="false">U1551</f>
        <v>0</v>
      </c>
      <c r="G1551" s="84" t="n">
        <f aca="false">V1551</f>
        <v>0</v>
      </c>
      <c r="H1551" s="84" t="n">
        <f aca="false">W1551</f>
        <v>0</v>
      </c>
      <c r="I1551" s="84" t="n">
        <f aca="false">X1551</f>
        <v>0</v>
      </c>
      <c r="J1551" s="66"/>
      <c r="K1551" s="146" t="str">
        <f aca="false">B1551&amp;C1551&amp;D1551&amp;E1551&amp;G1551&amp;H1551&amp;I1551</f>
        <v>000</v>
      </c>
      <c r="L1551" s="106" t="str">
        <f aca="false">IF(K1551=K1550,"",1)</f>
        <v/>
      </c>
      <c r="M1551" s="106"/>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2.75" hidden="true" customHeight="false" outlineLevel="0" collapsed="false">
      <c r="A1552" s="99" t="str">
        <f aca="false">IF(E1552&lt;&gt;"",VLOOKUP(E1552,ВидРасх!$A$2:$B$367,2,FALSE()),IF(D1552&lt;&gt;"",VLOOKUP(D1552,ЦелСТ!$A$2:$B$265,2,FALSE()),IF(C1552&lt;&gt;"",VLOOKUP(C1552,Р_ПР!$A$2:$B$119,2,FALSE()),VLOOKUP(B1552,ВЕД!$A$2:$B$19,2,FALSE()))))&amp;""</f>
        <v/>
      </c>
      <c r="B1552" s="156" t="str">
        <f aca="false">LEFT(N1552,3)&amp;LEFT(O1552,3)&amp;LEFT(P1552,3)&amp;LEFT(Q1552,3)&amp;LEFT(R1552,3)&amp;LEFT(S1552,3)&amp;LEFT(T1552,3)</f>
        <v/>
      </c>
      <c r="C1552" s="156" t="str">
        <f aca="false">MID(O1552,5,4)&amp;MID(P1552,5,4)&amp;MID(Q1552,5,4)&amp;MID(R1552,5,4)&amp;MID(S1552,5,4)&amp;MID(T1552,5,4)</f>
        <v/>
      </c>
      <c r="D1552" s="156" t="str">
        <f aca="false">MID(Q1552,10,10)&amp;MID(R1552,10,10)&amp;MID(S1552,10,10)&amp;MID(T1552,10,10)</f>
        <v/>
      </c>
      <c r="E1552" s="156" t="str">
        <f aca="false">RIGHT(R1552,3)&amp;RIGHT(S1552,3)&amp;RIGHT(T1552,3)</f>
        <v/>
      </c>
      <c r="F1552" s="84" t="n">
        <f aca="false">U1552</f>
        <v>0</v>
      </c>
      <c r="G1552" s="84" t="n">
        <f aca="false">V1552</f>
        <v>0</v>
      </c>
      <c r="H1552" s="84" t="n">
        <f aca="false">W1552</f>
        <v>0</v>
      </c>
      <c r="I1552" s="84" t="n">
        <f aca="false">X1552</f>
        <v>0</v>
      </c>
      <c r="J1552" s="66"/>
      <c r="K1552" s="146" t="str">
        <f aca="false">B1552&amp;C1552&amp;D1552&amp;E1552&amp;G1552&amp;H1552&amp;I1552</f>
        <v>000</v>
      </c>
      <c r="L1552" s="106" t="str">
        <f aca="false">IF(K1552=K1551,"",1)</f>
        <v/>
      </c>
      <c r="M1552" s="106"/>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2.75" hidden="true" customHeight="false" outlineLevel="0" collapsed="false">
      <c r="A1553" s="99" t="str">
        <f aca="false">IF(E1553&lt;&gt;"",VLOOKUP(E1553,ВидРасх!$A$2:$B$367,2,FALSE()),IF(D1553&lt;&gt;"",VLOOKUP(D1553,ЦелСТ!$A$2:$B$265,2,FALSE()),IF(C1553&lt;&gt;"",VLOOKUP(C1553,Р_ПР!$A$2:$B$119,2,FALSE()),VLOOKUP(B1553,ВЕД!$A$2:$B$19,2,FALSE()))))&amp;""</f>
        <v/>
      </c>
      <c r="B1553" s="156" t="str">
        <f aca="false">LEFT(N1553,3)&amp;LEFT(O1553,3)&amp;LEFT(P1553,3)&amp;LEFT(Q1553,3)&amp;LEFT(R1553,3)&amp;LEFT(S1553,3)&amp;LEFT(T1553,3)</f>
        <v/>
      </c>
      <c r="C1553" s="156" t="str">
        <f aca="false">MID(O1553,5,4)&amp;MID(P1553,5,4)&amp;MID(Q1553,5,4)&amp;MID(R1553,5,4)&amp;MID(S1553,5,4)&amp;MID(T1553,5,4)</f>
        <v/>
      </c>
      <c r="D1553" s="156" t="str">
        <f aca="false">MID(Q1553,10,10)&amp;MID(R1553,10,10)&amp;MID(S1553,10,10)&amp;MID(T1553,10,10)</f>
        <v/>
      </c>
      <c r="E1553" s="156" t="str">
        <f aca="false">RIGHT(R1553,3)&amp;RIGHT(S1553,3)&amp;RIGHT(T1553,3)</f>
        <v/>
      </c>
      <c r="F1553" s="84" t="n">
        <f aca="false">U1553</f>
        <v>0</v>
      </c>
      <c r="G1553" s="84" t="n">
        <f aca="false">V1553</f>
        <v>0</v>
      </c>
      <c r="H1553" s="84" t="n">
        <f aca="false">W1553</f>
        <v>0</v>
      </c>
      <c r="I1553" s="84" t="n">
        <f aca="false">X1553</f>
        <v>0</v>
      </c>
      <c r="J1553" s="66"/>
      <c r="K1553" s="146" t="str">
        <f aca="false">B1553&amp;C1553&amp;D1553&amp;E1553&amp;G1553&amp;H1553&amp;I1553</f>
        <v>000</v>
      </c>
      <c r="L1553" s="106" t="str">
        <f aca="false">IF(K1553=K1552,"",1)</f>
        <v/>
      </c>
      <c r="M1553" s="106"/>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2.75" hidden="true" customHeight="false" outlineLevel="0" collapsed="false">
      <c r="A1554" s="99" t="str">
        <f aca="false">IF(E1554&lt;&gt;"",VLOOKUP(E1554,ВидРасх!$A$2:$B$367,2,FALSE()),IF(D1554&lt;&gt;"",VLOOKUP(D1554,ЦелСТ!$A$2:$B$265,2,FALSE()),IF(C1554&lt;&gt;"",VLOOKUP(C1554,Р_ПР!$A$2:$B$119,2,FALSE()),VLOOKUP(B1554,ВЕД!$A$2:$B$19,2,FALSE()))))&amp;""</f>
        <v/>
      </c>
      <c r="B1554" s="156" t="str">
        <f aca="false">LEFT(N1554,3)&amp;LEFT(O1554,3)&amp;LEFT(P1554,3)&amp;LEFT(Q1554,3)&amp;LEFT(R1554,3)&amp;LEFT(S1554,3)&amp;LEFT(T1554,3)</f>
        <v/>
      </c>
      <c r="C1554" s="156" t="str">
        <f aca="false">MID(O1554,5,4)&amp;MID(P1554,5,4)&amp;MID(Q1554,5,4)&amp;MID(R1554,5,4)&amp;MID(S1554,5,4)&amp;MID(T1554,5,4)</f>
        <v/>
      </c>
      <c r="D1554" s="156" t="str">
        <f aca="false">MID(Q1554,10,10)&amp;MID(R1554,10,10)&amp;MID(S1554,10,10)&amp;MID(T1554,10,10)</f>
        <v/>
      </c>
      <c r="E1554" s="156" t="str">
        <f aca="false">RIGHT(R1554,3)&amp;RIGHT(S1554,3)&amp;RIGHT(T1554,3)</f>
        <v/>
      </c>
      <c r="F1554" s="84" t="n">
        <f aca="false">U1554</f>
        <v>0</v>
      </c>
      <c r="G1554" s="84" t="n">
        <f aca="false">V1554</f>
        <v>0</v>
      </c>
      <c r="H1554" s="84" t="n">
        <f aca="false">W1554</f>
        <v>0</v>
      </c>
      <c r="I1554" s="84" t="n">
        <f aca="false">X1554</f>
        <v>0</v>
      </c>
      <c r="J1554" s="66"/>
      <c r="K1554" s="146" t="str">
        <f aca="false">B1554&amp;C1554&amp;D1554&amp;E1554&amp;G1554&amp;H1554&amp;I1554</f>
        <v>000</v>
      </c>
      <c r="L1554" s="106" t="str">
        <f aca="false">IF(K1554=K1553,"",1)</f>
        <v/>
      </c>
      <c r="M1554" s="106"/>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2.75" hidden="true" customHeight="false" outlineLevel="0" collapsed="false">
      <c r="A1555" s="99" t="str">
        <f aca="false">IF(E1555&lt;&gt;"",VLOOKUP(E1555,ВидРасх!$A$2:$B$367,2,FALSE()),IF(D1555&lt;&gt;"",VLOOKUP(D1555,ЦелСТ!$A$2:$B$265,2,FALSE()),IF(C1555&lt;&gt;"",VLOOKUP(C1555,Р_ПР!$A$2:$B$119,2,FALSE()),VLOOKUP(B1555,ВЕД!$A$2:$B$19,2,FALSE()))))&amp;""</f>
        <v/>
      </c>
      <c r="B1555" s="156" t="str">
        <f aca="false">LEFT(N1555,3)&amp;LEFT(O1555,3)&amp;LEFT(P1555,3)&amp;LEFT(Q1555,3)&amp;LEFT(R1555,3)&amp;LEFT(S1555,3)&amp;LEFT(T1555,3)</f>
        <v/>
      </c>
      <c r="C1555" s="156" t="str">
        <f aca="false">MID(O1555,5,4)&amp;MID(P1555,5,4)&amp;MID(Q1555,5,4)&amp;MID(R1555,5,4)&amp;MID(S1555,5,4)&amp;MID(T1555,5,4)</f>
        <v/>
      </c>
      <c r="D1555" s="156" t="str">
        <f aca="false">MID(Q1555,10,10)&amp;MID(R1555,10,10)&amp;MID(S1555,10,10)&amp;MID(T1555,10,10)</f>
        <v/>
      </c>
      <c r="E1555" s="156" t="str">
        <f aca="false">RIGHT(R1555,3)&amp;RIGHT(S1555,3)&amp;RIGHT(T1555,3)</f>
        <v/>
      </c>
      <c r="F1555" s="84" t="n">
        <f aca="false">U1555</f>
        <v>0</v>
      </c>
      <c r="G1555" s="84" t="n">
        <f aca="false">V1555</f>
        <v>0</v>
      </c>
      <c r="H1555" s="84" t="n">
        <f aca="false">W1555</f>
        <v>0</v>
      </c>
      <c r="I1555" s="84" t="n">
        <f aca="false">X1555</f>
        <v>0</v>
      </c>
      <c r="J1555" s="66"/>
      <c r="K1555" s="146" t="str">
        <f aca="false">B1555&amp;C1555&amp;D1555&amp;E1555&amp;G1555&amp;H1555&amp;I1555</f>
        <v>000</v>
      </c>
      <c r="L1555" s="106" t="str">
        <f aca="false">IF(K1555=K1554,"",1)</f>
        <v/>
      </c>
      <c r="M1555" s="106"/>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2.75" hidden="true" customHeight="false" outlineLevel="0" collapsed="false">
      <c r="A1556" s="99" t="str">
        <f aca="false">IF(E1556&lt;&gt;"",VLOOKUP(E1556,ВидРасх!$A$2:$B$367,2,FALSE()),IF(D1556&lt;&gt;"",VLOOKUP(D1556,ЦелСТ!$A$2:$B$265,2,FALSE()),IF(C1556&lt;&gt;"",VLOOKUP(C1556,Р_ПР!$A$2:$B$119,2,FALSE()),VLOOKUP(B1556,ВЕД!$A$2:$B$19,2,FALSE()))))&amp;""</f>
        <v/>
      </c>
      <c r="B1556" s="156" t="str">
        <f aca="false">LEFT(N1556,3)&amp;LEFT(O1556,3)&amp;LEFT(P1556,3)&amp;LEFT(Q1556,3)&amp;LEFT(R1556,3)&amp;LEFT(S1556,3)&amp;LEFT(T1556,3)</f>
        <v/>
      </c>
      <c r="C1556" s="156" t="str">
        <f aca="false">MID(O1556,5,4)&amp;MID(P1556,5,4)&amp;MID(Q1556,5,4)&amp;MID(R1556,5,4)&amp;MID(S1556,5,4)&amp;MID(T1556,5,4)</f>
        <v/>
      </c>
      <c r="D1556" s="156" t="str">
        <f aca="false">MID(Q1556,10,10)&amp;MID(R1556,10,10)&amp;MID(S1556,10,10)&amp;MID(T1556,10,10)</f>
        <v/>
      </c>
      <c r="E1556" s="156" t="str">
        <f aca="false">RIGHT(R1556,3)&amp;RIGHT(S1556,3)&amp;RIGHT(T1556,3)</f>
        <v/>
      </c>
      <c r="F1556" s="84" t="n">
        <f aca="false">U1556</f>
        <v>0</v>
      </c>
      <c r="G1556" s="84" t="n">
        <f aca="false">V1556</f>
        <v>0</v>
      </c>
      <c r="H1556" s="84" t="n">
        <f aca="false">W1556</f>
        <v>0</v>
      </c>
      <c r="I1556" s="84" t="n">
        <f aca="false">X1556</f>
        <v>0</v>
      </c>
      <c r="J1556" s="66"/>
      <c r="K1556" s="146" t="str">
        <f aca="false">B1556&amp;C1556&amp;D1556&amp;E1556&amp;G1556&amp;H1556&amp;I1556</f>
        <v>000</v>
      </c>
      <c r="L1556" s="106" t="str">
        <f aca="false">IF(K1556=K1555,"",1)</f>
        <v/>
      </c>
      <c r="M1556" s="106"/>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2.75" hidden="true" customHeight="false" outlineLevel="0" collapsed="false">
      <c r="A1557" s="99" t="str">
        <f aca="false">IF(E1557&lt;&gt;"",VLOOKUP(E1557,ВидРасх!$A$2:$B$367,2,FALSE()),IF(D1557&lt;&gt;"",VLOOKUP(D1557,ЦелСТ!$A$2:$B$265,2,FALSE()),IF(C1557&lt;&gt;"",VLOOKUP(C1557,Р_ПР!$A$2:$B$119,2,FALSE()),VLOOKUP(B1557,ВЕД!$A$2:$B$19,2,FALSE()))))&amp;""</f>
        <v/>
      </c>
      <c r="B1557" s="156" t="str">
        <f aca="false">LEFT(N1557,3)&amp;LEFT(O1557,3)&amp;LEFT(P1557,3)&amp;LEFT(Q1557,3)&amp;LEFT(R1557,3)&amp;LEFT(S1557,3)&amp;LEFT(T1557,3)</f>
        <v/>
      </c>
      <c r="C1557" s="156" t="str">
        <f aca="false">MID(O1557,5,4)&amp;MID(P1557,5,4)&amp;MID(Q1557,5,4)&amp;MID(R1557,5,4)&amp;MID(S1557,5,4)&amp;MID(T1557,5,4)</f>
        <v/>
      </c>
      <c r="D1557" s="156" t="str">
        <f aca="false">MID(Q1557,10,10)&amp;MID(R1557,10,10)&amp;MID(S1557,10,10)&amp;MID(T1557,10,10)</f>
        <v/>
      </c>
      <c r="E1557" s="156" t="str">
        <f aca="false">RIGHT(R1557,3)&amp;RIGHT(S1557,3)&amp;RIGHT(T1557,3)</f>
        <v/>
      </c>
      <c r="F1557" s="84" t="n">
        <f aca="false">U1557</f>
        <v>0</v>
      </c>
      <c r="G1557" s="84" t="n">
        <f aca="false">V1557</f>
        <v>0</v>
      </c>
      <c r="H1557" s="84" t="n">
        <f aca="false">W1557</f>
        <v>0</v>
      </c>
      <c r="I1557" s="84" t="n">
        <f aca="false">X1557</f>
        <v>0</v>
      </c>
      <c r="J1557" s="66"/>
      <c r="K1557" s="146" t="str">
        <f aca="false">B1557&amp;C1557&amp;D1557&amp;E1557&amp;G1557&amp;H1557&amp;I1557</f>
        <v>000</v>
      </c>
      <c r="L1557" s="106" t="str">
        <f aca="false">IF(K1557=K1556,"",1)</f>
        <v/>
      </c>
      <c r="M1557" s="106"/>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2.75" hidden="true" customHeight="false" outlineLevel="0" collapsed="false">
      <c r="A1558" s="99" t="str">
        <f aca="false">IF(E1558&lt;&gt;"",VLOOKUP(E1558,ВидРасх!$A$2:$B$367,2,FALSE()),IF(D1558&lt;&gt;"",VLOOKUP(D1558,ЦелСТ!$A$2:$B$265,2,FALSE()),IF(C1558&lt;&gt;"",VLOOKUP(C1558,Р_ПР!$A$2:$B$119,2,FALSE()),VLOOKUP(B1558,ВЕД!$A$2:$B$19,2,FALSE()))))&amp;""</f>
        <v/>
      </c>
      <c r="B1558" s="156" t="str">
        <f aca="false">LEFT(N1558,3)&amp;LEFT(O1558,3)&amp;LEFT(P1558,3)&amp;LEFT(Q1558,3)&amp;LEFT(R1558,3)&amp;LEFT(S1558,3)&amp;LEFT(T1558,3)</f>
        <v/>
      </c>
      <c r="C1558" s="156" t="str">
        <f aca="false">MID(O1558,5,4)&amp;MID(P1558,5,4)&amp;MID(Q1558,5,4)&amp;MID(R1558,5,4)&amp;MID(S1558,5,4)&amp;MID(T1558,5,4)</f>
        <v/>
      </c>
      <c r="D1558" s="156" t="str">
        <f aca="false">MID(Q1558,10,10)&amp;MID(R1558,10,10)&amp;MID(S1558,10,10)&amp;MID(T1558,10,10)</f>
        <v/>
      </c>
      <c r="E1558" s="156" t="str">
        <f aca="false">RIGHT(R1558,3)&amp;RIGHT(S1558,3)&amp;RIGHT(T1558,3)</f>
        <v/>
      </c>
      <c r="F1558" s="84" t="n">
        <f aca="false">U1558</f>
        <v>0</v>
      </c>
      <c r="G1558" s="84" t="n">
        <f aca="false">V1558</f>
        <v>0</v>
      </c>
      <c r="H1558" s="84" t="n">
        <f aca="false">W1558</f>
        <v>0</v>
      </c>
      <c r="I1558" s="84" t="n">
        <f aca="false">X1558</f>
        <v>0</v>
      </c>
      <c r="J1558" s="66"/>
      <c r="K1558" s="146" t="str">
        <f aca="false">B1558&amp;C1558&amp;D1558&amp;E1558&amp;G1558&amp;H1558&amp;I1558</f>
        <v>000</v>
      </c>
      <c r="L1558" s="106" t="str">
        <f aca="false">IF(K1558=K1557,"",1)</f>
        <v/>
      </c>
      <c r="M1558" s="106"/>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2.75" hidden="true" customHeight="false" outlineLevel="0" collapsed="false">
      <c r="A1559" s="99" t="str">
        <f aca="false">IF(E1559&lt;&gt;"",VLOOKUP(E1559,ВидРасх!$A$2:$B$367,2,FALSE()),IF(D1559&lt;&gt;"",VLOOKUP(D1559,ЦелСТ!$A$2:$B$265,2,FALSE()),IF(C1559&lt;&gt;"",VLOOKUP(C1559,Р_ПР!$A$2:$B$119,2,FALSE()),VLOOKUP(B1559,ВЕД!$A$2:$B$19,2,FALSE()))))&amp;""</f>
        <v/>
      </c>
      <c r="B1559" s="156" t="str">
        <f aca="false">LEFT(N1559,3)&amp;LEFT(O1559,3)&amp;LEFT(P1559,3)&amp;LEFT(Q1559,3)&amp;LEFT(R1559,3)&amp;LEFT(S1559,3)&amp;LEFT(T1559,3)</f>
        <v/>
      </c>
      <c r="C1559" s="156" t="str">
        <f aca="false">MID(O1559,5,4)&amp;MID(P1559,5,4)&amp;MID(Q1559,5,4)&amp;MID(R1559,5,4)&amp;MID(S1559,5,4)&amp;MID(T1559,5,4)</f>
        <v/>
      </c>
      <c r="D1559" s="156" t="str">
        <f aca="false">MID(Q1559,10,10)&amp;MID(R1559,10,10)&amp;MID(S1559,10,10)&amp;MID(T1559,10,10)</f>
        <v/>
      </c>
      <c r="E1559" s="156" t="str">
        <f aca="false">RIGHT(R1559,3)&amp;RIGHT(S1559,3)&amp;RIGHT(T1559,3)</f>
        <v/>
      </c>
      <c r="F1559" s="84" t="n">
        <f aca="false">U1559</f>
        <v>0</v>
      </c>
      <c r="G1559" s="84" t="n">
        <f aca="false">V1559</f>
        <v>0</v>
      </c>
      <c r="H1559" s="84" t="n">
        <f aca="false">W1559</f>
        <v>0</v>
      </c>
      <c r="I1559" s="84" t="n">
        <f aca="false">X1559</f>
        <v>0</v>
      </c>
      <c r="J1559" s="66"/>
      <c r="K1559" s="146" t="str">
        <f aca="false">B1559&amp;C1559&amp;D1559&amp;E1559&amp;G1559&amp;H1559&amp;I1559</f>
        <v>000</v>
      </c>
      <c r="L1559" s="106" t="str">
        <f aca="false">IF(K1559=K1558,"",1)</f>
        <v/>
      </c>
      <c r="M1559" s="106"/>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2.75" hidden="true" customHeight="false" outlineLevel="0" collapsed="false">
      <c r="A1560" s="99" t="str">
        <f aca="false">IF(E1560&lt;&gt;"",VLOOKUP(E1560,ВидРасх!$A$2:$B$367,2,FALSE()),IF(D1560&lt;&gt;"",VLOOKUP(D1560,ЦелСТ!$A$2:$B$265,2,FALSE()),IF(C1560&lt;&gt;"",VLOOKUP(C1560,Р_ПР!$A$2:$B$119,2,FALSE()),VLOOKUP(B1560,ВЕД!$A$2:$B$19,2,FALSE()))))&amp;""</f>
        <v/>
      </c>
      <c r="B1560" s="156" t="str">
        <f aca="false">LEFT(N1560,3)&amp;LEFT(O1560,3)&amp;LEFT(P1560,3)&amp;LEFT(Q1560,3)&amp;LEFT(R1560,3)&amp;LEFT(S1560,3)&amp;LEFT(T1560,3)</f>
        <v/>
      </c>
      <c r="C1560" s="156" t="str">
        <f aca="false">MID(O1560,5,4)&amp;MID(P1560,5,4)&amp;MID(Q1560,5,4)&amp;MID(R1560,5,4)&amp;MID(S1560,5,4)&amp;MID(T1560,5,4)</f>
        <v/>
      </c>
      <c r="D1560" s="156" t="str">
        <f aca="false">MID(Q1560,10,10)&amp;MID(R1560,10,10)&amp;MID(S1560,10,10)&amp;MID(T1560,10,10)</f>
        <v/>
      </c>
      <c r="E1560" s="156" t="str">
        <f aca="false">RIGHT(R1560,3)&amp;RIGHT(S1560,3)&amp;RIGHT(T1560,3)</f>
        <v/>
      </c>
      <c r="F1560" s="84" t="n">
        <f aca="false">U1560</f>
        <v>0</v>
      </c>
      <c r="G1560" s="84" t="n">
        <f aca="false">V1560</f>
        <v>0</v>
      </c>
      <c r="H1560" s="84" t="n">
        <f aca="false">W1560</f>
        <v>0</v>
      </c>
      <c r="I1560" s="84" t="n">
        <f aca="false">X1560</f>
        <v>0</v>
      </c>
      <c r="J1560" s="66"/>
      <c r="K1560" s="146" t="str">
        <f aca="false">B1560&amp;C1560&amp;D1560&amp;E1560&amp;G1560&amp;H1560&amp;I1560</f>
        <v>000</v>
      </c>
      <c r="L1560" s="106" t="str">
        <f aca="false">IF(K1560=K1559,"",1)</f>
        <v/>
      </c>
      <c r="M1560" s="106"/>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2.75" hidden="true" customHeight="false" outlineLevel="0" collapsed="false">
      <c r="A1561" s="99" t="str">
        <f aca="false">IF(E1561&lt;&gt;"",VLOOKUP(E1561,ВидРасх!$A$2:$B$367,2,FALSE()),IF(D1561&lt;&gt;"",VLOOKUP(D1561,ЦелСТ!$A$2:$B$265,2,FALSE()),IF(C1561&lt;&gt;"",VLOOKUP(C1561,Р_ПР!$A$2:$B$119,2,FALSE()),VLOOKUP(B1561,ВЕД!$A$2:$B$19,2,FALSE()))))&amp;""</f>
        <v/>
      </c>
      <c r="B1561" s="156" t="str">
        <f aca="false">LEFT(N1561,3)&amp;LEFT(O1561,3)&amp;LEFT(P1561,3)&amp;LEFT(Q1561,3)&amp;LEFT(R1561,3)&amp;LEFT(S1561,3)&amp;LEFT(T1561,3)</f>
        <v/>
      </c>
      <c r="C1561" s="156" t="str">
        <f aca="false">MID(O1561,5,4)&amp;MID(P1561,5,4)&amp;MID(Q1561,5,4)&amp;MID(R1561,5,4)&amp;MID(S1561,5,4)&amp;MID(T1561,5,4)</f>
        <v/>
      </c>
      <c r="D1561" s="156" t="str">
        <f aca="false">MID(Q1561,10,10)&amp;MID(R1561,10,10)&amp;MID(S1561,10,10)&amp;MID(T1561,10,10)</f>
        <v/>
      </c>
      <c r="E1561" s="156" t="str">
        <f aca="false">RIGHT(R1561,3)&amp;RIGHT(S1561,3)&amp;RIGHT(T1561,3)</f>
        <v/>
      </c>
      <c r="F1561" s="84" t="n">
        <f aca="false">U1561</f>
        <v>0</v>
      </c>
      <c r="G1561" s="84" t="n">
        <f aca="false">V1561</f>
        <v>0</v>
      </c>
      <c r="H1561" s="84" t="n">
        <f aca="false">W1561</f>
        <v>0</v>
      </c>
      <c r="I1561" s="84" t="n">
        <f aca="false">X1561</f>
        <v>0</v>
      </c>
      <c r="J1561" s="66"/>
      <c r="K1561" s="146" t="str">
        <f aca="false">B1561&amp;C1561&amp;D1561&amp;E1561&amp;G1561&amp;H1561&amp;I1561</f>
        <v>000</v>
      </c>
      <c r="L1561" s="106" t="str">
        <f aca="false">IF(K1561=K1560,"",1)</f>
        <v/>
      </c>
      <c r="M1561" s="106"/>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2.75" hidden="true" customHeight="false" outlineLevel="0" collapsed="false">
      <c r="A1562" s="99" t="str">
        <f aca="false">IF(E1562&lt;&gt;"",VLOOKUP(E1562,ВидРасх!$A$2:$B$367,2,FALSE()),IF(D1562&lt;&gt;"",VLOOKUP(D1562,ЦелСТ!$A$2:$B$265,2,FALSE()),IF(C1562&lt;&gt;"",VLOOKUP(C1562,Р_ПР!$A$2:$B$119,2,FALSE()),VLOOKUP(B1562,ВЕД!$A$2:$B$19,2,FALSE()))))&amp;""</f>
        <v/>
      </c>
      <c r="B1562" s="156" t="str">
        <f aca="false">LEFT(N1562,3)&amp;LEFT(O1562,3)&amp;LEFT(P1562,3)&amp;LEFT(Q1562,3)&amp;LEFT(R1562,3)&amp;LEFT(S1562,3)&amp;LEFT(T1562,3)</f>
        <v/>
      </c>
      <c r="C1562" s="156" t="str">
        <f aca="false">MID(O1562,5,4)&amp;MID(P1562,5,4)&amp;MID(Q1562,5,4)&amp;MID(R1562,5,4)&amp;MID(S1562,5,4)&amp;MID(T1562,5,4)</f>
        <v/>
      </c>
      <c r="D1562" s="156" t="str">
        <f aca="false">MID(Q1562,10,10)&amp;MID(R1562,10,10)&amp;MID(S1562,10,10)&amp;MID(T1562,10,10)</f>
        <v/>
      </c>
      <c r="E1562" s="156" t="str">
        <f aca="false">RIGHT(R1562,3)&amp;RIGHT(S1562,3)&amp;RIGHT(T1562,3)</f>
        <v/>
      </c>
      <c r="F1562" s="84" t="n">
        <f aca="false">U1562</f>
        <v>0</v>
      </c>
      <c r="G1562" s="84" t="n">
        <f aca="false">V1562</f>
        <v>0</v>
      </c>
      <c r="H1562" s="84" t="n">
        <f aca="false">W1562</f>
        <v>0</v>
      </c>
      <c r="I1562" s="84" t="n">
        <f aca="false">X1562</f>
        <v>0</v>
      </c>
      <c r="J1562" s="66"/>
      <c r="K1562" s="146" t="str">
        <f aca="false">B1562&amp;C1562&amp;D1562&amp;E1562&amp;G1562&amp;H1562&amp;I1562</f>
        <v>000</v>
      </c>
      <c r="L1562" s="106" t="str">
        <f aca="false">IF(K1562=K1561,"",1)</f>
        <v/>
      </c>
      <c r="M1562" s="106"/>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2.75" hidden="true" customHeight="false" outlineLevel="0" collapsed="false">
      <c r="A1563" s="99" t="str">
        <f aca="false">IF(E1563&lt;&gt;"",VLOOKUP(E1563,ВидРасх!$A$2:$B$367,2,FALSE()),IF(D1563&lt;&gt;"",VLOOKUP(D1563,ЦелСТ!$A$2:$B$265,2,FALSE()),IF(C1563&lt;&gt;"",VLOOKUP(C1563,Р_ПР!$A$2:$B$119,2,FALSE()),VLOOKUP(B1563,ВЕД!$A$2:$B$19,2,FALSE()))))&amp;""</f>
        <v/>
      </c>
      <c r="B1563" s="156" t="str">
        <f aca="false">LEFT(N1563,3)&amp;LEFT(O1563,3)&amp;LEFT(P1563,3)&amp;LEFT(Q1563,3)&amp;LEFT(R1563,3)&amp;LEFT(S1563,3)&amp;LEFT(T1563,3)</f>
        <v/>
      </c>
      <c r="C1563" s="156" t="str">
        <f aca="false">MID(O1563,5,4)&amp;MID(P1563,5,4)&amp;MID(Q1563,5,4)&amp;MID(R1563,5,4)&amp;MID(S1563,5,4)&amp;MID(T1563,5,4)</f>
        <v/>
      </c>
      <c r="D1563" s="156" t="str">
        <f aca="false">MID(Q1563,10,10)&amp;MID(R1563,10,10)&amp;MID(S1563,10,10)&amp;MID(T1563,10,10)</f>
        <v/>
      </c>
      <c r="E1563" s="156" t="str">
        <f aca="false">RIGHT(R1563,3)&amp;RIGHT(S1563,3)&amp;RIGHT(T1563,3)</f>
        <v/>
      </c>
      <c r="F1563" s="84" t="n">
        <f aca="false">U1563</f>
        <v>0</v>
      </c>
      <c r="G1563" s="84" t="n">
        <f aca="false">V1563</f>
        <v>0</v>
      </c>
      <c r="H1563" s="84" t="n">
        <f aca="false">W1563</f>
        <v>0</v>
      </c>
      <c r="I1563" s="84" t="n">
        <f aca="false">X1563</f>
        <v>0</v>
      </c>
      <c r="J1563" s="66"/>
      <c r="K1563" s="146" t="str">
        <f aca="false">B1563&amp;C1563&amp;D1563&amp;E1563&amp;G1563&amp;H1563&amp;I1563</f>
        <v>000</v>
      </c>
      <c r="L1563" s="106" t="str">
        <f aca="false">IF(K1563=K1562,"",1)</f>
        <v/>
      </c>
      <c r="M1563" s="106"/>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2.75" hidden="true" customHeight="false" outlineLevel="0" collapsed="false">
      <c r="A1564" s="99" t="str">
        <f aca="false">IF(E1564&lt;&gt;"",VLOOKUP(E1564,ВидРасх!$A$2:$B$367,2,FALSE()),IF(D1564&lt;&gt;"",VLOOKUP(D1564,ЦелСТ!$A$2:$B$265,2,FALSE()),IF(C1564&lt;&gt;"",VLOOKUP(C1564,Р_ПР!$A$2:$B$119,2,FALSE()),VLOOKUP(B1564,ВЕД!$A$2:$B$19,2,FALSE()))))&amp;""</f>
        <v/>
      </c>
      <c r="B1564" s="156" t="str">
        <f aca="false">LEFT(N1564,3)&amp;LEFT(O1564,3)&amp;LEFT(P1564,3)&amp;LEFT(Q1564,3)&amp;LEFT(R1564,3)&amp;LEFT(S1564,3)&amp;LEFT(T1564,3)</f>
        <v/>
      </c>
      <c r="C1564" s="156" t="str">
        <f aca="false">MID(O1564,5,4)&amp;MID(P1564,5,4)&amp;MID(Q1564,5,4)&amp;MID(R1564,5,4)&amp;MID(S1564,5,4)&amp;MID(T1564,5,4)</f>
        <v/>
      </c>
      <c r="D1564" s="156" t="str">
        <f aca="false">MID(Q1564,10,10)&amp;MID(R1564,10,10)&amp;MID(S1564,10,10)&amp;MID(T1564,10,10)</f>
        <v/>
      </c>
      <c r="E1564" s="156" t="str">
        <f aca="false">RIGHT(R1564,3)&amp;RIGHT(S1564,3)&amp;RIGHT(T1564,3)</f>
        <v/>
      </c>
      <c r="F1564" s="84" t="n">
        <f aca="false">U1564</f>
        <v>0</v>
      </c>
      <c r="G1564" s="84" t="n">
        <f aca="false">V1564</f>
        <v>0</v>
      </c>
      <c r="H1564" s="84" t="n">
        <f aca="false">W1564</f>
        <v>0</v>
      </c>
      <c r="I1564" s="84" t="n">
        <f aca="false">X1564</f>
        <v>0</v>
      </c>
      <c r="J1564" s="66"/>
      <c r="K1564" s="146" t="str">
        <f aca="false">B1564&amp;C1564&amp;D1564&amp;E1564&amp;G1564&amp;H1564&amp;I1564</f>
        <v>000</v>
      </c>
      <c r="L1564" s="106" t="str">
        <f aca="false">IF(K1564=K1563,"",1)</f>
        <v/>
      </c>
      <c r="M1564" s="106"/>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2.75" hidden="true" customHeight="false" outlineLevel="0" collapsed="false">
      <c r="A1565" s="99" t="str">
        <f aca="false">IF(E1565&lt;&gt;"",VLOOKUP(E1565,ВидРасх!$A$2:$B$367,2,FALSE()),IF(D1565&lt;&gt;"",VLOOKUP(D1565,ЦелСТ!$A$2:$B$265,2,FALSE()),IF(C1565&lt;&gt;"",VLOOKUP(C1565,Р_ПР!$A$2:$B$119,2,FALSE()),VLOOKUP(B1565,ВЕД!$A$2:$B$19,2,FALSE()))))&amp;""</f>
        <v/>
      </c>
      <c r="B1565" s="156" t="str">
        <f aca="false">LEFT(N1565,3)&amp;LEFT(O1565,3)&amp;LEFT(P1565,3)&amp;LEFT(Q1565,3)&amp;LEFT(R1565,3)&amp;LEFT(S1565,3)&amp;LEFT(T1565,3)</f>
        <v/>
      </c>
      <c r="C1565" s="156" t="str">
        <f aca="false">MID(O1565,5,4)&amp;MID(P1565,5,4)&amp;MID(Q1565,5,4)&amp;MID(R1565,5,4)&amp;MID(S1565,5,4)&amp;MID(T1565,5,4)</f>
        <v/>
      </c>
      <c r="D1565" s="156" t="str">
        <f aca="false">MID(Q1565,10,10)&amp;MID(R1565,10,10)&amp;MID(S1565,10,10)&amp;MID(T1565,10,10)</f>
        <v/>
      </c>
      <c r="E1565" s="156" t="str">
        <f aca="false">RIGHT(R1565,3)&amp;RIGHT(S1565,3)&amp;RIGHT(T1565,3)</f>
        <v/>
      </c>
      <c r="F1565" s="84" t="n">
        <f aca="false">U1565</f>
        <v>0</v>
      </c>
      <c r="G1565" s="84" t="n">
        <f aca="false">V1565</f>
        <v>0</v>
      </c>
      <c r="H1565" s="84" t="n">
        <f aca="false">W1565</f>
        <v>0</v>
      </c>
      <c r="I1565" s="84" t="n">
        <f aca="false">X1565</f>
        <v>0</v>
      </c>
      <c r="J1565" s="66"/>
      <c r="K1565" s="146" t="str">
        <f aca="false">B1565&amp;C1565&amp;D1565&amp;E1565&amp;G1565&amp;H1565&amp;I1565</f>
        <v>000</v>
      </c>
      <c r="L1565" s="106" t="str">
        <f aca="false">IF(K1565=K1564,"",1)</f>
        <v/>
      </c>
      <c r="M1565" s="106"/>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2.75" hidden="true" customHeight="false" outlineLevel="0" collapsed="false">
      <c r="A1566" s="99" t="str">
        <f aca="false">IF(E1566&lt;&gt;"",VLOOKUP(E1566,ВидРасх!$A$2:$B$367,2,FALSE()),IF(D1566&lt;&gt;"",VLOOKUP(D1566,ЦелСТ!$A$2:$B$265,2,FALSE()),IF(C1566&lt;&gt;"",VLOOKUP(C1566,Р_ПР!$A$2:$B$119,2,FALSE()),VLOOKUP(B1566,ВЕД!$A$2:$B$19,2,FALSE()))))&amp;""</f>
        <v/>
      </c>
      <c r="B1566" s="156" t="str">
        <f aca="false">LEFT(N1566,3)&amp;LEFT(O1566,3)&amp;LEFT(P1566,3)&amp;LEFT(Q1566,3)&amp;LEFT(R1566,3)&amp;LEFT(S1566,3)&amp;LEFT(T1566,3)</f>
        <v/>
      </c>
      <c r="C1566" s="156" t="str">
        <f aca="false">MID(O1566,5,4)&amp;MID(P1566,5,4)&amp;MID(Q1566,5,4)&amp;MID(R1566,5,4)&amp;MID(S1566,5,4)&amp;MID(T1566,5,4)</f>
        <v/>
      </c>
      <c r="D1566" s="156" t="str">
        <f aca="false">MID(Q1566,10,10)&amp;MID(R1566,10,10)&amp;MID(S1566,10,10)&amp;MID(T1566,10,10)</f>
        <v/>
      </c>
      <c r="E1566" s="156" t="str">
        <f aca="false">RIGHT(R1566,3)&amp;RIGHT(S1566,3)&amp;RIGHT(T1566,3)</f>
        <v/>
      </c>
      <c r="F1566" s="84" t="n">
        <f aca="false">U1566</f>
        <v>0</v>
      </c>
      <c r="G1566" s="84" t="n">
        <f aca="false">V1566</f>
        <v>0</v>
      </c>
      <c r="H1566" s="84" t="n">
        <f aca="false">W1566</f>
        <v>0</v>
      </c>
      <c r="I1566" s="84" t="n">
        <f aca="false">X1566</f>
        <v>0</v>
      </c>
      <c r="J1566" s="66"/>
      <c r="K1566" s="146" t="str">
        <f aca="false">B1566&amp;C1566&amp;D1566&amp;E1566&amp;G1566&amp;H1566&amp;I1566</f>
        <v>000</v>
      </c>
      <c r="L1566" s="106" t="str">
        <f aca="false">IF(K1566=K1565,"",1)</f>
        <v/>
      </c>
      <c r="M1566" s="106"/>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2.75" hidden="true" customHeight="false" outlineLevel="0" collapsed="false">
      <c r="A1567" s="99" t="str">
        <f aca="false">IF(E1567&lt;&gt;"",VLOOKUP(E1567,ВидРасх!$A$2:$B$367,2,FALSE()),IF(D1567&lt;&gt;"",VLOOKUP(D1567,ЦелСТ!$A$2:$B$265,2,FALSE()),IF(C1567&lt;&gt;"",VLOOKUP(C1567,Р_ПР!$A$2:$B$119,2,FALSE()),VLOOKUP(B1567,ВЕД!$A$2:$B$19,2,FALSE()))))&amp;""</f>
        <v/>
      </c>
      <c r="B1567" s="156" t="str">
        <f aca="false">LEFT(N1567,3)&amp;LEFT(O1567,3)&amp;LEFT(P1567,3)&amp;LEFT(Q1567,3)&amp;LEFT(R1567,3)&amp;LEFT(S1567,3)&amp;LEFT(T1567,3)</f>
        <v/>
      </c>
      <c r="C1567" s="156" t="str">
        <f aca="false">MID(O1567,5,4)&amp;MID(P1567,5,4)&amp;MID(Q1567,5,4)&amp;MID(R1567,5,4)&amp;MID(S1567,5,4)&amp;MID(T1567,5,4)</f>
        <v/>
      </c>
      <c r="D1567" s="156" t="str">
        <f aca="false">MID(Q1567,10,10)&amp;MID(R1567,10,10)&amp;MID(S1567,10,10)&amp;MID(T1567,10,10)</f>
        <v/>
      </c>
      <c r="E1567" s="156" t="str">
        <f aca="false">RIGHT(R1567,3)&amp;RIGHT(S1567,3)&amp;RIGHT(T1567,3)</f>
        <v/>
      </c>
      <c r="F1567" s="84" t="n">
        <f aca="false">U1567</f>
        <v>0</v>
      </c>
      <c r="G1567" s="84" t="n">
        <f aca="false">V1567</f>
        <v>0</v>
      </c>
      <c r="H1567" s="84" t="n">
        <f aca="false">W1567</f>
        <v>0</v>
      </c>
      <c r="I1567" s="84" t="n">
        <f aca="false">X1567</f>
        <v>0</v>
      </c>
      <c r="J1567" s="66"/>
      <c r="K1567" s="146" t="str">
        <f aca="false">B1567&amp;C1567&amp;D1567&amp;E1567&amp;G1567&amp;H1567&amp;I1567</f>
        <v>000</v>
      </c>
      <c r="L1567" s="106" t="str">
        <f aca="false">IF(K1567=K1566,"",1)</f>
        <v/>
      </c>
      <c r="M1567" s="106"/>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2.75" hidden="true" customHeight="false" outlineLevel="0" collapsed="false">
      <c r="A1568" s="99" t="str">
        <f aca="false">IF(E1568&lt;&gt;"",VLOOKUP(E1568,ВидРасх!$A$2:$B$367,2,FALSE()),IF(D1568&lt;&gt;"",VLOOKUP(D1568,ЦелСТ!$A$2:$B$265,2,FALSE()),IF(C1568&lt;&gt;"",VLOOKUP(C1568,Р_ПР!$A$2:$B$119,2,FALSE()),VLOOKUP(B1568,ВЕД!$A$2:$B$19,2,FALSE()))))&amp;""</f>
        <v/>
      </c>
      <c r="B1568" s="156" t="str">
        <f aca="false">LEFT(N1568,3)&amp;LEFT(O1568,3)&amp;LEFT(P1568,3)&amp;LEFT(Q1568,3)&amp;LEFT(R1568,3)&amp;LEFT(S1568,3)&amp;LEFT(T1568,3)</f>
        <v/>
      </c>
      <c r="C1568" s="156" t="str">
        <f aca="false">MID(O1568,5,4)&amp;MID(P1568,5,4)&amp;MID(Q1568,5,4)&amp;MID(R1568,5,4)&amp;MID(S1568,5,4)&amp;MID(T1568,5,4)</f>
        <v/>
      </c>
      <c r="D1568" s="156" t="str">
        <f aca="false">MID(Q1568,10,10)&amp;MID(R1568,10,10)&amp;MID(S1568,10,10)&amp;MID(T1568,10,10)</f>
        <v/>
      </c>
      <c r="E1568" s="156" t="str">
        <f aca="false">RIGHT(R1568,3)&amp;RIGHT(S1568,3)&amp;RIGHT(T1568,3)</f>
        <v/>
      </c>
      <c r="F1568" s="84" t="n">
        <f aca="false">U1568</f>
        <v>0</v>
      </c>
      <c r="G1568" s="84" t="n">
        <f aca="false">V1568</f>
        <v>0</v>
      </c>
      <c r="H1568" s="84" t="n">
        <f aca="false">W1568</f>
        <v>0</v>
      </c>
      <c r="I1568" s="84" t="n">
        <f aca="false">X1568</f>
        <v>0</v>
      </c>
      <c r="J1568" s="66"/>
      <c r="K1568" s="146" t="str">
        <f aca="false">B1568&amp;C1568&amp;D1568&amp;E1568&amp;G1568&amp;H1568&amp;I1568</f>
        <v>000</v>
      </c>
      <c r="L1568" s="106" t="str">
        <f aca="false">IF(K1568=K1567,"",1)</f>
        <v/>
      </c>
      <c r="M1568" s="106"/>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2.75" hidden="true" customHeight="false" outlineLevel="0" collapsed="false">
      <c r="A1569" s="99" t="str">
        <f aca="false">IF(E1569&lt;&gt;"",VLOOKUP(E1569,ВидРасх!$A$2:$B$367,2,FALSE()),IF(D1569&lt;&gt;"",VLOOKUP(D1569,ЦелСТ!$A$2:$B$265,2,FALSE()),IF(C1569&lt;&gt;"",VLOOKUP(C1569,Р_ПР!$A$2:$B$119,2,FALSE()),VLOOKUP(B1569,ВЕД!$A$2:$B$19,2,FALSE()))))&amp;""</f>
        <v/>
      </c>
      <c r="B1569" s="156" t="str">
        <f aca="false">LEFT(N1569,3)&amp;LEFT(O1569,3)&amp;LEFT(P1569,3)&amp;LEFT(Q1569,3)&amp;LEFT(R1569,3)&amp;LEFT(S1569,3)&amp;LEFT(T1569,3)</f>
        <v/>
      </c>
      <c r="C1569" s="156" t="str">
        <f aca="false">MID(O1569,5,4)&amp;MID(P1569,5,4)&amp;MID(Q1569,5,4)&amp;MID(R1569,5,4)&amp;MID(S1569,5,4)&amp;MID(T1569,5,4)</f>
        <v/>
      </c>
      <c r="D1569" s="156" t="str">
        <f aca="false">MID(Q1569,10,10)&amp;MID(R1569,10,10)&amp;MID(S1569,10,10)&amp;MID(T1569,10,10)</f>
        <v/>
      </c>
      <c r="E1569" s="156" t="str">
        <f aca="false">RIGHT(R1569,3)&amp;RIGHT(S1569,3)&amp;RIGHT(T1569,3)</f>
        <v/>
      </c>
      <c r="F1569" s="84" t="n">
        <f aca="false">U1569</f>
        <v>0</v>
      </c>
      <c r="G1569" s="84" t="n">
        <f aca="false">V1569</f>
        <v>0</v>
      </c>
      <c r="H1569" s="84" t="n">
        <f aca="false">W1569</f>
        <v>0</v>
      </c>
      <c r="I1569" s="84" t="n">
        <f aca="false">X1569</f>
        <v>0</v>
      </c>
      <c r="J1569" s="66"/>
      <c r="K1569" s="146" t="str">
        <f aca="false">B1569&amp;C1569&amp;D1569&amp;E1569&amp;G1569&amp;H1569&amp;I1569</f>
        <v>000</v>
      </c>
      <c r="L1569" s="106" t="str">
        <f aca="false">IF(K1569=K1568,"",1)</f>
        <v/>
      </c>
      <c r="M1569" s="106"/>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2.75" hidden="true" customHeight="false" outlineLevel="0" collapsed="false">
      <c r="A1570" s="99" t="str">
        <f aca="false">IF(E1570&lt;&gt;"",VLOOKUP(E1570,ВидРасх!$A$2:$B$367,2,FALSE()),IF(D1570&lt;&gt;"",VLOOKUP(D1570,ЦелСТ!$A$2:$B$265,2,FALSE()),IF(C1570&lt;&gt;"",VLOOKUP(C1570,Р_ПР!$A$2:$B$119,2,FALSE()),VLOOKUP(B1570,ВЕД!$A$2:$B$19,2,FALSE()))))&amp;""</f>
        <v/>
      </c>
      <c r="B1570" s="156" t="str">
        <f aca="false">LEFT(N1570,3)&amp;LEFT(O1570,3)&amp;LEFT(P1570,3)&amp;LEFT(Q1570,3)&amp;LEFT(R1570,3)&amp;LEFT(S1570,3)&amp;LEFT(T1570,3)</f>
        <v/>
      </c>
      <c r="C1570" s="156" t="str">
        <f aca="false">MID(O1570,5,4)&amp;MID(P1570,5,4)&amp;MID(Q1570,5,4)&amp;MID(R1570,5,4)&amp;MID(S1570,5,4)&amp;MID(T1570,5,4)</f>
        <v/>
      </c>
      <c r="D1570" s="156" t="str">
        <f aca="false">MID(Q1570,10,10)&amp;MID(R1570,10,10)&amp;MID(S1570,10,10)&amp;MID(T1570,10,10)</f>
        <v/>
      </c>
      <c r="E1570" s="156" t="str">
        <f aca="false">RIGHT(R1570,3)&amp;RIGHT(S1570,3)&amp;RIGHT(T1570,3)</f>
        <v/>
      </c>
      <c r="F1570" s="84" t="n">
        <f aca="false">U1570</f>
        <v>0</v>
      </c>
      <c r="G1570" s="84" t="n">
        <f aca="false">V1570</f>
        <v>0</v>
      </c>
      <c r="H1570" s="84" t="n">
        <f aca="false">W1570</f>
        <v>0</v>
      </c>
      <c r="I1570" s="84" t="n">
        <f aca="false">X1570</f>
        <v>0</v>
      </c>
      <c r="J1570" s="66"/>
      <c r="K1570" s="146" t="str">
        <f aca="false">B1570&amp;C1570&amp;D1570&amp;E1570&amp;G1570&amp;H1570&amp;I1570</f>
        <v>000</v>
      </c>
      <c r="L1570" s="106" t="str">
        <f aca="false">IF(K1570=K1569,"",1)</f>
        <v/>
      </c>
      <c r="M1570" s="106"/>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2.75" hidden="true" customHeight="false" outlineLevel="0" collapsed="false">
      <c r="A1571" s="99" t="str">
        <f aca="false">IF(E1571&lt;&gt;"",VLOOKUP(E1571,ВидРасх!$A$2:$B$367,2,FALSE()),IF(D1571&lt;&gt;"",VLOOKUP(D1571,ЦелСТ!$A$2:$B$265,2,FALSE()),IF(C1571&lt;&gt;"",VLOOKUP(C1571,Р_ПР!$A$2:$B$119,2,FALSE()),VLOOKUP(B1571,ВЕД!$A$2:$B$19,2,FALSE()))))&amp;""</f>
        <v/>
      </c>
      <c r="B1571" s="156" t="str">
        <f aca="false">LEFT(N1571,3)&amp;LEFT(O1571,3)&amp;LEFT(P1571,3)&amp;LEFT(Q1571,3)&amp;LEFT(R1571,3)&amp;LEFT(S1571,3)&amp;LEFT(T1571,3)</f>
        <v/>
      </c>
      <c r="C1571" s="156" t="str">
        <f aca="false">MID(O1571,5,4)&amp;MID(P1571,5,4)&amp;MID(Q1571,5,4)&amp;MID(R1571,5,4)&amp;MID(S1571,5,4)&amp;MID(T1571,5,4)</f>
        <v/>
      </c>
      <c r="D1571" s="156" t="str">
        <f aca="false">MID(Q1571,10,10)&amp;MID(R1571,10,10)&amp;MID(S1571,10,10)&amp;MID(T1571,10,10)</f>
        <v/>
      </c>
      <c r="E1571" s="156" t="str">
        <f aca="false">RIGHT(R1571,3)&amp;RIGHT(S1571,3)&amp;RIGHT(T1571,3)</f>
        <v/>
      </c>
      <c r="F1571" s="84" t="n">
        <f aca="false">U1571</f>
        <v>0</v>
      </c>
      <c r="G1571" s="84" t="n">
        <f aca="false">V1571</f>
        <v>0</v>
      </c>
      <c r="H1571" s="84" t="n">
        <f aca="false">W1571</f>
        <v>0</v>
      </c>
      <c r="I1571" s="84" t="n">
        <f aca="false">X1571</f>
        <v>0</v>
      </c>
      <c r="J1571" s="66"/>
      <c r="K1571" s="146" t="str">
        <f aca="false">B1571&amp;C1571&amp;D1571&amp;E1571&amp;G1571&amp;H1571&amp;I1571</f>
        <v>000</v>
      </c>
      <c r="L1571" s="106" t="str">
        <f aca="false">IF(K1571=K1570,"",1)</f>
        <v/>
      </c>
      <c r="M1571" s="106"/>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2.75" hidden="true" customHeight="false" outlineLevel="0" collapsed="false">
      <c r="A1572" s="99" t="str">
        <f aca="false">IF(E1572&lt;&gt;"",VLOOKUP(E1572,ВидРасх!$A$2:$B$367,2,FALSE()),IF(D1572&lt;&gt;"",VLOOKUP(D1572,ЦелСТ!$A$2:$B$265,2,FALSE()),IF(C1572&lt;&gt;"",VLOOKUP(C1572,Р_ПР!$A$2:$B$119,2,FALSE()),VLOOKUP(B1572,ВЕД!$A$2:$B$19,2,FALSE()))))&amp;""</f>
        <v/>
      </c>
      <c r="B1572" s="156" t="str">
        <f aca="false">LEFT(N1572,3)&amp;LEFT(O1572,3)&amp;LEFT(P1572,3)&amp;LEFT(Q1572,3)&amp;LEFT(R1572,3)&amp;LEFT(S1572,3)&amp;LEFT(T1572,3)</f>
        <v/>
      </c>
      <c r="C1572" s="156" t="str">
        <f aca="false">MID(O1572,5,4)&amp;MID(P1572,5,4)&amp;MID(Q1572,5,4)&amp;MID(R1572,5,4)&amp;MID(S1572,5,4)&amp;MID(T1572,5,4)</f>
        <v/>
      </c>
      <c r="D1572" s="156" t="str">
        <f aca="false">MID(Q1572,10,10)&amp;MID(R1572,10,10)&amp;MID(S1572,10,10)&amp;MID(T1572,10,10)</f>
        <v/>
      </c>
      <c r="E1572" s="156" t="str">
        <f aca="false">RIGHT(R1572,3)&amp;RIGHT(S1572,3)&amp;RIGHT(T1572,3)</f>
        <v/>
      </c>
      <c r="F1572" s="84" t="n">
        <f aca="false">U1572</f>
        <v>0</v>
      </c>
      <c r="G1572" s="84" t="n">
        <f aca="false">V1572</f>
        <v>0</v>
      </c>
      <c r="H1572" s="84" t="n">
        <f aca="false">W1572</f>
        <v>0</v>
      </c>
      <c r="I1572" s="84" t="n">
        <f aca="false">X1572</f>
        <v>0</v>
      </c>
      <c r="J1572" s="66"/>
      <c r="K1572" s="146" t="str">
        <f aca="false">B1572&amp;C1572&amp;D1572&amp;E1572&amp;G1572&amp;H1572&amp;I1572</f>
        <v>000</v>
      </c>
      <c r="L1572" s="106" t="str">
        <f aca="false">IF(K1572=K1571,"",1)</f>
        <v/>
      </c>
      <c r="M1572" s="106"/>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2.75" hidden="true" customHeight="false" outlineLevel="0" collapsed="false">
      <c r="A1573" s="99" t="str">
        <f aca="false">IF(E1573&lt;&gt;"",VLOOKUP(E1573,ВидРасх!$A$2:$B$367,2,FALSE()),IF(D1573&lt;&gt;"",VLOOKUP(D1573,ЦелСТ!$A$2:$B$265,2,FALSE()),IF(C1573&lt;&gt;"",VLOOKUP(C1573,Р_ПР!$A$2:$B$119,2,FALSE()),VLOOKUP(B1573,ВЕД!$A$2:$B$19,2,FALSE()))))&amp;""</f>
        <v/>
      </c>
      <c r="B1573" s="156" t="str">
        <f aca="false">LEFT(N1573,3)&amp;LEFT(O1573,3)&amp;LEFT(P1573,3)&amp;LEFT(Q1573,3)&amp;LEFT(R1573,3)&amp;LEFT(S1573,3)&amp;LEFT(T1573,3)</f>
        <v/>
      </c>
      <c r="C1573" s="156" t="str">
        <f aca="false">MID(O1573,5,4)&amp;MID(P1573,5,4)&amp;MID(Q1573,5,4)&amp;MID(R1573,5,4)&amp;MID(S1573,5,4)&amp;MID(T1573,5,4)</f>
        <v/>
      </c>
      <c r="D1573" s="156" t="str">
        <f aca="false">MID(Q1573,10,10)&amp;MID(R1573,10,10)&amp;MID(S1573,10,10)&amp;MID(T1573,10,10)</f>
        <v/>
      </c>
      <c r="E1573" s="156" t="str">
        <f aca="false">RIGHT(R1573,3)&amp;RIGHT(S1573,3)&amp;RIGHT(T1573,3)</f>
        <v/>
      </c>
      <c r="F1573" s="84" t="n">
        <f aca="false">U1573</f>
        <v>0</v>
      </c>
      <c r="G1573" s="84" t="n">
        <f aca="false">V1573</f>
        <v>0</v>
      </c>
      <c r="H1573" s="84" t="n">
        <f aca="false">W1573</f>
        <v>0</v>
      </c>
      <c r="I1573" s="84" t="n">
        <f aca="false">X1573</f>
        <v>0</v>
      </c>
      <c r="J1573" s="66"/>
      <c r="K1573" s="146" t="str">
        <f aca="false">B1573&amp;C1573&amp;D1573&amp;E1573&amp;G1573&amp;H1573&amp;I1573</f>
        <v>000</v>
      </c>
      <c r="L1573" s="106" t="str">
        <f aca="false">IF(K1573=K1572,"",1)</f>
        <v/>
      </c>
      <c r="M1573" s="106"/>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2.75" hidden="true" customHeight="false" outlineLevel="0" collapsed="false">
      <c r="A1574" s="99" t="str">
        <f aca="false">IF(E1574&lt;&gt;"",VLOOKUP(E1574,ВидРасх!$A$2:$B$367,2,FALSE()),IF(D1574&lt;&gt;"",VLOOKUP(D1574,ЦелСТ!$A$2:$B$265,2,FALSE()),IF(C1574&lt;&gt;"",VLOOKUP(C1574,Р_ПР!$A$2:$B$119,2,FALSE()),VLOOKUP(B1574,ВЕД!$A$2:$B$19,2,FALSE()))))&amp;""</f>
        <v/>
      </c>
      <c r="B1574" s="156" t="str">
        <f aca="false">LEFT(N1574,3)&amp;LEFT(O1574,3)&amp;LEFT(P1574,3)&amp;LEFT(Q1574,3)&amp;LEFT(R1574,3)&amp;LEFT(S1574,3)&amp;LEFT(T1574,3)</f>
        <v/>
      </c>
      <c r="C1574" s="156" t="str">
        <f aca="false">MID(O1574,5,4)&amp;MID(P1574,5,4)&amp;MID(Q1574,5,4)&amp;MID(R1574,5,4)&amp;MID(S1574,5,4)&amp;MID(T1574,5,4)</f>
        <v/>
      </c>
      <c r="D1574" s="156" t="str">
        <f aca="false">MID(Q1574,10,10)&amp;MID(R1574,10,10)&amp;MID(S1574,10,10)&amp;MID(T1574,10,10)</f>
        <v/>
      </c>
      <c r="E1574" s="156" t="str">
        <f aca="false">RIGHT(R1574,3)&amp;RIGHT(S1574,3)&amp;RIGHT(T1574,3)</f>
        <v/>
      </c>
      <c r="F1574" s="84" t="n">
        <f aca="false">U1574</f>
        <v>0</v>
      </c>
      <c r="G1574" s="84" t="n">
        <f aca="false">V1574</f>
        <v>0</v>
      </c>
      <c r="H1574" s="84" t="n">
        <f aca="false">W1574</f>
        <v>0</v>
      </c>
      <c r="I1574" s="84" t="n">
        <f aca="false">X1574</f>
        <v>0</v>
      </c>
      <c r="J1574" s="66"/>
      <c r="K1574" s="146" t="str">
        <f aca="false">B1574&amp;C1574&amp;D1574&amp;E1574&amp;G1574&amp;H1574&amp;I1574</f>
        <v>000</v>
      </c>
      <c r="L1574" s="106" t="str">
        <f aca="false">IF(K1574=K1573,"",1)</f>
        <v/>
      </c>
      <c r="M1574" s="106"/>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2.75" hidden="true" customHeight="false" outlineLevel="0" collapsed="false">
      <c r="A1575" s="99" t="str">
        <f aca="false">IF(E1575&lt;&gt;"",VLOOKUP(E1575,ВидРасх!$A$2:$B$367,2,FALSE()),IF(D1575&lt;&gt;"",VLOOKUP(D1575,ЦелСТ!$A$2:$B$265,2,FALSE()),IF(C1575&lt;&gt;"",VLOOKUP(C1575,Р_ПР!$A$2:$B$119,2,FALSE()),VLOOKUP(B1575,ВЕД!$A$2:$B$19,2,FALSE()))))&amp;""</f>
        <v/>
      </c>
      <c r="B1575" s="156" t="str">
        <f aca="false">LEFT(N1575,3)&amp;LEFT(O1575,3)&amp;LEFT(P1575,3)&amp;LEFT(Q1575,3)&amp;LEFT(R1575,3)&amp;LEFT(S1575,3)&amp;LEFT(T1575,3)</f>
        <v/>
      </c>
      <c r="C1575" s="156" t="str">
        <f aca="false">MID(O1575,5,4)&amp;MID(P1575,5,4)&amp;MID(Q1575,5,4)&amp;MID(R1575,5,4)&amp;MID(S1575,5,4)&amp;MID(T1575,5,4)</f>
        <v/>
      </c>
      <c r="D1575" s="156" t="str">
        <f aca="false">MID(Q1575,10,10)&amp;MID(R1575,10,10)&amp;MID(S1575,10,10)&amp;MID(T1575,10,10)</f>
        <v/>
      </c>
      <c r="E1575" s="156" t="str">
        <f aca="false">RIGHT(R1575,3)&amp;RIGHT(S1575,3)&amp;RIGHT(T1575,3)</f>
        <v/>
      </c>
      <c r="F1575" s="84" t="n">
        <f aca="false">U1575</f>
        <v>0</v>
      </c>
      <c r="G1575" s="84" t="n">
        <f aca="false">V1575</f>
        <v>0</v>
      </c>
      <c r="H1575" s="84" t="n">
        <f aca="false">W1575</f>
        <v>0</v>
      </c>
      <c r="I1575" s="84" t="n">
        <f aca="false">X1575</f>
        <v>0</v>
      </c>
      <c r="J1575" s="66"/>
      <c r="K1575" s="146" t="str">
        <f aca="false">B1575&amp;C1575&amp;D1575&amp;E1575&amp;G1575&amp;H1575&amp;I1575</f>
        <v>000</v>
      </c>
      <c r="L1575" s="106" t="str">
        <f aca="false">IF(K1575=K1574,"",1)</f>
        <v/>
      </c>
      <c r="M1575" s="106"/>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2.75" hidden="true" customHeight="false" outlineLevel="0" collapsed="false">
      <c r="A1576" s="99" t="str">
        <f aca="false">IF(E1576&lt;&gt;"",VLOOKUP(E1576,ВидРасх!$A$2:$B$367,2,FALSE()),IF(D1576&lt;&gt;"",VLOOKUP(D1576,ЦелСТ!$A$2:$B$265,2,FALSE()),IF(C1576&lt;&gt;"",VLOOKUP(C1576,Р_ПР!$A$2:$B$119,2,FALSE()),VLOOKUP(B1576,ВЕД!$A$2:$B$19,2,FALSE()))))&amp;""</f>
        <v/>
      </c>
      <c r="B1576" s="156" t="str">
        <f aca="false">LEFT(N1576,3)&amp;LEFT(O1576,3)&amp;LEFT(P1576,3)&amp;LEFT(Q1576,3)&amp;LEFT(R1576,3)&amp;LEFT(S1576,3)&amp;LEFT(T1576,3)</f>
        <v/>
      </c>
      <c r="C1576" s="156" t="str">
        <f aca="false">MID(O1576,5,4)&amp;MID(P1576,5,4)&amp;MID(Q1576,5,4)&amp;MID(R1576,5,4)&amp;MID(S1576,5,4)&amp;MID(T1576,5,4)</f>
        <v/>
      </c>
      <c r="D1576" s="156" t="str">
        <f aca="false">MID(Q1576,10,10)&amp;MID(R1576,10,10)&amp;MID(S1576,10,10)&amp;MID(T1576,10,10)</f>
        <v/>
      </c>
      <c r="E1576" s="156" t="str">
        <f aca="false">RIGHT(R1576,3)&amp;RIGHT(S1576,3)&amp;RIGHT(T1576,3)</f>
        <v/>
      </c>
      <c r="F1576" s="84" t="n">
        <f aca="false">U1576</f>
        <v>0</v>
      </c>
      <c r="G1576" s="84" t="n">
        <f aca="false">V1576</f>
        <v>0</v>
      </c>
      <c r="H1576" s="84" t="n">
        <f aca="false">W1576</f>
        <v>0</v>
      </c>
      <c r="I1576" s="84" t="n">
        <f aca="false">X1576</f>
        <v>0</v>
      </c>
      <c r="J1576" s="66"/>
      <c r="K1576" s="146" t="str">
        <f aca="false">B1576&amp;C1576&amp;D1576&amp;E1576&amp;G1576&amp;H1576&amp;I1576</f>
        <v>000</v>
      </c>
      <c r="L1576" s="106" t="str">
        <f aca="false">IF(K1576=K1575,"",1)</f>
        <v/>
      </c>
      <c r="M1576" s="106"/>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2.75" hidden="true" customHeight="false" outlineLevel="0" collapsed="false">
      <c r="A1577" s="99" t="str">
        <f aca="false">IF(E1577&lt;&gt;"",VLOOKUP(E1577,ВидРасх!$A$2:$B$367,2,FALSE()),IF(D1577&lt;&gt;"",VLOOKUP(D1577,ЦелСТ!$A$2:$B$265,2,FALSE()),IF(C1577&lt;&gt;"",VLOOKUP(C1577,Р_ПР!$A$2:$B$119,2,FALSE()),VLOOKUP(B1577,ВЕД!$A$2:$B$19,2,FALSE()))))&amp;""</f>
        <v/>
      </c>
      <c r="B1577" s="156" t="str">
        <f aca="false">LEFT(N1577,3)&amp;LEFT(O1577,3)&amp;LEFT(P1577,3)&amp;LEFT(Q1577,3)&amp;LEFT(R1577,3)&amp;LEFT(S1577,3)&amp;LEFT(T1577,3)</f>
        <v/>
      </c>
      <c r="C1577" s="156" t="str">
        <f aca="false">MID(O1577,5,4)&amp;MID(P1577,5,4)&amp;MID(Q1577,5,4)&amp;MID(R1577,5,4)&amp;MID(S1577,5,4)&amp;MID(T1577,5,4)</f>
        <v/>
      </c>
      <c r="D1577" s="156" t="str">
        <f aca="false">MID(Q1577,10,10)&amp;MID(R1577,10,10)&amp;MID(S1577,10,10)&amp;MID(T1577,10,10)</f>
        <v/>
      </c>
      <c r="E1577" s="156" t="str">
        <f aca="false">RIGHT(R1577,3)&amp;RIGHT(S1577,3)&amp;RIGHT(T1577,3)</f>
        <v/>
      </c>
      <c r="F1577" s="84" t="n">
        <f aca="false">U1577</f>
        <v>0</v>
      </c>
      <c r="G1577" s="84" t="n">
        <f aca="false">V1577</f>
        <v>0</v>
      </c>
      <c r="H1577" s="84" t="n">
        <f aca="false">W1577</f>
        <v>0</v>
      </c>
      <c r="I1577" s="84" t="n">
        <f aca="false">X1577</f>
        <v>0</v>
      </c>
      <c r="J1577" s="66"/>
      <c r="K1577" s="146" t="str">
        <f aca="false">B1577&amp;C1577&amp;D1577&amp;E1577&amp;G1577&amp;H1577&amp;I1577</f>
        <v>000</v>
      </c>
      <c r="L1577" s="106" t="str">
        <f aca="false">IF(K1577=K1576,"",1)</f>
        <v/>
      </c>
      <c r="M1577" s="106"/>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2.75" hidden="true" customHeight="false" outlineLevel="0" collapsed="false">
      <c r="A1578" s="99" t="str">
        <f aca="false">IF(E1578&lt;&gt;"",VLOOKUP(E1578,ВидРасх!$A$2:$B$367,2,FALSE()),IF(D1578&lt;&gt;"",VLOOKUP(D1578,ЦелСТ!$A$2:$B$265,2,FALSE()),IF(C1578&lt;&gt;"",VLOOKUP(C1578,Р_ПР!$A$2:$B$119,2,FALSE()),VLOOKUP(B1578,ВЕД!$A$2:$B$19,2,FALSE()))))&amp;""</f>
        <v/>
      </c>
      <c r="B1578" s="156" t="str">
        <f aca="false">LEFT(N1578,3)&amp;LEFT(O1578,3)&amp;LEFT(P1578,3)&amp;LEFT(Q1578,3)&amp;LEFT(R1578,3)&amp;LEFT(S1578,3)&amp;LEFT(T1578,3)</f>
        <v/>
      </c>
      <c r="C1578" s="156" t="str">
        <f aca="false">MID(O1578,5,4)&amp;MID(P1578,5,4)&amp;MID(Q1578,5,4)&amp;MID(R1578,5,4)&amp;MID(S1578,5,4)&amp;MID(T1578,5,4)</f>
        <v/>
      </c>
      <c r="D1578" s="156" t="str">
        <f aca="false">MID(Q1578,10,10)&amp;MID(R1578,10,10)&amp;MID(S1578,10,10)&amp;MID(T1578,10,10)</f>
        <v/>
      </c>
      <c r="E1578" s="156" t="str">
        <f aca="false">RIGHT(R1578,3)&amp;RIGHT(S1578,3)&amp;RIGHT(T1578,3)</f>
        <v/>
      </c>
      <c r="F1578" s="84" t="n">
        <f aca="false">U1578</f>
        <v>0</v>
      </c>
      <c r="G1578" s="84" t="n">
        <f aca="false">V1578</f>
        <v>0</v>
      </c>
      <c r="H1578" s="84" t="n">
        <f aca="false">W1578</f>
        <v>0</v>
      </c>
      <c r="I1578" s="84" t="n">
        <f aca="false">X1578</f>
        <v>0</v>
      </c>
      <c r="J1578" s="66"/>
      <c r="K1578" s="146" t="str">
        <f aca="false">B1578&amp;C1578&amp;D1578&amp;E1578&amp;G1578&amp;H1578&amp;I1578</f>
        <v>000</v>
      </c>
      <c r="L1578" s="106" t="str">
        <f aca="false">IF(K1578=K1577,"",1)</f>
        <v/>
      </c>
      <c r="M1578" s="106"/>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2.75" hidden="true" customHeight="false" outlineLevel="0" collapsed="false">
      <c r="A1579" s="99" t="str">
        <f aca="false">IF(E1579&lt;&gt;"",VLOOKUP(E1579,ВидРасх!$A$2:$B$367,2,FALSE()),IF(D1579&lt;&gt;"",VLOOKUP(D1579,ЦелСТ!$A$2:$B$265,2,FALSE()),IF(C1579&lt;&gt;"",VLOOKUP(C1579,Р_ПР!$A$2:$B$119,2,FALSE()),VLOOKUP(B1579,ВЕД!$A$2:$B$19,2,FALSE()))))&amp;""</f>
        <v/>
      </c>
      <c r="B1579" s="156" t="str">
        <f aca="false">LEFT(N1579,3)&amp;LEFT(O1579,3)&amp;LEFT(P1579,3)&amp;LEFT(Q1579,3)&amp;LEFT(R1579,3)&amp;LEFT(S1579,3)&amp;LEFT(T1579,3)</f>
        <v/>
      </c>
      <c r="C1579" s="156" t="str">
        <f aca="false">MID(O1579,5,4)&amp;MID(P1579,5,4)&amp;MID(Q1579,5,4)&amp;MID(R1579,5,4)&amp;MID(S1579,5,4)&amp;MID(T1579,5,4)</f>
        <v/>
      </c>
      <c r="D1579" s="156" t="str">
        <f aca="false">MID(Q1579,10,10)&amp;MID(R1579,10,10)&amp;MID(S1579,10,10)&amp;MID(T1579,10,10)</f>
        <v/>
      </c>
      <c r="E1579" s="156" t="str">
        <f aca="false">RIGHT(R1579,3)&amp;RIGHT(S1579,3)&amp;RIGHT(T1579,3)</f>
        <v/>
      </c>
      <c r="F1579" s="84" t="n">
        <f aca="false">U1579</f>
        <v>0</v>
      </c>
      <c r="G1579" s="84" t="n">
        <f aca="false">V1579</f>
        <v>0</v>
      </c>
      <c r="H1579" s="84" t="n">
        <f aca="false">W1579</f>
        <v>0</v>
      </c>
      <c r="I1579" s="84" t="n">
        <f aca="false">X1579</f>
        <v>0</v>
      </c>
      <c r="J1579" s="66"/>
      <c r="K1579" s="146" t="str">
        <f aca="false">B1579&amp;C1579&amp;D1579&amp;E1579&amp;G1579&amp;H1579&amp;I1579</f>
        <v>000</v>
      </c>
      <c r="L1579" s="106" t="str">
        <f aca="false">IF(K1579=K1578,"",1)</f>
        <v/>
      </c>
      <c r="M1579" s="106"/>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2.75" hidden="true" customHeight="false" outlineLevel="0" collapsed="false">
      <c r="A1580" s="99" t="str">
        <f aca="false">IF(E1580&lt;&gt;"",VLOOKUP(E1580,ВидРасх!$A$2:$B$367,2,FALSE()),IF(D1580&lt;&gt;"",VLOOKUP(D1580,ЦелСТ!$A$2:$B$265,2,FALSE()),IF(C1580&lt;&gt;"",VLOOKUP(C1580,Р_ПР!$A$2:$B$119,2,FALSE()),VLOOKUP(B1580,ВЕД!$A$2:$B$19,2,FALSE()))))&amp;""</f>
        <v/>
      </c>
      <c r="B1580" s="156" t="str">
        <f aca="false">LEFT(N1580,3)&amp;LEFT(O1580,3)&amp;LEFT(P1580,3)&amp;LEFT(Q1580,3)&amp;LEFT(R1580,3)&amp;LEFT(S1580,3)&amp;LEFT(T1580,3)</f>
        <v/>
      </c>
      <c r="C1580" s="156" t="str">
        <f aca="false">MID(O1580,5,4)&amp;MID(P1580,5,4)&amp;MID(Q1580,5,4)&amp;MID(R1580,5,4)&amp;MID(S1580,5,4)&amp;MID(T1580,5,4)</f>
        <v/>
      </c>
      <c r="D1580" s="156" t="str">
        <f aca="false">MID(Q1580,10,10)&amp;MID(R1580,10,10)&amp;MID(S1580,10,10)&amp;MID(T1580,10,10)</f>
        <v/>
      </c>
      <c r="E1580" s="156" t="str">
        <f aca="false">RIGHT(R1580,3)&amp;RIGHT(S1580,3)&amp;RIGHT(T1580,3)</f>
        <v/>
      </c>
      <c r="F1580" s="84" t="n">
        <f aca="false">U1580</f>
        <v>0</v>
      </c>
      <c r="G1580" s="84" t="n">
        <f aca="false">V1580</f>
        <v>0</v>
      </c>
      <c r="H1580" s="84" t="n">
        <f aca="false">W1580</f>
        <v>0</v>
      </c>
      <c r="I1580" s="84" t="n">
        <f aca="false">X1580</f>
        <v>0</v>
      </c>
      <c r="J1580" s="66"/>
      <c r="K1580" s="146" t="str">
        <f aca="false">B1580&amp;C1580&amp;D1580&amp;E1580&amp;G1580&amp;H1580&amp;I1580</f>
        <v>000</v>
      </c>
      <c r="L1580" s="106" t="str">
        <f aca="false">IF(K1580=K1579,"",1)</f>
        <v/>
      </c>
      <c r="M1580" s="106"/>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2.75" hidden="true" customHeight="false" outlineLevel="0" collapsed="false">
      <c r="A1581" s="99" t="str">
        <f aca="false">IF(E1581&lt;&gt;"",VLOOKUP(E1581,ВидРасх!$A$2:$B$367,2,FALSE()),IF(D1581&lt;&gt;"",VLOOKUP(D1581,ЦелСТ!$A$2:$B$265,2,FALSE()),IF(C1581&lt;&gt;"",VLOOKUP(C1581,Р_ПР!$A$2:$B$119,2,FALSE()),VLOOKUP(B1581,ВЕД!$A$2:$B$19,2,FALSE()))))&amp;""</f>
        <v/>
      </c>
      <c r="B1581" s="156" t="str">
        <f aca="false">LEFT(N1581,3)&amp;LEFT(O1581,3)&amp;LEFT(P1581,3)&amp;LEFT(Q1581,3)&amp;LEFT(R1581,3)&amp;LEFT(S1581,3)&amp;LEFT(T1581,3)</f>
        <v/>
      </c>
      <c r="C1581" s="156" t="str">
        <f aca="false">MID(O1581,5,4)&amp;MID(P1581,5,4)&amp;MID(Q1581,5,4)&amp;MID(R1581,5,4)&amp;MID(S1581,5,4)&amp;MID(T1581,5,4)</f>
        <v/>
      </c>
      <c r="D1581" s="156" t="str">
        <f aca="false">MID(Q1581,10,10)&amp;MID(R1581,10,10)&amp;MID(S1581,10,10)&amp;MID(T1581,10,10)</f>
        <v/>
      </c>
      <c r="E1581" s="156" t="str">
        <f aca="false">RIGHT(R1581,3)&amp;RIGHT(S1581,3)&amp;RIGHT(T1581,3)</f>
        <v/>
      </c>
      <c r="F1581" s="84" t="n">
        <f aca="false">U1581</f>
        <v>0</v>
      </c>
      <c r="G1581" s="84" t="n">
        <f aca="false">V1581</f>
        <v>0</v>
      </c>
      <c r="H1581" s="84" t="n">
        <f aca="false">W1581</f>
        <v>0</v>
      </c>
      <c r="I1581" s="84" t="n">
        <f aca="false">X1581</f>
        <v>0</v>
      </c>
      <c r="J1581" s="66"/>
      <c r="K1581" s="146" t="str">
        <f aca="false">B1581&amp;C1581&amp;D1581&amp;E1581&amp;G1581&amp;H1581&amp;I1581</f>
        <v>000</v>
      </c>
      <c r="L1581" s="106" t="str">
        <f aca="false">IF(K1581=K1580,"",1)</f>
        <v/>
      </c>
      <c r="M1581" s="106"/>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2.75" hidden="true" customHeight="false" outlineLevel="0" collapsed="false">
      <c r="A1582" s="99" t="str">
        <f aca="false">IF(E1582&lt;&gt;"",VLOOKUP(E1582,ВидРасх!$A$2:$B$367,2,FALSE()),IF(D1582&lt;&gt;"",VLOOKUP(D1582,ЦелСТ!$A$2:$B$265,2,FALSE()),IF(C1582&lt;&gt;"",VLOOKUP(C1582,Р_ПР!$A$2:$B$119,2,FALSE()),VLOOKUP(B1582,ВЕД!$A$2:$B$19,2,FALSE()))))&amp;""</f>
        <v/>
      </c>
      <c r="B1582" s="156" t="str">
        <f aca="false">LEFT(N1582,3)&amp;LEFT(O1582,3)&amp;LEFT(P1582,3)&amp;LEFT(Q1582,3)&amp;LEFT(R1582,3)&amp;LEFT(S1582,3)&amp;LEFT(T1582,3)</f>
        <v/>
      </c>
      <c r="C1582" s="156" t="str">
        <f aca="false">MID(O1582,5,4)&amp;MID(P1582,5,4)&amp;MID(Q1582,5,4)&amp;MID(R1582,5,4)&amp;MID(S1582,5,4)&amp;MID(T1582,5,4)</f>
        <v/>
      </c>
      <c r="D1582" s="156" t="str">
        <f aca="false">MID(Q1582,10,10)&amp;MID(R1582,10,10)&amp;MID(S1582,10,10)&amp;MID(T1582,10,10)</f>
        <v/>
      </c>
      <c r="E1582" s="156" t="str">
        <f aca="false">RIGHT(R1582,3)&amp;RIGHT(S1582,3)&amp;RIGHT(T1582,3)</f>
        <v/>
      </c>
      <c r="F1582" s="84" t="n">
        <f aca="false">U1582</f>
        <v>0</v>
      </c>
      <c r="G1582" s="84" t="n">
        <f aca="false">V1582</f>
        <v>0</v>
      </c>
      <c r="H1582" s="84" t="n">
        <f aca="false">W1582</f>
        <v>0</v>
      </c>
      <c r="I1582" s="84" t="n">
        <f aca="false">X1582</f>
        <v>0</v>
      </c>
      <c r="J1582" s="66"/>
      <c r="K1582" s="146" t="str">
        <f aca="false">B1582&amp;C1582&amp;D1582&amp;E1582&amp;G1582&amp;H1582&amp;I1582</f>
        <v>000</v>
      </c>
      <c r="L1582" s="106" t="str">
        <f aca="false">IF(K1582=K1581,"",1)</f>
        <v/>
      </c>
      <c r="M1582" s="106"/>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2.75" hidden="true" customHeight="false" outlineLevel="0" collapsed="false">
      <c r="A1583" s="99" t="str">
        <f aca="false">IF(E1583&lt;&gt;"",VLOOKUP(E1583,ВидРасх!$A$2:$B$367,2,FALSE()),IF(D1583&lt;&gt;"",VLOOKUP(D1583,ЦелСТ!$A$2:$B$265,2,FALSE()),IF(C1583&lt;&gt;"",VLOOKUP(C1583,Р_ПР!$A$2:$B$119,2,FALSE()),VLOOKUP(B1583,ВЕД!$A$2:$B$19,2,FALSE()))))&amp;""</f>
        <v/>
      </c>
      <c r="B1583" s="156" t="str">
        <f aca="false">LEFT(N1583,3)&amp;LEFT(O1583,3)&amp;LEFT(P1583,3)&amp;LEFT(Q1583,3)&amp;LEFT(R1583,3)&amp;LEFT(S1583,3)&amp;LEFT(T1583,3)</f>
        <v/>
      </c>
      <c r="C1583" s="156" t="str">
        <f aca="false">MID(O1583,5,4)&amp;MID(P1583,5,4)&amp;MID(Q1583,5,4)&amp;MID(R1583,5,4)&amp;MID(S1583,5,4)&amp;MID(T1583,5,4)</f>
        <v/>
      </c>
      <c r="D1583" s="156" t="str">
        <f aca="false">MID(Q1583,10,10)&amp;MID(R1583,10,10)&amp;MID(S1583,10,10)&amp;MID(T1583,10,10)</f>
        <v/>
      </c>
      <c r="E1583" s="156" t="str">
        <f aca="false">RIGHT(R1583,3)&amp;RIGHT(S1583,3)&amp;RIGHT(T1583,3)</f>
        <v/>
      </c>
      <c r="F1583" s="84" t="n">
        <f aca="false">U1583</f>
        <v>0</v>
      </c>
      <c r="G1583" s="84" t="n">
        <f aca="false">V1583</f>
        <v>0</v>
      </c>
      <c r="H1583" s="84" t="n">
        <f aca="false">W1583</f>
        <v>0</v>
      </c>
      <c r="I1583" s="84" t="n">
        <f aca="false">X1583</f>
        <v>0</v>
      </c>
      <c r="J1583" s="66"/>
      <c r="K1583" s="146" t="str">
        <f aca="false">B1583&amp;C1583&amp;D1583&amp;E1583&amp;G1583&amp;H1583&amp;I1583</f>
        <v>000</v>
      </c>
      <c r="L1583" s="106" t="str">
        <f aca="false">IF(K1583=K1582,"",1)</f>
        <v/>
      </c>
      <c r="M1583" s="106"/>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2.75" hidden="true" customHeight="false" outlineLevel="0" collapsed="false">
      <c r="A1584" s="99" t="str">
        <f aca="false">IF(E1584&lt;&gt;"",VLOOKUP(E1584,ВидРасх!$A$2:$B$367,2,FALSE()),IF(D1584&lt;&gt;"",VLOOKUP(D1584,ЦелСТ!$A$2:$B$265,2,FALSE()),IF(C1584&lt;&gt;"",VLOOKUP(C1584,Р_ПР!$A$2:$B$119,2,FALSE()),VLOOKUP(B1584,ВЕД!$A$2:$B$19,2,FALSE()))))&amp;""</f>
        <v/>
      </c>
      <c r="B1584" s="156" t="str">
        <f aca="false">LEFT(N1584,3)&amp;LEFT(O1584,3)&amp;LEFT(P1584,3)&amp;LEFT(Q1584,3)&amp;LEFT(R1584,3)&amp;LEFT(S1584,3)&amp;LEFT(T1584,3)</f>
        <v/>
      </c>
      <c r="C1584" s="156" t="str">
        <f aca="false">MID(O1584,5,4)&amp;MID(P1584,5,4)&amp;MID(Q1584,5,4)&amp;MID(R1584,5,4)&amp;MID(S1584,5,4)&amp;MID(T1584,5,4)</f>
        <v/>
      </c>
      <c r="D1584" s="156" t="str">
        <f aca="false">MID(Q1584,10,10)&amp;MID(R1584,10,10)&amp;MID(S1584,10,10)&amp;MID(T1584,10,10)</f>
        <v/>
      </c>
      <c r="E1584" s="156" t="str">
        <f aca="false">RIGHT(R1584,3)&amp;RIGHT(S1584,3)&amp;RIGHT(T1584,3)</f>
        <v/>
      </c>
      <c r="F1584" s="84" t="n">
        <f aca="false">U1584</f>
        <v>0</v>
      </c>
      <c r="G1584" s="84" t="n">
        <f aca="false">V1584</f>
        <v>0</v>
      </c>
      <c r="H1584" s="84" t="n">
        <f aca="false">W1584</f>
        <v>0</v>
      </c>
      <c r="I1584" s="84" t="n">
        <f aca="false">X1584</f>
        <v>0</v>
      </c>
      <c r="J1584" s="66"/>
      <c r="K1584" s="146" t="str">
        <f aca="false">B1584&amp;C1584&amp;D1584&amp;E1584&amp;G1584&amp;H1584&amp;I1584</f>
        <v>000</v>
      </c>
      <c r="L1584" s="106" t="str">
        <f aca="false">IF(K1584=K1583,"",1)</f>
        <v/>
      </c>
      <c r="M1584" s="106"/>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2.75" hidden="true" customHeight="false" outlineLevel="0" collapsed="false">
      <c r="A1585" s="99" t="str">
        <f aca="false">IF(E1585&lt;&gt;"",VLOOKUP(E1585,ВидРасх!$A$2:$B$367,2,FALSE()),IF(D1585&lt;&gt;"",VLOOKUP(D1585,ЦелСТ!$A$2:$B$265,2,FALSE()),IF(C1585&lt;&gt;"",VLOOKUP(C1585,Р_ПР!$A$2:$B$119,2,FALSE()),VLOOKUP(B1585,ВЕД!$A$2:$B$19,2,FALSE()))))&amp;""</f>
        <v/>
      </c>
      <c r="B1585" s="156" t="str">
        <f aca="false">LEFT(N1585,3)&amp;LEFT(O1585,3)&amp;LEFT(P1585,3)&amp;LEFT(Q1585,3)&amp;LEFT(R1585,3)&amp;LEFT(S1585,3)&amp;LEFT(T1585,3)</f>
        <v/>
      </c>
      <c r="C1585" s="156" t="str">
        <f aca="false">MID(O1585,5,4)&amp;MID(P1585,5,4)&amp;MID(Q1585,5,4)&amp;MID(R1585,5,4)&amp;MID(S1585,5,4)&amp;MID(T1585,5,4)</f>
        <v/>
      </c>
      <c r="D1585" s="156" t="str">
        <f aca="false">MID(Q1585,10,10)&amp;MID(R1585,10,10)&amp;MID(S1585,10,10)&amp;MID(T1585,10,10)</f>
        <v/>
      </c>
      <c r="E1585" s="156" t="str">
        <f aca="false">RIGHT(R1585,3)&amp;RIGHT(S1585,3)&amp;RIGHT(T1585,3)</f>
        <v/>
      </c>
      <c r="F1585" s="84" t="n">
        <f aca="false">U1585</f>
        <v>0</v>
      </c>
      <c r="G1585" s="84" t="n">
        <f aca="false">V1585</f>
        <v>0</v>
      </c>
      <c r="H1585" s="84" t="n">
        <f aca="false">W1585</f>
        <v>0</v>
      </c>
      <c r="I1585" s="84" t="n">
        <f aca="false">X1585</f>
        <v>0</v>
      </c>
      <c r="J1585" s="66"/>
      <c r="K1585" s="146" t="str">
        <f aca="false">B1585&amp;C1585&amp;D1585&amp;E1585&amp;G1585&amp;H1585&amp;I1585</f>
        <v>000</v>
      </c>
      <c r="L1585" s="106" t="str">
        <f aca="false">IF(K1585=K1584,"",1)</f>
        <v/>
      </c>
      <c r="M1585" s="106"/>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2.75" hidden="true" customHeight="false" outlineLevel="0" collapsed="false">
      <c r="A1586" s="99" t="str">
        <f aca="false">IF(E1586&lt;&gt;"",VLOOKUP(E1586,ВидРасх!$A$2:$B$367,2,FALSE()),IF(D1586&lt;&gt;"",VLOOKUP(D1586,ЦелСТ!$A$2:$B$265,2,FALSE()),IF(C1586&lt;&gt;"",VLOOKUP(C1586,Р_ПР!$A$2:$B$119,2,FALSE()),VLOOKUP(B1586,ВЕД!$A$2:$B$19,2,FALSE()))))&amp;""</f>
        <v/>
      </c>
      <c r="B1586" s="156" t="str">
        <f aca="false">LEFT(N1586,3)&amp;LEFT(O1586,3)&amp;LEFT(P1586,3)&amp;LEFT(Q1586,3)&amp;LEFT(R1586,3)&amp;LEFT(S1586,3)&amp;LEFT(T1586,3)</f>
        <v/>
      </c>
      <c r="C1586" s="156" t="str">
        <f aca="false">MID(O1586,5,4)&amp;MID(P1586,5,4)&amp;MID(Q1586,5,4)&amp;MID(R1586,5,4)&amp;MID(S1586,5,4)&amp;MID(T1586,5,4)</f>
        <v/>
      </c>
      <c r="D1586" s="156" t="str">
        <f aca="false">MID(Q1586,10,10)&amp;MID(R1586,10,10)&amp;MID(S1586,10,10)&amp;MID(T1586,10,10)</f>
        <v/>
      </c>
      <c r="E1586" s="156" t="str">
        <f aca="false">RIGHT(R1586,3)&amp;RIGHT(S1586,3)&amp;RIGHT(T1586,3)</f>
        <v/>
      </c>
      <c r="F1586" s="84" t="n">
        <f aca="false">U1586</f>
        <v>0</v>
      </c>
      <c r="G1586" s="84" t="n">
        <f aca="false">V1586</f>
        <v>0</v>
      </c>
      <c r="H1586" s="84" t="n">
        <f aca="false">W1586</f>
        <v>0</v>
      </c>
      <c r="I1586" s="84" t="n">
        <f aca="false">X1586</f>
        <v>0</v>
      </c>
      <c r="J1586" s="66"/>
      <c r="K1586" s="146" t="str">
        <f aca="false">B1586&amp;C1586&amp;D1586&amp;E1586&amp;G1586&amp;H1586&amp;I1586</f>
        <v>000</v>
      </c>
      <c r="L1586" s="106" t="str">
        <f aca="false">IF(K1586=K1585,"",1)</f>
        <v/>
      </c>
      <c r="M1586" s="106"/>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2.75" hidden="true" customHeight="false" outlineLevel="0" collapsed="false">
      <c r="A1587" s="99" t="str">
        <f aca="false">IF(E1587&lt;&gt;"",VLOOKUP(E1587,ВидРасх!$A$2:$B$367,2,FALSE()),IF(D1587&lt;&gt;"",VLOOKUP(D1587,ЦелСТ!$A$2:$B$265,2,FALSE()),IF(C1587&lt;&gt;"",VLOOKUP(C1587,Р_ПР!$A$2:$B$119,2,FALSE()),VLOOKUP(B1587,ВЕД!$A$2:$B$19,2,FALSE()))))&amp;""</f>
        <v/>
      </c>
      <c r="B1587" s="156" t="str">
        <f aca="false">LEFT(N1587,3)&amp;LEFT(O1587,3)&amp;LEFT(P1587,3)&amp;LEFT(Q1587,3)&amp;LEFT(R1587,3)&amp;LEFT(S1587,3)&amp;LEFT(T1587,3)</f>
        <v/>
      </c>
      <c r="C1587" s="156" t="str">
        <f aca="false">MID(O1587,5,4)&amp;MID(P1587,5,4)&amp;MID(Q1587,5,4)&amp;MID(R1587,5,4)&amp;MID(S1587,5,4)&amp;MID(T1587,5,4)</f>
        <v/>
      </c>
      <c r="D1587" s="156" t="str">
        <f aca="false">MID(Q1587,10,10)&amp;MID(R1587,10,10)&amp;MID(S1587,10,10)&amp;MID(T1587,10,10)</f>
        <v/>
      </c>
      <c r="E1587" s="156" t="str">
        <f aca="false">RIGHT(R1587,3)&amp;RIGHT(S1587,3)&amp;RIGHT(T1587,3)</f>
        <v/>
      </c>
      <c r="F1587" s="84" t="n">
        <f aca="false">U1587</f>
        <v>0</v>
      </c>
      <c r="G1587" s="84" t="n">
        <f aca="false">V1587</f>
        <v>0</v>
      </c>
      <c r="H1587" s="84" t="n">
        <f aca="false">W1587</f>
        <v>0</v>
      </c>
      <c r="I1587" s="84" t="n">
        <f aca="false">X1587</f>
        <v>0</v>
      </c>
      <c r="J1587" s="66"/>
      <c r="K1587" s="146" t="str">
        <f aca="false">B1587&amp;C1587&amp;D1587&amp;E1587&amp;G1587&amp;H1587&amp;I1587</f>
        <v>000</v>
      </c>
      <c r="L1587" s="106" t="str">
        <f aca="false">IF(K1587=K1586,"",1)</f>
        <v/>
      </c>
      <c r="M1587" s="106"/>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2.75" hidden="true" customHeight="false" outlineLevel="0" collapsed="false">
      <c r="A1588" s="99" t="str">
        <f aca="false">IF(E1588&lt;&gt;"",VLOOKUP(E1588,ВидРасх!$A$2:$B$367,2,FALSE()),IF(D1588&lt;&gt;"",VLOOKUP(D1588,ЦелСТ!$A$2:$B$265,2,FALSE()),IF(C1588&lt;&gt;"",VLOOKUP(C1588,Р_ПР!$A$2:$B$119,2,FALSE()),VLOOKUP(B1588,ВЕД!$A$2:$B$19,2,FALSE()))))&amp;""</f>
        <v/>
      </c>
      <c r="B1588" s="156" t="str">
        <f aca="false">LEFT(N1588,3)&amp;LEFT(O1588,3)&amp;LEFT(P1588,3)&amp;LEFT(Q1588,3)&amp;LEFT(R1588,3)&amp;LEFT(S1588,3)&amp;LEFT(T1588,3)</f>
        <v/>
      </c>
      <c r="C1588" s="156" t="str">
        <f aca="false">MID(O1588,5,4)&amp;MID(P1588,5,4)&amp;MID(Q1588,5,4)&amp;MID(R1588,5,4)&amp;MID(S1588,5,4)&amp;MID(T1588,5,4)</f>
        <v/>
      </c>
      <c r="D1588" s="156" t="str">
        <f aca="false">MID(Q1588,10,10)&amp;MID(R1588,10,10)&amp;MID(S1588,10,10)&amp;MID(T1588,10,10)</f>
        <v/>
      </c>
      <c r="E1588" s="156" t="str">
        <f aca="false">RIGHT(R1588,3)&amp;RIGHT(S1588,3)&amp;RIGHT(T1588,3)</f>
        <v/>
      </c>
      <c r="F1588" s="84" t="n">
        <f aca="false">U1588</f>
        <v>0</v>
      </c>
      <c r="G1588" s="84" t="n">
        <f aca="false">V1588</f>
        <v>0</v>
      </c>
      <c r="H1588" s="84" t="n">
        <f aca="false">W1588</f>
        <v>0</v>
      </c>
      <c r="I1588" s="84" t="n">
        <f aca="false">X1588</f>
        <v>0</v>
      </c>
      <c r="J1588" s="66"/>
      <c r="K1588" s="146" t="str">
        <f aca="false">B1588&amp;C1588&amp;D1588&amp;E1588&amp;G1588&amp;H1588&amp;I1588</f>
        <v>000</v>
      </c>
      <c r="L1588" s="106" t="str">
        <f aca="false">IF(K1588=K1587,"",1)</f>
        <v/>
      </c>
      <c r="M1588" s="106"/>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2.75" hidden="true" customHeight="false" outlineLevel="0" collapsed="false">
      <c r="A1589" s="99" t="str">
        <f aca="false">IF(E1589&lt;&gt;"",VLOOKUP(E1589,ВидРасх!$A$2:$B$367,2,FALSE()),IF(D1589&lt;&gt;"",VLOOKUP(D1589,ЦелСТ!$A$2:$B$265,2,FALSE()),IF(C1589&lt;&gt;"",VLOOKUP(C1589,Р_ПР!$A$2:$B$119,2,FALSE()),VLOOKUP(B1589,ВЕД!$A$2:$B$19,2,FALSE()))))&amp;""</f>
        <v/>
      </c>
      <c r="B1589" s="156" t="str">
        <f aca="false">LEFT(N1589,3)&amp;LEFT(O1589,3)&amp;LEFT(P1589,3)&amp;LEFT(Q1589,3)&amp;LEFT(R1589,3)&amp;LEFT(S1589,3)&amp;LEFT(T1589,3)</f>
        <v/>
      </c>
      <c r="C1589" s="156" t="str">
        <f aca="false">MID(O1589,5,4)&amp;MID(P1589,5,4)&amp;MID(Q1589,5,4)&amp;MID(R1589,5,4)&amp;MID(S1589,5,4)&amp;MID(T1589,5,4)</f>
        <v/>
      </c>
      <c r="D1589" s="156" t="str">
        <f aca="false">MID(Q1589,10,10)&amp;MID(R1589,10,10)&amp;MID(S1589,10,10)&amp;MID(T1589,10,10)</f>
        <v/>
      </c>
      <c r="E1589" s="156" t="str">
        <f aca="false">RIGHT(R1589,3)&amp;RIGHT(S1589,3)&amp;RIGHT(T1589,3)</f>
        <v/>
      </c>
      <c r="F1589" s="84" t="n">
        <f aca="false">U1589</f>
        <v>0</v>
      </c>
      <c r="G1589" s="84" t="n">
        <f aca="false">V1589</f>
        <v>0</v>
      </c>
      <c r="H1589" s="84" t="n">
        <f aca="false">W1589</f>
        <v>0</v>
      </c>
      <c r="I1589" s="84" t="n">
        <f aca="false">X1589</f>
        <v>0</v>
      </c>
      <c r="J1589" s="66"/>
      <c r="K1589" s="146" t="str">
        <f aca="false">B1589&amp;C1589&amp;D1589&amp;E1589&amp;G1589&amp;H1589&amp;I1589</f>
        <v>000</v>
      </c>
      <c r="L1589" s="106" t="str">
        <f aca="false">IF(K1589=K1588,"",1)</f>
        <v/>
      </c>
      <c r="M1589" s="106"/>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2.75" hidden="true" customHeight="false" outlineLevel="0" collapsed="false">
      <c r="A1590" s="99" t="str">
        <f aca="false">IF(E1590&lt;&gt;"",VLOOKUP(E1590,ВидРасх!$A$2:$B$367,2,FALSE()),IF(D1590&lt;&gt;"",VLOOKUP(D1590,ЦелСТ!$A$2:$B$265,2,FALSE()),IF(C1590&lt;&gt;"",VLOOKUP(C1590,Р_ПР!$A$2:$B$119,2,FALSE()),VLOOKUP(B1590,ВЕД!$A$2:$B$19,2,FALSE()))))&amp;""</f>
        <v/>
      </c>
      <c r="B1590" s="156" t="str">
        <f aca="false">LEFT(N1590,3)&amp;LEFT(O1590,3)&amp;LEFT(P1590,3)&amp;LEFT(Q1590,3)&amp;LEFT(R1590,3)&amp;LEFT(S1590,3)&amp;LEFT(T1590,3)</f>
        <v/>
      </c>
      <c r="C1590" s="156" t="str">
        <f aca="false">MID(O1590,5,4)&amp;MID(P1590,5,4)&amp;MID(Q1590,5,4)&amp;MID(R1590,5,4)&amp;MID(S1590,5,4)&amp;MID(T1590,5,4)</f>
        <v/>
      </c>
      <c r="D1590" s="156" t="str">
        <f aca="false">MID(Q1590,10,10)&amp;MID(R1590,10,10)&amp;MID(S1590,10,10)&amp;MID(T1590,10,10)</f>
        <v/>
      </c>
      <c r="E1590" s="156" t="str">
        <f aca="false">RIGHT(R1590,3)&amp;RIGHT(S1590,3)&amp;RIGHT(T1590,3)</f>
        <v/>
      </c>
      <c r="F1590" s="84" t="n">
        <f aca="false">U1590</f>
        <v>0</v>
      </c>
      <c r="G1590" s="84" t="n">
        <f aca="false">V1590</f>
        <v>0</v>
      </c>
      <c r="H1590" s="84" t="n">
        <f aca="false">W1590</f>
        <v>0</v>
      </c>
      <c r="I1590" s="84" t="n">
        <f aca="false">X1590</f>
        <v>0</v>
      </c>
      <c r="J1590" s="66"/>
      <c r="K1590" s="146" t="str">
        <f aca="false">B1590&amp;C1590&amp;D1590&amp;E1590&amp;G1590&amp;H1590&amp;I1590</f>
        <v>000</v>
      </c>
      <c r="L1590" s="106" t="str">
        <f aca="false">IF(K1590=K1589,"",1)</f>
        <v/>
      </c>
      <c r="M1590" s="106"/>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2.75" hidden="true" customHeight="false" outlineLevel="0" collapsed="false">
      <c r="A1591" s="99" t="str">
        <f aca="false">IF(E1591&lt;&gt;"",VLOOKUP(E1591,ВидРасх!$A$2:$B$367,2,FALSE()),IF(D1591&lt;&gt;"",VLOOKUP(D1591,ЦелСТ!$A$2:$B$265,2,FALSE()),IF(C1591&lt;&gt;"",VLOOKUP(C1591,Р_ПР!$A$2:$B$119,2,FALSE()),VLOOKUP(B1591,ВЕД!$A$2:$B$19,2,FALSE()))))&amp;""</f>
        <v/>
      </c>
      <c r="B1591" s="156" t="str">
        <f aca="false">LEFT(N1591,3)&amp;LEFT(O1591,3)&amp;LEFT(P1591,3)&amp;LEFT(Q1591,3)&amp;LEFT(R1591,3)&amp;LEFT(S1591,3)&amp;LEFT(T1591,3)</f>
        <v/>
      </c>
      <c r="C1591" s="156" t="str">
        <f aca="false">MID(O1591,5,4)&amp;MID(P1591,5,4)&amp;MID(Q1591,5,4)&amp;MID(R1591,5,4)&amp;MID(S1591,5,4)&amp;MID(T1591,5,4)</f>
        <v/>
      </c>
      <c r="D1591" s="156" t="str">
        <f aca="false">MID(Q1591,10,10)&amp;MID(R1591,10,10)&amp;MID(S1591,10,10)&amp;MID(T1591,10,10)</f>
        <v/>
      </c>
      <c r="E1591" s="156" t="str">
        <f aca="false">RIGHT(R1591,3)&amp;RIGHT(S1591,3)&amp;RIGHT(T1591,3)</f>
        <v/>
      </c>
      <c r="F1591" s="84" t="n">
        <f aca="false">U1591</f>
        <v>0</v>
      </c>
      <c r="G1591" s="84" t="n">
        <f aca="false">V1591</f>
        <v>0</v>
      </c>
      <c r="H1591" s="84" t="n">
        <f aca="false">W1591</f>
        <v>0</v>
      </c>
      <c r="I1591" s="84" t="n">
        <f aca="false">X1591</f>
        <v>0</v>
      </c>
      <c r="J1591" s="66"/>
      <c r="K1591" s="146" t="str">
        <f aca="false">B1591&amp;C1591&amp;D1591&amp;E1591&amp;G1591&amp;H1591&amp;I1591</f>
        <v>000</v>
      </c>
      <c r="L1591" s="106" t="str">
        <f aca="false">IF(K1591=K1590,"",1)</f>
        <v/>
      </c>
      <c r="M1591" s="106"/>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2.75" hidden="true" customHeight="false" outlineLevel="0" collapsed="false">
      <c r="A1592" s="99" t="str">
        <f aca="false">IF(E1592&lt;&gt;"",VLOOKUP(E1592,ВидРасх!$A$2:$B$367,2,FALSE()),IF(D1592&lt;&gt;"",VLOOKUP(D1592,ЦелСТ!$A$2:$B$265,2,FALSE()),IF(C1592&lt;&gt;"",VLOOKUP(C1592,Р_ПР!$A$2:$B$119,2,FALSE()),VLOOKUP(B1592,ВЕД!$A$2:$B$19,2,FALSE()))))&amp;""</f>
        <v/>
      </c>
      <c r="B1592" s="156" t="str">
        <f aca="false">LEFT(N1592,3)&amp;LEFT(O1592,3)&amp;LEFT(P1592,3)&amp;LEFT(Q1592,3)&amp;LEFT(R1592,3)&amp;LEFT(S1592,3)&amp;LEFT(T1592,3)</f>
        <v/>
      </c>
      <c r="C1592" s="156" t="str">
        <f aca="false">MID(O1592,5,4)&amp;MID(P1592,5,4)&amp;MID(Q1592,5,4)&amp;MID(R1592,5,4)&amp;MID(S1592,5,4)&amp;MID(T1592,5,4)</f>
        <v/>
      </c>
      <c r="D1592" s="156" t="str">
        <f aca="false">MID(Q1592,10,10)&amp;MID(R1592,10,10)&amp;MID(S1592,10,10)&amp;MID(T1592,10,10)</f>
        <v/>
      </c>
      <c r="E1592" s="156" t="str">
        <f aca="false">RIGHT(R1592,3)&amp;RIGHT(S1592,3)&amp;RIGHT(T1592,3)</f>
        <v/>
      </c>
      <c r="F1592" s="84" t="n">
        <f aca="false">U1592</f>
        <v>0</v>
      </c>
      <c r="G1592" s="84" t="n">
        <f aca="false">V1592</f>
        <v>0</v>
      </c>
      <c r="H1592" s="84" t="n">
        <f aca="false">W1592</f>
        <v>0</v>
      </c>
      <c r="I1592" s="84" t="n">
        <f aca="false">X1592</f>
        <v>0</v>
      </c>
      <c r="J1592" s="66"/>
      <c r="K1592" s="146" t="str">
        <f aca="false">B1592&amp;C1592&amp;D1592&amp;E1592&amp;G1592&amp;H1592&amp;I1592</f>
        <v>000</v>
      </c>
      <c r="L1592" s="106" t="str">
        <f aca="false">IF(K1592=K1591,"",1)</f>
        <v/>
      </c>
      <c r="M1592" s="106"/>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2.75" hidden="true" customHeight="false" outlineLevel="0" collapsed="false">
      <c r="A1593" s="99" t="str">
        <f aca="false">IF(E1593&lt;&gt;"",VLOOKUP(E1593,ВидРасх!$A$2:$B$367,2,FALSE()),IF(D1593&lt;&gt;"",VLOOKUP(D1593,ЦелСТ!$A$2:$B$265,2,FALSE()),IF(C1593&lt;&gt;"",VLOOKUP(C1593,Р_ПР!$A$2:$B$119,2,FALSE()),VLOOKUP(B1593,ВЕД!$A$2:$B$19,2,FALSE()))))&amp;""</f>
        <v/>
      </c>
      <c r="B1593" s="156" t="str">
        <f aca="false">LEFT(N1593,3)&amp;LEFT(O1593,3)&amp;LEFT(P1593,3)&amp;LEFT(Q1593,3)&amp;LEFT(R1593,3)&amp;LEFT(S1593,3)&amp;LEFT(T1593,3)</f>
        <v/>
      </c>
      <c r="C1593" s="156" t="str">
        <f aca="false">MID(O1593,5,4)&amp;MID(P1593,5,4)&amp;MID(Q1593,5,4)&amp;MID(R1593,5,4)&amp;MID(S1593,5,4)&amp;MID(T1593,5,4)</f>
        <v/>
      </c>
      <c r="D1593" s="156" t="str">
        <f aca="false">MID(Q1593,10,10)&amp;MID(R1593,10,10)&amp;MID(S1593,10,10)&amp;MID(T1593,10,10)</f>
        <v/>
      </c>
      <c r="E1593" s="156" t="str">
        <f aca="false">RIGHT(R1593,3)&amp;RIGHT(S1593,3)&amp;RIGHT(T1593,3)</f>
        <v/>
      </c>
      <c r="F1593" s="84" t="n">
        <f aca="false">U1593</f>
        <v>0</v>
      </c>
      <c r="G1593" s="84" t="n">
        <f aca="false">V1593</f>
        <v>0</v>
      </c>
      <c r="H1593" s="84" t="n">
        <f aca="false">W1593</f>
        <v>0</v>
      </c>
      <c r="I1593" s="84" t="n">
        <f aca="false">X1593</f>
        <v>0</v>
      </c>
      <c r="J1593" s="66"/>
      <c r="K1593" s="146" t="str">
        <f aca="false">B1593&amp;C1593&amp;D1593&amp;E1593&amp;G1593&amp;H1593&amp;I1593</f>
        <v>000</v>
      </c>
      <c r="L1593" s="106" t="str">
        <f aca="false">IF(K1593=K1592,"",1)</f>
        <v/>
      </c>
      <c r="M1593" s="106"/>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2.75" hidden="true" customHeight="false" outlineLevel="0" collapsed="false">
      <c r="A1594" s="99" t="str">
        <f aca="false">IF(E1594&lt;&gt;"",VLOOKUP(E1594,ВидРасх!$A$2:$B$367,2,FALSE()),IF(D1594&lt;&gt;"",VLOOKUP(D1594,ЦелСТ!$A$2:$B$265,2,FALSE()),IF(C1594&lt;&gt;"",VLOOKUP(C1594,Р_ПР!$A$2:$B$119,2,FALSE()),VLOOKUP(B1594,ВЕД!$A$2:$B$19,2,FALSE()))))&amp;""</f>
        <v/>
      </c>
      <c r="B1594" s="156" t="str">
        <f aca="false">LEFT(N1594,3)&amp;LEFT(O1594,3)&amp;LEFT(P1594,3)&amp;LEFT(Q1594,3)&amp;LEFT(R1594,3)&amp;LEFT(S1594,3)&amp;LEFT(T1594,3)</f>
        <v/>
      </c>
      <c r="C1594" s="156" t="str">
        <f aca="false">MID(O1594,5,4)&amp;MID(P1594,5,4)&amp;MID(Q1594,5,4)&amp;MID(R1594,5,4)&amp;MID(S1594,5,4)&amp;MID(T1594,5,4)</f>
        <v/>
      </c>
      <c r="D1594" s="156" t="str">
        <f aca="false">MID(Q1594,10,10)&amp;MID(R1594,10,10)&amp;MID(S1594,10,10)&amp;MID(T1594,10,10)</f>
        <v/>
      </c>
      <c r="E1594" s="156" t="str">
        <f aca="false">RIGHT(R1594,3)&amp;RIGHT(S1594,3)&amp;RIGHT(T1594,3)</f>
        <v/>
      </c>
      <c r="F1594" s="84" t="n">
        <f aca="false">U1594</f>
        <v>0</v>
      </c>
      <c r="G1594" s="84" t="n">
        <f aca="false">V1594</f>
        <v>0</v>
      </c>
      <c r="H1594" s="84" t="n">
        <f aca="false">W1594</f>
        <v>0</v>
      </c>
      <c r="I1594" s="84" t="n">
        <f aca="false">X1594</f>
        <v>0</v>
      </c>
      <c r="J1594" s="66"/>
      <c r="K1594" s="146" t="str">
        <f aca="false">B1594&amp;C1594&amp;D1594&amp;E1594&amp;G1594&amp;H1594&amp;I1594</f>
        <v>000</v>
      </c>
      <c r="L1594" s="106" t="str">
        <f aca="false">IF(K1594=K1593,"",1)</f>
        <v/>
      </c>
      <c r="M1594" s="106"/>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2.75" hidden="true" customHeight="false" outlineLevel="0" collapsed="false">
      <c r="A1595" s="99" t="str">
        <f aca="false">IF(E1595&lt;&gt;"",VLOOKUP(E1595,ВидРасх!$A$2:$B$367,2,FALSE()),IF(D1595&lt;&gt;"",VLOOKUP(D1595,ЦелСТ!$A$2:$B$265,2,FALSE()),IF(C1595&lt;&gt;"",VLOOKUP(C1595,Р_ПР!$A$2:$B$119,2,FALSE()),VLOOKUP(B1595,ВЕД!$A$2:$B$19,2,FALSE()))))&amp;""</f>
        <v/>
      </c>
      <c r="B1595" s="156" t="str">
        <f aca="false">LEFT(N1595,3)&amp;LEFT(O1595,3)&amp;LEFT(P1595,3)&amp;LEFT(Q1595,3)&amp;LEFT(R1595,3)&amp;LEFT(S1595,3)&amp;LEFT(T1595,3)</f>
        <v/>
      </c>
      <c r="C1595" s="156" t="str">
        <f aca="false">MID(O1595,5,4)&amp;MID(P1595,5,4)&amp;MID(Q1595,5,4)&amp;MID(R1595,5,4)&amp;MID(S1595,5,4)&amp;MID(T1595,5,4)</f>
        <v/>
      </c>
      <c r="D1595" s="156" t="str">
        <f aca="false">MID(Q1595,10,10)&amp;MID(R1595,10,10)&amp;MID(S1595,10,10)&amp;MID(T1595,10,10)</f>
        <v/>
      </c>
      <c r="E1595" s="156" t="str">
        <f aca="false">RIGHT(R1595,3)&amp;RIGHT(S1595,3)&amp;RIGHT(T1595,3)</f>
        <v/>
      </c>
      <c r="F1595" s="84" t="n">
        <f aca="false">U1595</f>
        <v>0</v>
      </c>
      <c r="G1595" s="84" t="n">
        <f aca="false">V1595</f>
        <v>0</v>
      </c>
      <c r="H1595" s="84" t="n">
        <f aca="false">W1595</f>
        <v>0</v>
      </c>
      <c r="I1595" s="84" t="n">
        <f aca="false">X1595</f>
        <v>0</v>
      </c>
      <c r="J1595" s="66"/>
      <c r="K1595" s="146" t="str">
        <f aca="false">B1595&amp;C1595&amp;D1595&amp;E1595&amp;G1595&amp;H1595&amp;I1595</f>
        <v>000</v>
      </c>
      <c r="L1595" s="106" t="str">
        <f aca="false">IF(K1595=K1594,"",1)</f>
        <v/>
      </c>
      <c r="M1595" s="106"/>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2.75" hidden="true" customHeight="false" outlineLevel="0" collapsed="false">
      <c r="A1596" s="99" t="str">
        <f aca="false">IF(E1596&lt;&gt;"",VLOOKUP(E1596,ВидРасх!$A$2:$B$367,2,FALSE()),IF(D1596&lt;&gt;"",VLOOKUP(D1596,ЦелСТ!$A$2:$B$265,2,FALSE()),IF(C1596&lt;&gt;"",VLOOKUP(C1596,Р_ПР!$A$2:$B$119,2,FALSE()),VLOOKUP(B1596,ВЕД!$A$2:$B$19,2,FALSE()))))&amp;""</f>
        <v/>
      </c>
      <c r="B1596" s="156" t="str">
        <f aca="false">LEFT(N1596,3)&amp;LEFT(O1596,3)&amp;LEFT(P1596,3)&amp;LEFT(Q1596,3)&amp;LEFT(R1596,3)&amp;LEFT(S1596,3)&amp;LEFT(T1596,3)</f>
        <v/>
      </c>
      <c r="C1596" s="156" t="str">
        <f aca="false">MID(O1596,5,4)&amp;MID(P1596,5,4)&amp;MID(Q1596,5,4)&amp;MID(R1596,5,4)&amp;MID(S1596,5,4)&amp;MID(T1596,5,4)</f>
        <v/>
      </c>
      <c r="D1596" s="156" t="str">
        <f aca="false">MID(Q1596,10,10)&amp;MID(R1596,10,10)&amp;MID(S1596,10,10)&amp;MID(T1596,10,10)</f>
        <v/>
      </c>
      <c r="E1596" s="156" t="str">
        <f aca="false">RIGHT(R1596,3)&amp;RIGHT(S1596,3)&amp;RIGHT(T1596,3)</f>
        <v/>
      </c>
      <c r="F1596" s="84" t="n">
        <f aca="false">U1596</f>
        <v>0</v>
      </c>
      <c r="G1596" s="84" t="n">
        <f aca="false">V1596</f>
        <v>0</v>
      </c>
      <c r="H1596" s="84" t="n">
        <f aca="false">W1596</f>
        <v>0</v>
      </c>
      <c r="I1596" s="84" t="n">
        <f aca="false">X1596</f>
        <v>0</v>
      </c>
      <c r="J1596" s="66"/>
      <c r="K1596" s="146" t="str">
        <f aca="false">B1596&amp;C1596&amp;D1596&amp;E1596&amp;G1596&amp;H1596&amp;I1596</f>
        <v>000</v>
      </c>
      <c r="L1596" s="106" t="str">
        <f aca="false">IF(K1596=K1595,"",1)</f>
        <v/>
      </c>
      <c r="M1596" s="106"/>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2.75" hidden="true" customHeight="false" outlineLevel="0" collapsed="false">
      <c r="A1597" s="99" t="str">
        <f aca="false">IF(E1597&lt;&gt;"",VLOOKUP(E1597,ВидРасх!$A$2:$B$367,2,FALSE()),IF(D1597&lt;&gt;"",VLOOKUP(D1597,ЦелСТ!$A$2:$B$265,2,FALSE()),IF(C1597&lt;&gt;"",VLOOKUP(C1597,Р_ПР!$A$2:$B$119,2,FALSE()),VLOOKUP(B1597,ВЕД!$A$2:$B$19,2,FALSE()))))&amp;""</f>
        <v/>
      </c>
      <c r="B1597" s="156" t="str">
        <f aca="false">LEFT(N1597,3)&amp;LEFT(O1597,3)&amp;LEFT(P1597,3)&amp;LEFT(Q1597,3)&amp;LEFT(R1597,3)&amp;LEFT(S1597,3)&amp;LEFT(T1597,3)</f>
        <v/>
      </c>
      <c r="C1597" s="156" t="str">
        <f aca="false">MID(O1597,5,4)&amp;MID(P1597,5,4)&amp;MID(Q1597,5,4)&amp;MID(R1597,5,4)&amp;MID(S1597,5,4)&amp;MID(T1597,5,4)</f>
        <v/>
      </c>
      <c r="D1597" s="156" t="str">
        <f aca="false">MID(Q1597,10,10)&amp;MID(R1597,10,10)&amp;MID(S1597,10,10)&amp;MID(T1597,10,10)</f>
        <v/>
      </c>
      <c r="E1597" s="156" t="str">
        <f aca="false">RIGHT(R1597,3)&amp;RIGHT(S1597,3)&amp;RIGHT(T1597,3)</f>
        <v/>
      </c>
      <c r="F1597" s="84" t="n">
        <f aca="false">U1597</f>
        <v>0</v>
      </c>
      <c r="G1597" s="84" t="n">
        <f aca="false">V1597</f>
        <v>0</v>
      </c>
      <c r="H1597" s="84" t="n">
        <f aca="false">W1597</f>
        <v>0</v>
      </c>
      <c r="I1597" s="84" t="n">
        <f aca="false">X1597</f>
        <v>0</v>
      </c>
      <c r="J1597" s="66"/>
      <c r="K1597" s="146" t="str">
        <f aca="false">B1597&amp;C1597&amp;D1597&amp;E1597&amp;G1597&amp;H1597&amp;I1597</f>
        <v>000</v>
      </c>
      <c r="L1597" s="106" t="str">
        <f aca="false">IF(K1597=K1596,"",1)</f>
        <v/>
      </c>
      <c r="M1597" s="106"/>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2.75" hidden="true" customHeight="false" outlineLevel="0" collapsed="false">
      <c r="A1598" s="99" t="str">
        <f aca="false">IF(E1598&lt;&gt;"",VLOOKUP(E1598,ВидРасх!$A$2:$B$367,2,FALSE()),IF(D1598&lt;&gt;"",VLOOKUP(D1598,ЦелСТ!$A$2:$B$265,2,FALSE()),IF(C1598&lt;&gt;"",VLOOKUP(C1598,Р_ПР!$A$2:$B$119,2,FALSE()),VLOOKUP(B1598,ВЕД!$A$2:$B$19,2,FALSE()))))&amp;""</f>
        <v/>
      </c>
      <c r="B1598" s="156" t="str">
        <f aca="false">LEFT(N1598,3)&amp;LEFT(O1598,3)&amp;LEFT(P1598,3)&amp;LEFT(Q1598,3)&amp;LEFT(R1598,3)&amp;LEFT(S1598,3)&amp;LEFT(T1598,3)</f>
        <v/>
      </c>
      <c r="C1598" s="156" t="str">
        <f aca="false">MID(O1598,5,4)&amp;MID(P1598,5,4)&amp;MID(Q1598,5,4)&amp;MID(R1598,5,4)&amp;MID(S1598,5,4)&amp;MID(T1598,5,4)</f>
        <v/>
      </c>
      <c r="D1598" s="156" t="str">
        <f aca="false">MID(Q1598,10,10)&amp;MID(R1598,10,10)&amp;MID(S1598,10,10)&amp;MID(T1598,10,10)</f>
        <v/>
      </c>
      <c r="E1598" s="156" t="str">
        <f aca="false">RIGHT(R1598,3)&amp;RIGHT(S1598,3)&amp;RIGHT(T1598,3)</f>
        <v/>
      </c>
      <c r="F1598" s="84" t="n">
        <f aca="false">U1598</f>
        <v>0</v>
      </c>
      <c r="G1598" s="84" t="n">
        <f aca="false">V1598</f>
        <v>0</v>
      </c>
      <c r="H1598" s="84" t="n">
        <f aca="false">W1598</f>
        <v>0</v>
      </c>
      <c r="I1598" s="84" t="n">
        <f aca="false">X1598</f>
        <v>0</v>
      </c>
      <c r="J1598" s="66"/>
      <c r="K1598" s="146" t="str">
        <f aca="false">B1598&amp;C1598&amp;D1598&amp;E1598&amp;G1598&amp;H1598&amp;I1598</f>
        <v>000</v>
      </c>
      <c r="L1598" s="106" t="str">
        <f aca="false">IF(K1598=K1597,"",1)</f>
        <v/>
      </c>
      <c r="M1598" s="106"/>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2.75" hidden="true" customHeight="false" outlineLevel="0" collapsed="false">
      <c r="A1599" s="99" t="str">
        <f aca="false">IF(E1599&lt;&gt;"",VLOOKUP(E1599,ВидРасх!$A$2:$B$367,2,FALSE()),IF(D1599&lt;&gt;"",VLOOKUP(D1599,ЦелСТ!$A$2:$B$265,2,FALSE()),IF(C1599&lt;&gt;"",VLOOKUP(C1599,Р_ПР!$A$2:$B$119,2,FALSE()),VLOOKUP(B1599,ВЕД!$A$2:$B$19,2,FALSE()))))&amp;""</f>
        <v/>
      </c>
      <c r="B1599" s="156" t="str">
        <f aca="false">LEFT(N1599,3)&amp;LEFT(O1599,3)&amp;LEFT(P1599,3)&amp;LEFT(Q1599,3)&amp;LEFT(R1599,3)&amp;LEFT(S1599,3)&amp;LEFT(T1599,3)</f>
        <v/>
      </c>
      <c r="C1599" s="156" t="str">
        <f aca="false">MID(O1599,5,4)&amp;MID(P1599,5,4)&amp;MID(Q1599,5,4)&amp;MID(R1599,5,4)&amp;MID(S1599,5,4)&amp;MID(T1599,5,4)</f>
        <v/>
      </c>
      <c r="D1599" s="156" t="str">
        <f aca="false">MID(Q1599,10,10)&amp;MID(R1599,10,10)&amp;MID(S1599,10,10)&amp;MID(T1599,10,10)</f>
        <v/>
      </c>
      <c r="E1599" s="156" t="str">
        <f aca="false">RIGHT(R1599,3)&amp;RIGHT(S1599,3)&amp;RIGHT(T1599,3)</f>
        <v/>
      </c>
      <c r="F1599" s="84" t="n">
        <f aca="false">U1599</f>
        <v>0</v>
      </c>
      <c r="G1599" s="84" t="n">
        <f aca="false">V1599</f>
        <v>0</v>
      </c>
      <c r="H1599" s="84" t="n">
        <f aca="false">W1599</f>
        <v>0</v>
      </c>
      <c r="I1599" s="84" t="n">
        <f aca="false">X1599</f>
        <v>0</v>
      </c>
      <c r="J1599" s="66"/>
      <c r="K1599" s="146" t="str">
        <f aca="false">B1599&amp;C1599&amp;D1599&amp;E1599&amp;G1599&amp;H1599&amp;I1599</f>
        <v>000</v>
      </c>
      <c r="L1599" s="106" t="str">
        <f aca="false">IF(K1599=K1598,"",1)</f>
        <v/>
      </c>
      <c r="M1599" s="106"/>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2.75" hidden="true" customHeight="false" outlineLevel="0" collapsed="false">
      <c r="A1600" s="99" t="str">
        <f aca="false">IF(E1600&lt;&gt;"",VLOOKUP(E1600,ВидРасх!$A$2:$B$367,2,FALSE()),IF(D1600&lt;&gt;"",VLOOKUP(D1600,ЦелСТ!$A$2:$B$265,2,FALSE()),IF(C1600&lt;&gt;"",VLOOKUP(C1600,Р_ПР!$A$2:$B$119,2,FALSE()),VLOOKUP(B1600,ВЕД!$A$2:$B$19,2,FALSE()))))&amp;""</f>
        <v/>
      </c>
      <c r="B1600" s="156" t="str">
        <f aca="false">LEFT(N1600,3)&amp;LEFT(O1600,3)&amp;LEFT(P1600,3)&amp;LEFT(Q1600,3)&amp;LEFT(R1600,3)&amp;LEFT(S1600,3)&amp;LEFT(T1600,3)</f>
        <v/>
      </c>
      <c r="C1600" s="156" t="str">
        <f aca="false">MID(O1600,5,4)&amp;MID(P1600,5,4)&amp;MID(Q1600,5,4)&amp;MID(R1600,5,4)&amp;MID(S1600,5,4)&amp;MID(T1600,5,4)</f>
        <v/>
      </c>
      <c r="D1600" s="156" t="str">
        <f aca="false">MID(Q1600,10,10)&amp;MID(R1600,10,10)&amp;MID(S1600,10,10)&amp;MID(T1600,10,10)</f>
        <v/>
      </c>
      <c r="E1600" s="156" t="str">
        <f aca="false">RIGHT(R1600,3)&amp;RIGHT(S1600,3)&amp;RIGHT(T1600,3)</f>
        <v/>
      </c>
      <c r="F1600" s="84" t="n">
        <f aca="false">U1600</f>
        <v>0</v>
      </c>
      <c r="G1600" s="84" t="n">
        <f aca="false">V1600</f>
        <v>0</v>
      </c>
      <c r="H1600" s="84" t="n">
        <f aca="false">W1600</f>
        <v>0</v>
      </c>
      <c r="I1600" s="84" t="n">
        <f aca="false">X1600</f>
        <v>0</v>
      </c>
      <c r="J1600" s="66"/>
      <c r="K1600" s="146" t="str">
        <f aca="false">B1600&amp;C1600&amp;D1600&amp;E1600&amp;G1600&amp;H1600&amp;I1600</f>
        <v>000</v>
      </c>
      <c r="L1600" s="106" t="str">
        <f aca="false">IF(K1600=K1599,"",1)</f>
        <v/>
      </c>
      <c r="M1600" s="106"/>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2.75" hidden="true" customHeight="false" outlineLevel="0" collapsed="false">
      <c r="A1601" s="99" t="str">
        <f aca="false">IF(E1601&lt;&gt;"",VLOOKUP(E1601,ВидРасх!$A$2:$B$367,2,FALSE()),IF(D1601&lt;&gt;"",VLOOKUP(D1601,ЦелСТ!$A$2:$B$265,2,FALSE()),IF(C1601&lt;&gt;"",VLOOKUP(C1601,Р_ПР!$A$2:$B$119,2,FALSE()),VLOOKUP(B1601,ВЕД!$A$2:$B$19,2,FALSE()))))&amp;""</f>
        <v/>
      </c>
      <c r="B1601" s="156" t="str">
        <f aca="false">LEFT(N1601,3)&amp;LEFT(O1601,3)&amp;LEFT(P1601,3)&amp;LEFT(Q1601,3)&amp;LEFT(R1601,3)&amp;LEFT(S1601,3)&amp;LEFT(T1601,3)</f>
        <v/>
      </c>
      <c r="C1601" s="156" t="str">
        <f aca="false">MID(O1601,5,4)&amp;MID(P1601,5,4)&amp;MID(Q1601,5,4)&amp;MID(R1601,5,4)&amp;MID(S1601,5,4)&amp;MID(T1601,5,4)</f>
        <v/>
      </c>
      <c r="D1601" s="156" t="str">
        <f aca="false">MID(Q1601,10,10)&amp;MID(R1601,10,10)&amp;MID(S1601,10,10)&amp;MID(T1601,10,10)</f>
        <v/>
      </c>
      <c r="E1601" s="156" t="str">
        <f aca="false">RIGHT(R1601,3)&amp;RIGHT(S1601,3)&amp;RIGHT(T1601,3)</f>
        <v/>
      </c>
      <c r="F1601" s="84" t="n">
        <f aca="false">U1601</f>
        <v>0</v>
      </c>
      <c r="G1601" s="84" t="n">
        <f aca="false">V1601</f>
        <v>0</v>
      </c>
      <c r="H1601" s="84" t="n">
        <f aca="false">W1601</f>
        <v>0</v>
      </c>
      <c r="I1601" s="84" t="n">
        <f aca="false">X1601</f>
        <v>0</v>
      </c>
      <c r="J1601" s="66"/>
      <c r="K1601" s="146" t="str">
        <f aca="false">B1601&amp;C1601&amp;D1601&amp;E1601&amp;G1601&amp;H1601&amp;I1601</f>
        <v>000</v>
      </c>
      <c r="L1601" s="106" t="str">
        <f aca="false">IF(K1601=K1600,"",1)</f>
        <v/>
      </c>
      <c r="M1601" s="106"/>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2.75" hidden="true" customHeight="false" outlineLevel="0" collapsed="false">
      <c r="A1602" s="99" t="str">
        <f aca="false">IF(E1602&lt;&gt;"",VLOOKUP(E1602,ВидРасх!$A$2:$B$367,2,FALSE()),IF(D1602&lt;&gt;"",VLOOKUP(D1602,ЦелСТ!$A$2:$B$265,2,FALSE()),IF(C1602&lt;&gt;"",VLOOKUP(C1602,Р_ПР!$A$2:$B$119,2,FALSE()),VLOOKUP(B1602,ВЕД!$A$2:$B$19,2,FALSE()))))&amp;""</f>
        <v/>
      </c>
      <c r="B1602" s="156" t="str">
        <f aca="false">LEFT(N1602,3)&amp;LEFT(O1602,3)&amp;LEFT(P1602,3)&amp;LEFT(Q1602,3)&amp;LEFT(R1602,3)&amp;LEFT(S1602,3)&amp;LEFT(T1602,3)</f>
        <v/>
      </c>
      <c r="C1602" s="156" t="str">
        <f aca="false">MID(O1602,5,4)&amp;MID(P1602,5,4)&amp;MID(Q1602,5,4)&amp;MID(R1602,5,4)&amp;MID(S1602,5,4)&amp;MID(T1602,5,4)</f>
        <v/>
      </c>
      <c r="D1602" s="156" t="str">
        <f aca="false">MID(Q1602,10,10)&amp;MID(R1602,10,10)&amp;MID(S1602,10,10)&amp;MID(T1602,10,10)</f>
        <v/>
      </c>
      <c r="E1602" s="156" t="str">
        <f aca="false">RIGHT(R1602,3)&amp;RIGHT(S1602,3)&amp;RIGHT(T1602,3)</f>
        <v/>
      </c>
      <c r="F1602" s="84" t="n">
        <f aca="false">U1602</f>
        <v>0</v>
      </c>
      <c r="G1602" s="84" t="n">
        <f aca="false">V1602</f>
        <v>0</v>
      </c>
      <c r="H1602" s="84" t="n">
        <f aca="false">W1602</f>
        <v>0</v>
      </c>
      <c r="I1602" s="84" t="n">
        <f aca="false">X1602</f>
        <v>0</v>
      </c>
      <c r="J1602" s="66"/>
      <c r="K1602" s="146" t="str">
        <f aca="false">B1602&amp;C1602&amp;D1602&amp;E1602&amp;G1602&amp;H1602&amp;I1602</f>
        <v>000</v>
      </c>
      <c r="L1602" s="106" t="str">
        <f aca="false">IF(K1602=K1601,"",1)</f>
        <v/>
      </c>
      <c r="M1602" s="106"/>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2.75" hidden="true" customHeight="false" outlineLevel="0" collapsed="false">
      <c r="A1603" s="99" t="str">
        <f aca="false">IF(E1603&lt;&gt;"",VLOOKUP(E1603,ВидРасх!$A$2:$B$367,2,FALSE()),IF(D1603&lt;&gt;"",VLOOKUP(D1603,ЦелСТ!$A$2:$B$265,2,FALSE()),IF(C1603&lt;&gt;"",VLOOKUP(C1603,Р_ПР!$A$2:$B$119,2,FALSE()),VLOOKUP(B1603,ВЕД!$A$2:$B$19,2,FALSE()))))&amp;""</f>
        <v/>
      </c>
      <c r="B1603" s="156" t="str">
        <f aca="false">LEFT(N1603,3)&amp;LEFT(O1603,3)&amp;LEFT(P1603,3)&amp;LEFT(Q1603,3)&amp;LEFT(R1603,3)&amp;LEFT(S1603,3)&amp;LEFT(T1603,3)</f>
        <v/>
      </c>
      <c r="C1603" s="156" t="str">
        <f aca="false">MID(O1603,5,4)&amp;MID(P1603,5,4)&amp;MID(Q1603,5,4)&amp;MID(R1603,5,4)&amp;MID(S1603,5,4)&amp;MID(T1603,5,4)</f>
        <v/>
      </c>
      <c r="D1603" s="156" t="str">
        <f aca="false">MID(Q1603,10,10)&amp;MID(R1603,10,10)&amp;MID(S1603,10,10)&amp;MID(T1603,10,10)</f>
        <v/>
      </c>
      <c r="E1603" s="156" t="str">
        <f aca="false">RIGHT(R1603,3)&amp;RIGHT(S1603,3)&amp;RIGHT(T1603,3)</f>
        <v/>
      </c>
      <c r="F1603" s="84" t="n">
        <f aca="false">U1603</f>
        <v>0</v>
      </c>
      <c r="G1603" s="84" t="n">
        <f aca="false">V1603</f>
        <v>0</v>
      </c>
      <c r="H1603" s="84" t="n">
        <f aca="false">W1603</f>
        <v>0</v>
      </c>
      <c r="I1603" s="84" t="n">
        <f aca="false">X1603</f>
        <v>0</v>
      </c>
      <c r="J1603" s="66"/>
      <c r="K1603" s="146" t="str">
        <f aca="false">B1603&amp;C1603&amp;D1603&amp;E1603&amp;G1603&amp;H1603&amp;I1603</f>
        <v>000</v>
      </c>
      <c r="L1603" s="106" t="str">
        <f aca="false">IF(K1603=K1602,"",1)</f>
        <v/>
      </c>
      <c r="M1603" s="106"/>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2.75" hidden="true" customHeight="false" outlineLevel="0" collapsed="false">
      <c r="A1604" s="99" t="str">
        <f aca="false">IF(E1604&lt;&gt;"",VLOOKUP(E1604,ВидРасх!$A$2:$B$367,2,FALSE()),IF(D1604&lt;&gt;"",VLOOKUP(D1604,ЦелСТ!$A$2:$B$265,2,FALSE()),IF(C1604&lt;&gt;"",VLOOKUP(C1604,Р_ПР!$A$2:$B$119,2,FALSE()),VLOOKUP(B1604,ВЕД!$A$2:$B$19,2,FALSE()))))&amp;""</f>
        <v/>
      </c>
      <c r="B1604" s="156" t="str">
        <f aca="false">LEFT(N1604,3)&amp;LEFT(O1604,3)&amp;LEFT(P1604,3)&amp;LEFT(Q1604,3)&amp;LEFT(R1604,3)&amp;LEFT(S1604,3)&amp;LEFT(T1604,3)</f>
        <v/>
      </c>
      <c r="C1604" s="156" t="str">
        <f aca="false">MID(O1604,5,4)&amp;MID(P1604,5,4)&amp;MID(Q1604,5,4)&amp;MID(R1604,5,4)&amp;MID(S1604,5,4)&amp;MID(T1604,5,4)</f>
        <v/>
      </c>
      <c r="D1604" s="156" t="str">
        <f aca="false">MID(Q1604,10,10)&amp;MID(R1604,10,10)&amp;MID(S1604,10,10)&amp;MID(T1604,10,10)</f>
        <v/>
      </c>
      <c r="E1604" s="156" t="str">
        <f aca="false">RIGHT(R1604,3)&amp;RIGHT(S1604,3)&amp;RIGHT(T1604,3)</f>
        <v/>
      </c>
      <c r="F1604" s="84" t="n">
        <f aca="false">U1604</f>
        <v>0</v>
      </c>
      <c r="G1604" s="84" t="n">
        <f aca="false">V1604</f>
        <v>0</v>
      </c>
      <c r="H1604" s="84" t="n">
        <f aca="false">W1604</f>
        <v>0</v>
      </c>
      <c r="I1604" s="84" t="n">
        <f aca="false">X1604</f>
        <v>0</v>
      </c>
      <c r="J1604" s="66"/>
      <c r="K1604" s="146" t="str">
        <f aca="false">B1604&amp;C1604&amp;D1604&amp;E1604&amp;G1604&amp;H1604&amp;I1604</f>
        <v>000</v>
      </c>
      <c r="L1604" s="106" t="str">
        <f aca="false">IF(K1604=K1603,"",1)</f>
        <v/>
      </c>
      <c r="M1604" s="106"/>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2.75" hidden="true" customHeight="false" outlineLevel="0" collapsed="false">
      <c r="A1605" s="99" t="str">
        <f aca="false">IF(E1605&lt;&gt;"",VLOOKUP(E1605,ВидРасх!$A$2:$B$367,2,FALSE()),IF(D1605&lt;&gt;"",VLOOKUP(D1605,ЦелСТ!$A$2:$B$265,2,FALSE()),IF(C1605&lt;&gt;"",VLOOKUP(C1605,Р_ПР!$A$2:$B$119,2,FALSE()),VLOOKUP(B1605,ВЕД!$A$2:$B$19,2,FALSE()))))&amp;""</f>
        <v/>
      </c>
      <c r="B1605" s="156" t="str">
        <f aca="false">LEFT(N1605,3)&amp;LEFT(O1605,3)&amp;LEFT(P1605,3)&amp;LEFT(Q1605,3)&amp;LEFT(R1605,3)&amp;LEFT(S1605,3)&amp;LEFT(T1605,3)</f>
        <v/>
      </c>
      <c r="C1605" s="156" t="str">
        <f aca="false">MID(O1605,5,4)&amp;MID(P1605,5,4)&amp;MID(Q1605,5,4)&amp;MID(R1605,5,4)&amp;MID(S1605,5,4)&amp;MID(T1605,5,4)</f>
        <v/>
      </c>
      <c r="D1605" s="156" t="str">
        <f aca="false">MID(Q1605,10,10)&amp;MID(R1605,10,10)&amp;MID(S1605,10,10)&amp;MID(T1605,10,10)</f>
        <v/>
      </c>
      <c r="E1605" s="156" t="str">
        <f aca="false">RIGHT(R1605,3)&amp;RIGHT(S1605,3)&amp;RIGHT(T1605,3)</f>
        <v/>
      </c>
      <c r="F1605" s="84" t="n">
        <f aca="false">U1605</f>
        <v>0</v>
      </c>
      <c r="G1605" s="84" t="n">
        <f aca="false">V1605</f>
        <v>0</v>
      </c>
      <c r="H1605" s="84" t="n">
        <f aca="false">W1605</f>
        <v>0</v>
      </c>
      <c r="I1605" s="84" t="n">
        <f aca="false">X1605</f>
        <v>0</v>
      </c>
      <c r="J1605" s="66"/>
      <c r="K1605" s="146" t="str">
        <f aca="false">B1605&amp;C1605&amp;D1605&amp;E1605&amp;G1605&amp;H1605&amp;I1605</f>
        <v>000</v>
      </c>
      <c r="L1605" s="106" t="str">
        <f aca="false">IF(K1605=K1604,"",1)</f>
        <v/>
      </c>
      <c r="M1605" s="106"/>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2.75" hidden="true" customHeight="false" outlineLevel="0" collapsed="false">
      <c r="A1606" s="99" t="str">
        <f aca="false">IF(E1606&lt;&gt;"",VLOOKUP(E1606,ВидРасх!$A$2:$B$367,2,FALSE()),IF(D1606&lt;&gt;"",VLOOKUP(D1606,ЦелСТ!$A$2:$B$265,2,FALSE()),IF(C1606&lt;&gt;"",VLOOKUP(C1606,Р_ПР!$A$2:$B$119,2,FALSE()),VLOOKUP(B1606,ВЕД!$A$2:$B$19,2,FALSE()))))&amp;""</f>
        <v/>
      </c>
      <c r="B1606" s="156" t="str">
        <f aca="false">LEFT(N1606,3)&amp;LEFT(O1606,3)&amp;LEFT(P1606,3)&amp;LEFT(Q1606,3)&amp;LEFT(R1606,3)&amp;LEFT(S1606,3)&amp;LEFT(T1606,3)</f>
        <v/>
      </c>
      <c r="C1606" s="156" t="str">
        <f aca="false">MID(O1606,5,4)&amp;MID(P1606,5,4)&amp;MID(Q1606,5,4)&amp;MID(R1606,5,4)&amp;MID(S1606,5,4)&amp;MID(T1606,5,4)</f>
        <v/>
      </c>
      <c r="D1606" s="156" t="str">
        <f aca="false">MID(Q1606,10,10)&amp;MID(R1606,10,10)&amp;MID(S1606,10,10)&amp;MID(T1606,10,10)</f>
        <v/>
      </c>
      <c r="E1606" s="156" t="str">
        <f aca="false">RIGHT(R1606,3)&amp;RIGHT(S1606,3)&amp;RIGHT(T1606,3)</f>
        <v/>
      </c>
      <c r="F1606" s="84" t="n">
        <f aca="false">U1606</f>
        <v>0</v>
      </c>
      <c r="G1606" s="84" t="n">
        <f aca="false">V1606</f>
        <v>0</v>
      </c>
      <c r="H1606" s="84" t="n">
        <f aca="false">W1606</f>
        <v>0</v>
      </c>
      <c r="I1606" s="84" t="n">
        <f aca="false">X1606</f>
        <v>0</v>
      </c>
      <c r="J1606" s="66"/>
      <c r="K1606" s="146" t="str">
        <f aca="false">B1606&amp;C1606&amp;D1606&amp;E1606&amp;G1606&amp;H1606&amp;I1606</f>
        <v>000</v>
      </c>
      <c r="L1606" s="106" t="str">
        <f aca="false">IF(K1606=K1605,"",1)</f>
        <v/>
      </c>
      <c r="M1606" s="106"/>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2.75" hidden="true" customHeight="false" outlineLevel="0" collapsed="false">
      <c r="A1607" s="99" t="str">
        <f aca="false">IF(E1607&lt;&gt;"",VLOOKUP(E1607,ВидРасх!$A$2:$B$367,2,FALSE()),IF(D1607&lt;&gt;"",VLOOKUP(D1607,ЦелСТ!$A$2:$B$265,2,FALSE()),IF(C1607&lt;&gt;"",VLOOKUP(C1607,Р_ПР!$A$2:$B$119,2,FALSE()),VLOOKUP(B1607,ВЕД!$A$2:$B$19,2,FALSE()))))&amp;""</f>
        <v/>
      </c>
      <c r="B1607" s="156" t="str">
        <f aca="false">LEFT(N1607,3)&amp;LEFT(O1607,3)&amp;LEFT(P1607,3)&amp;LEFT(Q1607,3)&amp;LEFT(R1607,3)&amp;LEFT(S1607,3)&amp;LEFT(T1607,3)</f>
        <v/>
      </c>
      <c r="C1607" s="156" t="str">
        <f aca="false">MID(O1607,5,4)&amp;MID(P1607,5,4)&amp;MID(Q1607,5,4)&amp;MID(R1607,5,4)&amp;MID(S1607,5,4)&amp;MID(T1607,5,4)</f>
        <v/>
      </c>
      <c r="D1607" s="156" t="str">
        <f aca="false">MID(Q1607,10,10)&amp;MID(R1607,10,10)&amp;MID(S1607,10,10)&amp;MID(T1607,10,10)</f>
        <v/>
      </c>
      <c r="E1607" s="156" t="str">
        <f aca="false">RIGHT(R1607,3)&amp;RIGHT(S1607,3)&amp;RIGHT(T1607,3)</f>
        <v/>
      </c>
      <c r="F1607" s="84" t="n">
        <f aca="false">U1607</f>
        <v>0</v>
      </c>
      <c r="G1607" s="84" t="n">
        <f aca="false">V1607</f>
        <v>0</v>
      </c>
      <c r="H1607" s="84" t="n">
        <f aca="false">W1607</f>
        <v>0</v>
      </c>
      <c r="I1607" s="84" t="n">
        <f aca="false">X1607</f>
        <v>0</v>
      </c>
      <c r="J1607" s="66"/>
      <c r="K1607" s="146" t="str">
        <f aca="false">B1607&amp;C1607&amp;D1607&amp;E1607&amp;G1607&amp;H1607&amp;I1607</f>
        <v>000</v>
      </c>
      <c r="L1607" s="106" t="str">
        <f aca="false">IF(K1607=K1606,"",1)</f>
        <v/>
      </c>
      <c r="M1607" s="106"/>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2.75" hidden="true" customHeight="false" outlineLevel="0" collapsed="false">
      <c r="A1608" s="99" t="str">
        <f aca="false">IF(E1608&lt;&gt;"",VLOOKUP(E1608,ВидРасх!$A$2:$B$367,2,FALSE()),IF(D1608&lt;&gt;"",VLOOKUP(D1608,ЦелСТ!$A$2:$B$265,2,FALSE()),IF(C1608&lt;&gt;"",VLOOKUP(C1608,Р_ПР!$A$2:$B$119,2,FALSE()),VLOOKUP(B1608,ВЕД!$A$2:$B$19,2,FALSE()))))&amp;""</f>
        <v/>
      </c>
      <c r="B1608" s="156" t="str">
        <f aca="false">LEFT(N1608,3)&amp;LEFT(O1608,3)&amp;LEFT(P1608,3)&amp;LEFT(Q1608,3)&amp;LEFT(R1608,3)&amp;LEFT(S1608,3)&amp;LEFT(T1608,3)</f>
        <v/>
      </c>
      <c r="C1608" s="156" t="str">
        <f aca="false">MID(O1608,5,4)&amp;MID(P1608,5,4)&amp;MID(Q1608,5,4)&amp;MID(R1608,5,4)&amp;MID(S1608,5,4)&amp;MID(T1608,5,4)</f>
        <v/>
      </c>
      <c r="D1608" s="156" t="str">
        <f aca="false">MID(Q1608,10,10)&amp;MID(R1608,10,10)&amp;MID(S1608,10,10)&amp;MID(T1608,10,10)</f>
        <v/>
      </c>
      <c r="E1608" s="156" t="str">
        <f aca="false">RIGHT(R1608,3)&amp;RIGHT(S1608,3)&amp;RIGHT(T1608,3)</f>
        <v/>
      </c>
      <c r="F1608" s="84" t="n">
        <f aca="false">U1608</f>
        <v>0</v>
      </c>
      <c r="G1608" s="84" t="n">
        <f aca="false">V1608</f>
        <v>0</v>
      </c>
      <c r="H1608" s="84" t="n">
        <f aca="false">W1608</f>
        <v>0</v>
      </c>
      <c r="I1608" s="84" t="n">
        <f aca="false">X1608</f>
        <v>0</v>
      </c>
      <c r="J1608" s="66"/>
      <c r="K1608" s="146" t="str">
        <f aca="false">B1608&amp;C1608&amp;D1608&amp;E1608&amp;G1608&amp;H1608&amp;I1608</f>
        <v>000</v>
      </c>
      <c r="L1608" s="106" t="str">
        <f aca="false">IF(K1608=K1607,"",1)</f>
        <v/>
      </c>
      <c r="M1608" s="106"/>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2.75" hidden="true" customHeight="false" outlineLevel="0" collapsed="false">
      <c r="A1609" s="99" t="str">
        <f aca="false">IF(E1609&lt;&gt;"",VLOOKUP(E1609,ВидРасх!$A$2:$B$367,2,FALSE()),IF(D1609&lt;&gt;"",VLOOKUP(D1609,ЦелСТ!$A$2:$B$265,2,FALSE()),IF(C1609&lt;&gt;"",VLOOKUP(C1609,Р_ПР!$A$2:$B$119,2,FALSE()),VLOOKUP(B1609,ВЕД!$A$2:$B$19,2,FALSE()))))&amp;""</f>
        <v/>
      </c>
      <c r="B1609" s="156" t="str">
        <f aca="false">LEFT(N1609,3)&amp;LEFT(O1609,3)&amp;LEFT(P1609,3)&amp;LEFT(Q1609,3)&amp;LEFT(R1609,3)&amp;LEFT(S1609,3)&amp;LEFT(T1609,3)</f>
        <v/>
      </c>
      <c r="C1609" s="156" t="str">
        <f aca="false">MID(O1609,5,4)&amp;MID(P1609,5,4)&amp;MID(Q1609,5,4)&amp;MID(R1609,5,4)&amp;MID(S1609,5,4)&amp;MID(T1609,5,4)</f>
        <v/>
      </c>
      <c r="D1609" s="156" t="str">
        <f aca="false">MID(Q1609,10,10)&amp;MID(R1609,10,10)&amp;MID(S1609,10,10)&amp;MID(T1609,10,10)</f>
        <v/>
      </c>
      <c r="E1609" s="156" t="str">
        <f aca="false">RIGHT(R1609,3)&amp;RIGHT(S1609,3)&amp;RIGHT(T1609,3)</f>
        <v/>
      </c>
      <c r="F1609" s="84" t="n">
        <f aca="false">U1609</f>
        <v>0</v>
      </c>
      <c r="G1609" s="84" t="n">
        <f aca="false">V1609</f>
        <v>0</v>
      </c>
      <c r="H1609" s="84" t="n">
        <f aca="false">W1609</f>
        <v>0</v>
      </c>
      <c r="I1609" s="84" t="n">
        <f aca="false">X1609</f>
        <v>0</v>
      </c>
      <c r="J1609" s="66"/>
      <c r="K1609" s="146" t="str">
        <f aca="false">B1609&amp;C1609&amp;D1609&amp;E1609&amp;G1609&amp;H1609&amp;I1609</f>
        <v>000</v>
      </c>
      <c r="L1609" s="106" t="str">
        <f aca="false">IF(K1609=K1608,"",1)</f>
        <v/>
      </c>
      <c r="M1609" s="106"/>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2.75" hidden="true" customHeight="false" outlineLevel="0" collapsed="false">
      <c r="A1610" s="99" t="str">
        <f aca="false">IF(E1610&lt;&gt;"",VLOOKUP(E1610,ВидРасх!$A$2:$B$367,2,FALSE()),IF(D1610&lt;&gt;"",VLOOKUP(D1610,ЦелСТ!$A$2:$B$265,2,FALSE()),IF(C1610&lt;&gt;"",VLOOKUP(C1610,Р_ПР!$A$2:$B$119,2,FALSE()),VLOOKUP(B1610,ВЕД!$A$2:$B$19,2,FALSE()))))&amp;""</f>
        <v/>
      </c>
      <c r="B1610" s="156" t="str">
        <f aca="false">LEFT(N1610,3)&amp;LEFT(O1610,3)&amp;LEFT(P1610,3)&amp;LEFT(Q1610,3)&amp;LEFT(R1610,3)&amp;LEFT(S1610,3)&amp;LEFT(T1610,3)</f>
        <v/>
      </c>
      <c r="C1610" s="156" t="str">
        <f aca="false">MID(O1610,5,4)&amp;MID(P1610,5,4)&amp;MID(Q1610,5,4)&amp;MID(R1610,5,4)&amp;MID(S1610,5,4)&amp;MID(T1610,5,4)</f>
        <v/>
      </c>
      <c r="D1610" s="156" t="str">
        <f aca="false">MID(Q1610,10,10)&amp;MID(R1610,10,10)&amp;MID(S1610,10,10)&amp;MID(T1610,10,10)</f>
        <v/>
      </c>
      <c r="E1610" s="156" t="str">
        <f aca="false">RIGHT(R1610,3)&amp;RIGHT(S1610,3)&amp;RIGHT(T1610,3)</f>
        <v/>
      </c>
      <c r="F1610" s="84" t="n">
        <f aca="false">U1610</f>
        <v>0</v>
      </c>
      <c r="G1610" s="84" t="n">
        <f aca="false">V1610</f>
        <v>0</v>
      </c>
      <c r="H1610" s="84" t="n">
        <f aca="false">W1610</f>
        <v>0</v>
      </c>
      <c r="I1610" s="84" t="n">
        <f aca="false">X1610</f>
        <v>0</v>
      </c>
      <c r="J1610" s="66"/>
      <c r="K1610" s="146" t="str">
        <f aca="false">B1610&amp;C1610&amp;D1610&amp;E1610&amp;G1610&amp;H1610&amp;I1610</f>
        <v>000</v>
      </c>
      <c r="L1610" s="106" t="str">
        <f aca="false">IF(K1610=K1609,"",1)</f>
        <v/>
      </c>
      <c r="M1610" s="106"/>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2.75" hidden="true" customHeight="false" outlineLevel="0" collapsed="false">
      <c r="A1611" s="99" t="str">
        <f aca="false">IF(E1611&lt;&gt;"",VLOOKUP(E1611,ВидРасх!$A$2:$B$367,2,FALSE()),IF(D1611&lt;&gt;"",VLOOKUP(D1611,ЦелСТ!$A$2:$B$265,2,FALSE()),IF(C1611&lt;&gt;"",VLOOKUP(C1611,Р_ПР!$A$2:$B$119,2,FALSE()),VLOOKUP(B1611,ВЕД!$A$2:$B$19,2,FALSE()))))&amp;""</f>
        <v/>
      </c>
      <c r="B1611" s="156" t="str">
        <f aca="false">LEFT(N1611,3)&amp;LEFT(O1611,3)&amp;LEFT(P1611,3)&amp;LEFT(Q1611,3)&amp;LEFT(R1611,3)&amp;LEFT(S1611,3)&amp;LEFT(T1611,3)</f>
        <v/>
      </c>
      <c r="C1611" s="156" t="str">
        <f aca="false">MID(O1611,5,4)&amp;MID(P1611,5,4)&amp;MID(Q1611,5,4)&amp;MID(R1611,5,4)&amp;MID(S1611,5,4)&amp;MID(T1611,5,4)</f>
        <v/>
      </c>
      <c r="D1611" s="156" t="str">
        <f aca="false">MID(Q1611,10,10)&amp;MID(R1611,10,10)&amp;MID(S1611,10,10)&amp;MID(T1611,10,10)</f>
        <v/>
      </c>
      <c r="E1611" s="156" t="str">
        <f aca="false">RIGHT(R1611,3)&amp;RIGHT(S1611,3)&amp;RIGHT(T1611,3)</f>
        <v/>
      </c>
      <c r="F1611" s="84" t="n">
        <f aca="false">U1611</f>
        <v>0</v>
      </c>
      <c r="G1611" s="84" t="n">
        <f aca="false">V1611</f>
        <v>0</v>
      </c>
      <c r="H1611" s="84" t="n">
        <f aca="false">W1611</f>
        <v>0</v>
      </c>
      <c r="I1611" s="84" t="n">
        <f aca="false">X1611</f>
        <v>0</v>
      </c>
      <c r="J1611" s="66"/>
      <c r="K1611" s="146" t="str">
        <f aca="false">B1611&amp;C1611&amp;D1611&amp;E1611&amp;G1611&amp;H1611&amp;I1611</f>
        <v>000</v>
      </c>
      <c r="L1611" s="106" t="str">
        <f aca="false">IF(K1611=K1610,"",1)</f>
        <v/>
      </c>
      <c r="M1611" s="106"/>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2.75" hidden="true" customHeight="false" outlineLevel="0" collapsed="false">
      <c r="A1612" s="99" t="str">
        <f aca="false">IF(E1612&lt;&gt;"",VLOOKUP(E1612,ВидРасх!$A$2:$B$367,2,FALSE()),IF(D1612&lt;&gt;"",VLOOKUP(D1612,ЦелСТ!$A$2:$B$265,2,FALSE()),IF(C1612&lt;&gt;"",VLOOKUP(C1612,Р_ПР!$A$2:$B$119,2,FALSE()),VLOOKUP(B1612,ВЕД!$A$2:$B$19,2,FALSE()))))&amp;""</f>
        <v/>
      </c>
      <c r="B1612" s="156" t="str">
        <f aca="false">LEFT(N1612,3)&amp;LEFT(O1612,3)&amp;LEFT(P1612,3)&amp;LEFT(Q1612,3)&amp;LEFT(R1612,3)&amp;LEFT(S1612,3)&amp;LEFT(T1612,3)</f>
        <v/>
      </c>
      <c r="C1612" s="156" t="str">
        <f aca="false">MID(O1612,5,4)&amp;MID(P1612,5,4)&amp;MID(Q1612,5,4)&amp;MID(R1612,5,4)&amp;MID(S1612,5,4)&amp;MID(T1612,5,4)</f>
        <v/>
      </c>
      <c r="D1612" s="156" t="str">
        <f aca="false">MID(Q1612,10,10)&amp;MID(R1612,10,10)&amp;MID(S1612,10,10)&amp;MID(T1612,10,10)</f>
        <v/>
      </c>
      <c r="E1612" s="156" t="str">
        <f aca="false">RIGHT(R1612,3)&amp;RIGHT(S1612,3)&amp;RIGHT(T1612,3)</f>
        <v/>
      </c>
      <c r="F1612" s="84" t="n">
        <f aca="false">U1612</f>
        <v>0</v>
      </c>
      <c r="G1612" s="84" t="n">
        <f aca="false">V1612</f>
        <v>0</v>
      </c>
      <c r="H1612" s="84" t="n">
        <f aca="false">W1612</f>
        <v>0</v>
      </c>
      <c r="I1612" s="84" t="n">
        <f aca="false">X1612</f>
        <v>0</v>
      </c>
      <c r="J1612" s="66"/>
      <c r="K1612" s="146" t="str">
        <f aca="false">B1612&amp;C1612&amp;D1612&amp;E1612&amp;G1612&amp;H1612&amp;I1612</f>
        <v>000</v>
      </c>
      <c r="L1612" s="106" t="str">
        <f aca="false">IF(K1612=K1611,"",1)</f>
        <v/>
      </c>
      <c r="M1612" s="106"/>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2.75" hidden="true" customHeight="false" outlineLevel="0" collapsed="false">
      <c r="A1613" s="99" t="str">
        <f aca="false">IF(E1613&lt;&gt;"",VLOOKUP(E1613,ВидРасх!$A$2:$B$367,2,FALSE()),IF(D1613&lt;&gt;"",VLOOKUP(D1613,ЦелСТ!$A$2:$B$265,2,FALSE()),IF(C1613&lt;&gt;"",VLOOKUP(C1613,Р_ПР!$A$2:$B$119,2,FALSE()),VLOOKUP(B1613,ВЕД!$A$2:$B$19,2,FALSE()))))&amp;""</f>
        <v/>
      </c>
      <c r="B1613" s="156" t="str">
        <f aca="false">LEFT(N1613,3)&amp;LEFT(O1613,3)&amp;LEFT(P1613,3)&amp;LEFT(Q1613,3)&amp;LEFT(R1613,3)&amp;LEFT(S1613,3)&amp;LEFT(T1613,3)</f>
        <v/>
      </c>
      <c r="C1613" s="156" t="str">
        <f aca="false">MID(O1613,5,4)&amp;MID(P1613,5,4)&amp;MID(Q1613,5,4)&amp;MID(R1613,5,4)&amp;MID(S1613,5,4)&amp;MID(T1613,5,4)</f>
        <v/>
      </c>
      <c r="D1613" s="156" t="str">
        <f aca="false">MID(Q1613,10,10)&amp;MID(R1613,10,10)&amp;MID(S1613,10,10)&amp;MID(T1613,10,10)</f>
        <v/>
      </c>
      <c r="E1613" s="156" t="str">
        <f aca="false">RIGHT(R1613,3)&amp;RIGHT(S1613,3)&amp;RIGHT(T1613,3)</f>
        <v/>
      </c>
      <c r="F1613" s="84" t="n">
        <f aca="false">U1613</f>
        <v>0</v>
      </c>
      <c r="G1613" s="84" t="n">
        <f aca="false">V1613</f>
        <v>0</v>
      </c>
      <c r="H1613" s="84" t="n">
        <f aca="false">W1613</f>
        <v>0</v>
      </c>
      <c r="I1613" s="84" t="n">
        <f aca="false">X1613</f>
        <v>0</v>
      </c>
      <c r="J1613" s="66"/>
      <c r="K1613" s="146" t="str">
        <f aca="false">B1613&amp;C1613&amp;D1613&amp;E1613&amp;G1613&amp;H1613&amp;I1613</f>
        <v>000</v>
      </c>
      <c r="L1613" s="106" t="str">
        <f aca="false">IF(K1613=K1612,"",1)</f>
        <v/>
      </c>
      <c r="M1613" s="106"/>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2.75" hidden="true" customHeight="false" outlineLevel="0" collapsed="false">
      <c r="A1614" s="99" t="str">
        <f aca="false">IF(E1614&lt;&gt;"",VLOOKUP(E1614,ВидРасх!$A$2:$B$367,2,FALSE()),IF(D1614&lt;&gt;"",VLOOKUP(D1614,ЦелСТ!$A$2:$B$265,2,FALSE()),IF(C1614&lt;&gt;"",VLOOKUP(C1614,Р_ПР!$A$2:$B$119,2,FALSE()),VLOOKUP(B1614,ВЕД!$A$2:$B$19,2,FALSE()))))&amp;""</f>
        <v/>
      </c>
      <c r="B1614" s="156" t="str">
        <f aca="false">LEFT(N1614,3)&amp;LEFT(O1614,3)&amp;LEFT(P1614,3)&amp;LEFT(Q1614,3)&amp;LEFT(R1614,3)&amp;LEFT(S1614,3)&amp;LEFT(T1614,3)</f>
        <v/>
      </c>
      <c r="C1614" s="156" t="str">
        <f aca="false">MID(O1614,5,4)&amp;MID(P1614,5,4)&amp;MID(Q1614,5,4)&amp;MID(R1614,5,4)&amp;MID(S1614,5,4)&amp;MID(T1614,5,4)</f>
        <v/>
      </c>
      <c r="D1614" s="156" t="str">
        <f aca="false">MID(Q1614,10,10)&amp;MID(R1614,10,10)&amp;MID(S1614,10,10)&amp;MID(T1614,10,10)</f>
        <v/>
      </c>
      <c r="E1614" s="156" t="str">
        <f aca="false">RIGHT(R1614,3)&amp;RIGHT(S1614,3)&amp;RIGHT(T1614,3)</f>
        <v/>
      </c>
      <c r="F1614" s="84" t="n">
        <f aca="false">U1614</f>
        <v>0</v>
      </c>
      <c r="G1614" s="84" t="n">
        <f aca="false">V1614</f>
        <v>0</v>
      </c>
      <c r="H1614" s="84" t="n">
        <f aca="false">W1614</f>
        <v>0</v>
      </c>
      <c r="I1614" s="84" t="n">
        <f aca="false">X1614</f>
        <v>0</v>
      </c>
      <c r="J1614" s="66"/>
      <c r="K1614" s="146" t="str">
        <f aca="false">B1614&amp;C1614&amp;D1614&amp;E1614&amp;G1614&amp;H1614&amp;I1614</f>
        <v>000</v>
      </c>
      <c r="L1614" s="106" t="str">
        <f aca="false">IF(K1614=K1613,"",1)</f>
        <v/>
      </c>
      <c r="M1614" s="106"/>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2.75" hidden="true" customHeight="false" outlineLevel="0" collapsed="false">
      <c r="A1615" s="99" t="str">
        <f aca="false">IF(E1615&lt;&gt;"",VLOOKUP(E1615,ВидРасх!$A$2:$B$367,2,FALSE()),IF(D1615&lt;&gt;"",VLOOKUP(D1615,ЦелСТ!$A$2:$B$265,2,FALSE()),IF(C1615&lt;&gt;"",VLOOKUP(C1615,Р_ПР!$A$2:$B$119,2,FALSE()),VLOOKUP(B1615,ВЕД!$A$2:$B$19,2,FALSE()))))&amp;""</f>
        <v/>
      </c>
      <c r="B1615" s="156" t="str">
        <f aca="false">LEFT(N1615,3)&amp;LEFT(O1615,3)&amp;LEFT(P1615,3)&amp;LEFT(Q1615,3)&amp;LEFT(R1615,3)&amp;LEFT(S1615,3)&amp;LEFT(T1615,3)</f>
        <v/>
      </c>
      <c r="C1615" s="156" t="str">
        <f aca="false">MID(O1615,5,4)&amp;MID(P1615,5,4)&amp;MID(Q1615,5,4)&amp;MID(R1615,5,4)&amp;MID(S1615,5,4)&amp;MID(T1615,5,4)</f>
        <v/>
      </c>
      <c r="D1615" s="156" t="str">
        <f aca="false">MID(Q1615,10,10)&amp;MID(R1615,10,10)&amp;MID(S1615,10,10)&amp;MID(T1615,10,10)</f>
        <v/>
      </c>
      <c r="E1615" s="156" t="str">
        <f aca="false">RIGHT(R1615,3)&amp;RIGHT(S1615,3)&amp;RIGHT(T1615,3)</f>
        <v/>
      </c>
      <c r="F1615" s="84" t="n">
        <f aca="false">U1615</f>
        <v>0</v>
      </c>
      <c r="G1615" s="84" t="n">
        <f aca="false">V1615</f>
        <v>0</v>
      </c>
      <c r="H1615" s="84" t="n">
        <f aca="false">W1615</f>
        <v>0</v>
      </c>
      <c r="I1615" s="84" t="n">
        <f aca="false">X1615</f>
        <v>0</v>
      </c>
      <c r="J1615" s="66"/>
      <c r="K1615" s="146" t="str">
        <f aca="false">B1615&amp;C1615&amp;D1615&amp;E1615&amp;G1615&amp;H1615&amp;I1615</f>
        <v>000</v>
      </c>
      <c r="L1615" s="106" t="str">
        <f aca="false">IF(K1615=K1614,"",1)</f>
        <v/>
      </c>
      <c r="M1615" s="106"/>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2.75" hidden="true" customHeight="false" outlineLevel="0" collapsed="false">
      <c r="A1616" s="99" t="str">
        <f aca="false">IF(E1616&lt;&gt;"",VLOOKUP(E1616,ВидРасх!$A$2:$B$367,2,FALSE()),IF(D1616&lt;&gt;"",VLOOKUP(D1616,ЦелСТ!$A$2:$B$265,2,FALSE()),IF(C1616&lt;&gt;"",VLOOKUP(C1616,Р_ПР!$A$2:$B$119,2,FALSE()),VLOOKUP(B1616,ВЕД!$A$2:$B$19,2,FALSE()))))&amp;""</f>
        <v/>
      </c>
      <c r="B1616" s="156" t="str">
        <f aca="false">LEFT(N1616,3)&amp;LEFT(O1616,3)&amp;LEFT(P1616,3)&amp;LEFT(Q1616,3)&amp;LEFT(R1616,3)&amp;LEFT(S1616,3)&amp;LEFT(T1616,3)</f>
        <v/>
      </c>
      <c r="C1616" s="156" t="str">
        <f aca="false">MID(O1616,5,4)&amp;MID(P1616,5,4)&amp;MID(Q1616,5,4)&amp;MID(R1616,5,4)&amp;MID(S1616,5,4)&amp;MID(T1616,5,4)</f>
        <v/>
      </c>
      <c r="D1616" s="156" t="str">
        <f aca="false">MID(Q1616,10,10)&amp;MID(R1616,10,10)&amp;MID(S1616,10,10)&amp;MID(T1616,10,10)</f>
        <v/>
      </c>
      <c r="E1616" s="156" t="str">
        <f aca="false">RIGHT(R1616,3)&amp;RIGHT(S1616,3)&amp;RIGHT(T1616,3)</f>
        <v/>
      </c>
      <c r="F1616" s="84" t="n">
        <f aca="false">U1616</f>
        <v>0</v>
      </c>
      <c r="G1616" s="84" t="n">
        <f aca="false">V1616</f>
        <v>0</v>
      </c>
      <c r="H1616" s="84" t="n">
        <f aca="false">W1616</f>
        <v>0</v>
      </c>
      <c r="I1616" s="84" t="n">
        <f aca="false">X1616</f>
        <v>0</v>
      </c>
      <c r="J1616" s="66"/>
      <c r="K1616" s="146" t="str">
        <f aca="false">B1616&amp;C1616&amp;D1616&amp;E1616&amp;G1616&amp;H1616&amp;I1616</f>
        <v>000</v>
      </c>
      <c r="L1616" s="106" t="str">
        <f aca="false">IF(K1616=K1615,"",1)</f>
        <v/>
      </c>
      <c r="M1616" s="106"/>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2.75" hidden="true" customHeight="false" outlineLevel="0" collapsed="false">
      <c r="A1617" s="99" t="str">
        <f aca="false">IF(E1617&lt;&gt;"",VLOOKUP(E1617,ВидРасх!$A$2:$B$367,2,FALSE()),IF(D1617&lt;&gt;"",VLOOKUP(D1617,ЦелСТ!$A$2:$B$265,2,FALSE()),IF(C1617&lt;&gt;"",VLOOKUP(C1617,Р_ПР!$A$2:$B$119,2,FALSE()),VLOOKUP(B1617,ВЕД!$A$2:$B$19,2,FALSE()))))&amp;""</f>
        <v/>
      </c>
      <c r="B1617" s="156" t="str">
        <f aca="false">LEFT(N1617,3)&amp;LEFT(O1617,3)&amp;LEFT(P1617,3)&amp;LEFT(Q1617,3)&amp;LEFT(R1617,3)&amp;LEFT(S1617,3)&amp;LEFT(T1617,3)</f>
        <v/>
      </c>
      <c r="C1617" s="156" t="str">
        <f aca="false">MID(O1617,5,4)&amp;MID(P1617,5,4)&amp;MID(Q1617,5,4)&amp;MID(R1617,5,4)&amp;MID(S1617,5,4)&amp;MID(T1617,5,4)</f>
        <v/>
      </c>
      <c r="D1617" s="156" t="str">
        <f aca="false">MID(Q1617,10,10)&amp;MID(R1617,10,10)&amp;MID(S1617,10,10)&amp;MID(T1617,10,10)</f>
        <v/>
      </c>
      <c r="E1617" s="156" t="str">
        <f aca="false">RIGHT(R1617,3)&amp;RIGHT(S1617,3)&amp;RIGHT(T1617,3)</f>
        <v/>
      </c>
      <c r="F1617" s="84" t="n">
        <f aca="false">U1617</f>
        <v>0</v>
      </c>
      <c r="G1617" s="84" t="n">
        <f aca="false">V1617</f>
        <v>0</v>
      </c>
      <c r="H1617" s="84" t="n">
        <f aca="false">W1617</f>
        <v>0</v>
      </c>
      <c r="I1617" s="84" t="n">
        <f aca="false">X1617</f>
        <v>0</v>
      </c>
      <c r="J1617" s="66"/>
      <c r="K1617" s="146" t="str">
        <f aca="false">B1617&amp;C1617&amp;D1617&amp;E1617&amp;G1617&amp;H1617&amp;I1617</f>
        <v>000</v>
      </c>
      <c r="L1617" s="106" t="str">
        <f aca="false">IF(K1617=K1616,"",1)</f>
        <v/>
      </c>
      <c r="M1617" s="106"/>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2.75" hidden="true" customHeight="false" outlineLevel="0" collapsed="false">
      <c r="A1618" s="99" t="str">
        <f aca="false">IF(E1618&lt;&gt;"",VLOOKUP(E1618,ВидРасх!$A$2:$B$367,2,FALSE()),IF(D1618&lt;&gt;"",VLOOKUP(D1618,ЦелСТ!$A$2:$B$265,2,FALSE()),IF(C1618&lt;&gt;"",VLOOKUP(C1618,Р_ПР!$A$2:$B$119,2,FALSE()),VLOOKUP(B1618,ВЕД!$A$2:$B$19,2,FALSE()))))&amp;""</f>
        <v/>
      </c>
      <c r="B1618" s="156" t="str">
        <f aca="false">LEFT(N1618,3)&amp;LEFT(O1618,3)&amp;LEFT(P1618,3)&amp;LEFT(Q1618,3)&amp;LEFT(R1618,3)&amp;LEFT(S1618,3)&amp;LEFT(T1618,3)</f>
        <v/>
      </c>
      <c r="C1618" s="156" t="str">
        <f aca="false">MID(O1618,5,4)&amp;MID(P1618,5,4)&amp;MID(Q1618,5,4)&amp;MID(R1618,5,4)&amp;MID(S1618,5,4)&amp;MID(T1618,5,4)</f>
        <v/>
      </c>
      <c r="D1618" s="156" t="str">
        <f aca="false">MID(Q1618,10,10)&amp;MID(R1618,10,10)&amp;MID(S1618,10,10)&amp;MID(T1618,10,10)</f>
        <v/>
      </c>
      <c r="E1618" s="156" t="str">
        <f aca="false">RIGHT(R1618,3)&amp;RIGHT(S1618,3)&amp;RIGHT(T1618,3)</f>
        <v/>
      </c>
      <c r="F1618" s="84" t="n">
        <f aca="false">U1618</f>
        <v>0</v>
      </c>
      <c r="G1618" s="84" t="n">
        <f aca="false">V1618</f>
        <v>0</v>
      </c>
      <c r="H1618" s="84" t="n">
        <f aca="false">W1618</f>
        <v>0</v>
      </c>
      <c r="I1618" s="84" t="n">
        <f aca="false">X1618</f>
        <v>0</v>
      </c>
      <c r="J1618" s="66"/>
      <c r="K1618" s="146" t="str">
        <f aca="false">B1618&amp;C1618&amp;D1618&amp;E1618&amp;G1618&amp;H1618&amp;I1618</f>
        <v>000</v>
      </c>
      <c r="L1618" s="106" t="str">
        <f aca="false">IF(K1618=K1617,"",1)</f>
        <v/>
      </c>
      <c r="M1618" s="106"/>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2.75" hidden="true" customHeight="false" outlineLevel="0" collapsed="false">
      <c r="A1619" s="99" t="str">
        <f aca="false">IF(E1619&lt;&gt;"",VLOOKUP(E1619,ВидРасх!$A$2:$B$367,2,FALSE()),IF(D1619&lt;&gt;"",VLOOKUP(D1619,ЦелСТ!$A$2:$B$265,2,FALSE()),IF(C1619&lt;&gt;"",VLOOKUP(C1619,Р_ПР!$A$2:$B$119,2,FALSE()),VLOOKUP(B1619,ВЕД!$A$2:$B$19,2,FALSE()))))&amp;""</f>
        <v/>
      </c>
      <c r="B1619" s="156" t="str">
        <f aca="false">LEFT(N1619,3)&amp;LEFT(O1619,3)&amp;LEFT(P1619,3)&amp;LEFT(Q1619,3)&amp;LEFT(R1619,3)&amp;LEFT(S1619,3)&amp;LEFT(T1619,3)</f>
        <v/>
      </c>
      <c r="C1619" s="156" t="str">
        <f aca="false">MID(O1619,5,4)&amp;MID(P1619,5,4)&amp;MID(Q1619,5,4)&amp;MID(R1619,5,4)&amp;MID(S1619,5,4)&amp;MID(T1619,5,4)</f>
        <v/>
      </c>
      <c r="D1619" s="156" t="str">
        <f aca="false">MID(Q1619,10,10)&amp;MID(R1619,10,10)&amp;MID(S1619,10,10)&amp;MID(T1619,10,10)</f>
        <v/>
      </c>
      <c r="E1619" s="156" t="str">
        <f aca="false">RIGHT(R1619,3)&amp;RIGHT(S1619,3)&amp;RIGHT(T1619,3)</f>
        <v/>
      </c>
      <c r="F1619" s="84" t="n">
        <f aca="false">U1619</f>
        <v>0</v>
      </c>
      <c r="G1619" s="84" t="n">
        <f aca="false">V1619</f>
        <v>0</v>
      </c>
      <c r="H1619" s="84" t="n">
        <f aca="false">W1619</f>
        <v>0</v>
      </c>
      <c r="I1619" s="84" t="n">
        <f aca="false">X1619</f>
        <v>0</v>
      </c>
      <c r="J1619" s="66"/>
      <c r="K1619" s="146" t="str">
        <f aca="false">B1619&amp;C1619&amp;D1619&amp;E1619&amp;G1619&amp;H1619&amp;I1619</f>
        <v>000</v>
      </c>
      <c r="L1619" s="106" t="str">
        <f aca="false">IF(K1619=K1618,"",1)</f>
        <v/>
      </c>
      <c r="M1619" s="106"/>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2.75" hidden="true" customHeight="false" outlineLevel="0" collapsed="false">
      <c r="A1620" s="99" t="str">
        <f aca="false">IF(E1620&lt;&gt;"",VLOOKUP(E1620,ВидРасх!$A$2:$B$367,2,FALSE()),IF(D1620&lt;&gt;"",VLOOKUP(D1620,ЦелСТ!$A$2:$B$265,2,FALSE()),IF(C1620&lt;&gt;"",VLOOKUP(C1620,Р_ПР!$A$2:$B$119,2,FALSE()),VLOOKUP(B1620,ВЕД!$A$2:$B$19,2,FALSE()))))&amp;""</f>
        <v/>
      </c>
      <c r="B1620" s="156" t="str">
        <f aca="false">LEFT(N1620,3)&amp;LEFT(O1620,3)&amp;LEFT(P1620,3)&amp;LEFT(Q1620,3)&amp;LEFT(R1620,3)&amp;LEFT(S1620,3)&amp;LEFT(T1620,3)</f>
        <v/>
      </c>
      <c r="C1620" s="156" t="str">
        <f aca="false">MID(O1620,5,4)&amp;MID(P1620,5,4)&amp;MID(Q1620,5,4)&amp;MID(R1620,5,4)&amp;MID(S1620,5,4)&amp;MID(T1620,5,4)</f>
        <v/>
      </c>
      <c r="D1620" s="156" t="str">
        <f aca="false">MID(Q1620,10,10)&amp;MID(R1620,10,10)&amp;MID(S1620,10,10)&amp;MID(T1620,10,10)</f>
        <v/>
      </c>
      <c r="E1620" s="156" t="str">
        <f aca="false">RIGHT(R1620,3)&amp;RIGHT(S1620,3)&amp;RIGHT(T1620,3)</f>
        <v/>
      </c>
      <c r="F1620" s="84" t="n">
        <f aca="false">U1620</f>
        <v>0</v>
      </c>
      <c r="G1620" s="84" t="n">
        <f aca="false">V1620</f>
        <v>0</v>
      </c>
      <c r="H1620" s="84" t="n">
        <f aca="false">W1620</f>
        <v>0</v>
      </c>
      <c r="I1620" s="84" t="n">
        <f aca="false">X1620</f>
        <v>0</v>
      </c>
      <c r="J1620" s="66"/>
      <c r="K1620" s="146" t="str">
        <f aca="false">B1620&amp;C1620&amp;D1620&amp;E1620&amp;G1620&amp;H1620&amp;I1620</f>
        <v>000</v>
      </c>
      <c r="L1620" s="106" t="str">
        <f aca="false">IF(K1620=K1619,"",1)</f>
        <v/>
      </c>
      <c r="M1620" s="106"/>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2.75" hidden="true" customHeight="false" outlineLevel="0" collapsed="false">
      <c r="A1621" s="99" t="str">
        <f aca="false">IF(E1621&lt;&gt;"",VLOOKUP(E1621,ВидРасх!$A$2:$B$367,2,FALSE()),IF(D1621&lt;&gt;"",VLOOKUP(D1621,ЦелСТ!$A$2:$B$265,2,FALSE()),IF(C1621&lt;&gt;"",VLOOKUP(C1621,Р_ПР!$A$2:$B$119,2,FALSE()),VLOOKUP(B1621,ВЕД!$A$2:$B$19,2,FALSE()))))&amp;""</f>
        <v/>
      </c>
      <c r="B1621" s="156" t="str">
        <f aca="false">LEFT(N1621,3)&amp;LEFT(O1621,3)&amp;LEFT(P1621,3)&amp;LEFT(Q1621,3)&amp;LEFT(R1621,3)&amp;LEFT(S1621,3)&amp;LEFT(T1621,3)</f>
        <v/>
      </c>
      <c r="C1621" s="156" t="str">
        <f aca="false">MID(O1621,5,4)&amp;MID(P1621,5,4)&amp;MID(Q1621,5,4)&amp;MID(R1621,5,4)&amp;MID(S1621,5,4)&amp;MID(T1621,5,4)</f>
        <v/>
      </c>
      <c r="D1621" s="156" t="str">
        <f aca="false">MID(Q1621,10,10)&amp;MID(R1621,10,10)&amp;MID(S1621,10,10)&amp;MID(T1621,10,10)</f>
        <v/>
      </c>
      <c r="E1621" s="156" t="str">
        <f aca="false">RIGHT(R1621,3)&amp;RIGHT(S1621,3)&amp;RIGHT(T1621,3)</f>
        <v/>
      </c>
      <c r="F1621" s="84" t="n">
        <f aca="false">U1621</f>
        <v>0</v>
      </c>
      <c r="G1621" s="84" t="n">
        <f aca="false">V1621</f>
        <v>0</v>
      </c>
      <c r="H1621" s="84" t="n">
        <f aca="false">W1621</f>
        <v>0</v>
      </c>
      <c r="I1621" s="84" t="n">
        <f aca="false">X1621</f>
        <v>0</v>
      </c>
      <c r="J1621" s="66"/>
      <c r="K1621" s="146" t="str">
        <f aca="false">B1621&amp;C1621&amp;D1621&amp;E1621&amp;G1621&amp;H1621&amp;I1621</f>
        <v>000</v>
      </c>
      <c r="L1621" s="106" t="str">
        <f aca="false">IF(K1621=K1620,"",1)</f>
        <v/>
      </c>
      <c r="M1621" s="106"/>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2.75" hidden="true" customHeight="false" outlineLevel="0" collapsed="false">
      <c r="A1622" s="99" t="str">
        <f aca="false">IF(E1622&lt;&gt;"",VLOOKUP(E1622,ВидРасх!$A$2:$B$367,2,FALSE()),IF(D1622&lt;&gt;"",VLOOKUP(D1622,ЦелСТ!$A$2:$B$265,2,FALSE()),IF(C1622&lt;&gt;"",VLOOKUP(C1622,Р_ПР!$A$2:$B$119,2,FALSE()),VLOOKUP(B1622,ВЕД!$A$2:$B$19,2,FALSE()))))&amp;""</f>
        <v/>
      </c>
      <c r="B1622" s="156" t="str">
        <f aca="false">LEFT(N1622,3)&amp;LEFT(O1622,3)&amp;LEFT(P1622,3)&amp;LEFT(Q1622,3)&amp;LEFT(R1622,3)&amp;LEFT(S1622,3)&amp;LEFT(T1622,3)</f>
        <v/>
      </c>
      <c r="C1622" s="156" t="str">
        <f aca="false">MID(O1622,5,4)&amp;MID(P1622,5,4)&amp;MID(Q1622,5,4)&amp;MID(R1622,5,4)&amp;MID(S1622,5,4)&amp;MID(T1622,5,4)</f>
        <v/>
      </c>
      <c r="D1622" s="156" t="str">
        <f aca="false">MID(Q1622,10,10)&amp;MID(R1622,10,10)&amp;MID(S1622,10,10)&amp;MID(T1622,10,10)</f>
        <v/>
      </c>
      <c r="E1622" s="156" t="str">
        <f aca="false">RIGHT(R1622,3)&amp;RIGHT(S1622,3)&amp;RIGHT(T1622,3)</f>
        <v/>
      </c>
      <c r="F1622" s="84" t="n">
        <f aca="false">U1622</f>
        <v>0</v>
      </c>
      <c r="G1622" s="84" t="n">
        <f aca="false">V1622</f>
        <v>0</v>
      </c>
      <c r="H1622" s="84" t="n">
        <f aca="false">W1622</f>
        <v>0</v>
      </c>
      <c r="I1622" s="84" t="n">
        <f aca="false">X1622</f>
        <v>0</v>
      </c>
      <c r="J1622" s="66"/>
      <c r="K1622" s="146" t="str">
        <f aca="false">B1622&amp;C1622&amp;D1622&amp;E1622&amp;G1622&amp;H1622&amp;I1622</f>
        <v>000</v>
      </c>
      <c r="L1622" s="106" t="str">
        <f aca="false">IF(K1622=K1621,"",1)</f>
        <v/>
      </c>
      <c r="M1622" s="106"/>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2.75" hidden="true" customHeight="false" outlineLevel="0" collapsed="false">
      <c r="A1623" s="99" t="str">
        <f aca="false">IF(E1623&lt;&gt;"",VLOOKUP(E1623,ВидРасх!$A$2:$B$367,2,FALSE()),IF(D1623&lt;&gt;"",VLOOKUP(D1623,ЦелСТ!$A$2:$B$265,2,FALSE()),IF(C1623&lt;&gt;"",VLOOKUP(C1623,Р_ПР!$A$2:$B$119,2,FALSE()),VLOOKUP(B1623,ВЕД!$A$2:$B$19,2,FALSE()))))&amp;""</f>
        <v/>
      </c>
      <c r="B1623" s="156" t="str">
        <f aca="false">LEFT(N1623,3)&amp;LEFT(O1623,3)&amp;LEFT(P1623,3)&amp;LEFT(Q1623,3)&amp;LEFT(R1623,3)&amp;LEFT(S1623,3)&amp;LEFT(T1623,3)</f>
        <v/>
      </c>
      <c r="C1623" s="156" t="str">
        <f aca="false">MID(O1623,5,4)&amp;MID(P1623,5,4)&amp;MID(Q1623,5,4)&amp;MID(R1623,5,4)&amp;MID(S1623,5,4)&amp;MID(T1623,5,4)</f>
        <v/>
      </c>
      <c r="D1623" s="156" t="str">
        <f aca="false">MID(Q1623,10,10)&amp;MID(R1623,10,10)&amp;MID(S1623,10,10)&amp;MID(T1623,10,10)</f>
        <v/>
      </c>
      <c r="E1623" s="156" t="str">
        <f aca="false">RIGHT(R1623,3)&amp;RIGHT(S1623,3)&amp;RIGHT(T1623,3)</f>
        <v/>
      </c>
      <c r="F1623" s="84" t="n">
        <f aca="false">U1623</f>
        <v>0</v>
      </c>
      <c r="G1623" s="84" t="n">
        <f aca="false">V1623</f>
        <v>0</v>
      </c>
      <c r="H1623" s="84" t="n">
        <f aca="false">W1623</f>
        <v>0</v>
      </c>
      <c r="I1623" s="84" t="n">
        <f aca="false">X1623</f>
        <v>0</v>
      </c>
      <c r="J1623" s="66"/>
      <c r="K1623" s="146" t="str">
        <f aca="false">B1623&amp;C1623&amp;D1623&amp;E1623&amp;G1623&amp;H1623&amp;I1623</f>
        <v>000</v>
      </c>
      <c r="L1623" s="106" t="str">
        <f aca="false">IF(K1623=K1622,"",1)</f>
        <v/>
      </c>
      <c r="M1623" s="106"/>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2.75" hidden="true" customHeight="false" outlineLevel="0" collapsed="false">
      <c r="A1624" s="99" t="str">
        <f aca="false">IF(E1624&lt;&gt;"",VLOOKUP(E1624,ВидРасх!$A$2:$B$367,2,FALSE()),IF(D1624&lt;&gt;"",VLOOKUP(D1624,ЦелСТ!$A$2:$B$265,2,FALSE()),IF(C1624&lt;&gt;"",VLOOKUP(C1624,Р_ПР!$A$2:$B$119,2,FALSE()),VLOOKUP(B1624,ВЕД!$A$2:$B$19,2,FALSE()))))&amp;""</f>
        <v/>
      </c>
      <c r="B1624" s="156" t="str">
        <f aca="false">LEFT(N1624,3)&amp;LEFT(O1624,3)&amp;LEFT(P1624,3)&amp;LEFT(Q1624,3)&amp;LEFT(R1624,3)&amp;LEFT(S1624,3)&amp;LEFT(T1624,3)</f>
        <v/>
      </c>
      <c r="C1624" s="156" t="str">
        <f aca="false">MID(O1624,5,4)&amp;MID(P1624,5,4)&amp;MID(Q1624,5,4)&amp;MID(R1624,5,4)&amp;MID(S1624,5,4)&amp;MID(T1624,5,4)</f>
        <v/>
      </c>
      <c r="D1624" s="156" t="str">
        <f aca="false">MID(Q1624,10,10)&amp;MID(R1624,10,10)&amp;MID(S1624,10,10)&amp;MID(T1624,10,10)</f>
        <v/>
      </c>
      <c r="E1624" s="156" t="str">
        <f aca="false">RIGHT(R1624,3)&amp;RIGHT(S1624,3)&amp;RIGHT(T1624,3)</f>
        <v/>
      </c>
      <c r="F1624" s="84" t="n">
        <f aca="false">U1624</f>
        <v>0</v>
      </c>
      <c r="G1624" s="84" t="n">
        <f aca="false">V1624</f>
        <v>0</v>
      </c>
      <c r="H1624" s="84" t="n">
        <f aca="false">W1624</f>
        <v>0</v>
      </c>
      <c r="I1624" s="84" t="n">
        <f aca="false">X1624</f>
        <v>0</v>
      </c>
      <c r="J1624" s="66"/>
      <c r="K1624" s="146" t="str">
        <f aca="false">B1624&amp;C1624&amp;D1624&amp;E1624&amp;G1624&amp;H1624&amp;I1624</f>
        <v>000</v>
      </c>
      <c r="L1624" s="106" t="str">
        <f aca="false">IF(K1624=K1623,"",1)</f>
        <v/>
      </c>
      <c r="M1624" s="106"/>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2.75" hidden="true" customHeight="false" outlineLevel="0" collapsed="false">
      <c r="A1625" s="99" t="str">
        <f aca="false">IF(E1625&lt;&gt;"",VLOOKUP(E1625,ВидРасх!$A$2:$B$367,2,FALSE()),IF(D1625&lt;&gt;"",VLOOKUP(D1625,ЦелСТ!$A$2:$B$265,2,FALSE()),IF(C1625&lt;&gt;"",VLOOKUP(C1625,Р_ПР!$A$2:$B$119,2,FALSE()),VLOOKUP(B1625,ВЕД!$A$2:$B$19,2,FALSE()))))&amp;""</f>
        <v/>
      </c>
      <c r="B1625" s="156" t="str">
        <f aca="false">LEFT(N1625,3)&amp;LEFT(O1625,3)&amp;LEFT(P1625,3)&amp;LEFT(Q1625,3)&amp;LEFT(R1625,3)&amp;LEFT(S1625,3)&amp;LEFT(T1625,3)</f>
        <v/>
      </c>
      <c r="C1625" s="156" t="str">
        <f aca="false">MID(O1625,5,4)&amp;MID(P1625,5,4)&amp;MID(Q1625,5,4)&amp;MID(R1625,5,4)&amp;MID(S1625,5,4)&amp;MID(T1625,5,4)</f>
        <v/>
      </c>
      <c r="D1625" s="156" t="str">
        <f aca="false">MID(Q1625,10,10)&amp;MID(R1625,10,10)&amp;MID(S1625,10,10)&amp;MID(T1625,10,10)</f>
        <v/>
      </c>
      <c r="E1625" s="156" t="str">
        <f aca="false">RIGHT(R1625,3)&amp;RIGHT(S1625,3)&amp;RIGHT(T1625,3)</f>
        <v/>
      </c>
      <c r="F1625" s="84" t="n">
        <f aca="false">U1625</f>
        <v>0</v>
      </c>
      <c r="G1625" s="84" t="n">
        <f aca="false">V1625</f>
        <v>0</v>
      </c>
      <c r="H1625" s="84" t="n">
        <f aca="false">W1625</f>
        <v>0</v>
      </c>
      <c r="I1625" s="84" t="n">
        <f aca="false">X1625</f>
        <v>0</v>
      </c>
      <c r="J1625" s="66"/>
      <c r="K1625" s="146" t="str">
        <f aca="false">B1625&amp;C1625&amp;D1625&amp;E1625&amp;G1625&amp;H1625&amp;I1625</f>
        <v>000</v>
      </c>
      <c r="L1625" s="106" t="str">
        <f aca="false">IF(K1625=K1624,"",1)</f>
        <v/>
      </c>
      <c r="M1625" s="106"/>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2.75" hidden="true" customHeight="false" outlineLevel="0" collapsed="false">
      <c r="A1626" s="99" t="str">
        <f aca="false">IF(E1626&lt;&gt;"",VLOOKUP(E1626,ВидРасх!$A$2:$B$367,2,FALSE()),IF(D1626&lt;&gt;"",VLOOKUP(D1626,ЦелСТ!$A$2:$B$265,2,FALSE()),IF(C1626&lt;&gt;"",VLOOKUP(C1626,Р_ПР!$A$2:$B$119,2,FALSE()),VLOOKUP(B1626,ВЕД!$A$2:$B$19,2,FALSE()))))&amp;""</f>
        <v/>
      </c>
      <c r="B1626" s="156" t="str">
        <f aca="false">LEFT(N1626,3)&amp;LEFT(O1626,3)&amp;LEFT(P1626,3)&amp;LEFT(Q1626,3)&amp;LEFT(R1626,3)&amp;LEFT(S1626,3)&amp;LEFT(T1626,3)</f>
        <v/>
      </c>
      <c r="C1626" s="156" t="str">
        <f aca="false">MID(O1626,5,4)&amp;MID(P1626,5,4)&amp;MID(Q1626,5,4)&amp;MID(R1626,5,4)&amp;MID(S1626,5,4)&amp;MID(T1626,5,4)</f>
        <v/>
      </c>
      <c r="D1626" s="156" t="str">
        <f aca="false">MID(Q1626,10,10)&amp;MID(R1626,10,10)&amp;MID(S1626,10,10)&amp;MID(T1626,10,10)</f>
        <v/>
      </c>
      <c r="E1626" s="156" t="str">
        <f aca="false">RIGHT(R1626,3)&amp;RIGHT(S1626,3)&amp;RIGHT(T1626,3)</f>
        <v/>
      </c>
      <c r="F1626" s="84" t="n">
        <f aca="false">U1626</f>
        <v>0</v>
      </c>
      <c r="G1626" s="84" t="n">
        <f aca="false">V1626</f>
        <v>0</v>
      </c>
      <c r="H1626" s="84" t="n">
        <f aca="false">W1626</f>
        <v>0</v>
      </c>
      <c r="I1626" s="84" t="n">
        <f aca="false">X1626</f>
        <v>0</v>
      </c>
      <c r="J1626" s="66"/>
      <c r="K1626" s="146" t="str">
        <f aca="false">B1626&amp;C1626&amp;D1626&amp;E1626&amp;G1626&amp;H1626&amp;I1626</f>
        <v>000</v>
      </c>
      <c r="L1626" s="106" t="str">
        <f aca="false">IF(K1626=K1625,"",1)</f>
        <v/>
      </c>
      <c r="M1626" s="106"/>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2.75" hidden="true" customHeight="false" outlineLevel="0" collapsed="false">
      <c r="A1627" s="99" t="str">
        <f aca="false">IF(E1627&lt;&gt;"",VLOOKUP(E1627,ВидРасх!$A$2:$B$367,2,FALSE()),IF(D1627&lt;&gt;"",VLOOKUP(D1627,ЦелСТ!$A$2:$B$265,2,FALSE()),IF(C1627&lt;&gt;"",VLOOKUP(C1627,Р_ПР!$A$2:$B$119,2,FALSE()),VLOOKUP(B1627,ВЕД!$A$2:$B$19,2,FALSE()))))&amp;""</f>
        <v/>
      </c>
      <c r="B1627" s="156" t="str">
        <f aca="false">LEFT(N1627,3)&amp;LEFT(O1627,3)&amp;LEFT(P1627,3)&amp;LEFT(Q1627,3)&amp;LEFT(R1627,3)&amp;LEFT(S1627,3)&amp;LEFT(T1627,3)</f>
        <v/>
      </c>
      <c r="C1627" s="156" t="str">
        <f aca="false">MID(O1627,5,4)&amp;MID(P1627,5,4)&amp;MID(Q1627,5,4)&amp;MID(R1627,5,4)&amp;MID(S1627,5,4)&amp;MID(T1627,5,4)</f>
        <v/>
      </c>
      <c r="D1627" s="156" t="str">
        <f aca="false">MID(Q1627,10,10)&amp;MID(R1627,10,10)&amp;MID(S1627,10,10)&amp;MID(T1627,10,10)</f>
        <v/>
      </c>
      <c r="E1627" s="156" t="str">
        <f aca="false">RIGHT(R1627,3)&amp;RIGHT(S1627,3)&amp;RIGHT(T1627,3)</f>
        <v/>
      </c>
      <c r="F1627" s="84" t="n">
        <f aca="false">U1627</f>
        <v>0</v>
      </c>
      <c r="G1627" s="84" t="n">
        <f aca="false">V1627</f>
        <v>0</v>
      </c>
      <c r="H1627" s="84" t="n">
        <f aca="false">W1627</f>
        <v>0</v>
      </c>
      <c r="I1627" s="84" t="n">
        <f aca="false">X1627</f>
        <v>0</v>
      </c>
      <c r="J1627" s="66"/>
      <c r="K1627" s="146" t="str">
        <f aca="false">B1627&amp;C1627&amp;D1627&amp;E1627&amp;G1627&amp;H1627&amp;I1627</f>
        <v>000</v>
      </c>
      <c r="L1627" s="106" t="str">
        <f aca="false">IF(K1627=K1626,"",1)</f>
        <v/>
      </c>
      <c r="M1627" s="106"/>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2.75" hidden="true" customHeight="false" outlineLevel="0" collapsed="false">
      <c r="A1628" s="99" t="str">
        <f aca="false">IF(E1628&lt;&gt;"",VLOOKUP(E1628,ВидРасх!$A$2:$B$367,2,FALSE()),IF(D1628&lt;&gt;"",VLOOKUP(D1628,ЦелСТ!$A$2:$B$265,2,FALSE()),IF(C1628&lt;&gt;"",VLOOKUP(C1628,Р_ПР!$A$2:$B$119,2,FALSE()),VLOOKUP(B1628,ВЕД!$A$2:$B$19,2,FALSE()))))&amp;""</f>
        <v/>
      </c>
      <c r="B1628" s="156" t="str">
        <f aca="false">LEFT(N1628,3)&amp;LEFT(O1628,3)&amp;LEFT(P1628,3)&amp;LEFT(Q1628,3)&amp;LEFT(R1628,3)&amp;LEFT(S1628,3)&amp;LEFT(T1628,3)</f>
        <v/>
      </c>
      <c r="C1628" s="156" t="str">
        <f aca="false">MID(O1628,5,4)&amp;MID(P1628,5,4)&amp;MID(Q1628,5,4)&amp;MID(R1628,5,4)&amp;MID(S1628,5,4)&amp;MID(T1628,5,4)</f>
        <v/>
      </c>
      <c r="D1628" s="156" t="str">
        <f aca="false">MID(Q1628,10,10)&amp;MID(R1628,10,10)&amp;MID(S1628,10,10)&amp;MID(T1628,10,10)</f>
        <v/>
      </c>
      <c r="E1628" s="156" t="str">
        <f aca="false">RIGHT(R1628,3)&amp;RIGHT(S1628,3)&amp;RIGHT(T1628,3)</f>
        <v/>
      </c>
      <c r="F1628" s="84" t="n">
        <f aca="false">U1628</f>
        <v>0</v>
      </c>
      <c r="G1628" s="84" t="n">
        <f aca="false">V1628</f>
        <v>0</v>
      </c>
      <c r="H1628" s="84" t="n">
        <f aca="false">W1628</f>
        <v>0</v>
      </c>
      <c r="I1628" s="84" t="n">
        <f aca="false">X1628</f>
        <v>0</v>
      </c>
      <c r="J1628" s="66"/>
      <c r="K1628" s="146" t="str">
        <f aca="false">B1628&amp;C1628&amp;D1628&amp;E1628&amp;G1628&amp;H1628&amp;I1628</f>
        <v>000</v>
      </c>
      <c r="L1628" s="106" t="str">
        <f aca="false">IF(K1628=K1627,"",1)</f>
        <v/>
      </c>
      <c r="M1628" s="106"/>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2.75" hidden="true" customHeight="false" outlineLevel="0" collapsed="false">
      <c r="A1629" s="99" t="str">
        <f aca="false">IF(E1629&lt;&gt;"",VLOOKUP(E1629,ВидРасх!$A$2:$B$367,2,FALSE()),IF(D1629&lt;&gt;"",VLOOKUP(D1629,ЦелСТ!$A$2:$B$265,2,FALSE()),IF(C1629&lt;&gt;"",VLOOKUP(C1629,Р_ПР!$A$2:$B$119,2,FALSE()),VLOOKUP(B1629,ВЕД!$A$2:$B$19,2,FALSE()))))&amp;""</f>
        <v/>
      </c>
      <c r="B1629" s="156" t="str">
        <f aca="false">LEFT(N1629,3)&amp;LEFT(O1629,3)&amp;LEFT(P1629,3)&amp;LEFT(Q1629,3)&amp;LEFT(R1629,3)&amp;LEFT(S1629,3)&amp;LEFT(T1629,3)</f>
        <v/>
      </c>
      <c r="C1629" s="156" t="str">
        <f aca="false">MID(O1629,5,4)&amp;MID(P1629,5,4)&amp;MID(Q1629,5,4)&amp;MID(R1629,5,4)&amp;MID(S1629,5,4)&amp;MID(T1629,5,4)</f>
        <v/>
      </c>
      <c r="D1629" s="156" t="str">
        <f aca="false">MID(Q1629,10,10)&amp;MID(R1629,10,10)&amp;MID(S1629,10,10)&amp;MID(T1629,10,10)</f>
        <v/>
      </c>
      <c r="E1629" s="156" t="str">
        <f aca="false">RIGHT(R1629,3)&amp;RIGHT(S1629,3)&amp;RIGHT(T1629,3)</f>
        <v/>
      </c>
      <c r="F1629" s="84" t="n">
        <f aca="false">U1629</f>
        <v>0</v>
      </c>
      <c r="G1629" s="84" t="n">
        <f aca="false">V1629</f>
        <v>0</v>
      </c>
      <c r="H1629" s="84" t="n">
        <f aca="false">W1629</f>
        <v>0</v>
      </c>
      <c r="I1629" s="84" t="n">
        <f aca="false">X1629</f>
        <v>0</v>
      </c>
      <c r="J1629" s="66"/>
      <c r="K1629" s="146" t="str">
        <f aca="false">B1629&amp;C1629&amp;D1629&amp;E1629&amp;G1629&amp;H1629&amp;I1629</f>
        <v>000</v>
      </c>
      <c r="L1629" s="106" t="str">
        <f aca="false">IF(K1629=K1628,"",1)</f>
        <v/>
      </c>
      <c r="M1629" s="106"/>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2.75" hidden="true" customHeight="false" outlineLevel="0" collapsed="false">
      <c r="A1630" s="99" t="str">
        <f aca="false">IF(E1630&lt;&gt;"",VLOOKUP(E1630,ВидРасх!$A$2:$B$367,2,FALSE()),IF(D1630&lt;&gt;"",VLOOKUP(D1630,ЦелСТ!$A$2:$B$265,2,FALSE()),IF(C1630&lt;&gt;"",VLOOKUP(C1630,Р_ПР!$A$2:$B$119,2,FALSE()),VLOOKUP(B1630,ВЕД!$A$2:$B$19,2,FALSE()))))&amp;""</f>
        <v/>
      </c>
      <c r="B1630" s="156" t="str">
        <f aca="false">LEFT(N1630,3)&amp;LEFT(O1630,3)&amp;LEFT(P1630,3)&amp;LEFT(Q1630,3)&amp;LEFT(R1630,3)&amp;LEFT(S1630,3)&amp;LEFT(T1630,3)</f>
        <v/>
      </c>
      <c r="C1630" s="156" t="str">
        <f aca="false">MID(O1630,5,4)&amp;MID(P1630,5,4)&amp;MID(Q1630,5,4)&amp;MID(R1630,5,4)&amp;MID(S1630,5,4)&amp;MID(T1630,5,4)</f>
        <v/>
      </c>
      <c r="D1630" s="156" t="str">
        <f aca="false">MID(Q1630,10,10)&amp;MID(R1630,10,10)&amp;MID(S1630,10,10)&amp;MID(T1630,10,10)</f>
        <v/>
      </c>
      <c r="E1630" s="156" t="str">
        <f aca="false">RIGHT(R1630,3)&amp;RIGHT(S1630,3)&amp;RIGHT(T1630,3)</f>
        <v/>
      </c>
      <c r="F1630" s="84" t="n">
        <f aca="false">U1630</f>
        <v>0</v>
      </c>
      <c r="G1630" s="84" t="n">
        <f aca="false">V1630</f>
        <v>0</v>
      </c>
      <c r="H1630" s="84" t="n">
        <f aca="false">W1630</f>
        <v>0</v>
      </c>
      <c r="I1630" s="84" t="n">
        <f aca="false">X1630</f>
        <v>0</v>
      </c>
      <c r="J1630" s="66"/>
      <c r="K1630" s="146" t="str">
        <f aca="false">B1630&amp;C1630&amp;D1630&amp;E1630&amp;G1630&amp;H1630&amp;I1630</f>
        <v>000</v>
      </c>
      <c r="L1630" s="106" t="str">
        <f aca="false">IF(K1630=K1629,"",1)</f>
        <v/>
      </c>
      <c r="M1630" s="106"/>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2.75" hidden="true" customHeight="false" outlineLevel="0" collapsed="false">
      <c r="A1631" s="99" t="str">
        <f aca="false">IF(E1631&lt;&gt;"",VLOOKUP(E1631,ВидРасх!$A$2:$B$367,2,FALSE()),IF(D1631&lt;&gt;"",VLOOKUP(D1631,ЦелСТ!$A$2:$B$265,2,FALSE()),IF(C1631&lt;&gt;"",VLOOKUP(C1631,Р_ПР!$A$2:$B$119,2,FALSE()),VLOOKUP(B1631,ВЕД!$A$2:$B$19,2,FALSE()))))&amp;""</f>
        <v/>
      </c>
      <c r="B1631" s="156" t="str">
        <f aca="false">LEFT(N1631,3)&amp;LEFT(O1631,3)&amp;LEFT(P1631,3)&amp;LEFT(Q1631,3)&amp;LEFT(R1631,3)&amp;LEFT(S1631,3)&amp;LEFT(T1631,3)</f>
        <v/>
      </c>
      <c r="C1631" s="156" t="str">
        <f aca="false">MID(O1631,5,4)&amp;MID(P1631,5,4)&amp;MID(Q1631,5,4)&amp;MID(R1631,5,4)&amp;MID(S1631,5,4)&amp;MID(T1631,5,4)</f>
        <v/>
      </c>
      <c r="D1631" s="156" t="str">
        <f aca="false">MID(Q1631,10,10)&amp;MID(R1631,10,10)&amp;MID(S1631,10,10)&amp;MID(T1631,10,10)</f>
        <v/>
      </c>
      <c r="E1631" s="156" t="str">
        <f aca="false">RIGHT(R1631,3)&amp;RIGHT(S1631,3)&amp;RIGHT(T1631,3)</f>
        <v/>
      </c>
      <c r="F1631" s="84" t="n">
        <f aca="false">U1631</f>
        <v>0</v>
      </c>
      <c r="G1631" s="84" t="n">
        <f aca="false">V1631</f>
        <v>0</v>
      </c>
      <c r="H1631" s="84" t="n">
        <f aca="false">W1631</f>
        <v>0</v>
      </c>
      <c r="I1631" s="84" t="n">
        <f aca="false">X1631</f>
        <v>0</v>
      </c>
      <c r="J1631" s="66"/>
      <c r="K1631" s="146" t="str">
        <f aca="false">B1631&amp;C1631&amp;D1631&amp;E1631&amp;G1631&amp;H1631&amp;I1631</f>
        <v>000</v>
      </c>
      <c r="L1631" s="106" t="str">
        <f aca="false">IF(K1631=K1630,"",1)</f>
        <v/>
      </c>
      <c r="M1631" s="106"/>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2.75" hidden="true" customHeight="false" outlineLevel="0" collapsed="false">
      <c r="A1632" s="99" t="str">
        <f aca="false">IF(E1632&lt;&gt;"",VLOOKUP(E1632,ВидРасх!$A$2:$B$367,2,FALSE()),IF(D1632&lt;&gt;"",VLOOKUP(D1632,ЦелСТ!$A$2:$B$265,2,FALSE()),IF(C1632&lt;&gt;"",VLOOKUP(C1632,Р_ПР!$A$2:$B$119,2,FALSE()),VLOOKUP(B1632,ВЕД!$A$2:$B$19,2,FALSE()))))&amp;""</f>
        <v/>
      </c>
      <c r="B1632" s="156" t="str">
        <f aca="false">LEFT(N1632,3)&amp;LEFT(O1632,3)&amp;LEFT(P1632,3)&amp;LEFT(Q1632,3)&amp;LEFT(R1632,3)&amp;LEFT(S1632,3)&amp;LEFT(T1632,3)</f>
        <v/>
      </c>
      <c r="C1632" s="156" t="str">
        <f aca="false">MID(O1632,5,4)&amp;MID(P1632,5,4)&amp;MID(Q1632,5,4)&amp;MID(R1632,5,4)&amp;MID(S1632,5,4)&amp;MID(T1632,5,4)</f>
        <v/>
      </c>
      <c r="D1632" s="156" t="str">
        <f aca="false">MID(Q1632,10,10)&amp;MID(R1632,10,10)&amp;MID(S1632,10,10)&amp;MID(T1632,10,10)</f>
        <v/>
      </c>
      <c r="E1632" s="156" t="str">
        <f aca="false">RIGHT(R1632,3)&amp;RIGHT(S1632,3)&amp;RIGHT(T1632,3)</f>
        <v/>
      </c>
      <c r="F1632" s="84" t="n">
        <f aca="false">U1632</f>
        <v>0</v>
      </c>
      <c r="G1632" s="84" t="n">
        <f aca="false">V1632</f>
        <v>0</v>
      </c>
      <c r="H1632" s="84" t="n">
        <f aca="false">W1632</f>
        <v>0</v>
      </c>
      <c r="I1632" s="84" t="n">
        <f aca="false">X1632</f>
        <v>0</v>
      </c>
      <c r="J1632" s="66"/>
      <c r="K1632" s="146" t="str">
        <f aca="false">B1632&amp;C1632&amp;D1632&amp;E1632&amp;G1632&amp;H1632&amp;I1632</f>
        <v>000</v>
      </c>
      <c r="L1632" s="106" t="str">
        <f aca="false">IF(K1632=K1631,"",1)</f>
        <v/>
      </c>
      <c r="M1632" s="106"/>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2.75" hidden="true" customHeight="false" outlineLevel="0" collapsed="false">
      <c r="A1633" s="99" t="str">
        <f aca="false">IF(E1633&lt;&gt;"",VLOOKUP(E1633,ВидРасх!$A$2:$B$367,2,FALSE()),IF(D1633&lt;&gt;"",VLOOKUP(D1633,ЦелСТ!$A$2:$B$265,2,FALSE()),IF(C1633&lt;&gt;"",VLOOKUP(C1633,Р_ПР!$A$2:$B$119,2,FALSE()),VLOOKUP(B1633,ВЕД!$A$2:$B$19,2,FALSE()))))&amp;""</f>
        <v/>
      </c>
      <c r="B1633" s="156" t="str">
        <f aca="false">LEFT(N1633,3)&amp;LEFT(O1633,3)&amp;LEFT(P1633,3)&amp;LEFT(Q1633,3)&amp;LEFT(R1633,3)&amp;LEFT(S1633,3)&amp;LEFT(T1633,3)</f>
        <v/>
      </c>
      <c r="C1633" s="156" t="str">
        <f aca="false">MID(O1633,5,4)&amp;MID(P1633,5,4)&amp;MID(Q1633,5,4)&amp;MID(R1633,5,4)&amp;MID(S1633,5,4)&amp;MID(T1633,5,4)</f>
        <v/>
      </c>
      <c r="D1633" s="156" t="str">
        <f aca="false">MID(Q1633,10,10)&amp;MID(R1633,10,10)&amp;MID(S1633,10,10)&amp;MID(T1633,10,10)</f>
        <v/>
      </c>
      <c r="E1633" s="156" t="str">
        <f aca="false">RIGHT(R1633,3)&amp;RIGHT(S1633,3)&amp;RIGHT(T1633,3)</f>
        <v/>
      </c>
      <c r="F1633" s="84" t="n">
        <f aca="false">U1633</f>
        <v>0</v>
      </c>
      <c r="G1633" s="84" t="n">
        <f aca="false">V1633</f>
        <v>0</v>
      </c>
      <c r="H1633" s="84" t="n">
        <f aca="false">W1633</f>
        <v>0</v>
      </c>
      <c r="I1633" s="84" t="n">
        <f aca="false">X1633</f>
        <v>0</v>
      </c>
      <c r="J1633" s="66"/>
      <c r="K1633" s="146" t="str">
        <f aca="false">B1633&amp;C1633&amp;D1633&amp;E1633&amp;G1633&amp;H1633&amp;I1633</f>
        <v>000</v>
      </c>
      <c r="L1633" s="106" t="str">
        <f aca="false">IF(K1633=K1632,"",1)</f>
        <v/>
      </c>
      <c r="M1633" s="106"/>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2.75" hidden="true" customHeight="false" outlineLevel="0" collapsed="false">
      <c r="A1634" s="99" t="str">
        <f aca="false">IF(E1634&lt;&gt;"",VLOOKUP(E1634,ВидРасх!$A$2:$B$367,2,FALSE()),IF(D1634&lt;&gt;"",VLOOKUP(D1634,ЦелСТ!$A$2:$B$265,2,FALSE()),IF(C1634&lt;&gt;"",VLOOKUP(C1634,Р_ПР!$A$2:$B$119,2,FALSE()),VLOOKUP(B1634,ВЕД!$A$2:$B$19,2,FALSE()))))&amp;""</f>
        <v/>
      </c>
      <c r="B1634" s="156" t="str">
        <f aca="false">LEFT(N1634,3)&amp;LEFT(O1634,3)&amp;LEFT(P1634,3)&amp;LEFT(Q1634,3)&amp;LEFT(R1634,3)&amp;LEFT(S1634,3)&amp;LEFT(T1634,3)</f>
        <v/>
      </c>
      <c r="C1634" s="156" t="str">
        <f aca="false">MID(O1634,5,4)&amp;MID(P1634,5,4)&amp;MID(Q1634,5,4)&amp;MID(R1634,5,4)&amp;MID(S1634,5,4)&amp;MID(T1634,5,4)</f>
        <v/>
      </c>
      <c r="D1634" s="156" t="str">
        <f aca="false">MID(Q1634,10,10)&amp;MID(R1634,10,10)&amp;MID(S1634,10,10)&amp;MID(T1634,10,10)</f>
        <v/>
      </c>
      <c r="E1634" s="156" t="str">
        <f aca="false">RIGHT(R1634,3)&amp;RIGHT(S1634,3)&amp;RIGHT(T1634,3)</f>
        <v/>
      </c>
      <c r="F1634" s="84" t="n">
        <f aca="false">U1634</f>
        <v>0</v>
      </c>
      <c r="G1634" s="84" t="n">
        <f aca="false">V1634</f>
        <v>0</v>
      </c>
      <c r="H1634" s="84" t="n">
        <f aca="false">W1634</f>
        <v>0</v>
      </c>
      <c r="I1634" s="84" t="n">
        <f aca="false">X1634</f>
        <v>0</v>
      </c>
      <c r="J1634" s="66"/>
      <c r="K1634" s="146" t="str">
        <f aca="false">B1634&amp;C1634&amp;D1634&amp;E1634&amp;G1634&amp;H1634&amp;I1634</f>
        <v>000</v>
      </c>
      <c r="L1634" s="106" t="str">
        <f aca="false">IF(K1634=K1633,"",1)</f>
        <v/>
      </c>
      <c r="M1634" s="106"/>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2.75" hidden="true" customHeight="false" outlineLevel="0" collapsed="false">
      <c r="A1635" s="99" t="str">
        <f aca="false">IF(E1635&lt;&gt;"",VLOOKUP(E1635,ВидРасх!$A$2:$B$367,2,FALSE()),IF(D1635&lt;&gt;"",VLOOKUP(D1635,ЦелСТ!$A$2:$B$265,2,FALSE()),IF(C1635&lt;&gt;"",VLOOKUP(C1635,Р_ПР!$A$2:$B$119,2,FALSE()),VLOOKUP(B1635,ВЕД!$A$2:$B$19,2,FALSE()))))&amp;""</f>
        <v/>
      </c>
      <c r="B1635" s="156" t="str">
        <f aca="false">LEFT(N1635,3)&amp;LEFT(O1635,3)&amp;LEFT(P1635,3)&amp;LEFT(Q1635,3)&amp;LEFT(R1635,3)&amp;LEFT(S1635,3)&amp;LEFT(T1635,3)</f>
        <v/>
      </c>
      <c r="C1635" s="156" t="str">
        <f aca="false">MID(O1635,5,4)&amp;MID(P1635,5,4)&amp;MID(Q1635,5,4)&amp;MID(R1635,5,4)&amp;MID(S1635,5,4)&amp;MID(T1635,5,4)</f>
        <v/>
      </c>
      <c r="D1635" s="156" t="str">
        <f aca="false">MID(Q1635,10,10)&amp;MID(R1635,10,10)&amp;MID(S1635,10,10)&amp;MID(T1635,10,10)</f>
        <v/>
      </c>
      <c r="E1635" s="156" t="str">
        <f aca="false">RIGHT(R1635,3)&amp;RIGHT(S1635,3)&amp;RIGHT(T1635,3)</f>
        <v/>
      </c>
      <c r="F1635" s="84" t="n">
        <f aca="false">U1635</f>
        <v>0</v>
      </c>
      <c r="G1635" s="84" t="n">
        <f aca="false">V1635</f>
        <v>0</v>
      </c>
      <c r="H1635" s="84" t="n">
        <f aca="false">W1635</f>
        <v>0</v>
      </c>
      <c r="I1635" s="84" t="n">
        <f aca="false">X1635</f>
        <v>0</v>
      </c>
      <c r="J1635" s="66"/>
      <c r="K1635" s="146" t="str">
        <f aca="false">B1635&amp;C1635&amp;D1635&amp;E1635&amp;G1635&amp;H1635&amp;I1635</f>
        <v>000</v>
      </c>
      <c r="L1635" s="106" t="str">
        <f aca="false">IF(K1635=K1634,"",1)</f>
        <v/>
      </c>
      <c r="M1635" s="106"/>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2.75" hidden="true" customHeight="false" outlineLevel="0" collapsed="false">
      <c r="A1636" s="99" t="str">
        <f aca="false">IF(E1636&lt;&gt;"",VLOOKUP(E1636,ВидРасх!$A$2:$B$367,2,FALSE()),IF(D1636&lt;&gt;"",VLOOKUP(D1636,ЦелСТ!$A$2:$B$265,2,FALSE()),IF(C1636&lt;&gt;"",VLOOKUP(C1636,Р_ПР!$A$2:$B$119,2,FALSE()),VLOOKUP(B1636,ВЕД!$A$2:$B$19,2,FALSE()))))&amp;""</f>
        <v/>
      </c>
      <c r="B1636" s="156" t="str">
        <f aca="false">LEFT(N1636,3)&amp;LEFT(O1636,3)&amp;LEFT(P1636,3)&amp;LEFT(Q1636,3)&amp;LEFT(R1636,3)&amp;LEFT(S1636,3)&amp;LEFT(T1636,3)</f>
        <v/>
      </c>
      <c r="C1636" s="156" t="str">
        <f aca="false">MID(O1636,5,4)&amp;MID(P1636,5,4)&amp;MID(Q1636,5,4)&amp;MID(R1636,5,4)&amp;MID(S1636,5,4)&amp;MID(T1636,5,4)</f>
        <v/>
      </c>
      <c r="D1636" s="156" t="str">
        <f aca="false">MID(Q1636,10,10)&amp;MID(R1636,10,10)&amp;MID(S1636,10,10)&amp;MID(T1636,10,10)</f>
        <v/>
      </c>
      <c r="E1636" s="156" t="str">
        <f aca="false">RIGHT(R1636,3)&amp;RIGHT(S1636,3)&amp;RIGHT(T1636,3)</f>
        <v/>
      </c>
      <c r="F1636" s="84" t="n">
        <f aca="false">U1636</f>
        <v>0</v>
      </c>
      <c r="G1636" s="84" t="n">
        <f aca="false">V1636</f>
        <v>0</v>
      </c>
      <c r="H1636" s="84" t="n">
        <f aca="false">W1636</f>
        <v>0</v>
      </c>
      <c r="I1636" s="84" t="n">
        <f aca="false">X1636</f>
        <v>0</v>
      </c>
      <c r="J1636" s="66"/>
      <c r="K1636" s="146" t="str">
        <f aca="false">B1636&amp;C1636&amp;D1636&amp;E1636&amp;G1636&amp;H1636&amp;I1636</f>
        <v>000</v>
      </c>
      <c r="L1636" s="106" t="str">
        <f aca="false">IF(K1636=K1635,"",1)</f>
        <v/>
      </c>
      <c r="M1636" s="106"/>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2.75" hidden="true" customHeight="false" outlineLevel="0" collapsed="false">
      <c r="A1637" s="99" t="str">
        <f aca="false">IF(E1637&lt;&gt;"",VLOOKUP(E1637,ВидРасх!$A$2:$B$367,2,FALSE()),IF(D1637&lt;&gt;"",VLOOKUP(D1637,ЦелСТ!$A$2:$B$265,2,FALSE()),IF(C1637&lt;&gt;"",VLOOKUP(C1637,Р_ПР!$A$2:$B$119,2,FALSE()),VLOOKUP(B1637,ВЕД!$A$2:$B$19,2,FALSE()))))&amp;""</f>
        <v/>
      </c>
      <c r="B1637" s="156" t="str">
        <f aca="false">LEFT(N1637,3)&amp;LEFT(O1637,3)&amp;LEFT(P1637,3)&amp;LEFT(Q1637,3)&amp;LEFT(R1637,3)&amp;LEFT(S1637,3)&amp;LEFT(T1637,3)</f>
        <v/>
      </c>
      <c r="C1637" s="156" t="str">
        <f aca="false">MID(O1637,5,4)&amp;MID(P1637,5,4)&amp;MID(Q1637,5,4)&amp;MID(R1637,5,4)&amp;MID(S1637,5,4)&amp;MID(T1637,5,4)</f>
        <v/>
      </c>
      <c r="D1637" s="156" t="str">
        <f aca="false">MID(Q1637,10,10)&amp;MID(R1637,10,10)&amp;MID(S1637,10,10)&amp;MID(T1637,10,10)</f>
        <v/>
      </c>
      <c r="E1637" s="156" t="str">
        <f aca="false">RIGHT(R1637,3)&amp;RIGHT(S1637,3)&amp;RIGHT(T1637,3)</f>
        <v/>
      </c>
      <c r="F1637" s="84" t="n">
        <f aca="false">U1637</f>
        <v>0</v>
      </c>
      <c r="G1637" s="84" t="n">
        <f aca="false">V1637</f>
        <v>0</v>
      </c>
      <c r="H1637" s="84" t="n">
        <f aca="false">W1637</f>
        <v>0</v>
      </c>
      <c r="I1637" s="84" t="n">
        <f aca="false">X1637</f>
        <v>0</v>
      </c>
      <c r="J1637" s="66"/>
      <c r="K1637" s="146" t="str">
        <f aca="false">B1637&amp;C1637&amp;D1637&amp;E1637&amp;G1637&amp;H1637&amp;I1637</f>
        <v>000</v>
      </c>
      <c r="L1637" s="106" t="str">
        <f aca="false">IF(K1637=K1636,"",1)</f>
        <v/>
      </c>
      <c r="M1637" s="106"/>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2.75" hidden="true" customHeight="false" outlineLevel="0" collapsed="false">
      <c r="A1638" s="99" t="str">
        <f aca="false">IF(E1638&lt;&gt;"",VLOOKUP(E1638,ВидРасх!$A$2:$B$367,2,FALSE()),IF(D1638&lt;&gt;"",VLOOKUP(D1638,ЦелСТ!$A$2:$B$265,2,FALSE()),IF(C1638&lt;&gt;"",VLOOKUP(C1638,Р_ПР!$A$2:$B$119,2,FALSE()),VLOOKUP(B1638,ВЕД!$A$2:$B$19,2,FALSE()))))&amp;""</f>
        <v/>
      </c>
      <c r="B1638" s="156" t="str">
        <f aca="false">LEFT(N1638,3)&amp;LEFT(O1638,3)&amp;LEFT(P1638,3)&amp;LEFT(Q1638,3)&amp;LEFT(R1638,3)&amp;LEFT(S1638,3)&amp;LEFT(T1638,3)</f>
        <v/>
      </c>
      <c r="C1638" s="156" t="str">
        <f aca="false">MID(O1638,5,4)&amp;MID(P1638,5,4)&amp;MID(Q1638,5,4)&amp;MID(R1638,5,4)&amp;MID(S1638,5,4)&amp;MID(T1638,5,4)</f>
        <v/>
      </c>
      <c r="D1638" s="156" t="str">
        <f aca="false">MID(Q1638,10,10)&amp;MID(R1638,10,10)&amp;MID(S1638,10,10)&amp;MID(T1638,10,10)</f>
        <v/>
      </c>
      <c r="E1638" s="156" t="str">
        <f aca="false">RIGHT(R1638,3)&amp;RIGHT(S1638,3)&amp;RIGHT(T1638,3)</f>
        <v/>
      </c>
      <c r="F1638" s="84" t="n">
        <f aca="false">U1638</f>
        <v>0</v>
      </c>
      <c r="G1638" s="84" t="n">
        <f aca="false">V1638</f>
        <v>0</v>
      </c>
      <c r="H1638" s="84" t="n">
        <f aca="false">W1638</f>
        <v>0</v>
      </c>
      <c r="I1638" s="84" t="n">
        <f aca="false">X1638</f>
        <v>0</v>
      </c>
      <c r="J1638" s="66"/>
      <c r="K1638" s="146" t="str">
        <f aca="false">B1638&amp;C1638&amp;D1638&amp;E1638&amp;G1638&amp;H1638&amp;I1638</f>
        <v>000</v>
      </c>
      <c r="L1638" s="106" t="str">
        <f aca="false">IF(K1638=K1637,"",1)</f>
        <v/>
      </c>
      <c r="M1638" s="106"/>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2.75" hidden="true" customHeight="false" outlineLevel="0" collapsed="false">
      <c r="A1639" s="99" t="str">
        <f aca="false">IF(E1639&lt;&gt;"",VLOOKUP(E1639,ВидРасх!$A$2:$B$367,2,FALSE()),IF(D1639&lt;&gt;"",VLOOKUP(D1639,ЦелСТ!$A$2:$B$265,2,FALSE()),IF(C1639&lt;&gt;"",VLOOKUP(C1639,Р_ПР!$A$2:$B$119,2,FALSE()),VLOOKUP(B1639,ВЕД!$A$2:$B$19,2,FALSE()))))&amp;""</f>
        <v/>
      </c>
      <c r="B1639" s="156" t="str">
        <f aca="false">LEFT(N1639,3)&amp;LEFT(O1639,3)&amp;LEFT(P1639,3)&amp;LEFT(Q1639,3)&amp;LEFT(R1639,3)&amp;LEFT(S1639,3)&amp;LEFT(T1639,3)</f>
        <v/>
      </c>
      <c r="C1639" s="156" t="str">
        <f aca="false">MID(O1639,5,4)&amp;MID(P1639,5,4)&amp;MID(Q1639,5,4)&amp;MID(R1639,5,4)&amp;MID(S1639,5,4)&amp;MID(T1639,5,4)</f>
        <v/>
      </c>
      <c r="D1639" s="156" t="str">
        <f aca="false">MID(Q1639,10,10)&amp;MID(R1639,10,10)&amp;MID(S1639,10,10)&amp;MID(T1639,10,10)</f>
        <v/>
      </c>
      <c r="E1639" s="156" t="str">
        <f aca="false">RIGHT(R1639,3)&amp;RIGHT(S1639,3)&amp;RIGHT(T1639,3)</f>
        <v/>
      </c>
      <c r="F1639" s="84" t="n">
        <f aca="false">U1639</f>
        <v>0</v>
      </c>
      <c r="G1639" s="84" t="n">
        <f aca="false">V1639</f>
        <v>0</v>
      </c>
      <c r="H1639" s="84" t="n">
        <f aca="false">W1639</f>
        <v>0</v>
      </c>
      <c r="I1639" s="84" t="n">
        <f aca="false">X1639</f>
        <v>0</v>
      </c>
      <c r="J1639" s="66"/>
      <c r="K1639" s="146" t="str">
        <f aca="false">B1639&amp;C1639&amp;D1639&amp;E1639&amp;G1639&amp;H1639&amp;I1639</f>
        <v>000</v>
      </c>
      <c r="L1639" s="106" t="str">
        <f aca="false">IF(K1639=K1638,"",1)</f>
        <v/>
      </c>
      <c r="M1639" s="106"/>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2.75" hidden="true" customHeight="false" outlineLevel="0" collapsed="false">
      <c r="A1640" s="99" t="str">
        <f aca="false">IF(E1640&lt;&gt;"",VLOOKUP(E1640,ВидРасх!$A$2:$B$367,2,FALSE()),IF(D1640&lt;&gt;"",VLOOKUP(D1640,ЦелСТ!$A$2:$B$265,2,FALSE()),IF(C1640&lt;&gt;"",VLOOKUP(C1640,Р_ПР!$A$2:$B$119,2,FALSE()),VLOOKUP(B1640,ВЕД!$A$2:$B$19,2,FALSE()))))&amp;""</f>
        <v/>
      </c>
      <c r="B1640" s="156" t="str">
        <f aca="false">LEFT(N1640,3)&amp;LEFT(O1640,3)&amp;LEFT(P1640,3)&amp;LEFT(Q1640,3)&amp;LEFT(R1640,3)&amp;LEFT(S1640,3)&amp;LEFT(T1640,3)</f>
        <v/>
      </c>
      <c r="C1640" s="156" t="str">
        <f aca="false">MID(O1640,5,4)&amp;MID(P1640,5,4)&amp;MID(Q1640,5,4)&amp;MID(R1640,5,4)&amp;MID(S1640,5,4)&amp;MID(T1640,5,4)</f>
        <v/>
      </c>
      <c r="D1640" s="156" t="str">
        <f aca="false">MID(Q1640,10,10)&amp;MID(R1640,10,10)&amp;MID(S1640,10,10)&amp;MID(T1640,10,10)</f>
        <v/>
      </c>
      <c r="E1640" s="156" t="str">
        <f aca="false">RIGHT(R1640,3)&amp;RIGHT(S1640,3)&amp;RIGHT(T1640,3)</f>
        <v/>
      </c>
      <c r="F1640" s="84" t="n">
        <f aca="false">U1640</f>
        <v>0</v>
      </c>
      <c r="G1640" s="84" t="n">
        <f aca="false">V1640</f>
        <v>0</v>
      </c>
      <c r="H1640" s="84" t="n">
        <f aca="false">W1640</f>
        <v>0</v>
      </c>
      <c r="I1640" s="84" t="n">
        <f aca="false">X1640</f>
        <v>0</v>
      </c>
      <c r="J1640" s="66"/>
      <c r="K1640" s="146" t="str">
        <f aca="false">B1640&amp;C1640&amp;D1640&amp;E1640&amp;G1640&amp;H1640&amp;I1640</f>
        <v>000</v>
      </c>
      <c r="L1640" s="106" t="str">
        <f aca="false">IF(K1640=K1639,"",1)</f>
        <v/>
      </c>
      <c r="M1640" s="106"/>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2.75" hidden="true" customHeight="false" outlineLevel="0" collapsed="false">
      <c r="A1641" s="99" t="str">
        <f aca="false">IF(E1641&lt;&gt;"",VLOOKUP(E1641,ВидРасх!$A$2:$B$367,2,FALSE()),IF(D1641&lt;&gt;"",VLOOKUP(D1641,ЦелСТ!$A$2:$B$265,2,FALSE()),IF(C1641&lt;&gt;"",VLOOKUP(C1641,Р_ПР!$A$2:$B$119,2,FALSE()),VLOOKUP(B1641,ВЕД!$A$2:$B$19,2,FALSE()))))&amp;""</f>
        <v/>
      </c>
      <c r="B1641" s="156" t="str">
        <f aca="false">LEFT(N1641,3)&amp;LEFT(O1641,3)&amp;LEFT(P1641,3)&amp;LEFT(Q1641,3)&amp;LEFT(R1641,3)&amp;LEFT(S1641,3)&amp;LEFT(T1641,3)</f>
        <v/>
      </c>
      <c r="C1641" s="156" t="str">
        <f aca="false">MID(O1641,5,4)&amp;MID(P1641,5,4)&amp;MID(Q1641,5,4)&amp;MID(R1641,5,4)&amp;MID(S1641,5,4)&amp;MID(T1641,5,4)</f>
        <v/>
      </c>
      <c r="D1641" s="156" t="str">
        <f aca="false">MID(Q1641,10,10)&amp;MID(R1641,10,10)&amp;MID(S1641,10,10)&amp;MID(T1641,10,10)</f>
        <v/>
      </c>
      <c r="E1641" s="156" t="str">
        <f aca="false">RIGHT(R1641,3)&amp;RIGHT(S1641,3)&amp;RIGHT(T1641,3)</f>
        <v/>
      </c>
      <c r="F1641" s="84" t="n">
        <f aca="false">U1641</f>
        <v>0</v>
      </c>
      <c r="G1641" s="84" t="n">
        <f aca="false">V1641</f>
        <v>0</v>
      </c>
      <c r="H1641" s="84" t="n">
        <f aca="false">W1641</f>
        <v>0</v>
      </c>
      <c r="I1641" s="84" t="n">
        <f aca="false">X1641</f>
        <v>0</v>
      </c>
      <c r="J1641" s="66"/>
      <c r="K1641" s="146" t="str">
        <f aca="false">B1641&amp;C1641&amp;D1641&amp;E1641&amp;G1641&amp;H1641&amp;I1641</f>
        <v>000</v>
      </c>
      <c r="L1641" s="106" t="str">
        <f aca="false">IF(K1641=K1640,"",1)</f>
        <v/>
      </c>
      <c r="M1641" s="106"/>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2.75" hidden="true" customHeight="false" outlineLevel="0" collapsed="false">
      <c r="A1642" s="99" t="str">
        <f aca="false">IF(E1642&lt;&gt;"",VLOOKUP(E1642,ВидРасх!$A$2:$B$367,2,FALSE()),IF(D1642&lt;&gt;"",VLOOKUP(D1642,ЦелСТ!$A$2:$B$265,2,FALSE()),IF(C1642&lt;&gt;"",VLOOKUP(C1642,Р_ПР!$A$2:$B$119,2,FALSE()),VLOOKUP(B1642,ВЕД!$A$2:$B$19,2,FALSE()))))&amp;""</f>
        <v/>
      </c>
      <c r="B1642" s="156" t="str">
        <f aca="false">LEFT(N1642,3)&amp;LEFT(O1642,3)&amp;LEFT(P1642,3)&amp;LEFT(Q1642,3)&amp;LEFT(R1642,3)&amp;LEFT(S1642,3)&amp;LEFT(T1642,3)</f>
        <v/>
      </c>
      <c r="C1642" s="156" t="str">
        <f aca="false">MID(O1642,5,4)&amp;MID(P1642,5,4)&amp;MID(Q1642,5,4)&amp;MID(R1642,5,4)&amp;MID(S1642,5,4)&amp;MID(T1642,5,4)</f>
        <v/>
      </c>
      <c r="D1642" s="156" t="str">
        <f aca="false">MID(Q1642,10,10)&amp;MID(R1642,10,10)&amp;MID(S1642,10,10)&amp;MID(T1642,10,10)</f>
        <v/>
      </c>
      <c r="E1642" s="156" t="str">
        <f aca="false">RIGHT(R1642,3)&amp;RIGHT(S1642,3)&amp;RIGHT(T1642,3)</f>
        <v/>
      </c>
      <c r="F1642" s="84" t="n">
        <f aca="false">U1642</f>
        <v>0</v>
      </c>
      <c r="G1642" s="84" t="n">
        <f aca="false">V1642</f>
        <v>0</v>
      </c>
      <c r="H1642" s="84" t="n">
        <f aca="false">W1642</f>
        <v>0</v>
      </c>
      <c r="I1642" s="84" t="n">
        <f aca="false">X1642</f>
        <v>0</v>
      </c>
      <c r="J1642" s="66"/>
      <c r="K1642" s="146" t="str">
        <f aca="false">B1642&amp;C1642&amp;D1642&amp;E1642&amp;G1642&amp;H1642&amp;I1642</f>
        <v>000</v>
      </c>
      <c r="L1642" s="106" t="str">
        <f aca="false">IF(K1642=K1641,"",1)</f>
        <v/>
      </c>
      <c r="M1642" s="106"/>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2.75" hidden="true" customHeight="false" outlineLevel="0" collapsed="false">
      <c r="A1643" s="99" t="str">
        <f aca="false">IF(E1643&lt;&gt;"",VLOOKUP(E1643,ВидРасх!$A$2:$B$367,2,FALSE()),IF(D1643&lt;&gt;"",VLOOKUP(D1643,ЦелСТ!$A$2:$B$265,2,FALSE()),IF(C1643&lt;&gt;"",VLOOKUP(C1643,Р_ПР!$A$2:$B$119,2,FALSE()),VLOOKUP(B1643,ВЕД!$A$2:$B$19,2,FALSE()))))&amp;""</f>
        <v/>
      </c>
      <c r="B1643" s="156" t="str">
        <f aca="false">LEFT(N1643,3)&amp;LEFT(O1643,3)&amp;LEFT(P1643,3)&amp;LEFT(Q1643,3)&amp;LEFT(R1643,3)&amp;LEFT(S1643,3)&amp;LEFT(T1643,3)</f>
        <v/>
      </c>
      <c r="C1643" s="156" t="str">
        <f aca="false">MID(O1643,5,4)&amp;MID(P1643,5,4)&amp;MID(Q1643,5,4)&amp;MID(R1643,5,4)&amp;MID(S1643,5,4)&amp;MID(T1643,5,4)</f>
        <v/>
      </c>
      <c r="D1643" s="156" t="str">
        <f aca="false">MID(Q1643,10,10)&amp;MID(R1643,10,10)&amp;MID(S1643,10,10)&amp;MID(T1643,10,10)</f>
        <v/>
      </c>
      <c r="E1643" s="156" t="str">
        <f aca="false">RIGHT(R1643,3)&amp;RIGHT(S1643,3)&amp;RIGHT(T1643,3)</f>
        <v/>
      </c>
      <c r="F1643" s="84" t="n">
        <f aca="false">U1643</f>
        <v>0</v>
      </c>
      <c r="G1643" s="84" t="n">
        <f aca="false">V1643</f>
        <v>0</v>
      </c>
      <c r="H1643" s="84" t="n">
        <f aca="false">W1643</f>
        <v>0</v>
      </c>
      <c r="I1643" s="84" t="n">
        <f aca="false">X1643</f>
        <v>0</v>
      </c>
      <c r="J1643" s="66"/>
      <c r="K1643" s="146" t="str">
        <f aca="false">B1643&amp;C1643&amp;D1643&amp;E1643&amp;G1643&amp;H1643&amp;I1643</f>
        <v>000</v>
      </c>
      <c r="L1643" s="106" t="str">
        <f aca="false">IF(K1643=K1642,"",1)</f>
        <v/>
      </c>
      <c r="M1643" s="106"/>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2.75" hidden="true" customHeight="false" outlineLevel="0" collapsed="false">
      <c r="A1644" s="99" t="str">
        <f aca="false">IF(E1644&lt;&gt;"",VLOOKUP(E1644,ВидРасх!$A$2:$B$367,2,FALSE()),IF(D1644&lt;&gt;"",VLOOKUP(D1644,ЦелСТ!$A$2:$B$265,2,FALSE()),IF(C1644&lt;&gt;"",VLOOKUP(C1644,Р_ПР!$A$2:$B$119,2,FALSE()),VLOOKUP(B1644,ВЕД!$A$2:$B$19,2,FALSE()))))&amp;""</f>
        <v/>
      </c>
      <c r="B1644" s="156" t="str">
        <f aca="false">LEFT(N1644,3)&amp;LEFT(O1644,3)&amp;LEFT(P1644,3)&amp;LEFT(Q1644,3)&amp;LEFT(R1644,3)&amp;LEFT(S1644,3)&amp;LEFT(T1644,3)</f>
        <v/>
      </c>
      <c r="C1644" s="156" t="str">
        <f aca="false">MID(O1644,5,4)&amp;MID(P1644,5,4)&amp;MID(Q1644,5,4)&amp;MID(R1644,5,4)&amp;MID(S1644,5,4)&amp;MID(T1644,5,4)</f>
        <v/>
      </c>
      <c r="D1644" s="156" t="str">
        <f aca="false">MID(Q1644,10,10)&amp;MID(R1644,10,10)&amp;MID(S1644,10,10)&amp;MID(T1644,10,10)</f>
        <v/>
      </c>
      <c r="E1644" s="156" t="str">
        <f aca="false">RIGHT(R1644,3)&amp;RIGHT(S1644,3)&amp;RIGHT(T1644,3)</f>
        <v/>
      </c>
      <c r="F1644" s="84" t="n">
        <f aca="false">U1644</f>
        <v>0</v>
      </c>
      <c r="G1644" s="84" t="n">
        <f aca="false">V1644</f>
        <v>0</v>
      </c>
      <c r="H1644" s="84" t="n">
        <f aca="false">W1644</f>
        <v>0</v>
      </c>
      <c r="I1644" s="84" t="n">
        <f aca="false">X1644</f>
        <v>0</v>
      </c>
      <c r="J1644" s="66"/>
      <c r="K1644" s="146" t="str">
        <f aca="false">B1644&amp;C1644&amp;D1644&amp;E1644&amp;G1644&amp;H1644&amp;I1644</f>
        <v>000</v>
      </c>
      <c r="L1644" s="106" t="str">
        <f aca="false">IF(K1644=K1643,"",1)</f>
        <v/>
      </c>
      <c r="M1644" s="106"/>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2.75" hidden="true" customHeight="false" outlineLevel="0" collapsed="false">
      <c r="A1645" s="99" t="str">
        <f aca="false">IF(E1645&lt;&gt;"",VLOOKUP(E1645,ВидРасх!$A$2:$B$367,2,FALSE()),IF(D1645&lt;&gt;"",VLOOKUP(D1645,ЦелСТ!$A$2:$B$265,2,FALSE()),IF(C1645&lt;&gt;"",VLOOKUP(C1645,Р_ПР!$A$2:$B$119,2,FALSE()),VLOOKUP(B1645,ВЕД!$A$2:$B$19,2,FALSE()))))&amp;""</f>
        <v/>
      </c>
      <c r="B1645" s="156" t="str">
        <f aca="false">LEFT(N1645,3)&amp;LEFT(O1645,3)&amp;LEFT(P1645,3)&amp;LEFT(Q1645,3)&amp;LEFT(R1645,3)&amp;LEFT(S1645,3)&amp;LEFT(T1645,3)</f>
        <v/>
      </c>
      <c r="C1645" s="156" t="str">
        <f aca="false">MID(O1645,5,4)&amp;MID(P1645,5,4)&amp;MID(Q1645,5,4)&amp;MID(R1645,5,4)&amp;MID(S1645,5,4)&amp;MID(T1645,5,4)</f>
        <v/>
      </c>
      <c r="D1645" s="156" t="str">
        <f aca="false">MID(Q1645,10,10)&amp;MID(R1645,10,10)&amp;MID(S1645,10,10)&amp;MID(T1645,10,10)</f>
        <v/>
      </c>
      <c r="E1645" s="156" t="str">
        <f aca="false">RIGHT(R1645,3)&amp;RIGHT(S1645,3)&amp;RIGHT(T1645,3)</f>
        <v/>
      </c>
      <c r="F1645" s="84" t="n">
        <f aca="false">U1645</f>
        <v>0</v>
      </c>
      <c r="G1645" s="84" t="n">
        <f aca="false">V1645</f>
        <v>0</v>
      </c>
      <c r="H1645" s="84" t="n">
        <f aca="false">W1645</f>
        <v>0</v>
      </c>
      <c r="I1645" s="84" t="n">
        <f aca="false">X1645</f>
        <v>0</v>
      </c>
      <c r="J1645" s="66"/>
      <c r="K1645" s="146" t="str">
        <f aca="false">B1645&amp;C1645&amp;D1645&amp;E1645&amp;G1645&amp;H1645&amp;I1645</f>
        <v>000</v>
      </c>
      <c r="L1645" s="106" t="str">
        <f aca="false">IF(K1645=K1644,"",1)</f>
        <v/>
      </c>
      <c r="M1645" s="106"/>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2.75" hidden="true" customHeight="false" outlineLevel="0" collapsed="false">
      <c r="A1646" s="99" t="str">
        <f aca="false">IF(E1646&lt;&gt;"",VLOOKUP(E1646,ВидРасх!$A$2:$B$367,2,FALSE()),IF(D1646&lt;&gt;"",VLOOKUP(D1646,ЦелСТ!$A$2:$B$265,2,FALSE()),IF(C1646&lt;&gt;"",VLOOKUP(C1646,Р_ПР!$A$2:$B$119,2,FALSE()),VLOOKUP(B1646,ВЕД!$A$2:$B$19,2,FALSE()))))&amp;""</f>
        <v/>
      </c>
      <c r="B1646" s="156" t="str">
        <f aca="false">LEFT(N1646,3)&amp;LEFT(O1646,3)&amp;LEFT(P1646,3)&amp;LEFT(Q1646,3)&amp;LEFT(R1646,3)&amp;LEFT(S1646,3)&amp;LEFT(T1646,3)</f>
        <v/>
      </c>
      <c r="C1646" s="156" t="str">
        <f aca="false">MID(O1646,5,4)&amp;MID(P1646,5,4)&amp;MID(Q1646,5,4)&amp;MID(R1646,5,4)&amp;MID(S1646,5,4)&amp;MID(T1646,5,4)</f>
        <v/>
      </c>
      <c r="D1646" s="156" t="str">
        <f aca="false">MID(Q1646,10,10)&amp;MID(R1646,10,10)&amp;MID(S1646,10,10)&amp;MID(T1646,10,10)</f>
        <v/>
      </c>
      <c r="E1646" s="156" t="str">
        <f aca="false">RIGHT(R1646,3)&amp;RIGHT(S1646,3)&amp;RIGHT(T1646,3)</f>
        <v/>
      </c>
      <c r="F1646" s="84" t="n">
        <f aca="false">U1646</f>
        <v>0</v>
      </c>
      <c r="G1646" s="84" t="n">
        <f aca="false">V1646</f>
        <v>0</v>
      </c>
      <c r="H1646" s="84" t="n">
        <f aca="false">W1646</f>
        <v>0</v>
      </c>
      <c r="I1646" s="84" t="n">
        <f aca="false">X1646</f>
        <v>0</v>
      </c>
      <c r="J1646" s="66"/>
      <c r="K1646" s="146" t="str">
        <f aca="false">B1646&amp;C1646&amp;D1646&amp;E1646&amp;G1646&amp;H1646&amp;I1646</f>
        <v>000</v>
      </c>
      <c r="L1646" s="106" t="str">
        <f aca="false">IF(K1646=K1645,"",1)</f>
        <v/>
      </c>
      <c r="M1646" s="106"/>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2.75" hidden="true" customHeight="false" outlineLevel="0" collapsed="false">
      <c r="A1647" s="99" t="str">
        <f aca="false">IF(E1647&lt;&gt;"",VLOOKUP(E1647,ВидРасх!$A$2:$B$367,2,FALSE()),IF(D1647&lt;&gt;"",VLOOKUP(D1647,ЦелСТ!$A$2:$B$265,2,FALSE()),IF(C1647&lt;&gt;"",VLOOKUP(C1647,Р_ПР!$A$2:$B$119,2,FALSE()),VLOOKUP(B1647,ВЕД!$A$2:$B$19,2,FALSE()))))&amp;""</f>
        <v/>
      </c>
      <c r="B1647" s="156" t="str">
        <f aca="false">LEFT(N1647,3)&amp;LEFT(O1647,3)&amp;LEFT(P1647,3)&amp;LEFT(Q1647,3)&amp;LEFT(R1647,3)&amp;LEFT(S1647,3)&amp;LEFT(T1647,3)</f>
        <v/>
      </c>
      <c r="C1647" s="156" t="str">
        <f aca="false">MID(O1647,5,4)&amp;MID(P1647,5,4)&amp;MID(Q1647,5,4)&amp;MID(R1647,5,4)&amp;MID(S1647,5,4)&amp;MID(T1647,5,4)</f>
        <v/>
      </c>
      <c r="D1647" s="156" t="str">
        <f aca="false">MID(Q1647,10,10)&amp;MID(R1647,10,10)&amp;MID(S1647,10,10)&amp;MID(T1647,10,10)</f>
        <v/>
      </c>
      <c r="E1647" s="156" t="str">
        <f aca="false">RIGHT(R1647,3)&amp;RIGHT(S1647,3)&amp;RIGHT(T1647,3)</f>
        <v/>
      </c>
      <c r="F1647" s="84" t="n">
        <f aca="false">U1647</f>
        <v>0</v>
      </c>
      <c r="G1647" s="84" t="n">
        <f aca="false">V1647</f>
        <v>0</v>
      </c>
      <c r="H1647" s="84" t="n">
        <f aca="false">W1647</f>
        <v>0</v>
      </c>
      <c r="I1647" s="84" t="n">
        <f aca="false">X1647</f>
        <v>0</v>
      </c>
      <c r="J1647" s="66"/>
      <c r="K1647" s="146" t="str">
        <f aca="false">B1647&amp;C1647&amp;D1647&amp;E1647&amp;G1647&amp;H1647&amp;I1647</f>
        <v>000</v>
      </c>
      <c r="L1647" s="106" t="str">
        <f aca="false">IF(K1647=K1646,"",1)</f>
        <v/>
      </c>
      <c r="M1647" s="106"/>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2.75" hidden="true" customHeight="false" outlineLevel="0" collapsed="false">
      <c r="A1648" s="99" t="str">
        <f aca="false">IF(E1648&lt;&gt;"",VLOOKUP(E1648,ВидРасх!$A$2:$B$367,2,FALSE()),IF(D1648&lt;&gt;"",VLOOKUP(D1648,ЦелСТ!$A$2:$B$265,2,FALSE()),IF(C1648&lt;&gt;"",VLOOKUP(C1648,Р_ПР!$A$2:$B$119,2,FALSE()),VLOOKUP(B1648,ВЕД!$A$2:$B$19,2,FALSE()))))&amp;""</f>
        <v/>
      </c>
      <c r="B1648" s="156" t="str">
        <f aca="false">LEFT(N1648,3)&amp;LEFT(O1648,3)&amp;LEFT(P1648,3)&amp;LEFT(Q1648,3)&amp;LEFT(R1648,3)&amp;LEFT(S1648,3)&amp;LEFT(T1648,3)</f>
        <v/>
      </c>
      <c r="C1648" s="156" t="str">
        <f aca="false">MID(O1648,5,4)&amp;MID(P1648,5,4)&amp;MID(Q1648,5,4)&amp;MID(R1648,5,4)&amp;MID(S1648,5,4)&amp;MID(T1648,5,4)</f>
        <v/>
      </c>
      <c r="D1648" s="156" t="str">
        <f aca="false">MID(Q1648,10,10)&amp;MID(R1648,10,10)&amp;MID(S1648,10,10)&amp;MID(T1648,10,10)</f>
        <v/>
      </c>
      <c r="E1648" s="156" t="str">
        <f aca="false">RIGHT(R1648,3)&amp;RIGHT(S1648,3)&amp;RIGHT(T1648,3)</f>
        <v/>
      </c>
      <c r="F1648" s="84" t="n">
        <f aca="false">U1648</f>
        <v>0</v>
      </c>
      <c r="G1648" s="84" t="n">
        <f aca="false">V1648</f>
        <v>0</v>
      </c>
      <c r="H1648" s="84" t="n">
        <f aca="false">W1648</f>
        <v>0</v>
      </c>
      <c r="I1648" s="84" t="n">
        <f aca="false">X1648</f>
        <v>0</v>
      </c>
      <c r="J1648" s="66"/>
      <c r="K1648" s="146" t="str">
        <f aca="false">B1648&amp;C1648&amp;D1648&amp;E1648&amp;G1648&amp;H1648&amp;I1648</f>
        <v>000</v>
      </c>
      <c r="L1648" s="106" t="str">
        <f aca="false">IF(K1648=K1647,"",1)</f>
        <v/>
      </c>
      <c r="M1648" s="106"/>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2.75" hidden="true" customHeight="false" outlineLevel="0" collapsed="false">
      <c r="A1649" s="99" t="str">
        <f aca="false">IF(E1649&lt;&gt;"",VLOOKUP(E1649,ВидРасх!$A$2:$B$367,2,FALSE()),IF(D1649&lt;&gt;"",VLOOKUP(D1649,ЦелСТ!$A$2:$B$265,2,FALSE()),IF(C1649&lt;&gt;"",VLOOKUP(C1649,Р_ПР!$A$2:$B$119,2,FALSE()),VLOOKUP(B1649,ВЕД!$A$2:$B$19,2,FALSE()))))&amp;""</f>
        <v/>
      </c>
      <c r="B1649" s="156" t="str">
        <f aca="false">LEFT(N1649,3)&amp;LEFT(O1649,3)&amp;LEFT(P1649,3)&amp;LEFT(Q1649,3)&amp;LEFT(R1649,3)&amp;LEFT(S1649,3)&amp;LEFT(T1649,3)</f>
        <v/>
      </c>
      <c r="C1649" s="156" t="str">
        <f aca="false">MID(O1649,5,4)&amp;MID(P1649,5,4)&amp;MID(Q1649,5,4)&amp;MID(R1649,5,4)&amp;MID(S1649,5,4)&amp;MID(T1649,5,4)</f>
        <v/>
      </c>
      <c r="D1649" s="156" t="str">
        <f aca="false">MID(Q1649,10,10)&amp;MID(R1649,10,10)&amp;MID(S1649,10,10)&amp;MID(T1649,10,10)</f>
        <v/>
      </c>
      <c r="E1649" s="156" t="str">
        <f aca="false">RIGHT(R1649,3)&amp;RIGHT(S1649,3)&amp;RIGHT(T1649,3)</f>
        <v/>
      </c>
      <c r="F1649" s="84" t="n">
        <f aca="false">U1649</f>
        <v>0</v>
      </c>
      <c r="G1649" s="84" t="n">
        <f aca="false">V1649</f>
        <v>0</v>
      </c>
      <c r="H1649" s="84" t="n">
        <f aca="false">W1649</f>
        <v>0</v>
      </c>
      <c r="I1649" s="84" t="n">
        <f aca="false">X1649</f>
        <v>0</v>
      </c>
      <c r="J1649" s="66"/>
      <c r="K1649" s="146" t="str">
        <f aca="false">B1649&amp;C1649&amp;D1649&amp;E1649&amp;G1649&amp;H1649&amp;I1649</f>
        <v>000</v>
      </c>
      <c r="L1649" s="106" t="str">
        <f aca="false">IF(K1649=K1648,"",1)</f>
        <v/>
      </c>
      <c r="M1649" s="106"/>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2.75" hidden="true" customHeight="false" outlineLevel="0" collapsed="false">
      <c r="A1650" s="99" t="str">
        <f aca="false">IF(E1650&lt;&gt;"",VLOOKUP(E1650,ВидРасх!$A$2:$B$367,2,FALSE()),IF(D1650&lt;&gt;"",VLOOKUP(D1650,ЦелСТ!$A$2:$B$265,2,FALSE()),IF(C1650&lt;&gt;"",VLOOKUP(C1650,Р_ПР!$A$2:$B$119,2,FALSE()),VLOOKUP(B1650,ВЕД!$A$2:$B$19,2,FALSE()))))&amp;""</f>
        <v/>
      </c>
      <c r="B1650" s="156" t="str">
        <f aca="false">LEFT(N1650,3)&amp;LEFT(O1650,3)&amp;LEFT(P1650,3)&amp;LEFT(Q1650,3)&amp;LEFT(R1650,3)&amp;LEFT(S1650,3)&amp;LEFT(T1650,3)</f>
        <v/>
      </c>
      <c r="C1650" s="156" t="str">
        <f aca="false">MID(O1650,5,4)&amp;MID(P1650,5,4)&amp;MID(Q1650,5,4)&amp;MID(R1650,5,4)&amp;MID(S1650,5,4)&amp;MID(T1650,5,4)</f>
        <v/>
      </c>
      <c r="D1650" s="156" t="str">
        <f aca="false">MID(Q1650,10,10)&amp;MID(R1650,10,10)&amp;MID(S1650,10,10)&amp;MID(T1650,10,10)</f>
        <v/>
      </c>
      <c r="E1650" s="156" t="str">
        <f aca="false">RIGHT(R1650,3)&amp;RIGHT(S1650,3)&amp;RIGHT(T1650,3)</f>
        <v/>
      </c>
      <c r="F1650" s="84" t="n">
        <f aca="false">U1650</f>
        <v>0</v>
      </c>
      <c r="G1650" s="84" t="n">
        <f aca="false">V1650</f>
        <v>0</v>
      </c>
      <c r="H1650" s="84" t="n">
        <f aca="false">W1650</f>
        <v>0</v>
      </c>
      <c r="I1650" s="84" t="n">
        <f aca="false">X1650</f>
        <v>0</v>
      </c>
      <c r="J1650" s="66"/>
      <c r="K1650" s="146" t="str">
        <f aca="false">B1650&amp;C1650&amp;D1650&amp;E1650&amp;G1650&amp;H1650&amp;I1650</f>
        <v>000</v>
      </c>
      <c r="L1650" s="106" t="str">
        <f aca="false">IF(K1650=K1649,"",1)</f>
        <v/>
      </c>
      <c r="M1650" s="106"/>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2.75" hidden="true" customHeight="false" outlineLevel="0" collapsed="false">
      <c r="A1651" s="99" t="str">
        <f aca="false">IF(E1651&lt;&gt;"",VLOOKUP(E1651,ВидРасх!$A$2:$B$367,2,FALSE()),IF(D1651&lt;&gt;"",VLOOKUP(D1651,ЦелСТ!$A$2:$B$265,2,FALSE()),IF(C1651&lt;&gt;"",VLOOKUP(C1651,Р_ПР!$A$2:$B$119,2,FALSE()),VLOOKUP(B1651,ВЕД!$A$2:$B$19,2,FALSE()))))&amp;""</f>
        <v/>
      </c>
      <c r="B1651" s="156" t="str">
        <f aca="false">LEFT(N1651,3)&amp;LEFT(O1651,3)&amp;LEFT(P1651,3)&amp;LEFT(Q1651,3)&amp;LEFT(R1651,3)&amp;LEFT(S1651,3)&amp;LEFT(T1651,3)</f>
        <v/>
      </c>
      <c r="C1651" s="156" t="str">
        <f aca="false">MID(O1651,5,4)&amp;MID(P1651,5,4)&amp;MID(Q1651,5,4)&amp;MID(R1651,5,4)&amp;MID(S1651,5,4)&amp;MID(T1651,5,4)</f>
        <v/>
      </c>
      <c r="D1651" s="156" t="str">
        <f aca="false">MID(Q1651,10,10)&amp;MID(R1651,10,10)&amp;MID(S1651,10,10)&amp;MID(T1651,10,10)</f>
        <v/>
      </c>
      <c r="E1651" s="156" t="str">
        <f aca="false">RIGHT(R1651,3)&amp;RIGHT(S1651,3)&amp;RIGHT(T1651,3)</f>
        <v/>
      </c>
      <c r="F1651" s="84" t="n">
        <f aca="false">U1651</f>
        <v>0</v>
      </c>
      <c r="G1651" s="84" t="n">
        <f aca="false">V1651</f>
        <v>0</v>
      </c>
      <c r="H1651" s="84" t="n">
        <f aca="false">W1651</f>
        <v>0</v>
      </c>
      <c r="I1651" s="84" t="n">
        <f aca="false">X1651</f>
        <v>0</v>
      </c>
      <c r="J1651" s="66"/>
      <c r="K1651" s="146" t="str">
        <f aca="false">B1651&amp;C1651&amp;D1651&amp;E1651&amp;G1651&amp;H1651&amp;I1651</f>
        <v>000</v>
      </c>
      <c r="L1651" s="106" t="str">
        <f aca="false">IF(K1651=K1650,"",1)</f>
        <v/>
      </c>
      <c r="M1651" s="106"/>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2.75" hidden="true" customHeight="false" outlineLevel="0" collapsed="false">
      <c r="A1652" s="99" t="str">
        <f aca="false">IF(E1652&lt;&gt;"",VLOOKUP(E1652,ВидРасх!$A$2:$B$367,2,FALSE()),IF(D1652&lt;&gt;"",VLOOKUP(D1652,ЦелСТ!$A$2:$B$265,2,FALSE()),IF(C1652&lt;&gt;"",VLOOKUP(C1652,Р_ПР!$A$2:$B$119,2,FALSE()),VLOOKUP(B1652,ВЕД!$A$2:$B$19,2,FALSE()))))&amp;""</f>
        <v/>
      </c>
      <c r="B1652" s="156" t="str">
        <f aca="false">LEFT(N1652,3)&amp;LEFT(O1652,3)&amp;LEFT(P1652,3)&amp;LEFT(Q1652,3)&amp;LEFT(R1652,3)&amp;LEFT(S1652,3)&amp;LEFT(T1652,3)</f>
        <v/>
      </c>
      <c r="C1652" s="156" t="str">
        <f aca="false">MID(O1652,5,4)&amp;MID(P1652,5,4)&amp;MID(Q1652,5,4)&amp;MID(R1652,5,4)&amp;MID(S1652,5,4)&amp;MID(T1652,5,4)</f>
        <v/>
      </c>
      <c r="D1652" s="156" t="str">
        <f aca="false">MID(Q1652,10,10)&amp;MID(R1652,10,10)&amp;MID(S1652,10,10)&amp;MID(T1652,10,10)</f>
        <v/>
      </c>
      <c r="E1652" s="156" t="str">
        <f aca="false">RIGHT(R1652,3)&amp;RIGHT(S1652,3)&amp;RIGHT(T1652,3)</f>
        <v/>
      </c>
      <c r="F1652" s="84" t="n">
        <f aca="false">U1652</f>
        <v>0</v>
      </c>
      <c r="G1652" s="84" t="n">
        <f aca="false">V1652</f>
        <v>0</v>
      </c>
      <c r="H1652" s="84" t="n">
        <f aca="false">W1652</f>
        <v>0</v>
      </c>
      <c r="I1652" s="84" t="n">
        <f aca="false">X1652</f>
        <v>0</v>
      </c>
      <c r="J1652" s="66"/>
      <c r="K1652" s="146" t="str">
        <f aca="false">B1652&amp;C1652&amp;D1652&amp;E1652&amp;G1652&amp;H1652&amp;I1652</f>
        <v>000</v>
      </c>
      <c r="L1652" s="106" t="str">
        <f aca="false">IF(K1652=K1651,"",1)</f>
        <v/>
      </c>
      <c r="M1652" s="106"/>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2.75" hidden="true" customHeight="false" outlineLevel="0" collapsed="false">
      <c r="A1653" s="99" t="str">
        <f aca="false">IF(E1653&lt;&gt;"",VLOOKUP(E1653,ВидРасх!$A$2:$B$367,2,FALSE()),IF(D1653&lt;&gt;"",VLOOKUP(D1653,ЦелСТ!$A$2:$B$265,2,FALSE()),IF(C1653&lt;&gt;"",VLOOKUP(C1653,Р_ПР!$A$2:$B$119,2,FALSE()),VLOOKUP(B1653,ВЕД!$A$2:$B$19,2,FALSE()))))&amp;""</f>
        <v/>
      </c>
      <c r="B1653" s="156" t="str">
        <f aca="false">LEFT(N1653,3)&amp;LEFT(O1653,3)&amp;LEFT(P1653,3)&amp;LEFT(Q1653,3)&amp;LEFT(R1653,3)&amp;LEFT(S1653,3)&amp;LEFT(T1653,3)</f>
        <v/>
      </c>
      <c r="C1653" s="156" t="str">
        <f aca="false">MID(O1653,5,4)&amp;MID(P1653,5,4)&amp;MID(Q1653,5,4)&amp;MID(R1653,5,4)&amp;MID(S1653,5,4)&amp;MID(T1653,5,4)</f>
        <v/>
      </c>
      <c r="D1653" s="156" t="str">
        <f aca="false">MID(Q1653,10,10)&amp;MID(R1653,10,10)&amp;MID(S1653,10,10)&amp;MID(T1653,10,10)</f>
        <v/>
      </c>
      <c r="E1653" s="156" t="str">
        <f aca="false">RIGHT(R1653,3)&amp;RIGHT(S1653,3)&amp;RIGHT(T1653,3)</f>
        <v/>
      </c>
      <c r="F1653" s="84" t="n">
        <f aca="false">U1653</f>
        <v>0</v>
      </c>
      <c r="G1653" s="84" t="n">
        <f aca="false">V1653</f>
        <v>0</v>
      </c>
      <c r="H1653" s="84" t="n">
        <f aca="false">W1653</f>
        <v>0</v>
      </c>
      <c r="I1653" s="84" t="n">
        <f aca="false">X1653</f>
        <v>0</v>
      </c>
      <c r="J1653" s="66"/>
      <c r="K1653" s="146" t="str">
        <f aca="false">B1653&amp;C1653&amp;D1653&amp;E1653&amp;G1653&amp;H1653&amp;I1653</f>
        <v>000</v>
      </c>
      <c r="L1653" s="106" t="str">
        <f aca="false">IF(K1653=K1652,"",1)</f>
        <v/>
      </c>
      <c r="M1653" s="106"/>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2.75" hidden="true" customHeight="false" outlineLevel="0" collapsed="false">
      <c r="A1654" s="99" t="str">
        <f aca="false">IF(E1654&lt;&gt;"",VLOOKUP(E1654,ВидРасх!$A$2:$B$367,2,FALSE()),IF(D1654&lt;&gt;"",VLOOKUP(D1654,ЦелСТ!$A$2:$B$265,2,FALSE()),IF(C1654&lt;&gt;"",VLOOKUP(C1654,Р_ПР!$A$2:$B$119,2,FALSE()),VLOOKUP(B1654,ВЕД!$A$2:$B$19,2,FALSE()))))&amp;""</f>
        <v/>
      </c>
      <c r="B1654" s="156" t="str">
        <f aca="false">LEFT(N1654,3)&amp;LEFT(O1654,3)&amp;LEFT(P1654,3)&amp;LEFT(Q1654,3)&amp;LEFT(R1654,3)&amp;LEFT(S1654,3)&amp;LEFT(T1654,3)</f>
        <v/>
      </c>
      <c r="C1654" s="156" t="str">
        <f aca="false">MID(O1654,5,4)&amp;MID(P1654,5,4)&amp;MID(Q1654,5,4)&amp;MID(R1654,5,4)&amp;MID(S1654,5,4)&amp;MID(T1654,5,4)</f>
        <v/>
      </c>
      <c r="D1654" s="156" t="str">
        <f aca="false">MID(Q1654,10,10)&amp;MID(R1654,10,10)&amp;MID(S1654,10,10)&amp;MID(T1654,10,10)</f>
        <v/>
      </c>
      <c r="E1654" s="156" t="str">
        <f aca="false">RIGHT(R1654,3)&amp;RIGHT(S1654,3)&amp;RIGHT(T1654,3)</f>
        <v/>
      </c>
      <c r="F1654" s="84" t="n">
        <f aca="false">U1654</f>
        <v>0</v>
      </c>
      <c r="G1654" s="84" t="n">
        <f aca="false">V1654</f>
        <v>0</v>
      </c>
      <c r="H1654" s="84" t="n">
        <f aca="false">W1654</f>
        <v>0</v>
      </c>
      <c r="I1654" s="84" t="n">
        <f aca="false">X1654</f>
        <v>0</v>
      </c>
      <c r="J1654" s="66"/>
      <c r="K1654" s="146" t="str">
        <f aca="false">B1654&amp;C1654&amp;D1654&amp;E1654&amp;G1654&amp;H1654&amp;I1654</f>
        <v>000</v>
      </c>
      <c r="L1654" s="106" t="str">
        <f aca="false">IF(K1654=K1653,"",1)</f>
        <v/>
      </c>
      <c r="M1654" s="106"/>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2.75" hidden="true" customHeight="false" outlineLevel="0" collapsed="false">
      <c r="A1655" s="99" t="str">
        <f aca="false">IF(E1655&lt;&gt;"",VLOOKUP(E1655,ВидРасх!$A$2:$B$367,2,FALSE()),IF(D1655&lt;&gt;"",VLOOKUP(D1655,ЦелСТ!$A$2:$B$265,2,FALSE()),IF(C1655&lt;&gt;"",VLOOKUP(C1655,Р_ПР!$A$2:$B$119,2,FALSE()),VLOOKUP(B1655,ВЕД!$A$2:$B$19,2,FALSE()))))&amp;""</f>
        <v/>
      </c>
      <c r="B1655" s="156" t="str">
        <f aca="false">LEFT(N1655,3)&amp;LEFT(O1655,3)&amp;LEFT(P1655,3)&amp;LEFT(Q1655,3)&amp;LEFT(R1655,3)&amp;LEFT(S1655,3)&amp;LEFT(T1655,3)</f>
        <v/>
      </c>
      <c r="C1655" s="156" t="str">
        <f aca="false">MID(O1655,5,4)&amp;MID(P1655,5,4)&amp;MID(Q1655,5,4)&amp;MID(R1655,5,4)&amp;MID(S1655,5,4)&amp;MID(T1655,5,4)</f>
        <v/>
      </c>
      <c r="D1655" s="156" t="str">
        <f aca="false">MID(Q1655,10,10)&amp;MID(R1655,10,10)&amp;MID(S1655,10,10)&amp;MID(T1655,10,10)</f>
        <v/>
      </c>
      <c r="E1655" s="156" t="str">
        <f aca="false">RIGHT(R1655,3)&amp;RIGHT(S1655,3)&amp;RIGHT(T1655,3)</f>
        <v/>
      </c>
      <c r="F1655" s="84" t="n">
        <f aca="false">U1655</f>
        <v>0</v>
      </c>
      <c r="G1655" s="84" t="n">
        <f aca="false">V1655</f>
        <v>0</v>
      </c>
      <c r="H1655" s="84" t="n">
        <f aca="false">W1655</f>
        <v>0</v>
      </c>
      <c r="I1655" s="84" t="n">
        <f aca="false">X1655</f>
        <v>0</v>
      </c>
      <c r="J1655" s="66"/>
      <c r="K1655" s="146" t="str">
        <f aca="false">B1655&amp;C1655&amp;D1655&amp;E1655&amp;G1655&amp;H1655&amp;I1655</f>
        <v>000</v>
      </c>
      <c r="L1655" s="106" t="str">
        <f aca="false">IF(K1655=K1654,"",1)</f>
        <v/>
      </c>
      <c r="M1655" s="106"/>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2.75" hidden="true" customHeight="false" outlineLevel="0" collapsed="false">
      <c r="A1656" s="99" t="str">
        <f aca="false">IF(E1656&lt;&gt;"",VLOOKUP(E1656,ВидРасх!$A$2:$B$367,2,FALSE()),IF(D1656&lt;&gt;"",VLOOKUP(D1656,ЦелСТ!$A$2:$B$265,2,FALSE()),IF(C1656&lt;&gt;"",VLOOKUP(C1656,Р_ПР!$A$2:$B$119,2,FALSE()),VLOOKUP(B1656,ВЕД!$A$2:$B$19,2,FALSE()))))&amp;""</f>
        <v/>
      </c>
      <c r="B1656" s="156" t="str">
        <f aca="false">LEFT(N1656,3)&amp;LEFT(O1656,3)&amp;LEFT(P1656,3)&amp;LEFT(Q1656,3)&amp;LEFT(R1656,3)&amp;LEFT(S1656,3)&amp;LEFT(T1656,3)</f>
        <v/>
      </c>
      <c r="C1656" s="156" t="str">
        <f aca="false">MID(O1656,5,4)&amp;MID(P1656,5,4)&amp;MID(Q1656,5,4)&amp;MID(R1656,5,4)&amp;MID(S1656,5,4)&amp;MID(T1656,5,4)</f>
        <v/>
      </c>
      <c r="D1656" s="156" t="str">
        <f aca="false">MID(Q1656,10,10)&amp;MID(R1656,10,10)&amp;MID(S1656,10,10)&amp;MID(T1656,10,10)</f>
        <v/>
      </c>
      <c r="E1656" s="156" t="str">
        <f aca="false">RIGHT(R1656,3)&amp;RIGHT(S1656,3)&amp;RIGHT(T1656,3)</f>
        <v/>
      </c>
      <c r="F1656" s="84" t="n">
        <f aca="false">U1656</f>
        <v>0</v>
      </c>
      <c r="G1656" s="84" t="n">
        <f aca="false">V1656</f>
        <v>0</v>
      </c>
      <c r="H1656" s="84" t="n">
        <f aca="false">W1656</f>
        <v>0</v>
      </c>
      <c r="I1656" s="84" t="n">
        <f aca="false">X1656</f>
        <v>0</v>
      </c>
      <c r="J1656" s="66"/>
      <c r="K1656" s="146" t="str">
        <f aca="false">B1656&amp;C1656&amp;D1656&amp;E1656&amp;G1656&amp;H1656&amp;I1656</f>
        <v>000</v>
      </c>
      <c r="L1656" s="106" t="str">
        <f aca="false">IF(K1656=K1655,"",1)</f>
        <v/>
      </c>
      <c r="M1656" s="106"/>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2.75" hidden="true" customHeight="false" outlineLevel="0" collapsed="false">
      <c r="A1657" s="99" t="str">
        <f aca="false">IF(E1657&lt;&gt;"",VLOOKUP(E1657,ВидРасх!$A$2:$B$367,2,FALSE()),IF(D1657&lt;&gt;"",VLOOKUP(D1657,ЦелСТ!$A$2:$B$265,2,FALSE()),IF(C1657&lt;&gt;"",VLOOKUP(C1657,Р_ПР!$A$2:$B$119,2,FALSE()),VLOOKUP(B1657,ВЕД!$A$2:$B$19,2,FALSE()))))&amp;""</f>
        <v/>
      </c>
      <c r="B1657" s="156" t="str">
        <f aca="false">LEFT(N1657,3)&amp;LEFT(O1657,3)&amp;LEFT(P1657,3)&amp;LEFT(Q1657,3)&amp;LEFT(R1657,3)&amp;LEFT(S1657,3)&amp;LEFT(T1657,3)</f>
        <v/>
      </c>
      <c r="C1657" s="156" t="str">
        <f aca="false">MID(O1657,5,4)&amp;MID(P1657,5,4)&amp;MID(Q1657,5,4)&amp;MID(R1657,5,4)&amp;MID(S1657,5,4)&amp;MID(T1657,5,4)</f>
        <v/>
      </c>
      <c r="D1657" s="156" t="str">
        <f aca="false">MID(Q1657,10,10)&amp;MID(R1657,10,10)&amp;MID(S1657,10,10)&amp;MID(T1657,10,10)</f>
        <v/>
      </c>
      <c r="E1657" s="156" t="str">
        <f aca="false">RIGHT(R1657,3)&amp;RIGHT(S1657,3)&amp;RIGHT(T1657,3)</f>
        <v/>
      </c>
      <c r="F1657" s="84" t="n">
        <f aca="false">U1657</f>
        <v>0</v>
      </c>
      <c r="G1657" s="84" t="n">
        <f aca="false">V1657</f>
        <v>0</v>
      </c>
      <c r="H1657" s="84" t="n">
        <f aca="false">W1657</f>
        <v>0</v>
      </c>
      <c r="I1657" s="84" t="n">
        <f aca="false">X1657</f>
        <v>0</v>
      </c>
      <c r="J1657" s="66"/>
      <c r="K1657" s="146" t="str">
        <f aca="false">B1657&amp;C1657&amp;D1657&amp;E1657&amp;G1657&amp;H1657&amp;I1657</f>
        <v>000</v>
      </c>
      <c r="L1657" s="106" t="str">
        <f aca="false">IF(K1657=K1656,"",1)</f>
        <v/>
      </c>
      <c r="M1657" s="106"/>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2.75" hidden="true" customHeight="false" outlineLevel="0" collapsed="false">
      <c r="A1658" s="99" t="str">
        <f aca="false">IF(E1658&lt;&gt;"",VLOOKUP(E1658,ВидРасх!$A$2:$B$367,2,FALSE()),IF(D1658&lt;&gt;"",VLOOKUP(D1658,ЦелСТ!$A$2:$B$265,2,FALSE()),IF(C1658&lt;&gt;"",VLOOKUP(C1658,Р_ПР!$A$2:$B$119,2,FALSE()),VLOOKUP(B1658,ВЕД!$A$2:$B$19,2,FALSE()))))&amp;""</f>
        <v/>
      </c>
      <c r="B1658" s="156" t="str">
        <f aca="false">LEFT(N1658,3)&amp;LEFT(O1658,3)&amp;LEFT(P1658,3)&amp;LEFT(Q1658,3)&amp;LEFT(R1658,3)&amp;LEFT(S1658,3)&amp;LEFT(T1658,3)</f>
        <v/>
      </c>
      <c r="C1658" s="156" t="str">
        <f aca="false">MID(O1658,5,4)&amp;MID(P1658,5,4)&amp;MID(Q1658,5,4)&amp;MID(R1658,5,4)&amp;MID(S1658,5,4)&amp;MID(T1658,5,4)</f>
        <v/>
      </c>
      <c r="D1658" s="156" t="str">
        <f aca="false">MID(Q1658,10,10)&amp;MID(R1658,10,10)&amp;MID(S1658,10,10)&amp;MID(T1658,10,10)</f>
        <v/>
      </c>
      <c r="E1658" s="156" t="str">
        <f aca="false">RIGHT(R1658,3)&amp;RIGHT(S1658,3)&amp;RIGHT(T1658,3)</f>
        <v/>
      </c>
      <c r="F1658" s="84" t="n">
        <f aca="false">U1658</f>
        <v>0</v>
      </c>
      <c r="G1658" s="84" t="n">
        <f aca="false">V1658</f>
        <v>0</v>
      </c>
      <c r="H1658" s="84" t="n">
        <f aca="false">W1658</f>
        <v>0</v>
      </c>
      <c r="I1658" s="84" t="n">
        <f aca="false">X1658</f>
        <v>0</v>
      </c>
      <c r="J1658" s="66"/>
      <c r="K1658" s="146" t="str">
        <f aca="false">B1658&amp;C1658&amp;D1658&amp;E1658&amp;G1658&amp;H1658&amp;I1658</f>
        <v>000</v>
      </c>
      <c r="L1658" s="106" t="str">
        <f aca="false">IF(K1658=K1657,"",1)</f>
        <v/>
      </c>
      <c r="M1658" s="106"/>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2.75" hidden="true" customHeight="false" outlineLevel="0" collapsed="false">
      <c r="A1659" s="99" t="str">
        <f aca="false">IF(E1659&lt;&gt;"",VLOOKUP(E1659,ВидРасх!$A$2:$B$367,2,FALSE()),IF(D1659&lt;&gt;"",VLOOKUP(D1659,ЦелСТ!$A$2:$B$265,2,FALSE()),IF(C1659&lt;&gt;"",VLOOKUP(C1659,Р_ПР!$A$2:$B$119,2,FALSE()),VLOOKUP(B1659,ВЕД!$A$2:$B$19,2,FALSE()))))&amp;""</f>
        <v/>
      </c>
      <c r="B1659" s="156" t="str">
        <f aca="false">LEFT(N1659,3)&amp;LEFT(O1659,3)&amp;LEFT(P1659,3)&amp;LEFT(Q1659,3)&amp;LEFT(R1659,3)&amp;LEFT(S1659,3)&amp;LEFT(T1659,3)</f>
        <v/>
      </c>
      <c r="C1659" s="156" t="str">
        <f aca="false">MID(O1659,5,4)&amp;MID(P1659,5,4)&amp;MID(Q1659,5,4)&amp;MID(R1659,5,4)&amp;MID(S1659,5,4)&amp;MID(T1659,5,4)</f>
        <v/>
      </c>
      <c r="D1659" s="156" t="str">
        <f aca="false">MID(Q1659,10,10)&amp;MID(R1659,10,10)&amp;MID(S1659,10,10)&amp;MID(T1659,10,10)</f>
        <v/>
      </c>
      <c r="E1659" s="156" t="str">
        <f aca="false">RIGHT(R1659,3)&amp;RIGHT(S1659,3)&amp;RIGHT(T1659,3)</f>
        <v/>
      </c>
      <c r="F1659" s="84" t="n">
        <f aca="false">U1659</f>
        <v>0</v>
      </c>
      <c r="G1659" s="84" t="n">
        <f aca="false">V1659</f>
        <v>0</v>
      </c>
      <c r="H1659" s="84" t="n">
        <f aca="false">W1659</f>
        <v>0</v>
      </c>
      <c r="I1659" s="84" t="n">
        <f aca="false">X1659</f>
        <v>0</v>
      </c>
      <c r="J1659" s="66"/>
      <c r="K1659" s="146" t="str">
        <f aca="false">B1659&amp;C1659&amp;D1659&amp;E1659&amp;G1659&amp;H1659&amp;I1659</f>
        <v>000</v>
      </c>
      <c r="L1659" s="106" t="str">
        <f aca="false">IF(K1659=K1658,"",1)</f>
        <v/>
      </c>
      <c r="M1659" s="106"/>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2.75" hidden="true" customHeight="false" outlineLevel="0" collapsed="false">
      <c r="A1660" s="99" t="str">
        <f aca="false">IF(E1660&lt;&gt;"",VLOOKUP(E1660,ВидРасх!$A$2:$B$367,2,FALSE()),IF(D1660&lt;&gt;"",VLOOKUP(D1660,ЦелСТ!$A$2:$B$265,2,FALSE()),IF(C1660&lt;&gt;"",VLOOKUP(C1660,Р_ПР!$A$2:$B$119,2,FALSE()),VLOOKUP(B1660,ВЕД!$A$2:$B$19,2,FALSE()))))&amp;""</f>
        <v/>
      </c>
      <c r="B1660" s="156" t="str">
        <f aca="false">LEFT(N1660,3)&amp;LEFT(O1660,3)&amp;LEFT(P1660,3)&amp;LEFT(Q1660,3)&amp;LEFT(R1660,3)&amp;LEFT(S1660,3)&amp;LEFT(T1660,3)</f>
        <v/>
      </c>
      <c r="C1660" s="156" t="str">
        <f aca="false">MID(O1660,5,4)&amp;MID(P1660,5,4)&amp;MID(Q1660,5,4)&amp;MID(R1660,5,4)&amp;MID(S1660,5,4)&amp;MID(T1660,5,4)</f>
        <v/>
      </c>
      <c r="D1660" s="156" t="str">
        <f aca="false">MID(Q1660,10,10)&amp;MID(R1660,10,10)&amp;MID(S1660,10,10)&amp;MID(T1660,10,10)</f>
        <v/>
      </c>
      <c r="E1660" s="156" t="str">
        <f aca="false">RIGHT(R1660,3)&amp;RIGHT(S1660,3)&amp;RIGHT(T1660,3)</f>
        <v/>
      </c>
      <c r="F1660" s="84" t="n">
        <f aca="false">U1660</f>
        <v>0</v>
      </c>
      <c r="G1660" s="84" t="n">
        <f aca="false">V1660</f>
        <v>0</v>
      </c>
      <c r="H1660" s="84" t="n">
        <f aca="false">W1660</f>
        <v>0</v>
      </c>
      <c r="I1660" s="84" t="n">
        <f aca="false">X1660</f>
        <v>0</v>
      </c>
      <c r="J1660" s="66"/>
      <c r="K1660" s="146" t="str">
        <f aca="false">B1660&amp;C1660&amp;D1660&amp;E1660&amp;G1660&amp;H1660&amp;I1660</f>
        <v>000</v>
      </c>
      <c r="L1660" s="106" t="str">
        <f aca="false">IF(K1660=K1659,"",1)</f>
        <v/>
      </c>
      <c r="M1660" s="106"/>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2.75" hidden="true" customHeight="false" outlineLevel="0" collapsed="false">
      <c r="A1661" s="99" t="str">
        <f aca="false">IF(E1661&lt;&gt;"",VLOOKUP(E1661,ВидРасх!$A$2:$B$367,2,FALSE()),IF(D1661&lt;&gt;"",VLOOKUP(D1661,ЦелСТ!$A$2:$B$265,2,FALSE()),IF(C1661&lt;&gt;"",VLOOKUP(C1661,Р_ПР!$A$2:$B$119,2,FALSE()),VLOOKUP(B1661,ВЕД!$A$2:$B$19,2,FALSE()))))&amp;""</f>
        <v/>
      </c>
      <c r="B1661" s="156" t="str">
        <f aca="false">LEFT(N1661,3)&amp;LEFT(O1661,3)&amp;LEFT(P1661,3)&amp;LEFT(Q1661,3)&amp;LEFT(R1661,3)&amp;LEFT(S1661,3)&amp;LEFT(T1661,3)</f>
        <v/>
      </c>
      <c r="C1661" s="156" t="str">
        <f aca="false">MID(O1661,5,4)&amp;MID(P1661,5,4)&amp;MID(Q1661,5,4)&amp;MID(R1661,5,4)&amp;MID(S1661,5,4)&amp;MID(T1661,5,4)</f>
        <v/>
      </c>
      <c r="D1661" s="156" t="str">
        <f aca="false">MID(Q1661,10,10)&amp;MID(R1661,10,10)&amp;MID(S1661,10,10)&amp;MID(T1661,10,10)</f>
        <v/>
      </c>
      <c r="E1661" s="156" t="str">
        <f aca="false">RIGHT(R1661,3)&amp;RIGHT(S1661,3)&amp;RIGHT(T1661,3)</f>
        <v/>
      </c>
      <c r="F1661" s="84" t="n">
        <f aca="false">U1661</f>
        <v>0</v>
      </c>
      <c r="G1661" s="84" t="n">
        <f aca="false">V1661</f>
        <v>0</v>
      </c>
      <c r="H1661" s="84" t="n">
        <f aca="false">W1661</f>
        <v>0</v>
      </c>
      <c r="I1661" s="84" t="n">
        <f aca="false">X1661</f>
        <v>0</v>
      </c>
      <c r="J1661" s="66"/>
      <c r="K1661" s="146" t="str">
        <f aca="false">B1661&amp;C1661&amp;D1661&amp;E1661&amp;G1661&amp;H1661&amp;I1661</f>
        <v>000</v>
      </c>
      <c r="L1661" s="106" t="str">
        <f aca="false">IF(K1661=K1660,"",1)</f>
        <v/>
      </c>
      <c r="M1661" s="106"/>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2.75" hidden="true" customHeight="false" outlineLevel="0" collapsed="false">
      <c r="A1662" s="99" t="str">
        <f aca="false">IF(E1662&lt;&gt;"",VLOOKUP(E1662,ВидРасх!$A$2:$B$367,2,FALSE()),IF(D1662&lt;&gt;"",VLOOKUP(D1662,ЦелСТ!$A$2:$B$265,2,FALSE()),IF(C1662&lt;&gt;"",VLOOKUP(C1662,Р_ПР!$A$2:$B$119,2,FALSE()),VLOOKUP(B1662,ВЕД!$A$2:$B$19,2,FALSE()))))&amp;""</f>
        <v/>
      </c>
      <c r="B1662" s="156" t="str">
        <f aca="false">LEFT(N1662,3)&amp;LEFT(O1662,3)&amp;LEFT(P1662,3)&amp;LEFT(Q1662,3)&amp;LEFT(R1662,3)&amp;LEFT(S1662,3)&amp;LEFT(T1662,3)</f>
        <v/>
      </c>
      <c r="C1662" s="156" t="str">
        <f aca="false">MID(O1662,5,4)&amp;MID(P1662,5,4)&amp;MID(Q1662,5,4)&amp;MID(R1662,5,4)&amp;MID(S1662,5,4)&amp;MID(T1662,5,4)</f>
        <v/>
      </c>
      <c r="D1662" s="156" t="str">
        <f aca="false">MID(Q1662,10,10)&amp;MID(R1662,10,10)&amp;MID(S1662,10,10)&amp;MID(T1662,10,10)</f>
        <v/>
      </c>
      <c r="E1662" s="156" t="str">
        <f aca="false">RIGHT(R1662,3)&amp;RIGHT(S1662,3)&amp;RIGHT(T1662,3)</f>
        <v/>
      </c>
      <c r="F1662" s="84" t="n">
        <f aca="false">U1662</f>
        <v>0</v>
      </c>
      <c r="G1662" s="84" t="n">
        <f aca="false">V1662</f>
        <v>0</v>
      </c>
      <c r="H1662" s="84" t="n">
        <f aca="false">W1662</f>
        <v>0</v>
      </c>
      <c r="I1662" s="84" t="n">
        <f aca="false">X1662</f>
        <v>0</v>
      </c>
      <c r="J1662" s="66"/>
      <c r="K1662" s="146" t="str">
        <f aca="false">B1662&amp;C1662&amp;D1662&amp;E1662&amp;G1662&amp;H1662&amp;I1662</f>
        <v>000</v>
      </c>
      <c r="L1662" s="106" t="str">
        <f aca="false">IF(K1662=K1661,"",1)</f>
        <v/>
      </c>
      <c r="M1662" s="106"/>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2.75" hidden="true" customHeight="false" outlineLevel="0" collapsed="false">
      <c r="A1663" s="99" t="str">
        <f aca="false">IF(E1663&lt;&gt;"",VLOOKUP(E1663,ВидРасх!$A$2:$B$367,2,FALSE()),IF(D1663&lt;&gt;"",VLOOKUP(D1663,ЦелСТ!$A$2:$B$265,2,FALSE()),IF(C1663&lt;&gt;"",VLOOKUP(C1663,Р_ПР!$A$2:$B$119,2,FALSE()),VLOOKUP(B1663,ВЕД!$A$2:$B$19,2,FALSE()))))&amp;""</f>
        <v/>
      </c>
      <c r="B1663" s="156" t="str">
        <f aca="false">LEFT(N1663,3)&amp;LEFT(O1663,3)&amp;LEFT(P1663,3)&amp;LEFT(Q1663,3)&amp;LEFT(R1663,3)&amp;LEFT(S1663,3)&amp;LEFT(T1663,3)</f>
        <v/>
      </c>
      <c r="C1663" s="156" t="str">
        <f aca="false">MID(O1663,5,4)&amp;MID(P1663,5,4)&amp;MID(Q1663,5,4)&amp;MID(R1663,5,4)&amp;MID(S1663,5,4)&amp;MID(T1663,5,4)</f>
        <v/>
      </c>
      <c r="D1663" s="156" t="str">
        <f aca="false">MID(Q1663,10,10)&amp;MID(R1663,10,10)&amp;MID(S1663,10,10)&amp;MID(T1663,10,10)</f>
        <v/>
      </c>
      <c r="E1663" s="156" t="str">
        <f aca="false">RIGHT(R1663,3)&amp;RIGHT(S1663,3)&amp;RIGHT(T1663,3)</f>
        <v/>
      </c>
      <c r="F1663" s="84" t="n">
        <f aca="false">U1663</f>
        <v>0</v>
      </c>
      <c r="G1663" s="84" t="n">
        <f aca="false">V1663</f>
        <v>0</v>
      </c>
      <c r="H1663" s="84" t="n">
        <f aca="false">W1663</f>
        <v>0</v>
      </c>
      <c r="I1663" s="84" t="n">
        <f aca="false">X1663</f>
        <v>0</v>
      </c>
      <c r="J1663" s="66"/>
      <c r="K1663" s="146" t="str">
        <f aca="false">B1663&amp;C1663&amp;D1663&amp;E1663&amp;G1663&amp;H1663&amp;I1663</f>
        <v>000</v>
      </c>
      <c r="L1663" s="106" t="str">
        <f aca="false">IF(K1663=K1662,"",1)</f>
        <v/>
      </c>
      <c r="M1663" s="106"/>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2.75" hidden="true" customHeight="false" outlineLevel="0" collapsed="false">
      <c r="A1664" s="99" t="str">
        <f aca="false">IF(E1664&lt;&gt;"",VLOOKUP(E1664,ВидРасх!$A$2:$B$367,2,FALSE()),IF(D1664&lt;&gt;"",VLOOKUP(D1664,ЦелСТ!$A$2:$B$265,2,FALSE()),IF(C1664&lt;&gt;"",VLOOKUP(C1664,Р_ПР!$A$2:$B$119,2,FALSE()),VLOOKUP(B1664,ВЕД!$A$2:$B$19,2,FALSE()))))&amp;""</f>
        <v/>
      </c>
      <c r="B1664" s="156" t="str">
        <f aca="false">LEFT(N1664,3)&amp;LEFT(O1664,3)&amp;LEFT(P1664,3)&amp;LEFT(Q1664,3)&amp;LEFT(R1664,3)&amp;LEFT(S1664,3)&amp;LEFT(T1664,3)</f>
        <v/>
      </c>
      <c r="C1664" s="156" t="str">
        <f aca="false">MID(O1664,5,4)&amp;MID(P1664,5,4)&amp;MID(Q1664,5,4)&amp;MID(R1664,5,4)&amp;MID(S1664,5,4)&amp;MID(T1664,5,4)</f>
        <v/>
      </c>
      <c r="D1664" s="156" t="str">
        <f aca="false">MID(Q1664,10,10)&amp;MID(R1664,10,10)&amp;MID(S1664,10,10)&amp;MID(T1664,10,10)</f>
        <v/>
      </c>
      <c r="E1664" s="156" t="str">
        <f aca="false">RIGHT(R1664,3)&amp;RIGHT(S1664,3)&amp;RIGHT(T1664,3)</f>
        <v/>
      </c>
      <c r="F1664" s="84" t="n">
        <f aca="false">U1664</f>
        <v>0</v>
      </c>
      <c r="G1664" s="84" t="n">
        <f aca="false">V1664</f>
        <v>0</v>
      </c>
      <c r="H1664" s="84" t="n">
        <f aca="false">W1664</f>
        <v>0</v>
      </c>
      <c r="I1664" s="84" t="n">
        <f aca="false">X1664</f>
        <v>0</v>
      </c>
      <c r="J1664" s="66"/>
      <c r="K1664" s="146" t="str">
        <f aca="false">B1664&amp;C1664&amp;D1664&amp;E1664&amp;G1664&amp;H1664&amp;I1664</f>
        <v>000</v>
      </c>
      <c r="L1664" s="106" t="str">
        <f aca="false">IF(K1664=K1663,"",1)</f>
        <v/>
      </c>
      <c r="M1664" s="106"/>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2.75" hidden="true" customHeight="false" outlineLevel="0" collapsed="false">
      <c r="A1665" s="99" t="str">
        <f aca="false">IF(E1665&lt;&gt;"",VLOOKUP(E1665,ВидРасх!$A$2:$B$367,2,FALSE()),IF(D1665&lt;&gt;"",VLOOKUP(D1665,ЦелСТ!$A$2:$B$265,2,FALSE()),IF(C1665&lt;&gt;"",VLOOKUP(C1665,Р_ПР!$A$2:$B$119,2,FALSE()),VLOOKUP(B1665,ВЕД!$A$2:$B$19,2,FALSE()))))&amp;""</f>
        <v/>
      </c>
      <c r="B1665" s="156" t="str">
        <f aca="false">LEFT(N1665,3)&amp;LEFT(O1665,3)&amp;LEFT(P1665,3)&amp;LEFT(Q1665,3)&amp;LEFT(R1665,3)&amp;LEFT(S1665,3)&amp;LEFT(T1665,3)</f>
        <v/>
      </c>
      <c r="C1665" s="156" t="str">
        <f aca="false">MID(O1665,5,4)&amp;MID(P1665,5,4)&amp;MID(Q1665,5,4)&amp;MID(R1665,5,4)&amp;MID(S1665,5,4)&amp;MID(T1665,5,4)</f>
        <v/>
      </c>
      <c r="D1665" s="156" t="str">
        <f aca="false">MID(Q1665,10,10)&amp;MID(R1665,10,10)&amp;MID(S1665,10,10)&amp;MID(T1665,10,10)</f>
        <v/>
      </c>
      <c r="E1665" s="156" t="str">
        <f aca="false">RIGHT(R1665,3)&amp;RIGHT(S1665,3)&amp;RIGHT(T1665,3)</f>
        <v/>
      </c>
      <c r="F1665" s="84" t="n">
        <f aca="false">U1665</f>
        <v>0</v>
      </c>
      <c r="G1665" s="84" t="n">
        <f aca="false">V1665</f>
        <v>0</v>
      </c>
      <c r="H1665" s="84" t="n">
        <f aca="false">W1665</f>
        <v>0</v>
      </c>
      <c r="I1665" s="84" t="n">
        <f aca="false">X1665</f>
        <v>0</v>
      </c>
      <c r="J1665" s="66"/>
      <c r="K1665" s="146" t="str">
        <f aca="false">B1665&amp;C1665&amp;D1665&amp;E1665&amp;G1665&amp;H1665&amp;I1665</f>
        <v>000</v>
      </c>
      <c r="L1665" s="106" t="str">
        <f aca="false">IF(K1665=K1664,"",1)</f>
        <v/>
      </c>
      <c r="M1665" s="106"/>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2.75" hidden="true" customHeight="false" outlineLevel="0" collapsed="false">
      <c r="A1666" s="99" t="str">
        <f aca="false">IF(E1666&lt;&gt;"",VLOOKUP(E1666,ВидРасх!$A$2:$B$367,2,FALSE()),IF(D1666&lt;&gt;"",VLOOKUP(D1666,ЦелСТ!$A$2:$B$265,2,FALSE()),IF(C1666&lt;&gt;"",VLOOKUP(C1666,Р_ПР!$A$2:$B$119,2,FALSE()),VLOOKUP(B1666,ВЕД!$A$2:$B$19,2,FALSE()))))&amp;""</f>
        <v/>
      </c>
      <c r="B1666" s="156" t="str">
        <f aca="false">LEFT(N1666,3)&amp;LEFT(O1666,3)&amp;LEFT(P1666,3)&amp;LEFT(Q1666,3)&amp;LEFT(R1666,3)&amp;LEFT(S1666,3)&amp;LEFT(T1666,3)</f>
        <v/>
      </c>
      <c r="C1666" s="156" t="str">
        <f aca="false">MID(O1666,5,4)&amp;MID(P1666,5,4)&amp;MID(Q1666,5,4)&amp;MID(R1666,5,4)&amp;MID(S1666,5,4)&amp;MID(T1666,5,4)</f>
        <v/>
      </c>
      <c r="D1666" s="156" t="str">
        <f aca="false">MID(Q1666,10,10)&amp;MID(R1666,10,10)&amp;MID(S1666,10,10)&amp;MID(T1666,10,10)</f>
        <v/>
      </c>
      <c r="E1666" s="156" t="str">
        <f aca="false">RIGHT(R1666,3)&amp;RIGHT(S1666,3)&amp;RIGHT(T1666,3)</f>
        <v/>
      </c>
      <c r="F1666" s="84" t="n">
        <f aca="false">U1666</f>
        <v>0</v>
      </c>
      <c r="G1666" s="84" t="n">
        <f aca="false">V1666</f>
        <v>0</v>
      </c>
      <c r="H1666" s="84" t="n">
        <f aca="false">W1666</f>
        <v>0</v>
      </c>
      <c r="I1666" s="84" t="n">
        <f aca="false">X1666</f>
        <v>0</v>
      </c>
      <c r="J1666" s="66"/>
      <c r="K1666" s="146" t="str">
        <f aca="false">B1666&amp;C1666&amp;D1666&amp;E1666&amp;G1666&amp;H1666&amp;I1666</f>
        <v>000</v>
      </c>
      <c r="L1666" s="106" t="str">
        <f aca="false">IF(K1666=K1665,"",1)</f>
        <v/>
      </c>
      <c r="M1666" s="106"/>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2.75" hidden="true" customHeight="false" outlineLevel="0" collapsed="false">
      <c r="A1667" s="99" t="str">
        <f aca="false">IF(E1667&lt;&gt;"",VLOOKUP(E1667,ВидРасх!$A$2:$B$367,2,FALSE()),IF(D1667&lt;&gt;"",VLOOKUP(D1667,ЦелСТ!$A$2:$B$265,2,FALSE()),IF(C1667&lt;&gt;"",VLOOKUP(C1667,Р_ПР!$A$2:$B$119,2,FALSE()),VLOOKUP(B1667,ВЕД!$A$2:$B$19,2,FALSE()))))&amp;""</f>
        <v/>
      </c>
      <c r="B1667" s="156" t="str">
        <f aca="false">LEFT(N1667,3)&amp;LEFT(O1667,3)&amp;LEFT(P1667,3)&amp;LEFT(Q1667,3)&amp;LEFT(R1667,3)&amp;LEFT(S1667,3)&amp;LEFT(T1667,3)</f>
        <v/>
      </c>
      <c r="C1667" s="156" t="str">
        <f aca="false">MID(O1667,5,4)&amp;MID(P1667,5,4)&amp;MID(Q1667,5,4)&amp;MID(R1667,5,4)&amp;MID(S1667,5,4)&amp;MID(T1667,5,4)</f>
        <v/>
      </c>
      <c r="D1667" s="156" t="str">
        <f aca="false">MID(Q1667,10,10)&amp;MID(R1667,10,10)&amp;MID(S1667,10,10)&amp;MID(T1667,10,10)</f>
        <v/>
      </c>
      <c r="E1667" s="156" t="str">
        <f aca="false">RIGHT(R1667,3)&amp;RIGHT(S1667,3)&amp;RIGHT(T1667,3)</f>
        <v/>
      </c>
      <c r="F1667" s="84" t="n">
        <f aca="false">U1667</f>
        <v>0</v>
      </c>
      <c r="G1667" s="84" t="n">
        <f aca="false">V1667</f>
        <v>0</v>
      </c>
      <c r="H1667" s="84" t="n">
        <f aca="false">W1667</f>
        <v>0</v>
      </c>
      <c r="I1667" s="84" t="n">
        <f aca="false">X1667</f>
        <v>0</v>
      </c>
      <c r="J1667" s="66"/>
      <c r="K1667" s="146" t="str">
        <f aca="false">B1667&amp;C1667&amp;D1667&amp;E1667&amp;G1667&amp;H1667&amp;I1667</f>
        <v>000</v>
      </c>
      <c r="L1667" s="106" t="str">
        <f aca="false">IF(K1667=K1666,"",1)</f>
        <v/>
      </c>
      <c r="M1667" s="106"/>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2.75" hidden="true" customHeight="false" outlineLevel="0" collapsed="false">
      <c r="A1668" s="99" t="str">
        <f aca="false">IF(E1668&lt;&gt;"",VLOOKUP(E1668,ВидРасх!$A$2:$B$367,2,FALSE()),IF(D1668&lt;&gt;"",VLOOKUP(D1668,ЦелСТ!$A$2:$B$265,2,FALSE()),IF(C1668&lt;&gt;"",VLOOKUP(C1668,Р_ПР!$A$2:$B$119,2,FALSE()),VLOOKUP(B1668,ВЕД!$A$2:$B$19,2,FALSE()))))&amp;""</f>
        <v/>
      </c>
      <c r="B1668" s="156" t="str">
        <f aca="false">LEFT(N1668,3)&amp;LEFT(O1668,3)&amp;LEFT(P1668,3)&amp;LEFT(Q1668,3)&amp;LEFT(R1668,3)&amp;LEFT(S1668,3)&amp;LEFT(T1668,3)</f>
        <v/>
      </c>
      <c r="C1668" s="156" t="str">
        <f aca="false">MID(O1668,5,4)&amp;MID(P1668,5,4)&amp;MID(Q1668,5,4)&amp;MID(R1668,5,4)&amp;MID(S1668,5,4)&amp;MID(T1668,5,4)</f>
        <v/>
      </c>
      <c r="D1668" s="156" t="str">
        <f aca="false">MID(Q1668,10,10)&amp;MID(R1668,10,10)&amp;MID(S1668,10,10)&amp;MID(T1668,10,10)</f>
        <v/>
      </c>
      <c r="E1668" s="156" t="str">
        <f aca="false">RIGHT(R1668,3)&amp;RIGHT(S1668,3)&amp;RIGHT(T1668,3)</f>
        <v/>
      </c>
      <c r="F1668" s="84" t="n">
        <f aca="false">U1668</f>
        <v>0</v>
      </c>
      <c r="G1668" s="84" t="n">
        <f aca="false">V1668</f>
        <v>0</v>
      </c>
      <c r="H1668" s="84" t="n">
        <f aca="false">W1668</f>
        <v>0</v>
      </c>
      <c r="I1668" s="84" t="n">
        <f aca="false">X1668</f>
        <v>0</v>
      </c>
      <c r="J1668" s="66"/>
      <c r="K1668" s="146" t="str">
        <f aca="false">B1668&amp;C1668&amp;D1668&amp;E1668&amp;G1668&amp;H1668&amp;I1668</f>
        <v>000</v>
      </c>
      <c r="L1668" s="106" t="str">
        <f aca="false">IF(K1668=K1667,"",1)</f>
        <v/>
      </c>
      <c r="M1668" s="106"/>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2.75" hidden="true" customHeight="false" outlineLevel="0" collapsed="false">
      <c r="A1669" s="99" t="str">
        <f aca="false">IF(E1669&lt;&gt;"",VLOOKUP(E1669,ВидРасх!$A$2:$B$367,2,FALSE()),IF(D1669&lt;&gt;"",VLOOKUP(D1669,ЦелСТ!$A$2:$B$265,2,FALSE()),IF(C1669&lt;&gt;"",VLOOKUP(C1669,Р_ПР!$A$2:$B$119,2,FALSE()),VLOOKUP(B1669,ВЕД!$A$2:$B$19,2,FALSE()))))&amp;""</f>
        <v/>
      </c>
      <c r="B1669" s="156" t="str">
        <f aca="false">LEFT(N1669,3)&amp;LEFT(O1669,3)&amp;LEFT(P1669,3)&amp;LEFT(Q1669,3)&amp;LEFT(R1669,3)&amp;LEFT(S1669,3)&amp;LEFT(T1669,3)</f>
        <v/>
      </c>
      <c r="C1669" s="156" t="str">
        <f aca="false">MID(O1669,5,4)&amp;MID(P1669,5,4)&amp;MID(Q1669,5,4)&amp;MID(R1669,5,4)&amp;MID(S1669,5,4)&amp;MID(T1669,5,4)</f>
        <v/>
      </c>
      <c r="D1669" s="156" t="str">
        <f aca="false">MID(Q1669,10,10)&amp;MID(R1669,10,10)&amp;MID(S1669,10,10)&amp;MID(T1669,10,10)</f>
        <v/>
      </c>
      <c r="E1669" s="156" t="str">
        <f aca="false">RIGHT(R1669,3)&amp;RIGHT(S1669,3)&amp;RIGHT(T1669,3)</f>
        <v/>
      </c>
      <c r="F1669" s="84" t="n">
        <f aca="false">U1669</f>
        <v>0</v>
      </c>
      <c r="G1669" s="84" t="n">
        <f aca="false">V1669</f>
        <v>0</v>
      </c>
      <c r="H1669" s="84" t="n">
        <f aca="false">W1669</f>
        <v>0</v>
      </c>
      <c r="I1669" s="84" t="n">
        <f aca="false">X1669</f>
        <v>0</v>
      </c>
      <c r="J1669" s="66"/>
      <c r="K1669" s="146" t="str">
        <f aca="false">B1669&amp;C1669&amp;D1669&amp;E1669&amp;G1669&amp;H1669&amp;I1669</f>
        <v>000</v>
      </c>
      <c r="L1669" s="106" t="str">
        <f aca="false">IF(K1669=K1668,"",1)</f>
        <v/>
      </c>
      <c r="M1669" s="106"/>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2.75" hidden="true" customHeight="false" outlineLevel="0" collapsed="false">
      <c r="A1670" s="99" t="str">
        <f aca="false">IF(E1670&lt;&gt;"",VLOOKUP(E1670,ВидРасх!$A$2:$B$367,2,FALSE()),IF(D1670&lt;&gt;"",VLOOKUP(D1670,ЦелСТ!$A$2:$B$265,2,FALSE()),IF(C1670&lt;&gt;"",VLOOKUP(C1670,Р_ПР!$A$2:$B$119,2,FALSE()),VLOOKUP(B1670,ВЕД!$A$2:$B$19,2,FALSE()))))&amp;""</f>
        <v/>
      </c>
      <c r="B1670" s="156" t="str">
        <f aca="false">LEFT(N1670,3)&amp;LEFT(O1670,3)&amp;LEFT(P1670,3)&amp;LEFT(Q1670,3)&amp;LEFT(R1670,3)&amp;LEFT(S1670,3)&amp;LEFT(T1670,3)</f>
        <v/>
      </c>
      <c r="C1670" s="156" t="str">
        <f aca="false">MID(O1670,5,4)&amp;MID(P1670,5,4)&amp;MID(Q1670,5,4)&amp;MID(R1670,5,4)&amp;MID(S1670,5,4)&amp;MID(T1670,5,4)</f>
        <v/>
      </c>
      <c r="D1670" s="156" t="str">
        <f aca="false">MID(Q1670,10,10)&amp;MID(R1670,10,10)&amp;MID(S1670,10,10)&amp;MID(T1670,10,10)</f>
        <v/>
      </c>
      <c r="E1670" s="156" t="str">
        <f aca="false">RIGHT(R1670,3)&amp;RIGHT(S1670,3)&amp;RIGHT(T1670,3)</f>
        <v/>
      </c>
      <c r="F1670" s="84" t="n">
        <f aca="false">U1670</f>
        <v>0</v>
      </c>
      <c r="G1670" s="84" t="n">
        <f aca="false">V1670</f>
        <v>0</v>
      </c>
      <c r="H1670" s="84" t="n">
        <f aca="false">W1670</f>
        <v>0</v>
      </c>
      <c r="I1670" s="84" t="n">
        <f aca="false">X1670</f>
        <v>0</v>
      </c>
      <c r="J1670" s="66"/>
      <c r="K1670" s="146" t="str">
        <f aca="false">B1670&amp;C1670&amp;D1670&amp;E1670&amp;G1670&amp;H1670&amp;I1670</f>
        <v>000</v>
      </c>
      <c r="L1670" s="106" t="str">
        <f aca="false">IF(K1670=K1669,"",1)</f>
        <v/>
      </c>
      <c r="M1670" s="106"/>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2.75" hidden="true" customHeight="false" outlineLevel="0" collapsed="false">
      <c r="A1671" s="99" t="str">
        <f aca="false">IF(E1671&lt;&gt;"",VLOOKUP(E1671,ВидРасх!$A$2:$B$367,2,FALSE()),IF(D1671&lt;&gt;"",VLOOKUP(D1671,ЦелСТ!$A$2:$B$265,2,FALSE()),IF(C1671&lt;&gt;"",VLOOKUP(C1671,Р_ПР!$A$2:$B$119,2,FALSE()),VLOOKUP(B1671,ВЕД!$A$2:$B$19,2,FALSE()))))&amp;""</f>
        <v/>
      </c>
      <c r="B1671" s="156" t="str">
        <f aca="false">LEFT(N1671,3)&amp;LEFT(O1671,3)&amp;LEFT(P1671,3)&amp;LEFT(Q1671,3)&amp;LEFT(R1671,3)&amp;LEFT(S1671,3)&amp;LEFT(T1671,3)</f>
        <v/>
      </c>
      <c r="C1671" s="156" t="str">
        <f aca="false">MID(O1671,5,4)&amp;MID(P1671,5,4)&amp;MID(Q1671,5,4)&amp;MID(R1671,5,4)&amp;MID(S1671,5,4)&amp;MID(T1671,5,4)</f>
        <v/>
      </c>
      <c r="D1671" s="156" t="str">
        <f aca="false">MID(Q1671,10,10)&amp;MID(R1671,10,10)&amp;MID(S1671,10,10)&amp;MID(T1671,10,10)</f>
        <v/>
      </c>
      <c r="E1671" s="156" t="str">
        <f aca="false">RIGHT(R1671,3)&amp;RIGHT(S1671,3)&amp;RIGHT(T1671,3)</f>
        <v/>
      </c>
      <c r="F1671" s="84" t="n">
        <f aca="false">U1671</f>
        <v>0</v>
      </c>
      <c r="G1671" s="84" t="n">
        <f aca="false">V1671</f>
        <v>0</v>
      </c>
      <c r="H1671" s="84" t="n">
        <f aca="false">W1671</f>
        <v>0</v>
      </c>
      <c r="I1671" s="84" t="n">
        <f aca="false">X1671</f>
        <v>0</v>
      </c>
      <c r="J1671" s="66"/>
      <c r="K1671" s="146" t="str">
        <f aca="false">B1671&amp;C1671&amp;D1671&amp;E1671&amp;G1671&amp;H1671&amp;I1671</f>
        <v>000</v>
      </c>
      <c r="L1671" s="106" t="str">
        <f aca="false">IF(K1671=K1670,"",1)</f>
        <v/>
      </c>
      <c r="M1671" s="106"/>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2.75" hidden="true" customHeight="false" outlineLevel="0" collapsed="false">
      <c r="A1672" s="99" t="str">
        <f aca="false">IF(E1672&lt;&gt;"",VLOOKUP(E1672,ВидРасх!$A$2:$B$367,2,FALSE()),IF(D1672&lt;&gt;"",VLOOKUP(D1672,ЦелСТ!$A$2:$B$265,2,FALSE()),IF(C1672&lt;&gt;"",VLOOKUP(C1672,Р_ПР!$A$2:$B$119,2,FALSE()),VLOOKUP(B1672,ВЕД!$A$2:$B$19,2,FALSE()))))&amp;""</f>
        <v/>
      </c>
      <c r="B1672" s="156" t="str">
        <f aca="false">LEFT(N1672,3)&amp;LEFT(O1672,3)&amp;LEFT(P1672,3)&amp;LEFT(Q1672,3)&amp;LEFT(R1672,3)&amp;LEFT(S1672,3)&amp;LEFT(T1672,3)</f>
        <v/>
      </c>
      <c r="C1672" s="156" t="str">
        <f aca="false">MID(O1672,5,4)&amp;MID(P1672,5,4)&amp;MID(Q1672,5,4)&amp;MID(R1672,5,4)&amp;MID(S1672,5,4)&amp;MID(T1672,5,4)</f>
        <v/>
      </c>
      <c r="D1672" s="156" t="str">
        <f aca="false">MID(Q1672,10,10)&amp;MID(R1672,10,10)&amp;MID(S1672,10,10)&amp;MID(T1672,10,10)</f>
        <v/>
      </c>
      <c r="E1672" s="156" t="str">
        <f aca="false">RIGHT(R1672,3)&amp;RIGHT(S1672,3)&amp;RIGHT(T1672,3)</f>
        <v/>
      </c>
      <c r="F1672" s="84" t="n">
        <f aca="false">U1672</f>
        <v>0</v>
      </c>
      <c r="G1672" s="84" t="n">
        <f aca="false">V1672</f>
        <v>0</v>
      </c>
      <c r="H1672" s="84" t="n">
        <f aca="false">W1672</f>
        <v>0</v>
      </c>
      <c r="I1672" s="84" t="n">
        <f aca="false">X1672</f>
        <v>0</v>
      </c>
      <c r="J1672" s="66"/>
      <c r="K1672" s="146" t="str">
        <f aca="false">B1672&amp;C1672&amp;D1672&amp;E1672&amp;G1672&amp;H1672&amp;I1672</f>
        <v>000</v>
      </c>
      <c r="L1672" s="106" t="str">
        <f aca="false">IF(K1672=K1671,"",1)</f>
        <v/>
      </c>
      <c r="M1672" s="106"/>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2.75" hidden="true" customHeight="false" outlineLevel="0" collapsed="false">
      <c r="A1673" s="99" t="str">
        <f aca="false">IF(E1673&lt;&gt;"",VLOOKUP(E1673,ВидРасх!$A$2:$B$367,2,FALSE()),IF(D1673&lt;&gt;"",VLOOKUP(D1673,ЦелСТ!$A$2:$B$265,2,FALSE()),IF(C1673&lt;&gt;"",VLOOKUP(C1673,Р_ПР!$A$2:$B$119,2,FALSE()),VLOOKUP(B1673,ВЕД!$A$2:$B$19,2,FALSE()))))&amp;""</f>
        <v/>
      </c>
      <c r="B1673" s="156" t="str">
        <f aca="false">LEFT(N1673,3)&amp;LEFT(O1673,3)&amp;LEFT(P1673,3)&amp;LEFT(Q1673,3)&amp;LEFT(R1673,3)&amp;LEFT(S1673,3)&amp;LEFT(T1673,3)</f>
        <v/>
      </c>
      <c r="C1673" s="156" t="str">
        <f aca="false">MID(O1673,5,4)&amp;MID(P1673,5,4)&amp;MID(Q1673,5,4)&amp;MID(R1673,5,4)&amp;MID(S1673,5,4)&amp;MID(T1673,5,4)</f>
        <v/>
      </c>
      <c r="D1673" s="156" t="str">
        <f aca="false">MID(Q1673,10,10)&amp;MID(R1673,10,10)&amp;MID(S1673,10,10)&amp;MID(T1673,10,10)</f>
        <v/>
      </c>
      <c r="E1673" s="156" t="str">
        <f aca="false">RIGHT(R1673,3)&amp;RIGHT(S1673,3)&amp;RIGHT(T1673,3)</f>
        <v/>
      </c>
      <c r="F1673" s="84" t="n">
        <f aca="false">U1673</f>
        <v>0</v>
      </c>
      <c r="G1673" s="84" t="n">
        <f aca="false">V1673</f>
        <v>0</v>
      </c>
      <c r="H1673" s="84" t="n">
        <f aca="false">W1673</f>
        <v>0</v>
      </c>
      <c r="I1673" s="84" t="n">
        <f aca="false">X1673</f>
        <v>0</v>
      </c>
      <c r="J1673" s="66"/>
      <c r="K1673" s="146" t="str">
        <f aca="false">B1673&amp;C1673&amp;D1673&amp;E1673&amp;G1673&amp;H1673&amp;I1673</f>
        <v>000</v>
      </c>
      <c r="L1673" s="106" t="str">
        <f aca="false">IF(K1673=K1672,"",1)</f>
        <v/>
      </c>
      <c r="M1673" s="106"/>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2.75" hidden="true" customHeight="false" outlineLevel="0" collapsed="false">
      <c r="A1674" s="99" t="str">
        <f aca="false">IF(E1674&lt;&gt;"",VLOOKUP(E1674,ВидРасх!$A$2:$B$367,2,FALSE()),IF(D1674&lt;&gt;"",VLOOKUP(D1674,ЦелСТ!$A$2:$B$265,2,FALSE()),IF(C1674&lt;&gt;"",VLOOKUP(C1674,Р_ПР!$A$2:$B$119,2,FALSE()),VLOOKUP(B1674,ВЕД!$A$2:$B$19,2,FALSE()))))&amp;""</f>
        <v/>
      </c>
      <c r="B1674" s="156" t="str">
        <f aca="false">LEFT(N1674,3)&amp;LEFT(O1674,3)&amp;LEFT(P1674,3)&amp;LEFT(Q1674,3)&amp;LEFT(R1674,3)&amp;LEFT(S1674,3)&amp;LEFT(T1674,3)</f>
        <v/>
      </c>
      <c r="C1674" s="156" t="str">
        <f aca="false">MID(O1674,5,4)&amp;MID(P1674,5,4)&amp;MID(Q1674,5,4)&amp;MID(R1674,5,4)&amp;MID(S1674,5,4)&amp;MID(T1674,5,4)</f>
        <v/>
      </c>
      <c r="D1674" s="156" t="str">
        <f aca="false">MID(Q1674,10,10)&amp;MID(R1674,10,10)&amp;MID(S1674,10,10)&amp;MID(T1674,10,10)</f>
        <v/>
      </c>
      <c r="E1674" s="156" t="str">
        <f aca="false">RIGHT(R1674,3)&amp;RIGHT(S1674,3)&amp;RIGHT(T1674,3)</f>
        <v/>
      </c>
      <c r="F1674" s="84" t="n">
        <f aca="false">U1674</f>
        <v>0</v>
      </c>
      <c r="G1674" s="84" t="n">
        <f aca="false">V1674</f>
        <v>0</v>
      </c>
      <c r="H1674" s="84" t="n">
        <f aca="false">W1674</f>
        <v>0</v>
      </c>
      <c r="I1674" s="84" t="n">
        <f aca="false">X1674</f>
        <v>0</v>
      </c>
      <c r="J1674" s="66"/>
      <c r="K1674" s="146" t="str">
        <f aca="false">B1674&amp;C1674&amp;D1674&amp;E1674&amp;G1674&amp;H1674&amp;I1674</f>
        <v>000</v>
      </c>
      <c r="L1674" s="106" t="str">
        <f aca="false">IF(K1674=K1673,"",1)</f>
        <v/>
      </c>
      <c r="M1674" s="106"/>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2.75" hidden="true" customHeight="false" outlineLevel="0" collapsed="false">
      <c r="A1675" s="99" t="str">
        <f aca="false">IF(E1675&lt;&gt;"",VLOOKUP(E1675,ВидРасх!$A$2:$B$367,2,FALSE()),IF(D1675&lt;&gt;"",VLOOKUP(D1675,ЦелСТ!$A$2:$B$265,2,FALSE()),IF(C1675&lt;&gt;"",VLOOKUP(C1675,Р_ПР!$A$2:$B$119,2,FALSE()),VLOOKUP(B1675,ВЕД!$A$2:$B$19,2,FALSE()))))&amp;""</f>
        <v/>
      </c>
      <c r="B1675" s="156" t="str">
        <f aca="false">LEFT(N1675,3)&amp;LEFT(O1675,3)&amp;LEFT(P1675,3)&amp;LEFT(Q1675,3)&amp;LEFT(R1675,3)&amp;LEFT(S1675,3)&amp;LEFT(T1675,3)</f>
        <v/>
      </c>
      <c r="C1675" s="156" t="str">
        <f aca="false">MID(O1675,5,4)&amp;MID(P1675,5,4)&amp;MID(Q1675,5,4)&amp;MID(R1675,5,4)&amp;MID(S1675,5,4)&amp;MID(T1675,5,4)</f>
        <v/>
      </c>
      <c r="D1675" s="156" t="str">
        <f aca="false">MID(Q1675,10,10)&amp;MID(R1675,10,10)&amp;MID(S1675,10,10)&amp;MID(T1675,10,10)</f>
        <v/>
      </c>
      <c r="E1675" s="156" t="str">
        <f aca="false">RIGHT(R1675,3)&amp;RIGHT(S1675,3)&amp;RIGHT(T1675,3)</f>
        <v/>
      </c>
      <c r="F1675" s="84" t="n">
        <f aca="false">U1675</f>
        <v>0</v>
      </c>
      <c r="G1675" s="84" t="n">
        <f aca="false">V1675</f>
        <v>0</v>
      </c>
      <c r="H1675" s="84" t="n">
        <f aca="false">W1675</f>
        <v>0</v>
      </c>
      <c r="I1675" s="84" t="n">
        <f aca="false">X1675</f>
        <v>0</v>
      </c>
      <c r="J1675" s="66"/>
      <c r="K1675" s="146" t="str">
        <f aca="false">B1675&amp;C1675&amp;D1675&amp;E1675&amp;G1675&amp;H1675&amp;I1675</f>
        <v>000</v>
      </c>
      <c r="L1675" s="106" t="str">
        <f aca="false">IF(K1675=K1674,"",1)</f>
        <v/>
      </c>
      <c r="M1675" s="106"/>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2.75" hidden="true" customHeight="false" outlineLevel="0" collapsed="false">
      <c r="A1676" s="99" t="str">
        <f aca="false">IF(E1676&lt;&gt;"",VLOOKUP(E1676,ВидРасх!$A$2:$B$367,2,FALSE()),IF(D1676&lt;&gt;"",VLOOKUP(D1676,ЦелСТ!$A$2:$B$265,2,FALSE()),IF(C1676&lt;&gt;"",VLOOKUP(C1676,Р_ПР!$A$2:$B$119,2,FALSE()),VLOOKUP(B1676,ВЕД!$A$2:$B$19,2,FALSE()))))&amp;""</f>
        <v/>
      </c>
      <c r="B1676" s="156" t="str">
        <f aca="false">LEFT(N1676,3)&amp;LEFT(O1676,3)&amp;LEFT(P1676,3)&amp;LEFT(Q1676,3)&amp;LEFT(R1676,3)&amp;LEFT(S1676,3)&amp;LEFT(T1676,3)</f>
        <v/>
      </c>
      <c r="C1676" s="156" t="str">
        <f aca="false">MID(O1676,5,4)&amp;MID(P1676,5,4)&amp;MID(Q1676,5,4)&amp;MID(R1676,5,4)&amp;MID(S1676,5,4)&amp;MID(T1676,5,4)</f>
        <v/>
      </c>
      <c r="D1676" s="156" t="str">
        <f aca="false">MID(Q1676,10,10)&amp;MID(R1676,10,10)&amp;MID(S1676,10,10)&amp;MID(T1676,10,10)</f>
        <v/>
      </c>
      <c r="E1676" s="156" t="str">
        <f aca="false">RIGHT(R1676,3)&amp;RIGHT(S1676,3)&amp;RIGHT(T1676,3)</f>
        <v/>
      </c>
      <c r="F1676" s="84" t="n">
        <f aca="false">U1676</f>
        <v>0</v>
      </c>
      <c r="G1676" s="84" t="n">
        <f aca="false">V1676</f>
        <v>0</v>
      </c>
      <c r="H1676" s="84" t="n">
        <f aca="false">W1676</f>
        <v>0</v>
      </c>
      <c r="I1676" s="84" t="n">
        <f aca="false">X1676</f>
        <v>0</v>
      </c>
      <c r="J1676" s="66"/>
      <c r="K1676" s="146" t="str">
        <f aca="false">B1676&amp;C1676&amp;D1676&amp;E1676&amp;G1676&amp;H1676&amp;I1676</f>
        <v>000</v>
      </c>
      <c r="L1676" s="106" t="str">
        <f aca="false">IF(K1676=K1675,"",1)</f>
        <v/>
      </c>
      <c r="M1676" s="106"/>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2.75" hidden="true" customHeight="false" outlineLevel="0" collapsed="false">
      <c r="A1677" s="99" t="str">
        <f aca="false">IF(E1677&lt;&gt;"",VLOOKUP(E1677,ВидРасх!$A$2:$B$367,2,FALSE()),IF(D1677&lt;&gt;"",VLOOKUP(D1677,ЦелСТ!$A$2:$B$265,2,FALSE()),IF(C1677&lt;&gt;"",VLOOKUP(C1677,Р_ПР!$A$2:$B$119,2,FALSE()),VLOOKUP(B1677,ВЕД!$A$2:$B$19,2,FALSE()))))&amp;""</f>
        <v/>
      </c>
      <c r="B1677" s="156" t="str">
        <f aca="false">LEFT(N1677,3)&amp;LEFT(O1677,3)&amp;LEFT(P1677,3)&amp;LEFT(Q1677,3)&amp;LEFT(R1677,3)&amp;LEFT(S1677,3)&amp;LEFT(T1677,3)</f>
        <v/>
      </c>
      <c r="C1677" s="156" t="str">
        <f aca="false">MID(O1677,5,4)&amp;MID(P1677,5,4)&amp;MID(Q1677,5,4)&amp;MID(R1677,5,4)&amp;MID(S1677,5,4)&amp;MID(T1677,5,4)</f>
        <v/>
      </c>
      <c r="D1677" s="156" t="str">
        <f aca="false">MID(Q1677,10,10)&amp;MID(R1677,10,10)&amp;MID(S1677,10,10)&amp;MID(T1677,10,10)</f>
        <v/>
      </c>
      <c r="E1677" s="156" t="str">
        <f aca="false">RIGHT(R1677,3)&amp;RIGHT(S1677,3)&amp;RIGHT(T1677,3)</f>
        <v/>
      </c>
      <c r="F1677" s="84" t="n">
        <f aca="false">U1677</f>
        <v>0</v>
      </c>
      <c r="G1677" s="84" t="n">
        <f aca="false">V1677</f>
        <v>0</v>
      </c>
      <c r="H1677" s="84" t="n">
        <f aca="false">W1677</f>
        <v>0</v>
      </c>
      <c r="I1677" s="84" t="n">
        <f aca="false">X1677</f>
        <v>0</v>
      </c>
      <c r="J1677" s="66"/>
      <c r="K1677" s="146" t="str">
        <f aca="false">B1677&amp;C1677&amp;D1677&amp;E1677&amp;G1677&amp;H1677&amp;I1677</f>
        <v>000</v>
      </c>
      <c r="L1677" s="106" t="str">
        <f aca="false">IF(K1677=K1676,"",1)</f>
        <v/>
      </c>
      <c r="M1677" s="106"/>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2.75" hidden="true" customHeight="false" outlineLevel="0" collapsed="false">
      <c r="A1678" s="99" t="str">
        <f aca="false">IF(E1678&lt;&gt;"",VLOOKUP(E1678,ВидРасх!$A$2:$B$367,2,FALSE()),IF(D1678&lt;&gt;"",VLOOKUP(D1678,ЦелСТ!$A$2:$B$265,2,FALSE()),IF(C1678&lt;&gt;"",VLOOKUP(C1678,Р_ПР!$A$2:$B$119,2,FALSE()),VLOOKUP(B1678,ВЕД!$A$2:$B$19,2,FALSE()))))&amp;""</f>
        <v/>
      </c>
      <c r="B1678" s="156" t="str">
        <f aca="false">LEFT(N1678,3)&amp;LEFT(O1678,3)&amp;LEFT(P1678,3)&amp;LEFT(Q1678,3)&amp;LEFT(R1678,3)&amp;LEFT(S1678,3)&amp;LEFT(T1678,3)</f>
        <v/>
      </c>
      <c r="C1678" s="156" t="str">
        <f aca="false">MID(O1678,5,4)&amp;MID(P1678,5,4)&amp;MID(Q1678,5,4)&amp;MID(R1678,5,4)&amp;MID(S1678,5,4)&amp;MID(T1678,5,4)</f>
        <v/>
      </c>
      <c r="D1678" s="156" t="str">
        <f aca="false">MID(Q1678,10,10)&amp;MID(R1678,10,10)&amp;MID(S1678,10,10)&amp;MID(T1678,10,10)</f>
        <v/>
      </c>
      <c r="E1678" s="156" t="str">
        <f aca="false">RIGHT(R1678,3)&amp;RIGHT(S1678,3)&amp;RIGHT(T1678,3)</f>
        <v/>
      </c>
      <c r="F1678" s="84" t="n">
        <f aca="false">U1678</f>
        <v>0</v>
      </c>
      <c r="G1678" s="84" t="n">
        <f aca="false">V1678</f>
        <v>0</v>
      </c>
      <c r="H1678" s="84" t="n">
        <f aca="false">W1678</f>
        <v>0</v>
      </c>
      <c r="I1678" s="84" t="n">
        <f aca="false">X1678</f>
        <v>0</v>
      </c>
      <c r="J1678" s="66"/>
      <c r="K1678" s="146" t="str">
        <f aca="false">B1678&amp;C1678&amp;D1678&amp;E1678&amp;G1678&amp;H1678&amp;I1678</f>
        <v>000</v>
      </c>
      <c r="L1678" s="106" t="str">
        <f aca="false">IF(K1678=K1677,"",1)</f>
        <v/>
      </c>
      <c r="M1678" s="106"/>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2.75" hidden="true" customHeight="false" outlineLevel="0" collapsed="false">
      <c r="A1679" s="99" t="str">
        <f aca="false">IF(E1679&lt;&gt;"",VLOOKUP(E1679,ВидРасх!$A$2:$B$367,2,FALSE()),IF(D1679&lt;&gt;"",VLOOKUP(D1679,ЦелСТ!$A$2:$B$265,2,FALSE()),IF(C1679&lt;&gt;"",VLOOKUP(C1679,Р_ПР!$A$2:$B$119,2,FALSE()),VLOOKUP(B1679,ВЕД!$A$2:$B$19,2,FALSE()))))&amp;""</f>
        <v/>
      </c>
      <c r="B1679" s="156" t="str">
        <f aca="false">LEFT(N1679,3)&amp;LEFT(O1679,3)&amp;LEFT(P1679,3)&amp;LEFT(Q1679,3)&amp;LEFT(R1679,3)&amp;LEFT(S1679,3)&amp;LEFT(T1679,3)</f>
        <v/>
      </c>
      <c r="C1679" s="156" t="str">
        <f aca="false">MID(O1679,5,4)&amp;MID(P1679,5,4)&amp;MID(Q1679,5,4)&amp;MID(R1679,5,4)&amp;MID(S1679,5,4)&amp;MID(T1679,5,4)</f>
        <v/>
      </c>
      <c r="D1679" s="156" t="str">
        <f aca="false">MID(Q1679,10,10)&amp;MID(R1679,10,10)&amp;MID(S1679,10,10)&amp;MID(T1679,10,10)</f>
        <v/>
      </c>
      <c r="E1679" s="156" t="str">
        <f aca="false">RIGHT(R1679,3)&amp;RIGHT(S1679,3)&amp;RIGHT(T1679,3)</f>
        <v/>
      </c>
      <c r="F1679" s="84" t="n">
        <f aca="false">U1679</f>
        <v>0</v>
      </c>
      <c r="G1679" s="84" t="n">
        <f aca="false">V1679</f>
        <v>0</v>
      </c>
      <c r="H1679" s="84" t="n">
        <f aca="false">W1679</f>
        <v>0</v>
      </c>
      <c r="I1679" s="84" t="n">
        <f aca="false">X1679</f>
        <v>0</v>
      </c>
      <c r="J1679" s="66"/>
      <c r="K1679" s="146" t="str">
        <f aca="false">B1679&amp;C1679&amp;D1679&amp;E1679&amp;G1679&amp;H1679&amp;I1679</f>
        <v>000</v>
      </c>
      <c r="L1679" s="106" t="str">
        <f aca="false">IF(K1679=K1678,"",1)</f>
        <v/>
      </c>
      <c r="M1679" s="106"/>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2.75" hidden="true" customHeight="false" outlineLevel="0" collapsed="false">
      <c r="A1680" s="99" t="str">
        <f aca="false">IF(E1680&lt;&gt;"",VLOOKUP(E1680,ВидРасх!$A$2:$B$367,2,FALSE()),IF(D1680&lt;&gt;"",VLOOKUP(D1680,ЦелСТ!$A$2:$B$265,2,FALSE()),IF(C1680&lt;&gt;"",VLOOKUP(C1680,Р_ПР!$A$2:$B$119,2,FALSE()),VLOOKUP(B1680,ВЕД!$A$2:$B$19,2,FALSE()))))&amp;""</f>
        <v/>
      </c>
      <c r="B1680" s="156" t="str">
        <f aca="false">LEFT(N1680,3)&amp;LEFT(O1680,3)&amp;LEFT(P1680,3)&amp;LEFT(Q1680,3)&amp;LEFT(R1680,3)&amp;LEFT(S1680,3)&amp;LEFT(T1680,3)</f>
        <v/>
      </c>
      <c r="C1680" s="156" t="str">
        <f aca="false">MID(O1680,5,4)&amp;MID(P1680,5,4)&amp;MID(Q1680,5,4)&amp;MID(R1680,5,4)&amp;MID(S1680,5,4)&amp;MID(T1680,5,4)</f>
        <v/>
      </c>
      <c r="D1680" s="156" t="str">
        <f aca="false">MID(Q1680,10,10)&amp;MID(R1680,10,10)&amp;MID(S1680,10,10)&amp;MID(T1680,10,10)</f>
        <v/>
      </c>
      <c r="E1680" s="156" t="str">
        <f aca="false">RIGHT(R1680,3)&amp;RIGHT(S1680,3)&amp;RIGHT(T1680,3)</f>
        <v/>
      </c>
      <c r="F1680" s="84" t="n">
        <f aca="false">U1680</f>
        <v>0</v>
      </c>
      <c r="G1680" s="84" t="n">
        <f aca="false">V1680</f>
        <v>0</v>
      </c>
      <c r="H1680" s="84" t="n">
        <f aca="false">W1680</f>
        <v>0</v>
      </c>
      <c r="I1680" s="84" t="n">
        <f aca="false">X1680</f>
        <v>0</v>
      </c>
      <c r="J1680" s="66"/>
      <c r="K1680" s="146" t="str">
        <f aca="false">B1680&amp;C1680&amp;D1680&amp;E1680&amp;G1680&amp;H1680&amp;I1680</f>
        <v>000</v>
      </c>
      <c r="L1680" s="106" t="str">
        <f aca="false">IF(K1680=K1679,"",1)</f>
        <v/>
      </c>
      <c r="M1680" s="106"/>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2.75" hidden="true" customHeight="false" outlineLevel="0" collapsed="false">
      <c r="A1681" s="99" t="str">
        <f aca="false">IF(E1681&lt;&gt;"",VLOOKUP(E1681,ВидРасх!$A$2:$B$367,2,FALSE()),IF(D1681&lt;&gt;"",VLOOKUP(D1681,ЦелСТ!$A$2:$B$265,2,FALSE()),IF(C1681&lt;&gt;"",VLOOKUP(C1681,Р_ПР!$A$2:$B$119,2,FALSE()),VLOOKUP(B1681,ВЕД!$A$2:$B$19,2,FALSE()))))&amp;""</f>
        <v/>
      </c>
      <c r="B1681" s="156" t="str">
        <f aca="false">LEFT(N1681,3)&amp;LEFT(O1681,3)&amp;LEFT(P1681,3)&amp;LEFT(Q1681,3)&amp;LEFT(R1681,3)&amp;LEFT(S1681,3)&amp;LEFT(T1681,3)</f>
        <v/>
      </c>
      <c r="C1681" s="156" t="str">
        <f aca="false">MID(O1681,5,4)&amp;MID(P1681,5,4)&amp;MID(Q1681,5,4)&amp;MID(R1681,5,4)&amp;MID(S1681,5,4)&amp;MID(T1681,5,4)</f>
        <v/>
      </c>
      <c r="D1681" s="156" t="str">
        <f aca="false">MID(Q1681,10,10)&amp;MID(R1681,10,10)&amp;MID(S1681,10,10)&amp;MID(T1681,10,10)</f>
        <v/>
      </c>
      <c r="E1681" s="156" t="str">
        <f aca="false">RIGHT(R1681,3)&amp;RIGHT(S1681,3)&amp;RIGHT(T1681,3)</f>
        <v/>
      </c>
      <c r="F1681" s="84" t="n">
        <f aca="false">U1681</f>
        <v>0</v>
      </c>
      <c r="G1681" s="84" t="n">
        <f aca="false">V1681</f>
        <v>0</v>
      </c>
      <c r="H1681" s="84" t="n">
        <f aca="false">W1681</f>
        <v>0</v>
      </c>
      <c r="I1681" s="84" t="n">
        <f aca="false">X1681</f>
        <v>0</v>
      </c>
      <c r="J1681" s="66"/>
      <c r="K1681" s="146" t="str">
        <f aca="false">B1681&amp;C1681&amp;D1681&amp;E1681&amp;G1681&amp;H1681&amp;I1681</f>
        <v>000</v>
      </c>
      <c r="L1681" s="106" t="str">
        <f aca="false">IF(K1681=K1680,"",1)</f>
        <v/>
      </c>
      <c r="M1681" s="106"/>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2.75" hidden="true" customHeight="false" outlineLevel="0" collapsed="false">
      <c r="A1682" s="99" t="str">
        <f aca="false">IF(E1682&lt;&gt;"",VLOOKUP(E1682,ВидРасх!$A$2:$B$367,2,FALSE()),IF(D1682&lt;&gt;"",VLOOKUP(D1682,ЦелСТ!$A$2:$B$265,2,FALSE()),IF(C1682&lt;&gt;"",VLOOKUP(C1682,Р_ПР!$A$2:$B$119,2,FALSE()),VLOOKUP(B1682,ВЕД!$A$2:$B$19,2,FALSE()))))&amp;""</f>
        <v/>
      </c>
      <c r="B1682" s="156" t="str">
        <f aca="false">LEFT(N1682,3)&amp;LEFT(O1682,3)&amp;LEFT(P1682,3)&amp;LEFT(Q1682,3)&amp;LEFT(R1682,3)&amp;LEFT(S1682,3)&amp;LEFT(T1682,3)</f>
        <v/>
      </c>
      <c r="C1682" s="156" t="str">
        <f aca="false">MID(O1682,5,4)&amp;MID(P1682,5,4)&amp;MID(Q1682,5,4)&amp;MID(R1682,5,4)&amp;MID(S1682,5,4)&amp;MID(T1682,5,4)</f>
        <v/>
      </c>
      <c r="D1682" s="156" t="str">
        <f aca="false">MID(Q1682,10,10)&amp;MID(R1682,10,10)&amp;MID(S1682,10,10)&amp;MID(T1682,10,10)</f>
        <v/>
      </c>
      <c r="E1682" s="156" t="str">
        <f aca="false">RIGHT(R1682,3)&amp;RIGHT(S1682,3)&amp;RIGHT(T1682,3)</f>
        <v/>
      </c>
      <c r="F1682" s="84" t="n">
        <f aca="false">U1682</f>
        <v>0</v>
      </c>
      <c r="G1682" s="84" t="n">
        <f aca="false">V1682</f>
        <v>0</v>
      </c>
      <c r="H1682" s="84" t="n">
        <f aca="false">W1682</f>
        <v>0</v>
      </c>
      <c r="I1682" s="84" t="n">
        <f aca="false">X1682</f>
        <v>0</v>
      </c>
      <c r="J1682" s="66"/>
      <c r="K1682" s="146" t="str">
        <f aca="false">B1682&amp;C1682&amp;D1682&amp;E1682&amp;G1682&amp;H1682&amp;I1682</f>
        <v>000</v>
      </c>
      <c r="L1682" s="106" t="str">
        <f aca="false">IF(K1682=K1681,"",1)</f>
        <v/>
      </c>
      <c r="M1682" s="106"/>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2.75" hidden="true" customHeight="false" outlineLevel="0" collapsed="false">
      <c r="A1683" s="99" t="str">
        <f aca="false">IF(E1683&lt;&gt;"",VLOOKUP(E1683,ВидРасх!$A$2:$B$367,2,FALSE()),IF(D1683&lt;&gt;"",VLOOKUP(D1683,ЦелСТ!$A$2:$B$265,2,FALSE()),IF(C1683&lt;&gt;"",VLOOKUP(C1683,Р_ПР!$A$2:$B$119,2,FALSE()),VLOOKUP(B1683,ВЕД!$A$2:$B$19,2,FALSE()))))&amp;""</f>
        <v/>
      </c>
      <c r="B1683" s="156" t="str">
        <f aca="false">LEFT(N1683,3)&amp;LEFT(O1683,3)&amp;LEFT(P1683,3)&amp;LEFT(Q1683,3)&amp;LEFT(R1683,3)&amp;LEFT(S1683,3)&amp;LEFT(T1683,3)</f>
        <v/>
      </c>
      <c r="C1683" s="156" t="str">
        <f aca="false">MID(O1683,5,4)&amp;MID(P1683,5,4)&amp;MID(Q1683,5,4)&amp;MID(R1683,5,4)&amp;MID(S1683,5,4)&amp;MID(T1683,5,4)</f>
        <v/>
      </c>
      <c r="D1683" s="156" t="str">
        <f aca="false">MID(Q1683,10,10)&amp;MID(R1683,10,10)&amp;MID(S1683,10,10)&amp;MID(T1683,10,10)</f>
        <v/>
      </c>
      <c r="E1683" s="156" t="str">
        <f aca="false">RIGHT(R1683,3)&amp;RIGHT(S1683,3)&amp;RIGHT(T1683,3)</f>
        <v/>
      </c>
      <c r="F1683" s="84" t="n">
        <f aca="false">U1683</f>
        <v>0</v>
      </c>
      <c r="G1683" s="84" t="n">
        <f aca="false">V1683</f>
        <v>0</v>
      </c>
      <c r="H1683" s="84" t="n">
        <f aca="false">W1683</f>
        <v>0</v>
      </c>
      <c r="I1683" s="84" t="n">
        <f aca="false">X1683</f>
        <v>0</v>
      </c>
      <c r="J1683" s="66"/>
      <c r="K1683" s="146" t="str">
        <f aca="false">B1683&amp;C1683&amp;D1683&amp;E1683&amp;G1683&amp;H1683&amp;I1683</f>
        <v>000</v>
      </c>
      <c r="L1683" s="106" t="str">
        <f aca="false">IF(K1683=K1682,"",1)</f>
        <v/>
      </c>
      <c r="M1683" s="106"/>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2.75" hidden="true" customHeight="false" outlineLevel="0" collapsed="false">
      <c r="A1684" s="99" t="str">
        <f aca="false">IF(E1684&lt;&gt;"",VLOOKUP(E1684,ВидРасх!$A$2:$B$367,2,FALSE()),IF(D1684&lt;&gt;"",VLOOKUP(D1684,ЦелСТ!$A$2:$B$265,2,FALSE()),IF(C1684&lt;&gt;"",VLOOKUP(C1684,Р_ПР!$A$2:$B$119,2,FALSE()),VLOOKUP(B1684,ВЕД!$A$2:$B$19,2,FALSE()))))&amp;""</f>
        <v/>
      </c>
      <c r="B1684" s="156" t="str">
        <f aca="false">LEFT(N1684,3)&amp;LEFT(O1684,3)&amp;LEFT(P1684,3)&amp;LEFT(Q1684,3)&amp;LEFT(R1684,3)&amp;LEFT(S1684,3)&amp;LEFT(T1684,3)</f>
        <v/>
      </c>
      <c r="C1684" s="156" t="str">
        <f aca="false">MID(O1684,5,4)&amp;MID(P1684,5,4)&amp;MID(Q1684,5,4)&amp;MID(R1684,5,4)&amp;MID(S1684,5,4)&amp;MID(T1684,5,4)</f>
        <v/>
      </c>
      <c r="D1684" s="156" t="str">
        <f aca="false">MID(Q1684,10,10)&amp;MID(R1684,10,10)&amp;MID(S1684,10,10)&amp;MID(T1684,10,10)</f>
        <v/>
      </c>
      <c r="E1684" s="156" t="str">
        <f aca="false">RIGHT(R1684,3)&amp;RIGHT(S1684,3)&amp;RIGHT(T1684,3)</f>
        <v/>
      </c>
      <c r="F1684" s="84" t="n">
        <f aca="false">U1684</f>
        <v>0</v>
      </c>
      <c r="G1684" s="84" t="n">
        <f aca="false">V1684</f>
        <v>0</v>
      </c>
      <c r="H1684" s="84" t="n">
        <f aca="false">W1684</f>
        <v>0</v>
      </c>
      <c r="I1684" s="84" t="n">
        <f aca="false">X1684</f>
        <v>0</v>
      </c>
      <c r="J1684" s="66"/>
      <c r="K1684" s="146" t="str">
        <f aca="false">B1684&amp;C1684&amp;D1684&amp;E1684&amp;G1684&amp;H1684&amp;I1684</f>
        <v>000</v>
      </c>
      <c r="L1684" s="106" t="str">
        <f aca="false">IF(K1684=K1683,"",1)</f>
        <v/>
      </c>
      <c r="M1684" s="106"/>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2.75" hidden="true" customHeight="false" outlineLevel="0" collapsed="false">
      <c r="A1685" s="99" t="str">
        <f aca="false">IF(E1685&lt;&gt;"",VLOOKUP(E1685,ВидРасх!$A$2:$B$367,2,FALSE()),IF(D1685&lt;&gt;"",VLOOKUP(D1685,ЦелСТ!$A$2:$B$265,2,FALSE()),IF(C1685&lt;&gt;"",VLOOKUP(C1685,Р_ПР!$A$2:$B$119,2,FALSE()),VLOOKUP(B1685,ВЕД!$A$2:$B$19,2,FALSE()))))&amp;""</f>
        <v/>
      </c>
      <c r="B1685" s="156" t="str">
        <f aca="false">LEFT(N1685,3)&amp;LEFT(O1685,3)&amp;LEFT(P1685,3)&amp;LEFT(Q1685,3)&amp;LEFT(R1685,3)&amp;LEFT(S1685,3)&amp;LEFT(T1685,3)</f>
        <v/>
      </c>
      <c r="C1685" s="156" t="str">
        <f aca="false">MID(O1685,5,4)&amp;MID(P1685,5,4)&amp;MID(Q1685,5,4)&amp;MID(R1685,5,4)&amp;MID(S1685,5,4)&amp;MID(T1685,5,4)</f>
        <v/>
      </c>
      <c r="D1685" s="156" t="str">
        <f aca="false">MID(Q1685,10,10)&amp;MID(R1685,10,10)&amp;MID(S1685,10,10)&amp;MID(T1685,10,10)</f>
        <v/>
      </c>
      <c r="E1685" s="156" t="str">
        <f aca="false">RIGHT(R1685,3)&amp;RIGHT(S1685,3)&amp;RIGHT(T1685,3)</f>
        <v/>
      </c>
      <c r="F1685" s="84" t="n">
        <f aca="false">U1685</f>
        <v>0</v>
      </c>
      <c r="G1685" s="84" t="n">
        <f aca="false">V1685</f>
        <v>0</v>
      </c>
      <c r="H1685" s="84" t="n">
        <f aca="false">W1685</f>
        <v>0</v>
      </c>
      <c r="I1685" s="84" t="n">
        <f aca="false">X1685</f>
        <v>0</v>
      </c>
      <c r="J1685" s="66"/>
      <c r="K1685" s="146" t="str">
        <f aca="false">B1685&amp;C1685&amp;D1685&amp;E1685&amp;G1685&amp;H1685&amp;I1685</f>
        <v>000</v>
      </c>
      <c r="L1685" s="106" t="str">
        <f aca="false">IF(K1685=K1684,"",1)</f>
        <v/>
      </c>
      <c r="M1685" s="106"/>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2.75" hidden="true" customHeight="false" outlineLevel="0" collapsed="false">
      <c r="A1686" s="99" t="str">
        <f aca="false">IF(E1686&lt;&gt;"",VLOOKUP(E1686,ВидРасх!$A$2:$B$367,2,FALSE()),IF(D1686&lt;&gt;"",VLOOKUP(D1686,ЦелСТ!$A$2:$B$265,2,FALSE()),IF(C1686&lt;&gt;"",VLOOKUP(C1686,Р_ПР!$A$2:$B$119,2,FALSE()),VLOOKUP(B1686,ВЕД!$A$2:$B$19,2,FALSE()))))&amp;""</f>
        <v/>
      </c>
      <c r="B1686" s="156" t="str">
        <f aca="false">LEFT(N1686,3)&amp;LEFT(O1686,3)&amp;LEFT(P1686,3)&amp;LEFT(Q1686,3)&amp;LEFT(R1686,3)&amp;LEFT(S1686,3)&amp;LEFT(T1686,3)</f>
        <v/>
      </c>
      <c r="C1686" s="156" t="str">
        <f aca="false">MID(O1686,5,4)&amp;MID(P1686,5,4)&amp;MID(Q1686,5,4)&amp;MID(R1686,5,4)&amp;MID(S1686,5,4)&amp;MID(T1686,5,4)</f>
        <v/>
      </c>
      <c r="D1686" s="156" t="str">
        <f aca="false">MID(Q1686,10,10)&amp;MID(R1686,10,10)&amp;MID(S1686,10,10)&amp;MID(T1686,10,10)</f>
        <v/>
      </c>
      <c r="E1686" s="156" t="str">
        <f aca="false">RIGHT(R1686,3)&amp;RIGHT(S1686,3)&amp;RIGHT(T1686,3)</f>
        <v/>
      </c>
      <c r="F1686" s="84" t="n">
        <f aca="false">U1686</f>
        <v>0</v>
      </c>
      <c r="G1686" s="84" t="n">
        <f aca="false">V1686</f>
        <v>0</v>
      </c>
      <c r="H1686" s="84" t="n">
        <f aca="false">W1686</f>
        <v>0</v>
      </c>
      <c r="I1686" s="84" t="n">
        <f aca="false">X1686</f>
        <v>0</v>
      </c>
      <c r="J1686" s="66"/>
      <c r="K1686" s="146" t="str">
        <f aca="false">B1686&amp;C1686&amp;D1686&amp;E1686&amp;G1686&amp;H1686&amp;I1686</f>
        <v>000</v>
      </c>
      <c r="L1686" s="106" t="str">
        <f aca="false">IF(K1686=K1685,"",1)</f>
        <v/>
      </c>
      <c r="M1686" s="106"/>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2.75" hidden="true" customHeight="false" outlineLevel="0" collapsed="false">
      <c r="A1687" s="99" t="str">
        <f aca="false">IF(E1687&lt;&gt;"",VLOOKUP(E1687,ВидРасх!$A$2:$B$367,2,FALSE()),IF(D1687&lt;&gt;"",VLOOKUP(D1687,ЦелСТ!$A$2:$B$265,2,FALSE()),IF(C1687&lt;&gt;"",VLOOKUP(C1687,Р_ПР!$A$2:$B$119,2,FALSE()),VLOOKUP(B1687,ВЕД!$A$2:$B$19,2,FALSE()))))&amp;""</f>
        <v/>
      </c>
      <c r="B1687" s="156" t="str">
        <f aca="false">LEFT(N1687,3)&amp;LEFT(O1687,3)&amp;LEFT(P1687,3)&amp;LEFT(Q1687,3)&amp;LEFT(R1687,3)&amp;LEFT(S1687,3)&amp;LEFT(T1687,3)</f>
        <v/>
      </c>
      <c r="C1687" s="156" t="str">
        <f aca="false">MID(O1687,5,4)&amp;MID(P1687,5,4)&amp;MID(Q1687,5,4)&amp;MID(R1687,5,4)&amp;MID(S1687,5,4)&amp;MID(T1687,5,4)</f>
        <v/>
      </c>
      <c r="D1687" s="156" t="str">
        <f aca="false">MID(Q1687,10,10)&amp;MID(R1687,10,10)&amp;MID(S1687,10,10)&amp;MID(T1687,10,10)</f>
        <v/>
      </c>
      <c r="E1687" s="156" t="str">
        <f aca="false">RIGHT(R1687,3)&amp;RIGHT(S1687,3)&amp;RIGHT(T1687,3)</f>
        <v/>
      </c>
      <c r="F1687" s="84" t="n">
        <f aca="false">U1687</f>
        <v>0</v>
      </c>
      <c r="G1687" s="84" t="n">
        <f aca="false">V1687</f>
        <v>0</v>
      </c>
      <c r="H1687" s="84" t="n">
        <f aca="false">W1687</f>
        <v>0</v>
      </c>
      <c r="I1687" s="84" t="n">
        <f aca="false">X1687</f>
        <v>0</v>
      </c>
      <c r="J1687" s="66"/>
      <c r="K1687" s="146" t="str">
        <f aca="false">B1687&amp;C1687&amp;D1687&amp;E1687&amp;G1687&amp;H1687&amp;I1687</f>
        <v>000</v>
      </c>
      <c r="L1687" s="106" t="str">
        <f aca="false">IF(K1687=K1686,"",1)</f>
        <v/>
      </c>
      <c r="M1687" s="106"/>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2.75" hidden="true" customHeight="false" outlineLevel="0" collapsed="false">
      <c r="A1688" s="99" t="str">
        <f aca="false">IF(E1688&lt;&gt;"",VLOOKUP(E1688,ВидРасх!$A$2:$B$367,2,FALSE()),IF(D1688&lt;&gt;"",VLOOKUP(D1688,ЦелСТ!$A$2:$B$265,2,FALSE()),IF(C1688&lt;&gt;"",VLOOKUP(C1688,Р_ПР!$A$2:$B$119,2,FALSE()),VLOOKUP(B1688,ВЕД!$A$2:$B$19,2,FALSE()))))&amp;""</f>
        <v/>
      </c>
      <c r="B1688" s="156" t="str">
        <f aca="false">LEFT(N1688,3)&amp;LEFT(O1688,3)&amp;LEFT(P1688,3)&amp;LEFT(Q1688,3)&amp;LEFT(R1688,3)&amp;LEFT(S1688,3)&amp;LEFT(T1688,3)</f>
        <v/>
      </c>
      <c r="C1688" s="156" t="str">
        <f aca="false">MID(O1688,5,4)&amp;MID(P1688,5,4)&amp;MID(Q1688,5,4)&amp;MID(R1688,5,4)&amp;MID(S1688,5,4)&amp;MID(T1688,5,4)</f>
        <v/>
      </c>
      <c r="D1688" s="156" t="str">
        <f aca="false">MID(Q1688,10,10)&amp;MID(R1688,10,10)&amp;MID(S1688,10,10)&amp;MID(T1688,10,10)</f>
        <v/>
      </c>
      <c r="E1688" s="156" t="str">
        <f aca="false">RIGHT(R1688,3)&amp;RIGHT(S1688,3)&amp;RIGHT(T1688,3)</f>
        <v/>
      </c>
      <c r="F1688" s="84" t="n">
        <f aca="false">U1688</f>
        <v>0</v>
      </c>
      <c r="G1688" s="84" t="n">
        <f aca="false">V1688</f>
        <v>0</v>
      </c>
      <c r="H1688" s="84" t="n">
        <f aca="false">W1688</f>
        <v>0</v>
      </c>
      <c r="I1688" s="84" t="n">
        <f aca="false">X1688</f>
        <v>0</v>
      </c>
      <c r="J1688" s="66"/>
      <c r="K1688" s="146" t="str">
        <f aca="false">B1688&amp;C1688&amp;D1688&amp;E1688&amp;G1688&amp;H1688&amp;I1688</f>
        <v>000</v>
      </c>
      <c r="L1688" s="106" t="str">
        <f aca="false">IF(K1688=K1687,"",1)</f>
        <v/>
      </c>
      <c r="M1688" s="106"/>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2.75" hidden="true" customHeight="false" outlineLevel="0" collapsed="false">
      <c r="A1689" s="99" t="str">
        <f aca="false">IF(E1689&lt;&gt;"",VLOOKUP(E1689,ВидРасх!$A$2:$B$367,2,FALSE()),IF(D1689&lt;&gt;"",VLOOKUP(D1689,ЦелСТ!$A$2:$B$265,2,FALSE()),IF(C1689&lt;&gt;"",VLOOKUP(C1689,Р_ПР!$A$2:$B$119,2,FALSE()),VLOOKUP(B1689,ВЕД!$A$2:$B$19,2,FALSE()))))&amp;""</f>
        <v/>
      </c>
      <c r="B1689" s="156" t="str">
        <f aca="false">LEFT(N1689,3)&amp;LEFT(O1689,3)&amp;LEFT(P1689,3)&amp;LEFT(Q1689,3)&amp;LEFT(R1689,3)&amp;LEFT(S1689,3)&amp;LEFT(T1689,3)</f>
        <v/>
      </c>
      <c r="C1689" s="156" t="str">
        <f aca="false">MID(O1689,5,4)&amp;MID(P1689,5,4)&amp;MID(Q1689,5,4)&amp;MID(R1689,5,4)&amp;MID(S1689,5,4)&amp;MID(T1689,5,4)</f>
        <v/>
      </c>
      <c r="D1689" s="156" t="str">
        <f aca="false">MID(Q1689,10,10)&amp;MID(R1689,10,10)&amp;MID(S1689,10,10)&amp;MID(T1689,10,10)</f>
        <v/>
      </c>
      <c r="E1689" s="156" t="str">
        <f aca="false">RIGHT(R1689,3)&amp;RIGHT(S1689,3)&amp;RIGHT(T1689,3)</f>
        <v/>
      </c>
      <c r="F1689" s="84" t="n">
        <f aca="false">U1689</f>
        <v>0</v>
      </c>
      <c r="G1689" s="84" t="n">
        <f aca="false">V1689</f>
        <v>0</v>
      </c>
      <c r="H1689" s="84" t="n">
        <f aca="false">W1689</f>
        <v>0</v>
      </c>
      <c r="I1689" s="84" t="n">
        <f aca="false">X1689</f>
        <v>0</v>
      </c>
      <c r="J1689" s="66"/>
      <c r="K1689" s="146" t="str">
        <f aca="false">B1689&amp;C1689&amp;D1689&amp;E1689&amp;G1689&amp;H1689&amp;I1689</f>
        <v>000</v>
      </c>
      <c r="L1689" s="106" t="str">
        <f aca="false">IF(K1689=K1688,"",1)</f>
        <v/>
      </c>
      <c r="M1689" s="106"/>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2.75" hidden="true" customHeight="false" outlineLevel="0" collapsed="false">
      <c r="A1690" s="99" t="str">
        <f aca="false">IF(E1690&lt;&gt;"",VLOOKUP(E1690,ВидРасх!$A$2:$B$367,2,FALSE()),IF(D1690&lt;&gt;"",VLOOKUP(D1690,ЦелСТ!$A$2:$B$265,2,FALSE()),IF(C1690&lt;&gt;"",VLOOKUP(C1690,Р_ПР!$A$2:$B$119,2,FALSE()),VLOOKUP(B1690,ВЕД!$A$2:$B$19,2,FALSE()))))&amp;""</f>
        <v/>
      </c>
      <c r="B1690" s="156" t="str">
        <f aca="false">LEFT(N1690,3)&amp;LEFT(O1690,3)&amp;LEFT(P1690,3)&amp;LEFT(Q1690,3)&amp;LEFT(R1690,3)&amp;LEFT(S1690,3)&amp;LEFT(T1690,3)</f>
        <v/>
      </c>
      <c r="C1690" s="156" t="str">
        <f aca="false">MID(O1690,5,4)&amp;MID(P1690,5,4)&amp;MID(Q1690,5,4)&amp;MID(R1690,5,4)&amp;MID(S1690,5,4)&amp;MID(T1690,5,4)</f>
        <v/>
      </c>
      <c r="D1690" s="156" t="str">
        <f aca="false">MID(Q1690,10,10)&amp;MID(R1690,10,10)&amp;MID(S1690,10,10)&amp;MID(T1690,10,10)</f>
        <v/>
      </c>
      <c r="E1690" s="156" t="str">
        <f aca="false">RIGHT(R1690,3)&amp;RIGHT(S1690,3)&amp;RIGHT(T1690,3)</f>
        <v/>
      </c>
      <c r="F1690" s="84" t="n">
        <f aca="false">U1690</f>
        <v>0</v>
      </c>
      <c r="G1690" s="84" t="n">
        <f aca="false">V1690</f>
        <v>0</v>
      </c>
      <c r="H1690" s="84" t="n">
        <f aca="false">W1690</f>
        <v>0</v>
      </c>
      <c r="I1690" s="84" t="n">
        <f aca="false">X1690</f>
        <v>0</v>
      </c>
      <c r="J1690" s="66"/>
      <c r="K1690" s="146" t="str">
        <f aca="false">B1690&amp;C1690&amp;D1690&amp;E1690&amp;G1690&amp;H1690&amp;I1690</f>
        <v>000</v>
      </c>
      <c r="L1690" s="106" t="str">
        <f aca="false">IF(K1690=K1689,"",1)</f>
        <v/>
      </c>
      <c r="M1690" s="106"/>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2.75" hidden="true" customHeight="false" outlineLevel="0" collapsed="false">
      <c r="A1691" s="99" t="str">
        <f aca="false">IF(E1691&lt;&gt;"",VLOOKUP(E1691,ВидРасх!$A$2:$B$367,2,FALSE()),IF(D1691&lt;&gt;"",VLOOKUP(D1691,ЦелСТ!$A$2:$B$265,2,FALSE()),IF(C1691&lt;&gt;"",VLOOKUP(C1691,Р_ПР!$A$2:$B$119,2,FALSE()),VLOOKUP(B1691,ВЕД!$A$2:$B$19,2,FALSE()))))&amp;""</f>
        <v/>
      </c>
      <c r="B1691" s="156" t="str">
        <f aca="false">LEFT(N1691,3)&amp;LEFT(O1691,3)&amp;LEFT(P1691,3)&amp;LEFT(Q1691,3)&amp;LEFT(R1691,3)&amp;LEFT(S1691,3)&amp;LEFT(T1691,3)</f>
        <v/>
      </c>
      <c r="C1691" s="156" t="str">
        <f aca="false">MID(O1691,5,4)&amp;MID(P1691,5,4)&amp;MID(Q1691,5,4)&amp;MID(R1691,5,4)&amp;MID(S1691,5,4)&amp;MID(T1691,5,4)</f>
        <v/>
      </c>
      <c r="D1691" s="156" t="str">
        <f aca="false">MID(Q1691,10,10)&amp;MID(R1691,10,10)&amp;MID(S1691,10,10)&amp;MID(T1691,10,10)</f>
        <v/>
      </c>
      <c r="E1691" s="156" t="str">
        <f aca="false">RIGHT(R1691,3)&amp;RIGHT(S1691,3)&amp;RIGHT(T1691,3)</f>
        <v/>
      </c>
      <c r="F1691" s="84" t="n">
        <f aca="false">U1691</f>
        <v>0</v>
      </c>
      <c r="G1691" s="84" t="n">
        <f aca="false">V1691</f>
        <v>0</v>
      </c>
      <c r="H1691" s="84" t="n">
        <f aca="false">W1691</f>
        <v>0</v>
      </c>
      <c r="I1691" s="84" t="n">
        <f aca="false">X1691</f>
        <v>0</v>
      </c>
      <c r="J1691" s="66"/>
      <c r="K1691" s="146" t="str">
        <f aca="false">B1691&amp;C1691&amp;D1691&amp;E1691&amp;G1691&amp;H1691&amp;I1691</f>
        <v>000</v>
      </c>
      <c r="L1691" s="106" t="str">
        <f aca="false">IF(K1691=K1690,"",1)</f>
        <v/>
      </c>
      <c r="M1691" s="106"/>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2.75" hidden="true" customHeight="false" outlineLevel="0" collapsed="false">
      <c r="A1692" s="99" t="str">
        <f aca="false">IF(E1692&lt;&gt;"",VLOOKUP(E1692,ВидРасх!$A$2:$B$367,2,FALSE()),IF(D1692&lt;&gt;"",VLOOKUP(D1692,ЦелСТ!$A$2:$B$265,2,FALSE()),IF(C1692&lt;&gt;"",VLOOKUP(C1692,Р_ПР!$A$2:$B$119,2,FALSE()),VLOOKUP(B1692,ВЕД!$A$2:$B$19,2,FALSE()))))&amp;""</f>
        <v/>
      </c>
      <c r="B1692" s="156" t="str">
        <f aca="false">LEFT(N1692,3)&amp;LEFT(O1692,3)&amp;LEFT(P1692,3)&amp;LEFT(Q1692,3)&amp;LEFT(R1692,3)&amp;LEFT(S1692,3)&amp;LEFT(T1692,3)</f>
        <v/>
      </c>
      <c r="C1692" s="156" t="str">
        <f aca="false">MID(O1692,5,4)&amp;MID(P1692,5,4)&amp;MID(Q1692,5,4)&amp;MID(R1692,5,4)&amp;MID(S1692,5,4)&amp;MID(T1692,5,4)</f>
        <v/>
      </c>
      <c r="D1692" s="156" t="str">
        <f aca="false">MID(Q1692,10,10)&amp;MID(R1692,10,10)&amp;MID(S1692,10,10)&amp;MID(T1692,10,10)</f>
        <v/>
      </c>
      <c r="E1692" s="156" t="str">
        <f aca="false">RIGHT(R1692,3)&amp;RIGHT(S1692,3)&amp;RIGHT(T1692,3)</f>
        <v/>
      </c>
      <c r="F1692" s="84" t="n">
        <f aca="false">U1692</f>
        <v>0</v>
      </c>
      <c r="G1692" s="84" t="n">
        <f aca="false">V1692</f>
        <v>0</v>
      </c>
      <c r="H1692" s="84" t="n">
        <f aca="false">W1692</f>
        <v>0</v>
      </c>
      <c r="I1692" s="84" t="n">
        <f aca="false">X1692</f>
        <v>0</v>
      </c>
      <c r="J1692" s="66"/>
      <c r="K1692" s="146" t="str">
        <f aca="false">B1692&amp;C1692&amp;D1692&amp;E1692&amp;G1692&amp;H1692&amp;I1692</f>
        <v>000</v>
      </c>
      <c r="L1692" s="106" t="str">
        <f aca="false">IF(K1692=K1691,"",1)</f>
        <v/>
      </c>
      <c r="M1692" s="106"/>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2.75" hidden="true" customHeight="false" outlineLevel="0" collapsed="false">
      <c r="A1693" s="99" t="str">
        <f aca="false">IF(E1693&lt;&gt;"",VLOOKUP(E1693,ВидРасх!$A$2:$B$367,2,FALSE()),IF(D1693&lt;&gt;"",VLOOKUP(D1693,ЦелСТ!$A$2:$B$265,2,FALSE()),IF(C1693&lt;&gt;"",VLOOKUP(C1693,Р_ПР!$A$2:$B$119,2,FALSE()),VLOOKUP(B1693,ВЕД!$A$2:$B$19,2,FALSE()))))&amp;""</f>
        <v/>
      </c>
      <c r="B1693" s="156" t="str">
        <f aca="false">LEFT(N1693,3)&amp;LEFT(O1693,3)&amp;LEFT(P1693,3)&amp;LEFT(Q1693,3)&amp;LEFT(R1693,3)&amp;LEFT(S1693,3)&amp;LEFT(T1693,3)</f>
        <v/>
      </c>
      <c r="C1693" s="156" t="str">
        <f aca="false">MID(O1693,5,4)&amp;MID(P1693,5,4)&amp;MID(Q1693,5,4)&amp;MID(R1693,5,4)&amp;MID(S1693,5,4)&amp;MID(T1693,5,4)</f>
        <v/>
      </c>
      <c r="D1693" s="156" t="str">
        <f aca="false">MID(Q1693,10,10)&amp;MID(R1693,10,10)&amp;MID(S1693,10,10)&amp;MID(T1693,10,10)</f>
        <v/>
      </c>
      <c r="E1693" s="156" t="str">
        <f aca="false">RIGHT(R1693,3)&amp;RIGHT(S1693,3)&amp;RIGHT(T1693,3)</f>
        <v/>
      </c>
      <c r="F1693" s="84" t="n">
        <f aca="false">U1693</f>
        <v>0</v>
      </c>
      <c r="G1693" s="84" t="n">
        <f aca="false">V1693</f>
        <v>0</v>
      </c>
      <c r="H1693" s="84" t="n">
        <f aca="false">W1693</f>
        <v>0</v>
      </c>
      <c r="I1693" s="84" t="n">
        <f aca="false">X1693</f>
        <v>0</v>
      </c>
      <c r="J1693" s="66"/>
      <c r="K1693" s="146" t="str">
        <f aca="false">B1693&amp;C1693&amp;D1693&amp;E1693&amp;G1693&amp;H1693&amp;I1693</f>
        <v>000</v>
      </c>
      <c r="L1693" s="106" t="str">
        <f aca="false">IF(K1693=K1692,"",1)</f>
        <v/>
      </c>
      <c r="M1693" s="106"/>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2.75" hidden="true" customHeight="false" outlineLevel="0" collapsed="false">
      <c r="A1694" s="99" t="str">
        <f aca="false">IF(E1694&lt;&gt;"",VLOOKUP(E1694,ВидРасх!$A$2:$B$367,2,FALSE()),IF(D1694&lt;&gt;"",VLOOKUP(D1694,ЦелСТ!$A$2:$B$265,2,FALSE()),IF(C1694&lt;&gt;"",VLOOKUP(C1694,Р_ПР!$A$2:$B$119,2,FALSE()),VLOOKUP(B1694,ВЕД!$A$2:$B$19,2,FALSE()))))&amp;""</f>
        <v/>
      </c>
      <c r="B1694" s="156" t="str">
        <f aca="false">LEFT(N1694,3)&amp;LEFT(O1694,3)&amp;LEFT(P1694,3)&amp;LEFT(Q1694,3)&amp;LEFT(R1694,3)&amp;LEFT(S1694,3)&amp;LEFT(T1694,3)</f>
        <v/>
      </c>
      <c r="C1694" s="156" t="str">
        <f aca="false">MID(O1694,5,4)&amp;MID(P1694,5,4)&amp;MID(Q1694,5,4)&amp;MID(R1694,5,4)&amp;MID(S1694,5,4)&amp;MID(T1694,5,4)</f>
        <v/>
      </c>
      <c r="D1694" s="156" t="str">
        <f aca="false">MID(Q1694,10,10)&amp;MID(R1694,10,10)&amp;MID(S1694,10,10)&amp;MID(T1694,10,10)</f>
        <v/>
      </c>
      <c r="E1694" s="156" t="str">
        <f aca="false">RIGHT(R1694,3)&amp;RIGHT(S1694,3)&amp;RIGHT(T1694,3)</f>
        <v/>
      </c>
      <c r="F1694" s="84" t="n">
        <f aca="false">U1694</f>
        <v>0</v>
      </c>
      <c r="G1694" s="84" t="n">
        <f aca="false">V1694</f>
        <v>0</v>
      </c>
      <c r="H1694" s="84" t="n">
        <f aca="false">W1694</f>
        <v>0</v>
      </c>
      <c r="I1694" s="84" t="n">
        <f aca="false">X1694</f>
        <v>0</v>
      </c>
      <c r="J1694" s="66"/>
      <c r="K1694" s="146" t="str">
        <f aca="false">B1694&amp;C1694&amp;D1694&amp;E1694&amp;G1694&amp;H1694&amp;I1694</f>
        <v>000</v>
      </c>
      <c r="L1694" s="106" t="str">
        <f aca="false">IF(K1694=K1693,"",1)</f>
        <v/>
      </c>
      <c r="M1694" s="106"/>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2.75" hidden="true" customHeight="false" outlineLevel="0" collapsed="false">
      <c r="A1695" s="99" t="str">
        <f aca="false">IF(E1695&lt;&gt;"",VLOOKUP(E1695,ВидРасх!$A$2:$B$367,2,FALSE()),IF(D1695&lt;&gt;"",VLOOKUP(D1695,ЦелСТ!$A$2:$B$265,2,FALSE()),IF(C1695&lt;&gt;"",VLOOKUP(C1695,Р_ПР!$A$2:$B$119,2,FALSE()),VLOOKUP(B1695,ВЕД!$A$2:$B$19,2,FALSE()))))&amp;""</f>
        <v/>
      </c>
      <c r="B1695" s="156" t="str">
        <f aca="false">LEFT(N1695,3)&amp;LEFT(O1695,3)&amp;LEFT(P1695,3)&amp;LEFT(Q1695,3)&amp;LEFT(R1695,3)&amp;LEFT(S1695,3)&amp;LEFT(T1695,3)</f>
        <v/>
      </c>
      <c r="C1695" s="156" t="str">
        <f aca="false">MID(O1695,5,4)&amp;MID(P1695,5,4)&amp;MID(Q1695,5,4)&amp;MID(R1695,5,4)&amp;MID(S1695,5,4)&amp;MID(T1695,5,4)</f>
        <v/>
      </c>
      <c r="D1695" s="156" t="str">
        <f aca="false">MID(Q1695,10,10)&amp;MID(R1695,10,10)&amp;MID(S1695,10,10)&amp;MID(T1695,10,10)</f>
        <v/>
      </c>
      <c r="E1695" s="156" t="str">
        <f aca="false">RIGHT(R1695,3)&amp;RIGHT(S1695,3)&amp;RIGHT(T1695,3)</f>
        <v/>
      </c>
      <c r="F1695" s="84" t="n">
        <f aca="false">U1695</f>
        <v>0</v>
      </c>
      <c r="G1695" s="84" t="n">
        <f aca="false">V1695</f>
        <v>0</v>
      </c>
      <c r="H1695" s="84" t="n">
        <f aca="false">W1695</f>
        <v>0</v>
      </c>
      <c r="I1695" s="84" t="n">
        <f aca="false">X1695</f>
        <v>0</v>
      </c>
      <c r="J1695" s="66"/>
      <c r="K1695" s="146" t="str">
        <f aca="false">B1695&amp;C1695&amp;D1695&amp;E1695&amp;G1695&amp;H1695&amp;I1695</f>
        <v>000</v>
      </c>
      <c r="L1695" s="106" t="str">
        <f aca="false">IF(K1695=K1694,"",1)</f>
        <v/>
      </c>
      <c r="M1695" s="106"/>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2.75" hidden="true" customHeight="false" outlineLevel="0" collapsed="false">
      <c r="A1696" s="99" t="str">
        <f aca="false">IF(E1696&lt;&gt;"",VLOOKUP(E1696,ВидРасх!$A$2:$B$367,2,FALSE()),IF(D1696&lt;&gt;"",VLOOKUP(D1696,ЦелСТ!$A$2:$B$265,2,FALSE()),IF(C1696&lt;&gt;"",VLOOKUP(C1696,Р_ПР!$A$2:$B$119,2,FALSE()),VLOOKUP(B1696,ВЕД!$A$2:$B$19,2,FALSE()))))&amp;""</f>
        <v/>
      </c>
      <c r="B1696" s="156" t="str">
        <f aca="false">LEFT(N1696,3)&amp;LEFT(O1696,3)&amp;LEFT(P1696,3)&amp;LEFT(Q1696,3)&amp;LEFT(R1696,3)&amp;LEFT(S1696,3)&amp;LEFT(T1696,3)</f>
        <v/>
      </c>
      <c r="C1696" s="156" t="str">
        <f aca="false">MID(O1696,5,4)&amp;MID(P1696,5,4)&amp;MID(Q1696,5,4)&amp;MID(R1696,5,4)&amp;MID(S1696,5,4)&amp;MID(T1696,5,4)</f>
        <v/>
      </c>
      <c r="D1696" s="156" t="str">
        <f aca="false">MID(Q1696,10,10)&amp;MID(R1696,10,10)&amp;MID(S1696,10,10)&amp;MID(T1696,10,10)</f>
        <v/>
      </c>
      <c r="E1696" s="156" t="str">
        <f aca="false">RIGHT(R1696,3)&amp;RIGHT(S1696,3)&amp;RIGHT(T1696,3)</f>
        <v/>
      </c>
      <c r="F1696" s="84" t="n">
        <f aca="false">U1696</f>
        <v>0</v>
      </c>
      <c r="G1696" s="84" t="n">
        <f aca="false">V1696</f>
        <v>0</v>
      </c>
      <c r="H1696" s="84" t="n">
        <f aca="false">W1696</f>
        <v>0</v>
      </c>
      <c r="I1696" s="84" t="n">
        <f aca="false">X1696</f>
        <v>0</v>
      </c>
      <c r="J1696" s="66"/>
      <c r="K1696" s="146" t="str">
        <f aca="false">B1696&amp;C1696&amp;D1696&amp;E1696&amp;G1696&amp;H1696&amp;I1696</f>
        <v>000</v>
      </c>
      <c r="L1696" s="106" t="str">
        <f aca="false">IF(K1696=K1695,"",1)</f>
        <v/>
      </c>
      <c r="M1696" s="106"/>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2.75" hidden="true" customHeight="false" outlineLevel="0" collapsed="false">
      <c r="A1697" s="99" t="str">
        <f aca="false">IF(E1697&lt;&gt;"",VLOOKUP(E1697,ВидРасх!$A$2:$B$367,2,FALSE()),IF(D1697&lt;&gt;"",VLOOKUP(D1697,ЦелСТ!$A$2:$B$265,2,FALSE()),IF(C1697&lt;&gt;"",VLOOKUP(C1697,Р_ПР!$A$2:$B$119,2,FALSE()),VLOOKUP(B1697,ВЕД!$A$2:$B$19,2,FALSE()))))&amp;""</f>
        <v/>
      </c>
      <c r="B1697" s="156" t="str">
        <f aca="false">LEFT(N1697,3)&amp;LEFT(O1697,3)&amp;LEFT(P1697,3)&amp;LEFT(Q1697,3)&amp;LEFT(R1697,3)&amp;LEFT(S1697,3)&amp;LEFT(T1697,3)</f>
        <v/>
      </c>
      <c r="C1697" s="156" t="str">
        <f aca="false">MID(O1697,5,4)&amp;MID(P1697,5,4)&amp;MID(Q1697,5,4)&amp;MID(R1697,5,4)&amp;MID(S1697,5,4)&amp;MID(T1697,5,4)</f>
        <v/>
      </c>
      <c r="D1697" s="156" t="str">
        <f aca="false">MID(Q1697,10,10)&amp;MID(R1697,10,10)&amp;MID(S1697,10,10)&amp;MID(T1697,10,10)</f>
        <v/>
      </c>
      <c r="E1697" s="156" t="str">
        <f aca="false">RIGHT(R1697,3)&amp;RIGHT(S1697,3)&amp;RIGHT(T1697,3)</f>
        <v/>
      </c>
      <c r="F1697" s="84" t="n">
        <f aca="false">U1697</f>
        <v>0</v>
      </c>
      <c r="G1697" s="84" t="n">
        <f aca="false">V1697</f>
        <v>0</v>
      </c>
      <c r="H1697" s="84" t="n">
        <f aca="false">W1697</f>
        <v>0</v>
      </c>
      <c r="I1697" s="84" t="n">
        <f aca="false">X1697</f>
        <v>0</v>
      </c>
      <c r="J1697" s="66"/>
      <c r="K1697" s="146" t="str">
        <f aca="false">B1697&amp;C1697&amp;D1697&amp;E1697&amp;G1697&amp;H1697&amp;I1697</f>
        <v>000</v>
      </c>
      <c r="L1697" s="106" t="str">
        <f aca="false">IF(K1697=K1696,"",1)</f>
        <v/>
      </c>
      <c r="M1697" s="106"/>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2.75" hidden="true" customHeight="false" outlineLevel="0" collapsed="false">
      <c r="A1698" s="99" t="str">
        <f aca="false">IF(E1698&lt;&gt;"",VLOOKUP(E1698,ВидРасх!$A$2:$B$367,2,FALSE()),IF(D1698&lt;&gt;"",VLOOKUP(D1698,ЦелСТ!$A$2:$B$265,2,FALSE()),IF(C1698&lt;&gt;"",VLOOKUP(C1698,Р_ПР!$A$2:$B$119,2,FALSE()),VLOOKUP(B1698,ВЕД!$A$2:$B$19,2,FALSE()))))&amp;""</f>
        <v/>
      </c>
      <c r="B1698" s="156" t="str">
        <f aca="false">LEFT(N1698,3)&amp;LEFT(O1698,3)&amp;LEFT(P1698,3)&amp;LEFT(Q1698,3)&amp;LEFT(R1698,3)&amp;LEFT(S1698,3)&amp;LEFT(T1698,3)</f>
        <v/>
      </c>
      <c r="C1698" s="156" t="str">
        <f aca="false">MID(O1698,5,4)&amp;MID(P1698,5,4)&amp;MID(Q1698,5,4)&amp;MID(R1698,5,4)&amp;MID(S1698,5,4)&amp;MID(T1698,5,4)</f>
        <v/>
      </c>
      <c r="D1698" s="156" t="str">
        <f aca="false">MID(Q1698,10,10)&amp;MID(R1698,10,10)&amp;MID(S1698,10,10)&amp;MID(T1698,10,10)</f>
        <v/>
      </c>
      <c r="E1698" s="156" t="str">
        <f aca="false">RIGHT(R1698,3)&amp;RIGHT(S1698,3)&amp;RIGHT(T1698,3)</f>
        <v/>
      </c>
      <c r="F1698" s="84" t="n">
        <f aca="false">U1698</f>
        <v>0</v>
      </c>
      <c r="G1698" s="84" t="n">
        <f aca="false">V1698</f>
        <v>0</v>
      </c>
      <c r="H1698" s="84" t="n">
        <f aca="false">W1698</f>
        <v>0</v>
      </c>
      <c r="I1698" s="84" t="n">
        <f aca="false">X1698</f>
        <v>0</v>
      </c>
      <c r="J1698" s="66"/>
      <c r="K1698" s="146" t="str">
        <f aca="false">B1698&amp;C1698&amp;D1698&amp;E1698&amp;G1698&amp;H1698&amp;I1698</f>
        <v>000</v>
      </c>
      <c r="L1698" s="106" t="str">
        <f aca="false">IF(K1698=K1697,"",1)</f>
        <v/>
      </c>
      <c r="M1698" s="106"/>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2.75" hidden="true" customHeight="false" outlineLevel="0" collapsed="false">
      <c r="A1699" s="99" t="str">
        <f aca="false">IF(E1699&lt;&gt;"",VLOOKUP(E1699,ВидРасх!$A$2:$B$367,2,FALSE()),IF(D1699&lt;&gt;"",VLOOKUP(D1699,ЦелСТ!$A$2:$B$265,2,FALSE()),IF(C1699&lt;&gt;"",VLOOKUP(C1699,Р_ПР!$A$2:$B$119,2,FALSE()),VLOOKUP(B1699,ВЕД!$A$2:$B$19,2,FALSE()))))&amp;""</f>
        <v/>
      </c>
      <c r="B1699" s="156" t="str">
        <f aca="false">LEFT(N1699,3)&amp;LEFT(O1699,3)&amp;LEFT(P1699,3)&amp;LEFT(Q1699,3)&amp;LEFT(R1699,3)&amp;LEFT(S1699,3)&amp;LEFT(T1699,3)</f>
        <v/>
      </c>
      <c r="C1699" s="156" t="str">
        <f aca="false">MID(O1699,5,4)&amp;MID(P1699,5,4)&amp;MID(Q1699,5,4)&amp;MID(R1699,5,4)&amp;MID(S1699,5,4)&amp;MID(T1699,5,4)</f>
        <v/>
      </c>
      <c r="D1699" s="156" t="str">
        <f aca="false">MID(Q1699,10,10)&amp;MID(R1699,10,10)&amp;MID(S1699,10,10)&amp;MID(T1699,10,10)</f>
        <v/>
      </c>
      <c r="E1699" s="156" t="str">
        <f aca="false">RIGHT(R1699,3)&amp;RIGHT(S1699,3)&amp;RIGHT(T1699,3)</f>
        <v/>
      </c>
      <c r="F1699" s="84" t="n">
        <f aca="false">U1699</f>
        <v>0</v>
      </c>
      <c r="G1699" s="84" t="n">
        <f aca="false">V1699</f>
        <v>0</v>
      </c>
      <c r="H1699" s="84" t="n">
        <f aca="false">W1699</f>
        <v>0</v>
      </c>
      <c r="I1699" s="84" t="n">
        <f aca="false">X1699</f>
        <v>0</v>
      </c>
      <c r="J1699" s="66"/>
      <c r="K1699" s="146" t="str">
        <f aca="false">B1699&amp;C1699&amp;D1699&amp;E1699&amp;G1699&amp;H1699&amp;I1699</f>
        <v>000</v>
      </c>
      <c r="L1699" s="106" t="str">
        <f aca="false">IF(K1699=K1698,"",1)</f>
        <v/>
      </c>
      <c r="M1699" s="106"/>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2.75" hidden="true" customHeight="false" outlineLevel="0" collapsed="false">
      <c r="A1700" s="99" t="str">
        <f aca="false">IF(E1700&lt;&gt;"",VLOOKUP(E1700,ВидРасх!$A$2:$B$367,2,FALSE()),IF(D1700&lt;&gt;"",VLOOKUP(D1700,ЦелСТ!$A$2:$B$265,2,FALSE()),IF(C1700&lt;&gt;"",VLOOKUP(C1700,Р_ПР!$A$2:$B$119,2,FALSE()),VLOOKUP(B1700,ВЕД!$A$2:$B$19,2,FALSE()))))&amp;""</f>
        <v/>
      </c>
      <c r="B1700" s="156" t="str">
        <f aca="false">LEFT(N1700,3)&amp;LEFT(O1700,3)&amp;LEFT(P1700,3)&amp;LEFT(Q1700,3)&amp;LEFT(R1700,3)&amp;LEFT(S1700,3)&amp;LEFT(T1700,3)</f>
        <v/>
      </c>
      <c r="C1700" s="156" t="str">
        <f aca="false">MID(O1700,5,4)&amp;MID(P1700,5,4)&amp;MID(Q1700,5,4)&amp;MID(R1700,5,4)&amp;MID(S1700,5,4)&amp;MID(T1700,5,4)</f>
        <v/>
      </c>
      <c r="D1700" s="156" t="str">
        <f aca="false">MID(Q1700,10,10)&amp;MID(R1700,10,10)&amp;MID(S1700,10,10)&amp;MID(T1700,10,10)</f>
        <v/>
      </c>
      <c r="E1700" s="156" t="str">
        <f aca="false">RIGHT(R1700,3)&amp;RIGHT(S1700,3)&amp;RIGHT(T1700,3)</f>
        <v/>
      </c>
      <c r="F1700" s="84" t="n">
        <f aca="false">U1700</f>
        <v>0</v>
      </c>
      <c r="G1700" s="84" t="n">
        <f aca="false">V1700</f>
        <v>0</v>
      </c>
      <c r="H1700" s="84" t="n">
        <f aca="false">W1700</f>
        <v>0</v>
      </c>
      <c r="I1700" s="84" t="n">
        <f aca="false">X1700</f>
        <v>0</v>
      </c>
      <c r="J1700" s="66"/>
      <c r="K1700" s="146" t="str">
        <f aca="false">B1700&amp;C1700&amp;D1700&amp;E1700&amp;G1700&amp;H1700&amp;I1700</f>
        <v>000</v>
      </c>
      <c r="L1700" s="106" t="str">
        <f aca="false">IF(K1700=K1699,"",1)</f>
        <v/>
      </c>
      <c r="M1700" s="106"/>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2.75" hidden="true" customHeight="false" outlineLevel="0" collapsed="false">
      <c r="A1701" s="99" t="str">
        <f aca="false">IF(E1701&lt;&gt;"",VLOOKUP(E1701,ВидРасх!$A$2:$B$367,2,FALSE()),IF(D1701&lt;&gt;"",VLOOKUP(D1701,ЦелСТ!$A$2:$B$265,2,FALSE()),IF(C1701&lt;&gt;"",VLOOKUP(C1701,Р_ПР!$A$2:$B$119,2,FALSE()),VLOOKUP(B1701,ВЕД!$A$2:$B$19,2,FALSE()))))&amp;""</f>
        <v/>
      </c>
      <c r="B1701" s="156" t="str">
        <f aca="false">LEFT(N1701,3)&amp;LEFT(O1701,3)&amp;LEFT(P1701,3)&amp;LEFT(Q1701,3)&amp;LEFT(R1701,3)&amp;LEFT(S1701,3)&amp;LEFT(T1701,3)</f>
        <v/>
      </c>
      <c r="C1701" s="156" t="str">
        <f aca="false">MID(O1701,5,4)&amp;MID(P1701,5,4)&amp;MID(Q1701,5,4)&amp;MID(R1701,5,4)&amp;MID(S1701,5,4)&amp;MID(T1701,5,4)</f>
        <v/>
      </c>
      <c r="D1701" s="156" t="str">
        <f aca="false">MID(Q1701,10,10)&amp;MID(R1701,10,10)&amp;MID(S1701,10,10)&amp;MID(T1701,10,10)</f>
        <v/>
      </c>
      <c r="E1701" s="156" t="str">
        <f aca="false">RIGHT(R1701,3)&amp;RIGHT(S1701,3)&amp;RIGHT(T1701,3)</f>
        <v/>
      </c>
      <c r="F1701" s="84" t="n">
        <f aca="false">U1701</f>
        <v>0</v>
      </c>
      <c r="G1701" s="84" t="n">
        <f aca="false">V1701</f>
        <v>0</v>
      </c>
      <c r="H1701" s="84" t="n">
        <f aca="false">W1701</f>
        <v>0</v>
      </c>
      <c r="I1701" s="84" t="n">
        <f aca="false">X1701</f>
        <v>0</v>
      </c>
      <c r="J1701" s="66"/>
      <c r="K1701" s="146" t="str">
        <f aca="false">B1701&amp;C1701&amp;D1701&amp;E1701&amp;G1701&amp;H1701&amp;I1701</f>
        <v>000</v>
      </c>
      <c r="L1701" s="106" t="str">
        <f aca="false">IF(K1701=K1700,"",1)</f>
        <v/>
      </c>
      <c r="M1701" s="106"/>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2.75" hidden="true" customHeight="false" outlineLevel="0" collapsed="false">
      <c r="A1702" s="99" t="str">
        <f aca="false">IF(E1702&lt;&gt;"",VLOOKUP(E1702,ВидРасх!$A$2:$B$367,2,FALSE()),IF(D1702&lt;&gt;"",VLOOKUP(D1702,ЦелСТ!$A$2:$B$265,2,FALSE()),IF(C1702&lt;&gt;"",VLOOKUP(C1702,Р_ПР!$A$2:$B$119,2,FALSE()),VLOOKUP(B1702,ВЕД!$A$2:$B$19,2,FALSE()))))&amp;""</f>
        <v/>
      </c>
      <c r="B1702" s="156" t="str">
        <f aca="false">LEFT(N1702,3)&amp;LEFT(O1702,3)&amp;LEFT(P1702,3)&amp;LEFT(Q1702,3)&amp;LEFT(R1702,3)&amp;LEFT(S1702,3)&amp;LEFT(T1702,3)</f>
        <v/>
      </c>
      <c r="C1702" s="156" t="str">
        <f aca="false">MID(O1702,5,4)&amp;MID(P1702,5,4)&amp;MID(Q1702,5,4)&amp;MID(R1702,5,4)&amp;MID(S1702,5,4)&amp;MID(T1702,5,4)</f>
        <v/>
      </c>
      <c r="D1702" s="156" t="str">
        <f aca="false">MID(Q1702,10,10)&amp;MID(R1702,10,10)&amp;MID(S1702,10,10)&amp;MID(T1702,10,10)</f>
        <v/>
      </c>
      <c r="E1702" s="156" t="str">
        <f aca="false">RIGHT(R1702,3)&amp;RIGHT(S1702,3)&amp;RIGHT(T1702,3)</f>
        <v/>
      </c>
      <c r="F1702" s="84" t="n">
        <f aca="false">U1702</f>
        <v>0</v>
      </c>
      <c r="G1702" s="84" t="n">
        <f aca="false">V1702</f>
        <v>0</v>
      </c>
      <c r="H1702" s="84" t="n">
        <f aca="false">W1702</f>
        <v>0</v>
      </c>
      <c r="I1702" s="84" t="n">
        <f aca="false">X1702</f>
        <v>0</v>
      </c>
      <c r="J1702" s="66"/>
      <c r="K1702" s="146" t="str">
        <f aca="false">B1702&amp;C1702&amp;D1702&amp;E1702&amp;G1702&amp;H1702&amp;I1702</f>
        <v>000</v>
      </c>
      <c r="L1702" s="106" t="str">
        <f aca="false">IF(K1702=K1701,"",1)</f>
        <v/>
      </c>
      <c r="M1702" s="106"/>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2.75" hidden="true" customHeight="false" outlineLevel="0" collapsed="false">
      <c r="A1703" s="99" t="str">
        <f aca="false">IF(E1703&lt;&gt;"",VLOOKUP(E1703,ВидРасх!$A$2:$B$367,2,FALSE()),IF(D1703&lt;&gt;"",VLOOKUP(D1703,ЦелСТ!$A$2:$B$265,2,FALSE()),IF(C1703&lt;&gt;"",VLOOKUP(C1703,Р_ПР!$A$2:$B$119,2,FALSE()),VLOOKUP(B1703,ВЕД!$A$2:$B$19,2,FALSE()))))&amp;""</f>
        <v/>
      </c>
      <c r="B1703" s="156" t="str">
        <f aca="false">LEFT(N1703,3)&amp;LEFT(O1703,3)&amp;LEFT(P1703,3)&amp;LEFT(Q1703,3)&amp;LEFT(R1703,3)&amp;LEFT(S1703,3)&amp;LEFT(T1703,3)</f>
        <v/>
      </c>
      <c r="C1703" s="156" t="str">
        <f aca="false">MID(O1703,5,4)&amp;MID(P1703,5,4)&amp;MID(Q1703,5,4)&amp;MID(R1703,5,4)&amp;MID(S1703,5,4)&amp;MID(T1703,5,4)</f>
        <v/>
      </c>
      <c r="D1703" s="156" t="str">
        <f aca="false">MID(Q1703,10,10)&amp;MID(R1703,10,10)&amp;MID(S1703,10,10)&amp;MID(T1703,10,10)</f>
        <v/>
      </c>
      <c r="E1703" s="156" t="str">
        <f aca="false">RIGHT(R1703,3)&amp;RIGHT(S1703,3)&amp;RIGHT(T1703,3)</f>
        <v/>
      </c>
      <c r="F1703" s="84" t="n">
        <f aca="false">U1703</f>
        <v>0</v>
      </c>
      <c r="G1703" s="84" t="n">
        <f aca="false">V1703</f>
        <v>0</v>
      </c>
      <c r="H1703" s="84" t="n">
        <f aca="false">W1703</f>
        <v>0</v>
      </c>
      <c r="I1703" s="84" t="n">
        <f aca="false">X1703</f>
        <v>0</v>
      </c>
      <c r="J1703" s="66"/>
      <c r="K1703" s="146" t="str">
        <f aca="false">B1703&amp;C1703&amp;D1703&amp;E1703&amp;G1703&amp;H1703&amp;I1703</f>
        <v>000</v>
      </c>
      <c r="L1703" s="106" t="str">
        <f aca="false">IF(K1703=K1702,"",1)</f>
        <v/>
      </c>
      <c r="M1703" s="106"/>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2.75" hidden="true" customHeight="false" outlineLevel="0" collapsed="false">
      <c r="A1704" s="99" t="str">
        <f aca="false">IF(E1704&lt;&gt;"",VLOOKUP(E1704,ВидРасх!$A$2:$B$367,2,FALSE()),IF(D1704&lt;&gt;"",VLOOKUP(D1704,ЦелСТ!$A$2:$B$265,2,FALSE()),IF(C1704&lt;&gt;"",VLOOKUP(C1704,Р_ПР!$A$2:$B$119,2,FALSE()),VLOOKUP(B1704,ВЕД!$A$2:$B$19,2,FALSE()))))&amp;""</f>
        <v/>
      </c>
      <c r="B1704" s="156" t="str">
        <f aca="false">LEFT(N1704,3)&amp;LEFT(O1704,3)&amp;LEFT(P1704,3)&amp;LEFT(Q1704,3)&amp;LEFT(R1704,3)&amp;LEFT(S1704,3)&amp;LEFT(T1704,3)</f>
        <v/>
      </c>
      <c r="C1704" s="156" t="str">
        <f aca="false">MID(O1704,5,4)&amp;MID(P1704,5,4)&amp;MID(Q1704,5,4)&amp;MID(R1704,5,4)&amp;MID(S1704,5,4)&amp;MID(T1704,5,4)</f>
        <v/>
      </c>
      <c r="D1704" s="156" t="str">
        <f aca="false">MID(Q1704,10,10)&amp;MID(R1704,10,10)&amp;MID(S1704,10,10)&amp;MID(T1704,10,10)</f>
        <v/>
      </c>
      <c r="E1704" s="156" t="str">
        <f aca="false">RIGHT(R1704,3)&amp;RIGHT(S1704,3)&amp;RIGHT(T1704,3)</f>
        <v/>
      </c>
      <c r="F1704" s="84" t="n">
        <f aca="false">U1704</f>
        <v>0</v>
      </c>
      <c r="G1704" s="84" t="n">
        <f aca="false">V1704</f>
        <v>0</v>
      </c>
      <c r="H1704" s="84" t="n">
        <f aca="false">W1704</f>
        <v>0</v>
      </c>
      <c r="I1704" s="84" t="n">
        <f aca="false">X1704</f>
        <v>0</v>
      </c>
      <c r="J1704" s="66"/>
      <c r="K1704" s="146" t="str">
        <f aca="false">B1704&amp;C1704&amp;D1704&amp;E1704&amp;G1704&amp;H1704&amp;I1704</f>
        <v>000</v>
      </c>
      <c r="L1704" s="106" t="str">
        <f aca="false">IF(K1704=K1703,"",1)</f>
        <v/>
      </c>
      <c r="M1704" s="106"/>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2.75" hidden="true" customHeight="false" outlineLevel="0" collapsed="false">
      <c r="A1705" s="99" t="str">
        <f aca="false">IF(E1705&lt;&gt;"",VLOOKUP(E1705,ВидРасх!$A$2:$B$367,2,FALSE()),IF(D1705&lt;&gt;"",VLOOKUP(D1705,ЦелСТ!$A$2:$B$265,2,FALSE()),IF(C1705&lt;&gt;"",VLOOKUP(C1705,Р_ПР!$A$2:$B$119,2,FALSE()),VLOOKUP(B1705,ВЕД!$A$2:$B$19,2,FALSE()))))&amp;""</f>
        <v/>
      </c>
      <c r="B1705" s="156" t="str">
        <f aca="false">LEFT(N1705,3)&amp;LEFT(O1705,3)&amp;LEFT(P1705,3)&amp;LEFT(Q1705,3)&amp;LEFT(R1705,3)&amp;LEFT(S1705,3)&amp;LEFT(T1705,3)</f>
        <v/>
      </c>
      <c r="C1705" s="156" t="str">
        <f aca="false">MID(O1705,5,4)&amp;MID(P1705,5,4)&amp;MID(Q1705,5,4)&amp;MID(R1705,5,4)&amp;MID(S1705,5,4)&amp;MID(T1705,5,4)</f>
        <v/>
      </c>
      <c r="D1705" s="156" t="str">
        <f aca="false">MID(Q1705,10,10)&amp;MID(R1705,10,10)&amp;MID(S1705,10,10)&amp;MID(T1705,10,10)</f>
        <v/>
      </c>
      <c r="E1705" s="156" t="str">
        <f aca="false">RIGHT(R1705,3)&amp;RIGHT(S1705,3)&amp;RIGHT(T1705,3)</f>
        <v/>
      </c>
      <c r="F1705" s="84" t="n">
        <f aca="false">U1705</f>
        <v>0</v>
      </c>
      <c r="G1705" s="84" t="n">
        <f aca="false">V1705</f>
        <v>0</v>
      </c>
      <c r="H1705" s="84" t="n">
        <f aca="false">W1705</f>
        <v>0</v>
      </c>
      <c r="I1705" s="84" t="n">
        <f aca="false">X1705</f>
        <v>0</v>
      </c>
      <c r="J1705" s="66"/>
      <c r="K1705" s="146" t="str">
        <f aca="false">B1705&amp;C1705&amp;D1705&amp;E1705&amp;G1705&amp;H1705&amp;I1705</f>
        <v>000</v>
      </c>
      <c r="L1705" s="106" t="str">
        <f aca="false">IF(K1705=K1704,"",1)</f>
        <v/>
      </c>
      <c r="M1705" s="106"/>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2.75" hidden="true" customHeight="false" outlineLevel="0" collapsed="false">
      <c r="A1706" s="99" t="str">
        <f aca="false">IF(E1706&lt;&gt;"",VLOOKUP(E1706,ВидРасх!$A$2:$B$367,2,FALSE()),IF(D1706&lt;&gt;"",VLOOKUP(D1706,ЦелСТ!$A$2:$B$265,2,FALSE()),IF(C1706&lt;&gt;"",VLOOKUP(C1706,Р_ПР!$A$2:$B$119,2,FALSE()),VLOOKUP(B1706,ВЕД!$A$2:$B$19,2,FALSE()))))&amp;""</f>
        <v/>
      </c>
      <c r="B1706" s="156" t="str">
        <f aca="false">LEFT(N1706,3)&amp;LEFT(O1706,3)&amp;LEFT(P1706,3)&amp;LEFT(Q1706,3)&amp;LEFT(R1706,3)&amp;LEFT(S1706,3)&amp;LEFT(T1706,3)</f>
        <v/>
      </c>
      <c r="C1706" s="156" t="str">
        <f aca="false">MID(O1706,5,4)&amp;MID(P1706,5,4)&amp;MID(Q1706,5,4)&amp;MID(R1706,5,4)&amp;MID(S1706,5,4)&amp;MID(T1706,5,4)</f>
        <v/>
      </c>
      <c r="D1706" s="156" t="str">
        <f aca="false">MID(Q1706,10,10)&amp;MID(R1706,10,10)&amp;MID(S1706,10,10)&amp;MID(T1706,10,10)</f>
        <v/>
      </c>
      <c r="E1706" s="156" t="str">
        <f aca="false">RIGHT(R1706,3)&amp;RIGHT(S1706,3)&amp;RIGHT(T1706,3)</f>
        <v/>
      </c>
      <c r="F1706" s="84" t="n">
        <f aca="false">U1706</f>
        <v>0</v>
      </c>
      <c r="G1706" s="84" t="n">
        <f aca="false">V1706</f>
        <v>0</v>
      </c>
      <c r="H1706" s="84" t="n">
        <f aca="false">W1706</f>
        <v>0</v>
      </c>
      <c r="I1706" s="84" t="n">
        <f aca="false">X1706</f>
        <v>0</v>
      </c>
      <c r="J1706" s="66"/>
      <c r="K1706" s="146" t="str">
        <f aca="false">B1706&amp;C1706&amp;D1706&amp;E1706&amp;G1706&amp;H1706&amp;I1706</f>
        <v>000</v>
      </c>
      <c r="L1706" s="106" t="str">
        <f aca="false">IF(K1706=K1705,"",1)</f>
        <v/>
      </c>
      <c r="M1706" s="106"/>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2.75" hidden="true" customHeight="false" outlineLevel="0" collapsed="false">
      <c r="A1707" s="99" t="str">
        <f aca="false">IF(E1707&lt;&gt;"",VLOOKUP(E1707,ВидРасх!$A$2:$B$367,2,FALSE()),IF(D1707&lt;&gt;"",VLOOKUP(D1707,ЦелСТ!$A$2:$B$265,2,FALSE()),IF(C1707&lt;&gt;"",VLOOKUP(C1707,Р_ПР!$A$2:$B$119,2,FALSE()),VLOOKUP(B1707,ВЕД!$A$2:$B$19,2,FALSE()))))&amp;""</f>
        <v/>
      </c>
      <c r="B1707" s="156" t="str">
        <f aca="false">LEFT(N1707,3)&amp;LEFT(O1707,3)&amp;LEFT(P1707,3)&amp;LEFT(Q1707,3)&amp;LEFT(R1707,3)&amp;LEFT(S1707,3)&amp;LEFT(T1707,3)</f>
        <v/>
      </c>
      <c r="C1707" s="156" t="str">
        <f aca="false">MID(O1707,5,4)&amp;MID(P1707,5,4)&amp;MID(Q1707,5,4)&amp;MID(R1707,5,4)&amp;MID(S1707,5,4)&amp;MID(T1707,5,4)</f>
        <v/>
      </c>
      <c r="D1707" s="156" t="str">
        <f aca="false">MID(Q1707,10,10)&amp;MID(R1707,10,10)&amp;MID(S1707,10,10)&amp;MID(T1707,10,10)</f>
        <v/>
      </c>
      <c r="E1707" s="156" t="str">
        <f aca="false">RIGHT(R1707,3)&amp;RIGHT(S1707,3)&amp;RIGHT(T1707,3)</f>
        <v/>
      </c>
      <c r="F1707" s="84" t="n">
        <f aca="false">U1707</f>
        <v>0</v>
      </c>
      <c r="G1707" s="84" t="n">
        <f aca="false">V1707</f>
        <v>0</v>
      </c>
      <c r="H1707" s="84" t="n">
        <f aca="false">W1707</f>
        <v>0</v>
      </c>
      <c r="I1707" s="84" t="n">
        <f aca="false">X1707</f>
        <v>0</v>
      </c>
      <c r="J1707" s="66"/>
      <c r="K1707" s="146" t="str">
        <f aca="false">B1707&amp;C1707&amp;D1707&amp;E1707&amp;G1707&amp;H1707&amp;I1707</f>
        <v>000</v>
      </c>
      <c r="L1707" s="106" t="str">
        <f aca="false">IF(K1707=K1706,"",1)</f>
        <v/>
      </c>
      <c r="M1707" s="106"/>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2.75" hidden="true" customHeight="false" outlineLevel="0" collapsed="false">
      <c r="A1708" s="99" t="str">
        <f aca="false">IF(E1708&lt;&gt;"",VLOOKUP(E1708,ВидРасх!$A$2:$B$367,2,FALSE()),IF(D1708&lt;&gt;"",VLOOKUP(D1708,ЦелСТ!$A$2:$B$265,2,FALSE()),IF(C1708&lt;&gt;"",VLOOKUP(C1708,Р_ПР!$A$2:$B$119,2,FALSE()),VLOOKUP(B1708,ВЕД!$A$2:$B$19,2,FALSE()))))&amp;""</f>
        <v/>
      </c>
      <c r="B1708" s="156" t="str">
        <f aca="false">LEFT(N1708,3)&amp;LEFT(O1708,3)&amp;LEFT(P1708,3)&amp;LEFT(Q1708,3)&amp;LEFT(R1708,3)&amp;LEFT(S1708,3)&amp;LEFT(T1708,3)</f>
        <v/>
      </c>
      <c r="C1708" s="156" t="str">
        <f aca="false">MID(O1708,5,4)&amp;MID(P1708,5,4)&amp;MID(Q1708,5,4)&amp;MID(R1708,5,4)&amp;MID(S1708,5,4)&amp;MID(T1708,5,4)</f>
        <v/>
      </c>
      <c r="D1708" s="156" t="str">
        <f aca="false">MID(Q1708,10,10)&amp;MID(R1708,10,10)&amp;MID(S1708,10,10)&amp;MID(T1708,10,10)</f>
        <v/>
      </c>
      <c r="E1708" s="156" t="str">
        <f aca="false">RIGHT(R1708,3)&amp;RIGHT(S1708,3)&amp;RIGHT(T1708,3)</f>
        <v/>
      </c>
      <c r="F1708" s="84" t="n">
        <f aca="false">U1708</f>
        <v>0</v>
      </c>
      <c r="G1708" s="84" t="n">
        <f aca="false">V1708</f>
        <v>0</v>
      </c>
      <c r="H1708" s="84" t="n">
        <f aca="false">W1708</f>
        <v>0</v>
      </c>
      <c r="I1708" s="84" t="n">
        <f aca="false">X1708</f>
        <v>0</v>
      </c>
      <c r="J1708" s="66"/>
      <c r="K1708" s="146" t="str">
        <f aca="false">B1708&amp;C1708&amp;D1708&amp;E1708&amp;G1708&amp;H1708&amp;I1708</f>
        <v>000</v>
      </c>
      <c r="L1708" s="106" t="str">
        <f aca="false">IF(K1708=K1707,"",1)</f>
        <v/>
      </c>
      <c r="M1708" s="106"/>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2.75" hidden="true" customHeight="false" outlineLevel="0" collapsed="false">
      <c r="A1709" s="99" t="str">
        <f aca="false">IF(E1709&lt;&gt;"",VLOOKUP(E1709,ВидРасх!$A$2:$B$367,2,FALSE()),IF(D1709&lt;&gt;"",VLOOKUP(D1709,ЦелСТ!$A$2:$B$265,2,FALSE()),IF(C1709&lt;&gt;"",VLOOKUP(C1709,Р_ПР!$A$2:$B$119,2,FALSE()),VLOOKUP(B1709,ВЕД!$A$2:$B$19,2,FALSE()))))&amp;""</f>
        <v/>
      </c>
      <c r="B1709" s="156" t="str">
        <f aca="false">LEFT(N1709,3)&amp;LEFT(O1709,3)&amp;LEFT(P1709,3)&amp;LEFT(Q1709,3)&amp;LEFT(R1709,3)&amp;LEFT(S1709,3)&amp;LEFT(T1709,3)</f>
        <v/>
      </c>
      <c r="C1709" s="156" t="str">
        <f aca="false">MID(O1709,5,4)&amp;MID(P1709,5,4)&amp;MID(Q1709,5,4)&amp;MID(R1709,5,4)&amp;MID(S1709,5,4)&amp;MID(T1709,5,4)</f>
        <v/>
      </c>
      <c r="D1709" s="156" t="str">
        <f aca="false">MID(Q1709,10,10)&amp;MID(R1709,10,10)&amp;MID(S1709,10,10)&amp;MID(T1709,10,10)</f>
        <v/>
      </c>
      <c r="E1709" s="156" t="str">
        <f aca="false">RIGHT(R1709,3)&amp;RIGHT(S1709,3)&amp;RIGHT(T1709,3)</f>
        <v/>
      </c>
      <c r="F1709" s="84" t="n">
        <f aca="false">U1709</f>
        <v>0</v>
      </c>
      <c r="G1709" s="84" t="n">
        <f aca="false">V1709</f>
        <v>0</v>
      </c>
      <c r="H1709" s="84" t="n">
        <f aca="false">W1709</f>
        <v>0</v>
      </c>
      <c r="I1709" s="84" t="n">
        <f aca="false">X1709</f>
        <v>0</v>
      </c>
      <c r="J1709" s="66"/>
      <c r="K1709" s="146" t="str">
        <f aca="false">B1709&amp;C1709&amp;D1709&amp;E1709&amp;G1709&amp;H1709&amp;I1709</f>
        <v>000</v>
      </c>
      <c r="L1709" s="106" t="str">
        <f aca="false">IF(K1709=K1708,"",1)</f>
        <v/>
      </c>
      <c r="M1709" s="106"/>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2.75" hidden="true" customHeight="false" outlineLevel="0" collapsed="false">
      <c r="A1710" s="99" t="str">
        <f aca="false">IF(E1710&lt;&gt;"",VLOOKUP(E1710,ВидРасх!$A$2:$B$367,2,FALSE()),IF(D1710&lt;&gt;"",VLOOKUP(D1710,ЦелСТ!$A$2:$B$265,2,FALSE()),IF(C1710&lt;&gt;"",VLOOKUP(C1710,Р_ПР!$A$2:$B$119,2,FALSE()),VLOOKUP(B1710,ВЕД!$A$2:$B$19,2,FALSE()))))&amp;""</f>
        <v/>
      </c>
      <c r="B1710" s="156" t="str">
        <f aca="false">LEFT(N1710,3)&amp;LEFT(O1710,3)&amp;LEFT(P1710,3)&amp;LEFT(Q1710,3)&amp;LEFT(R1710,3)&amp;LEFT(S1710,3)&amp;LEFT(T1710,3)</f>
        <v/>
      </c>
      <c r="C1710" s="156" t="str">
        <f aca="false">MID(O1710,5,4)&amp;MID(P1710,5,4)&amp;MID(Q1710,5,4)&amp;MID(R1710,5,4)&amp;MID(S1710,5,4)&amp;MID(T1710,5,4)</f>
        <v/>
      </c>
      <c r="D1710" s="156" t="str">
        <f aca="false">MID(Q1710,10,10)&amp;MID(R1710,10,10)&amp;MID(S1710,10,10)&amp;MID(T1710,10,10)</f>
        <v/>
      </c>
      <c r="E1710" s="156" t="str">
        <f aca="false">RIGHT(R1710,3)&amp;RIGHT(S1710,3)&amp;RIGHT(T1710,3)</f>
        <v/>
      </c>
      <c r="F1710" s="84" t="n">
        <f aca="false">U1710</f>
        <v>0</v>
      </c>
      <c r="G1710" s="84" t="n">
        <f aca="false">V1710</f>
        <v>0</v>
      </c>
      <c r="H1710" s="84" t="n">
        <f aca="false">W1710</f>
        <v>0</v>
      </c>
      <c r="I1710" s="84" t="n">
        <f aca="false">X1710</f>
        <v>0</v>
      </c>
      <c r="J1710" s="66"/>
      <c r="K1710" s="146" t="str">
        <f aca="false">B1710&amp;C1710&amp;D1710&amp;E1710&amp;G1710&amp;H1710&amp;I1710</f>
        <v>000</v>
      </c>
      <c r="L1710" s="106" t="str">
        <f aca="false">IF(K1710=K1709,"",1)</f>
        <v/>
      </c>
      <c r="M1710" s="106"/>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2.75" hidden="true" customHeight="false" outlineLevel="0" collapsed="false">
      <c r="A1711" s="99" t="str">
        <f aca="false">IF(E1711&lt;&gt;"",VLOOKUP(E1711,ВидРасх!$A$2:$B$367,2,FALSE()),IF(D1711&lt;&gt;"",VLOOKUP(D1711,ЦелСТ!$A$2:$B$265,2,FALSE()),IF(C1711&lt;&gt;"",VLOOKUP(C1711,Р_ПР!$A$2:$B$119,2,FALSE()),VLOOKUP(B1711,ВЕД!$A$2:$B$19,2,FALSE()))))&amp;""</f>
        <v/>
      </c>
      <c r="B1711" s="156" t="str">
        <f aca="false">LEFT(N1711,3)&amp;LEFT(O1711,3)&amp;LEFT(P1711,3)&amp;LEFT(Q1711,3)&amp;LEFT(R1711,3)&amp;LEFT(S1711,3)&amp;LEFT(T1711,3)</f>
        <v/>
      </c>
      <c r="C1711" s="156" t="str">
        <f aca="false">MID(O1711,5,4)&amp;MID(P1711,5,4)&amp;MID(Q1711,5,4)&amp;MID(R1711,5,4)&amp;MID(S1711,5,4)&amp;MID(T1711,5,4)</f>
        <v/>
      </c>
      <c r="D1711" s="156" t="str">
        <f aca="false">MID(Q1711,10,10)&amp;MID(R1711,10,10)&amp;MID(S1711,10,10)&amp;MID(T1711,10,10)</f>
        <v/>
      </c>
      <c r="E1711" s="156" t="str">
        <f aca="false">RIGHT(R1711,3)&amp;RIGHT(S1711,3)&amp;RIGHT(T1711,3)</f>
        <v/>
      </c>
      <c r="F1711" s="84" t="n">
        <f aca="false">U1711</f>
        <v>0</v>
      </c>
      <c r="G1711" s="84" t="n">
        <f aca="false">V1711</f>
        <v>0</v>
      </c>
      <c r="H1711" s="84" t="n">
        <f aca="false">W1711</f>
        <v>0</v>
      </c>
      <c r="I1711" s="84" t="n">
        <f aca="false">X1711</f>
        <v>0</v>
      </c>
      <c r="J1711" s="66"/>
      <c r="K1711" s="146" t="str">
        <f aca="false">B1711&amp;C1711&amp;D1711&amp;E1711&amp;G1711&amp;H1711&amp;I1711</f>
        <v>000</v>
      </c>
      <c r="L1711" s="106" t="str">
        <f aca="false">IF(K1711=K1710,"",1)</f>
        <v/>
      </c>
      <c r="M1711" s="106"/>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2.75" hidden="true" customHeight="false" outlineLevel="0" collapsed="false">
      <c r="A1712" s="99" t="str">
        <f aca="false">IF(E1712&lt;&gt;"",VLOOKUP(E1712,ВидРасх!$A$2:$B$367,2,FALSE()),IF(D1712&lt;&gt;"",VLOOKUP(D1712,ЦелСТ!$A$2:$B$265,2,FALSE()),IF(C1712&lt;&gt;"",VLOOKUP(C1712,Р_ПР!$A$2:$B$119,2,FALSE()),VLOOKUP(B1712,ВЕД!$A$2:$B$19,2,FALSE()))))&amp;""</f>
        <v/>
      </c>
      <c r="B1712" s="156" t="str">
        <f aca="false">LEFT(N1712,3)&amp;LEFT(O1712,3)&amp;LEFT(P1712,3)&amp;LEFT(Q1712,3)&amp;LEFT(R1712,3)&amp;LEFT(S1712,3)&amp;LEFT(T1712,3)</f>
        <v/>
      </c>
      <c r="C1712" s="156" t="str">
        <f aca="false">MID(O1712,5,4)&amp;MID(P1712,5,4)&amp;MID(Q1712,5,4)&amp;MID(R1712,5,4)&amp;MID(S1712,5,4)&amp;MID(T1712,5,4)</f>
        <v/>
      </c>
      <c r="D1712" s="156" t="str">
        <f aca="false">MID(Q1712,10,10)&amp;MID(R1712,10,10)&amp;MID(S1712,10,10)&amp;MID(T1712,10,10)</f>
        <v/>
      </c>
      <c r="E1712" s="156" t="str">
        <f aca="false">RIGHT(R1712,3)&amp;RIGHT(S1712,3)&amp;RIGHT(T1712,3)</f>
        <v/>
      </c>
      <c r="F1712" s="84" t="n">
        <f aca="false">U1712</f>
        <v>0</v>
      </c>
      <c r="G1712" s="84" t="n">
        <f aca="false">V1712</f>
        <v>0</v>
      </c>
      <c r="H1712" s="84" t="n">
        <f aca="false">W1712</f>
        <v>0</v>
      </c>
      <c r="I1712" s="84" t="n">
        <f aca="false">X1712</f>
        <v>0</v>
      </c>
      <c r="J1712" s="66"/>
      <c r="K1712" s="146" t="str">
        <f aca="false">B1712&amp;C1712&amp;D1712&amp;E1712&amp;G1712&amp;H1712&amp;I1712</f>
        <v>000</v>
      </c>
      <c r="L1712" s="106" t="str">
        <f aca="false">IF(K1712=K1711,"",1)</f>
        <v/>
      </c>
      <c r="M1712" s="106"/>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2.75" hidden="true" customHeight="false" outlineLevel="0" collapsed="false">
      <c r="A1713" s="99" t="str">
        <f aca="false">IF(E1713&lt;&gt;"",VLOOKUP(E1713,ВидРасх!$A$2:$B$367,2,FALSE()),IF(D1713&lt;&gt;"",VLOOKUP(D1713,ЦелСТ!$A$2:$B$265,2,FALSE()),IF(C1713&lt;&gt;"",VLOOKUP(C1713,Р_ПР!$A$2:$B$119,2,FALSE()),VLOOKUP(B1713,ВЕД!$A$2:$B$19,2,FALSE()))))&amp;""</f>
        <v/>
      </c>
      <c r="B1713" s="156" t="str">
        <f aca="false">LEFT(N1713,3)&amp;LEFT(O1713,3)&amp;LEFT(P1713,3)&amp;LEFT(Q1713,3)&amp;LEFT(R1713,3)&amp;LEFT(S1713,3)&amp;LEFT(T1713,3)</f>
        <v/>
      </c>
      <c r="C1713" s="156" t="str">
        <f aca="false">MID(O1713,5,4)&amp;MID(P1713,5,4)&amp;MID(Q1713,5,4)&amp;MID(R1713,5,4)&amp;MID(S1713,5,4)&amp;MID(T1713,5,4)</f>
        <v/>
      </c>
      <c r="D1713" s="156" t="str">
        <f aca="false">MID(Q1713,10,10)&amp;MID(R1713,10,10)&amp;MID(S1713,10,10)&amp;MID(T1713,10,10)</f>
        <v/>
      </c>
      <c r="E1713" s="156" t="str">
        <f aca="false">RIGHT(R1713,3)&amp;RIGHT(S1713,3)&amp;RIGHT(T1713,3)</f>
        <v/>
      </c>
      <c r="F1713" s="84" t="n">
        <f aca="false">U1713</f>
        <v>0</v>
      </c>
      <c r="G1713" s="84" t="n">
        <f aca="false">V1713</f>
        <v>0</v>
      </c>
      <c r="H1713" s="84" t="n">
        <f aca="false">W1713</f>
        <v>0</v>
      </c>
      <c r="I1713" s="84" t="n">
        <f aca="false">X1713</f>
        <v>0</v>
      </c>
      <c r="J1713" s="66"/>
      <c r="K1713" s="146" t="str">
        <f aca="false">B1713&amp;C1713&amp;D1713&amp;E1713&amp;G1713&amp;H1713&amp;I1713</f>
        <v>000</v>
      </c>
      <c r="L1713" s="106" t="str">
        <f aca="false">IF(K1713=K1712,"",1)</f>
        <v/>
      </c>
      <c r="M1713" s="106"/>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2.75" hidden="true" customHeight="false" outlineLevel="0" collapsed="false">
      <c r="A1714" s="99" t="str">
        <f aca="false">IF(E1714&lt;&gt;"",VLOOKUP(E1714,ВидРасх!$A$2:$B$367,2,FALSE()),IF(D1714&lt;&gt;"",VLOOKUP(D1714,ЦелСТ!$A$2:$B$265,2,FALSE()),IF(C1714&lt;&gt;"",VLOOKUP(C1714,Р_ПР!$A$2:$B$119,2,FALSE()),VLOOKUP(B1714,ВЕД!$A$2:$B$19,2,FALSE()))))&amp;""</f>
        <v/>
      </c>
      <c r="B1714" s="156" t="str">
        <f aca="false">LEFT(N1714,3)&amp;LEFT(O1714,3)&amp;LEFT(P1714,3)&amp;LEFT(Q1714,3)&amp;LEFT(R1714,3)&amp;LEFT(S1714,3)&amp;LEFT(T1714,3)</f>
        <v/>
      </c>
      <c r="C1714" s="156" t="str">
        <f aca="false">MID(O1714,5,4)&amp;MID(P1714,5,4)&amp;MID(Q1714,5,4)&amp;MID(R1714,5,4)&amp;MID(S1714,5,4)&amp;MID(T1714,5,4)</f>
        <v/>
      </c>
      <c r="D1714" s="156" t="str">
        <f aca="false">MID(Q1714,10,10)&amp;MID(R1714,10,10)&amp;MID(S1714,10,10)&amp;MID(T1714,10,10)</f>
        <v/>
      </c>
      <c r="E1714" s="156" t="str">
        <f aca="false">RIGHT(R1714,3)&amp;RIGHT(S1714,3)&amp;RIGHT(T1714,3)</f>
        <v/>
      </c>
      <c r="F1714" s="84" t="n">
        <f aca="false">U1714</f>
        <v>0</v>
      </c>
      <c r="G1714" s="84" t="n">
        <f aca="false">V1714</f>
        <v>0</v>
      </c>
      <c r="H1714" s="84" t="n">
        <f aca="false">W1714</f>
        <v>0</v>
      </c>
      <c r="I1714" s="84" t="n">
        <f aca="false">X1714</f>
        <v>0</v>
      </c>
      <c r="J1714" s="66"/>
      <c r="K1714" s="146" t="str">
        <f aca="false">B1714&amp;C1714&amp;D1714&amp;E1714&amp;G1714&amp;H1714&amp;I1714</f>
        <v>000</v>
      </c>
      <c r="L1714" s="106" t="str">
        <f aca="false">IF(K1714=K1713,"",1)</f>
        <v/>
      </c>
      <c r="M1714" s="106"/>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2.75" hidden="true" customHeight="false" outlineLevel="0" collapsed="false">
      <c r="A1715" s="99" t="str">
        <f aca="false">IF(E1715&lt;&gt;"",VLOOKUP(E1715,ВидРасх!$A$2:$B$367,2,FALSE()),IF(D1715&lt;&gt;"",VLOOKUP(D1715,ЦелСТ!$A$2:$B$265,2,FALSE()),IF(C1715&lt;&gt;"",VLOOKUP(C1715,Р_ПР!$A$2:$B$119,2,FALSE()),VLOOKUP(B1715,ВЕД!$A$2:$B$19,2,FALSE()))))&amp;""</f>
        <v/>
      </c>
      <c r="B1715" s="156" t="str">
        <f aca="false">LEFT(N1715,3)&amp;LEFT(O1715,3)&amp;LEFT(P1715,3)&amp;LEFT(Q1715,3)&amp;LEFT(R1715,3)&amp;LEFT(S1715,3)&amp;LEFT(T1715,3)</f>
        <v/>
      </c>
      <c r="C1715" s="156" t="str">
        <f aca="false">MID(O1715,5,4)&amp;MID(P1715,5,4)&amp;MID(Q1715,5,4)&amp;MID(R1715,5,4)&amp;MID(S1715,5,4)&amp;MID(T1715,5,4)</f>
        <v/>
      </c>
      <c r="D1715" s="156" t="str">
        <f aca="false">MID(Q1715,10,10)&amp;MID(R1715,10,10)&amp;MID(S1715,10,10)&amp;MID(T1715,10,10)</f>
        <v/>
      </c>
      <c r="E1715" s="156" t="str">
        <f aca="false">RIGHT(R1715,3)&amp;RIGHT(S1715,3)&amp;RIGHT(T1715,3)</f>
        <v/>
      </c>
      <c r="F1715" s="84" t="n">
        <f aca="false">U1715</f>
        <v>0</v>
      </c>
      <c r="G1715" s="84" t="n">
        <f aca="false">V1715</f>
        <v>0</v>
      </c>
      <c r="H1715" s="84" t="n">
        <f aca="false">W1715</f>
        <v>0</v>
      </c>
      <c r="I1715" s="84" t="n">
        <f aca="false">X1715</f>
        <v>0</v>
      </c>
      <c r="J1715" s="66"/>
      <c r="K1715" s="146" t="str">
        <f aca="false">B1715&amp;C1715&amp;D1715&amp;E1715&amp;G1715&amp;H1715&amp;I1715</f>
        <v>000</v>
      </c>
      <c r="L1715" s="106" t="str">
        <f aca="false">IF(K1715=K1714,"",1)</f>
        <v/>
      </c>
      <c r="M1715" s="106"/>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2.75" hidden="true" customHeight="false" outlineLevel="0" collapsed="false">
      <c r="A1716" s="99" t="str">
        <f aca="false">IF(E1716&lt;&gt;"",VLOOKUP(E1716,ВидРасх!$A$2:$B$367,2,FALSE()),IF(D1716&lt;&gt;"",VLOOKUP(D1716,ЦелСТ!$A$2:$B$265,2,FALSE()),IF(C1716&lt;&gt;"",VLOOKUP(C1716,Р_ПР!$A$2:$B$119,2,FALSE()),VLOOKUP(B1716,ВЕД!$A$2:$B$19,2,FALSE()))))&amp;""</f>
        <v/>
      </c>
      <c r="B1716" s="156" t="str">
        <f aca="false">LEFT(N1716,3)&amp;LEFT(O1716,3)&amp;LEFT(P1716,3)&amp;LEFT(Q1716,3)&amp;LEFT(R1716,3)&amp;LEFT(S1716,3)&amp;LEFT(T1716,3)</f>
        <v/>
      </c>
      <c r="C1716" s="156" t="str">
        <f aca="false">MID(O1716,5,4)&amp;MID(P1716,5,4)&amp;MID(Q1716,5,4)&amp;MID(R1716,5,4)&amp;MID(S1716,5,4)&amp;MID(T1716,5,4)</f>
        <v/>
      </c>
      <c r="D1716" s="156" t="str">
        <f aca="false">MID(Q1716,10,10)&amp;MID(R1716,10,10)&amp;MID(S1716,10,10)&amp;MID(T1716,10,10)</f>
        <v/>
      </c>
      <c r="E1716" s="156" t="str">
        <f aca="false">RIGHT(R1716,3)&amp;RIGHT(S1716,3)&amp;RIGHT(T1716,3)</f>
        <v/>
      </c>
      <c r="F1716" s="84" t="n">
        <f aca="false">U1716</f>
        <v>0</v>
      </c>
      <c r="G1716" s="84" t="n">
        <f aca="false">V1716</f>
        <v>0</v>
      </c>
      <c r="H1716" s="84" t="n">
        <f aca="false">W1716</f>
        <v>0</v>
      </c>
      <c r="I1716" s="84" t="n">
        <f aca="false">X1716</f>
        <v>0</v>
      </c>
      <c r="J1716" s="66"/>
      <c r="K1716" s="146" t="str">
        <f aca="false">B1716&amp;C1716&amp;D1716&amp;E1716&amp;G1716&amp;H1716&amp;I1716</f>
        <v>000</v>
      </c>
      <c r="L1716" s="106" t="str">
        <f aca="false">IF(K1716=K1715,"",1)</f>
        <v/>
      </c>
      <c r="M1716" s="106"/>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2.75" hidden="true" customHeight="false" outlineLevel="0" collapsed="false">
      <c r="A1717" s="99" t="str">
        <f aca="false">IF(E1717&lt;&gt;"",VLOOKUP(E1717,ВидРасх!$A$2:$B$367,2,FALSE()),IF(D1717&lt;&gt;"",VLOOKUP(D1717,ЦелСТ!$A$2:$B$265,2,FALSE()),IF(C1717&lt;&gt;"",VLOOKUP(C1717,Р_ПР!$A$2:$B$119,2,FALSE()),VLOOKUP(B1717,ВЕД!$A$2:$B$19,2,FALSE()))))&amp;""</f>
        <v/>
      </c>
      <c r="B1717" s="156" t="str">
        <f aca="false">LEFT(N1717,3)&amp;LEFT(O1717,3)&amp;LEFT(P1717,3)&amp;LEFT(Q1717,3)&amp;LEFT(R1717,3)&amp;LEFT(S1717,3)&amp;LEFT(T1717,3)</f>
        <v/>
      </c>
      <c r="C1717" s="156" t="str">
        <f aca="false">MID(O1717,5,4)&amp;MID(P1717,5,4)&amp;MID(Q1717,5,4)&amp;MID(R1717,5,4)&amp;MID(S1717,5,4)&amp;MID(T1717,5,4)</f>
        <v/>
      </c>
      <c r="D1717" s="156" t="str">
        <f aca="false">MID(Q1717,10,10)&amp;MID(R1717,10,10)&amp;MID(S1717,10,10)&amp;MID(T1717,10,10)</f>
        <v/>
      </c>
      <c r="E1717" s="156" t="str">
        <f aca="false">RIGHT(R1717,3)&amp;RIGHT(S1717,3)&amp;RIGHT(T1717,3)</f>
        <v/>
      </c>
      <c r="F1717" s="84" t="n">
        <f aca="false">U1717</f>
        <v>0</v>
      </c>
      <c r="G1717" s="84" t="n">
        <f aca="false">V1717</f>
        <v>0</v>
      </c>
      <c r="H1717" s="84" t="n">
        <f aca="false">W1717</f>
        <v>0</v>
      </c>
      <c r="I1717" s="84" t="n">
        <f aca="false">X1717</f>
        <v>0</v>
      </c>
      <c r="J1717" s="66"/>
      <c r="K1717" s="146" t="str">
        <f aca="false">B1717&amp;C1717&amp;D1717&amp;E1717&amp;G1717&amp;H1717&amp;I1717</f>
        <v>000</v>
      </c>
      <c r="L1717" s="106" t="str">
        <f aca="false">IF(K1717=K1716,"",1)</f>
        <v/>
      </c>
      <c r="M1717" s="106"/>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2.75" hidden="true" customHeight="false" outlineLevel="0" collapsed="false">
      <c r="A1718" s="99" t="str">
        <f aca="false">IF(E1718&lt;&gt;"",VLOOKUP(E1718,ВидРасх!$A$2:$B$367,2,FALSE()),IF(D1718&lt;&gt;"",VLOOKUP(D1718,ЦелСТ!$A$2:$B$265,2,FALSE()),IF(C1718&lt;&gt;"",VLOOKUP(C1718,Р_ПР!$A$2:$B$119,2,FALSE()),VLOOKUP(B1718,ВЕД!$A$2:$B$19,2,FALSE()))))&amp;""</f>
        <v/>
      </c>
      <c r="B1718" s="156" t="str">
        <f aca="false">LEFT(N1718,3)&amp;LEFT(O1718,3)&amp;LEFT(P1718,3)&amp;LEFT(Q1718,3)&amp;LEFT(R1718,3)&amp;LEFT(S1718,3)&amp;LEFT(T1718,3)</f>
        <v/>
      </c>
      <c r="C1718" s="156" t="str">
        <f aca="false">MID(O1718,5,4)&amp;MID(P1718,5,4)&amp;MID(Q1718,5,4)&amp;MID(R1718,5,4)&amp;MID(S1718,5,4)&amp;MID(T1718,5,4)</f>
        <v/>
      </c>
      <c r="D1718" s="156" t="str">
        <f aca="false">MID(Q1718,10,10)&amp;MID(R1718,10,10)&amp;MID(S1718,10,10)&amp;MID(T1718,10,10)</f>
        <v/>
      </c>
      <c r="E1718" s="156" t="str">
        <f aca="false">RIGHT(R1718,3)&amp;RIGHT(S1718,3)&amp;RIGHT(T1718,3)</f>
        <v/>
      </c>
      <c r="F1718" s="84" t="n">
        <f aca="false">U1718</f>
        <v>0</v>
      </c>
      <c r="G1718" s="84" t="n">
        <f aca="false">V1718</f>
        <v>0</v>
      </c>
      <c r="H1718" s="84" t="n">
        <f aca="false">W1718</f>
        <v>0</v>
      </c>
      <c r="I1718" s="84" t="n">
        <f aca="false">X1718</f>
        <v>0</v>
      </c>
      <c r="J1718" s="66"/>
      <c r="K1718" s="146" t="str">
        <f aca="false">B1718&amp;C1718&amp;D1718&amp;E1718&amp;G1718&amp;H1718&amp;I1718</f>
        <v>000</v>
      </c>
      <c r="L1718" s="106" t="str">
        <f aca="false">IF(K1718=K1717,"",1)</f>
        <v/>
      </c>
      <c r="M1718" s="106"/>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2.75" hidden="true" customHeight="false" outlineLevel="0" collapsed="false">
      <c r="A1719" s="99" t="str">
        <f aca="false">IF(E1719&lt;&gt;"",VLOOKUP(E1719,ВидРасх!$A$2:$B$367,2,FALSE()),IF(D1719&lt;&gt;"",VLOOKUP(D1719,ЦелСТ!$A$2:$B$265,2,FALSE()),IF(C1719&lt;&gt;"",VLOOKUP(C1719,Р_ПР!$A$2:$B$119,2,FALSE()),VLOOKUP(B1719,ВЕД!$A$2:$B$19,2,FALSE()))))&amp;""</f>
        <v/>
      </c>
      <c r="B1719" s="156" t="str">
        <f aca="false">LEFT(N1719,3)&amp;LEFT(O1719,3)&amp;LEFT(P1719,3)&amp;LEFT(Q1719,3)&amp;LEFT(R1719,3)&amp;LEFT(S1719,3)&amp;LEFT(T1719,3)</f>
        <v/>
      </c>
      <c r="C1719" s="156" t="str">
        <f aca="false">MID(O1719,5,4)&amp;MID(P1719,5,4)&amp;MID(Q1719,5,4)&amp;MID(R1719,5,4)&amp;MID(S1719,5,4)&amp;MID(T1719,5,4)</f>
        <v/>
      </c>
      <c r="D1719" s="156" t="str">
        <f aca="false">MID(Q1719,10,10)&amp;MID(R1719,10,10)&amp;MID(S1719,10,10)&amp;MID(T1719,10,10)</f>
        <v/>
      </c>
      <c r="E1719" s="156" t="str">
        <f aca="false">RIGHT(R1719,3)&amp;RIGHT(S1719,3)&amp;RIGHT(T1719,3)</f>
        <v/>
      </c>
      <c r="F1719" s="84" t="n">
        <f aca="false">U1719</f>
        <v>0</v>
      </c>
      <c r="G1719" s="84" t="n">
        <f aca="false">V1719</f>
        <v>0</v>
      </c>
      <c r="H1719" s="84" t="n">
        <f aca="false">W1719</f>
        <v>0</v>
      </c>
      <c r="I1719" s="84" t="n">
        <f aca="false">X1719</f>
        <v>0</v>
      </c>
      <c r="J1719" s="66"/>
      <c r="K1719" s="146" t="str">
        <f aca="false">B1719&amp;C1719&amp;D1719&amp;E1719&amp;G1719&amp;H1719&amp;I1719</f>
        <v>000</v>
      </c>
      <c r="L1719" s="106" t="str">
        <f aca="false">IF(K1719=K1718,"",1)</f>
        <v/>
      </c>
      <c r="M1719" s="106"/>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2.75" hidden="true" customHeight="false" outlineLevel="0" collapsed="false">
      <c r="A1720" s="99" t="str">
        <f aca="false">IF(E1720&lt;&gt;"",VLOOKUP(E1720,ВидРасх!$A$2:$B$367,2,FALSE()),IF(D1720&lt;&gt;"",VLOOKUP(D1720,ЦелСТ!$A$2:$B$265,2,FALSE()),IF(C1720&lt;&gt;"",VLOOKUP(C1720,Р_ПР!$A$2:$B$119,2,FALSE()),VLOOKUP(B1720,ВЕД!$A$2:$B$19,2,FALSE()))))&amp;""</f>
        <v/>
      </c>
      <c r="B1720" s="156" t="str">
        <f aca="false">LEFT(N1720,3)&amp;LEFT(O1720,3)&amp;LEFT(P1720,3)&amp;LEFT(Q1720,3)&amp;LEFT(R1720,3)&amp;LEFT(S1720,3)&amp;LEFT(T1720,3)</f>
        <v/>
      </c>
      <c r="C1720" s="156" t="str">
        <f aca="false">MID(O1720,5,4)&amp;MID(P1720,5,4)&amp;MID(Q1720,5,4)&amp;MID(R1720,5,4)&amp;MID(S1720,5,4)&amp;MID(T1720,5,4)</f>
        <v/>
      </c>
      <c r="D1720" s="156" t="str">
        <f aca="false">MID(Q1720,10,10)&amp;MID(R1720,10,10)&amp;MID(S1720,10,10)&amp;MID(T1720,10,10)</f>
        <v/>
      </c>
      <c r="E1720" s="156" t="str">
        <f aca="false">RIGHT(R1720,3)&amp;RIGHT(S1720,3)&amp;RIGHT(T1720,3)</f>
        <v/>
      </c>
      <c r="F1720" s="84" t="n">
        <f aca="false">U1720</f>
        <v>0</v>
      </c>
      <c r="G1720" s="84" t="n">
        <f aca="false">V1720</f>
        <v>0</v>
      </c>
      <c r="H1720" s="84" t="n">
        <f aca="false">W1720</f>
        <v>0</v>
      </c>
      <c r="I1720" s="84" t="n">
        <f aca="false">X1720</f>
        <v>0</v>
      </c>
      <c r="J1720" s="66"/>
      <c r="K1720" s="146" t="str">
        <f aca="false">B1720&amp;C1720&amp;D1720&amp;E1720&amp;G1720&amp;H1720&amp;I1720</f>
        <v>000</v>
      </c>
      <c r="L1720" s="106" t="str">
        <f aca="false">IF(K1720=K1719,"",1)</f>
        <v/>
      </c>
      <c r="M1720" s="106"/>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2.75" hidden="true" customHeight="false" outlineLevel="0" collapsed="false">
      <c r="A1721" s="99" t="str">
        <f aca="false">IF(E1721&lt;&gt;"",VLOOKUP(E1721,ВидРасх!$A$2:$B$367,2,FALSE()),IF(D1721&lt;&gt;"",VLOOKUP(D1721,ЦелСТ!$A$2:$B$265,2,FALSE()),IF(C1721&lt;&gt;"",VLOOKUP(C1721,Р_ПР!$A$2:$B$119,2,FALSE()),VLOOKUP(B1721,ВЕД!$A$2:$B$19,2,FALSE()))))&amp;""</f>
        <v/>
      </c>
      <c r="B1721" s="156" t="str">
        <f aca="false">LEFT(N1721,3)&amp;LEFT(O1721,3)&amp;LEFT(P1721,3)&amp;LEFT(Q1721,3)&amp;LEFT(R1721,3)&amp;LEFT(S1721,3)&amp;LEFT(T1721,3)</f>
        <v/>
      </c>
      <c r="C1721" s="156" t="str">
        <f aca="false">MID(O1721,5,4)&amp;MID(P1721,5,4)&amp;MID(Q1721,5,4)&amp;MID(R1721,5,4)&amp;MID(S1721,5,4)&amp;MID(T1721,5,4)</f>
        <v/>
      </c>
      <c r="D1721" s="156" t="str">
        <f aca="false">MID(Q1721,10,10)&amp;MID(R1721,10,10)&amp;MID(S1721,10,10)&amp;MID(T1721,10,10)</f>
        <v/>
      </c>
      <c r="E1721" s="156" t="str">
        <f aca="false">RIGHT(R1721,3)&amp;RIGHT(S1721,3)&amp;RIGHT(T1721,3)</f>
        <v/>
      </c>
      <c r="F1721" s="84" t="n">
        <f aca="false">U1721</f>
        <v>0</v>
      </c>
      <c r="G1721" s="84" t="n">
        <f aca="false">V1721</f>
        <v>0</v>
      </c>
      <c r="H1721" s="84" t="n">
        <f aca="false">W1721</f>
        <v>0</v>
      </c>
      <c r="I1721" s="84" t="n">
        <f aca="false">X1721</f>
        <v>0</v>
      </c>
      <c r="J1721" s="66"/>
      <c r="K1721" s="146" t="str">
        <f aca="false">B1721&amp;C1721&amp;D1721&amp;E1721&amp;G1721&amp;H1721&amp;I1721</f>
        <v>000</v>
      </c>
      <c r="L1721" s="106" t="str">
        <f aca="false">IF(K1721=K1720,"",1)</f>
        <v/>
      </c>
      <c r="M1721" s="106"/>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2.75" hidden="true" customHeight="false" outlineLevel="0" collapsed="false">
      <c r="A1722" s="99" t="str">
        <f aca="false">IF(E1722&lt;&gt;"",VLOOKUP(E1722,ВидРасх!$A$2:$B$367,2,FALSE()),IF(D1722&lt;&gt;"",VLOOKUP(D1722,ЦелСТ!$A$2:$B$265,2,FALSE()),IF(C1722&lt;&gt;"",VLOOKUP(C1722,Р_ПР!$A$2:$B$119,2,FALSE()),VLOOKUP(B1722,ВЕД!$A$2:$B$19,2,FALSE()))))&amp;""</f>
        <v/>
      </c>
      <c r="B1722" s="156" t="str">
        <f aca="false">LEFT(N1722,3)&amp;LEFT(O1722,3)&amp;LEFT(P1722,3)&amp;LEFT(Q1722,3)&amp;LEFT(R1722,3)&amp;LEFT(S1722,3)&amp;LEFT(T1722,3)</f>
        <v/>
      </c>
      <c r="C1722" s="156" t="str">
        <f aca="false">MID(O1722,5,4)&amp;MID(P1722,5,4)&amp;MID(Q1722,5,4)&amp;MID(R1722,5,4)&amp;MID(S1722,5,4)&amp;MID(T1722,5,4)</f>
        <v/>
      </c>
      <c r="D1722" s="156" t="str">
        <f aca="false">MID(Q1722,10,10)&amp;MID(R1722,10,10)&amp;MID(S1722,10,10)&amp;MID(T1722,10,10)</f>
        <v/>
      </c>
      <c r="E1722" s="156" t="str">
        <f aca="false">RIGHT(R1722,3)&amp;RIGHT(S1722,3)&amp;RIGHT(T1722,3)</f>
        <v/>
      </c>
      <c r="F1722" s="84" t="n">
        <f aca="false">U1722</f>
        <v>0</v>
      </c>
      <c r="G1722" s="84" t="n">
        <f aca="false">V1722</f>
        <v>0</v>
      </c>
      <c r="H1722" s="84" t="n">
        <f aca="false">W1722</f>
        <v>0</v>
      </c>
      <c r="I1722" s="84" t="n">
        <f aca="false">X1722</f>
        <v>0</v>
      </c>
      <c r="J1722" s="66"/>
      <c r="K1722" s="146" t="str">
        <f aca="false">B1722&amp;C1722&amp;D1722&amp;E1722&amp;G1722&amp;H1722&amp;I1722</f>
        <v>000</v>
      </c>
      <c r="L1722" s="106" t="str">
        <f aca="false">IF(K1722=K1721,"",1)</f>
        <v/>
      </c>
      <c r="M1722" s="106"/>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2.75" hidden="true" customHeight="false" outlineLevel="0" collapsed="false">
      <c r="A1723" s="99" t="str">
        <f aca="false">IF(E1723&lt;&gt;"",VLOOKUP(E1723,ВидРасх!$A$2:$B$367,2,FALSE()),IF(D1723&lt;&gt;"",VLOOKUP(D1723,ЦелСТ!$A$2:$B$265,2,FALSE()),IF(C1723&lt;&gt;"",VLOOKUP(C1723,Р_ПР!$A$2:$B$119,2,FALSE()),VLOOKUP(B1723,ВЕД!$A$2:$B$19,2,FALSE()))))&amp;""</f>
        <v/>
      </c>
      <c r="B1723" s="156" t="str">
        <f aca="false">LEFT(N1723,3)&amp;LEFT(O1723,3)&amp;LEFT(P1723,3)&amp;LEFT(Q1723,3)&amp;LEFT(R1723,3)&amp;LEFT(S1723,3)&amp;LEFT(T1723,3)</f>
        <v/>
      </c>
      <c r="C1723" s="156" t="str">
        <f aca="false">MID(O1723,5,4)&amp;MID(P1723,5,4)&amp;MID(Q1723,5,4)&amp;MID(R1723,5,4)&amp;MID(S1723,5,4)&amp;MID(T1723,5,4)</f>
        <v/>
      </c>
      <c r="D1723" s="156" t="str">
        <f aca="false">MID(Q1723,10,10)&amp;MID(R1723,10,10)&amp;MID(S1723,10,10)&amp;MID(T1723,10,10)</f>
        <v/>
      </c>
      <c r="E1723" s="156" t="str">
        <f aca="false">RIGHT(R1723,3)&amp;RIGHT(S1723,3)&amp;RIGHT(T1723,3)</f>
        <v/>
      </c>
      <c r="F1723" s="84" t="n">
        <f aca="false">U1723</f>
        <v>0</v>
      </c>
      <c r="G1723" s="84" t="n">
        <f aca="false">V1723</f>
        <v>0</v>
      </c>
      <c r="H1723" s="84" t="n">
        <f aca="false">W1723</f>
        <v>0</v>
      </c>
      <c r="I1723" s="84" t="n">
        <f aca="false">X1723</f>
        <v>0</v>
      </c>
      <c r="J1723" s="66"/>
      <c r="K1723" s="146" t="str">
        <f aca="false">B1723&amp;C1723&amp;D1723&amp;E1723&amp;G1723&amp;H1723&amp;I1723</f>
        <v>000</v>
      </c>
      <c r="L1723" s="106" t="str">
        <f aca="false">IF(K1723=K1722,"",1)</f>
        <v/>
      </c>
      <c r="M1723" s="106"/>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2.75" hidden="true" customHeight="false" outlineLevel="0" collapsed="false">
      <c r="A1724" s="99" t="str">
        <f aca="false">IF(E1724&lt;&gt;"",VLOOKUP(E1724,ВидРасх!$A$2:$B$367,2,FALSE()),IF(D1724&lt;&gt;"",VLOOKUP(D1724,ЦелСТ!$A$2:$B$265,2,FALSE()),IF(C1724&lt;&gt;"",VLOOKUP(C1724,Р_ПР!$A$2:$B$119,2,FALSE()),VLOOKUP(B1724,ВЕД!$A$2:$B$19,2,FALSE()))))&amp;""</f>
        <v/>
      </c>
      <c r="B1724" s="156" t="str">
        <f aca="false">LEFT(N1724,3)&amp;LEFT(O1724,3)&amp;LEFT(P1724,3)&amp;LEFT(Q1724,3)&amp;LEFT(R1724,3)&amp;LEFT(S1724,3)&amp;LEFT(T1724,3)</f>
        <v/>
      </c>
      <c r="C1724" s="156" t="str">
        <f aca="false">MID(O1724,5,4)&amp;MID(P1724,5,4)&amp;MID(Q1724,5,4)&amp;MID(R1724,5,4)&amp;MID(S1724,5,4)&amp;MID(T1724,5,4)</f>
        <v/>
      </c>
      <c r="D1724" s="156" t="str">
        <f aca="false">MID(Q1724,10,10)&amp;MID(R1724,10,10)&amp;MID(S1724,10,10)&amp;MID(T1724,10,10)</f>
        <v/>
      </c>
      <c r="E1724" s="156" t="str">
        <f aca="false">RIGHT(R1724,3)&amp;RIGHT(S1724,3)&amp;RIGHT(T1724,3)</f>
        <v/>
      </c>
      <c r="F1724" s="84" t="n">
        <f aca="false">U1724</f>
        <v>0</v>
      </c>
      <c r="G1724" s="84" t="n">
        <f aca="false">V1724</f>
        <v>0</v>
      </c>
      <c r="H1724" s="84" t="n">
        <f aca="false">W1724</f>
        <v>0</v>
      </c>
      <c r="I1724" s="84" t="n">
        <f aca="false">X1724</f>
        <v>0</v>
      </c>
      <c r="J1724" s="66"/>
      <c r="K1724" s="146" t="str">
        <f aca="false">B1724&amp;C1724&amp;D1724&amp;E1724&amp;G1724&amp;H1724&amp;I1724</f>
        <v>000</v>
      </c>
      <c r="L1724" s="106" t="str">
        <f aca="false">IF(K1724=K1723,"",1)</f>
        <v/>
      </c>
      <c r="M1724" s="106"/>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2.75" hidden="true" customHeight="false" outlineLevel="0" collapsed="false">
      <c r="A1725" s="99" t="str">
        <f aca="false">IF(E1725&lt;&gt;"",VLOOKUP(E1725,ВидРасх!$A$2:$B$367,2,FALSE()),IF(D1725&lt;&gt;"",VLOOKUP(D1725,ЦелСТ!$A$2:$B$265,2,FALSE()),IF(C1725&lt;&gt;"",VLOOKUP(C1725,Р_ПР!$A$2:$B$119,2,FALSE()),VLOOKUP(B1725,ВЕД!$A$2:$B$19,2,FALSE()))))&amp;""</f>
        <v/>
      </c>
      <c r="B1725" s="156" t="str">
        <f aca="false">LEFT(N1725,3)&amp;LEFT(O1725,3)&amp;LEFT(P1725,3)&amp;LEFT(Q1725,3)&amp;LEFT(R1725,3)&amp;LEFT(S1725,3)&amp;LEFT(T1725,3)</f>
        <v/>
      </c>
      <c r="C1725" s="156" t="str">
        <f aca="false">MID(O1725,5,4)&amp;MID(P1725,5,4)&amp;MID(Q1725,5,4)&amp;MID(R1725,5,4)&amp;MID(S1725,5,4)&amp;MID(T1725,5,4)</f>
        <v/>
      </c>
      <c r="D1725" s="156" t="str">
        <f aca="false">MID(Q1725,10,10)&amp;MID(R1725,10,10)&amp;MID(S1725,10,10)&amp;MID(T1725,10,10)</f>
        <v/>
      </c>
      <c r="E1725" s="156" t="str">
        <f aca="false">RIGHT(R1725,3)&amp;RIGHT(S1725,3)&amp;RIGHT(T1725,3)</f>
        <v/>
      </c>
      <c r="F1725" s="84" t="n">
        <f aca="false">U1725</f>
        <v>0</v>
      </c>
      <c r="G1725" s="84" t="n">
        <f aca="false">V1725</f>
        <v>0</v>
      </c>
      <c r="H1725" s="84" t="n">
        <f aca="false">W1725</f>
        <v>0</v>
      </c>
      <c r="I1725" s="84" t="n">
        <f aca="false">X1725</f>
        <v>0</v>
      </c>
      <c r="J1725" s="66"/>
      <c r="K1725" s="146" t="str">
        <f aca="false">B1725&amp;C1725&amp;D1725&amp;E1725&amp;G1725&amp;H1725&amp;I1725</f>
        <v>000</v>
      </c>
      <c r="L1725" s="106" t="str">
        <f aca="false">IF(K1725=K1724,"",1)</f>
        <v/>
      </c>
      <c r="M1725" s="106"/>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2.75" hidden="true" customHeight="false" outlineLevel="0" collapsed="false">
      <c r="A1726" s="99" t="str">
        <f aca="false">IF(E1726&lt;&gt;"",VLOOKUP(E1726,ВидРасх!$A$2:$B$367,2,FALSE()),IF(D1726&lt;&gt;"",VLOOKUP(D1726,ЦелСТ!$A$2:$B$265,2,FALSE()),IF(C1726&lt;&gt;"",VLOOKUP(C1726,Р_ПР!$A$2:$B$119,2,FALSE()),VLOOKUP(B1726,ВЕД!$A$2:$B$19,2,FALSE()))))&amp;""</f>
        <v/>
      </c>
      <c r="B1726" s="156" t="str">
        <f aca="false">LEFT(N1726,3)&amp;LEFT(O1726,3)&amp;LEFT(P1726,3)&amp;LEFT(Q1726,3)&amp;LEFT(R1726,3)&amp;LEFT(S1726,3)&amp;LEFT(T1726,3)</f>
        <v/>
      </c>
      <c r="C1726" s="156" t="str">
        <f aca="false">MID(O1726,5,4)&amp;MID(P1726,5,4)&amp;MID(Q1726,5,4)&amp;MID(R1726,5,4)&amp;MID(S1726,5,4)&amp;MID(T1726,5,4)</f>
        <v/>
      </c>
      <c r="D1726" s="156" t="str">
        <f aca="false">MID(Q1726,10,10)&amp;MID(R1726,10,10)&amp;MID(S1726,10,10)&amp;MID(T1726,10,10)</f>
        <v/>
      </c>
      <c r="E1726" s="156" t="str">
        <f aca="false">RIGHT(R1726,3)&amp;RIGHT(S1726,3)&amp;RIGHT(T1726,3)</f>
        <v/>
      </c>
      <c r="F1726" s="84" t="n">
        <f aca="false">U1726</f>
        <v>0</v>
      </c>
      <c r="G1726" s="84" t="n">
        <f aca="false">V1726</f>
        <v>0</v>
      </c>
      <c r="H1726" s="84" t="n">
        <f aca="false">W1726</f>
        <v>0</v>
      </c>
      <c r="I1726" s="84" t="n">
        <f aca="false">X1726</f>
        <v>0</v>
      </c>
      <c r="J1726" s="66"/>
      <c r="K1726" s="146" t="str">
        <f aca="false">B1726&amp;C1726&amp;D1726&amp;E1726&amp;G1726&amp;H1726&amp;I1726</f>
        <v>000</v>
      </c>
      <c r="L1726" s="106" t="str">
        <f aca="false">IF(K1726=K1725,"",1)</f>
        <v/>
      </c>
      <c r="M1726" s="106"/>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2.75" hidden="true" customHeight="false" outlineLevel="0" collapsed="false">
      <c r="A1727" s="99" t="str">
        <f aca="false">IF(E1727&lt;&gt;"",VLOOKUP(E1727,ВидРасх!$A$2:$B$367,2,FALSE()),IF(D1727&lt;&gt;"",VLOOKUP(D1727,ЦелСТ!$A$2:$B$265,2,FALSE()),IF(C1727&lt;&gt;"",VLOOKUP(C1727,Р_ПР!$A$2:$B$119,2,FALSE()),VLOOKUP(B1727,ВЕД!$A$2:$B$19,2,FALSE()))))&amp;""</f>
        <v/>
      </c>
      <c r="B1727" s="156" t="str">
        <f aca="false">LEFT(N1727,3)&amp;LEFT(O1727,3)&amp;LEFT(P1727,3)&amp;LEFT(Q1727,3)&amp;LEFT(R1727,3)&amp;LEFT(S1727,3)&amp;LEFT(T1727,3)</f>
        <v/>
      </c>
      <c r="C1727" s="156" t="str">
        <f aca="false">MID(O1727,5,4)&amp;MID(P1727,5,4)&amp;MID(Q1727,5,4)&amp;MID(R1727,5,4)&amp;MID(S1727,5,4)&amp;MID(T1727,5,4)</f>
        <v/>
      </c>
      <c r="D1727" s="156" t="str">
        <f aca="false">MID(Q1727,10,10)&amp;MID(R1727,10,10)&amp;MID(S1727,10,10)&amp;MID(T1727,10,10)</f>
        <v/>
      </c>
      <c r="E1727" s="156" t="str">
        <f aca="false">RIGHT(R1727,3)&amp;RIGHT(S1727,3)&amp;RIGHT(T1727,3)</f>
        <v/>
      </c>
      <c r="F1727" s="84" t="n">
        <f aca="false">U1727</f>
        <v>0</v>
      </c>
      <c r="G1727" s="84" t="n">
        <f aca="false">V1727</f>
        <v>0</v>
      </c>
      <c r="H1727" s="84" t="n">
        <f aca="false">W1727</f>
        <v>0</v>
      </c>
      <c r="I1727" s="84" t="n">
        <f aca="false">X1727</f>
        <v>0</v>
      </c>
      <c r="J1727" s="66"/>
      <c r="K1727" s="146" t="str">
        <f aca="false">B1727&amp;C1727&amp;D1727&amp;E1727&amp;G1727&amp;H1727&amp;I1727</f>
        <v>000</v>
      </c>
      <c r="L1727" s="106" t="str">
        <f aca="false">IF(K1727=K1726,"",1)</f>
        <v/>
      </c>
      <c r="M1727" s="106"/>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2.75" hidden="true" customHeight="false" outlineLevel="0" collapsed="false">
      <c r="A1728" s="99" t="str">
        <f aca="false">IF(E1728&lt;&gt;"",VLOOKUP(E1728,ВидРасх!$A$2:$B$367,2,FALSE()),IF(D1728&lt;&gt;"",VLOOKUP(D1728,ЦелСТ!$A$2:$B$265,2,FALSE()),IF(C1728&lt;&gt;"",VLOOKUP(C1728,Р_ПР!$A$2:$B$119,2,FALSE()),VLOOKUP(B1728,ВЕД!$A$2:$B$19,2,FALSE()))))&amp;""</f>
        <v/>
      </c>
      <c r="B1728" s="156" t="str">
        <f aca="false">LEFT(N1728,3)&amp;LEFT(O1728,3)&amp;LEFT(P1728,3)&amp;LEFT(Q1728,3)&amp;LEFT(R1728,3)&amp;LEFT(S1728,3)&amp;LEFT(T1728,3)</f>
        <v/>
      </c>
      <c r="C1728" s="156" t="str">
        <f aca="false">MID(O1728,5,4)&amp;MID(P1728,5,4)&amp;MID(Q1728,5,4)&amp;MID(R1728,5,4)&amp;MID(S1728,5,4)&amp;MID(T1728,5,4)</f>
        <v/>
      </c>
      <c r="D1728" s="156" t="str">
        <f aca="false">MID(Q1728,10,10)&amp;MID(R1728,10,10)&amp;MID(S1728,10,10)&amp;MID(T1728,10,10)</f>
        <v/>
      </c>
      <c r="E1728" s="156" t="str">
        <f aca="false">RIGHT(R1728,3)&amp;RIGHT(S1728,3)&amp;RIGHT(T1728,3)</f>
        <v/>
      </c>
      <c r="F1728" s="84" t="n">
        <f aca="false">U1728</f>
        <v>0</v>
      </c>
      <c r="G1728" s="84" t="n">
        <f aca="false">V1728</f>
        <v>0</v>
      </c>
      <c r="H1728" s="84" t="n">
        <f aca="false">W1728</f>
        <v>0</v>
      </c>
      <c r="I1728" s="84" t="n">
        <f aca="false">X1728</f>
        <v>0</v>
      </c>
      <c r="J1728" s="66"/>
      <c r="K1728" s="146" t="str">
        <f aca="false">B1728&amp;C1728&amp;D1728&amp;E1728&amp;G1728&amp;H1728&amp;I1728</f>
        <v>000</v>
      </c>
      <c r="L1728" s="106" t="str">
        <f aca="false">IF(K1728=K1727,"",1)</f>
        <v/>
      </c>
      <c r="M1728" s="106"/>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2.75" hidden="true" customHeight="false" outlineLevel="0" collapsed="false">
      <c r="A1729" s="99" t="str">
        <f aca="false">IF(E1729&lt;&gt;"",VLOOKUP(E1729,ВидРасх!$A$2:$B$367,2,FALSE()),IF(D1729&lt;&gt;"",VLOOKUP(D1729,ЦелСТ!$A$2:$B$265,2,FALSE()),IF(C1729&lt;&gt;"",VLOOKUP(C1729,Р_ПР!$A$2:$B$119,2,FALSE()),VLOOKUP(B1729,ВЕД!$A$2:$B$19,2,FALSE()))))&amp;""</f>
        <v/>
      </c>
      <c r="B1729" s="156" t="str">
        <f aca="false">LEFT(N1729,3)&amp;LEFT(O1729,3)&amp;LEFT(P1729,3)&amp;LEFT(Q1729,3)&amp;LEFT(R1729,3)&amp;LEFT(S1729,3)&amp;LEFT(T1729,3)</f>
        <v/>
      </c>
      <c r="C1729" s="156" t="str">
        <f aca="false">MID(O1729,5,4)&amp;MID(P1729,5,4)&amp;MID(Q1729,5,4)&amp;MID(R1729,5,4)&amp;MID(S1729,5,4)&amp;MID(T1729,5,4)</f>
        <v/>
      </c>
      <c r="D1729" s="156" t="str">
        <f aca="false">MID(Q1729,10,10)&amp;MID(R1729,10,10)&amp;MID(S1729,10,10)&amp;MID(T1729,10,10)</f>
        <v/>
      </c>
      <c r="E1729" s="156" t="str">
        <f aca="false">RIGHT(R1729,3)&amp;RIGHT(S1729,3)&amp;RIGHT(T1729,3)</f>
        <v/>
      </c>
      <c r="F1729" s="84" t="n">
        <f aca="false">U1729</f>
        <v>0</v>
      </c>
      <c r="G1729" s="84" t="n">
        <f aca="false">V1729</f>
        <v>0</v>
      </c>
      <c r="H1729" s="84" t="n">
        <f aca="false">W1729</f>
        <v>0</v>
      </c>
      <c r="I1729" s="84" t="n">
        <f aca="false">X1729</f>
        <v>0</v>
      </c>
      <c r="J1729" s="66"/>
      <c r="K1729" s="146" t="str">
        <f aca="false">B1729&amp;C1729&amp;D1729&amp;E1729&amp;G1729&amp;H1729&amp;I1729</f>
        <v>000</v>
      </c>
      <c r="L1729" s="106" t="str">
        <f aca="false">IF(K1729=K1728,"",1)</f>
        <v/>
      </c>
      <c r="M1729" s="106"/>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2.75" hidden="true" customHeight="false" outlineLevel="0" collapsed="false">
      <c r="A1730" s="99" t="str">
        <f aca="false">IF(E1730&lt;&gt;"",VLOOKUP(E1730,ВидРасх!$A$2:$B$367,2,FALSE()),IF(D1730&lt;&gt;"",VLOOKUP(D1730,ЦелСТ!$A$2:$B$265,2,FALSE()),IF(C1730&lt;&gt;"",VLOOKUP(C1730,Р_ПР!$A$2:$B$119,2,FALSE()),VLOOKUP(B1730,ВЕД!$A$2:$B$19,2,FALSE()))))&amp;""</f>
        <v/>
      </c>
      <c r="B1730" s="156" t="str">
        <f aca="false">LEFT(N1730,3)&amp;LEFT(O1730,3)&amp;LEFT(P1730,3)&amp;LEFT(Q1730,3)&amp;LEFT(R1730,3)&amp;LEFT(S1730,3)&amp;LEFT(T1730,3)</f>
        <v/>
      </c>
      <c r="C1730" s="156" t="str">
        <f aca="false">MID(O1730,5,4)&amp;MID(P1730,5,4)&amp;MID(Q1730,5,4)&amp;MID(R1730,5,4)&amp;MID(S1730,5,4)&amp;MID(T1730,5,4)</f>
        <v/>
      </c>
      <c r="D1730" s="156" t="str">
        <f aca="false">MID(Q1730,10,10)&amp;MID(R1730,10,10)&amp;MID(S1730,10,10)&amp;MID(T1730,10,10)</f>
        <v/>
      </c>
      <c r="E1730" s="156" t="str">
        <f aca="false">RIGHT(R1730,3)&amp;RIGHT(S1730,3)&amp;RIGHT(T1730,3)</f>
        <v/>
      </c>
      <c r="F1730" s="84" t="n">
        <f aca="false">U1730</f>
        <v>0</v>
      </c>
      <c r="G1730" s="84" t="n">
        <f aca="false">V1730</f>
        <v>0</v>
      </c>
      <c r="H1730" s="84" t="n">
        <f aca="false">W1730</f>
        <v>0</v>
      </c>
      <c r="I1730" s="84" t="n">
        <f aca="false">X1730</f>
        <v>0</v>
      </c>
      <c r="J1730" s="66"/>
      <c r="K1730" s="146" t="str">
        <f aca="false">B1730&amp;C1730&amp;D1730&amp;E1730&amp;G1730&amp;H1730&amp;I1730</f>
        <v>000</v>
      </c>
      <c r="L1730" s="106" t="str">
        <f aca="false">IF(K1730=K1729,"",1)</f>
        <v/>
      </c>
      <c r="M1730" s="106"/>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2.75" hidden="true" customHeight="false" outlineLevel="0" collapsed="false">
      <c r="A1731" s="99" t="str">
        <f aca="false">IF(E1731&lt;&gt;"",VLOOKUP(E1731,ВидРасх!$A$2:$B$367,2,FALSE()),IF(D1731&lt;&gt;"",VLOOKUP(D1731,ЦелСТ!$A$2:$B$265,2,FALSE()),IF(C1731&lt;&gt;"",VLOOKUP(C1731,Р_ПР!$A$2:$B$119,2,FALSE()),VLOOKUP(B1731,ВЕД!$A$2:$B$19,2,FALSE()))))&amp;""</f>
        <v/>
      </c>
      <c r="B1731" s="156" t="str">
        <f aca="false">LEFT(N1731,3)&amp;LEFT(O1731,3)&amp;LEFT(P1731,3)&amp;LEFT(Q1731,3)&amp;LEFT(R1731,3)&amp;LEFT(S1731,3)&amp;LEFT(T1731,3)</f>
        <v/>
      </c>
      <c r="C1731" s="156" t="str">
        <f aca="false">MID(O1731,5,4)&amp;MID(P1731,5,4)&amp;MID(Q1731,5,4)&amp;MID(R1731,5,4)&amp;MID(S1731,5,4)&amp;MID(T1731,5,4)</f>
        <v/>
      </c>
      <c r="D1731" s="156" t="str">
        <f aca="false">MID(Q1731,10,10)&amp;MID(R1731,10,10)&amp;MID(S1731,10,10)&amp;MID(T1731,10,10)</f>
        <v/>
      </c>
      <c r="E1731" s="156" t="str">
        <f aca="false">RIGHT(R1731,3)&amp;RIGHT(S1731,3)&amp;RIGHT(T1731,3)</f>
        <v/>
      </c>
      <c r="F1731" s="84" t="n">
        <f aca="false">U1731</f>
        <v>0</v>
      </c>
      <c r="G1731" s="84" t="n">
        <f aca="false">V1731</f>
        <v>0</v>
      </c>
      <c r="H1731" s="84" t="n">
        <f aca="false">W1731</f>
        <v>0</v>
      </c>
      <c r="I1731" s="84" t="n">
        <f aca="false">X1731</f>
        <v>0</v>
      </c>
      <c r="J1731" s="66"/>
      <c r="K1731" s="146" t="str">
        <f aca="false">B1731&amp;C1731&amp;D1731&amp;E1731&amp;G1731&amp;H1731&amp;I1731</f>
        <v>000</v>
      </c>
      <c r="L1731" s="106" t="str">
        <f aca="false">IF(K1731=K1730,"",1)</f>
        <v/>
      </c>
      <c r="M1731" s="106"/>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2.75" hidden="true" customHeight="false" outlineLevel="0" collapsed="false">
      <c r="A1732" s="99" t="str">
        <f aca="false">IF(E1732&lt;&gt;"",VLOOKUP(E1732,ВидРасх!$A$2:$B$367,2,FALSE()),IF(D1732&lt;&gt;"",VLOOKUP(D1732,ЦелСТ!$A$2:$B$265,2,FALSE()),IF(C1732&lt;&gt;"",VLOOKUP(C1732,Р_ПР!$A$2:$B$119,2,FALSE()),VLOOKUP(B1732,ВЕД!$A$2:$B$19,2,FALSE()))))&amp;""</f>
        <v/>
      </c>
      <c r="B1732" s="156" t="str">
        <f aca="false">LEFT(N1732,3)&amp;LEFT(O1732,3)&amp;LEFT(P1732,3)&amp;LEFT(Q1732,3)&amp;LEFT(R1732,3)&amp;LEFT(S1732,3)&amp;LEFT(T1732,3)</f>
        <v/>
      </c>
      <c r="C1732" s="156" t="str">
        <f aca="false">MID(O1732,5,4)&amp;MID(P1732,5,4)&amp;MID(Q1732,5,4)&amp;MID(R1732,5,4)&amp;MID(S1732,5,4)&amp;MID(T1732,5,4)</f>
        <v/>
      </c>
      <c r="D1732" s="156" t="str">
        <f aca="false">MID(Q1732,10,10)&amp;MID(R1732,10,10)&amp;MID(S1732,10,10)&amp;MID(T1732,10,10)</f>
        <v/>
      </c>
      <c r="E1732" s="156" t="str">
        <f aca="false">RIGHT(R1732,3)&amp;RIGHT(S1732,3)&amp;RIGHT(T1732,3)</f>
        <v/>
      </c>
      <c r="F1732" s="84" t="n">
        <f aca="false">U1732</f>
        <v>0</v>
      </c>
      <c r="G1732" s="84" t="n">
        <f aca="false">V1732</f>
        <v>0</v>
      </c>
      <c r="H1732" s="84" t="n">
        <f aca="false">W1732</f>
        <v>0</v>
      </c>
      <c r="I1732" s="84" t="n">
        <f aca="false">X1732</f>
        <v>0</v>
      </c>
      <c r="J1732" s="66"/>
      <c r="K1732" s="146" t="str">
        <f aca="false">B1732&amp;C1732&amp;D1732&amp;E1732&amp;G1732&amp;H1732&amp;I1732</f>
        <v>000</v>
      </c>
      <c r="L1732" s="106" t="str">
        <f aca="false">IF(K1732=K1731,"",1)</f>
        <v/>
      </c>
      <c r="M1732" s="106"/>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2.75" hidden="true" customHeight="false" outlineLevel="0" collapsed="false">
      <c r="A1733" s="99" t="str">
        <f aca="false">IF(E1733&lt;&gt;"",VLOOKUP(E1733,ВидРасх!$A$2:$B$367,2,FALSE()),IF(D1733&lt;&gt;"",VLOOKUP(D1733,ЦелСТ!$A$2:$B$265,2,FALSE()),IF(C1733&lt;&gt;"",VLOOKUP(C1733,Р_ПР!$A$2:$B$119,2,FALSE()),VLOOKUP(B1733,ВЕД!$A$2:$B$19,2,FALSE()))))&amp;""</f>
        <v/>
      </c>
      <c r="B1733" s="156" t="str">
        <f aca="false">LEFT(N1733,3)&amp;LEFT(O1733,3)&amp;LEFT(P1733,3)&amp;LEFT(Q1733,3)&amp;LEFT(R1733,3)&amp;LEFT(S1733,3)&amp;LEFT(T1733,3)</f>
        <v/>
      </c>
      <c r="C1733" s="156" t="str">
        <f aca="false">MID(O1733,5,4)&amp;MID(P1733,5,4)&amp;MID(Q1733,5,4)&amp;MID(R1733,5,4)&amp;MID(S1733,5,4)&amp;MID(T1733,5,4)</f>
        <v/>
      </c>
      <c r="D1733" s="156" t="str">
        <f aca="false">MID(Q1733,10,10)&amp;MID(R1733,10,10)&amp;MID(S1733,10,10)&amp;MID(T1733,10,10)</f>
        <v/>
      </c>
      <c r="E1733" s="156" t="str">
        <f aca="false">RIGHT(R1733,3)&amp;RIGHT(S1733,3)&amp;RIGHT(T1733,3)</f>
        <v/>
      </c>
      <c r="F1733" s="84" t="n">
        <f aca="false">U1733</f>
        <v>0</v>
      </c>
      <c r="G1733" s="84" t="n">
        <f aca="false">V1733</f>
        <v>0</v>
      </c>
      <c r="H1733" s="84" t="n">
        <f aca="false">W1733</f>
        <v>0</v>
      </c>
      <c r="I1733" s="84" t="n">
        <f aca="false">X1733</f>
        <v>0</v>
      </c>
      <c r="J1733" s="66"/>
      <c r="K1733" s="146" t="str">
        <f aca="false">B1733&amp;C1733&amp;D1733&amp;E1733&amp;G1733&amp;H1733&amp;I1733</f>
        <v>000</v>
      </c>
      <c r="L1733" s="106" t="str">
        <f aca="false">IF(K1733=K1732,"",1)</f>
        <v/>
      </c>
      <c r="M1733" s="106"/>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2.75" hidden="true" customHeight="false" outlineLevel="0" collapsed="false">
      <c r="A1734" s="99" t="str">
        <f aca="false">IF(E1734&lt;&gt;"",VLOOKUP(E1734,ВидРасх!$A$2:$B$367,2,FALSE()),IF(D1734&lt;&gt;"",VLOOKUP(D1734,ЦелСТ!$A$2:$B$265,2,FALSE()),IF(C1734&lt;&gt;"",VLOOKUP(C1734,Р_ПР!$A$2:$B$119,2,FALSE()),VLOOKUP(B1734,ВЕД!$A$2:$B$19,2,FALSE()))))&amp;""</f>
        <v/>
      </c>
      <c r="B1734" s="156" t="str">
        <f aca="false">LEFT(N1734,3)&amp;LEFT(O1734,3)&amp;LEFT(P1734,3)&amp;LEFT(Q1734,3)&amp;LEFT(R1734,3)&amp;LEFT(S1734,3)&amp;LEFT(T1734,3)</f>
        <v/>
      </c>
      <c r="C1734" s="156" t="str">
        <f aca="false">MID(O1734,5,4)&amp;MID(P1734,5,4)&amp;MID(Q1734,5,4)&amp;MID(R1734,5,4)&amp;MID(S1734,5,4)&amp;MID(T1734,5,4)</f>
        <v/>
      </c>
      <c r="D1734" s="156" t="str">
        <f aca="false">MID(Q1734,10,10)&amp;MID(R1734,10,10)&amp;MID(S1734,10,10)&amp;MID(T1734,10,10)</f>
        <v/>
      </c>
      <c r="E1734" s="156" t="str">
        <f aca="false">RIGHT(R1734,3)&amp;RIGHT(S1734,3)&amp;RIGHT(T1734,3)</f>
        <v/>
      </c>
      <c r="F1734" s="84" t="n">
        <f aca="false">U1734</f>
        <v>0</v>
      </c>
      <c r="G1734" s="84" t="n">
        <f aca="false">V1734</f>
        <v>0</v>
      </c>
      <c r="H1734" s="84" t="n">
        <f aca="false">W1734</f>
        <v>0</v>
      </c>
      <c r="I1734" s="84" t="n">
        <f aca="false">X1734</f>
        <v>0</v>
      </c>
      <c r="J1734" s="66"/>
      <c r="K1734" s="146" t="str">
        <f aca="false">B1734&amp;C1734&amp;D1734&amp;E1734&amp;G1734&amp;H1734&amp;I1734</f>
        <v>000</v>
      </c>
      <c r="L1734" s="106" t="str">
        <f aca="false">IF(K1734=K1733,"",1)</f>
        <v/>
      </c>
      <c r="M1734" s="106"/>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2.75" hidden="true" customHeight="false" outlineLevel="0" collapsed="false">
      <c r="A1735" s="99" t="str">
        <f aca="false">IF(E1735&lt;&gt;"",VLOOKUP(E1735,ВидРасх!$A$2:$B$367,2,FALSE()),IF(D1735&lt;&gt;"",VLOOKUP(D1735,ЦелСТ!$A$2:$B$265,2,FALSE()),IF(C1735&lt;&gt;"",VLOOKUP(C1735,Р_ПР!$A$2:$B$119,2,FALSE()),VLOOKUP(B1735,ВЕД!$A$2:$B$19,2,FALSE()))))&amp;""</f>
        <v/>
      </c>
      <c r="B1735" s="156" t="str">
        <f aca="false">LEFT(N1735,3)&amp;LEFT(O1735,3)&amp;LEFT(P1735,3)&amp;LEFT(Q1735,3)&amp;LEFT(R1735,3)&amp;LEFT(S1735,3)&amp;LEFT(T1735,3)</f>
        <v/>
      </c>
      <c r="C1735" s="156" t="str">
        <f aca="false">MID(O1735,5,4)&amp;MID(P1735,5,4)&amp;MID(Q1735,5,4)&amp;MID(R1735,5,4)&amp;MID(S1735,5,4)&amp;MID(T1735,5,4)</f>
        <v/>
      </c>
      <c r="D1735" s="156" t="str">
        <f aca="false">MID(Q1735,10,10)&amp;MID(R1735,10,10)&amp;MID(S1735,10,10)&amp;MID(T1735,10,10)</f>
        <v/>
      </c>
      <c r="E1735" s="156" t="str">
        <f aca="false">RIGHT(R1735,3)&amp;RIGHT(S1735,3)&amp;RIGHT(T1735,3)</f>
        <v/>
      </c>
      <c r="F1735" s="84" t="n">
        <f aca="false">U1735</f>
        <v>0</v>
      </c>
      <c r="G1735" s="84" t="n">
        <f aca="false">V1735</f>
        <v>0</v>
      </c>
      <c r="H1735" s="84" t="n">
        <f aca="false">W1735</f>
        <v>0</v>
      </c>
      <c r="I1735" s="84" t="n">
        <f aca="false">X1735</f>
        <v>0</v>
      </c>
      <c r="J1735" s="66"/>
      <c r="K1735" s="146" t="str">
        <f aca="false">B1735&amp;C1735&amp;D1735&amp;E1735&amp;G1735&amp;H1735&amp;I1735</f>
        <v>000</v>
      </c>
      <c r="L1735" s="106" t="str">
        <f aca="false">IF(K1735=K1734,"",1)</f>
        <v/>
      </c>
      <c r="M1735" s="106"/>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2.75" hidden="true" customHeight="false" outlineLevel="0" collapsed="false">
      <c r="A1736" s="99" t="str">
        <f aca="false">IF(E1736&lt;&gt;"",VLOOKUP(E1736,ВидРасх!$A$2:$B$367,2,FALSE()),IF(D1736&lt;&gt;"",VLOOKUP(D1736,ЦелСТ!$A$2:$B$265,2,FALSE()),IF(C1736&lt;&gt;"",VLOOKUP(C1736,Р_ПР!$A$2:$B$119,2,FALSE()),VLOOKUP(B1736,ВЕД!$A$2:$B$19,2,FALSE()))))&amp;""</f>
        <v/>
      </c>
      <c r="B1736" s="156" t="str">
        <f aca="false">LEFT(N1736,3)&amp;LEFT(O1736,3)&amp;LEFT(P1736,3)&amp;LEFT(Q1736,3)&amp;LEFT(R1736,3)&amp;LEFT(S1736,3)&amp;LEFT(T1736,3)</f>
        <v/>
      </c>
      <c r="C1736" s="156" t="str">
        <f aca="false">MID(O1736,5,4)&amp;MID(P1736,5,4)&amp;MID(Q1736,5,4)&amp;MID(R1736,5,4)&amp;MID(S1736,5,4)&amp;MID(T1736,5,4)</f>
        <v/>
      </c>
      <c r="D1736" s="156" t="str">
        <f aca="false">MID(Q1736,10,10)&amp;MID(R1736,10,10)&amp;MID(S1736,10,10)&amp;MID(T1736,10,10)</f>
        <v/>
      </c>
      <c r="E1736" s="156" t="str">
        <f aca="false">RIGHT(R1736,3)&amp;RIGHT(S1736,3)&amp;RIGHT(T1736,3)</f>
        <v/>
      </c>
      <c r="F1736" s="84" t="n">
        <f aca="false">U1736</f>
        <v>0</v>
      </c>
      <c r="G1736" s="84" t="n">
        <f aca="false">V1736</f>
        <v>0</v>
      </c>
      <c r="H1736" s="84" t="n">
        <f aca="false">W1736</f>
        <v>0</v>
      </c>
      <c r="I1736" s="84" t="n">
        <f aca="false">X1736</f>
        <v>0</v>
      </c>
      <c r="J1736" s="66"/>
      <c r="K1736" s="146" t="str">
        <f aca="false">B1736&amp;C1736&amp;D1736&amp;E1736&amp;G1736&amp;H1736&amp;I1736</f>
        <v>000</v>
      </c>
      <c r="L1736" s="106" t="str">
        <f aca="false">IF(K1736=K1735,"",1)</f>
        <v/>
      </c>
      <c r="M1736" s="106"/>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2.75" hidden="true" customHeight="false" outlineLevel="0" collapsed="false">
      <c r="A1737" s="99" t="str">
        <f aca="false">IF(E1737&lt;&gt;"",VLOOKUP(E1737,ВидРасх!$A$2:$B$367,2,FALSE()),IF(D1737&lt;&gt;"",VLOOKUP(D1737,ЦелСТ!$A$2:$B$265,2,FALSE()),IF(C1737&lt;&gt;"",VLOOKUP(C1737,Р_ПР!$A$2:$B$119,2,FALSE()),VLOOKUP(B1737,ВЕД!$A$2:$B$19,2,FALSE()))))&amp;""</f>
        <v/>
      </c>
      <c r="B1737" s="156" t="str">
        <f aca="false">LEFT(N1737,3)&amp;LEFT(O1737,3)&amp;LEFT(P1737,3)&amp;LEFT(Q1737,3)&amp;LEFT(R1737,3)&amp;LEFT(S1737,3)&amp;LEFT(T1737,3)</f>
        <v/>
      </c>
      <c r="C1737" s="156" t="str">
        <f aca="false">MID(O1737,5,4)&amp;MID(P1737,5,4)&amp;MID(Q1737,5,4)&amp;MID(R1737,5,4)&amp;MID(S1737,5,4)&amp;MID(T1737,5,4)</f>
        <v/>
      </c>
      <c r="D1737" s="156" t="str">
        <f aca="false">MID(Q1737,10,10)&amp;MID(R1737,10,10)&amp;MID(S1737,10,10)&amp;MID(T1737,10,10)</f>
        <v/>
      </c>
      <c r="E1737" s="156" t="str">
        <f aca="false">RIGHT(R1737,3)&amp;RIGHT(S1737,3)&amp;RIGHT(T1737,3)</f>
        <v/>
      </c>
      <c r="F1737" s="84" t="n">
        <f aca="false">U1737</f>
        <v>0</v>
      </c>
      <c r="G1737" s="84" t="n">
        <f aca="false">V1737</f>
        <v>0</v>
      </c>
      <c r="H1737" s="84" t="n">
        <f aca="false">W1737</f>
        <v>0</v>
      </c>
      <c r="I1737" s="84" t="n">
        <f aca="false">X1737</f>
        <v>0</v>
      </c>
      <c r="J1737" s="66"/>
      <c r="K1737" s="146" t="str">
        <f aca="false">B1737&amp;C1737&amp;D1737&amp;E1737&amp;G1737&amp;H1737&amp;I1737</f>
        <v>000</v>
      </c>
      <c r="L1737" s="106" t="str">
        <f aca="false">IF(K1737=K1736,"",1)</f>
        <v/>
      </c>
      <c r="M1737" s="106"/>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2.75" hidden="true" customHeight="false" outlineLevel="0" collapsed="false">
      <c r="A1738" s="99" t="str">
        <f aca="false">IF(E1738&lt;&gt;"",VLOOKUP(E1738,ВидРасх!$A$2:$B$367,2,FALSE()),IF(D1738&lt;&gt;"",VLOOKUP(D1738,ЦелСТ!$A$2:$B$265,2,FALSE()),IF(C1738&lt;&gt;"",VLOOKUP(C1738,Р_ПР!$A$2:$B$119,2,FALSE()),VLOOKUP(B1738,ВЕД!$A$2:$B$19,2,FALSE()))))&amp;""</f>
        <v/>
      </c>
      <c r="B1738" s="156" t="str">
        <f aca="false">LEFT(N1738,3)&amp;LEFT(O1738,3)&amp;LEFT(P1738,3)&amp;LEFT(Q1738,3)&amp;LEFT(R1738,3)&amp;LEFT(S1738,3)&amp;LEFT(T1738,3)</f>
        <v/>
      </c>
      <c r="C1738" s="156" t="str">
        <f aca="false">MID(O1738,5,4)&amp;MID(P1738,5,4)&amp;MID(Q1738,5,4)&amp;MID(R1738,5,4)&amp;MID(S1738,5,4)&amp;MID(T1738,5,4)</f>
        <v/>
      </c>
      <c r="D1738" s="156" t="str">
        <f aca="false">MID(Q1738,10,10)&amp;MID(R1738,10,10)&amp;MID(S1738,10,10)&amp;MID(T1738,10,10)</f>
        <v/>
      </c>
      <c r="E1738" s="156" t="str">
        <f aca="false">RIGHT(R1738,3)&amp;RIGHT(S1738,3)&amp;RIGHT(T1738,3)</f>
        <v/>
      </c>
      <c r="F1738" s="84" t="n">
        <f aca="false">U1738</f>
        <v>0</v>
      </c>
      <c r="G1738" s="84" t="n">
        <f aca="false">V1738</f>
        <v>0</v>
      </c>
      <c r="H1738" s="84" t="n">
        <f aca="false">W1738</f>
        <v>0</v>
      </c>
      <c r="I1738" s="84" t="n">
        <f aca="false">X1738</f>
        <v>0</v>
      </c>
      <c r="J1738" s="66"/>
      <c r="K1738" s="146" t="str">
        <f aca="false">B1738&amp;C1738&amp;D1738&amp;E1738&amp;G1738&amp;H1738&amp;I1738</f>
        <v>000</v>
      </c>
      <c r="L1738" s="106" t="str">
        <f aca="false">IF(K1738=K1737,"",1)</f>
        <v/>
      </c>
      <c r="M1738" s="106"/>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2.75" hidden="true" customHeight="false" outlineLevel="0" collapsed="false">
      <c r="A1739" s="99" t="str">
        <f aca="false">IF(E1739&lt;&gt;"",VLOOKUP(E1739,ВидРасх!$A$2:$B$367,2,FALSE()),IF(D1739&lt;&gt;"",VLOOKUP(D1739,ЦелСТ!$A$2:$B$265,2,FALSE()),IF(C1739&lt;&gt;"",VLOOKUP(C1739,Р_ПР!$A$2:$B$119,2,FALSE()),VLOOKUP(B1739,ВЕД!$A$2:$B$19,2,FALSE()))))&amp;""</f>
        <v/>
      </c>
      <c r="B1739" s="156" t="str">
        <f aca="false">LEFT(N1739,3)&amp;LEFT(O1739,3)&amp;LEFT(P1739,3)&amp;LEFT(Q1739,3)&amp;LEFT(R1739,3)&amp;LEFT(S1739,3)&amp;LEFT(T1739,3)</f>
        <v/>
      </c>
      <c r="C1739" s="156" t="str">
        <f aca="false">MID(O1739,5,4)&amp;MID(P1739,5,4)&amp;MID(Q1739,5,4)&amp;MID(R1739,5,4)&amp;MID(S1739,5,4)&amp;MID(T1739,5,4)</f>
        <v/>
      </c>
      <c r="D1739" s="156" t="str">
        <f aca="false">MID(Q1739,10,10)&amp;MID(R1739,10,10)&amp;MID(S1739,10,10)&amp;MID(T1739,10,10)</f>
        <v/>
      </c>
      <c r="E1739" s="156" t="str">
        <f aca="false">RIGHT(R1739,3)&amp;RIGHT(S1739,3)&amp;RIGHT(T1739,3)</f>
        <v/>
      </c>
      <c r="F1739" s="84" t="n">
        <f aca="false">U1739</f>
        <v>0</v>
      </c>
      <c r="G1739" s="84" t="n">
        <f aca="false">V1739</f>
        <v>0</v>
      </c>
      <c r="H1739" s="84" t="n">
        <f aca="false">W1739</f>
        <v>0</v>
      </c>
      <c r="I1739" s="84" t="n">
        <f aca="false">X1739</f>
        <v>0</v>
      </c>
      <c r="J1739" s="66"/>
      <c r="K1739" s="146" t="str">
        <f aca="false">B1739&amp;C1739&amp;D1739&amp;E1739&amp;G1739&amp;H1739&amp;I1739</f>
        <v>000</v>
      </c>
      <c r="L1739" s="106" t="str">
        <f aca="false">IF(K1739=K1738,"",1)</f>
        <v/>
      </c>
      <c r="M1739" s="106"/>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2.75" hidden="true" customHeight="false" outlineLevel="0" collapsed="false">
      <c r="A1740" s="99" t="str">
        <f aca="false">IF(E1740&lt;&gt;"",VLOOKUP(E1740,ВидРасх!$A$2:$B$367,2,FALSE()),IF(D1740&lt;&gt;"",VLOOKUP(D1740,ЦелСТ!$A$2:$B$265,2,FALSE()),IF(C1740&lt;&gt;"",VLOOKUP(C1740,Р_ПР!$A$2:$B$119,2,FALSE()),VLOOKUP(B1740,ВЕД!$A$2:$B$19,2,FALSE()))))&amp;""</f>
        <v/>
      </c>
      <c r="B1740" s="156" t="str">
        <f aca="false">LEFT(N1740,3)&amp;LEFT(O1740,3)&amp;LEFT(P1740,3)&amp;LEFT(Q1740,3)&amp;LEFT(R1740,3)&amp;LEFT(S1740,3)&amp;LEFT(T1740,3)</f>
        <v/>
      </c>
      <c r="C1740" s="156" t="str">
        <f aca="false">MID(O1740,5,4)&amp;MID(P1740,5,4)&amp;MID(Q1740,5,4)&amp;MID(R1740,5,4)&amp;MID(S1740,5,4)&amp;MID(T1740,5,4)</f>
        <v/>
      </c>
      <c r="D1740" s="156" t="str">
        <f aca="false">MID(Q1740,10,10)&amp;MID(R1740,10,10)&amp;MID(S1740,10,10)&amp;MID(T1740,10,10)</f>
        <v/>
      </c>
      <c r="E1740" s="156" t="str">
        <f aca="false">RIGHT(R1740,3)&amp;RIGHT(S1740,3)&amp;RIGHT(T1740,3)</f>
        <v/>
      </c>
      <c r="F1740" s="84" t="n">
        <f aca="false">U1740</f>
        <v>0</v>
      </c>
      <c r="G1740" s="84" t="n">
        <f aca="false">V1740</f>
        <v>0</v>
      </c>
      <c r="H1740" s="84" t="n">
        <f aca="false">W1740</f>
        <v>0</v>
      </c>
      <c r="I1740" s="84" t="n">
        <f aca="false">X1740</f>
        <v>0</v>
      </c>
      <c r="J1740" s="66"/>
      <c r="K1740" s="146" t="str">
        <f aca="false">B1740&amp;C1740&amp;D1740&amp;E1740&amp;G1740&amp;H1740&amp;I1740</f>
        <v>000</v>
      </c>
      <c r="L1740" s="106" t="str">
        <f aca="false">IF(K1740=K1739,"",1)</f>
        <v/>
      </c>
      <c r="M1740" s="106"/>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2.75" hidden="true" customHeight="false" outlineLevel="0" collapsed="false">
      <c r="A1741" s="99" t="str">
        <f aca="false">IF(E1741&lt;&gt;"",VLOOKUP(E1741,ВидРасх!$A$2:$B$367,2,FALSE()),IF(D1741&lt;&gt;"",VLOOKUP(D1741,ЦелСТ!$A$2:$B$265,2,FALSE()),IF(C1741&lt;&gt;"",VLOOKUP(C1741,Р_ПР!$A$2:$B$119,2,FALSE()),VLOOKUP(B1741,ВЕД!$A$2:$B$19,2,FALSE()))))&amp;""</f>
        <v/>
      </c>
      <c r="B1741" s="156" t="str">
        <f aca="false">LEFT(N1741,3)&amp;LEFT(O1741,3)&amp;LEFT(P1741,3)&amp;LEFT(Q1741,3)&amp;LEFT(R1741,3)&amp;LEFT(S1741,3)&amp;LEFT(T1741,3)</f>
        <v/>
      </c>
      <c r="C1741" s="156" t="str">
        <f aca="false">MID(O1741,5,4)&amp;MID(P1741,5,4)&amp;MID(Q1741,5,4)&amp;MID(R1741,5,4)&amp;MID(S1741,5,4)&amp;MID(T1741,5,4)</f>
        <v/>
      </c>
      <c r="D1741" s="156" t="str">
        <f aca="false">MID(Q1741,10,10)&amp;MID(R1741,10,10)&amp;MID(S1741,10,10)&amp;MID(T1741,10,10)</f>
        <v/>
      </c>
      <c r="E1741" s="156" t="str">
        <f aca="false">RIGHT(R1741,3)&amp;RIGHT(S1741,3)&amp;RIGHT(T1741,3)</f>
        <v/>
      </c>
      <c r="F1741" s="84" t="n">
        <f aca="false">U1741</f>
        <v>0</v>
      </c>
      <c r="G1741" s="84" t="n">
        <f aca="false">V1741</f>
        <v>0</v>
      </c>
      <c r="H1741" s="84" t="n">
        <f aca="false">W1741</f>
        <v>0</v>
      </c>
      <c r="I1741" s="84" t="n">
        <f aca="false">X1741</f>
        <v>0</v>
      </c>
      <c r="J1741" s="66"/>
      <c r="K1741" s="146" t="str">
        <f aca="false">B1741&amp;C1741&amp;D1741&amp;E1741&amp;G1741&amp;H1741&amp;I1741</f>
        <v>000</v>
      </c>
      <c r="L1741" s="106" t="str">
        <f aca="false">IF(K1741=K1740,"",1)</f>
        <v/>
      </c>
      <c r="M1741" s="106"/>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2.75" hidden="true" customHeight="false" outlineLevel="0" collapsed="false">
      <c r="A1742" s="99" t="str">
        <f aca="false">IF(E1742&lt;&gt;"",VLOOKUP(E1742,ВидРасх!$A$2:$B$367,2,FALSE()),IF(D1742&lt;&gt;"",VLOOKUP(D1742,ЦелСТ!$A$2:$B$265,2,FALSE()),IF(C1742&lt;&gt;"",VLOOKUP(C1742,Р_ПР!$A$2:$B$119,2,FALSE()),VLOOKUP(B1742,ВЕД!$A$2:$B$19,2,FALSE()))))&amp;""</f>
        <v/>
      </c>
      <c r="B1742" s="156" t="str">
        <f aca="false">LEFT(N1742,3)&amp;LEFT(O1742,3)&amp;LEFT(P1742,3)&amp;LEFT(Q1742,3)&amp;LEFT(R1742,3)&amp;LEFT(S1742,3)&amp;LEFT(T1742,3)</f>
        <v/>
      </c>
      <c r="C1742" s="156" t="str">
        <f aca="false">MID(O1742,5,4)&amp;MID(P1742,5,4)&amp;MID(Q1742,5,4)&amp;MID(R1742,5,4)&amp;MID(S1742,5,4)&amp;MID(T1742,5,4)</f>
        <v/>
      </c>
      <c r="D1742" s="156" t="str">
        <f aca="false">MID(Q1742,10,10)&amp;MID(R1742,10,10)&amp;MID(S1742,10,10)&amp;MID(T1742,10,10)</f>
        <v/>
      </c>
      <c r="E1742" s="156" t="str">
        <f aca="false">RIGHT(R1742,3)&amp;RIGHT(S1742,3)&amp;RIGHT(T1742,3)</f>
        <v/>
      </c>
      <c r="F1742" s="84" t="n">
        <f aca="false">U1742</f>
        <v>0</v>
      </c>
      <c r="G1742" s="84" t="n">
        <f aca="false">V1742</f>
        <v>0</v>
      </c>
      <c r="H1742" s="84" t="n">
        <f aca="false">W1742</f>
        <v>0</v>
      </c>
      <c r="I1742" s="84" t="n">
        <f aca="false">X1742</f>
        <v>0</v>
      </c>
      <c r="J1742" s="66"/>
      <c r="K1742" s="146" t="str">
        <f aca="false">B1742&amp;C1742&amp;D1742&amp;E1742&amp;G1742&amp;H1742&amp;I1742</f>
        <v>000</v>
      </c>
      <c r="L1742" s="106" t="str">
        <f aca="false">IF(K1742=K1741,"",1)</f>
        <v/>
      </c>
      <c r="M1742" s="106"/>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2.75" hidden="true" customHeight="false" outlineLevel="0" collapsed="false">
      <c r="A1743" s="99" t="str">
        <f aca="false">IF(E1743&lt;&gt;"",VLOOKUP(E1743,ВидРасх!$A$2:$B$367,2,FALSE()),IF(D1743&lt;&gt;"",VLOOKUP(D1743,ЦелСТ!$A$2:$B$265,2,FALSE()),IF(C1743&lt;&gt;"",VLOOKUP(C1743,Р_ПР!$A$2:$B$119,2,FALSE()),VLOOKUP(B1743,ВЕД!$A$2:$B$19,2,FALSE()))))&amp;""</f>
        <v/>
      </c>
      <c r="B1743" s="156" t="str">
        <f aca="false">LEFT(N1743,3)&amp;LEFT(O1743,3)&amp;LEFT(P1743,3)&amp;LEFT(Q1743,3)&amp;LEFT(R1743,3)&amp;LEFT(S1743,3)&amp;LEFT(T1743,3)</f>
        <v/>
      </c>
      <c r="C1743" s="156" t="str">
        <f aca="false">MID(O1743,5,4)&amp;MID(P1743,5,4)&amp;MID(Q1743,5,4)&amp;MID(R1743,5,4)&amp;MID(S1743,5,4)&amp;MID(T1743,5,4)</f>
        <v/>
      </c>
      <c r="D1743" s="156" t="str">
        <f aca="false">MID(Q1743,10,10)&amp;MID(R1743,10,10)&amp;MID(S1743,10,10)&amp;MID(T1743,10,10)</f>
        <v/>
      </c>
      <c r="E1743" s="156" t="str">
        <f aca="false">RIGHT(R1743,3)&amp;RIGHT(S1743,3)&amp;RIGHT(T1743,3)</f>
        <v/>
      </c>
      <c r="F1743" s="84" t="n">
        <f aca="false">U1743</f>
        <v>0</v>
      </c>
      <c r="G1743" s="84" t="n">
        <f aca="false">V1743</f>
        <v>0</v>
      </c>
      <c r="H1743" s="84" t="n">
        <f aca="false">W1743</f>
        <v>0</v>
      </c>
      <c r="I1743" s="84" t="n">
        <f aca="false">X1743</f>
        <v>0</v>
      </c>
      <c r="J1743" s="66"/>
      <c r="K1743" s="146" t="str">
        <f aca="false">B1743&amp;C1743&amp;D1743&amp;E1743&amp;G1743&amp;H1743&amp;I1743</f>
        <v>000</v>
      </c>
      <c r="L1743" s="106" t="str">
        <f aca="false">IF(K1743=K1742,"",1)</f>
        <v/>
      </c>
      <c r="M1743" s="106"/>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2.75" hidden="true" customHeight="false" outlineLevel="0" collapsed="false">
      <c r="A1744" s="99" t="str">
        <f aca="false">IF(E1744&lt;&gt;"",VLOOKUP(E1744,ВидРасх!$A$2:$B$367,2,FALSE()),IF(D1744&lt;&gt;"",VLOOKUP(D1744,ЦелСТ!$A$2:$B$265,2,FALSE()),IF(C1744&lt;&gt;"",VLOOKUP(C1744,Р_ПР!$A$2:$B$119,2,FALSE()),VLOOKUP(B1744,ВЕД!$A$2:$B$19,2,FALSE()))))&amp;""</f>
        <v/>
      </c>
      <c r="B1744" s="156" t="str">
        <f aca="false">LEFT(N1744,3)&amp;LEFT(O1744,3)&amp;LEFT(P1744,3)&amp;LEFT(Q1744,3)&amp;LEFT(R1744,3)&amp;LEFT(S1744,3)&amp;LEFT(T1744,3)</f>
        <v/>
      </c>
      <c r="C1744" s="156" t="str">
        <f aca="false">MID(O1744,5,4)&amp;MID(P1744,5,4)&amp;MID(Q1744,5,4)&amp;MID(R1744,5,4)&amp;MID(S1744,5,4)&amp;MID(T1744,5,4)</f>
        <v/>
      </c>
      <c r="D1744" s="156" t="str">
        <f aca="false">MID(Q1744,10,10)&amp;MID(R1744,10,10)&amp;MID(S1744,10,10)&amp;MID(T1744,10,10)</f>
        <v/>
      </c>
      <c r="E1744" s="156" t="str">
        <f aca="false">RIGHT(R1744,3)&amp;RIGHT(S1744,3)&amp;RIGHT(T1744,3)</f>
        <v/>
      </c>
      <c r="F1744" s="84" t="n">
        <f aca="false">U1744</f>
        <v>0</v>
      </c>
      <c r="G1744" s="84" t="n">
        <f aca="false">V1744</f>
        <v>0</v>
      </c>
      <c r="H1744" s="84" t="n">
        <f aca="false">W1744</f>
        <v>0</v>
      </c>
      <c r="I1744" s="84" t="n">
        <f aca="false">X1744</f>
        <v>0</v>
      </c>
      <c r="J1744" s="66"/>
      <c r="K1744" s="146" t="str">
        <f aca="false">B1744&amp;C1744&amp;D1744&amp;E1744&amp;G1744&amp;H1744&amp;I1744</f>
        <v>000</v>
      </c>
      <c r="L1744" s="106" t="str">
        <f aca="false">IF(K1744=K1743,"",1)</f>
        <v/>
      </c>
      <c r="M1744" s="106"/>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2.75" hidden="true" customHeight="false" outlineLevel="0" collapsed="false">
      <c r="A1745" s="99" t="str">
        <f aca="false">IF(E1745&lt;&gt;"",VLOOKUP(E1745,ВидРасх!$A$2:$B$367,2,FALSE()),IF(D1745&lt;&gt;"",VLOOKUP(D1745,ЦелСТ!$A$2:$B$265,2,FALSE()),IF(C1745&lt;&gt;"",VLOOKUP(C1745,Р_ПР!$A$2:$B$119,2,FALSE()),VLOOKUP(B1745,ВЕД!$A$2:$B$19,2,FALSE()))))&amp;""</f>
        <v/>
      </c>
      <c r="B1745" s="156" t="str">
        <f aca="false">LEFT(N1745,3)&amp;LEFT(O1745,3)&amp;LEFT(P1745,3)&amp;LEFT(Q1745,3)&amp;LEFT(R1745,3)&amp;LEFT(S1745,3)&amp;LEFT(T1745,3)</f>
        <v/>
      </c>
      <c r="C1745" s="156" t="str">
        <f aca="false">MID(O1745,5,4)&amp;MID(P1745,5,4)&amp;MID(Q1745,5,4)&amp;MID(R1745,5,4)&amp;MID(S1745,5,4)&amp;MID(T1745,5,4)</f>
        <v/>
      </c>
      <c r="D1745" s="156" t="str">
        <f aca="false">MID(Q1745,10,10)&amp;MID(R1745,10,10)&amp;MID(S1745,10,10)&amp;MID(T1745,10,10)</f>
        <v/>
      </c>
      <c r="E1745" s="156" t="str">
        <f aca="false">RIGHT(R1745,3)&amp;RIGHT(S1745,3)&amp;RIGHT(T1745,3)</f>
        <v/>
      </c>
      <c r="F1745" s="84" t="n">
        <f aca="false">U1745</f>
        <v>0</v>
      </c>
      <c r="G1745" s="84" t="n">
        <f aca="false">V1745</f>
        <v>0</v>
      </c>
      <c r="H1745" s="84" t="n">
        <f aca="false">W1745</f>
        <v>0</v>
      </c>
      <c r="I1745" s="84" t="n">
        <f aca="false">X1745</f>
        <v>0</v>
      </c>
      <c r="J1745" s="66"/>
      <c r="K1745" s="146" t="str">
        <f aca="false">B1745&amp;C1745&amp;D1745&amp;E1745&amp;G1745&amp;H1745&amp;I1745</f>
        <v>000</v>
      </c>
      <c r="L1745" s="106" t="str">
        <f aca="false">IF(K1745=K1744,"",1)</f>
        <v/>
      </c>
      <c r="M1745" s="106"/>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2.75" hidden="true" customHeight="false" outlineLevel="0" collapsed="false">
      <c r="A1746" s="99" t="str">
        <f aca="false">IF(E1746&lt;&gt;"",VLOOKUP(E1746,ВидРасх!$A$2:$B$367,2,FALSE()),IF(D1746&lt;&gt;"",VLOOKUP(D1746,ЦелСТ!$A$2:$B$265,2,FALSE()),IF(C1746&lt;&gt;"",VLOOKUP(C1746,Р_ПР!$A$2:$B$119,2,FALSE()),VLOOKUP(B1746,ВЕД!$A$2:$B$19,2,FALSE()))))&amp;""</f>
        <v/>
      </c>
      <c r="B1746" s="156" t="str">
        <f aca="false">LEFT(N1746,3)&amp;LEFT(O1746,3)&amp;LEFT(P1746,3)&amp;LEFT(Q1746,3)&amp;LEFT(R1746,3)&amp;LEFT(S1746,3)&amp;LEFT(T1746,3)</f>
        <v/>
      </c>
      <c r="C1746" s="156" t="str">
        <f aca="false">MID(O1746,5,4)&amp;MID(P1746,5,4)&amp;MID(Q1746,5,4)&amp;MID(R1746,5,4)&amp;MID(S1746,5,4)&amp;MID(T1746,5,4)</f>
        <v/>
      </c>
      <c r="D1746" s="156" t="str">
        <f aca="false">MID(Q1746,10,10)&amp;MID(R1746,10,10)&amp;MID(S1746,10,10)&amp;MID(T1746,10,10)</f>
        <v/>
      </c>
      <c r="E1746" s="156" t="str">
        <f aca="false">RIGHT(R1746,3)&amp;RIGHT(S1746,3)&amp;RIGHT(T1746,3)</f>
        <v/>
      </c>
      <c r="F1746" s="84" t="n">
        <f aca="false">U1746</f>
        <v>0</v>
      </c>
      <c r="G1746" s="84" t="n">
        <f aca="false">V1746</f>
        <v>0</v>
      </c>
      <c r="H1746" s="84" t="n">
        <f aca="false">W1746</f>
        <v>0</v>
      </c>
      <c r="I1746" s="84" t="n">
        <f aca="false">X1746</f>
        <v>0</v>
      </c>
      <c r="J1746" s="66"/>
      <c r="K1746" s="146" t="str">
        <f aca="false">B1746&amp;C1746&amp;D1746&amp;E1746&amp;G1746&amp;H1746&amp;I1746</f>
        <v>000</v>
      </c>
      <c r="L1746" s="106" t="str">
        <f aca="false">IF(K1746=K1745,"",1)</f>
        <v/>
      </c>
      <c r="M1746" s="106"/>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2.75" hidden="true" customHeight="false" outlineLevel="0" collapsed="false">
      <c r="A1747" s="99" t="str">
        <f aca="false">IF(E1747&lt;&gt;"",VLOOKUP(E1747,ВидРасх!$A$2:$B$367,2,FALSE()),IF(D1747&lt;&gt;"",VLOOKUP(D1747,ЦелСТ!$A$2:$B$265,2,FALSE()),IF(C1747&lt;&gt;"",VLOOKUP(C1747,Р_ПР!$A$2:$B$119,2,FALSE()),VLOOKUP(B1747,ВЕД!$A$2:$B$19,2,FALSE()))))&amp;""</f>
        <v/>
      </c>
      <c r="B1747" s="156" t="str">
        <f aca="false">LEFT(N1747,3)&amp;LEFT(O1747,3)&amp;LEFT(P1747,3)&amp;LEFT(Q1747,3)&amp;LEFT(R1747,3)&amp;LEFT(S1747,3)&amp;LEFT(T1747,3)</f>
        <v/>
      </c>
      <c r="C1747" s="156" t="str">
        <f aca="false">MID(O1747,5,4)&amp;MID(P1747,5,4)&amp;MID(Q1747,5,4)&amp;MID(R1747,5,4)&amp;MID(S1747,5,4)&amp;MID(T1747,5,4)</f>
        <v/>
      </c>
      <c r="D1747" s="156" t="str">
        <f aca="false">MID(Q1747,10,10)&amp;MID(R1747,10,10)&amp;MID(S1747,10,10)&amp;MID(T1747,10,10)</f>
        <v/>
      </c>
      <c r="E1747" s="156" t="str">
        <f aca="false">RIGHT(R1747,3)&amp;RIGHT(S1747,3)&amp;RIGHT(T1747,3)</f>
        <v/>
      </c>
      <c r="F1747" s="84" t="n">
        <f aca="false">U1747</f>
        <v>0</v>
      </c>
      <c r="G1747" s="84" t="n">
        <f aca="false">V1747</f>
        <v>0</v>
      </c>
      <c r="H1747" s="84" t="n">
        <f aca="false">W1747</f>
        <v>0</v>
      </c>
      <c r="I1747" s="84" t="n">
        <f aca="false">X1747</f>
        <v>0</v>
      </c>
      <c r="J1747" s="66"/>
      <c r="K1747" s="146" t="str">
        <f aca="false">B1747&amp;C1747&amp;D1747&amp;E1747&amp;G1747&amp;H1747&amp;I1747</f>
        <v>000</v>
      </c>
      <c r="L1747" s="106" t="str">
        <f aca="false">IF(K1747=K1746,"",1)</f>
        <v/>
      </c>
      <c r="M1747" s="106"/>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2.75" hidden="true" customHeight="false" outlineLevel="0" collapsed="false">
      <c r="A1748" s="99" t="str">
        <f aca="false">IF(E1748&lt;&gt;"",VLOOKUP(E1748,ВидРасх!$A$2:$B$367,2,FALSE()),IF(D1748&lt;&gt;"",VLOOKUP(D1748,ЦелСТ!$A$2:$B$265,2,FALSE()),IF(C1748&lt;&gt;"",VLOOKUP(C1748,Р_ПР!$A$2:$B$119,2,FALSE()),VLOOKUP(B1748,ВЕД!$A$2:$B$19,2,FALSE()))))&amp;""</f>
        <v/>
      </c>
      <c r="B1748" s="156" t="str">
        <f aca="false">LEFT(N1748,3)&amp;LEFT(O1748,3)&amp;LEFT(P1748,3)&amp;LEFT(Q1748,3)&amp;LEFT(R1748,3)&amp;LEFT(S1748,3)&amp;LEFT(T1748,3)</f>
        <v/>
      </c>
      <c r="C1748" s="156" t="str">
        <f aca="false">MID(O1748,5,4)&amp;MID(P1748,5,4)&amp;MID(Q1748,5,4)&amp;MID(R1748,5,4)&amp;MID(S1748,5,4)&amp;MID(T1748,5,4)</f>
        <v/>
      </c>
      <c r="D1748" s="156" t="str">
        <f aca="false">MID(Q1748,10,10)&amp;MID(R1748,10,10)&amp;MID(S1748,10,10)&amp;MID(T1748,10,10)</f>
        <v/>
      </c>
      <c r="E1748" s="156" t="str">
        <f aca="false">RIGHT(R1748,3)&amp;RIGHT(S1748,3)&amp;RIGHT(T1748,3)</f>
        <v/>
      </c>
      <c r="F1748" s="84" t="n">
        <f aca="false">U1748</f>
        <v>0</v>
      </c>
      <c r="G1748" s="84" t="n">
        <f aca="false">V1748</f>
        <v>0</v>
      </c>
      <c r="H1748" s="84" t="n">
        <f aca="false">W1748</f>
        <v>0</v>
      </c>
      <c r="I1748" s="84" t="n">
        <f aca="false">X1748</f>
        <v>0</v>
      </c>
      <c r="J1748" s="66"/>
      <c r="K1748" s="146" t="str">
        <f aca="false">B1748&amp;C1748&amp;D1748&amp;E1748&amp;G1748&amp;H1748&amp;I1748</f>
        <v>000</v>
      </c>
      <c r="L1748" s="106" t="str">
        <f aca="false">IF(K1748=K1747,"",1)</f>
        <v/>
      </c>
      <c r="M1748" s="106"/>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2.75" hidden="true" customHeight="false" outlineLevel="0" collapsed="false">
      <c r="A1749" s="99" t="str">
        <f aca="false">IF(E1749&lt;&gt;"",VLOOKUP(E1749,ВидРасх!$A$2:$B$367,2,FALSE()),IF(D1749&lt;&gt;"",VLOOKUP(D1749,ЦелСТ!$A$2:$B$265,2,FALSE()),IF(C1749&lt;&gt;"",VLOOKUP(C1749,Р_ПР!$A$2:$B$119,2,FALSE()),VLOOKUP(B1749,ВЕД!$A$2:$B$19,2,FALSE()))))&amp;""</f>
        <v/>
      </c>
      <c r="B1749" s="156" t="str">
        <f aca="false">LEFT(N1749,3)&amp;LEFT(O1749,3)&amp;LEFT(P1749,3)&amp;LEFT(Q1749,3)&amp;LEFT(R1749,3)&amp;LEFT(S1749,3)&amp;LEFT(T1749,3)</f>
        <v/>
      </c>
      <c r="C1749" s="156" t="str">
        <f aca="false">MID(O1749,5,4)&amp;MID(P1749,5,4)&amp;MID(Q1749,5,4)&amp;MID(R1749,5,4)&amp;MID(S1749,5,4)&amp;MID(T1749,5,4)</f>
        <v/>
      </c>
      <c r="D1749" s="156" t="str">
        <f aca="false">MID(Q1749,10,10)&amp;MID(R1749,10,10)&amp;MID(S1749,10,10)&amp;MID(T1749,10,10)</f>
        <v/>
      </c>
      <c r="E1749" s="156" t="str">
        <f aca="false">RIGHT(R1749,3)&amp;RIGHT(S1749,3)&amp;RIGHT(T1749,3)</f>
        <v/>
      </c>
      <c r="F1749" s="84" t="n">
        <f aca="false">U1749</f>
        <v>0</v>
      </c>
      <c r="G1749" s="84" t="n">
        <f aca="false">V1749</f>
        <v>0</v>
      </c>
      <c r="H1749" s="84" t="n">
        <f aca="false">W1749</f>
        <v>0</v>
      </c>
      <c r="I1749" s="84" t="n">
        <f aca="false">X1749</f>
        <v>0</v>
      </c>
      <c r="J1749" s="66"/>
      <c r="K1749" s="146" t="str">
        <f aca="false">B1749&amp;C1749&amp;D1749&amp;E1749&amp;G1749&amp;H1749&amp;I1749</f>
        <v>000</v>
      </c>
      <c r="L1749" s="106" t="str">
        <f aca="false">IF(K1749=K1748,"",1)</f>
        <v/>
      </c>
      <c r="M1749" s="106"/>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2.75" hidden="true" customHeight="false" outlineLevel="0" collapsed="false">
      <c r="A1750" s="99" t="str">
        <f aca="false">IF(E1750&lt;&gt;"",VLOOKUP(E1750,ВидРасх!$A$2:$B$367,2,FALSE()),IF(D1750&lt;&gt;"",VLOOKUP(D1750,ЦелСТ!$A$2:$B$265,2,FALSE()),IF(C1750&lt;&gt;"",VLOOKUP(C1750,Р_ПР!$A$2:$B$119,2,FALSE()),VLOOKUP(B1750,ВЕД!$A$2:$B$19,2,FALSE()))))&amp;""</f>
        <v/>
      </c>
      <c r="B1750" s="156" t="str">
        <f aca="false">LEFT(N1750,3)&amp;LEFT(O1750,3)&amp;LEFT(P1750,3)&amp;LEFT(Q1750,3)&amp;LEFT(R1750,3)&amp;LEFT(S1750,3)&amp;LEFT(T1750,3)</f>
        <v/>
      </c>
      <c r="C1750" s="156" t="str">
        <f aca="false">MID(O1750,5,4)&amp;MID(P1750,5,4)&amp;MID(Q1750,5,4)&amp;MID(R1750,5,4)&amp;MID(S1750,5,4)&amp;MID(T1750,5,4)</f>
        <v/>
      </c>
      <c r="D1750" s="156" t="str">
        <f aca="false">MID(Q1750,10,10)&amp;MID(R1750,10,10)&amp;MID(S1750,10,10)&amp;MID(T1750,10,10)</f>
        <v/>
      </c>
      <c r="E1750" s="156" t="str">
        <f aca="false">RIGHT(R1750,3)&amp;RIGHT(S1750,3)&amp;RIGHT(T1750,3)</f>
        <v/>
      </c>
      <c r="F1750" s="84" t="n">
        <f aca="false">U1750</f>
        <v>0</v>
      </c>
      <c r="G1750" s="84" t="n">
        <f aca="false">V1750</f>
        <v>0</v>
      </c>
      <c r="H1750" s="84" t="n">
        <f aca="false">W1750</f>
        <v>0</v>
      </c>
      <c r="I1750" s="84" t="n">
        <f aca="false">X1750</f>
        <v>0</v>
      </c>
      <c r="J1750" s="66"/>
      <c r="K1750" s="146" t="str">
        <f aca="false">B1750&amp;C1750&amp;D1750&amp;E1750&amp;G1750&amp;H1750&amp;I1750</f>
        <v>000</v>
      </c>
      <c r="L1750" s="106" t="str">
        <f aca="false">IF(K1750=K1749,"",1)</f>
        <v/>
      </c>
      <c r="M1750" s="106"/>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2.75" hidden="true" customHeight="false" outlineLevel="0" collapsed="false">
      <c r="A1751" s="99" t="str">
        <f aca="false">IF(E1751&lt;&gt;"",VLOOKUP(E1751,ВидРасх!$A$2:$B$367,2,FALSE()),IF(D1751&lt;&gt;"",VLOOKUP(D1751,ЦелСТ!$A$2:$B$265,2,FALSE()),IF(C1751&lt;&gt;"",VLOOKUP(C1751,Р_ПР!$A$2:$B$119,2,FALSE()),VLOOKUP(B1751,ВЕД!$A$2:$B$19,2,FALSE()))))&amp;""</f>
        <v/>
      </c>
      <c r="B1751" s="156" t="str">
        <f aca="false">LEFT(N1751,3)&amp;LEFT(O1751,3)&amp;LEFT(P1751,3)&amp;LEFT(Q1751,3)&amp;LEFT(R1751,3)&amp;LEFT(S1751,3)&amp;LEFT(T1751,3)</f>
        <v/>
      </c>
      <c r="C1751" s="156" t="str">
        <f aca="false">MID(O1751,5,4)&amp;MID(P1751,5,4)&amp;MID(Q1751,5,4)&amp;MID(R1751,5,4)&amp;MID(S1751,5,4)&amp;MID(T1751,5,4)</f>
        <v/>
      </c>
      <c r="D1751" s="156" t="str">
        <f aca="false">MID(Q1751,10,10)&amp;MID(R1751,10,10)&amp;MID(S1751,10,10)&amp;MID(T1751,10,10)</f>
        <v/>
      </c>
      <c r="E1751" s="156" t="str">
        <f aca="false">RIGHT(R1751,3)&amp;RIGHT(S1751,3)&amp;RIGHT(T1751,3)</f>
        <v/>
      </c>
      <c r="F1751" s="84" t="n">
        <f aca="false">U1751</f>
        <v>0</v>
      </c>
      <c r="G1751" s="84" t="n">
        <f aca="false">V1751</f>
        <v>0</v>
      </c>
      <c r="H1751" s="84" t="n">
        <f aca="false">W1751</f>
        <v>0</v>
      </c>
      <c r="I1751" s="84" t="n">
        <f aca="false">X1751</f>
        <v>0</v>
      </c>
      <c r="J1751" s="66"/>
      <c r="K1751" s="146" t="str">
        <f aca="false">B1751&amp;C1751&amp;D1751&amp;E1751&amp;G1751&amp;H1751&amp;I1751</f>
        <v>000</v>
      </c>
      <c r="L1751" s="106" t="str">
        <f aca="false">IF(K1751=K1750,"",1)</f>
        <v/>
      </c>
      <c r="M1751" s="106"/>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2.75" hidden="true" customHeight="false" outlineLevel="0" collapsed="false">
      <c r="A1752" s="99" t="str">
        <f aca="false">IF(E1752&lt;&gt;"",VLOOKUP(E1752,ВидРасх!$A$2:$B$367,2,FALSE()),IF(D1752&lt;&gt;"",VLOOKUP(D1752,ЦелСТ!$A$2:$B$265,2,FALSE()),IF(C1752&lt;&gt;"",VLOOKUP(C1752,Р_ПР!$A$2:$B$119,2,FALSE()),VLOOKUP(B1752,ВЕД!$A$2:$B$19,2,FALSE()))))&amp;""</f>
        <v/>
      </c>
      <c r="B1752" s="156" t="str">
        <f aca="false">LEFT(N1752,3)&amp;LEFT(O1752,3)&amp;LEFT(P1752,3)&amp;LEFT(Q1752,3)&amp;LEFT(R1752,3)&amp;LEFT(S1752,3)&amp;LEFT(T1752,3)</f>
        <v/>
      </c>
      <c r="C1752" s="156" t="str">
        <f aca="false">MID(O1752,5,4)&amp;MID(P1752,5,4)&amp;MID(Q1752,5,4)&amp;MID(R1752,5,4)&amp;MID(S1752,5,4)&amp;MID(T1752,5,4)</f>
        <v/>
      </c>
      <c r="D1752" s="156" t="str">
        <f aca="false">MID(Q1752,10,10)&amp;MID(R1752,10,10)&amp;MID(S1752,10,10)&amp;MID(T1752,10,10)</f>
        <v/>
      </c>
      <c r="E1752" s="156" t="str">
        <f aca="false">RIGHT(R1752,3)&amp;RIGHT(S1752,3)&amp;RIGHT(T1752,3)</f>
        <v/>
      </c>
      <c r="F1752" s="84" t="n">
        <f aca="false">U1752</f>
        <v>0</v>
      </c>
      <c r="G1752" s="84" t="n">
        <f aca="false">V1752</f>
        <v>0</v>
      </c>
      <c r="H1752" s="84" t="n">
        <f aca="false">W1752</f>
        <v>0</v>
      </c>
      <c r="I1752" s="84" t="n">
        <f aca="false">X1752</f>
        <v>0</v>
      </c>
      <c r="J1752" s="66"/>
      <c r="K1752" s="146" t="str">
        <f aca="false">B1752&amp;C1752&amp;D1752&amp;E1752&amp;G1752&amp;H1752&amp;I1752</f>
        <v>000</v>
      </c>
      <c r="L1752" s="106" t="str">
        <f aca="false">IF(K1752=K1751,"",1)</f>
        <v/>
      </c>
      <c r="M1752" s="106"/>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2.75" hidden="true" customHeight="false" outlineLevel="0" collapsed="false">
      <c r="A1753" s="99" t="str">
        <f aca="false">IF(E1753&lt;&gt;"",VLOOKUP(E1753,ВидРасх!$A$2:$B$367,2,FALSE()),IF(D1753&lt;&gt;"",VLOOKUP(D1753,ЦелСТ!$A$2:$B$265,2,FALSE()),IF(C1753&lt;&gt;"",VLOOKUP(C1753,Р_ПР!$A$2:$B$119,2,FALSE()),VLOOKUP(B1753,ВЕД!$A$2:$B$19,2,FALSE()))))&amp;""</f>
        <v/>
      </c>
      <c r="B1753" s="156" t="str">
        <f aca="false">LEFT(N1753,3)&amp;LEFT(O1753,3)&amp;LEFT(P1753,3)&amp;LEFT(Q1753,3)&amp;LEFT(R1753,3)&amp;LEFT(S1753,3)&amp;LEFT(T1753,3)</f>
        <v/>
      </c>
      <c r="C1753" s="156" t="str">
        <f aca="false">MID(O1753,5,4)&amp;MID(P1753,5,4)&amp;MID(Q1753,5,4)&amp;MID(R1753,5,4)&amp;MID(S1753,5,4)&amp;MID(T1753,5,4)</f>
        <v/>
      </c>
      <c r="D1753" s="156" t="str">
        <f aca="false">MID(Q1753,10,10)&amp;MID(R1753,10,10)&amp;MID(S1753,10,10)&amp;MID(T1753,10,10)</f>
        <v/>
      </c>
      <c r="E1753" s="156" t="str">
        <f aca="false">RIGHT(R1753,3)&amp;RIGHT(S1753,3)&amp;RIGHT(T1753,3)</f>
        <v/>
      </c>
      <c r="F1753" s="84" t="n">
        <f aca="false">U1753</f>
        <v>0</v>
      </c>
      <c r="G1753" s="84" t="n">
        <f aca="false">V1753</f>
        <v>0</v>
      </c>
      <c r="H1753" s="84" t="n">
        <f aca="false">W1753</f>
        <v>0</v>
      </c>
      <c r="I1753" s="84" t="n">
        <f aca="false">X1753</f>
        <v>0</v>
      </c>
      <c r="J1753" s="66"/>
      <c r="K1753" s="146" t="str">
        <f aca="false">B1753&amp;C1753&amp;D1753&amp;E1753&amp;G1753&amp;H1753&amp;I1753</f>
        <v>000</v>
      </c>
      <c r="L1753" s="106" t="str">
        <f aca="false">IF(K1753=K1752,"",1)</f>
        <v/>
      </c>
      <c r="M1753" s="106"/>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2.75" hidden="true" customHeight="false" outlineLevel="0" collapsed="false">
      <c r="A1754" s="99" t="str">
        <f aca="false">IF(E1754&lt;&gt;"",VLOOKUP(E1754,ВидРасх!$A$2:$B$367,2,FALSE()),IF(D1754&lt;&gt;"",VLOOKUP(D1754,ЦелСТ!$A$2:$B$265,2,FALSE()),IF(C1754&lt;&gt;"",VLOOKUP(C1754,Р_ПР!$A$2:$B$119,2,FALSE()),VLOOKUP(B1754,ВЕД!$A$2:$B$19,2,FALSE()))))&amp;""</f>
        <v/>
      </c>
      <c r="B1754" s="156" t="str">
        <f aca="false">LEFT(N1754,3)&amp;LEFT(O1754,3)&amp;LEFT(P1754,3)&amp;LEFT(Q1754,3)&amp;LEFT(R1754,3)&amp;LEFT(S1754,3)&amp;LEFT(T1754,3)</f>
        <v/>
      </c>
      <c r="C1754" s="156" t="str">
        <f aca="false">MID(O1754,5,4)&amp;MID(P1754,5,4)&amp;MID(Q1754,5,4)&amp;MID(R1754,5,4)&amp;MID(S1754,5,4)&amp;MID(T1754,5,4)</f>
        <v/>
      </c>
      <c r="D1754" s="156" t="str">
        <f aca="false">MID(Q1754,10,10)&amp;MID(R1754,10,10)&amp;MID(S1754,10,10)&amp;MID(T1754,10,10)</f>
        <v/>
      </c>
      <c r="E1754" s="156" t="str">
        <f aca="false">RIGHT(R1754,3)&amp;RIGHT(S1754,3)&amp;RIGHT(T1754,3)</f>
        <v/>
      </c>
      <c r="F1754" s="84" t="n">
        <f aca="false">U1754</f>
        <v>0</v>
      </c>
      <c r="G1754" s="84" t="n">
        <f aca="false">V1754</f>
        <v>0</v>
      </c>
      <c r="H1754" s="84" t="n">
        <f aca="false">W1754</f>
        <v>0</v>
      </c>
      <c r="I1754" s="84" t="n">
        <f aca="false">X1754</f>
        <v>0</v>
      </c>
      <c r="J1754" s="66"/>
      <c r="K1754" s="146" t="str">
        <f aca="false">B1754&amp;C1754&amp;D1754&amp;E1754&amp;G1754&amp;H1754&amp;I1754</f>
        <v>000</v>
      </c>
      <c r="L1754" s="106" t="str">
        <f aca="false">IF(K1754=K1753,"",1)</f>
        <v/>
      </c>
      <c r="M1754" s="106"/>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2.75" hidden="true" customHeight="false" outlineLevel="0" collapsed="false">
      <c r="A1755" s="99" t="str">
        <f aca="false">IF(E1755&lt;&gt;"",VLOOKUP(E1755,ВидРасх!$A$2:$B$367,2,FALSE()),IF(D1755&lt;&gt;"",VLOOKUP(D1755,ЦелСТ!$A$2:$B$265,2,FALSE()),IF(C1755&lt;&gt;"",VLOOKUP(C1755,Р_ПР!$A$2:$B$119,2,FALSE()),VLOOKUP(B1755,ВЕД!$A$2:$B$19,2,FALSE()))))&amp;""</f>
        <v/>
      </c>
      <c r="B1755" s="156" t="str">
        <f aca="false">LEFT(N1755,3)&amp;LEFT(O1755,3)&amp;LEFT(P1755,3)&amp;LEFT(Q1755,3)&amp;LEFT(R1755,3)&amp;LEFT(S1755,3)&amp;LEFT(T1755,3)</f>
        <v/>
      </c>
      <c r="C1755" s="156" t="str">
        <f aca="false">MID(O1755,5,4)&amp;MID(P1755,5,4)&amp;MID(Q1755,5,4)&amp;MID(R1755,5,4)&amp;MID(S1755,5,4)&amp;MID(T1755,5,4)</f>
        <v/>
      </c>
      <c r="D1755" s="156" t="str">
        <f aca="false">MID(Q1755,10,10)&amp;MID(R1755,10,10)&amp;MID(S1755,10,10)&amp;MID(T1755,10,10)</f>
        <v/>
      </c>
      <c r="E1755" s="156" t="str">
        <f aca="false">RIGHT(R1755,3)&amp;RIGHT(S1755,3)&amp;RIGHT(T1755,3)</f>
        <v/>
      </c>
      <c r="F1755" s="84" t="n">
        <f aca="false">U1755</f>
        <v>0</v>
      </c>
      <c r="G1755" s="84" t="n">
        <f aca="false">V1755</f>
        <v>0</v>
      </c>
      <c r="H1755" s="84" t="n">
        <f aca="false">W1755</f>
        <v>0</v>
      </c>
      <c r="I1755" s="84" t="n">
        <f aca="false">X1755</f>
        <v>0</v>
      </c>
      <c r="J1755" s="66"/>
      <c r="K1755" s="146" t="str">
        <f aca="false">B1755&amp;C1755&amp;D1755&amp;E1755&amp;G1755&amp;H1755&amp;I1755</f>
        <v>000</v>
      </c>
      <c r="L1755" s="106" t="str">
        <f aca="false">IF(K1755=K1754,"",1)</f>
        <v/>
      </c>
      <c r="M1755" s="106"/>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2.75" hidden="true" customHeight="false" outlineLevel="0" collapsed="false">
      <c r="A1756" s="99" t="str">
        <f aca="false">IF(E1756&lt;&gt;"",VLOOKUP(E1756,ВидРасх!$A$2:$B$367,2,FALSE()),IF(D1756&lt;&gt;"",VLOOKUP(D1756,ЦелСТ!$A$2:$B$265,2,FALSE()),IF(C1756&lt;&gt;"",VLOOKUP(C1756,Р_ПР!$A$2:$B$119,2,FALSE()),VLOOKUP(B1756,ВЕД!$A$2:$B$19,2,FALSE()))))&amp;""</f>
        <v/>
      </c>
      <c r="B1756" s="156" t="str">
        <f aca="false">LEFT(N1756,3)&amp;LEFT(O1756,3)&amp;LEFT(P1756,3)&amp;LEFT(Q1756,3)&amp;LEFT(R1756,3)&amp;LEFT(S1756,3)&amp;LEFT(T1756,3)</f>
        <v/>
      </c>
      <c r="C1756" s="156" t="str">
        <f aca="false">MID(O1756,5,4)&amp;MID(P1756,5,4)&amp;MID(Q1756,5,4)&amp;MID(R1756,5,4)&amp;MID(S1756,5,4)&amp;MID(T1756,5,4)</f>
        <v/>
      </c>
      <c r="D1756" s="156" t="str">
        <f aca="false">MID(Q1756,10,10)&amp;MID(R1756,10,10)&amp;MID(S1756,10,10)&amp;MID(T1756,10,10)</f>
        <v/>
      </c>
      <c r="E1756" s="156" t="str">
        <f aca="false">RIGHT(R1756,3)&amp;RIGHT(S1756,3)&amp;RIGHT(T1756,3)</f>
        <v/>
      </c>
      <c r="F1756" s="84" t="n">
        <f aca="false">U1756</f>
        <v>0</v>
      </c>
      <c r="G1756" s="84" t="n">
        <f aca="false">V1756</f>
        <v>0</v>
      </c>
      <c r="H1756" s="84" t="n">
        <f aca="false">W1756</f>
        <v>0</v>
      </c>
      <c r="I1756" s="84" t="n">
        <f aca="false">X1756</f>
        <v>0</v>
      </c>
      <c r="J1756" s="66"/>
      <c r="K1756" s="146" t="str">
        <f aca="false">B1756&amp;C1756&amp;D1756&amp;E1756&amp;G1756&amp;H1756&amp;I1756</f>
        <v>000</v>
      </c>
      <c r="L1756" s="106" t="str">
        <f aca="false">IF(K1756=K1755,"",1)</f>
        <v/>
      </c>
      <c r="M1756" s="106"/>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2.75" hidden="true" customHeight="false" outlineLevel="0" collapsed="false">
      <c r="A1757" s="99" t="str">
        <f aca="false">IF(E1757&lt;&gt;"",VLOOKUP(E1757,ВидРасх!$A$2:$B$367,2,FALSE()),IF(D1757&lt;&gt;"",VLOOKUP(D1757,ЦелСТ!$A$2:$B$265,2,FALSE()),IF(C1757&lt;&gt;"",VLOOKUP(C1757,Р_ПР!$A$2:$B$119,2,FALSE()),VLOOKUP(B1757,ВЕД!$A$2:$B$19,2,FALSE()))))&amp;""</f>
        <v/>
      </c>
      <c r="B1757" s="156" t="str">
        <f aca="false">LEFT(N1757,3)&amp;LEFT(O1757,3)&amp;LEFT(P1757,3)&amp;LEFT(Q1757,3)&amp;LEFT(R1757,3)&amp;LEFT(S1757,3)&amp;LEFT(T1757,3)</f>
        <v/>
      </c>
      <c r="C1757" s="156" t="str">
        <f aca="false">MID(O1757,5,4)&amp;MID(P1757,5,4)&amp;MID(Q1757,5,4)&amp;MID(R1757,5,4)&amp;MID(S1757,5,4)&amp;MID(T1757,5,4)</f>
        <v/>
      </c>
      <c r="D1757" s="156" t="str">
        <f aca="false">MID(Q1757,10,10)&amp;MID(R1757,10,10)&amp;MID(S1757,10,10)&amp;MID(T1757,10,10)</f>
        <v/>
      </c>
      <c r="E1757" s="156" t="str">
        <f aca="false">RIGHT(R1757,3)&amp;RIGHT(S1757,3)&amp;RIGHT(T1757,3)</f>
        <v/>
      </c>
      <c r="F1757" s="84" t="n">
        <f aca="false">U1757</f>
        <v>0</v>
      </c>
      <c r="G1757" s="84" t="n">
        <f aca="false">V1757</f>
        <v>0</v>
      </c>
      <c r="H1757" s="84" t="n">
        <f aca="false">W1757</f>
        <v>0</v>
      </c>
      <c r="I1757" s="84" t="n">
        <f aca="false">X1757</f>
        <v>0</v>
      </c>
      <c r="J1757" s="66"/>
      <c r="K1757" s="146" t="str">
        <f aca="false">B1757&amp;C1757&amp;D1757&amp;E1757&amp;G1757&amp;H1757&amp;I1757</f>
        <v>000</v>
      </c>
      <c r="L1757" s="106" t="str">
        <f aca="false">IF(K1757=K1756,"",1)</f>
        <v/>
      </c>
      <c r="M1757" s="106"/>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2.75" hidden="true" customHeight="false" outlineLevel="0" collapsed="false">
      <c r="A1758" s="99" t="str">
        <f aca="false">IF(E1758&lt;&gt;"",VLOOKUP(E1758,ВидРасх!$A$2:$B$367,2,FALSE()),IF(D1758&lt;&gt;"",VLOOKUP(D1758,ЦелСТ!$A$2:$B$265,2,FALSE()),IF(C1758&lt;&gt;"",VLOOKUP(C1758,Р_ПР!$A$2:$B$119,2,FALSE()),VLOOKUP(B1758,ВЕД!$A$2:$B$19,2,FALSE()))))&amp;""</f>
        <v/>
      </c>
      <c r="B1758" s="156" t="str">
        <f aca="false">LEFT(N1758,3)&amp;LEFT(O1758,3)&amp;LEFT(P1758,3)&amp;LEFT(Q1758,3)&amp;LEFT(R1758,3)&amp;LEFT(S1758,3)&amp;LEFT(T1758,3)</f>
        <v/>
      </c>
      <c r="C1758" s="156" t="str">
        <f aca="false">MID(O1758,5,4)&amp;MID(P1758,5,4)&amp;MID(Q1758,5,4)&amp;MID(R1758,5,4)&amp;MID(S1758,5,4)&amp;MID(T1758,5,4)</f>
        <v/>
      </c>
      <c r="D1758" s="156" t="str">
        <f aca="false">MID(Q1758,10,10)&amp;MID(R1758,10,10)&amp;MID(S1758,10,10)&amp;MID(T1758,10,10)</f>
        <v/>
      </c>
      <c r="E1758" s="156" t="str">
        <f aca="false">RIGHT(R1758,3)&amp;RIGHT(S1758,3)&amp;RIGHT(T1758,3)</f>
        <v/>
      </c>
      <c r="F1758" s="84" t="n">
        <f aca="false">U1758</f>
        <v>0</v>
      </c>
      <c r="G1758" s="84" t="n">
        <f aca="false">V1758</f>
        <v>0</v>
      </c>
      <c r="H1758" s="84" t="n">
        <f aca="false">W1758</f>
        <v>0</v>
      </c>
      <c r="I1758" s="84" t="n">
        <f aca="false">X1758</f>
        <v>0</v>
      </c>
      <c r="J1758" s="66"/>
      <c r="K1758" s="146" t="str">
        <f aca="false">B1758&amp;C1758&amp;D1758&amp;E1758&amp;G1758&amp;H1758&amp;I1758</f>
        <v>000</v>
      </c>
      <c r="L1758" s="106" t="str">
        <f aca="false">IF(K1758=K1757,"",1)</f>
        <v/>
      </c>
      <c r="M1758" s="106"/>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2.75" hidden="true" customHeight="false" outlineLevel="0" collapsed="false">
      <c r="A1759" s="99" t="str">
        <f aca="false">IF(E1759&lt;&gt;"",VLOOKUP(E1759,ВидРасх!$A$2:$B$367,2,FALSE()),IF(D1759&lt;&gt;"",VLOOKUP(D1759,ЦелСТ!$A$2:$B$265,2,FALSE()),IF(C1759&lt;&gt;"",VLOOKUP(C1759,Р_ПР!$A$2:$B$119,2,FALSE()),VLOOKUP(B1759,ВЕД!$A$2:$B$19,2,FALSE()))))&amp;""</f>
        <v/>
      </c>
      <c r="B1759" s="156" t="str">
        <f aca="false">LEFT(N1759,3)&amp;LEFT(O1759,3)&amp;LEFT(P1759,3)&amp;LEFT(Q1759,3)&amp;LEFT(R1759,3)&amp;LEFT(S1759,3)&amp;LEFT(T1759,3)</f>
        <v/>
      </c>
      <c r="C1759" s="156" t="str">
        <f aca="false">MID(O1759,5,4)&amp;MID(P1759,5,4)&amp;MID(Q1759,5,4)&amp;MID(R1759,5,4)&amp;MID(S1759,5,4)&amp;MID(T1759,5,4)</f>
        <v/>
      </c>
      <c r="D1759" s="156" t="str">
        <f aca="false">MID(Q1759,10,10)&amp;MID(R1759,10,10)&amp;MID(S1759,10,10)&amp;MID(T1759,10,10)</f>
        <v/>
      </c>
      <c r="E1759" s="156" t="str">
        <f aca="false">RIGHT(R1759,3)&amp;RIGHT(S1759,3)&amp;RIGHT(T1759,3)</f>
        <v/>
      </c>
      <c r="F1759" s="84" t="n">
        <f aca="false">U1759</f>
        <v>0</v>
      </c>
      <c r="G1759" s="84" t="n">
        <f aca="false">V1759</f>
        <v>0</v>
      </c>
      <c r="H1759" s="84" t="n">
        <f aca="false">W1759</f>
        <v>0</v>
      </c>
      <c r="I1759" s="84" t="n">
        <f aca="false">X1759</f>
        <v>0</v>
      </c>
      <c r="J1759" s="66"/>
      <c r="K1759" s="146" t="str">
        <f aca="false">B1759&amp;C1759&amp;D1759&amp;E1759&amp;G1759&amp;H1759&amp;I1759</f>
        <v>000</v>
      </c>
      <c r="L1759" s="106" t="str">
        <f aca="false">IF(K1759=K1758,"",1)</f>
        <v/>
      </c>
      <c r="M1759" s="106"/>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2.75" hidden="true" customHeight="false" outlineLevel="0" collapsed="false">
      <c r="A1760" s="99" t="str">
        <f aca="false">IF(E1760&lt;&gt;"",VLOOKUP(E1760,ВидРасх!$A$2:$B$367,2,FALSE()),IF(D1760&lt;&gt;"",VLOOKUP(D1760,ЦелСТ!$A$2:$B$265,2,FALSE()),IF(C1760&lt;&gt;"",VLOOKUP(C1760,Р_ПР!$A$2:$B$119,2,FALSE()),VLOOKUP(B1760,ВЕД!$A$2:$B$19,2,FALSE()))))&amp;""</f>
        <v/>
      </c>
      <c r="B1760" s="156" t="str">
        <f aca="false">LEFT(N1760,3)&amp;LEFT(O1760,3)&amp;LEFT(P1760,3)&amp;LEFT(Q1760,3)&amp;LEFT(R1760,3)&amp;LEFT(S1760,3)&amp;LEFT(T1760,3)</f>
        <v/>
      </c>
      <c r="C1760" s="156" t="str">
        <f aca="false">MID(O1760,5,4)&amp;MID(P1760,5,4)&amp;MID(Q1760,5,4)&amp;MID(R1760,5,4)&amp;MID(S1760,5,4)&amp;MID(T1760,5,4)</f>
        <v/>
      </c>
      <c r="D1760" s="156" t="str">
        <f aca="false">MID(Q1760,10,10)&amp;MID(R1760,10,10)&amp;MID(S1760,10,10)&amp;MID(T1760,10,10)</f>
        <v/>
      </c>
      <c r="E1760" s="156" t="str">
        <f aca="false">RIGHT(R1760,3)&amp;RIGHT(S1760,3)&amp;RIGHT(T1760,3)</f>
        <v/>
      </c>
      <c r="F1760" s="84" t="n">
        <f aca="false">U1760</f>
        <v>0</v>
      </c>
      <c r="G1760" s="84" t="n">
        <f aca="false">V1760</f>
        <v>0</v>
      </c>
      <c r="H1760" s="84" t="n">
        <f aca="false">W1760</f>
        <v>0</v>
      </c>
      <c r="I1760" s="84" t="n">
        <f aca="false">X1760</f>
        <v>0</v>
      </c>
      <c r="J1760" s="66"/>
      <c r="K1760" s="146" t="str">
        <f aca="false">B1760&amp;C1760&amp;D1760&amp;E1760&amp;G1760&amp;H1760&amp;I1760</f>
        <v>000</v>
      </c>
      <c r="L1760" s="106" t="str">
        <f aca="false">IF(K1760=K1759,"",1)</f>
        <v/>
      </c>
      <c r="M1760" s="106"/>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2.75" hidden="true" customHeight="false" outlineLevel="0" collapsed="false">
      <c r="A1761" s="99" t="str">
        <f aca="false">IF(E1761&lt;&gt;"",VLOOKUP(E1761,ВидРасх!$A$2:$B$367,2,FALSE()),IF(D1761&lt;&gt;"",VLOOKUP(D1761,ЦелСТ!$A$2:$B$265,2,FALSE()),IF(C1761&lt;&gt;"",VLOOKUP(C1761,Р_ПР!$A$2:$B$119,2,FALSE()),VLOOKUP(B1761,ВЕД!$A$2:$B$19,2,FALSE()))))&amp;""</f>
        <v/>
      </c>
      <c r="B1761" s="156" t="str">
        <f aca="false">LEFT(N1761,3)&amp;LEFT(O1761,3)&amp;LEFT(P1761,3)&amp;LEFT(Q1761,3)&amp;LEFT(R1761,3)&amp;LEFT(S1761,3)&amp;LEFT(T1761,3)</f>
        <v/>
      </c>
      <c r="C1761" s="156" t="str">
        <f aca="false">MID(O1761,5,4)&amp;MID(P1761,5,4)&amp;MID(Q1761,5,4)&amp;MID(R1761,5,4)&amp;MID(S1761,5,4)&amp;MID(T1761,5,4)</f>
        <v/>
      </c>
      <c r="D1761" s="156" t="str">
        <f aca="false">MID(Q1761,10,10)&amp;MID(R1761,10,10)&amp;MID(S1761,10,10)&amp;MID(T1761,10,10)</f>
        <v/>
      </c>
      <c r="E1761" s="156" t="str">
        <f aca="false">RIGHT(R1761,3)&amp;RIGHT(S1761,3)&amp;RIGHT(T1761,3)</f>
        <v/>
      </c>
      <c r="F1761" s="84" t="n">
        <f aca="false">U1761</f>
        <v>0</v>
      </c>
      <c r="G1761" s="84" t="n">
        <f aca="false">V1761</f>
        <v>0</v>
      </c>
      <c r="H1761" s="84" t="n">
        <f aca="false">W1761</f>
        <v>0</v>
      </c>
      <c r="I1761" s="84" t="n">
        <f aca="false">X1761</f>
        <v>0</v>
      </c>
      <c r="J1761" s="66"/>
      <c r="K1761" s="146" t="str">
        <f aca="false">B1761&amp;C1761&amp;D1761&amp;E1761&amp;G1761&amp;H1761&amp;I1761</f>
        <v>000</v>
      </c>
      <c r="L1761" s="106" t="str">
        <f aca="false">IF(K1761=K1760,"",1)</f>
        <v/>
      </c>
      <c r="M1761" s="106"/>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2.75" hidden="true" customHeight="false" outlineLevel="0" collapsed="false">
      <c r="A1762" s="99" t="str">
        <f aca="false">IF(E1762&lt;&gt;"",VLOOKUP(E1762,ВидРасх!$A$2:$B$367,2,FALSE()),IF(D1762&lt;&gt;"",VLOOKUP(D1762,ЦелСТ!$A$2:$B$265,2,FALSE()),IF(C1762&lt;&gt;"",VLOOKUP(C1762,Р_ПР!$A$2:$B$119,2,FALSE()),VLOOKUP(B1762,ВЕД!$A$2:$B$19,2,FALSE()))))&amp;""</f>
        <v/>
      </c>
      <c r="B1762" s="156" t="str">
        <f aca="false">LEFT(N1762,3)&amp;LEFT(O1762,3)&amp;LEFT(P1762,3)&amp;LEFT(Q1762,3)&amp;LEFT(R1762,3)&amp;LEFT(S1762,3)&amp;LEFT(T1762,3)</f>
        <v/>
      </c>
      <c r="C1762" s="156" t="str">
        <f aca="false">MID(O1762,5,4)&amp;MID(P1762,5,4)&amp;MID(Q1762,5,4)&amp;MID(R1762,5,4)&amp;MID(S1762,5,4)&amp;MID(T1762,5,4)</f>
        <v/>
      </c>
      <c r="D1762" s="156" t="str">
        <f aca="false">MID(Q1762,10,10)&amp;MID(R1762,10,10)&amp;MID(S1762,10,10)&amp;MID(T1762,10,10)</f>
        <v/>
      </c>
      <c r="E1762" s="156" t="str">
        <f aca="false">RIGHT(R1762,3)&amp;RIGHT(S1762,3)&amp;RIGHT(T1762,3)</f>
        <v/>
      </c>
      <c r="F1762" s="84" t="n">
        <f aca="false">U1762</f>
        <v>0</v>
      </c>
      <c r="G1762" s="84" t="n">
        <f aca="false">V1762</f>
        <v>0</v>
      </c>
      <c r="H1762" s="84" t="n">
        <f aca="false">W1762</f>
        <v>0</v>
      </c>
      <c r="I1762" s="84" t="n">
        <f aca="false">X1762</f>
        <v>0</v>
      </c>
      <c r="J1762" s="66"/>
      <c r="K1762" s="146" t="str">
        <f aca="false">B1762&amp;C1762&amp;D1762&amp;E1762&amp;G1762&amp;H1762&amp;I1762</f>
        <v>000</v>
      </c>
      <c r="L1762" s="106" t="str">
        <f aca="false">IF(K1762=K1761,"",1)</f>
        <v/>
      </c>
      <c r="M1762" s="106"/>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2.75" hidden="true" customHeight="false" outlineLevel="0" collapsed="false">
      <c r="A1763" s="99" t="str">
        <f aca="false">IF(E1763&lt;&gt;"",VLOOKUP(E1763,ВидРасх!$A$2:$B$367,2,FALSE()),IF(D1763&lt;&gt;"",VLOOKUP(D1763,ЦелСТ!$A$2:$B$265,2,FALSE()),IF(C1763&lt;&gt;"",VLOOKUP(C1763,Р_ПР!$A$2:$B$119,2,FALSE()),VLOOKUP(B1763,ВЕД!$A$2:$B$19,2,FALSE()))))&amp;""</f>
        <v/>
      </c>
      <c r="B1763" s="156" t="str">
        <f aca="false">LEFT(N1763,3)&amp;LEFT(O1763,3)&amp;LEFT(P1763,3)&amp;LEFT(Q1763,3)&amp;LEFT(R1763,3)&amp;LEFT(S1763,3)&amp;LEFT(T1763,3)</f>
        <v/>
      </c>
      <c r="C1763" s="156" t="str">
        <f aca="false">MID(O1763,5,4)&amp;MID(P1763,5,4)&amp;MID(Q1763,5,4)&amp;MID(R1763,5,4)&amp;MID(S1763,5,4)&amp;MID(T1763,5,4)</f>
        <v/>
      </c>
      <c r="D1763" s="156" t="str">
        <f aca="false">MID(Q1763,10,10)&amp;MID(R1763,10,10)&amp;MID(S1763,10,10)&amp;MID(T1763,10,10)</f>
        <v/>
      </c>
      <c r="E1763" s="156" t="str">
        <f aca="false">RIGHT(R1763,3)&amp;RIGHT(S1763,3)&amp;RIGHT(T1763,3)</f>
        <v/>
      </c>
      <c r="F1763" s="84" t="n">
        <f aca="false">U1763</f>
        <v>0</v>
      </c>
      <c r="G1763" s="84" t="n">
        <f aca="false">V1763</f>
        <v>0</v>
      </c>
      <c r="H1763" s="84" t="n">
        <f aca="false">W1763</f>
        <v>0</v>
      </c>
      <c r="I1763" s="84" t="n">
        <f aca="false">X1763</f>
        <v>0</v>
      </c>
      <c r="J1763" s="66"/>
      <c r="K1763" s="146" t="str">
        <f aca="false">B1763&amp;C1763&amp;D1763&amp;E1763&amp;G1763&amp;H1763&amp;I1763</f>
        <v>000</v>
      </c>
      <c r="L1763" s="106" t="str">
        <f aca="false">IF(K1763=K1762,"",1)</f>
        <v/>
      </c>
      <c r="M1763" s="106"/>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2.75" hidden="true" customHeight="false" outlineLevel="0" collapsed="false">
      <c r="A1764" s="99" t="str">
        <f aca="false">IF(E1764&lt;&gt;"",VLOOKUP(E1764,ВидРасх!$A$2:$B$367,2,FALSE()),IF(D1764&lt;&gt;"",VLOOKUP(D1764,ЦелСТ!$A$2:$B$265,2,FALSE()),IF(C1764&lt;&gt;"",VLOOKUP(C1764,Р_ПР!$A$2:$B$119,2,FALSE()),VLOOKUP(B1764,ВЕД!$A$2:$B$19,2,FALSE()))))&amp;""</f>
        <v/>
      </c>
      <c r="B1764" s="156" t="str">
        <f aca="false">LEFT(N1764,3)&amp;LEFT(O1764,3)&amp;LEFT(P1764,3)&amp;LEFT(Q1764,3)&amp;LEFT(R1764,3)&amp;LEFT(S1764,3)&amp;LEFT(T1764,3)</f>
        <v/>
      </c>
      <c r="C1764" s="156" t="str">
        <f aca="false">MID(O1764,5,4)&amp;MID(P1764,5,4)&amp;MID(Q1764,5,4)&amp;MID(R1764,5,4)&amp;MID(S1764,5,4)&amp;MID(T1764,5,4)</f>
        <v/>
      </c>
      <c r="D1764" s="156" t="str">
        <f aca="false">MID(Q1764,10,10)&amp;MID(R1764,10,10)&amp;MID(S1764,10,10)&amp;MID(T1764,10,10)</f>
        <v/>
      </c>
      <c r="E1764" s="156" t="str">
        <f aca="false">RIGHT(R1764,3)&amp;RIGHT(S1764,3)&amp;RIGHT(T1764,3)</f>
        <v/>
      </c>
      <c r="F1764" s="84" t="n">
        <f aca="false">U1764</f>
        <v>0</v>
      </c>
      <c r="G1764" s="84" t="n">
        <f aca="false">V1764</f>
        <v>0</v>
      </c>
      <c r="H1764" s="84" t="n">
        <f aca="false">W1764</f>
        <v>0</v>
      </c>
      <c r="I1764" s="84" t="n">
        <f aca="false">X1764</f>
        <v>0</v>
      </c>
      <c r="J1764" s="66"/>
      <c r="K1764" s="146" t="str">
        <f aca="false">B1764&amp;C1764&amp;D1764&amp;E1764&amp;G1764&amp;H1764&amp;I1764</f>
        <v>000</v>
      </c>
      <c r="L1764" s="106" t="str">
        <f aca="false">IF(K1764=K1763,"",1)</f>
        <v/>
      </c>
      <c r="M1764" s="106"/>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2.75" hidden="true" customHeight="false" outlineLevel="0" collapsed="false">
      <c r="A1765" s="99" t="str">
        <f aca="false">IF(E1765&lt;&gt;"",VLOOKUP(E1765,ВидРасх!$A$2:$B$367,2,FALSE()),IF(D1765&lt;&gt;"",VLOOKUP(D1765,ЦелСТ!$A$2:$B$265,2,FALSE()),IF(C1765&lt;&gt;"",VLOOKUP(C1765,Р_ПР!$A$2:$B$119,2,FALSE()),VLOOKUP(B1765,ВЕД!$A$2:$B$19,2,FALSE()))))&amp;""</f>
        <v/>
      </c>
      <c r="B1765" s="156" t="str">
        <f aca="false">LEFT(N1765,3)&amp;LEFT(O1765,3)&amp;LEFT(P1765,3)&amp;LEFT(Q1765,3)&amp;LEFT(R1765,3)&amp;LEFT(S1765,3)&amp;LEFT(T1765,3)</f>
        <v/>
      </c>
      <c r="C1765" s="156" t="str">
        <f aca="false">MID(O1765,5,4)&amp;MID(P1765,5,4)&amp;MID(Q1765,5,4)&amp;MID(R1765,5,4)&amp;MID(S1765,5,4)&amp;MID(T1765,5,4)</f>
        <v/>
      </c>
      <c r="D1765" s="156" t="str">
        <f aca="false">MID(Q1765,10,10)&amp;MID(R1765,10,10)&amp;MID(S1765,10,10)&amp;MID(T1765,10,10)</f>
        <v/>
      </c>
      <c r="E1765" s="156" t="str">
        <f aca="false">RIGHT(R1765,3)&amp;RIGHT(S1765,3)&amp;RIGHT(T1765,3)</f>
        <v/>
      </c>
      <c r="F1765" s="84" t="n">
        <f aca="false">U1765</f>
        <v>0</v>
      </c>
      <c r="G1765" s="84" t="n">
        <f aca="false">V1765</f>
        <v>0</v>
      </c>
      <c r="H1765" s="84" t="n">
        <f aca="false">W1765</f>
        <v>0</v>
      </c>
      <c r="I1765" s="84" t="n">
        <f aca="false">X1765</f>
        <v>0</v>
      </c>
      <c r="J1765" s="66"/>
      <c r="K1765" s="146" t="str">
        <f aca="false">B1765&amp;C1765&amp;D1765&amp;E1765&amp;G1765&amp;H1765&amp;I1765</f>
        <v>000</v>
      </c>
      <c r="L1765" s="106" t="str">
        <f aca="false">IF(K1765=K1764,"",1)</f>
        <v/>
      </c>
      <c r="M1765" s="106"/>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2.75" hidden="true" customHeight="false" outlineLevel="0" collapsed="false">
      <c r="A1766" s="99" t="str">
        <f aca="false">IF(E1766&lt;&gt;"",VLOOKUP(E1766,ВидРасх!$A$2:$B$367,2,FALSE()),IF(D1766&lt;&gt;"",VLOOKUP(D1766,ЦелСТ!$A$2:$B$265,2,FALSE()),IF(C1766&lt;&gt;"",VLOOKUP(C1766,Р_ПР!$A$2:$B$119,2,FALSE()),VLOOKUP(B1766,ВЕД!$A$2:$B$19,2,FALSE()))))&amp;""</f>
        <v/>
      </c>
      <c r="B1766" s="156" t="str">
        <f aca="false">LEFT(N1766,3)&amp;LEFT(O1766,3)&amp;LEFT(P1766,3)&amp;LEFT(Q1766,3)&amp;LEFT(R1766,3)&amp;LEFT(S1766,3)&amp;LEFT(T1766,3)</f>
        <v/>
      </c>
      <c r="C1766" s="156" t="str">
        <f aca="false">MID(O1766,5,4)&amp;MID(P1766,5,4)&amp;MID(Q1766,5,4)&amp;MID(R1766,5,4)&amp;MID(S1766,5,4)&amp;MID(T1766,5,4)</f>
        <v/>
      </c>
      <c r="D1766" s="156" t="str">
        <f aca="false">MID(Q1766,10,10)&amp;MID(R1766,10,10)&amp;MID(S1766,10,10)&amp;MID(T1766,10,10)</f>
        <v/>
      </c>
      <c r="E1766" s="156" t="str">
        <f aca="false">RIGHT(R1766,3)&amp;RIGHT(S1766,3)&amp;RIGHT(T1766,3)</f>
        <v/>
      </c>
      <c r="F1766" s="84" t="n">
        <f aca="false">U1766</f>
        <v>0</v>
      </c>
      <c r="G1766" s="84" t="n">
        <f aca="false">V1766</f>
        <v>0</v>
      </c>
      <c r="H1766" s="84" t="n">
        <f aca="false">W1766</f>
        <v>0</v>
      </c>
      <c r="I1766" s="84" t="n">
        <f aca="false">X1766</f>
        <v>0</v>
      </c>
      <c r="J1766" s="66"/>
      <c r="K1766" s="146" t="str">
        <f aca="false">B1766&amp;C1766&amp;D1766&amp;E1766&amp;G1766&amp;H1766&amp;I1766</f>
        <v>000</v>
      </c>
      <c r="L1766" s="106" t="str">
        <f aca="false">IF(K1766=K1765,"",1)</f>
        <v/>
      </c>
      <c r="M1766" s="106"/>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2.75" hidden="true" customHeight="false" outlineLevel="0" collapsed="false">
      <c r="A1767" s="99" t="str">
        <f aca="false">IF(E1767&lt;&gt;"",VLOOKUP(E1767,ВидРасх!$A$2:$B$367,2,FALSE()),IF(D1767&lt;&gt;"",VLOOKUP(D1767,ЦелСТ!$A$2:$B$265,2,FALSE()),IF(C1767&lt;&gt;"",VLOOKUP(C1767,Р_ПР!$A$2:$B$119,2,FALSE()),VLOOKUP(B1767,ВЕД!$A$2:$B$19,2,FALSE()))))&amp;""</f>
        <v/>
      </c>
      <c r="B1767" s="156" t="str">
        <f aca="false">LEFT(N1767,3)&amp;LEFT(O1767,3)&amp;LEFT(P1767,3)&amp;LEFT(Q1767,3)&amp;LEFT(R1767,3)&amp;LEFT(S1767,3)&amp;LEFT(T1767,3)</f>
        <v/>
      </c>
      <c r="C1767" s="156" t="str">
        <f aca="false">MID(O1767,5,4)&amp;MID(P1767,5,4)&amp;MID(Q1767,5,4)&amp;MID(R1767,5,4)&amp;MID(S1767,5,4)&amp;MID(T1767,5,4)</f>
        <v/>
      </c>
      <c r="D1767" s="156" t="str">
        <f aca="false">MID(Q1767,10,10)&amp;MID(R1767,10,10)&amp;MID(S1767,10,10)&amp;MID(T1767,10,10)</f>
        <v/>
      </c>
      <c r="E1767" s="156" t="str">
        <f aca="false">RIGHT(R1767,3)&amp;RIGHT(S1767,3)&amp;RIGHT(T1767,3)</f>
        <v/>
      </c>
      <c r="F1767" s="84" t="n">
        <f aca="false">U1767</f>
        <v>0</v>
      </c>
      <c r="G1767" s="84" t="n">
        <f aca="false">V1767</f>
        <v>0</v>
      </c>
      <c r="H1767" s="84" t="n">
        <f aca="false">W1767</f>
        <v>0</v>
      </c>
      <c r="I1767" s="84" t="n">
        <f aca="false">X1767</f>
        <v>0</v>
      </c>
      <c r="J1767" s="66"/>
      <c r="K1767" s="146" t="str">
        <f aca="false">B1767&amp;C1767&amp;D1767&amp;E1767&amp;G1767&amp;H1767&amp;I1767</f>
        <v>000</v>
      </c>
      <c r="L1767" s="106" t="str">
        <f aca="false">IF(K1767=K1766,"",1)</f>
        <v/>
      </c>
      <c r="M1767" s="106"/>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2.75" hidden="true" customHeight="false" outlineLevel="0" collapsed="false">
      <c r="A1768" s="99" t="str">
        <f aca="false">IF(E1768&lt;&gt;"",VLOOKUP(E1768,ВидРасх!$A$2:$B$367,2,FALSE()),IF(D1768&lt;&gt;"",VLOOKUP(D1768,ЦелСТ!$A$2:$B$265,2,FALSE()),IF(C1768&lt;&gt;"",VLOOKUP(C1768,Р_ПР!$A$2:$B$119,2,FALSE()),VLOOKUP(B1768,ВЕД!$A$2:$B$19,2,FALSE()))))&amp;""</f>
        <v/>
      </c>
      <c r="B1768" s="156" t="str">
        <f aca="false">LEFT(N1768,3)&amp;LEFT(O1768,3)&amp;LEFT(P1768,3)&amp;LEFT(Q1768,3)&amp;LEFT(R1768,3)&amp;LEFT(S1768,3)&amp;LEFT(T1768,3)</f>
        <v/>
      </c>
      <c r="C1768" s="156" t="str">
        <f aca="false">MID(O1768,5,4)&amp;MID(P1768,5,4)&amp;MID(Q1768,5,4)&amp;MID(R1768,5,4)&amp;MID(S1768,5,4)&amp;MID(T1768,5,4)</f>
        <v/>
      </c>
      <c r="D1768" s="156" t="str">
        <f aca="false">MID(Q1768,10,10)&amp;MID(R1768,10,10)&amp;MID(S1768,10,10)&amp;MID(T1768,10,10)</f>
        <v/>
      </c>
      <c r="E1768" s="156" t="str">
        <f aca="false">RIGHT(R1768,3)&amp;RIGHT(S1768,3)&amp;RIGHT(T1768,3)</f>
        <v/>
      </c>
      <c r="F1768" s="84" t="n">
        <f aca="false">U1768</f>
        <v>0</v>
      </c>
      <c r="G1768" s="84" t="n">
        <f aca="false">V1768</f>
        <v>0</v>
      </c>
      <c r="H1768" s="84" t="n">
        <f aca="false">W1768</f>
        <v>0</v>
      </c>
      <c r="I1768" s="84" t="n">
        <f aca="false">X1768</f>
        <v>0</v>
      </c>
      <c r="J1768" s="66"/>
      <c r="K1768" s="146" t="str">
        <f aca="false">B1768&amp;C1768&amp;D1768&amp;E1768&amp;G1768&amp;H1768&amp;I1768</f>
        <v>000</v>
      </c>
      <c r="L1768" s="106" t="str">
        <f aca="false">IF(K1768=K1767,"",1)</f>
        <v/>
      </c>
      <c r="M1768" s="106"/>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2.75" hidden="true" customHeight="false" outlineLevel="0" collapsed="false">
      <c r="A1769" s="99" t="str">
        <f aca="false">IF(E1769&lt;&gt;"",VLOOKUP(E1769,ВидРасх!$A$2:$B$367,2,FALSE()),IF(D1769&lt;&gt;"",VLOOKUP(D1769,ЦелСТ!$A$2:$B$265,2,FALSE()),IF(C1769&lt;&gt;"",VLOOKUP(C1769,Р_ПР!$A$2:$B$119,2,FALSE()),VLOOKUP(B1769,ВЕД!$A$2:$B$19,2,FALSE()))))&amp;""</f>
        <v/>
      </c>
      <c r="B1769" s="156" t="str">
        <f aca="false">LEFT(N1769,3)&amp;LEFT(O1769,3)&amp;LEFT(P1769,3)&amp;LEFT(Q1769,3)&amp;LEFT(R1769,3)&amp;LEFT(S1769,3)&amp;LEFT(T1769,3)</f>
        <v/>
      </c>
      <c r="C1769" s="156" t="str">
        <f aca="false">MID(O1769,5,4)&amp;MID(P1769,5,4)&amp;MID(Q1769,5,4)&amp;MID(R1769,5,4)&amp;MID(S1769,5,4)&amp;MID(T1769,5,4)</f>
        <v/>
      </c>
      <c r="D1769" s="156" t="str">
        <f aca="false">MID(Q1769,10,10)&amp;MID(R1769,10,10)&amp;MID(S1769,10,10)&amp;MID(T1769,10,10)</f>
        <v/>
      </c>
      <c r="E1769" s="156" t="str">
        <f aca="false">RIGHT(R1769,3)&amp;RIGHT(S1769,3)&amp;RIGHT(T1769,3)</f>
        <v/>
      </c>
      <c r="F1769" s="84" t="n">
        <f aca="false">U1769</f>
        <v>0</v>
      </c>
      <c r="G1769" s="84" t="n">
        <f aca="false">V1769</f>
        <v>0</v>
      </c>
      <c r="H1769" s="84" t="n">
        <f aca="false">W1769</f>
        <v>0</v>
      </c>
      <c r="I1769" s="84" t="n">
        <f aca="false">X1769</f>
        <v>0</v>
      </c>
      <c r="J1769" s="66"/>
      <c r="K1769" s="146" t="str">
        <f aca="false">B1769&amp;C1769&amp;D1769&amp;E1769&amp;G1769&amp;H1769&amp;I1769</f>
        <v>000</v>
      </c>
      <c r="L1769" s="106" t="str">
        <f aca="false">IF(K1769=K1768,"",1)</f>
        <v/>
      </c>
      <c r="M1769" s="106"/>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2.75" hidden="true" customHeight="false" outlineLevel="0" collapsed="false">
      <c r="A1770" s="99" t="str">
        <f aca="false">IF(E1770&lt;&gt;"",VLOOKUP(E1770,ВидРасх!$A$2:$B$367,2,FALSE()),IF(D1770&lt;&gt;"",VLOOKUP(D1770,ЦелСТ!$A$2:$B$265,2,FALSE()),IF(C1770&lt;&gt;"",VLOOKUP(C1770,Р_ПР!$A$2:$B$119,2,FALSE()),VLOOKUP(B1770,ВЕД!$A$2:$B$19,2,FALSE()))))&amp;""</f>
        <v/>
      </c>
      <c r="B1770" s="156" t="str">
        <f aca="false">LEFT(N1770,3)&amp;LEFT(O1770,3)&amp;LEFT(P1770,3)&amp;LEFT(Q1770,3)&amp;LEFT(R1770,3)&amp;LEFT(S1770,3)&amp;LEFT(T1770,3)</f>
        <v/>
      </c>
      <c r="C1770" s="156" t="str">
        <f aca="false">MID(O1770,5,4)&amp;MID(P1770,5,4)&amp;MID(Q1770,5,4)&amp;MID(R1770,5,4)&amp;MID(S1770,5,4)&amp;MID(T1770,5,4)</f>
        <v/>
      </c>
      <c r="D1770" s="156" t="str">
        <f aca="false">MID(Q1770,10,10)&amp;MID(R1770,10,10)&amp;MID(S1770,10,10)&amp;MID(T1770,10,10)</f>
        <v/>
      </c>
      <c r="E1770" s="156" t="str">
        <f aca="false">RIGHT(R1770,3)&amp;RIGHT(S1770,3)&amp;RIGHT(T1770,3)</f>
        <v/>
      </c>
      <c r="F1770" s="84" t="n">
        <f aca="false">U1770</f>
        <v>0</v>
      </c>
      <c r="G1770" s="84" t="n">
        <f aca="false">V1770</f>
        <v>0</v>
      </c>
      <c r="H1770" s="84" t="n">
        <f aca="false">W1770</f>
        <v>0</v>
      </c>
      <c r="I1770" s="84" t="n">
        <f aca="false">X1770</f>
        <v>0</v>
      </c>
      <c r="J1770" s="66"/>
      <c r="K1770" s="146" t="str">
        <f aca="false">B1770&amp;C1770&amp;D1770&amp;E1770&amp;G1770&amp;H1770&amp;I1770</f>
        <v>000</v>
      </c>
      <c r="L1770" s="106" t="str">
        <f aca="false">IF(K1770=K1769,"",1)</f>
        <v/>
      </c>
      <c r="M1770" s="106"/>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2.75" hidden="true" customHeight="false" outlineLevel="0" collapsed="false">
      <c r="A1771" s="99" t="str">
        <f aca="false">IF(E1771&lt;&gt;"",VLOOKUP(E1771,ВидРасх!$A$2:$B$367,2,FALSE()),IF(D1771&lt;&gt;"",VLOOKUP(D1771,ЦелСТ!$A$2:$B$265,2,FALSE()),IF(C1771&lt;&gt;"",VLOOKUP(C1771,Р_ПР!$A$2:$B$119,2,FALSE()),VLOOKUP(B1771,ВЕД!$A$2:$B$19,2,FALSE()))))&amp;""</f>
        <v/>
      </c>
      <c r="B1771" s="156" t="str">
        <f aca="false">LEFT(N1771,3)&amp;LEFT(O1771,3)&amp;LEFT(P1771,3)&amp;LEFT(Q1771,3)&amp;LEFT(R1771,3)&amp;LEFT(S1771,3)&amp;LEFT(T1771,3)</f>
        <v/>
      </c>
      <c r="C1771" s="156" t="str">
        <f aca="false">MID(O1771,5,4)&amp;MID(P1771,5,4)&amp;MID(Q1771,5,4)&amp;MID(R1771,5,4)&amp;MID(S1771,5,4)&amp;MID(T1771,5,4)</f>
        <v/>
      </c>
      <c r="D1771" s="156" t="str">
        <f aca="false">MID(Q1771,10,10)&amp;MID(R1771,10,10)&amp;MID(S1771,10,10)&amp;MID(T1771,10,10)</f>
        <v/>
      </c>
      <c r="E1771" s="156" t="str">
        <f aca="false">RIGHT(R1771,3)&amp;RIGHT(S1771,3)&amp;RIGHT(T1771,3)</f>
        <v/>
      </c>
      <c r="F1771" s="84" t="n">
        <f aca="false">U1771</f>
        <v>0</v>
      </c>
      <c r="G1771" s="84" t="n">
        <f aca="false">V1771</f>
        <v>0</v>
      </c>
      <c r="H1771" s="84" t="n">
        <f aca="false">W1771</f>
        <v>0</v>
      </c>
      <c r="I1771" s="84" t="n">
        <f aca="false">X1771</f>
        <v>0</v>
      </c>
      <c r="J1771" s="66"/>
      <c r="K1771" s="146" t="str">
        <f aca="false">B1771&amp;C1771&amp;D1771&amp;E1771&amp;G1771&amp;H1771&amp;I1771</f>
        <v>000</v>
      </c>
      <c r="L1771" s="106" t="str">
        <f aca="false">IF(K1771=K1770,"",1)</f>
        <v/>
      </c>
      <c r="M1771" s="106"/>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2.75" hidden="true" customHeight="false" outlineLevel="0" collapsed="false">
      <c r="A1772" s="99" t="str">
        <f aca="false">IF(E1772&lt;&gt;"",VLOOKUP(E1772,ВидРасх!$A$2:$B$367,2,FALSE()),IF(D1772&lt;&gt;"",VLOOKUP(D1772,ЦелСТ!$A$2:$B$265,2,FALSE()),IF(C1772&lt;&gt;"",VLOOKUP(C1772,Р_ПР!$A$2:$B$119,2,FALSE()),VLOOKUP(B1772,ВЕД!$A$2:$B$19,2,FALSE()))))&amp;""</f>
        <v/>
      </c>
      <c r="B1772" s="156" t="str">
        <f aca="false">LEFT(N1772,3)&amp;LEFT(O1772,3)&amp;LEFT(P1772,3)&amp;LEFT(Q1772,3)&amp;LEFT(R1772,3)&amp;LEFT(S1772,3)&amp;LEFT(T1772,3)</f>
        <v/>
      </c>
      <c r="C1772" s="156" t="str">
        <f aca="false">MID(O1772,5,4)&amp;MID(P1772,5,4)&amp;MID(Q1772,5,4)&amp;MID(R1772,5,4)&amp;MID(S1772,5,4)&amp;MID(T1772,5,4)</f>
        <v/>
      </c>
      <c r="D1772" s="156" t="str">
        <f aca="false">MID(Q1772,10,10)&amp;MID(R1772,10,10)&amp;MID(S1772,10,10)&amp;MID(T1772,10,10)</f>
        <v/>
      </c>
      <c r="E1772" s="156" t="str">
        <f aca="false">RIGHT(R1772,3)&amp;RIGHT(S1772,3)&amp;RIGHT(T1772,3)</f>
        <v/>
      </c>
      <c r="F1772" s="84" t="n">
        <f aca="false">U1772</f>
        <v>0</v>
      </c>
      <c r="G1772" s="84" t="n">
        <f aca="false">V1772</f>
        <v>0</v>
      </c>
      <c r="H1772" s="84" t="n">
        <f aca="false">W1772</f>
        <v>0</v>
      </c>
      <c r="I1772" s="84" t="n">
        <f aca="false">X1772</f>
        <v>0</v>
      </c>
      <c r="J1772" s="66"/>
      <c r="K1772" s="146" t="str">
        <f aca="false">B1772&amp;C1772&amp;D1772&amp;E1772&amp;G1772&amp;H1772&amp;I1772</f>
        <v>000</v>
      </c>
      <c r="L1772" s="106" t="str">
        <f aca="false">IF(K1772=K1771,"",1)</f>
        <v/>
      </c>
      <c r="M1772" s="106"/>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2.75" hidden="true" customHeight="false" outlineLevel="0" collapsed="false">
      <c r="A1773" s="99" t="str">
        <f aca="false">IF(E1773&lt;&gt;"",VLOOKUP(E1773,ВидРасх!$A$2:$B$367,2,FALSE()),IF(D1773&lt;&gt;"",VLOOKUP(D1773,ЦелСТ!$A$2:$B$265,2,FALSE()),IF(C1773&lt;&gt;"",VLOOKUP(C1773,Р_ПР!$A$2:$B$119,2,FALSE()),VLOOKUP(B1773,ВЕД!$A$2:$B$19,2,FALSE()))))&amp;""</f>
        <v/>
      </c>
      <c r="B1773" s="156" t="str">
        <f aca="false">LEFT(N1773,3)&amp;LEFT(O1773,3)&amp;LEFT(P1773,3)&amp;LEFT(Q1773,3)&amp;LEFT(R1773,3)&amp;LEFT(S1773,3)&amp;LEFT(T1773,3)</f>
        <v/>
      </c>
      <c r="C1773" s="156" t="str">
        <f aca="false">MID(O1773,5,4)&amp;MID(P1773,5,4)&amp;MID(Q1773,5,4)&amp;MID(R1773,5,4)&amp;MID(S1773,5,4)&amp;MID(T1773,5,4)</f>
        <v/>
      </c>
      <c r="D1773" s="156" t="str">
        <f aca="false">MID(Q1773,10,10)&amp;MID(R1773,10,10)&amp;MID(S1773,10,10)&amp;MID(T1773,10,10)</f>
        <v/>
      </c>
      <c r="E1773" s="156" t="str">
        <f aca="false">RIGHT(R1773,3)&amp;RIGHT(S1773,3)&amp;RIGHT(T1773,3)</f>
        <v/>
      </c>
      <c r="F1773" s="84" t="n">
        <f aca="false">U1773</f>
        <v>0</v>
      </c>
      <c r="G1773" s="84" t="n">
        <f aca="false">V1773</f>
        <v>0</v>
      </c>
      <c r="H1773" s="84" t="n">
        <f aca="false">W1773</f>
        <v>0</v>
      </c>
      <c r="I1773" s="84" t="n">
        <f aca="false">X1773</f>
        <v>0</v>
      </c>
      <c r="J1773" s="66"/>
      <c r="K1773" s="146" t="str">
        <f aca="false">B1773&amp;C1773&amp;D1773&amp;E1773&amp;G1773&amp;H1773&amp;I1773</f>
        <v>000</v>
      </c>
      <c r="L1773" s="106" t="str">
        <f aca="false">IF(K1773=K1772,"",1)</f>
        <v/>
      </c>
      <c r="M1773" s="106"/>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2.75" hidden="true" customHeight="false" outlineLevel="0" collapsed="false">
      <c r="A1774" s="99" t="str">
        <f aca="false">IF(E1774&lt;&gt;"",VLOOKUP(E1774,ВидРасх!$A$2:$B$367,2,FALSE()),IF(D1774&lt;&gt;"",VLOOKUP(D1774,ЦелСТ!$A$2:$B$265,2,FALSE()),IF(C1774&lt;&gt;"",VLOOKUP(C1774,Р_ПР!$A$2:$B$119,2,FALSE()),VLOOKUP(B1774,ВЕД!$A$2:$B$19,2,FALSE()))))&amp;""</f>
        <v/>
      </c>
      <c r="B1774" s="156" t="str">
        <f aca="false">LEFT(N1774,3)&amp;LEFT(O1774,3)&amp;LEFT(P1774,3)&amp;LEFT(Q1774,3)&amp;LEFT(R1774,3)&amp;LEFT(S1774,3)&amp;LEFT(T1774,3)</f>
        <v/>
      </c>
      <c r="C1774" s="156" t="str">
        <f aca="false">MID(O1774,5,4)&amp;MID(P1774,5,4)&amp;MID(Q1774,5,4)&amp;MID(R1774,5,4)&amp;MID(S1774,5,4)&amp;MID(T1774,5,4)</f>
        <v/>
      </c>
      <c r="D1774" s="156" t="str">
        <f aca="false">MID(Q1774,10,10)&amp;MID(R1774,10,10)&amp;MID(S1774,10,10)&amp;MID(T1774,10,10)</f>
        <v/>
      </c>
      <c r="E1774" s="156" t="str">
        <f aca="false">RIGHT(R1774,3)&amp;RIGHT(S1774,3)&amp;RIGHT(T1774,3)</f>
        <v/>
      </c>
      <c r="F1774" s="84" t="n">
        <f aca="false">U1774</f>
        <v>0</v>
      </c>
      <c r="G1774" s="84" t="n">
        <f aca="false">V1774</f>
        <v>0</v>
      </c>
      <c r="H1774" s="84" t="n">
        <f aca="false">W1774</f>
        <v>0</v>
      </c>
      <c r="I1774" s="84" t="n">
        <f aca="false">X1774</f>
        <v>0</v>
      </c>
      <c r="J1774" s="66"/>
      <c r="K1774" s="146" t="str">
        <f aca="false">B1774&amp;C1774&amp;D1774&amp;E1774&amp;G1774&amp;H1774&amp;I1774</f>
        <v>000</v>
      </c>
      <c r="L1774" s="106" t="str">
        <f aca="false">IF(K1774=K1773,"",1)</f>
        <v/>
      </c>
      <c r="M1774" s="106"/>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2.75" hidden="true" customHeight="false" outlineLevel="0" collapsed="false">
      <c r="A1775" s="99" t="str">
        <f aca="false">IF(E1775&lt;&gt;"",VLOOKUP(E1775,ВидРасх!$A$2:$B$367,2,FALSE()),IF(D1775&lt;&gt;"",VLOOKUP(D1775,ЦелСТ!$A$2:$B$265,2,FALSE()),IF(C1775&lt;&gt;"",VLOOKUP(C1775,Р_ПР!$A$2:$B$119,2,FALSE()),VLOOKUP(B1775,ВЕД!$A$2:$B$19,2,FALSE()))))&amp;""</f>
        <v/>
      </c>
      <c r="B1775" s="156" t="str">
        <f aca="false">LEFT(N1775,3)&amp;LEFT(O1775,3)&amp;LEFT(P1775,3)&amp;LEFT(Q1775,3)&amp;LEFT(R1775,3)&amp;LEFT(S1775,3)&amp;LEFT(T1775,3)</f>
        <v/>
      </c>
      <c r="C1775" s="156" t="str">
        <f aca="false">MID(O1775,5,4)&amp;MID(P1775,5,4)&amp;MID(Q1775,5,4)&amp;MID(R1775,5,4)&amp;MID(S1775,5,4)&amp;MID(T1775,5,4)</f>
        <v/>
      </c>
      <c r="D1775" s="156" t="str">
        <f aca="false">MID(Q1775,10,10)&amp;MID(R1775,10,10)&amp;MID(S1775,10,10)&amp;MID(T1775,10,10)</f>
        <v/>
      </c>
      <c r="E1775" s="156" t="str">
        <f aca="false">RIGHT(R1775,3)&amp;RIGHT(S1775,3)&amp;RIGHT(T1775,3)</f>
        <v/>
      </c>
      <c r="F1775" s="84" t="n">
        <f aca="false">U1775</f>
        <v>0</v>
      </c>
      <c r="G1775" s="84" t="n">
        <f aca="false">V1775</f>
        <v>0</v>
      </c>
      <c r="H1775" s="84" t="n">
        <f aca="false">W1775</f>
        <v>0</v>
      </c>
      <c r="I1775" s="84" t="n">
        <f aca="false">X1775</f>
        <v>0</v>
      </c>
      <c r="J1775" s="66"/>
      <c r="K1775" s="146" t="str">
        <f aca="false">B1775&amp;C1775&amp;D1775&amp;E1775&amp;G1775&amp;H1775&amp;I1775</f>
        <v>000</v>
      </c>
      <c r="L1775" s="106" t="str">
        <f aca="false">IF(K1775=K1774,"",1)</f>
        <v/>
      </c>
      <c r="M1775" s="106"/>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2.75" hidden="true" customHeight="false" outlineLevel="0" collapsed="false">
      <c r="A1776" s="99" t="str">
        <f aca="false">IF(E1776&lt;&gt;"",VLOOKUP(E1776,ВидРасх!$A$2:$B$367,2,FALSE()),IF(D1776&lt;&gt;"",VLOOKUP(D1776,ЦелСТ!$A$2:$B$265,2,FALSE()),IF(C1776&lt;&gt;"",VLOOKUP(C1776,Р_ПР!$A$2:$B$119,2,FALSE()),VLOOKUP(B1776,ВЕД!$A$2:$B$19,2,FALSE()))))&amp;""</f>
        <v/>
      </c>
      <c r="B1776" s="156" t="str">
        <f aca="false">LEFT(N1776,3)&amp;LEFT(O1776,3)&amp;LEFT(P1776,3)&amp;LEFT(Q1776,3)&amp;LEFT(R1776,3)&amp;LEFT(S1776,3)&amp;LEFT(T1776,3)</f>
        <v/>
      </c>
      <c r="C1776" s="156" t="str">
        <f aca="false">MID(O1776,5,4)&amp;MID(P1776,5,4)&amp;MID(Q1776,5,4)&amp;MID(R1776,5,4)&amp;MID(S1776,5,4)&amp;MID(T1776,5,4)</f>
        <v/>
      </c>
      <c r="D1776" s="156" t="str">
        <f aca="false">MID(Q1776,10,10)&amp;MID(R1776,10,10)&amp;MID(S1776,10,10)&amp;MID(T1776,10,10)</f>
        <v/>
      </c>
      <c r="E1776" s="156" t="str">
        <f aca="false">RIGHT(R1776,3)&amp;RIGHT(S1776,3)&amp;RIGHT(T1776,3)</f>
        <v/>
      </c>
      <c r="F1776" s="84" t="n">
        <f aca="false">U1776</f>
        <v>0</v>
      </c>
      <c r="G1776" s="84" t="n">
        <f aca="false">V1776</f>
        <v>0</v>
      </c>
      <c r="H1776" s="84" t="n">
        <f aca="false">W1776</f>
        <v>0</v>
      </c>
      <c r="I1776" s="84" t="n">
        <f aca="false">X1776</f>
        <v>0</v>
      </c>
      <c r="J1776" s="66"/>
      <c r="K1776" s="146" t="str">
        <f aca="false">B1776&amp;C1776&amp;D1776&amp;E1776&amp;G1776&amp;H1776&amp;I1776</f>
        <v>000</v>
      </c>
      <c r="L1776" s="106" t="str">
        <f aca="false">IF(K1776=K1775,"",1)</f>
        <v/>
      </c>
      <c r="M1776" s="106"/>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2.75" hidden="true" customHeight="false" outlineLevel="0" collapsed="false">
      <c r="A1777" s="99" t="str">
        <f aca="false">IF(E1777&lt;&gt;"",VLOOKUP(E1777,ВидРасх!$A$2:$B$367,2,FALSE()),IF(D1777&lt;&gt;"",VLOOKUP(D1777,ЦелСТ!$A$2:$B$265,2,FALSE()),IF(C1777&lt;&gt;"",VLOOKUP(C1777,Р_ПР!$A$2:$B$119,2,FALSE()),VLOOKUP(B1777,ВЕД!$A$2:$B$19,2,FALSE()))))&amp;""</f>
        <v/>
      </c>
      <c r="B1777" s="156" t="str">
        <f aca="false">LEFT(N1777,3)&amp;LEFT(O1777,3)&amp;LEFT(P1777,3)&amp;LEFT(Q1777,3)&amp;LEFT(R1777,3)&amp;LEFT(S1777,3)&amp;LEFT(T1777,3)</f>
        <v/>
      </c>
      <c r="C1777" s="156" t="str">
        <f aca="false">MID(O1777,5,4)&amp;MID(P1777,5,4)&amp;MID(Q1777,5,4)&amp;MID(R1777,5,4)&amp;MID(S1777,5,4)&amp;MID(T1777,5,4)</f>
        <v/>
      </c>
      <c r="D1777" s="156" t="str">
        <f aca="false">MID(Q1777,10,10)&amp;MID(R1777,10,10)&amp;MID(S1777,10,10)&amp;MID(T1777,10,10)</f>
        <v/>
      </c>
      <c r="E1777" s="156" t="str">
        <f aca="false">RIGHT(R1777,3)&amp;RIGHT(S1777,3)&amp;RIGHT(T1777,3)</f>
        <v/>
      </c>
      <c r="F1777" s="84" t="n">
        <f aca="false">U1777</f>
        <v>0</v>
      </c>
      <c r="G1777" s="84" t="n">
        <f aca="false">V1777</f>
        <v>0</v>
      </c>
      <c r="H1777" s="84" t="n">
        <f aca="false">W1777</f>
        <v>0</v>
      </c>
      <c r="I1777" s="84" t="n">
        <f aca="false">X1777</f>
        <v>0</v>
      </c>
      <c r="J1777" s="66"/>
      <c r="K1777" s="146" t="str">
        <f aca="false">B1777&amp;C1777&amp;D1777&amp;E1777&amp;G1777&amp;H1777&amp;I1777</f>
        <v>000</v>
      </c>
      <c r="L1777" s="106" t="str">
        <f aca="false">IF(K1777=K1776,"",1)</f>
        <v/>
      </c>
      <c r="M1777" s="106"/>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2.75" hidden="true" customHeight="false" outlineLevel="0" collapsed="false">
      <c r="A1778" s="99" t="str">
        <f aca="false">IF(E1778&lt;&gt;"",VLOOKUP(E1778,ВидРасх!$A$2:$B$367,2,FALSE()),IF(D1778&lt;&gt;"",VLOOKUP(D1778,ЦелСТ!$A$2:$B$265,2,FALSE()),IF(C1778&lt;&gt;"",VLOOKUP(C1778,Р_ПР!$A$2:$B$119,2,FALSE()),VLOOKUP(B1778,ВЕД!$A$2:$B$19,2,FALSE()))))&amp;""</f>
        <v/>
      </c>
      <c r="B1778" s="156" t="str">
        <f aca="false">LEFT(N1778,3)&amp;LEFT(O1778,3)&amp;LEFT(P1778,3)&amp;LEFT(Q1778,3)&amp;LEFT(R1778,3)&amp;LEFT(S1778,3)&amp;LEFT(T1778,3)</f>
        <v/>
      </c>
      <c r="C1778" s="156" t="str">
        <f aca="false">MID(O1778,5,4)&amp;MID(P1778,5,4)&amp;MID(Q1778,5,4)&amp;MID(R1778,5,4)&amp;MID(S1778,5,4)&amp;MID(T1778,5,4)</f>
        <v/>
      </c>
      <c r="D1778" s="156" t="str">
        <f aca="false">MID(Q1778,10,10)&amp;MID(R1778,10,10)&amp;MID(S1778,10,10)&amp;MID(T1778,10,10)</f>
        <v/>
      </c>
      <c r="E1778" s="156" t="str">
        <f aca="false">RIGHT(R1778,3)&amp;RIGHT(S1778,3)&amp;RIGHT(T1778,3)</f>
        <v/>
      </c>
      <c r="F1778" s="84" t="n">
        <f aca="false">U1778</f>
        <v>0</v>
      </c>
      <c r="G1778" s="84" t="n">
        <f aca="false">V1778</f>
        <v>0</v>
      </c>
      <c r="H1778" s="84" t="n">
        <f aca="false">W1778</f>
        <v>0</v>
      </c>
      <c r="I1778" s="84" t="n">
        <f aca="false">X1778</f>
        <v>0</v>
      </c>
      <c r="J1778" s="66"/>
      <c r="K1778" s="146" t="str">
        <f aca="false">B1778&amp;C1778&amp;D1778&amp;E1778&amp;G1778&amp;H1778&amp;I1778</f>
        <v>000</v>
      </c>
      <c r="L1778" s="106" t="str">
        <f aca="false">IF(K1778=K1777,"",1)</f>
        <v/>
      </c>
      <c r="M1778" s="106"/>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2.75" hidden="true" customHeight="false" outlineLevel="0" collapsed="false">
      <c r="A1779" s="99" t="str">
        <f aca="false">IF(E1779&lt;&gt;"",VLOOKUP(E1779,ВидРасх!$A$2:$B$367,2,FALSE()),IF(D1779&lt;&gt;"",VLOOKUP(D1779,ЦелСТ!$A$2:$B$265,2,FALSE()),IF(C1779&lt;&gt;"",VLOOKUP(C1779,Р_ПР!$A$2:$B$119,2,FALSE()),VLOOKUP(B1779,ВЕД!$A$2:$B$19,2,FALSE()))))&amp;""</f>
        <v/>
      </c>
      <c r="B1779" s="156" t="str">
        <f aca="false">LEFT(N1779,3)&amp;LEFT(O1779,3)&amp;LEFT(P1779,3)&amp;LEFT(Q1779,3)&amp;LEFT(R1779,3)&amp;LEFT(S1779,3)&amp;LEFT(T1779,3)</f>
        <v/>
      </c>
      <c r="C1779" s="156" t="str">
        <f aca="false">MID(O1779,5,4)&amp;MID(P1779,5,4)&amp;MID(Q1779,5,4)&amp;MID(R1779,5,4)&amp;MID(S1779,5,4)&amp;MID(T1779,5,4)</f>
        <v/>
      </c>
      <c r="D1779" s="156" t="str">
        <f aca="false">MID(Q1779,10,10)&amp;MID(R1779,10,10)&amp;MID(S1779,10,10)&amp;MID(T1779,10,10)</f>
        <v/>
      </c>
      <c r="E1779" s="156" t="str">
        <f aca="false">RIGHT(R1779,3)&amp;RIGHT(S1779,3)&amp;RIGHT(T1779,3)</f>
        <v/>
      </c>
      <c r="F1779" s="84" t="n">
        <f aca="false">U1779</f>
        <v>0</v>
      </c>
      <c r="G1779" s="84" t="n">
        <f aca="false">V1779</f>
        <v>0</v>
      </c>
      <c r="H1779" s="84" t="n">
        <f aca="false">W1779</f>
        <v>0</v>
      </c>
      <c r="I1779" s="84" t="n">
        <f aca="false">X1779</f>
        <v>0</v>
      </c>
      <c r="J1779" s="66"/>
      <c r="K1779" s="146" t="str">
        <f aca="false">B1779&amp;C1779&amp;D1779&amp;E1779&amp;G1779&amp;H1779&amp;I1779</f>
        <v>000</v>
      </c>
      <c r="L1779" s="106" t="str">
        <f aca="false">IF(K1779=K1778,"",1)</f>
        <v/>
      </c>
      <c r="M1779" s="106"/>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2.75" hidden="true" customHeight="false" outlineLevel="0" collapsed="false">
      <c r="A1780" s="99" t="str">
        <f aca="false">IF(E1780&lt;&gt;"",VLOOKUP(E1780,ВидРасх!$A$2:$B$367,2,FALSE()),IF(D1780&lt;&gt;"",VLOOKUP(D1780,ЦелСТ!$A$2:$B$265,2,FALSE()),IF(C1780&lt;&gt;"",VLOOKUP(C1780,Р_ПР!$A$2:$B$119,2,FALSE()),VLOOKUP(B1780,ВЕД!$A$2:$B$19,2,FALSE()))))&amp;""</f>
        <v/>
      </c>
      <c r="B1780" s="156" t="str">
        <f aca="false">LEFT(N1780,3)&amp;LEFT(O1780,3)&amp;LEFT(P1780,3)&amp;LEFT(Q1780,3)&amp;LEFT(R1780,3)&amp;LEFT(S1780,3)&amp;LEFT(T1780,3)</f>
        <v/>
      </c>
      <c r="C1780" s="156" t="str">
        <f aca="false">MID(O1780,5,4)&amp;MID(P1780,5,4)&amp;MID(Q1780,5,4)&amp;MID(R1780,5,4)&amp;MID(S1780,5,4)&amp;MID(T1780,5,4)</f>
        <v/>
      </c>
      <c r="D1780" s="156" t="str">
        <f aca="false">MID(Q1780,10,10)&amp;MID(R1780,10,10)&amp;MID(S1780,10,10)&amp;MID(T1780,10,10)</f>
        <v/>
      </c>
      <c r="E1780" s="156" t="str">
        <f aca="false">RIGHT(R1780,3)&amp;RIGHT(S1780,3)&amp;RIGHT(T1780,3)</f>
        <v/>
      </c>
      <c r="F1780" s="84" t="n">
        <f aca="false">U1780</f>
        <v>0</v>
      </c>
      <c r="G1780" s="84" t="n">
        <f aca="false">V1780</f>
        <v>0</v>
      </c>
      <c r="H1780" s="84" t="n">
        <f aca="false">W1780</f>
        <v>0</v>
      </c>
      <c r="I1780" s="84" t="n">
        <f aca="false">X1780</f>
        <v>0</v>
      </c>
      <c r="J1780" s="66"/>
      <c r="K1780" s="146" t="str">
        <f aca="false">B1780&amp;C1780&amp;D1780&amp;E1780&amp;G1780&amp;H1780&amp;I1780</f>
        <v>000</v>
      </c>
      <c r="L1780" s="106" t="str">
        <f aca="false">IF(K1780=K1779,"",1)</f>
        <v/>
      </c>
      <c r="M1780" s="106"/>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2.75" hidden="true" customHeight="false" outlineLevel="0" collapsed="false">
      <c r="A1781" s="99" t="str">
        <f aca="false">IF(E1781&lt;&gt;"",VLOOKUP(E1781,ВидРасх!$A$2:$B$367,2,FALSE()),IF(D1781&lt;&gt;"",VLOOKUP(D1781,ЦелСТ!$A$2:$B$265,2,FALSE()),IF(C1781&lt;&gt;"",VLOOKUP(C1781,Р_ПР!$A$2:$B$119,2,FALSE()),VLOOKUP(B1781,ВЕД!$A$2:$B$19,2,FALSE()))))&amp;""</f>
        <v/>
      </c>
      <c r="B1781" s="156" t="str">
        <f aca="false">LEFT(N1781,3)&amp;LEFT(O1781,3)&amp;LEFT(P1781,3)&amp;LEFT(Q1781,3)&amp;LEFT(R1781,3)&amp;LEFT(S1781,3)&amp;LEFT(T1781,3)</f>
        <v/>
      </c>
      <c r="C1781" s="156" t="str">
        <f aca="false">MID(O1781,5,4)&amp;MID(P1781,5,4)&amp;MID(Q1781,5,4)&amp;MID(R1781,5,4)&amp;MID(S1781,5,4)&amp;MID(T1781,5,4)</f>
        <v/>
      </c>
      <c r="D1781" s="156" t="str">
        <f aca="false">MID(Q1781,10,10)&amp;MID(R1781,10,10)&amp;MID(S1781,10,10)&amp;MID(T1781,10,10)</f>
        <v/>
      </c>
      <c r="E1781" s="156" t="str">
        <f aca="false">RIGHT(R1781,3)&amp;RIGHT(S1781,3)&amp;RIGHT(T1781,3)</f>
        <v/>
      </c>
      <c r="F1781" s="84" t="n">
        <f aca="false">U1781</f>
        <v>0</v>
      </c>
      <c r="G1781" s="84" t="n">
        <f aca="false">V1781</f>
        <v>0</v>
      </c>
      <c r="H1781" s="84" t="n">
        <f aca="false">W1781</f>
        <v>0</v>
      </c>
      <c r="I1781" s="84" t="n">
        <f aca="false">X1781</f>
        <v>0</v>
      </c>
      <c r="J1781" s="66"/>
      <c r="K1781" s="146" t="str">
        <f aca="false">B1781&amp;C1781&amp;D1781&amp;E1781&amp;G1781&amp;H1781&amp;I1781</f>
        <v>000</v>
      </c>
      <c r="L1781" s="106" t="str">
        <f aca="false">IF(K1781=K1780,"",1)</f>
        <v/>
      </c>
      <c r="M1781" s="106"/>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2.75" hidden="true" customHeight="false" outlineLevel="0" collapsed="false">
      <c r="A1782" s="99" t="str">
        <f aca="false">IF(E1782&lt;&gt;"",VLOOKUP(E1782,ВидРасх!$A$2:$B$367,2,FALSE()),IF(D1782&lt;&gt;"",VLOOKUP(D1782,ЦелСТ!$A$2:$B$265,2,FALSE()),IF(C1782&lt;&gt;"",VLOOKUP(C1782,Р_ПР!$A$2:$B$119,2,FALSE()),VLOOKUP(B1782,ВЕД!$A$2:$B$19,2,FALSE()))))&amp;""</f>
        <v/>
      </c>
      <c r="B1782" s="156" t="str">
        <f aca="false">LEFT(N1782,3)&amp;LEFT(O1782,3)&amp;LEFT(P1782,3)&amp;LEFT(Q1782,3)&amp;LEFT(R1782,3)&amp;LEFT(S1782,3)&amp;LEFT(T1782,3)</f>
        <v/>
      </c>
      <c r="C1782" s="156" t="str">
        <f aca="false">MID(O1782,5,4)&amp;MID(P1782,5,4)&amp;MID(Q1782,5,4)&amp;MID(R1782,5,4)&amp;MID(S1782,5,4)&amp;MID(T1782,5,4)</f>
        <v/>
      </c>
      <c r="D1782" s="156" t="str">
        <f aca="false">MID(Q1782,10,10)&amp;MID(R1782,10,10)&amp;MID(S1782,10,10)&amp;MID(T1782,10,10)</f>
        <v/>
      </c>
      <c r="E1782" s="156" t="str">
        <f aca="false">RIGHT(R1782,3)&amp;RIGHT(S1782,3)&amp;RIGHT(T1782,3)</f>
        <v/>
      </c>
      <c r="F1782" s="84" t="n">
        <f aca="false">U1782</f>
        <v>0</v>
      </c>
      <c r="G1782" s="84" t="n">
        <f aca="false">V1782</f>
        <v>0</v>
      </c>
      <c r="H1782" s="84" t="n">
        <f aca="false">W1782</f>
        <v>0</v>
      </c>
      <c r="I1782" s="84" t="n">
        <f aca="false">X1782</f>
        <v>0</v>
      </c>
      <c r="J1782" s="66"/>
      <c r="K1782" s="146" t="str">
        <f aca="false">B1782&amp;C1782&amp;D1782&amp;E1782&amp;G1782&amp;H1782&amp;I1782</f>
        <v>000</v>
      </c>
      <c r="L1782" s="106" t="str">
        <f aca="false">IF(K1782=K1781,"",1)</f>
        <v/>
      </c>
      <c r="M1782" s="106"/>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2.75" hidden="true" customHeight="false" outlineLevel="0" collapsed="false">
      <c r="A1783" s="99" t="str">
        <f aca="false">IF(E1783&lt;&gt;"",VLOOKUP(E1783,ВидРасх!$A$2:$B$367,2,FALSE()),IF(D1783&lt;&gt;"",VLOOKUP(D1783,ЦелСТ!$A$2:$B$265,2,FALSE()),IF(C1783&lt;&gt;"",VLOOKUP(C1783,Р_ПР!$A$2:$B$119,2,FALSE()),VLOOKUP(B1783,ВЕД!$A$2:$B$19,2,FALSE()))))&amp;""</f>
        <v/>
      </c>
      <c r="B1783" s="156" t="str">
        <f aca="false">LEFT(N1783,3)&amp;LEFT(O1783,3)&amp;LEFT(P1783,3)&amp;LEFT(Q1783,3)&amp;LEFT(R1783,3)&amp;LEFT(S1783,3)&amp;LEFT(T1783,3)</f>
        <v/>
      </c>
      <c r="C1783" s="156" t="str">
        <f aca="false">MID(O1783,5,4)&amp;MID(P1783,5,4)&amp;MID(Q1783,5,4)&amp;MID(R1783,5,4)&amp;MID(S1783,5,4)&amp;MID(T1783,5,4)</f>
        <v/>
      </c>
      <c r="D1783" s="156" t="str">
        <f aca="false">MID(Q1783,10,10)&amp;MID(R1783,10,10)&amp;MID(S1783,10,10)&amp;MID(T1783,10,10)</f>
        <v/>
      </c>
      <c r="E1783" s="156" t="str">
        <f aca="false">RIGHT(R1783,3)&amp;RIGHT(S1783,3)&amp;RIGHT(T1783,3)</f>
        <v/>
      </c>
      <c r="F1783" s="84" t="n">
        <f aca="false">U1783</f>
        <v>0</v>
      </c>
      <c r="G1783" s="84" t="n">
        <f aca="false">V1783</f>
        <v>0</v>
      </c>
      <c r="H1783" s="84" t="n">
        <f aca="false">W1783</f>
        <v>0</v>
      </c>
      <c r="I1783" s="84" t="n">
        <f aca="false">X1783</f>
        <v>0</v>
      </c>
      <c r="J1783" s="66"/>
      <c r="K1783" s="146" t="str">
        <f aca="false">B1783&amp;C1783&amp;D1783&amp;E1783&amp;G1783&amp;H1783&amp;I1783</f>
        <v>000</v>
      </c>
      <c r="L1783" s="106" t="str">
        <f aca="false">IF(K1783=K1782,"",1)</f>
        <v/>
      </c>
      <c r="M1783" s="106"/>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2.75" hidden="true" customHeight="false" outlineLevel="0" collapsed="false">
      <c r="A1784" s="99" t="str">
        <f aca="false">IF(E1784&lt;&gt;"",VLOOKUP(E1784,ВидРасх!$A$2:$B$367,2,FALSE()),IF(D1784&lt;&gt;"",VLOOKUP(D1784,ЦелСТ!$A$2:$B$265,2,FALSE()),IF(C1784&lt;&gt;"",VLOOKUP(C1784,Р_ПР!$A$2:$B$119,2,FALSE()),VLOOKUP(B1784,ВЕД!$A$2:$B$19,2,FALSE()))))&amp;""</f>
        <v/>
      </c>
      <c r="B1784" s="156" t="str">
        <f aca="false">LEFT(N1784,3)&amp;LEFT(O1784,3)&amp;LEFT(P1784,3)&amp;LEFT(Q1784,3)&amp;LEFT(R1784,3)&amp;LEFT(S1784,3)&amp;LEFT(T1784,3)</f>
        <v/>
      </c>
      <c r="C1784" s="156" t="str">
        <f aca="false">MID(O1784,5,4)&amp;MID(P1784,5,4)&amp;MID(Q1784,5,4)&amp;MID(R1784,5,4)&amp;MID(S1784,5,4)&amp;MID(T1784,5,4)</f>
        <v/>
      </c>
      <c r="D1784" s="156" t="str">
        <f aca="false">MID(Q1784,10,10)&amp;MID(R1784,10,10)&amp;MID(S1784,10,10)&amp;MID(T1784,10,10)</f>
        <v/>
      </c>
      <c r="E1784" s="156" t="str">
        <f aca="false">RIGHT(R1784,3)&amp;RIGHT(S1784,3)&amp;RIGHT(T1784,3)</f>
        <v/>
      </c>
      <c r="F1784" s="84" t="n">
        <f aca="false">U1784</f>
        <v>0</v>
      </c>
      <c r="G1784" s="84" t="n">
        <f aca="false">V1784</f>
        <v>0</v>
      </c>
      <c r="H1784" s="84" t="n">
        <f aca="false">W1784</f>
        <v>0</v>
      </c>
      <c r="I1784" s="84" t="n">
        <f aca="false">X1784</f>
        <v>0</v>
      </c>
      <c r="J1784" s="66"/>
      <c r="K1784" s="146" t="str">
        <f aca="false">B1784&amp;C1784&amp;D1784&amp;E1784&amp;G1784&amp;H1784&amp;I1784</f>
        <v>000</v>
      </c>
      <c r="L1784" s="106" t="str">
        <f aca="false">IF(K1784=K1783,"",1)</f>
        <v/>
      </c>
      <c r="M1784" s="106"/>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2.75" hidden="true" customHeight="false" outlineLevel="0" collapsed="false">
      <c r="A1785" s="99" t="str">
        <f aca="false">IF(E1785&lt;&gt;"",VLOOKUP(E1785,ВидРасх!$A$2:$B$367,2,FALSE()),IF(D1785&lt;&gt;"",VLOOKUP(D1785,ЦелСТ!$A$2:$B$265,2,FALSE()),IF(C1785&lt;&gt;"",VLOOKUP(C1785,Р_ПР!$A$2:$B$119,2,FALSE()),VLOOKUP(B1785,ВЕД!$A$2:$B$19,2,FALSE()))))&amp;""</f>
        <v/>
      </c>
      <c r="B1785" s="156" t="str">
        <f aca="false">LEFT(N1785,3)&amp;LEFT(O1785,3)&amp;LEFT(P1785,3)&amp;LEFT(Q1785,3)&amp;LEFT(R1785,3)&amp;LEFT(S1785,3)&amp;LEFT(T1785,3)</f>
        <v/>
      </c>
      <c r="C1785" s="156" t="str">
        <f aca="false">MID(O1785,5,4)&amp;MID(P1785,5,4)&amp;MID(Q1785,5,4)&amp;MID(R1785,5,4)&amp;MID(S1785,5,4)&amp;MID(T1785,5,4)</f>
        <v/>
      </c>
      <c r="D1785" s="156" t="str">
        <f aca="false">MID(Q1785,10,10)&amp;MID(R1785,10,10)&amp;MID(S1785,10,10)&amp;MID(T1785,10,10)</f>
        <v/>
      </c>
      <c r="E1785" s="156" t="str">
        <f aca="false">RIGHT(R1785,3)&amp;RIGHT(S1785,3)&amp;RIGHT(T1785,3)</f>
        <v/>
      </c>
      <c r="F1785" s="84" t="n">
        <f aca="false">U1785</f>
        <v>0</v>
      </c>
      <c r="G1785" s="84" t="n">
        <f aca="false">V1785</f>
        <v>0</v>
      </c>
      <c r="H1785" s="84" t="n">
        <f aca="false">W1785</f>
        <v>0</v>
      </c>
      <c r="I1785" s="84" t="n">
        <f aca="false">X1785</f>
        <v>0</v>
      </c>
      <c r="J1785" s="66"/>
      <c r="K1785" s="146" t="str">
        <f aca="false">B1785&amp;C1785&amp;D1785&amp;E1785&amp;G1785&amp;H1785&amp;I1785</f>
        <v>000</v>
      </c>
      <c r="L1785" s="106" t="str">
        <f aca="false">IF(K1785=K1784,"",1)</f>
        <v/>
      </c>
      <c r="M1785" s="106"/>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2.75" hidden="true" customHeight="false" outlineLevel="0" collapsed="false">
      <c r="A1786" s="99" t="str">
        <f aca="false">IF(E1786&lt;&gt;"",VLOOKUP(E1786,ВидРасх!$A$2:$B$367,2,FALSE()),IF(D1786&lt;&gt;"",VLOOKUP(D1786,ЦелСТ!$A$2:$B$265,2,FALSE()),IF(C1786&lt;&gt;"",VLOOKUP(C1786,Р_ПР!$A$2:$B$119,2,FALSE()),VLOOKUP(B1786,ВЕД!$A$2:$B$19,2,FALSE()))))&amp;""</f>
        <v/>
      </c>
      <c r="B1786" s="156" t="str">
        <f aca="false">LEFT(N1786,3)&amp;LEFT(O1786,3)&amp;LEFT(P1786,3)&amp;LEFT(Q1786,3)&amp;LEFT(R1786,3)&amp;LEFT(S1786,3)&amp;LEFT(T1786,3)</f>
        <v/>
      </c>
      <c r="C1786" s="156" t="str">
        <f aca="false">MID(O1786,5,4)&amp;MID(P1786,5,4)&amp;MID(Q1786,5,4)&amp;MID(R1786,5,4)&amp;MID(S1786,5,4)&amp;MID(T1786,5,4)</f>
        <v/>
      </c>
      <c r="D1786" s="156" t="str">
        <f aca="false">MID(Q1786,10,10)&amp;MID(R1786,10,10)&amp;MID(S1786,10,10)&amp;MID(T1786,10,10)</f>
        <v/>
      </c>
      <c r="E1786" s="156" t="str">
        <f aca="false">RIGHT(R1786,3)&amp;RIGHT(S1786,3)&amp;RIGHT(T1786,3)</f>
        <v/>
      </c>
      <c r="F1786" s="84" t="n">
        <f aca="false">U1786</f>
        <v>0</v>
      </c>
      <c r="G1786" s="84" t="n">
        <f aca="false">V1786</f>
        <v>0</v>
      </c>
      <c r="H1786" s="84" t="n">
        <f aca="false">W1786</f>
        <v>0</v>
      </c>
      <c r="I1786" s="84" t="n">
        <f aca="false">X1786</f>
        <v>0</v>
      </c>
      <c r="J1786" s="66"/>
      <c r="K1786" s="146" t="str">
        <f aca="false">B1786&amp;C1786&amp;D1786&amp;E1786&amp;G1786&amp;H1786&amp;I1786</f>
        <v>000</v>
      </c>
      <c r="L1786" s="106" t="str">
        <f aca="false">IF(K1786=K1785,"",1)</f>
        <v/>
      </c>
      <c r="M1786" s="106"/>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2.75" hidden="true" customHeight="false" outlineLevel="0" collapsed="false">
      <c r="A1787" s="99" t="str">
        <f aca="false">IF(E1787&lt;&gt;"",VLOOKUP(E1787,ВидРасх!$A$2:$B$367,2,FALSE()),IF(D1787&lt;&gt;"",VLOOKUP(D1787,ЦелСТ!$A$2:$B$265,2,FALSE()),IF(C1787&lt;&gt;"",VLOOKUP(C1787,Р_ПР!$A$2:$B$119,2,FALSE()),VLOOKUP(B1787,ВЕД!$A$2:$B$19,2,FALSE()))))&amp;""</f>
        <v/>
      </c>
      <c r="B1787" s="156" t="str">
        <f aca="false">LEFT(N1787,3)&amp;LEFT(O1787,3)&amp;LEFT(P1787,3)&amp;LEFT(Q1787,3)&amp;LEFT(R1787,3)&amp;LEFT(S1787,3)&amp;LEFT(T1787,3)</f>
        <v/>
      </c>
      <c r="C1787" s="156" t="str">
        <f aca="false">MID(O1787,5,4)&amp;MID(P1787,5,4)&amp;MID(Q1787,5,4)&amp;MID(R1787,5,4)&amp;MID(S1787,5,4)&amp;MID(T1787,5,4)</f>
        <v/>
      </c>
      <c r="D1787" s="156" t="str">
        <f aca="false">MID(Q1787,10,10)&amp;MID(R1787,10,10)&amp;MID(S1787,10,10)&amp;MID(T1787,10,10)</f>
        <v/>
      </c>
      <c r="E1787" s="156" t="str">
        <f aca="false">RIGHT(R1787,3)&amp;RIGHT(S1787,3)&amp;RIGHT(T1787,3)</f>
        <v/>
      </c>
      <c r="F1787" s="84" t="n">
        <f aca="false">U1787</f>
        <v>0</v>
      </c>
      <c r="G1787" s="84" t="n">
        <f aca="false">V1787</f>
        <v>0</v>
      </c>
      <c r="H1787" s="84" t="n">
        <f aca="false">W1787</f>
        <v>0</v>
      </c>
      <c r="I1787" s="84" t="n">
        <f aca="false">X1787</f>
        <v>0</v>
      </c>
      <c r="J1787" s="66"/>
      <c r="K1787" s="146" t="str">
        <f aca="false">B1787&amp;C1787&amp;D1787&amp;E1787&amp;G1787&amp;H1787&amp;I1787</f>
        <v>000</v>
      </c>
      <c r="L1787" s="106" t="str">
        <f aca="false">IF(K1787=K1786,"",1)</f>
        <v/>
      </c>
      <c r="M1787" s="106"/>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2.75" hidden="true" customHeight="false" outlineLevel="0" collapsed="false">
      <c r="A1788" s="99" t="str">
        <f aca="false">IF(E1788&lt;&gt;"",VLOOKUP(E1788,ВидРасх!$A$2:$B$367,2,FALSE()),IF(D1788&lt;&gt;"",VLOOKUP(D1788,ЦелСТ!$A$2:$B$265,2,FALSE()),IF(C1788&lt;&gt;"",VLOOKUP(C1788,Р_ПР!$A$2:$B$119,2,FALSE()),VLOOKUP(B1788,ВЕД!$A$2:$B$19,2,FALSE()))))&amp;""</f>
        <v/>
      </c>
      <c r="B1788" s="156" t="str">
        <f aca="false">LEFT(N1788,3)&amp;LEFT(O1788,3)&amp;LEFT(P1788,3)&amp;LEFT(Q1788,3)&amp;LEFT(R1788,3)&amp;LEFT(S1788,3)&amp;LEFT(T1788,3)</f>
        <v/>
      </c>
      <c r="C1788" s="156" t="str">
        <f aca="false">MID(O1788,5,4)&amp;MID(P1788,5,4)&amp;MID(Q1788,5,4)&amp;MID(R1788,5,4)&amp;MID(S1788,5,4)&amp;MID(T1788,5,4)</f>
        <v/>
      </c>
      <c r="D1788" s="156" t="str">
        <f aca="false">MID(Q1788,10,10)&amp;MID(R1788,10,10)&amp;MID(S1788,10,10)&amp;MID(T1788,10,10)</f>
        <v/>
      </c>
      <c r="E1788" s="156" t="str">
        <f aca="false">RIGHT(R1788,3)&amp;RIGHT(S1788,3)&amp;RIGHT(T1788,3)</f>
        <v/>
      </c>
      <c r="F1788" s="84" t="n">
        <f aca="false">U1788</f>
        <v>0</v>
      </c>
      <c r="G1788" s="84" t="n">
        <f aca="false">V1788</f>
        <v>0</v>
      </c>
      <c r="H1788" s="84" t="n">
        <f aca="false">W1788</f>
        <v>0</v>
      </c>
      <c r="I1788" s="84" t="n">
        <f aca="false">X1788</f>
        <v>0</v>
      </c>
      <c r="J1788" s="66"/>
      <c r="K1788" s="146" t="str">
        <f aca="false">B1788&amp;C1788&amp;D1788&amp;E1788&amp;G1788&amp;H1788&amp;I1788</f>
        <v>000</v>
      </c>
      <c r="L1788" s="106" t="str">
        <f aca="false">IF(K1788=K1787,"",1)</f>
        <v/>
      </c>
      <c r="M1788" s="106"/>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2.75" hidden="true" customHeight="false" outlineLevel="0" collapsed="false">
      <c r="A1789" s="99" t="str">
        <f aca="false">IF(E1789&lt;&gt;"",VLOOKUP(E1789,ВидРасх!$A$2:$B$367,2,FALSE()),IF(D1789&lt;&gt;"",VLOOKUP(D1789,ЦелСТ!$A$2:$B$265,2,FALSE()),IF(C1789&lt;&gt;"",VLOOKUP(C1789,Р_ПР!$A$2:$B$119,2,FALSE()),VLOOKUP(B1789,ВЕД!$A$2:$B$19,2,FALSE()))))&amp;""</f>
        <v/>
      </c>
      <c r="B1789" s="156" t="str">
        <f aca="false">LEFT(N1789,3)&amp;LEFT(O1789,3)&amp;LEFT(P1789,3)&amp;LEFT(Q1789,3)&amp;LEFT(R1789,3)&amp;LEFT(S1789,3)&amp;LEFT(T1789,3)</f>
        <v/>
      </c>
      <c r="C1789" s="156" t="str">
        <f aca="false">MID(O1789,5,4)&amp;MID(P1789,5,4)&amp;MID(Q1789,5,4)&amp;MID(R1789,5,4)&amp;MID(S1789,5,4)&amp;MID(T1789,5,4)</f>
        <v/>
      </c>
      <c r="D1789" s="156" t="str">
        <f aca="false">MID(Q1789,10,10)&amp;MID(R1789,10,10)&amp;MID(S1789,10,10)&amp;MID(T1789,10,10)</f>
        <v/>
      </c>
      <c r="E1789" s="156" t="str">
        <f aca="false">RIGHT(R1789,3)&amp;RIGHT(S1789,3)&amp;RIGHT(T1789,3)</f>
        <v/>
      </c>
      <c r="F1789" s="84" t="n">
        <f aca="false">U1789</f>
        <v>0</v>
      </c>
      <c r="G1789" s="84" t="n">
        <f aca="false">V1789</f>
        <v>0</v>
      </c>
      <c r="H1789" s="84" t="n">
        <f aca="false">W1789</f>
        <v>0</v>
      </c>
      <c r="I1789" s="84" t="n">
        <f aca="false">X1789</f>
        <v>0</v>
      </c>
      <c r="J1789" s="66"/>
      <c r="K1789" s="146" t="str">
        <f aca="false">B1789&amp;C1789&amp;D1789&amp;E1789&amp;G1789&amp;H1789&amp;I1789</f>
        <v>000</v>
      </c>
      <c r="L1789" s="106" t="str">
        <f aca="false">IF(K1789=K1788,"",1)</f>
        <v/>
      </c>
      <c r="M1789" s="106"/>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2.75" hidden="true" customHeight="false" outlineLevel="0" collapsed="false">
      <c r="A1790" s="99" t="str">
        <f aca="false">IF(E1790&lt;&gt;"",VLOOKUP(E1790,ВидРасх!$A$2:$B$367,2,FALSE()),IF(D1790&lt;&gt;"",VLOOKUP(D1790,ЦелСТ!$A$2:$B$265,2,FALSE()),IF(C1790&lt;&gt;"",VLOOKUP(C1790,Р_ПР!$A$2:$B$119,2,FALSE()),VLOOKUP(B1790,ВЕД!$A$2:$B$19,2,FALSE()))))&amp;""</f>
        <v/>
      </c>
      <c r="B1790" s="156" t="str">
        <f aca="false">LEFT(N1790,3)&amp;LEFT(O1790,3)&amp;LEFT(P1790,3)&amp;LEFT(Q1790,3)&amp;LEFT(R1790,3)&amp;LEFT(S1790,3)&amp;LEFT(T1790,3)</f>
        <v/>
      </c>
      <c r="C1790" s="156" t="str">
        <f aca="false">MID(O1790,5,4)&amp;MID(P1790,5,4)&amp;MID(Q1790,5,4)&amp;MID(R1790,5,4)&amp;MID(S1790,5,4)&amp;MID(T1790,5,4)</f>
        <v/>
      </c>
      <c r="D1790" s="156" t="str">
        <f aca="false">MID(Q1790,10,10)&amp;MID(R1790,10,10)&amp;MID(S1790,10,10)&amp;MID(T1790,10,10)</f>
        <v/>
      </c>
      <c r="E1790" s="156" t="str">
        <f aca="false">RIGHT(R1790,3)&amp;RIGHT(S1790,3)&amp;RIGHT(T1790,3)</f>
        <v/>
      </c>
      <c r="F1790" s="84" t="n">
        <f aca="false">U1790</f>
        <v>0</v>
      </c>
      <c r="G1790" s="84" t="n">
        <f aca="false">V1790</f>
        <v>0</v>
      </c>
      <c r="H1790" s="84" t="n">
        <f aca="false">W1790</f>
        <v>0</v>
      </c>
      <c r="I1790" s="84" t="n">
        <f aca="false">X1790</f>
        <v>0</v>
      </c>
      <c r="J1790" s="66"/>
      <c r="K1790" s="146" t="str">
        <f aca="false">B1790&amp;C1790&amp;D1790&amp;E1790&amp;G1790&amp;H1790&amp;I1790</f>
        <v>000</v>
      </c>
      <c r="L1790" s="106" t="str">
        <f aca="false">IF(K1790=K1789,"",1)</f>
        <v/>
      </c>
      <c r="M1790" s="106"/>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2.75" hidden="true" customHeight="false" outlineLevel="0" collapsed="false">
      <c r="A1791" s="99" t="str">
        <f aca="false">IF(E1791&lt;&gt;"",VLOOKUP(E1791,ВидРасх!$A$2:$B$367,2,FALSE()),IF(D1791&lt;&gt;"",VLOOKUP(D1791,ЦелСТ!$A$2:$B$265,2,FALSE()),IF(C1791&lt;&gt;"",VLOOKUP(C1791,Р_ПР!$A$2:$B$119,2,FALSE()),VLOOKUP(B1791,ВЕД!$A$2:$B$19,2,FALSE()))))&amp;""</f>
        <v/>
      </c>
      <c r="B1791" s="156" t="str">
        <f aca="false">LEFT(N1791,3)&amp;LEFT(O1791,3)&amp;LEFT(P1791,3)&amp;LEFT(Q1791,3)&amp;LEFT(R1791,3)&amp;LEFT(S1791,3)&amp;LEFT(T1791,3)</f>
        <v/>
      </c>
      <c r="C1791" s="156" t="str">
        <f aca="false">MID(O1791,5,4)&amp;MID(P1791,5,4)&amp;MID(Q1791,5,4)&amp;MID(R1791,5,4)&amp;MID(S1791,5,4)&amp;MID(T1791,5,4)</f>
        <v/>
      </c>
      <c r="D1791" s="156" t="str">
        <f aca="false">MID(Q1791,10,10)&amp;MID(R1791,10,10)&amp;MID(S1791,10,10)&amp;MID(T1791,10,10)</f>
        <v/>
      </c>
      <c r="E1791" s="156" t="str">
        <f aca="false">RIGHT(R1791,3)&amp;RIGHT(S1791,3)&amp;RIGHT(T1791,3)</f>
        <v/>
      </c>
      <c r="F1791" s="84" t="n">
        <f aca="false">U1791</f>
        <v>0</v>
      </c>
      <c r="G1791" s="84" t="n">
        <f aca="false">V1791</f>
        <v>0</v>
      </c>
      <c r="H1791" s="84" t="n">
        <f aca="false">W1791</f>
        <v>0</v>
      </c>
      <c r="I1791" s="84" t="n">
        <f aca="false">X1791</f>
        <v>0</v>
      </c>
      <c r="J1791" s="66"/>
      <c r="K1791" s="146" t="str">
        <f aca="false">B1791&amp;C1791&amp;D1791&amp;E1791&amp;G1791&amp;H1791&amp;I1791</f>
        <v>000</v>
      </c>
      <c r="L1791" s="106" t="str">
        <f aca="false">IF(K1791=K1790,"",1)</f>
        <v/>
      </c>
      <c r="M1791" s="106"/>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2.75" hidden="true" customHeight="false" outlineLevel="0" collapsed="false">
      <c r="A1792" s="99" t="str">
        <f aca="false">IF(E1792&lt;&gt;"",VLOOKUP(E1792,ВидРасх!$A$2:$B$367,2,FALSE()),IF(D1792&lt;&gt;"",VLOOKUP(D1792,ЦелСТ!$A$2:$B$265,2,FALSE()),IF(C1792&lt;&gt;"",VLOOKUP(C1792,Р_ПР!$A$2:$B$119,2,FALSE()),VLOOKUP(B1792,ВЕД!$A$2:$B$19,2,FALSE()))))&amp;""</f>
        <v/>
      </c>
      <c r="B1792" s="156" t="str">
        <f aca="false">LEFT(N1792,3)&amp;LEFT(O1792,3)&amp;LEFT(P1792,3)&amp;LEFT(Q1792,3)&amp;LEFT(R1792,3)&amp;LEFT(S1792,3)&amp;LEFT(T1792,3)</f>
        <v/>
      </c>
      <c r="C1792" s="156" t="str">
        <f aca="false">MID(O1792,5,4)&amp;MID(P1792,5,4)&amp;MID(Q1792,5,4)&amp;MID(R1792,5,4)&amp;MID(S1792,5,4)&amp;MID(T1792,5,4)</f>
        <v/>
      </c>
      <c r="D1792" s="156" t="str">
        <f aca="false">MID(Q1792,10,10)&amp;MID(R1792,10,10)&amp;MID(S1792,10,10)&amp;MID(T1792,10,10)</f>
        <v/>
      </c>
      <c r="E1792" s="156" t="str">
        <f aca="false">RIGHT(R1792,3)&amp;RIGHT(S1792,3)&amp;RIGHT(T1792,3)</f>
        <v/>
      </c>
      <c r="F1792" s="84" t="n">
        <f aca="false">U1792</f>
        <v>0</v>
      </c>
      <c r="G1792" s="84" t="n">
        <f aca="false">V1792</f>
        <v>0</v>
      </c>
      <c r="H1792" s="84" t="n">
        <f aca="false">W1792</f>
        <v>0</v>
      </c>
      <c r="I1792" s="84" t="n">
        <f aca="false">X1792</f>
        <v>0</v>
      </c>
      <c r="J1792" s="66"/>
      <c r="K1792" s="146" t="str">
        <f aca="false">B1792&amp;C1792&amp;D1792&amp;E1792&amp;G1792&amp;H1792&amp;I1792</f>
        <v>000</v>
      </c>
      <c r="L1792" s="106" t="str">
        <f aca="false">IF(K1792=K1791,"",1)</f>
        <v/>
      </c>
      <c r="M1792" s="106"/>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2.75" hidden="true" customHeight="false" outlineLevel="0" collapsed="false">
      <c r="A1793" s="99" t="str">
        <f aca="false">IF(E1793&lt;&gt;"",VLOOKUP(E1793,ВидРасх!$A$2:$B$367,2,FALSE()),IF(D1793&lt;&gt;"",VLOOKUP(D1793,ЦелСТ!$A$2:$B$265,2,FALSE()),IF(C1793&lt;&gt;"",VLOOKUP(C1793,Р_ПР!$A$2:$B$119,2,FALSE()),VLOOKUP(B1793,ВЕД!$A$2:$B$19,2,FALSE()))))&amp;""</f>
        <v/>
      </c>
      <c r="B1793" s="156" t="str">
        <f aca="false">LEFT(N1793,3)&amp;LEFT(O1793,3)&amp;LEFT(P1793,3)&amp;LEFT(Q1793,3)&amp;LEFT(R1793,3)&amp;LEFT(S1793,3)&amp;LEFT(T1793,3)</f>
        <v/>
      </c>
      <c r="C1793" s="156" t="str">
        <f aca="false">MID(O1793,5,4)&amp;MID(P1793,5,4)&amp;MID(Q1793,5,4)&amp;MID(R1793,5,4)&amp;MID(S1793,5,4)&amp;MID(T1793,5,4)</f>
        <v/>
      </c>
      <c r="D1793" s="156" t="str">
        <f aca="false">MID(Q1793,10,10)&amp;MID(R1793,10,10)&amp;MID(S1793,10,10)&amp;MID(T1793,10,10)</f>
        <v/>
      </c>
      <c r="E1793" s="156" t="str">
        <f aca="false">RIGHT(R1793,3)&amp;RIGHT(S1793,3)&amp;RIGHT(T1793,3)</f>
        <v/>
      </c>
      <c r="F1793" s="84" t="n">
        <f aca="false">U1793</f>
        <v>0</v>
      </c>
      <c r="G1793" s="84" t="n">
        <f aca="false">V1793</f>
        <v>0</v>
      </c>
      <c r="H1793" s="84" t="n">
        <f aca="false">W1793</f>
        <v>0</v>
      </c>
      <c r="I1793" s="84" t="n">
        <f aca="false">X1793</f>
        <v>0</v>
      </c>
      <c r="J1793" s="66"/>
      <c r="K1793" s="146" t="str">
        <f aca="false">B1793&amp;C1793&amp;D1793&amp;E1793&amp;G1793&amp;H1793&amp;I1793</f>
        <v>000</v>
      </c>
      <c r="L1793" s="106" t="str">
        <f aca="false">IF(K1793=K1792,"",1)</f>
        <v/>
      </c>
      <c r="M1793" s="106"/>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2.75" hidden="true" customHeight="false" outlineLevel="0" collapsed="false">
      <c r="A1794" s="99" t="str">
        <f aca="false">IF(E1794&lt;&gt;"",VLOOKUP(E1794,ВидРасх!$A$2:$B$367,2,FALSE()),IF(D1794&lt;&gt;"",VLOOKUP(D1794,ЦелСТ!$A$2:$B$265,2,FALSE()),IF(C1794&lt;&gt;"",VLOOKUP(C1794,Р_ПР!$A$2:$B$119,2,FALSE()),VLOOKUP(B1794,ВЕД!$A$2:$B$19,2,FALSE()))))&amp;""</f>
        <v/>
      </c>
      <c r="B1794" s="156" t="str">
        <f aca="false">LEFT(N1794,3)&amp;LEFT(O1794,3)&amp;LEFT(P1794,3)&amp;LEFT(Q1794,3)&amp;LEFT(R1794,3)&amp;LEFT(S1794,3)&amp;LEFT(T1794,3)</f>
        <v/>
      </c>
      <c r="C1794" s="156" t="str">
        <f aca="false">MID(O1794,5,4)&amp;MID(P1794,5,4)&amp;MID(Q1794,5,4)&amp;MID(R1794,5,4)&amp;MID(S1794,5,4)&amp;MID(T1794,5,4)</f>
        <v/>
      </c>
      <c r="D1794" s="156" t="str">
        <f aca="false">MID(Q1794,10,10)&amp;MID(R1794,10,10)&amp;MID(S1794,10,10)&amp;MID(T1794,10,10)</f>
        <v/>
      </c>
      <c r="E1794" s="156" t="str">
        <f aca="false">RIGHT(R1794,3)&amp;RIGHT(S1794,3)&amp;RIGHT(T1794,3)</f>
        <v/>
      </c>
      <c r="F1794" s="84" t="n">
        <f aca="false">U1794</f>
        <v>0</v>
      </c>
      <c r="G1794" s="84" t="n">
        <f aca="false">V1794</f>
        <v>0</v>
      </c>
      <c r="H1794" s="84" t="n">
        <f aca="false">W1794</f>
        <v>0</v>
      </c>
      <c r="I1794" s="84" t="n">
        <f aca="false">X1794</f>
        <v>0</v>
      </c>
      <c r="J1794" s="66"/>
      <c r="K1794" s="146" t="str">
        <f aca="false">B1794&amp;C1794&amp;D1794&amp;E1794&amp;G1794&amp;H1794&amp;I1794</f>
        <v>000</v>
      </c>
      <c r="L1794" s="106" t="str">
        <f aca="false">IF(K1794=K1793,"",1)</f>
        <v/>
      </c>
      <c r="M1794" s="106"/>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2.75" hidden="true" customHeight="false" outlineLevel="0" collapsed="false">
      <c r="A1795" s="99" t="str">
        <f aca="false">IF(E1795&lt;&gt;"",VLOOKUP(E1795,ВидРасх!$A$2:$B$367,2,FALSE()),IF(D1795&lt;&gt;"",VLOOKUP(D1795,ЦелСТ!$A$2:$B$265,2,FALSE()),IF(C1795&lt;&gt;"",VLOOKUP(C1795,Р_ПР!$A$2:$B$119,2,FALSE()),VLOOKUP(B1795,ВЕД!$A$2:$B$19,2,FALSE()))))&amp;""</f>
        <v/>
      </c>
      <c r="B1795" s="156" t="str">
        <f aca="false">LEFT(N1795,3)&amp;LEFT(O1795,3)&amp;LEFT(P1795,3)&amp;LEFT(Q1795,3)&amp;LEFT(R1795,3)&amp;LEFT(S1795,3)&amp;LEFT(T1795,3)</f>
        <v/>
      </c>
      <c r="C1795" s="156" t="str">
        <f aca="false">MID(O1795,5,4)&amp;MID(P1795,5,4)&amp;MID(Q1795,5,4)&amp;MID(R1795,5,4)&amp;MID(S1795,5,4)&amp;MID(T1795,5,4)</f>
        <v/>
      </c>
      <c r="D1795" s="156" t="str">
        <f aca="false">MID(Q1795,10,10)&amp;MID(R1795,10,10)&amp;MID(S1795,10,10)&amp;MID(T1795,10,10)</f>
        <v/>
      </c>
      <c r="E1795" s="156" t="str">
        <f aca="false">RIGHT(R1795,3)&amp;RIGHT(S1795,3)&amp;RIGHT(T1795,3)</f>
        <v/>
      </c>
      <c r="F1795" s="84" t="n">
        <f aca="false">U1795</f>
        <v>0</v>
      </c>
      <c r="G1795" s="84" t="n">
        <f aca="false">V1795</f>
        <v>0</v>
      </c>
      <c r="H1795" s="84" t="n">
        <f aca="false">W1795</f>
        <v>0</v>
      </c>
      <c r="I1795" s="84" t="n">
        <f aca="false">X1795</f>
        <v>0</v>
      </c>
      <c r="J1795" s="66"/>
      <c r="K1795" s="146" t="str">
        <f aca="false">B1795&amp;C1795&amp;D1795&amp;E1795&amp;G1795&amp;H1795&amp;I1795</f>
        <v>000</v>
      </c>
      <c r="L1795" s="106" t="str">
        <f aca="false">IF(K1795=K1794,"",1)</f>
        <v/>
      </c>
      <c r="M1795" s="106"/>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2.75" hidden="true" customHeight="false" outlineLevel="0" collapsed="false">
      <c r="A1796" s="99" t="str">
        <f aca="false">IF(E1796&lt;&gt;"",VLOOKUP(E1796,ВидРасх!$A$2:$B$367,2,FALSE()),IF(D1796&lt;&gt;"",VLOOKUP(D1796,ЦелСТ!$A$2:$B$265,2,FALSE()),IF(C1796&lt;&gt;"",VLOOKUP(C1796,Р_ПР!$A$2:$B$119,2,FALSE()),VLOOKUP(B1796,ВЕД!$A$2:$B$19,2,FALSE()))))&amp;""</f>
        <v/>
      </c>
      <c r="B1796" s="156" t="str">
        <f aca="false">LEFT(N1796,3)&amp;LEFT(O1796,3)&amp;LEFT(P1796,3)&amp;LEFT(Q1796,3)&amp;LEFT(R1796,3)&amp;LEFT(S1796,3)&amp;LEFT(T1796,3)</f>
        <v/>
      </c>
      <c r="C1796" s="156" t="str">
        <f aca="false">MID(O1796,5,4)&amp;MID(P1796,5,4)&amp;MID(Q1796,5,4)&amp;MID(R1796,5,4)&amp;MID(S1796,5,4)&amp;MID(T1796,5,4)</f>
        <v/>
      </c>
      <c r="D1796" s="156" t="str">
        <f aca="false">MID(Q1796,10,10)&amp;MID(R1796,10,10)&amp;MID(S1796,10,10)&amp;MID(T1796,10,10)</f>
        <v/>
      </c>
      <c r="E1796" s="156" t="str">
        <f aca="false">RIGHT(R1796,3)&amp;RIGHT(S1796,3)&amp;RIGHT(T1796,3)</f>
        <v/>
      </c>
      <c r="F1796" s="84" t="n">
        <f aca="false">U1796</f>
        <v>0</v>
      </c>
      <c r="G1796" s="84" t="n">
        <f aca="false">V1796</f>
        <v>0</v>
      </c>
      <c r="H1796" s="84" t="n">
        <f aca="false">W1796</f>
        <v>0</v>
      </c>
      <c r="I1796" s="84" t="n">
        <f aca="false">X1796</f>
        <v>0</v>
      </c>
      <c r="J1796" s="66"/>
      <c r="K1796" s="146" t="str">
        <f aca="false">B1796&amp;C1796&amp;D1796&amp;E1796&amp;G1796&amp;H1796&amp;I1796</f>
        <v>000</v>
      </c>
      <c r="L1796" s="106" t="str">
        <f aca="false">IF(K1796=K1795,"",1)</f>
        <v/>
      </c>
      <c r="M1796" s="106"/>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2.75" hidden="true" customHeight="false" outlineLevel="0" collapsed="false">
      <c r="A1797" s="99" t="str">
        <f aca="false">IF(E1797&lt;&gt;"",VLOOKUP(E1797,ВидРасх!$A$2:$B$367,2,FALSE()),IF(D1797&lt;&gt;"",VLOOKUP(D1797,ЦелСТ!$A$2:$B$265,2,FALSE()),IF(C1797&lt;&gt;"",VLOOKUP(C1797,Р_ПР!$A$2:$B$119,2,FALSE()),VLOOKUP(B1797,ВЕД!$A$2:$B$19,2,FALSE()))))&amp;""</f>
        <v/>
      </c>
      <c r="B1797" s="156" t="str">
        <f aca="false">LEFT(N1797,3)&amp;LEFT(O1797,3)&amp;LEFT(P1797,3)&amp;LEFT(Q1797,3)&amp;LEFT(R1797,3)&amp;LEFT(S1797,3)&amp;LEFT(T1797,3)</f>
        <v/>
      </c>
      <c r="C1797" s="156" t="str">
        <f aca="false">MID(O1797,5,4)&amp;MID(P1797,5,4)&amp;MID(Q1797,5,4)&amp;MID(R1797,5,4)&amp;MID(S1797,5,4)&amp;MID(T1797,5,4)</f>
        <v/>
      </c>
      <c r="D1797" s="156" t="str">
        <f aca="false">MID(Q1797,10,10)&amp;MID(R1797,10,10)&amp;MID(S1797,10,10)&amp;MID(T1797,10,10)</f>
        <v/>
      </c>
      <c r="E1797" s="156" t="str">
        <f aca="false">RIGHT(R1797,3)&amp;RIGHT(S1797,3)&amp;RIGHT(T1797,3)</f>
        <v/>
      </c>
      <c r="F1797" s="84" t="n">
        <f aca="false">U1797</f>
        <v>0</v>
      </c>
      <c r="G1797" s="84" t="n">
        <f aca="false">V1797</f>
        <v>0</v>
      </c>
      <c r="H1797" s="84" t="n">
        <f aca="false">W1797</f>
        <v>0</v>
      </c>
      <c r="I1797" s="84" t="n">
        <f aca="false">X1797</f>
        <v>0</v>
      </c>
      <c r="J1797" s="66"/>
      <c r="K1797" s="146" t="str">
        <f aca="false">B1797&amp;C1797&amp;D1797&amp;E1797&amp;G1797&amp;H1797&amp;I1797</f>
        <v>000</v>
      </c>
      <c r="L1797" s="106" t="str">
        <f aca="false">IF(K1797=K1796,"",1)</f>
        <v/>
      </c>
      <c r="M1797" s="106"/>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2.75" hidden="true" customHeight="false" outlineLevel="0" collapsed="false">
      <c r="A1798" s="99" t="str">
        <f aca="false">IF(E1798&lt;&gt;"",VLOOKUP(E1798,ВидРасх!$A$2:$B$367,2,FALSE()),IF(D1798&lt;&gt;"",VLOOKUP(D1798,ЦелСТ!$A$2:$B$265,2,FALSE()),IF(C1798&lt;&gt;"",VLOOKUP(C1798,Р_ПР!$A$2:$B$119,2,FALSE()),VLOOKUP(B1798,ВЕД!$A$2:$B$19,2,FALSE()))))&amp;""</f>
        <v/>
      </c>
      <c r="B1798" s="156" t="str">
        <f aca="false">LEFT(N1798,3)&amp;LEFT(O1798,3)&amp;LEFT(P1798,3)&amp;LEFT(Q1798,3)&amp;LEFT(R1798,3)&amp;LEFT(S1798,3)&amp;LEFT(T1798,3)</f>
        <v/>
      </c>
      <c r="C1798" s="156" t="str">
        <f aca="false">MID(O1798,5,4)&amp;MID(P1798,5,4)&amp;MID(Q1798,5,4)&amp;MID(R1798,5,4)&amp;MID(S1798,5,4)&amp;MID(T1798,5,4)</f>
        <v/>
      </c>
      <c r="D1798" s="156" t="str">
        <f aca="false">MID(Q1798,10,10)&amp;MID(R1798,10,10)&amp;MID(S1798,10,10)&amp;MID(T1798,10,10)</f>
        <v/>
      </c>
      <c r="E1798" s="156" t="str">
        <f aca="false">RIGHT(R1798,3)&amp;RIGHT(S1798,3)&amp;RIGHT(T1798,3)</f>
        <v/>
      </c>
      <c r="F1798" s="84" t="n">
        <f aca="false">U1798</f>
        <v>0</v>
      </c>
      <c r="G1798" s="84" t="n">
        <f aca="false">V1798</f>
        <v>0</v>
      </c>
      <c r="H1798" s="84" t="n">
        <f aca="false">W1798</f>
        <v>0</v>
      </c>
      <c r="I1798" s="84" t="n">
        <f aca="false">X1798</f>
        <v>0</v>
      </c>
      <c r="J1798" s="66"/>
      <c r="K1798" s="146" t="str">
        <f aca="false">B1798&amp;C1798&amp;D1798&amp;E1798&amp;G1798&amp;H1798&amp;I1798</f>
        <v>000</v>
      </c>
      <c r="L1798" s="106" t="str">
        <f aca="false">IF(K1798=K1797,"",1)</f>
        <v/>
      </c>
      <c r="M1798" s="106"/>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2.75" hidden="true" customHeight="false" outlineLevel="0" collapsed="false">
      <c r="A1799" s="99" t="str">
        <f aca="false">IF(E1799&lt;&gt;"",VLOOKUP(E1799,ВидРасх!$A$2:$B$367,2,FALSE()),IF(D1799&lt;&gt;"",VLOOKUP(D1799,ЦелСТ!$A$2:$B$265,2,FALSE()),IF(C1799&lt;&gt;"",VLOOKUP(C1799,Р_ПР!$A$2:$B$119,2,FALSE()),VLOOKUP(B1799,ВЕД!$A$2:$B$19,2,FALSE()))))&amp;""</f>
        <v/>
      </c>
      <c r="B1799" s="156" t="str">
        <f aca="false">LEFT(N1799,3)&amp;LEFT(O1799,3)&amp;LEFT(P1799,3)&amp;LEFT(Q1799,3)&amp;LEFT(R1799,3)&amp;LEFT(S1799,3)&amp;LEFT(T1799,3)</f>
        <v/>
      </c>
      <c r="C1799" s="156" t="str">
        <f aca="false">MID(O1799,5,4)&amp;MID(P1799,5,4)&amp;MID(Q1799,5,4)&amp;MID(R1799,5,4)&amp;MID(S1799,5,4)&amp;MID(T1799,5,4)</f>
        <v/>
      </c>
      <c r="D1799" s="156" t="str">
        <f aca="false">MID(Q1799,10,10)&amp;MID(R1799,10,10)&amp;MID(S1799,10,10)&amp;MID(T1799,10,10)</f>
        <v/>
      </c>
      <c r="E1799" s="156" t="str">
        <f aca="false">RIGHT(R1799,3)&amp;RIGHT(S1799,3)&amp;RIGHT(T1799,3)</f>
        <v/>
      </c>
      <c r="F1799" s="84" t="n">
        <f aca="false">U1799</f>
        <v>0</v>
      </c>
      <c r="G1799" s="84" t="n">
        <f aca="false">V1799</f>
        <v>0</v>
      </c>
      <c r="H1799" s="84" t="n">
        <f aca="false">W1799</f>
        <v>0</v>
      </c>
      <c r="I1799" s="84" t="n">
        <f aca="false">X1799</f>
        <v>0</v>
      </c>
      <c r="J1799" s="66"/>
      <c r="K1799" s="146" t="str">
        <f aca="false">B1799&amp;C1799&amp;D1799&amp;E1799&amp;G1799&amp;H1799&amp;I1799</f>
        <v>000</v>
      </c>
      <c r="L1799" s="106" t="str">
        <f aca="false">IF(K1799=K1798,"",1)</f>
        <v/>
      </c>
      <c r="M1799" s="106"/>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2.75" hidden="true" customHeight="false" outlineLevel="0" collapsed="false">
      <c r="A1800" s="99" t="str">
        <f aca="false">IF(E1800&lt;&gt;"",VLOOKUP(E1800,ВидРасх!$A$2:$B$367,2,FALSE()),IF(D1800&lt;&gt;"",VLOOKUP(D1800,ЦелСТ!$A$2:$B$265,2,FALSE()),IF(C1800&lt;&gt;"",VLOOKUP(C1800,Р_ПР!$A$2:$B$119,2,FALSE()),VLOOKUP(B1800,ВЕД!$A$2:$B$19,2,FALSE()))))&amp;""</f>
        <v/>
      </c>
      <c r="B1800" s="156" t="str">
        <f aca="false">LEFT(N1800,3)&amp;LEFT(O1800,3)&amp;LEFT(P1800,3)&amp;LEFT(Q1800,3)&amp;LEFT(R1800,3)&amp;LEFT(S1800,3)&amp;LEFT(T1800,3)</f>
        <v/>
      </c>
      <c r="C1800" s="156" t="str">
        <f aca="false">MID(O1800,5,4)&amp;MID(P1800,5,4)&amp;MID(Q1800,5,4)&amp;MID(R1800,5,4)&amp;MID(S1800,5,4)&amp;MID(T1800,5,4)</f>
        <v/>
      </c>
      <c r="D1800" s="156" t="str">
        <f aca="false">MID(Q1800,10,10)&amp;MID(R1800,10,10)&amp;MID(S1800,10,10)&amp;MID(T1800,10,10)</f>
        <v/>
      </c>
      <c r="E1800" s="156" t="str">
        <f aca="false">RIGHT(R1800,3)&amp;RIGHT(S1800,3)&amp;RIGHT(T1800,3)</f>
        <v/>
      </c>
      <c r="F1800" s="84" t="n">
        <f aca="false">U1800</f>
        <v>0</v>
      </c>
      <c r="G1800" s="84" t="n">
        <f aca="false">V1800</f>
        <v>0</v>
      </c>
      <c r="H1800" s="84" t="n">
        <f aca="false">W1800</f>
        <v>0</v>
      </c>
      <c r="I1800" s="84" t="n">
        <f aca="false">X1800</f>
        <v>0</v>
      </c>
      <c r="J1800" s="66"/>
      <c r="K1800" s="146" t="str">
        <f aca="false">B1800&amp;C1800&amp;D1800&amp;E1800&amp;G1800&amp;H1800&amp;I1800</f>
        <v>000</v>
      </c>
      <c r="L1800" s="106" t="str">
        <f aca="false">IF(K1800=K1799,"",1)</f>
        <v/>
      </c>
      <c r="M1800" s="106"/>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2.75" hidden="true" customHeight="false" outlineLevel="0" collapsed="false">
      <c r="A1801" s="99" t="str">
        <f aca="false">IF(E1801&lt;&gt;"",VLOOKUP(E1801,ВидРасх!$A$2:$B$367,2,FALSE()),IF(D1801&lt;&gt;"",VLOOKUP(D1801,ЦелСТ!$A$2:$B$265,2,FALSE()),IF(C1801&lt;&gt;"",VLOOKUP(C1801,Р_ПР!$A$2:$B$119,2,FALSE()),VLOOKUP(B1801,ВЕД!$A$2:$B$19,2,FALSE()))))&amp;""</f>
        <v/>
      </c>
      <c r="B1801" s="156" t="str">
        <f aca="false">LEFT(N1801,3)&amp;LEFT(O1801,3)&amp;LEFT(P1801,3)&amp;LEFT(Q1801,3)&amp;LEFT(R1801,3)&amp;LEFT(S1801,3)&amp;LEFT(T1801,3)</f>
        <v/>
      </c>
      <c r="C1801" s="156" t="str">
        <f aca="false">MID(O1801,5,4)&amp;MID(P1801,5,4)&amp;MID(Q1801,5,4)&amp;MID(R1801,5,4)&amp;MID(S1801,5,4)&amp;MID(T1801,5,4)</f>
        <v/>
      </c>
      <c r="D1801" s="156" t="str">
        <f aca="false">MID(Q1801,10,10)&amp;MID(R1801,10,10)&amp;MID(S1801,10,10)&amp;MID(T1801,10,10)</f>
        <v/>
      </c>
      <c r="E1801" s="156" t="str">
        <f aca="false">RIGHT(R1801,3)&amp;RIGHT(S1801,3)&amp;RIGHT(T1801,3)</f>
        <v/>
      </c>
      <c r="F1801" s="84" t="n">
        <f aca="false">U1801</f>
        <v>0</v>
      </c>
      <c r="G1801" s="84" t="n">
        <f aca="false">V1801</f>
        <v>0</v>
      </c>
      <c r="H1801" s="84" t="n">
        <f aca="false">W1801</f>
        <v>0</v>
      </c>
      <c r="I1801" s="84" t="n">
        <f aca="false">X1801</f>
        <v>0</v>
      </c>
      <c r="J1801" s="66"/>
      <c r="K1801" s="146" t="str">
        <f aca="false">B1801&amp;C1801&amp;D1801&amp;E1801&amp;G1801&amp;H1801&amp;I1801</f>
        <v>000</v>
      </c>
      <c r="L1801" s="106" t="str">
        <f aca="false">IF(K1801=K1800,"",1)</f>
        <v/>
      </c>
      <c r="M1801" s="106"/>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2.75" hidden="true" customHeight="false" outlineLevel="0" collapsed="false">
      <c r="A1802" s="99" t="str">
        <f aca="false">IF(E1802&lt;&gt;"",VLOOKUP(E1802,ВидРасх!$A$2:$B$367,2,FALSE()),IF(D1802&lt;&gt;"",VLOOKUP(D1802,ЦелСТ!$A$2:$B$265,2,FALSE()),IF(C1802&lt;&gt;"",VLOOKUP(C1802,Р_ПР!$A$2:$B$119,2,FALSE()),VLOOKUP(B1802,ВЕД!$A$2:$B$19,2,FALSE()))))&amp;""</f>
        <v/>
      </c>
      <c r="B1802" s="156" t="str">
        <f aca="false">LEFT(N1802,3)&amp;LEFT(O1802,3)&amp;LEFT(P1802,3)&amp;LEFT(Q1802,3)&amp;LEFT(R1802,3)&amp;LEFT(S1802,3)&amp;LEFT(T1802,3)</f>
        <v/>
      </c>
      <c r="C1802" s="156" t="str">
        <f aca="false">MID(O1802,5,4)&amp;MID(P1802,5,4)&amp;MID(Q1802,5,4)&amp;MID(R1802,5,4)&amp;MID(S1802,5,4)&amp;MID(T1802,5,4)</f>
        <v/>
      </c>
      <c r="D1802" s="156" t="str">
        <f aca="false">MID(Q1802,10,10)&amp;MID(R1802,10,10)&amp;MID(S1802,10,10)&amp;MID(T1802,10,10)</f>
        <v/>
      </c>
      <c r="E1802" s="156" t="str">
        <f aca="false">RIGHT(R1802,3)&amp;RIGHT(S1802,3)&amp;RIGHT(T1802,3)</f>
        <v/>
      </c>
      <c r="F1802" s="84" t="n">
        <f aca="false">U1802</f>
        <v>0</v>
      </c>
      <c r="G1802" s="84" t="n">
        <f aca="false">V1802</f>
        <v>0</v>
      </c>
      <c r="H1802" s="84" t="n">
        <f aca="false">W1802</f>
        <v>0</v>
      </c>
      <c r="I1802" s="84" t="n">
        <f aca="false">X1802</f>
        <v>0</v>
      </c>
      <c r="J1802" s="66"/>
      <c r="K1802" s="146" t="str">
        <f aca="false">B1802&amp;C1802&amp;D1802&amp;E1802&amp;G1802&amp;H1802&amp;I1802</f>
        <v>000</v>
      </c>
      <c r="L1802" s="106" t="str">
        <f aca="false">IF(K1802=K1801,"",1)</f>
        <v/>
      </c>
      <c r="M1802" s="106"/>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2.75" hidden="true" customHeight="false" outlineLevel="0" collapsed="false">
      <c r="A1803" s="99" t="str">
        <f aca="false">IF(E1803&lt;&gt;"",VLOOKUP(E1803,ВидРасх!$A$2:$B$367,2,FALSE()),IF(D1803&lt;&gt;"",VLOOKUP(D1803,ЦелСТ!$A$2:$B$265,2,FALSE()),IF(C1803&lt;&gt;"",VLOOKUP(C1803,Р_ПР!$A$2:$B$119,2,FALSE()),VLOOKUP(B1803,ВЕД!$A$2:$B$19,2,FALSE()))))&amp;""</f>
        <v/>
      </c>
      <c r="B1803" s="156" t="str">
        <f aca="false">LEFT(N1803,3)&amp;LEFT(O1803,3)&amp;LEFT(P1803,3)&amp;LEFT(Q1803,3)&amp;LEFT(R1803,3)&amp;LEFT(S1803,3)&amp;LEFT(T1803,3)</f>
        <v/>
      </c>
      <c r="C1803" s="156" t="str">
        <f aca="false">MID(O1803,5,4)&amp;MID(P1803,5,4)&amp;MID(Q1803,5,4)&amp;MID(R1803,5,4)&amp;MID(S1803,5,4)&amp;MID(T1803,5,4)</f>
        <v/>
      </c>
      <c r="D1803" s="156" t="str">
        <f aca="false">MID(Q1803,10,10)&amp;MID(R1803,10,10)&amp;MID(S1803,10,10)&amp;MID(T1803,10,10)</f>
        <v/>
      </c>
      <c r="E1803" s="156" t="str">
        <f aca="false">RIGHT(R1803,3)&amp;RIGHT(S1803,3)&amp;RIGHT(T1803,3)</f>
        <v/>
      </c>
      <c r="F1803" s="84" t="n">
        <f aca="false">U1803</f>
        <v>0</v>
      </c>
      <c r="G1803" s="84" t="n">
        <f aca="false">V1803</f>
        <v>0</v>
      </c>
      <c r="H1803" s="84" t="n">
        <f aca="false">W1803</f>
        <v>0</v>
      </c>
      <c r="I1803" s="84" t="n">
        <f aca="false">X1803</f>
        <v>0</v>
      </c>
      <c r="J1803" s="66"/>
      <c r="K1803" s="146" t="str">
        <f aca="false">B1803&amp;C1803&amp;D1803&amp;E1803&amp;G1803&amp;H1803&amp;I1803</f>
        <v>000</v>
      </c>
      <c r="L1803" s="106" t="str">
        <f aca="false">IF(K1803=K1802,"",1)</f>
        <v/>
      </c>
      <c r="M1803" s="106"/>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2.75" hidden="true" customHeight="false" outlineLevel="0" collapsed="false">
      <c r="A1804" s="99" t="str">
        <f aca="false">IF(E1804&lt;&gt;"",VLOOKUP(E1804,ВидРасх!$A$2:$B$367,2,FALSE()),IF(D1804&lt;&gt;"",VLOOKUP(D1804,ЦелСТ!$A$2:$B$265,2,FALSE()),IF(C1804&lt;&gt;"",VLOOKUP(C1804,Р_ПР!$A$2:$B$119,2,FALSE()),VLOOKUP(B1804,ВЕД!$A$2:$B$19,2,FALSE()))))&amp;""</f>
        <v/>
      </c>
      <c r="B1804" s="156" t="str">
        <f aca="false">LEFT(N1804,3)&amp;LEFT(O1804,3)&amp;LEFT(P1804,3)&amp;LEFT(Q1804,3)&amp;LEFT(R1804,3)&amp;LEFT(S1804,3)&amp;LEFT(T1804,3)</f>
        <v/>
      </c>
      <c r="C1804" s="156" t="str">
        <f aca="false">MID(O1804,5,4)&amp;MID(P1804,5,4)&amp;MID(Q1804,5,4)&amp;MID(R1804,5,4)&amp;MID(S1804,5,4)&amp;MID(T1804,5,4)</f>
        <v/>
      </c>
      <c r="D1804" s="156" t="str">
        <f aca="false">MID(Q1804,10,10)&amp;MID(R1804,10,10)&amp;MID(S1804,10,10)&amp;MID(T1804,10,10)</f>
        <v/>
      </c>
      <c r="E1804" s="156" t="str">
        <f aca="false">RIGHT(R1804,3)&amp;RIGHT(S1804,3)&amp;RIGHT(T1804,3)</f>
        <v/>
      </c>
      <c r="F1804" s="84" t="n">
        <f aca="false">U1804</f>
        <v>0</v>
      </c>
      <c r="G1804" s="84" t="n">
        <f aca="false">V1804</f>
        <v>0</v>
      </c>
      <c r="H1804" s="84" t="n">
        <f aca="false">W1804</f>
        <v>0</v>
      </c>
      <c r="I1804" s="84" t="n">
        <f aca="false">X1804</f>
        <v>0</v>
      </c>
      <c r="J1804" s="66"/>
      <c r="K1804" s="146" t="str">
        <f aca="false">B1804&amp;C1804&amp;D1804&amp;E1804&amp;G1804&amp;H1804&amp;I1804</f>
        <v>000</v>
      </c>
      <c r="L1804" s="106" t="str">
        <f aca="false">IF(K1804=K1803,"",1)</f>
        <v/>
      </c>
      <c r="M1804" s="106"/>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2.75" hidden="true" customHeight="false" outlineLevel="0" collapsed="false">
      <c r="A1805" s="99" t="str">
        <f aca="false">IF(E1805&lt;&gt;"",VLOOKUP(E1805,ВидРасх!$A$2:$B$367,2,FALSE()),IF(D1805&lt;&gt;"",VLOOKUP(D1805,ЦелСТ!$A$2:$B$265,2,FALSE()),IF(C1805&lt;&gt;"",VLOOKUP(C1805,Р_ПР!$A$2:$B$119,2,FALSE()),VLOOKUP(B1805,ВЕД!$A$2:$B$19,2,FALSE()))))&amp;""</f>
        <v/>
      </c>
      <c r="B1805" s="156" t="str">
        <f aca="false">LEFT(N1805,3)&amp;LEFT(O1805,3)&amp;LEFT(P1805,3)&amp;LEFT(Q1805,3)&amp;LEFT(R1805,3)&amp;LEFT(S1805,3)&amp;LEFT(T1805,3)</f>
        <v/>
      </c>
      <c r="C1805" s="156" t="str">
        <f aca="false">MID(O1805,5,4)&amp;MID(P1805,5,4)&amp;MID(Q1805,5,4)&amp;MID(R1805,5,4)&amp;MID(S1805,5,4)&amp;MID(T1805,5,4)</f>
        <v/>
      </c>
      <c r="D1805" s="156" t="str">
        <f aca="false">MID(Q1805,10,10)&amp;MID(R1805,10,10)&amp;MID(S1805,10,10)&amp;MID(T1805,10,10)</f>
        <v/>
      </c>
      <c r="E1805" s="156" t="str">
        <f aca="false">RIGHT(R1805,3)&amp;RIGHT(S1805,3)&amp;RIGHT(T1805,3)</f>
        <v/>
      </c>
      <c r="F1805" s="84" t="n">
        <f aca="false">U1805</f>
        <v>0</v>
      </c>
      <c r="G1805" s="84" t="n">
        <f aca="false">V1805</f>
        <v>0</v>
      </c>
      <c r="H1805" s="84" t="n">
        <f aca="false">W1805</f>
        <v>0</v>
      </c>
      <c r="I1805" s="84" t="n">
        <f aca="false">X1805</f>
        <v>0</v>
      </c>
      <c r="J1805" s="66"/>
      <c r="K1805" s="146" t="str">
        <f aca="false">B1805&amp;C1805&amp;D1805&amp;E1805&amp;G1805&amp;H1805&amp;I1805</f>
        <v>000</v>
      </c>
      <c r="L1805" s="106" t="str">
        <f aca="false">IF(K1805=K1804,"",1)</f>
        <v/>
      </c>
      <c r="M1805" s="106"/>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2.75" hidden="true" customHeight="false" outlineLevel="0" collapsed="false">
      <c r="A1806" s="99" t="str">
        <f aca="false">IF(E1806&lt;&gt;"",VLOOKUP(E1806,ВидРасх!$A$2:$B$367,2,FALSE()),IF(D1806&lt;&gt;"",VLOOKUP(D1806,ЦелСТ!$A$2:$B$265,2,FALSE()),IF(C1806&lt;&gt;"",VLOOKUP(C1806,Р_ПР!$A$2:$B$119,2,FALSE()),VLOOKUP(B1806,ВЕД!$A$2:$B$19,2,FALSE()))))&amp;""</f>
        <v/>
      </c>
      <c r="B1806" s="156" t="str">
        <f aca="false">LEFT(N1806,3)&amp;LEFT(O1806,3)&amp;LEFT(P1806,3)&amp;LEFT(Q1806,3)&amp;LEFT(R1806,3)&amp;LEFT(S1806,3)&amp;LEFT(T1806,3)</f>
        <v/>
      </c>
      <c r="C1806" s="156" t="str">
        <f aca="false">MID(O1806,5,4)&amp;MID(P1806,5,4)&amp;MID(Q1806,5,4)&amp;MID(R1806,5,4)&amp;MID(S1806,5,4)&amp;MID(T1806,5,4)</f>
        <v/>
      </c>
      <c r="D1806" s="156" t="str">
        <f aca="false">MID(Q1806,10,10)&amp;MID(R1806,10,10)&amp;MID(S1806,10,10)&amp;MID(T1806,10,10)</f>
        <v/>
      </c>
      <c r="E1806" s="156" t="str">
        <f aca="false">RIGHT(R1806,3)&amp;RIGHT(S1806,3)&amp;RIGHT(T1806,3)</f>
        <v/>
      </c>
      <c r="F1806" s="84" t="n">
        <f aca="false">U1806</f>
        <v>0</v>
      </c>
      <c r="G1806" s="84" t="n">
        <f aca="false">V1806</f>
        <v>0</v>
      </c>
      <c r="H1806" s="84" t="n">
        <f aca="false">W1806</f>
        <v>0</v>
      </c>
      <c r="I1806" s="84" t="n">
        <f aca="false">X1806</f>
        <v>0</v>
      </c>
      <c r="J1806" s="66"/>
      <c r="K1806" s="146" t="str">
        <f aca="false">B1806&amp;C1806&amp;D1806&amp;E1806&amp;G1806&amp;H1806&amp;I1806</f>
        <v>000</v>
      </c>
      <c r="L1806" s="106" t="str">
        <f aca="false">IF(K1806=K1805,"",1)</f>
        <v/>
      </c>
      <c r="M1806" s="106"/>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2.75" hidden="true" customHeight="false" outlineLevel="0" collapsed="false">
      <c r="A1807" s="99" t="str">
        <f aca="false">IF(E1807&lt;&gt;"",VLOOKUP(E1807,ВидРасх!$A$2:$B$367,2,FALSE()),IF(D1807&lt;&gt;"",VLOOKUP(D1807,ЦелСТ!$A$2:$B$265,2,FALSE()),IF(C1807&lt;&gt;"",VLOOKUP(C1807,Р_ПР!$A$2:$B$119,2,FALSE()),VLOOKUP(B1807,ВЕД!$A$2:$B$19,2,FALSE()))))&amp;""</f>
        <v/>
      </c>
      <c r="B1807" s="156" t="str">
        <f aca="false">LEFT(N1807,3)&amp;LEFT(O1807,3)&amp;LEFT(P1807,3)&amp;LEFT(Q1807,3)&amp;LEFT(R1807,3)&amp;LEFT(S1807,3)&amp;LEFT(T1807,3)</f>
        <v/>
      </c>
      <c r="C1807" s="156" t="str">
        <f aca="false">MID(O1807,5,4)&amp;MID(P1807,5,4)&amp;MID(Q1807,5,4)&amp;MID(R1807,5,4)&amp;MID(S1807,5,4)&amp;MID(T1807,5,4)</f>
        <v/>
      </c>
      <c r="D1807" s="156" t="str">
        <f aca="false">MID(Q1807,10,10)&amp;MID(R1807,10,10)&amp;MID(S1807,10,10)&amp;MID(T1807,10,10)</f>
        <v/>
      </c>
      <c r="E1807" s="156" t="str">
        <f aca="false">RIGHT(R1807,3)&amp;RIGHT(S1807,3)&amp;RIGHT(T1807,3)</f>
        <v/>
      </c>
      <c r="F1807" s="84" t="n">
        <f aca="false">U1807</f>
        <v>0</v>
      </c>
      <c r="G1807" s="84" t="n">
        <f aca="false">V1807</f>
        <v>0</v>
      </c>
      <c r="H1807" s="84" t="n">
        <f aca="false">W1807</f>
        <v>0</v>
      </c>
      <c r="I1807" s="84" t="n">
        <f aca="false">X1807</f>
        <v>0</v>
      </c>
      <c r="J1807" s="66"/>
      <c r="K1807" s="146" t="str">
        <f aca="false">B1807&amp;C1807&amp;D1807&amp;E1807&amp;G1807&amp;H1807&amp;I1807</f>
        <v>000</v>
      </c>
      <c r="L1807" s="106" t="str">
        <f aca="false">IF(K1807=K1806,"",1)</f>
        <v/>
      </c>
      <c r="M1807" s="106"/>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2.75" hidden="true" customHeight="false" outlineLevel="0" collapsed="false">
      <c r="A1808" s="99" t="str">
        <f aca="false">IF(E1808&lt;&gt;"",VLOOKUP(E1808,ВидРасх!$A$2:$B$367,2,FALSE()),IF(D1808&lt;&gt;"",VLOOKUP(D1808,ЦелСТ!$A$2:$B$265,2,FALSE()),IF(C1808&lt;&gt;"",VLOOKUP(C1808,Р_ПР!$A$2:$B$119,2,FALSE()),VLOOKUP(B1808,ВЕД!$A$2:$B$19,2,FALSE()))))&amp;""</f>
        <v/>
      </c>
      <c r="B1808" s="156" t="str">
        <f aca="false">LEFT(N1808,3)&amp;LEFT(O1808,3)&amp;LEFT(P1808,3)&amp;LEFT(Q1808,3)&amp;LEFT(R1808,3)&amp;LEFT(S1808,3)&amp;LEFT(T1808,3)</f>
        <v/>
      </c>
      <c r="C1808" s="156" t="str">
        <f aca="false">MID(O1808,5,4)&amp;MID(P1808,5,4)&amp;MID(Q1808,5,4)&amp;MID(R1808,5,4)&amp;MID(S1808,5,4)&amp;MID(T1808,5,4)</f>
        <v/>
      </c>
      <c r="D1808" s="156" t="str">
        <f aca="false">MID(Q1808,10,10)&amp;MID(R1808,10,10)&amp;MID(S1808,10,10)&amp;MID(T1808,10,10)</f>
        <v/>
      </c>
      <c r="E1808" s="156" t="str">
        <f aca="false">RIGHT(R1808,3)&amp;RIGHT(S1808,3)&amp;RIGHT(T1808,3)</f>
        <v/>
      </c>
      <c r="F1808" s="84" t="n">
        <f aca="false">U1808</f>
        <v>0</v>
      </c>
      <c r="G1808" s="84" t="n">
        <f aca="false">V1808</f>
        <v>0</v>
      </c>
      <c r="H1808" s="84" t="n">
        <f aca="false">W1808</f>
        <v>0</v>
      </c>
      <c r="I1808" s="84" t="n">
        <f aca="false">X1808</f>
        <v>0</v>
      </c>
      <c r="J1808" s="66"/>
      <c r="K1808" s="146" t="str">
        <f aca="false">B1808&amp;C1808&amp;D1808&amp;E1808&amp;G1808&amp;H1808&amp;I1808</f>
        <v>000</v>
      </c>
      <c r="L1808" s="106" t="str">
        <f aca="false">IF(K1808=K1807,"",1)</f>
        <v/>
      </c>
      <c r="M1808" s="106"/>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2.75" hidden="true" customHeight="false" outlineLevel="0" collapsed="false">
      <c r="A1809" s="99" t="str">
        <f aca="false">IF(E1809&lt;&gt;"",VLOOKUP(E1809,ВидРасх!$A$2:$B$367,2,FALSE()),IF(D1809&lt;&gt;"",VLOOKUP(D1809,ЦелСТ!$A$2:$B$265,2,FALSE()),IF(C1809&lt;&gt;"",VLOOKUP(C1809,Р_ПР!$A$2:$B$119,2,FALSE()),VLOOKUP(B1809,ВЕД!$A$2:$B$19,2,FALSE()))))&amp;""</f>
        <v/>
      </c>
      <c r="B1809" s="156" t="str">
        <f aca="false">LEFT(N1809,3)&amp;LEFT(O1809,3)&amp;LEFT(P1809,3)&amp;LEFT(Q1809,3)&amp;LEFT(R1809,3)&amp;LEFT(S1809,3)&amp;LEFT(T1809,3)</f>
        <v/>
      </c>
      <c r="C1809" s="156" t="str">
        <f aca="false">MID(O1809,5,4)&amp;MID(P1809,5,4)&amp;MID(Q1809,5,4)&amp;MID(R1809,5,4)&amp;MID(S1809,5,4)&amp;MID(T1809,5,4)</f>
        <v/>
      </c>
      <c r="D1809" s="156" t="str">
        <f aca="false">MID(Q1809,10,10)&amp;MID(R1809,10,10)&amp;MID(S1809,10,10)&amp;MID(T1809,10,10)</f>
        <v/>
      </c>
      <c r="E1809" s="156" t="str">
        <f aca="false">RIGHT(R1809,3)&amp;RIGHT(S1809,3)&amp;RIGHT(T1809,3)</f>
        <v/>
      </c>
      <c r="F1809" s="84" t="n">
        <f aca="false">U1809</f>
        <v>0</v>
      </c>
      <c r="G1809" s="84" t="n">
        <f aca="false">V1809</f>
        <v>0</v>
      </c>
      <c r="H1809" s="84" t="n">
        <f aca="false">W1809</f>
        <v>0</v>
      </c>
      <c r="I1809" s="84" t="n">
        <f aca="false">X1809</f>
        <v>0</v>
      </c>
      <c r="J1809" s="66"/>
      <c r="K1809" s="146" t="str">
        <f aca="false">B1809&amp;C1809&amp;D1809&amp;E1809&amp;G1809&amp;H1809&amp;I1809</f>
        <v>000</v>
      </c>
      <c r="L1809" s="106" t="str">
        <f aca="false">IF(K1809=K1808,"",1)</f>
        <v/>
      </c>
      <c r="M1809" s="106"/>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2.75" hidden="true" customHeight="false" outlineLevel="0" collapsed="false">
      <c r="A1810" s="99" t="str">
        <f aca="false">IF(E1810&lt;&gt;"",VLOOKUP(E1810,ВидРасх!$A$2:$B$367,2,FALSE()),IF(D1810&lt;&gt;"",VLOOKUP(D1810,ЦелСТ!$A$2:$B$265,2,FALSE()),IF(C1810&lt;&gt;"",VLOOKUP(C1810,Р_ПР!$A$2:$B$119,2,FALSE()),VLOOKUP(B1810,ВЕД!$A$2:$B$19,2,FALSE()))))&amp;""</f>
        <v/>
      </c>
      <c r="B1810" s="156" t="str">
        <f aca="false">LEFT(N1810,3)&amp;LEFT(O1810,3)&amp;LEFT(P1810,3)&amp;LEFT(Q1810,3)&amp;LEFT(R1810,3)&amp;LEFT(S1810,3)&amp;LEFT(T1810,3)</f>
        <v/>
      </c>
      <c r="C1810" s="156" t="str">
        <f aca="false">MID(O1810,5,4)&amp;MID(P1810,5,4)&amp;MID(Q1810,5,4)&amp;MID(R1810,5,4)&amp;MID(S1810,5,4)&amp;MID(T1810,5,4)</f>
        <v/>
      </c>
      <c r="D1810" s="156" t="str">
        <f aca="false">MID(Q1810,10,10)&amp;MID(R1810,10,10)&amp;MID(S1810,10,10)&amp;MID(T1810,10,10)</f>
        <v/>
      </c>
      <c r="E1810" s="156" t="str">
        <f aca="false">RIGHT(R1810,3)&amp;RIGHT(S1810,3)&amp;RIGHT(T1810,3)</f>
        <v/>
      </c>
      <c r="F1810" s="84" t="n">
        <f aca="false">U1810</f>
        <v>0</v>
      </c>
      <c r="G1810" s="84" t="n">
        <f aca="false">V1810</f>
        <v>0</v>
      </c>
      <c r="H1810" s="84" t="n">
        <f aca="false">W1810</f>
        <v>0</v>
      </c>
      <c r="I1810" s="84" t="n">
        <f aca="false">X1810</f>
        <v>0</v>
      </c>
      <c r="J1810" s="66"/>
      <c r="K1810" s="146" t="str">
        <f aca="false">B1810&amp;C1810&amp;D1810&amp;E1810&amp;G1810&amp;H1810&amp;I1810</f>
        <v>000</v>
      </c>
      <c r="L1810" s="106" t="str">
        <f aca="false">IF(K1810=K1809,"",1)</f>
        <v/>
      </c>
      <c r="M1810" s="106"/>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2.75" hidden="true" customHeight="false" outlineLevel="0" collapsed="false">
      <c r="A1811" s="99" t="str">
        <f aca="false">IF(E1811&lt;&gt;"",VLOOKUP(E1811,ВидРасх!$A$2:$B$367,2,FALSE()),IF(D1811&lt;&gt;"",VLOOKUP(D1811,ЦелСТ!$A$2:$B$265,2,FALSE()),IF(C1811&lt;&gt;"",VLOOKUP(C1811,Р_ПР!$A$2:$B$119,2,FALSE()),VLOOKUP(B1811,ВЕД!$A$2:$B$19,2,FALSE()))))&amp;""</f>
        <v/>
      </c>
      <c r="B1811" s="156" t="str">
        <f aca="false">LEFT(N1811,3)&amp;LEFT(O1811,3)&amp;LEFT(P1811,3)&amp;LEFT(Q1811,3)&amp;LEFT(R1811,3)&amp;LEFT(S1811,3)&amp;LEFT(T1811,3)</f>
        <v/>
      </c>
      <c r="C1811" s="156" t="str">
        <f aca="false">MID(O1811,5,4)&amp;MID(P1811,5,4)&amp;MID(Q1811,5,4)&amp;MID(R1811,5,4)&amp;MID(S1811,5,4)&amp;MID(T1811,5,4)</f>
        <v/>
      </c>
      <c r="D1811" s="156" t="str">
        <f aca="false">MID(Q1811,10,10)&amp;MID(R1811,10,10)&amp;MID(S1811,10,10)&amp;MID(T1811,10,10)</f>
        <v/>
      </c>
      <c r="E1811" s="156" t="str">
        <f aca="false">RIGHT(R1811,3)&amp;RIGHT(S1811,3)&amp;RIGHT(T1811,3)</f>
        <v/>
      </c>
      <c r="F1811" s="84" t="n">
        <f aca="false">U1811</f>
        <v>0</v>
      </c>
      <c r="G1811" s="84" t="n">
        <f aca="false">V1811</f>
        <v>0</v>
      </c>
      <c r="H1811" s="84" t="n">
        <f aca="false">W1811</f>
        <v>0</v>
      </c>
      <c r="I1811" s="84" t="n">
        <f aca="false">X1811</f>
        <v>0</v>
      </c>
      <c r="J1811" s="66"/>
      <c r="K1811" s="146" t="str">
        <f aca="false">B1811&amp;C1811&amp;D1811&amp;E1811&amp;G1811&amp;H1811&amp;I1811</f>
        <v>000</v>
      </c>
      <c r="L1811" s="106" t="str">
        <f aca="false">IF(K1811=K1810,"",1)</f>
        <v/>
      </c>
      <c r="M1811" s="106"/>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2.75" hidden="true" customHeight="false" outlineLevel="0" collapsed="false">
      <c r="A1812" s="99" t="str">
        <f aca="false">IF(E1812&lt;&gt;"",VLOOKUP(E1812,ВидРасх!$A$2:$B$367,2,FALSE()),IF(D1812&lt;&gt;"",VLOOKUP(D1812,ЦелСТ!$A$2:$B$265,2,FALSE()),IF(C1812&lt;&gt;"",VLOOKUP(C1812,Р_ПР!$A$2:$B$119,2,FALSE()),VLOOKUP(B1812,ВЕД!$A$2:$B$19,2,FALSE()))))&amp;""</f>
        <v/>
      </c>
      <c r="B1812" s="156" t="str">
        <f aca="false">LEFT(N1812,3)&amp;LEFT(O1812,3)&amp;LEFT(P1812,3)&amp;LEFT(Q1812,3)&amp;LEFT(R1812,3)&amp;LEFT(S1812,3)&amp;LEFT(T1812,3)</f>
        <v/>
      </c>
      <c r="C1812" s="156" t="str">
        <f aca="false">MID(O1812,5,4)&amp;MID(P1812,5,4)&amp;MID(Q1812,5,4)&amp;MID(R1812,5,4)&amp;MID(S1812,5,4)&amp;MID(T1812,5,4)</f>
        <v/>
      </c>
      <c r="D1812" s="156" t="str">
        <f aca="false">MID(Q1812,10,10)&amp;MID(R1812,10,10)&amp;MID(S1812,10,10)&amp;MID(T1812,10,10)</f>
        <v/>
      </c>
      <c r="E1812" s="156" t="str">
        <f aca="false">RIGHT(R1812,3)&amp;RIGHT(S1812,3)&amp;RIGHT(T1812,3)</f>
        <v/>
      </c>
      <c r="F1812" s="84" t="n">
        <f aca="false">U1812</f>
        <v>0</v>
      </c>
      <c r="G1812" s="84" t="n">
        <f aca="false">V1812</f>
        <v>0</v>
      </c>
      <c r="H1812" s="84" t="n">
        <f aca="false">W1812</f>
        <v>0</v>
      </c>
      <c r="I1812" s="84" t="n">
        <f aca="false">X1812</f>
        <v>0</v>
      </c>
      <c r="J1812" s="66"/>
      <c r="K1812" s="146" t="str">
        <f aca="false">B1812&amp;C1812&amp;D1812&amp;E1812&amp;G1812&amp;H1812&amp;I1812</f>
        <v>000</v>
      </c>
      <c r="L1812" s="106" t="str">
        <f aca="false">IF(K1812=K1811,"",1)</f>
        <v/>
      </c>
      <c r="M1812" s="106"/>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2.75" hidden="true" customHeight="false" outlineLevel="0" collapsed="false">
      <c r="A1813" s="99" t="str">
        <f aca="false">IF(E1813&lt;&gt;"",VLOOKUP(E1813,ВидРасх!$A$2:$B$367,2,FALSE()),IF(D1813&lt;&gt;"",VLOOKUP(D1813,ЦелСТ!$A$2:$B$265,2,FALSE()),IF(C1813&lt;&gt;"",VLOOKUP(C1813,Р_ПР!$A$2:$B$119,2,FALSE()),VLOOKUP(B1813,ВЕД!$A$2:$B$19,2,FALSE()))))&amp;""</f>
        <v/>
      </c>
      <c r="B1813" s="156" t="str">
        <f aca="false">LEFT(N1813,3)&amp;LEFT(O1813,3)&amp;LEFT(P1813,3)&amp;LEFT(Q1813,3)&amp;LEFT(R1813,3)&amp;LEFT(S1813,3)&amp;LEFT(T1813,3)</f>
        <v/>
      </c>
      <c r="C1813" s="156" t="str">
        <f aca="false">MID(O1813,5,4)&amp;MID(P1813,5,4)&amp;MID(Q1813,5,4)&amp;MID(R1813,5,4)&amp;MID(S1813,5,4)&amp;MID(T1813,5,4)</f>
        <v/>
      </c>
      <c r="D1813" s="156" t="str">
        <f aca="false">MID(Q1813,10,10)&amp;MID(R1813,10,10)&amp;MID(S1813,10,10)&amp;MID(T1813,10,10)</f>
        <v/>
      </c>
      <c r="E1813" s="156" t="str">
        <f aca="false">RIGHT(R1813,3)&amp;RIGHT(S1813,3)&amp;RIGHT(T1813,3)</f>
        <v/>
      </c>
      <c r="F1813" s="84" t="n">
        <f aca="false">U1813</f>
        <v>0</v>
      </c>
      <c r="G1813" s="84" t="n">
        <f aca="false">V1813</f>
        <v>0</v>
      </c>
      <c r="H1813" s="84" t="n">
        <f aca="false">W1813</f>
        <v>0</v>
      </c>
      <c r="I1813" s="84" t="n">
        <f aca="false">X1813</f>
        <v>0</v>
      </c>
      <c r="J1813" s="66"/>
      <c r="K1813" s="146" t="str">
        <f aca="false">B1813&amp;C1813&amp;D1813&amp;E1813&amp;G1813&amp;H1813&amp;I1813</f>
        <v>000</v>
      </c>
      <c r="L1813" s="106" t="str">
        <f aca="false">IF(K1813=K1812,"",1)</f>
        <v/>
      </c>
      <c r="M1813" s="106"/>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2.75" hidden="true" customHeight="false" outlineLevel="0" collapsed="false">
      <c r="A1814" s="99" t="str">
        <f aca="false">IF(E1814&lt;&gt;"",VLOOKUP(E1814,ВидРасх!$A$2:$B$367,2,FALSE()),IF(D1814&lt;&gt;"",VLOOKUP(D1814,ЦелСТ!$A$2:$B$265,2,FALSE()),IF(C1814&lt;&gt;"",VLOOKUP(C1814,Р_ПР!$A$2:$B$119,2,FALSE()),VLOOKUP(B1814,ВЕД!$A$2:$B$19,2,FALSE()))))&amp;""</f>
        <v/>
      </c>
      <c r="B1814" s="156" t="str">
        <f aca="false">LEFT(N1814,3)&amp;LEFT(O1814,3)&amp;LEFT(P1814,3)&amp;LEFT(Q1814,3)&amp;LEFT(R1814,3)&amp;LEFT(S1814,3)&amp;LEFT(T1814,3)</f>
        <v/>
      </c>
      <c r="C1814" s="156" t="str">
        <f aca="false">MID(O1814,5,4)&amp;MID(P1814,5,4)&amp;MID(Q1814,5,4)&amp;MID(R1814,5,4)&amp;MID(S1814,5,4)&amp;MID(T1814,5,4)</f>
        <v/>
      </c>
      <c r="D1814" s="156" t="str">
        <f aca="false">MID(Q1814,10,10)&amp;MID(R1814,10,10)&amp;MID(S1814,10,10)&amp;MID(T1814,10,10)</f>
        <v/>
      </c>
      <c r="E1814" s="156" t="str">
        <f aca="false">RIGHT(R1814,3)&amp;RIGHT(S1814,3)&amp;RIGHT(T1814,3)</f>
        <v/>
      </c>
      <c r="F1814" s="84" t="n">
        <f aca="false">U1814</f>
        <v>0</v>
      </c>
      <c r="G1814" s="84" t="n">
        <f aca="false">V1814</f>
        <v>0</v>
      </c>
      <c r="H1814" s="84" t="n">
        <f aca="false">W1814</f>
        <v>0</v>
      </c>
      <c r="I1814" s="84" t="n">
        <f aca="false">X1814</f>
        <v>0</v>
      </c>
      <c r="J1814" s="66"/>
      <c r="K1814" s="146" t="str">
        <f aca="false">B1814&amp;C1814&amp;D1814&amp;E1814&amp;G1814&amp;H1814&amp;I1814</f>
        <v>000</v>
      </c>
      <c r="L1814" s="106" t="str">
        <f aca="false">IF(K1814=K1813,"",1)</f>
        <v/>
      </c>
      <c r="M1814" s="106"/>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2.75" hidden="true" customHeight="false" outlineLevel="0" collapsed="false">
      <c r="A1815" s="99" t="str">
        <f aca="false">IF(E1815&lt;&gt;"",VLOOKUP(E1815,ВидРасх!$A$2:$B$367,2,FALSE()),IF(D1815&lt;&gt;"",VLOOKUP(D1815,ЦелСТ!$A$2:$B$265,2,FALSE()),IF(C1815&lt;&gt;"",VLOOKUP(C1815,Р_ПР!$A$2:$B$119,2,FALSE()),VLOOKUP(B1815,ВЕД!$A$2:$B$19,2,FALSE()))))&amp;""</f>
        <v/>
      </c>
      <c r="B1815" s="156" t="str">
        <f aca="false">LEFT(N1815,3)&amp;LEFT(O1815,3)&amp;LEFT(P1815,3)&amp;LEFT(Q1815,3)&amp;LEFT(R1815,3)&amp;LEFT(S1815,3)&amp;LEFT(T1815,3)</f>
        <v/>
      </c>
      <c r="C1815" s="156" t="str">
        <f aca="false">MID(O1815,5,4)&amp;MID(P1815,5,4)&amp;MID(Q1815,5,4)&amp;MID(R1815,5,4)&amp;MID(S1815,5,4)&amp;MID(T1815,5,4)</f>
        <v/>
      </c>
      <c r="D1815" s="156" t="str">
        <f aca="false">MID(Q1815,10,10)&amp;MID(R1815,10,10)&amp;MID(S1815,10,10)&amp;MID(T1815,10,10)</f>
        <v/>
      </c>
      <c r="E1815" s="156" t="str">
        <f aca="false">RIGHT(R1815,3)&amp;RIGHT(S1815,3)&amp;RIGHT(T1815,3)</f>
        <v/>
      </c>
      <c r="F1815" s="84" t="n">
        <f aca="false">U1815</f>
        <v>0</v>
      </c>
      <c r="G1815" s="84" t="n">
        <f aca="false">V1815</f>
        <v>0</v>
      </c>
      <c r="H1815" s="84" t="n">
        <f aca="false">W1815</f>
        <v>0</v>
      </c>
      <c r="I1815" s="84" t="n">
        <f aca="false">X1815</f>
        <v>0</v>
      </c>
      <c r="J1815" s="66"/>
      <c r="K1815" s="146" t="str">
        <f aca="false">B1815&amp;C1815&amp;D1815&amp;E1815&amp;G1815&amp;H1815&amp;I1815</f>
        <v>000</v>
      </c>
      <c r="L1815" s="106" t="str">
        <f aca="false">IF(K1815=K1814,"",1)</f>
        <v/>
      </c>
      <c r="M1815" s="106"/>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2.75" hidden="true" customHeight="false" outlineLevel="0" collapsed="false">
      <c r="A1816" s="99" t="str">
        <f aca="false">IF(E1816&lt;&gt;"",VLOOKUP(E1816,ВидРасх!$A$2:$B$367,2,FALSE()),IF(D1816&lt;&gt;"",VLOOKUP(D1816,ЦелСТ!$A$2:$B$265,2,FALSE()),IF(C1816&lt;&gt;"",VLOOKUP(C1816,Р_ПР!$A$2:$B$119,2,FALSE()),VLOOKUP(B1816,ВЕД!$A$2:$B$19,2,FALSE()))))&amp;""</f>
        <v/>
      </c>
      <c r="B1816" s="156" t="str">
        <f aca="false">LEFT(N1816,3)&amp;LEFT(O1816,3)&amp;LEFT(P1816,3)&amp;LEFT(Q1816,3)&amp;LEFT(R1816,3)&amp;LEFT(S1816,3)&amp;LEFT(T1816,3)</f>
        <v/>
      </c>
      <c r="C1816" s="156" t="str">
        <f aca="false">MID(O1816,5,4)&amp;MID(P1816,5,4)&amp;MID(Q1816,5,4)&amp;MID(R1816,5,4)&amp;MID(S1816,5,4)&amp;MID(T1816,5,4)</f>
        <v/>
      </c>
      <c r="D1816" s="156" t="str">
        <f aca="false">MID(Q1816,10,10)&amp;MID(R1816,10,10)&amp;MID(S1816,10,10)&amp;MID(T1816,10,10)</f>
        <v/>
      </c>
      <c r="E1816" s="156" t="str">
        <f aca="false">RIGHT(R1816,3)&amp;RIGHT(S1816,3)&amp;RIGHT(T1816,3)</f>
        <v/>
      </c>
      <c r="F1816" s="84" t="n">
        <f aca="false">U1816</f>
        <v>0</v>
      </c>
      <c r="G1816" s="84" t="n">
        <f aca="false">V1816</f>
        <v>0</v>
      </c>
      <c r="H1816" s="84" t="n">
        <f aca="false">W1816</f>
        <v>0</v>
      </c>
      <c r="I1816" s="84" t="n">
        <f aca="false">X1816</f>
        <v>0</v>
      </c>
      <c r="J1816" s="66"/>
      <c r="K1816" s="146" t="str">
        <f aca="false">B1816&amp;C1816&amp;D1816&amp;E1816&amp;G1816&amp;H1816&amp;I1816</f>
        <v>000</v>
      </c>
      <c r="L1816" s="106" t="str">
        <f aca="false">IF(K1816=K1815,"",1)</f>
        <v/>
      </c>
      <c r="M1816" s="106"/>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2.75" hidden="true" customHeight="false" outlineLevel="0" collapsed="false">
      <c r="A1817" s="99" t="str">
        <f aca="false">IF(E1817&lt;&gt;"",VLOOKUP(E1817,ВидРасх!$A$2:$B$367,2,FALSE()),IF(D1817&lt;&gt;"",VLOOKUP(D1817,ЦелСТ!$A$2:$B$265,2,FALSE()),IF(C1817&lt;&gt;"",VLOOKUP(C1817,Р_ПР!$A$2:$B$119,2,FALSE()),VLOOKUP(B1817,ВЕД!$A$2:$B$19,2,FALSE()))))&amp;""</f>
        <v/>
      </c>
      <c r="B1817" s="156" t="str">
        <f aca="false">LEFT(N1817,3)&amp;LEFT(O1817,3)&amp;LEFT(P1817,3)&amp;LEFT(Q1817,3)&amp;LEFT(R1817,3)&amp;LEFT(S1817,3)&amp;LEFT(T1817,3)</f>
        <v/>
      </c>
      <c r="C1817" s="156" t="str">
        <f aca="false">MID(O1817,5,4)&amp;MID(P1817,5,4)&amp;MID(Q1817,5,4)&amp;MID(R1817,5,4)&amp;MID(S1817,5,4)&amp;MID(T1817,5,4)</f>
        <v/>
      </c>
      <c r="D1817" s="156" t="str">
        <f aca="false">MID(Q1817,10,10)&amp;MID(R1817,10,10)&amp;MID(S1817,10,10)&amp;MID(T1817,10,10)</f>
        <v/>
      </c>
      <c r="E1817" s="156" t="str">
        <f aca="false">RIGHT(R1817,3)&amp;RIGHT(S1817,3)&amp;RIGHT(T1817,3)</f>
        <v/>
      </c>
      <c r="F1817" s="84" t="n">
        <f aca="false">U1817</f>
        <v>0</v>
      </c>
      <c r="G1817" s="84" t="n">
        <f aca="false">V1817</f>
        <v>0</v>
      </c>
      <c r="H1817" s="84" t="n">
        <f aca="false">W1817</f>
        <v>0</v>
      </c>
      <c r="I1817" s="84" t="n">
        <f aca="false">X1817</f>
        <v>0</v>
      </c>
      <c r="J1817" s="66"/>
      <c r="K1817" s="146" t="str">
        <f aca="false">B1817&amp;C1817&amp;D1817&amp;E1817&amp;G1817&amp;H1817&amp;I1817</f>
        <v>000</v>
      </c>
      <c r="L1817" s="106" t="str">
        <f aca="false">IF(K1817=K1816,"",1)</f>
        <v/>
      </c>
      <c r="M1817" s="106"/>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2.75" hidden="true" customHeight="false" outlineLevel="0" collapsed="false">
      <c r="A1818" s="99" t="str">
        <f aca="false">IF(E1818&lt;&gt;"",VLOOKUP(E1818,ВидРасх!$A$2:$B$367,2,FALSE()),IF(D1818&lt;&gt;"",VLOOKUP(D1818,ЦелСТ!$A$2:$B$265,2,FALSE()),IF(C1818&lt;&gt;"",VLOOKUP(C1818,Р_ПР!$A$2:$B$119,2,FALSE()),VLOOKUP(B1818,ВЕД!$A$2:$B$19,2,FALSE()))))&amp;""</f>
        <v/>
      </c>
      <c r="B1818" s="156" t="str">
        <f aca="false">LEFT(N1818,3)&amp;LEFT(O1818,3)&amp;LEFT(P1818,3)&amp;LEFT(Q1818,3)&amp;LEFT(R1818,3)&amp;LEFT(S1818,3)&amp;LEFT(T1818,3)</f>
        <v/>
      </c>
      <c r="C1818" s="156" t="str">
        <f aca="false">MID(O1818,5,4)&amp;MID(P1818,5,4)&amp;MID(Q1818,5,4)&amp;MID(R1818,5,4)&amp;MID(S1818,5,4)&amp;MID(T1818,5,4)</f>
        <v/>
      </c>
      <c r="D1818" s="156" t="str">
        <f aca="false">MID(Q1818,10,10)&amp;MID(R1818,10,10)&amp;MID(S1818,10,10)&amp;MID(T1818,10,10)</f>
        <v/>
      </c>
      <c r="E1818" s="156" t="str">
        <f aca="false">RIGHT(R1818,3)&amp;RIGHT(S1818,3)&amp;RIGHT(T1818,3)</f>
        <v/>
      </c>
      <c r="F1818" s="84" t="n">
        <f aca="false">U1818</f>
        <v>0</v>
      </c>
      <c r="G1818" s="84" t="n">
        <f aca="false">V1818</f>
        <v>0</v>
      </c>
      <c r="H1818" s="84" t="n">
        <f aca="false">W1818</f>
        <v>0</v>
      </c>
      <c r="I1818" s="84" t="n">
        <f aca="false">X1818</f>
        <v>0</v>
      </c>
      <c r="J1818" s="66"/>
      <c r="K1818" s="146" t="str">
        <f aca="false">B1818&amp;C1818&amp;D1818&amp;E1818&amp;G1818&amp;H1818&amp;I1818</f>
        <v>000</v>
      </c>
      <c r="L1818" s="106" t="str">
        <f aca="false">IF(K1818=K1817,"",1)</f>
        <v/>
      </c>
      <c r="M1818" s="106"/>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2.75" hidden="true" customHeight="false" outlineLevel="0" collapsed="false">
      <c r="A1819" s="99" t="str">
        <f aca="false">IF(E1819&lt;&gt;"",VLOOKUP(E1819,ВидРасх!$A$2:$B$367,2,FALSE()),IF(D1819&lt;&gt;"",VLOOKUP(D1819,ЦелСТ!$A$2:$B$265,2,FALSE()),IF(C1819&lt;&gt;"",VLOOKUP(C1819,Р_ПР!$A$2:$B$119,2,FALSE()),VLOOKUP(B1819,ВЕД!$A$2:$B$19,2,FALSE()))))&amp;""</f>
        <v/>
      </c>
      <c r="B1819" s="156" t="str">
        <f aca="false">LEFT(N1819,3)&amp;LEFT(O1819,3)&amp;LEFT(P1819,3)&amp;LEFT(Q1819,3)&amp;LEFT(R1819,3)&amp;LEFT(S1819,3)&amp;LEFT(T1819,3)</f>
        <v/>
      </c>
      <c r="C1819" s="156" t="str">
        <f aca="false">MID(O1819,5,4)&amp;MID(P1819,5,4)&amp;MID(Q1819,5,4)&amp;MID(R1819,5,4)&amp;MID(S1819,5,4)&amp;MID(T1819,5,4)</f>
        <v/>
      </c>
      <c r="D1819" s="156" t="str">
        <f aca="false">MID(Q1819,10,10)&amp;MID(R1819,10,10)&amp;MID(S1819,10,10)&amp;MID(T1819,10,10)</f>
        <v/>
      </c>
      <c r="E1819" s="156" t="str">
        <f aca="false">RIGHT(R1819,3)&amp;RIGHT(S1819,3)&amp;RIGHT(T1819,3)</f>
        <v/>
      </c>
      <c r="F1819" s="84" t="n">
        <f aca="false">U1819</f>
        <v>0</v>
      </c>
      <c r="G1819" s="84" t="n">
        <f aca="false">V1819</f>
        <v>0</v>
      </c>
      <c r="H1819" s="84" t="n">
        <f aca="false">W1819</f>
        <v>0</v>
      </c>
      <c r="I1819" s="84" t="n">
        <f aca="false">X1819</f>
        <v>0</v>
      </c>
      <c r="J1819" s="66"/>
      <c r="K1819" s="146" t="str">
        <f aca="false">B1819&amp;C1819&amp;D1819&amp;E1819&amp;G1819&amp;H1819&amp;I1819</f>
        <v>000</v>
      </c>
      <c r="L1819" s="106" t="str">
        <f aca="false">IF(K1819=K1818,"",1)</f>
        <v/>
      </c>
      <c r="M1819" s="106"/>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2.75" hidden="true" customHeight="false" outlineLevel="0" collapsed="false">
      <c r="A1820" s="99" t="str">
        <f aca="false">IF(E1820&lt;&gt;"",VLOOKUP(E1820,ВидРасх!$A$2:$B$367,2,FALSE()),IF(D1820&lt;&gt;"",VLOOKUP(D1820,ЦелСТ!$A$2:$B$265,2,FALSE()),IF(C1820&lt;&gt;"",VLOOKUP(C1820,Р_ПР!$A$2:$B$119,2,FALSE()),VLOOKUP(B1820,ВЕД!$A$2:$B$19,2,FALSE()))))&amp;""</f>
        <v/>
      </c>
      <c r="B1820" s="156" t="str">
        <f aca="false">LEFT(N1820,3)&amp;LEFT(O1820,3)&amp;LEFT(P1820,3)&amp;LEFT(Q1820,3)&amp;LEFT(R1820,3)&amp;LEFT(S1820,3)&amp;LEFT(T1820,3)</f>
        <v/>
      </c>
      <c r="C1820" s="156" t="str">
        <f aca="false">MID(O1820,5,4)&amp;MID(P1820,5,4)&amp;MID(Q1820,5,4)&amp;MID(R1820,5,4)&amp;MID(S1820,5,4)&amp;MID(T1820,5,4)</f>
        <v/>
      </c>
      <c r="D1820" s="156" t="str">
        <f aca="false">MID(Q1820,10,10)&amp;MID(R1820,10,10)&amp;MID(S1820,10,10)&amp;MID(T1820,10,10)</f>
        <v/>
      </c>
      <c r="E1820" s="156" t="str">
        <f aca="false">RIGHT(R1820,3)&amp;RIGHT(S1820,3)&amp;RIGHT(T1820,3)</f>
        <v/>
      </c>
      <c r="F1820" s="84" t="n">
        <f aca="false">U1820</f>
        <v>0</v>
      </c>
      <c r="G1820" s="84" t="n">
        <f aca="false">V1820</f>
        <v>0</v>
      </c>
      <c r="H1820" s="84" t="n">
        <f aca="false">W1820</f>
        <v>0</v>
      </c>
      <c r="I1820" s="84" t="n">
        <f aca="false">X1820</f>
        <v>0</v>
      </c>
      <c r="J1820" s="66"/>
      <c r="K1820" s="146" t="str">
        <f aca="false">B1820&amp;C1820&amp;D1820&amp;E1820&amp;G1820&amp;H1820&amp;I1820</f>
        <v>000</v>
      </c>
      <c r="L1820" s="106" t="str">
        <f aca="false">IF(K1820=K1819,"",1)</f>
        <v/>
      </c>
      <c r="M1820" s="106"/>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2.75" hidden="true" customHeight="false" outlineLevel="0" collapsed="false">
      <c r="A1821" s="99" t="str">
        <f aca="false">IF(E1821&lt;&gt;"",VLOOKUP(E1821,ВидРасх!$A$2:$B$367,2,FALSE()),IF(D1821&lt;&gt;"",VLOOKUP(D1821,ЦелСТ!$A$2:$B$265,2,FALSE()),IF(C1821&lt;&gt;"",VLOOKUP(C1821,Р_ПР!$A$2:$B$119,2,FALSE()),VLOOKUP(B1821,ВЕД!$A$2:$B$19,2,FALSE()))))&amp;""</f>
        <v/>
      </c>
      <c r="B1821" s="156" t="str">
        <f aca="false">LEFT(N1821,3)&amp;LEFT(O1821,3)&amp;LEFT(P1821,3)&amp;LEFT(Q1821,3)&amp;LEFT(R1821,3)&amp;LEFT(S1821,3)&amp;LEFT(T1821,3)</f>
        <v/>
      </c>
      <c r="C1821" s="156" t="str">
        <f aca="false">MID(O1821,5,4)&amp;MID(P1821,5,4)&amp;MID(Q1821,5,4)&amp;MID(R1821,5,4)&amp;MID(S1821,5,4)&amp;MID(T1821,5,4)</f>
        <v/>
      </c>
      <c r="D1821" s="156" t="str">
        <f aca="false">MID(Q1821,10,10)&amp;MID(R1821,10,10)&amp;MID(S1821,10,10)&amp;MID(T1821,10,10)</f>
        <v/>
      </c>
      <c r="E1821" s="156" t="str">
        <f aca="false">RIGHT(R1821,3)&amp;RIGHT(S1821,3)&amp;RIGHT(T1821,3)</f>
        <v/>
      </c>
      <c r="F1821" s="84" t="n">
        <f aca="false">U1821</f>
        <v>0</v>
      </c>
      <c r="G1821" s="84" t="n">
        <f aca="false">V1821</f>
        <v>0</v>
      </c>
      <c r="H1821" s="84" t="n">
        <f aca="false">W1821</f>
        <v>0</v>
      </c>
      <c r="I1821" s="84" t="n">
        <f aca="false">X1821</f>
        <v>0</v>
      </c>
      <c r="J1821" s="66"/>
      <c r="K1821" s="146" t="str">
        <f aca="false">B1821&amp;C1821&amp;D1821&amp;E1821&amp;G1821&amp;H1821&amp;I1821</f>
        <v>000</v>
      </c>
      <c r="L1821" s="106" t="str">
        <f aca="false">IF(K1821=K1820,"",1)</f>
        <v/>
      </c>
      <c r="M1821" s="106"/>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2.75" hidden="true" customHeight="false" outlineLevel="0" collapsed="false">
      <c r="A1822" s="99" t="str">
        <f aca="false">IF(E1822&lt;&gt;"",VLOOKUP(E1822,ВидРасх!$A$2:$B$367,2,FALSE()),IF(D1822&lt;&gt;"",VLOOKUP(D1822,ЦелСТ!$A$2:$B$265,2,FALSE()),IF(C1822&lt;&gt;"",VLOOKUP(C1822,Р_ПР!$A$2:$B$119,2,FALSE()),VLOOKUP(B1822,ВЕД!$A$2:$B$19,2,FALSE()))))&amp;""</f>
        <v/>
      </c>
      <c r="B1822" s="156" t="str">
        <f aca="false">LEFT(N1822,3)&amp;LEFT(O1822,3)&amp;LEFT(P1822,3)&amp;LEFT(Q1822,3)&amp;LEFT(R1822,3)&amp;LEFT(S1822,3)&amp;LEFT(T1822,3)</f>
        <v/>
      </c>
      <c r="C1822" s="156" t="str">
        <f aca="false">MID(O1822,5,4)&amp;MID(P1822,5,4)&amp;MID(Q1822,5,4)&amp;MID(R1822,5,4)&amp;MID(S1822,5,4)&amp;MID(T1822,5,4)</f>
        <v/>
      </c>
      <c r="D1822" s="156" t="str">
        <f aca="false">MID(Q1822,10,10)&amp;MID(R1822,10,10)&amp;MID(S1822,10,10)&amp;MID(T1822,10,10)</f>
        <v/>
      </c>
      <c r="E1822" s="156" t="str">
        <f aca="false">RIGHT(R1822,3)&amp;RIGHT(S1822,3)&amp;RIGHT(T1822,3)</f>
        <v/>
      </c>
      <c r="F1822" s="84" t="n">
        <f aca="false">U1822</f>
        <v>0</v>
      </c>
      <c r="G1822" s="84" t="n">
        <f aca="false">V1822</f>
        <v>0</v>
      </c>
      <c r="H1822" s="84" t="n">
        <f aca="false">W1822</f>
        <v>0</v>
      </c>
      <c r="I1822" s="84" t="n">
        <f aca="false">X1822</f>
        <v>0</v>
      </c>
      <c r="J1822" s="66"/>
      <c r="K1822" s="146" t="str">
        <f aca="false">B1822&amp;C1822&amp;D1822&amp;E1822&amp;G1822&amp;H1822&amp;I1822</f>
        <v>000</v>
      </c>
      <c r="L1822" s="106" t="str">
        <f aca="false">IF(K1822=K1821,"",1)</f>
        <v/>
      </c>
      <c r="M1822" s="106"/>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2.75" hidden="true" customHeight="false" outlineLevel="0" collapsed="false">
      <c r="A1823" s="99" t="str">
        <f aca="false">IF(E1823&lt;&gt;"",VLOOKUP(E1823,ВидРасх!$A$2:$B$367,2,FALSE()),IF(D1823&lt;&gt;"",VLOOKUP(D1823,ЦелСТ!$A$2:$B$265,2,FALSE()),IF(C1823&lt;&gt;"",VLOOKUP(C1823,Р_ПР!$A$2:$B$119,2,FALSE()),VLOOKUP(B1823,ВЕД!$A$2:$B$19,2,FALSE()))))&amp;""</f>
        <v/>
      </c>
      <c r="B1823" s="156" t="str">
        <f aca="false">LEFT(N1823,3)&amp;LEFT(O1823,3)&amp;LEFT(P1823,3)&amp;LEFT(Q1823,3)&amp;LEFT(R1823,3)&amp;LEFT(S1823,3)&amp;LEFT(T1823,3)</f>
        <v/>
      </c>
      <c r="C1823" s="156" t="str">
        <f aca="false">MID(O1823,5,4)&amp;MID(P1823,5,4)&amp;MID(Q1823,5,4)&amp;MID(R1823,5,4)&amp;MID(S1823,5,4)&amp;MID(T1823,5,4)</f>
        <v/>
      </c>
      <c r="D1823" s="156" t="str">
        <f aca="false">MID(Q1823,10,10)&amp;MID(R1823,10,10)&amp;MID(S1823,10,10)&amp;MID(T1823,10,10)</f>
        <v/>
      </c>
      <c r="E1823" s="156" t="str">
        <f aca="false">RIGHT(R1823,3)&amp;RIGHT(S1823,3)&amp;RIGHT(T1823,3)</f>
        <v/>
      </c>
      <c r="F1823" s="84" t="n">
        <f aca="false">U1823</f>
        <v>0</v>
      </c>
      <c r="G1823" s="84" t="n">
        <f aca="false">V1823</f>
        <v>0</v>
      </c>
      <c r="H1823" s="84" t="n">
        <f aca="false">W1823</f>
        <v>0</v>
      </c>
      <c r="I1823" s="84" t="n">
        <f aca="false">X1823</f>
        <v>0</v>
      </c>
      <c r="J1823" s="66"/>
      <c r="K1823" s="146" t="str">
        <f aca="false">B1823&amp;C1823&amp;D1823&amp;E1823&amp;G1823&amp;H1823&amp;I1823</f>
        <v>000</v>
      </c>
      <c r="L1823" s="106" t="str">
        <f aca="false">IF(K1823=K1822,"",1)</f>
        <v/>
      </c>
      <c r="M1823" s="106"/>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2.75" hidden="true" customHeight="false" outlineLevel="0" collapsed="false">
      <c r="A1824" s="99" t="str">
        <f aca="false">IF(E1824&lt;&gt;"",VLOOKUP(E1824,ВидРасх!$A$2:$B$367,2,FALSE()),IF(D1824&lt;&gt;"",VLOOKUP(D1824,ЦелСТ!$A$2:$B$265,2,FALSE()),IF(C1824&lt;&gt;"",VLOOKUP(C1824,Р_ПР!$A$2:$B$119,2,FALSE()),VLOOKUP(B1824,ВЕД!$A$2:$B$19,2,FALSE()))))&amp;""</f>
        <v/>
      </c>
      <c r="B1824" s="156" t="str">
        <f aca="false">LEFT(N1824,3)&amp;LEFT(O1824,3)&amp;LEFT(P1824,3)&amp;LEFT(Q1824,3)&amp;LEFT(R1824,3)&amp;LEFT(S1824,3)&amp;LEFT(T1824,3)</f>
        <v/>
      </c>
      <c r="C1824" s="156" t="str">
        <f aca="false">MID(O1824,5,4)&amp;MID(P1824,5,4)&amp;MID(Q1824,5,4)&amp;MID(R1824,5,4)&amp;MID(S1824,5,4)&amp;MID(T1824,5,4)</f>
        <v/>
      </c>
      <c r="D1824" s="156" t="str">
        <f aca="false">MID(Q1824,10,10)&amp;MID(R1824,10,10)&amp;MID(S1824,10,10)&amp;MID(T1824,10,10)</f>
        <v/>
      </c>
      <c r="E1824" s="156" t="str">
        <f aca="false">RIGHT(R1824,3)&amp;RIGHT(S1824,3)&amp;RIGHT(T1824,3)</f>
        <v/>
      </c>
      <c r="F1824" s="84" t="n">
        <f aca="false">U1824</f>
        <v>0</v>
      </c>
      <c r="G1824" s="84" t="n">
        <f aca="false">V1824</f>
        <v>0</v>
      </c>
      <c r="H1824" s="84" t="n">
        <f aca="false">W1824</f>
        <v>0</v>
      </c>
      <c r="I1824" s="84" t="n">
        <f aca="false">X1824</f>
        <v>0</v>
      </c>
      <c r="J1824" s="66"/>
      <c r="K1824" s="146" t="str">
        <f aca="false">B1824&amp;C1824&amp;D1824&amp;E1824&amp;G1824&amp;H1824&amp;I1824</f>
        <v>000</v>
      </c>
      <c r="L1824" s="106" t="str">
        <f aca="false">IF(K1824=K1823,"",1)</f>
        <v/>
      </c>
      <c r="M1824" s="106"/>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2.75" hidden="true" customHeight="false" outlineLevel="0" collapsed="false">
      <c r="A1825" s="99" t="str">
        <f aca="false">IF(E1825&lt;&gt;"",VLOOKUP(E1825,ВидРасх!$A$2:$B$367,2,FALSE()),IF(D1825&lt;&gt;"",VLOOKUP(D1825,ЦелСТ!$A$2:$B$265,2,FALSE()),IF(C1825&lt;&gt;"",VLOOKUP(C1825,Р_ПР!$A$2:$B$119,2,FALSE()),VLOOKUP(B1825,ВЕД!$A$2:$B$19,2,FALSE()))))&amp;""</f>
        <v/>
      </c>
      <c r="B1825" s="156" t="str">
        <f aca="false">LEFT(N1825,3)&amp;LEFT(O1825,3)&amp;LEFT(P1825,3)&amp;LEFT(Q1825,3)&amp;LEFT(R1825,3)&amp;LEFT(S1825,3)&amp;LEFT(T1825,3)</f>
        <v/>
      </c>
      <c r="C1825" s="156" t="str">
        <f aca="false">MID(O1825,5,4)&amp;MID(P1825,5,4)&amp;MID(Q1825,5,4)&amp;MID(R1825,5,4)&amp;MID(S1825,5,4)&amp;MID(T1825,5,4)</f>
        <v/>
      </c>
      <c r="D1825" s="156" t="str">
        <f aca="false">MID(Q1825,10,10)&amp;MID(R1825,10,10)&amp;MID(S1825,10,10)&amp;MID(T1825,10,10)</f>
        <v/>
      </c>
      <c r="E1825" s="156" t="str">
        <f aca="false">RIGHT(R1825,3)&amp;RIGHT(S1825,3)&amp;RIGHT(T1825,3)</f>
        <v/>
      </c>
      <c r="F1825" s="84" t="n">
        <f aca="false">U1825</f>
        <v>0</v>
      </c>
      <c r="G1825" s="84" t="n">
        <f aca="false">V1825</f>
        <v>0</v>
      </c>
      <c r="H1825" s="84" t="n">
        <f aca="false">W1825</f>
        <v>0</v>
      </c>
      <c r="I1825" s="84" t="n">
        <f aca="false">X1825</f>
        <v>0</v>
      </c>
      <c r="J1825" s="66"/>
      <c r="K1825" s="146" t="str">
        <f aca="false">B1825&amp;C1825&amp;D1825&amp;E1825&amp;G1825&amp;H1825&amp;I1825</f>
        <v>000</v>
      </c>
      <c r="L1825" s="106" t="str">
        <f aca="false">IF(K1825=K1824,"",1)</f>
        <v/>
      </c>
      <c r="M1825" s="106"/>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10" customFormat="true" ht="3" hidden="false" customHeight="true" outlineLevel="0" collapsed="false">
      <c r="B1826" s="111"/>
      <c r="C1826" s="111"/>
      <c r="D1826" s="111"/>
      <c r="E1826" s="111"/>
      <c r="F1826" s="112"/>
      <c r="G1826" s="112"/>
      <c r="H1826" s="112"/>
      <c r="I1826" s="174"/>
      <c r="K1826" s="175"/>
      <c r="N1826" s="175"/>
      <c r="O1826" s="175"/>
      <c r="P1826" s="175"/>
      <c r="Q1826" s="175"/>
      <c r="R1826" s="175"/>
      <c r="S1826" s="175"/>
      <c r="T1826" s="175"/>
      <c r="U1826" s="175"/>
      <c r="V1826" s="175"/>
    </row>
  </sheetData>
  <autoFilter ref="K5:L1825"/>
  <mergeCells count="3">
    <mergeCell ref="F1:G1"/>
    <mergeCell ref="A2:I2"/>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false" showOutlineSymbols="true" defaultGridColor="true" view="normal" topLeftCell="A1" colorId="64" zoomScale="110" zoomScaleNormal="110" zoomScalePageLayoutView="94" workbookViewId="0">
      <pane xSplit="0" ySplit="5" topLeftCell="A498" activePane="bottomLeft" state="frozen"/>
      <selection pane="topLeft" activeCell="A1" activeCellId="0" sqref="A1"/>
      <selection pane="bottomLeft" activeCell="A458" activeCellId="0" sqref="A458"/>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7" width="3.56"/>
    <col collapsed="false" customWidth="true" hidden="false" outlineLevel="0" max="3" min="3" style="37" width="4.7"/>
    <col collapsed="false" customWidth="true" hidden="false" outlineLevel="0" max="4" min="4" style="37" width="4.28"/>
    <col collapsed="false" customWidth="true" hidden="false" outlineLevel="0" max="5" min="5" style="37" width="5.56"/>
    <col collapsed="false" customWidth="true" hidden="false" outlineLevel="0" max="6" min="6" style="37" width="11.85"/>
    <col collapsed="false" customWidth="true" hidden="false" outlineLevel="0" max="7" min="7" style="37" width="4.41"/>
    <col collapsed="false" customWidth="true" hidden="false" outlineLevel="0" max="8" min="8" style="6" width="14.85"/>
    <col collapsed="false" customWidth="true" hidden="false" outlineLevel="0" max="9" min="9" style="6" width="15.7"/>
    <col collapsed="false" customWidth="true" hidden="false" outlineLevel="0" max="10" min="10" style="6" width="11.85"/>
    <col collapsed="false" customWidth="true" hidden="true" outlineLevel="0" max="11" min="11" style="1" width="6.85"/>
    <col collapsed="false" customWidth="true" hidden="false" outlineLevel="0" max="12" min="12" style="1" width="2.84"/>
    <col collapsed="false" customWidth="true" hidden="true" outlineLevel="0" max="13" min="13" style="117" width="13.28"/>
    <col collapsed="false" customWidth="true" hidden="false" outlineLevel="0" max="14" min="14" style="1" width="3.7"/>
    <col collapsed="false" customWidth="true" hidden="false" outlineLevel="0" max="15" min="15" style="1" width="1.28"/>
    <col collapsed="false" customWidth="true" hidden="false" outlineLevel="0" max="22" min="16" style="117" width="6.7"/>
    <col collapsed="false" customWidth="true" hidden="false" outlineLevel="0" max="23" min="23" style="117" width="16.56"/>
    <col collapsed="false" customWidth="true" hidden="false" outlineLevel="0" max="24" min="24" style="117" width="12.28"/>
    <col collapsed="false" customWidth="true" hidden="false" outlineLevel="0" max="25" min="25" style="1" width="12.28"/>
    <col collapsed="false" customWidth="true" hidden="fals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76"/>
      <c r="B1" s="176"/>
      <c r="C1" s="176"/>
      <c r="D1" s="176"/>
      <c r="E1" s="176"/>
      <c r="F1" s="177" t="s">
        <v>1144</v>
      </c>
      <c r="G1" s="177"/>
      <c r="H1" s="177"/>
      <c r="I1" s="177"/>
      <c r="J1" s="177"/>
      <c r="K1" s="178"/>
    </row>
    <row r="2" customFormat="false" ht="29.25" hidden="false" customHeight="true" outlineLevel="0" collapsed="false">
      <c r="A2" s="179" t="s">
        <v>1145</v>
      </c>
      <c r="B2" s="179"/>
      <c r="C2" s="179"/>
      <c r="D2" s="179"/>
      <c r="E2" s="179"/>
      <c r="F2" s="179"/>
      <c r="G2" s="179"/>
      <c r="H2" s="179"/>
      <c r="I2" s="179"/>
      <c r="J2" s="179"/>
      <c r="K2" s="179"/>
      <c r="L2" s="123"/>
      <c r="M2" s="124"/>
      <c r="N2" s="125"/>
      <c r="O2" s="125"/>
      <c r="P2" s="124"/>
      <c r="Q2" s="124"/>
    </row>
    <row r="3" s="127" customFormat="true" ht="15.75" hidden="true" customHeight="true" outlineLevel="0" collapsed="false">
      <c r="A3" s="180"/>
      <c r="B3" s="180"/>
      <c r="C3" s="180"/>
      <c r="D3" s="180"/>
      <c r="E3" s="180"/>
      <c r="F3" s="180"/>
      <c r="G3" s="180"/>
      <c r="H3" s="181"/>
      <c r="I3" s="181"/>
      <c r="J3" s="181"/>
      <c r="K3" s="180"/>
      <c r="P3" s="0"/>
      <c r="Q3" s="0"/>
      <c r="R3" s="128"/>
      <c r="S3" s="128"/>
      <c r="T3" s="128"/>
      <c r="U3" s="128"/>
      <c r="V3" s="128"/>
      <c r="W3" s="128"/>
      <c r="X3" s="128"/>
    </row>
    <row r="4" customFormat="false" ht="13.5" hidden="false" customHeight="false" outlineLevel="0" collapsed="false">
      <c r="A4" s="48"/>
      <c r="B4" s="48"/>
      <c r="C4" s="48"/>
      <c r="D4" s="48"/>
      <c r="E4" s="48"/>
      <c r="F4" s="48"/>
      <c r="G4" s="48"/>
      <c r="H4" s="51"/>
      <c r="I4" s="51"/>
      <c r="J4" s="50" t="s">
        <v>212</v>
      </c>
      <c r="K4" s="131" t="s">
        <v>660</v>
      </c>
      <c r="L4" s="46"/>
      <c r="M4" s="132"/>
      <c r="N4" s="133"/>
      <c r="O4" s="133"/>
      <c r="P4" s="134"/>
    </row>
    <row r="5" customFormat="false" ht="62.25" hidden="false" customHeight="true" outlineLevel="0" collapsed="false">
      <c r="A5" s="52" t="s">
        <v>1146</v>
      </c>
      <c r="B5" s="52" t="s">
        <v>1</v>
      </c>
      <c r="C5" s="52" t="s">
        <v>1147</v>
      </c>
      <c r="D5" s="52" t="s">
        <v>661</v>
      </c>
      <c r="E5" s="52" t="s">
        <v>23</v>
      </c>
      <c r="F5" s="52" t="s">
        <v>1148</v>
      </c>
      <c r="G5" s="52" t="s">
        <v>663</v>
      </c>
      <c r="H5" s="182" t="s">
        <v>1149</v>
      </c>
      <c r="I5" s="182" t="s">
        <v>665</v>
      </c>
      <c r="J5" s="182" t="s">
        <v>219</v>
      </c>
      <c r="K5" s="183" t="s">
        <v>31</v>
      </c>
      <c r="L5" s="55"/>
      <c r="M5" s="139"/>
      <c r="N5" s="140"/>
      <c r="O5" s="140"/>
      <c r="P5" s="58" t="s">
        <v>2</v>
      </c>
      <c r="Q5" s="58" t="s">
        <v>3</v>
      </c>
      <c r="R5" s="58" t="s">
        <v>5</v>
      </c>
      <c r="S5" s="58" t="s">
        <v>8</v>
      </c>
      <c r="T5" s="58" t="s">
        <v>11</v>
      </c>
      <c r="U5" s="58" t="s">
        <v>18</v>
      </c>
      <c r="V5" s="58" t="s">
        <v>19</v>
      </c>
      <c r="W5" s="58" t="s">
        <v>20</v>
      </c>
      <c r="X5" s="57" t="s">
        <v>28</v>
      </c>
      <c r="Y5" s="59" t="s">
        <v>29</v>
      </c>
      <c r="Z5" s="59" t="s">
        <v>30</v>
      </c>
      <c r="AA5" s="60"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24.75" hidden="false" customHeight="true" outlineLevel="0" collapsed="false">
      <c r="A6" s="71" t="str">
        <f aca="false">IF(G6&lt;&gt;"",VLOOKUP(G6,ВидРасх!$A$2:$B$367,2,FALSE()),IF(F6&lt;&gt;"",VLOOKUP(F6,ЦелСТ!$A$2:$B$265,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68" t="str">
        <f aca="false">LEFT(P6,2)&amp;LEFT(Q6,2)&amp;LEFT(R6,2)&amp;LEFT(S6,2)&amp;LEFT(T6,2)&amp;LEFT(U6,2)&amp;LEFT(V6,2)&amp;LEFT(W6,2)</f>
        <v>02</v>
      </c>
      <c r="C6" s="168" t="str">
        <f aca="false">RIGHT(P6,1)&amp;MID(Q6,3,2)&amp;MID(R6,3,2)&amp;MID(S6,3,2)&amp;MID(T6,3,2)&amp;MID(U6,3,2)&amp;MID(V6,3,2)&amp;MID(W6,3,2)</f>
        <v>0</v>
      </c>
      <c r="D6" s="168" t="str">
        <f aca="false">MID(Q6,6,3)&amp;MID(R6,6,3)&amp;MID(S6,6,3)&amp;MID(T6,6,3)&amp;MID(U6,6,3)&amp;MID(V6,6,3)&amp;MID(W6,6,3)</f>
        <v/>
      </c>
      <c r="E6" s="168" t="str">
        <f aca="false">MID(R6,10,4)&amp;MID(S6,10,4)&amp;MID(T6,10,4)&amp;MID(U6,10,4)&amp;MID(V6,10,4)&amp;MID(W6,10,4)</f>
        <v/>
      </c>
      <c r="F6" s="168" t="str">
        <f aca="false">MID(T6,15,10)&amp;MID(U6,15,10)&amp;MID(V6,15,10)&amp;MID(W6,15,10)</f>
        <v/>
      </c>
      <c r="G6" s="168" t="str">
        <f aca="false">RIGHT(U6,3)&amp;RIGHT(V6,3)&amp;RIGHT(W6,3)</f>
        <v/>
      </c>
      <c r="H6" s="169" t="n">
        <f aca="false">X6</f>
        <v>11323000</v>
      </c>
      <c r="I6" s="169" t="n">
        <f aca="false">Y6</f>
        <v>2525041.24</v>
      </c>
      <c r="J6" s="170" t="n">
        <f aca="false">I6/H6</f>
        <v>0.223001080985605</v>
      </c>
      <c r="K6" s="84" t="n">
        <f aca="false">AA6</f>
        <v>0</v>
      </c>
      <c r="L6" s="66"/>
      <c r="M6" s="146" t="str">
        <f aca="false">B6&amp;C6&amp;D6&amp;E6&amp;F6&amp;G6&amp;H6&amp;I6&amp;J6&amp;K6</f>
        <v>020113230002525041.240.2230010809856050</v>
      </c>
      <c r="N6" s="106" t="n">
        <f aca="false">IF(M6=M5,"",1)</f>
        <v>1</v>
      </c>
      <c r="O6" s="106"/>
      <c r="P6" s="67" t="s">
        <v>1150</v>
      </c>
      <c r="Q6" s="67"/>
      <c r="R6" s="67"/>
      <c r="S6" s="67"/>
      <c r="T6" s="67"/>
      <c r="U6" s="67"/>
      <c r="V6" s="67"/>
      <c r="W6" s="67"/>
      <c r="X6" s="147" t="n">
        <v>11323000</v>
      </c>
      <c r="Y6" s="148" t="n">
        <v>2525041.24</v>
      </c>
      <c r="Z6" s="148"/>
      <c r="AA6" s="7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71" t="str">
        <f aca="false">IF(G7&lt;&gt;"",VLOOKUP(G7,ВидРасх!$A$2:$B$367,2,FALSE()),IF(F7&lt;&gt;"",VLOOKUP(F7,ЦелСТ!$A$2:$B$265,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68" t="str">
        <f aca="false">LEFT(P7,2)&amp;LEFT(Q7,2)&amp;LEFT(R7,2)&amp;LEFT(S7,2)&amp;LEFT(T7,2)&amp;LEFT(U7,2)&amp;LEFT(V7,2)&amp;LEFT(W7,2)</f>
        <v>02</v>
      </c>
      <c r="C7" s="168" t="str">
        <f aca="false">RIGHT(P7,1)&amp;MID(Q7,3,2)&amp;MID(R7,3,2)&amp;MID(S7,3,2)&amp;MID(T7,3,2)&amp;MID(U7,3,2)&amp;MID(V7,3,2)&amp;MID(W7,3,2)</f>
        <v> 0</v>
      </c>
      <c r="D7" s="168" t="str">
        <f aca="false">MID(Q7,6,3)&amp;MID(R7,6,3)&amp;MID(S7,6,3)&amp;MID(T7,6,3)&amp;MID(U7,6,3)&amp;MID(V7,6,3)&amp;MID(W7,6,3)</f>
        <v>002</v>
      </c>
      <c r="E7" s="168" t="str">
        <f aca="false">MID(R7,10,4)&amp;MID(S7,10,4)&amp;MID(T7,10,4)&amp;MID(U7,10,4)&amp;MID(V7,10,4)&amp;MID(W7,10,4)</f>
        <v/>
      </c>
      <c r="F7" s="168" t="str">
        <f aca="false">MID(T7,15,10)&amp;MID(U7,15,10)&amp;MID(V7,15,10)&amp;MID(W7,15,10)</f>
        <v/>
      </c>
      <c r="G7" s="168" t="str">
        <f aca="false">RIGHT(U7,3)&amp;RIGHT(V7,3)&amp;RIGHT(W7,3)</f>
        <v/>
      </c>
      <c r="H7" s="169" t="n">
        <f aca="false">X7</f>
        <v>11323000</v>
      </c>
      <c r="I7" s="169" t="n">
        <f aca="false">Y7</f>
        <v>2525041.24</v>
      </c>
      <c r="J7" s="170" t="n">
        <f aca="false">I7/H7</f>
        <v>0.223001080985605</v>
      </c>
      <c r="K7" s="84" t="n">
        <f aca="false">AA7</f>
        <v>0</v>
      </c>
      <c r="L7" s="66"/>
      <c r="M7" s="146" t="str">
        <f aca="false">B7&amp;C7&amp;D7&amp;E7&amp;F7&amp;G7&amp;H7&amp;I7&amp;J7&amp;K7</f>
        <v>02 0002113230002525041.240.2230010809856050</v>
      </c>
      <c r="N7" s="106" t="n">
        <f aca="false">IF(M7=M6,"",1)</f>
        <v>1</v>
      </c>
      <c r="O7" s="106"/>
      <c r="P7" s="72"/>
      <c r="Q7" s="73" t="s">
        <v>1151</v>
      </c>
      <c r="R7" s="73"/>
      <c r="S7" s="73"/>
      <c r="T7" s="73"/>
      <c r="U7" s="73"/>
      <c r="V7" s="73"/>
      <c r="W7" s="73"/>
      <c r="X7" s="149" t="n">
        <v>11323000</v>
      </c>
      <c r="Y7" s="150" t="n">
        <v>2525041.24</v>
      </c>
      <c r="Z7" s="150"/>
      <c r="AA7" s="76"/>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71" t="str">
        <f aca="false">IF(G8&lt;&gt;"",VLOOKUP(G8,ВидРасх!$A$2:$B$367,2,FALSE()),IF(F8&lt;&gt;"",VLOOKUP(F8,ЦелСТ!$A$2:$B$265,2,FALSE()),IF(E8&lt;&gt;"",VLOOKUP(E8,Р_ПР!$A$2:$B$119,2,FALSE()),(IF(D8&lt;&gt;"",VLOOKUP(D8,ВЕД!$A$2:$B$19,2,FALSE()),IF(C8&lt;&gt;"",VLOOKUP(B8&amp;" "&amp;C8,МП_ППМП!$A$2:$B$10,2,FALSE())," "))))))&amp;""</f>
        <v>ОБЩЕГОСУДАРСТВЕННЫЕ ВОПРОСЫ</v>
      </c>
      <c r="B8" s="168" t="str">
        <f aca="false">LEFT(P8,2)&amp;LEFT(Q8,2)&amp;LEFT(R8,2)&amp;LEFT(S8,2)&amp;LEFT(T8,2)&amp;LEFT(U8,2)&amp;LEFT(V8,2)&amp;LEFT(W8,2)</f>
        <v>02</v>
      </c>
      <c r="C8" s="168" t="str">
        <f aca="false">RIGHT(P8,1)&amp;MID(Q8,3,2)&amp;MID(R8,3,2)&amp;MID(S8,3,2)&amp;MID(T8,3,2)&amp;MID(U8,3,2)&amp;MID(V8,3,2)&amp;MID(W8,3,2)</f>
        <v> 0</v>
      </c>
      <c r="D8" s="168" t="str">
        <f aca="false">MID(Q8,6,3)&amp;MID(R8,6,3)&amp;MID(S8,6,3)&amp;MID(T8,6,3)&amp;MID(U8,6,3)&amp;MID(V8,6,3)&amp;MID(W8,6,3)</f>
        <v>002</v>
      </c>
      <c r="E8" s="168" t="str">
        <f aca="false">MID(R8,10,4)&amp;MID(S8,10,4)&amp;MID(T8,10,4)&amp;MID(U8,10,4)&amp;MID(V8,10,4)&amp;MID(W8,10,4)</f>
        <v>0100</v>
      </c>
      <c r="F8" s="168" t="str">
        <f aca="false">MID(T8,15,10)&amp;MID(U8,15,10)&amp;MID(V8,15,10)&amp;MID(W8,15,10)</f>
        <v/>
      </c>
      <c r="G8" s="168" t="str">
        <f aca="false">RIGHT(U8,3)&amp;RIGHT(V8,3)&amp;RIGHT(W8,3)</f>
        <v/>
      </c>
      <c r="H8" s="169" t="n">
        <f aca="false">X8</f>
        <v>7495000</v>
      </c>
      <c r="I8" s="169" t="n">
        <f aca="false">Y8</f>
        <v>1396282.24</v>
      </c>
      <c r="J8" s="170" t="n">
        <f aca="false">I8/H8</f>
        <v>0.186295162108072</v>
      </c>
      <c r="K8" s="84" t="n">
        <f aca="false">AA8</f>
        <v>0</v>
      </c>
      <c r="L8" s="66"/>
      <c r="M8" s="146" t="str">
        <f aca="false">B8&amp;C8&amp;D8&amp;E8&amp;F8&amp;G8&amp;H8&amp;I8&amp;J8&amp;K8</f>
        <v>02 0002010074950001396282.240.1862951621080720</v>
      </c>
      <c r="N8" s="106" t="n">
        <f aca="false">IF(M8=M7,"",1)</f>
        <v>1</v>
      </c>
      <c r="O8" s="106"/>
      <c r="P8" s="72"/>
      <c r="Q8" s="77"/>
      <c r="R8" s="78" t="s">
        <v>1152</v>
      </c>
      <c r="S8" s="78"/>
      <c r="T8" s="78"/>
      <c r="U8" s="78"/>
      <c r="V8" s="78"/>
      <c r="W8" s="78"/>
      <c r="X8" s="149" t="n">
        <v>7495000</v>
      </c>
      <c r="Y8" s="150" t="n">
        <v>1396282.24</v>
      </c>
      <c r="Z8" s="150"/>
      <c r="AA8" s="76"/>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71" t="str">
        <f aca="false">IF(G9&lt;&gt;"",VLOOKUP(G9,ВидРасх!$A$2:$B$367,2,FALSE()),IF(F9&lt;&gt;"",VLOOKUP(F9,ЦелСТ!$A$2:$B$265,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68" t="str">
        <f aca="false">LEFT(P9,2)&amp;LEFT(Q9,2)&amp;LEFT(R9,2)&amp;LEFT(S9,2)&amp;LEFT(T9,2)&amp;LEFT(U9,2)&amp;LEFT(V9,2)&amp;LEFT(W9,2)</f>
        <v>02</v>
      </c>
      <c r="C9" s="168" t="str">
        <f aca="false">RIGHT(P9,1)&amp;MID(Q9,3,2)&amp;MID(R9,3,2)&amp;MID(S9,3,2)&amp;MID(T9,3,2)&amp;MID(U9,3,2)&amp;MID(V9,3,2)&amp;MID(W9,3,2)</f>
        <v> 0</v>
      </c>
      <c r="D9" s="168" t="str">
        <f aca="false">MID(Q9,6,3)&amp;MID(R9,6,3)&amp;MID(S9,6,3)&amp;MID(T9,6,3)&amp;MID(U9,6,3)&amp;MID(V9,6,3)&amp;MID(W9,6,3)</f>
        <v>002</v>
      </c>
      <c r="E9" s="168" t="str">
        <f aca="false">MID(R9,10,4)&amp;MID(S9,10,4)&amp;MID(T9,10,4)&amp;MID(U9,10,4)&amp;MID(V9,10,4)&amp;MID(W9,10,4)</f>
        <v>0106</v>
      </c>
      <c r="F9" s="168" t="str">
        <f aca="false">MID(T9,15,10)&amp;MID(U9,15,10)&amp;MID(V9,15,10)&amp;MID(W9,15,10)</f>
        <v/>
      </c>
      <c r="G9" s="168" t="str">
        <f aca="false">RIGHT(U9,3)&amp;RIGHT(V9,3)&amp;RIGHT(W9,3)</f>
        <v/>
      </c>
      <c r="H9" s="169" t="n">
        <f aca="false">X9</f>
        <v>7495000</v>
      </c>
      <c r="I9" s="169" t="n">
        <f aca="false">Y9</f>
        <v>1396282.24</v>
      </c>
      <c r="J9" s="170" t="n">
        <f aca="false">I9/H9</f>
        <v>0.186295162108072</v>
      </c>
      <c r="K9" s="84" t="n">
        <f aca="false">AA9</f>
        <v>0</v>
      </c>
      <c r="L9" s="66"/>
      <c r="M9" s="146" t="str">
        <f aca="false">B9&amp;C9&amp;D9&amp;E9&amp;F9&amp;G9&amp;H9&amp;I9&amp;J9&amp;K9</f>
        <v>02 0002010674950001396282.240.1862951621080720</v>
      </c>
      <c r="N9" s="106" t="n">
        <f aca="false">IF(M9=M8,"",1)</f>
        <v>1</v>
      </c>
      <c r="O9" s="106"/>
      <c r="P9" s="72"/>
      <c r="Q9" s="77"/>
      <c r="R9" s="77"/>
      <c r="S9" s="73" t="s">
        <v>1153</v>
      </c>
      <c r="T9" s="73"/>
      <c r="U9" s="73"/>
      <c r="V9" s="73"/>
      <c r="W9" s="73"/>
      <c r="X9" s="149" t="n">
        <v>7495000</v>
      </c>
      <c r="Y9" s="150" t="n">
        <v>1396282.24</v>
      </c>
      <c r="Z9" s="150"/>
      <c r="AA9" s="76"/>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184" t="str">
        <f aca="false">IF(G10&lt;&gt;"",VLOOKUP(G10,ВидРасх!$A$2:$B$367,2,FALSE()),IF(F10&lt;&gt;"",VLOOKUP(F10,ЦелСТ!$A$2:$B$265,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68" t="str">
        <f aca="false">LEFT(P10,2)&amp;LEFT(Q10,2)&amp;LEFT(R10,2)&amp;LEFT(S10,2)&amp;LEFT(T10,2)&amp;LEFT(U10,2)&amp;LEFT(V10,2)&amp;LEFT(W10,2)</f>
        <v>02</v>
      </c>
      <c r="C10" s="168" t="str">
        <f aca="false">RIGHT(P10,1)&amp;MID(Q10,3,2)&amp;MID(R10,3,2)&amp;MID(S10,3,2)&amp;MID(T10,3,2)&amp;MID(U10,3,2)&amp;MID(V10,3,2)&amp;MID(W10,3,2)</f>
        <v> 0</v>
      </c>
      <c r="D10" s="168" t="str">
        <f aca="false">MID(Q10,6,3)&amp;MID(R10,6,3)&amp;MID(S10,6,3)&amp;MID(T10,6,3)&amp;MID(U10,6,3)&amp;MID(V10,6,3)&amp;MID(W10,6,3)</f>
        <v>002</v>
      </c>
      <c r="E10" s="168" t="str">
        <f aca="false">MID(R10,10,4)&amp;MID(S10,10,4)&amp;MID(T10,10,4)&amp;MID(U10,10,4)&amp;MID(V10,10,4)&amp;MID(W10,10,4)</f>
        <v>0106</v>
      </c>
      <c r="F10" s="168" t="str">
        <f aca="false">MID(T10,15,10)&amp;MID(U10,15,10)&amp;MID(V10,15,10)&amp;MID(W10,15,10)</f>
        <v>0241180040</v>
      </c>
      <c r="G10" s="168" t="str">
        <f aca="false">RIGHT(U10,3)&amp;RIGHT(V10,3)&amp;RIGHT(W10,3)</f>
        <v/>
      </c>
      <c r="H10" s="169" t="n">
        <f aca="false">X10</f>
        <v>7495000</v>
      </c>
      <c r="I10" s="169" t="n">
        <f aca="false">Y10</f>
        <v>1396282.24</v>
      </c>
      <c r="J10" s="170" t="n">
        <f aca="false">I10/H10</f>
        <v>0.186295162108072</v>
      </c>
      <c r="K10" s="84" t="n">
        <f aca="false">AA10</f>
        <v>0</v>
      </c>
      <c r="L10" s="66"/>
      <c r="M10" s="146" t="str">
        <f aca="false">B10&amp;C10&amp;D10&amp;E10&amp;F10&amp;G10&amp;H10&amp;I10&amp;J10&amp;K10</f>
        <v>02 00020106024118004074950001396282.240.1862951621080720</v>
      </c>
      <c r="N10" s="106" t="n">
        <f aca="false">IF(M10=M9,"",1)</f>
        <v>1</v>
      </c>
      <c r="O10" s="106"/>
      <c r="P10" s="72"/>
      <c r="Q10" s="77"/>
      <c r="R10" s="77"/>
      <c r="S10" s="77"/>
      <c r="T10" s="78" t="s">
        <v>1154</v>
      </c>
      <c r="U10" s="78"/>
      <c r="V10" s="78"/>
      <c r="W10" s="78"/>
      <c r="X10" s="149" t="n">
        <v>7495000</v>
      </c>
      <c r="Y10" s="150" t="n">
        <v>1396282.24</v>
      </c>
      <c r="Z10" s="150"/>
      <c r="AA10" s="76"/>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38.25" hidden="false" customHeight="false" outlineLevel="0" collapsed="false">
      <c r="A11" s="71" t="str">
        <f aca="false">IF(G11&lt;&gt;"",VLOOKUP(G11,ВидРасх!$A$2:$B$367,2,FALSE()),IF(F11&lt;&gt;"",VLOOKUP(F11,ЦелСТ!$A$2:$B$265,2,FALSE()),IF(E11&lt;&gt;"",VLOOKUP(E11,Р_ПР!$A$2:$B$119,2,FALSE()),(IF(D11&lt;&gt;"",VLOOKUP(D11,ВЕД!$A$2:$B$19,2,FALSE()),IF(C11&lt;&gt;"",VLOOKUP(B11&amp;" "&amp;C1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 s="168" t="str">
        <f aca="false">LEFT(P11,2)&amp;LEFT(Q11,2)&amp;LEFT(R11,2)&amp;LEFT(S11,2)&amp;LEFT(T11,2)&amp;LEFT(U11,2)&amp;LEFT(V11,2)&amp;LEFT(W11,2)</f>
        <v>02</v>
      </c>
      <c r="C11" s="168" t="str">
        <f aca="false">RIGHT(P11,1)&amp;MID(Q11,3,2)&amp;MID(R11,3,2)&amp;MID(S11,3,2)&amp;MID(T11,3,2)&amp;MID(U11,3,2)&amp;MID(V11,3,2)&amp;MID(W11,3,2)</f>
        <v> 0</v>
      </c>
      <c r="D11" s="168" t="str">
        <f aca="false">MID(Q11,6,3)&amp;MID(R11,6,3)&amp;MID(S11,6,3)&amp;MID(T11,6,3)&amp;MID(U11,6,3)&amp;MID(V11,6,3)&amp;MID(W11,6,3)</f>
        <v>002</v>
      </c>
      <c r="E11" s="168" t="str">
        <f aca="false">MID(R11,10,4)&amp;MID(S11,10,4)&amp;MID(T11,10,4)&amp;MID(U11,10,4)&amp;MID(V11,10,4)&amp;MID(W11,10,4)</f>
        <v>0106</v>
      </c>
      <c r="F11" s="168" t="str">
        <f aca="false">MID(T11,15,10)&amp;MID(U11,15,10)&amp;MID(V11,15,10)&amp;MID(W11,15,10)</f>
        <v>0241180040</v>
      </c>
      <c r="G11" s="168" t="str">
        <f aca="false">RIGHT(U11,3)&amp;RIGHT(V11,3)&amp;RIGHT(W11,3)</f>
        <v>100</v>
      </c>
      <c r="H11" s="169" t="n">
        <f aca="false">X11</f>
        <v>7120000</v>
      </c>
      <c r="I11" s="169" t="n">
        <f aca="false">Y11</f>
        <v>1336302.55</v>
      </c>
      <c r="J11" s="170" t="n">
        <f aca="false">I11/H11</f>
        <v>0.18768294241573</v>
      </c>
      <c r="K11" s="84" t="n">
        <f aca="false">AA11</f>
        <v>0</v>
      </c>
      <c r="L11" s="66"/>
      <c r="M11" s="146" t="str">
        <f aca="false">B11&amp;C11&amp;D11&amp;E11&amp;F11&amp;G11&amp;H11&amp;I11&amp;J11&amp;K11</f>
        <v>02 00020106024118004010071200001336302.550.187682942415730</v>
      </c>
      <c r="N11" s="106" t="n">
        <f aca="false">IF(M11=M10,"",1)</f>
        <v>1</v>
      </c>
      <c r="O11" s="106"/>
      <c r="P11" s="72"/>
      <c r="Q11" s="77"/>
      <c r="R11" s="77"/>
      <c r="S11" s="77"/>
      <c r="T11" s="77"/>
      <c r="U11" s="73" t="s">
        <v>1155</v>
      </c>
      <c r="V11" s="73"/>
      <c r="W11" s="73"/>
      <c r="X11" s="149" t="n">
        <v>7120000</v>
      </c>
      <c r="Y11" s="150" t="n">
        <v>1336302.55</v>
      </c>
      <c r="Z11" s="150"/>
      <c r="AA11" s="76"/>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6.5" hidden="false" customHeight="true" outlineLevel="0" collapsed="false">
      <c r="A12" s="71" t="str">
        <f aca="false">IF(G12&lt;&gt;"",VLOOKUP(G12,ВидРасх!$A$2:$B$367,2,FALSE()),IF(F12&lt;&gt;"",VLOOKUP(F12,ЦелСТ!$A$2:$B$265,2,FALSE()),IF(E12&lt;&gt;"",VLOOKUP(E12,Р_ПР!$A$2:$B$119,2,FALSE()),(IF(D12&lt;&gt;"",VLOOKUP(D12,ВЕД!$A$2:$B$19,2,FALSE()),IF(C12&lt;&gt;"",VLOOKUP(B12&amp;" "&amp;C12,МП_ППМП!$A$2:$B$10,2,FALSE())," "))))))&amp;""</f>
        <v>Расходы на выплаты персоналу государственных (муниципальных) органов</v>
      </c>
      <c r="B12" s="168" t="str">
        <f aca="false">LEFT(P12,2)&amp;LEFT(Q12,2)&amp;LEFT(R12,2)&amp;LEFT(S12,2)&amp;LEFT(T12,2)&amp;LEFT(U12,2)&amp;LEFT(V12,2)&amp;LEFT(W12,2)</f>
        <v>02</v>
      </c>
      <c r="C12" s="168" t="str">
        <f aca="false">RIGHT(P12,1)&amp;MID(Q12,3,2)&amp;MID(R12,3,2)&amp;MID(S12,3,2)&amp;MID(T12,3,2)&amp;MID(U12,3,2)&amp;MID(V12,3,2)&amp;MID(W12,3,2)</f>
        <v> 0</v>
      </c>
      <c r="D12" s="168" t="str">
        <f aca="false">MID(Q12,6,3)&amp;MID(R12,6,3)&amp;MID(S12,6,3)&amp;MID(T12,6,3)&amp;MID(U12,6,3)&amp;MID(V12,6,3)&amp;MID(W12,6,3)</f>
        <v>002</v>
      </c>
      <c r="E12" s="168" t="str">
        <f aca="false">MID(R12,10,4)&amp;MID(S12,10,4)&amp;MID(T12,10,4)&amp;MID(U12,10,4)&amp;MID(V12,10,4)&amp;MID(W12,10,4)</f>
        <v>0106</v>
      </c>
      <c r="F12" s="168" t="str">
        <f aca="false">MID(T12,15,10)&amp;MID(U12,15,10)&amp;MID(V12,15,10)&amp;MID(W12,15,10)</f>
        <v>0241180040</v>
      </c>
      <c r="G12" s="168" t="str">
        <f aca="false">RIGHT(U12,3)&amp;RIGHT(V12,3)&amp;RIGHT(W12,3)</f>
        <v>120</v>
      </c>
      <c r="H12" s="169" t="n">
        <f aca="false">X12</f>
        <v>7120000</v>
      </c>
      <c r="I12" s="169" t="n">
        <f aca="false">Y12</f>
        <v>1336302.55</v>
      </c>
      <c r="J12" s="170" t="n">
        <f aca="false">I12/H12</f>
        <v>0.18768294241573</v>
      </c>
      <c r="K12" s="84" t="n">
        <f aca="false">AA12</f>
        <v>0</v>
      </c>
      <c r="L12" s="66"/>
      <c r="M12" s="146" t="str">
        <f aca="false">B12&amp;C12&amp;D12&amp;E12&amp;F12&amp;G12&amp;H12&amp;I12&amp;J12&amp;K12</f>
        <v>02 00020106024118004012071200001336302.550.187682942415730</v>
      </c>
      <c r="N12" s="106" t="n">
        <f aca="false">IF(M12=M11,"",1)</f>
        <v>1</v>
      </c>
      <c r="O12" s="106"/>
      <c r="P12" s="72"/>
      <c r="Q12" s="77"/>
      <c r="R12" s="77"/>
      <c r="S12" s="77"/>
      <c r="T12" s="77"/>
      <c r="U12" s="77"/>
      <c r="V12" s="79" t="s">
        <v>1156</v>
      </c>
      <c r="W12" s="79"/>
      <c r="X12" s="185" t="n">
        <v>7120000</v>
      </c>
      <c r="Y12" s="186" t="n">
        <v>1336302.55</v>
      </c>
      <c r="Z12" s="186"/>
      <c r="AA12" s="82"/>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25.5" hidden="false" customHeight="false" outlineLevel="0" collapsed="false">
      <c r="A13" s="71" t="str">
        <f aca="false">IF(G13&lt;&gt;"",VLOOKUP(G13,ВидРасх!$A$2:$B$367,2,FALSE()),IF(F13&lt;&gt;"",VLOOKUP(F13,ЦелСТ!$A$2:$B$265,2,FALSE()),IF(E13&lt;&gt;"",VLOOKUP(E13,Р_ПР!$A$2:$B$119,2,FALSE()),(IF(D13&lt;&gt;"",VLOOKUP(D13,ВЕД!$A$2:$B$19,2,FALSE()),IF(C13&lt;&gt;"",VLOOKUP(B13&amp;" "&amp;C13,МП_ППМП!$A$2:$B$10,2,FALSE())," "))))))&amp;""</f>
        <v>Закупка товаров, работ и услуг для обеспечения государственных (муниципальных) нужд</v>
      </c>
      <c r="B13" s="168" t="str">
        <f aca="false">LEFT(P13,2)&amp;LEFT(Q13,2)&amp;LEFT(R13,2)&amp;LEFT(S13,2)&amp;LEFT(T13,2)&amp;LEFT(U13,2)&amp;LEFT(V13,2)&amp;LEFT(W13,2)</f>
        <v>02</v>
      </c>
      <c r="C13" s="168" t="str">
        <f aca="false">RIGHT(P13,1)&amp;MID(Q13,3,2)&amp;MID(R13,3,2)&amp;MID(S13,3,2)&amp;MID(T13,3,2)&amp;MID(U13,3,2)&amp;MID(V13,3,2)&amp;MID(W13,3,2)</f>
        <v> 0</v>
      </c>
      <c r="D13" s="168" t="str">
        <f aca="false">MID(Q13,6,3)&amp;MID(R13,6,3)&amp;MID(S13,6,3)&amp;MID(T13,6,3)&amp;MID(U13,6,3)&amp;MID(V13,6,3)&amp;MID(W13,6,3)</f>
        <v>002</v>
      </c>
      <c r="E13" s="168" t="str">
        <f aca="false">MID(R13,10,4)&amp;MID(S13,10,4)&amp;MID(T13,10,4)&amp;MID(U13,10,4)&amp;MID(V13,10,4)&amp;MID(W13,10,4)</f>
        <v>0106</v>
      </c>
      <c r="F13" s="168" t="str">
        <f aca="false">MID(T13,15,10)&amp;MID(U13,15,10)&amp;MID(V13,15,10)&amp;MID(W13,15,10)</f>
        <v>0241180040</v>
      </c>
      <c r="G13" s="168" t="str">
        <f aca="false">RIGHT(U13,3)&amp;RIGHT(V13,3)&amp;RIGHT(W13,3)</f>
        <v>200</v>
      </c>
      <c r="H13" s="169" t="n">
        <f aca="false">X13</f>
        <v>374874.68</v>
      </c>
      <c r="I13" s="169" t="n">
        <f aca="false">Y13</f>
        <v>59854.37</v>
      </c>
      <c r="J13" s="170" t="n">
        <f aca="false">I13/H13</f>
        <v>0.159665011251227</v>
      </c>
      <c r="K13" s="84" t="n">
        <f aca="false">AA13</f>
        <v>0</v>
      </c>
      <c r="L13" s="66"/>
      <c r="M13" s="146" t="str">
        <f aca="false">B13&amp;C13&amp;D13&amp;E13&amp;F13&amp;G13&amp;H13&amp;I13&amp;J13&amp;K13</f>
        <v>02 000201060241180040200374874.6859854.370.1596650112512270</v>
      </c>
      <c r="N13" s="106" t="n">
        <f aca="false">IF(M13=M12,"",1)</f>
        <v>1</v>
      </c>
      <c r="O13" s="106"/>
      <c r="P13" s="72"/>
      <c r="Q13" s="77"/>
      <c r="R13" s="77"/>
      <c r="S13" s="77"/>
      <c r="T13" s="77"/>
      <c r="U13" s="73" t="s">
        <v>1157</v>
      </c>
      <c r="V13" s="83"/>
      <c r="W13" s="83"/>
      <c r="X13" s="147" t="n">
        <v>374874.68</v>
      </c>
      <c r="Y13" s="148" t="n">
        <v>59854.37</v>
      </c>
      <c r="Z13" s="148"/>
      <c r="AA13" s="7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25.5" hidden="false" customHeight="false" outlineLevel="0" collapsed="false">
      <c r="A14" s="71" t="str">
        <f aca="false">IF(G14&lt;&gt;"",VLOOKUP(G14,ВидРасх!$A$2:$B$367,2,FALSE()),IF(F14&lt;&gt;"",VLOOKUP(F14,ЦелСТ!$A$2:$B$265,2,FALSE()),IF(E14&lt;&gt;"",VLOOKUP(E14,Р_ПР!$A$2:$B$119,2,FALSE()),(IF(D14&lt;&gt;"",VLOOKUP(D14,ВЕД!$A$2:$B$19,2,FALSE()),IF(C14&lt;&gt;"",VLOOKUP(B14&amp;" "&amp;C14,МП_ППМП!$A$2:$B$10,2,FALSE())," "))))))&amp;""</f>
        <v>Иные закупки товаров, работ и услуг для обеспечения государственных (муниципальных) нужд</v>
      </c>
      <c r="B14" s="168" t="str">
        <f aca="false">LEFT(P14,2)&amp;LEFT(Q14,2)&amp;LEFT(R14,2)&amp;LEFT(S14,2)&amp;LEFT(T14,2)&amp;LEFT(U14,2)&amp;LEFT(V14,2)&amp;LEFT(W14,2)</f>
        <v>02</v>
      </c>
      <c r="C14" s="168" t="str">
        <f aca="false">RIGHT(P14,1)&amp;MID(Q14,3,2)&amp;MID(R14,3,2)&amp;MID(S14,3,2)&amp;MID(T14,3,2)&amp;MID(U14,3,2)&amp;MID(V14,3,2)&amp;MID(W14,3,2)</f>
        <v> 0</v>
      </c>
      <c r="D14" s="168" t="str">
        <f aca="false">MID(Q14,6,3)&amp;MID(R14,6,3)&amp;MID(S14,6,3)&amp;MID(T14,6,3)&amp;MID(U14,6,3)&amp;MID(V14,6,3)&amp;MID(W14,6,3)</f>
        <v>002</v>
      </c>
      <c r="E14" s="168" t="str">
        <f aca="false">MID(R14,10,4)&amp;MID(S14,10,4)&amp;MID(T14,10,4)&amp;MID(U14,10,4)&amp;MID(V14,10,4)&amp;MID(W14,10,4)</f>
        <v>0106</v>
      </c>
      <c r="F14" s="168" t="str">
        <f aca="false">MID(T14,15,10)&amp;MID(U14,15,10)&amp;MID(V14,15,10)&amp;MID(W14,15,10)</f>
        <v>0241180040</v>
      </c>
      <c r="G14" s="168" t="str">
        <f aca="false">RIGHT(U14,3)&amp;RIGHT(V14,3)&amp;RIGHT(W14,3)</f>
        <v>240</v>
      </c>
      <c r="H14" s="169" t="n">
        <f aca="false">X14</f>
        <v>374874.68</v>
      </c>
      <c r="I14" s="169" t="n">
        <f aca="false">Y14</f>
        <v>59854.37</v>
      </c>
      <c r="J14" s="170" t="n">
        <f aca="false">I14/H14</f>
        <v>0.159665011251227</v>
      </c>
      <c r="K14" s="84" t="n">
        <f aca="false">AA14</f>
        <v>0</v>
      </c>
      <c r="L14" s="66"/>
      <c r="M14" s="146" t="str">
        <f aca="false">B14&amp;C14&amp;D14&amp;E14&amp;F14&amp;G14&amp;H14&amp;I14&amp;J14&amp;K14</f>
        <v>02 000201060241180040240374874.6859854.370.1596650112512270</v>
      </c>
      <c r="N14" s="106" t="n">
        <f aca="false">IF(M14=M13,"",1)</f>
        <v>1</v>
      </c>
      <c r="O14" s="106"/>
      <c r="P14" s="72"/>
      <c r="Q14" s="77"/>
      <c r="R14" s="77"/>
      <c r="S14" s="77"/>
      <c r="T14" s="77"/>
      <c r="U14" s="77"/>
      <c r="V14" s="79" t="s">
        <v>1158</v>
      </c>
      <c r="W14" s="79"/>
      <c r="X14" s="185" t="n">
        <v>374874.68</v>
      </c>
      <c r="Y14" s="186" t="n">
        <v>59854.37</v>
      </c>
      <c r="Z14" s="186"/>
      <c r="AA14" s="82"/>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12.75" hidden="false" customHeight="false" outlineLevel="0" collapsed="false">
      <c r="A15" s="71" t="str">
        <f aca="false">IF(G15&lt;&gt;"",VLOOKUP(G15,ВидРасх!$A$2:$B$367,2,FALSE()),IF(F15&lt;&gt;"",VLOOKUP(F15,ЦелСТ!$A$2:$B$265,2,FALSE()),IF(E15&lt;&gt;"",VLOOKUP(E15,Р_ПР!$A$2:$B$119,2,FALSE()),(IF(D15&lt;&gt;"",VLOOKUP(D15,ВЕД!$A$2:$B$19,2,FALSE()),IF(C15&lt;&gt;"",VLOOKUP(B15&amp;" "&amp;C15,МП_ППМП!$A$2:$B$10,2,FALSE())," "))))))&amp;""</f>
        <v>Иные бюджетные ассигнования</v>
      </c>
      <c r="B15" s="168" t="str">
        <f aca="false">LEFT(P15,2)&amp;LEFT(Q15,2)&amp;LEFT(R15,2)&amp;LEFT(S15,2)&amp;LEFT(T15,2)&amp;LEFT(U15,2)&amp;LEFT(V15,2)&amp;LEFT(W15,2)</f>
        <v>02</v>
      </c>
      <c r="C15" s="168" t="str">
        <f aca="false">RIGHT(P15,1)&amp;MID(Q15,3,2)&amp;MID(R15,3,2)&amp;MID(S15,3,2)&amp;MID(T15,3,2)&amp;MID(U15,3,2)&amp;MID(V15,3,2)&amp;MID(W15,3,2)</f>
        <v> 0</v>
      </c>
      <c r="D15" s="168" t="str">
        <f aca="false">MID(Q15,6,3)&amp;MID(R15,6,3)&amp;MID(S15,6,3)&amp;MID(T15,6,3)&amp;MID(U15,6,3)&amp;MID(V15,6,3)&amp;MID(W15,6,3)</f>
        <v>002</v>
      </c>
      <c r="E15" s="168" t="str">
        <f aca="false">MID(R15,10,4)&amp;MID(S15,10,4)&amp;MID(T15,10,4)&amp;MID(U15,10,4)&amp;MID(V15,10,4)&amp;MID(W15,10,4)</f>
        <v>0106</v>
      </c>
      <c r="F15" s="168" t="str">
        <f aca="false">MID(T15,15,10)&amp;MID(U15,15,10)&amp;MID(V15,15,10)&amp;MID(W15,15,10)</f>
        <v>0241180040</v>
      </c>
      <c r="G15" s="168" t="str">
        <f aca="false">RIGHT(U15,3)&amp;RIGHT(V15,3)&amp;RIGHT(W15,3)</f>
        <v>800</v>
      </c>
      <c r="H15" s="169" t="n">
        <f aca="false">X15</f>
        <v>125.32</v>
      </c>
      <c r="I15" s="169" t="n">
        <f aca="false">Y15</f>
        <v>125.32</v>
      </c>
      <c r="J15" s="170" t="n">
        <f aca="false">I15/H15</f>
        <v>1</v>
      </c>
      <c r="K15" s="84" t="n">
        <f aca="false">AA15</f>
        <v>0</v>
      </c>
      <c r="L15" s="66"/>
      <c r="M15" s="146" t="str">
        <f aca="false">B15&amp;C15&amp;D15&amp;E15&amp;F15&amp;G15&amp;H15&amp;I15&amp;J15&amp;K15</f>
        <v>02 000201060241180040800125.32125.3210</v>
      </c>
      <c r="N15" s="106" t="n">
        <f aca="false">IF(M15=M14,"",1)</f>
        <v>1</v>
      </c>
      <c r="O15" s="106"/>
      <c r="P15" s="72"/>
      <c r="Q15" s="77"/>
      <c r="R15" s="77"/>
      <c r="S15" s="77"/>
      <c r="T15" s="77"/>
      <c r="U15" s="73" t="s">
        <v>1159</v>
      </c>
      <c r="V15" s="83"/>
      <c r="W15" s="83"/>
      <c r="X15" s="147" t="n">
        <v>125.32</v>
      </c>
      <c r="Y15" s="148" t="n">
        <v>125.32</v>
      </c>
      <c r="Z15" s="148"/>
      <c r="AA15" s="7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12.75" hidden="false" customHeight="false" outlineLevel="0" collapsed="false">
      <c r="A16" s="71" t="str">
        <f aca="false">IF(G16&lt;&gt;"",VLOOKUP(G16,ВидРасх!$A$2:$B$367,2,FALSE()),IF(F16&lt;&gt;"",VLOOKUP(F16,ЦелСТ!$A$2:$B$265,2,FALSE()),IF(E16&lt;&gt;"",VLOOKUP(E16,Р_ПР!$A$2:$B$119,2,FALSE()),(IF(D16&lt;&gt;"",VLOOKUP(D16,ВЕД!$A$2:$B$19,2,FALSE()),IF(C16&lt;&gt;"",VLOOKUP(B16&amp;" "&amp;C16,МП_ППМП!$A$2:$B$10,2,FALSE())," "))))))&amp;""</f>
        <v>Уплата налогов, сборов и иных платежей</v>
      </c>
      <c r="B16" s="168" t="str">
        <f aca="false">LEFT(P16,2)&amp;LEFT(Q16,2)&amp;LEFT(R16,2)&amp;LEFT(S16,2)&amp;LEFT(T16,2)&amp;LEFT(U16,2)&amp;LEFT(V16,2)&amp;LEFT(W16,2)</f>
        <v>02</v>
      </c>
      <c r="C16" s="168" t="str">
        <f aca="false">RIGHT(P16,1)&amp;MID(Q16,3,2)&amp;MID(R16,3,2)&amp;MID(S16,3,2)&amp;MID(T16,3,2)&amp;MID(U16,3,2)&amp;MID(V16,3,2)&amp;MID(W16,3,2)</f>
        <v> 0</v>
      </c>
      <c r="D16" s="168" t="str">
        <f aca="false">MID(Q16,6,3)&amp;MID(R16,6,3)&amp;MID(S16,6,3)&amp;MID(T16,6,3)&amp;MID(U16,6,3)&amp;MID(V16,6,3)&amp;MID(W16,6,3)</f>
        <v>002</v>
      </c>
      <c r="E16" s="168" t="str">
        <f aca="false">MID(R16,10,4)&amp;MID(S16,10,4)&amp;MID(T16,10,4)&amp;MID(U16,10,4)&amp;MID(V16,10,4)&amp;MID(W16,10,4)</f>
        <v>0106</v>
      </c>
      <c r="F16" s="168" t="str">
        <f aca="false">MID(T16,15,10)&amp;MID(U16,15,10)&amp;MID(V16,15,10)&amp;MID(W16,15,10)</f>
        <v>0241180040</v>
      </c>
      <c r="G16" s="168" t="str">
        <f aca="false">RIGHT(U16,3)&amp;RIGHT(V16,3)&amp;RIGHT(W16,3)</f>
        <v>850</v>
      </c>
      <c r="H16" s="169" t="n">
        <f aca="false">X16</f>
        <v>125.32</v>
      </c>
      <c r="I16" s="169" t="n">
        <f aca="false">Y16</f>
        <v>125.32</v>
      </c>
      <c r="J16" s="170" t="n">
        <f aca="false">I16/H16</f>
        <v>1</v>
      </c>
      <c r="K16" s="84" t="n">
        <f aca="false">AA16</f>
        <v>0</v>
      </c>
      <c r="L16" s="66"/>
      <c r="M16" s="146" t="str">
        <f aca="false">B16&amp;C16&amp;D16&amp;E16&amp;F16&amp;G16&amp;H16&amp;I16&amp;J16&amp;K16</f>
        <v>02 000201060241180040850125.32125.3210</v>
      </c>
      <c r="N16" s="106" t="n">
        <f aca="false">IF(M16=M15,"",1)</f>
        <v>1</v>
      </c>
      <c r="O16" s="106"/>
      <c r="P16" s="72"/>
      <c r="Q16" s="77"/>
      <c r="R16" s="77"/>
      <c r="S16" s="77"/>
      <c r="T16" s="77"/>
      <c r="U16" s="77"/>
      <c r="V16" s="79" t="s">
        <v>1160</v>
      </c>
      <c r="W16" s="79"/>
      <c r="X16" s="185" t="n">
        <v>125.32</v>
      </c>
      <c r="Y16" s="186" t="n">
        <v>125.32</v>
      </c>
      <c r="Z16" s="186"/>
      <c r="AA16" s="82"/>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71" t="str">
        <f aca="false">IF(G17&lt;&gt;"",VLOOKUP(G17,ВидРасх!$A$2:$B$367,2,FALSE()),IF(F17&lt;&gt;"",VLOOKUP(F17,ЦелСТ!$A$2:$B$265,2,FALSE()),IF(E17&lt;&gt;"",VLOOKUP(E17,Р_ПР!$A$2:$B$119,2,FALSE()),(IF(D17&lt;&gt;"",VLOOKUP(D17,ВЕД!$A$2:$B$19,2,FALSE()),IF(C17&lt;&gt;"",VLOOKUP(B17&amp;" "&amp;C17,МП_ППМП!$A$2:$B$10,2,FALSE())," "))))))&amp;""</f>
        <v>МЕЖБЮДЖЕТНЫЕ ТРАНСФЕРТЫ ОБЩЕГО ХАРАКТЕРА БЮДЖЕТАМ БЮДЖЕТНОЙ СИСТЕМЫ РОССИЙСКОЙ ФЕДЕРАЦИИ </v>
      </c>
      <c r="B17" s="168" t="str">
        <f aca="false">LEFT(P17,2)&amp;LEFT(Q17,2)&amp;LEFT(R17,2)&amp;LEFT(S17,2)&amp;LEFT(T17,2)&amp;LEFT(U17,2)&amp;LEFT(V17,2)&amp;LEFT(W17,2)</f>
        <v>02</v>
      </c>
      <c r="C17" s="168" t="str">
        <f aca="false">RIGHT(P17,1)&amp;MID(Q17,3,2)&amp;MID(R17,3,2)&amp;MID(S17,3,2)&amp;MID(T17,3,2)&amp;MID(U17,3,2)&amp;MID(V17,3,2)&amp;MID(W17,3,2)</f>
        <v> 0</v>
      </c>
      <c r="D17" s="168" t="str">
        <f aca="false">MID(Q17,6,3)&amp;MID(R17,6,3)&amp;MID(S17,6,3)&amp;MID(T17,6,3)&amp;MID(U17,6,3)&amp;MID(V17,6,3)&amp;MID(W17,6,3)</f>
        <v>002</v>
      </c>
      <c r="E17" s="168" t="str">
        <f aca="false">MID(R17,10,4)&amp;MID(S17,10,4)&amp;MID(T17,10,4)&amp;MID(U17,10,4)&amp;MID(V17,10,4)&amp;MID(W17,10,4)</f>
        <v>1400</v>
      </c>
      <c r="F17" s="168" t="str">
        <f aca="false">MID(T17,15,10)&amp;MID(U17,15,10)&amp;MID(V17,15,10)&amp;MID(W17,15,10)</f>
        <v/>
      </c>
      <c r="G17" s="168" t="str">
        <f aca="false">RIGHT(U17,3)&amp;RIGHT(V17,3)&amp;RIGHT(W17,3)</f>
        <v/>
      </c>
      <c r="H17" s="169" t="n">
        <f aca="false">X17</f>
        <v>3828000</v>
      </c>
      <c r="I17" s="169" t="n">
        <f aca="false">Y17</f>
        <v>1128759</v>
      </c>
      <c r="J17" s="170" t="n">
        <f aca="false">I17/H17</f>
        <v>0.294869122257053</v>
      </c>
      <c r="K17" s="84" t="n">
        <f aca="false">AA17</f>
        <v>0</v>
      </c>
      <c r="L17" s="66"/>
      <c r="M17" s="146" t="str">
        <f aca="false">B17&amp;C17&amp;D17&amp;E17&amp;F17&amp;G17&amp;H17&amp;I17&amp;J17&amp;K17</f>
        <v>02 00021400382800011287590.2948691222570530</v>
      </c>
      <c r="N17" s="106" t="n">
        <f aca="false">IF(M17=M16,"",1)</f>
        <v>1</v>
      </c>
      <c r="O17" s="106"/>
      <c r="P17" s="72"/>
      <c r="Q17" s="77"/>
      <c r="R17" s="78" t="s">
        <v>1161</v>
      </c>
      <c r="S17" s="78"/>
      <c r="T17" s="78"/>
      <c r="U17" s="78"/>
      <c r="V17" s="85"/>
      <c r="W17" s="85"/>
      <c r="X17" s="147" t="n">
        <v>3828000</v>
      </c>
      <c r="Y17" s="148" t="n">
        <v>1128759</v>
      </c>
      <c r="Z17" s="148"/>
      <c r="AA17" s="7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25.5" hidden="false" customHeight="false" outlineLevel="0" collapsed="false">
      <c r="A18" s="71" t="str">
        <f aca="false">IF(G18&lt;&gt;"",VLOOKUP(G18,ВидРасх!$A$2:$B$367,2,FALSE()),IF(F18&lt;&gt;"",VLOOKUP(F18,ЦелСТ!$A$2:$B$265,2,FALSE()),IF(E18&lt;&gt;"",VLOOKUP(E18,Р_ПР!$A$2:$B$119,2,FALSE()),(IF(D18&lt;&gt;"",VLOOKUP(D18,ВЕД!$A$2:$B$19,2,FALSE()),IF(C18&lt;&gt;"",VLOOKUP(B18&amp;" "&amp;C18,МП_ППМП!$A$2:$B$10,2,FALSE())," "))))))&amp;""</f>
        <v>Дотации на выравнивание бюджетной обеспеченности субъектов Российской Федерации и муниципальных образований </v>
      </c>
      <c r="B18" s="168" t="str">
        <f aca="false">LEFT(P18,2)&amp;LEFT(Q18,2)&amp;LEFT(R18,2)&amp;LEFT(S18,2)&amp;LEFT(T18,2)&amp;LEFT(U18,2)&amp;LEFT(V18,2)&amp;LEFT(W18,2)</f>
        <v>02</v>
      </c>
      <c r="C18" s="168" t="str">
        <f aca="false">RIGHT(P18,1)&amp;MID(Q18,3,2)&amp;MID(R18,3,2)&amp;MID(S18,3,2)&amp;MID(T18,3,2)&amp;MID(U18,3,2)&amp;MID(V18,3,2)&amp;MID(W18,3,2)</f>
        <v> 0</v>
      </c>
      <c r="D18" s="168" t="str">
        <f aca="false">MID(Q18,6,3)&amp;MID(R18,6,3)&amp;MID(S18,6,3)&amp;MID(T18,6,3)&amp;MID(U18,6,3)&amp;MID(V18,6,3)&amp;MID(W18,6,3)</f>
        <v>002</v>
      </c>
      <c r="E18" s="168" t="str">
        <f aca="false">MID(R18,10,4)&amp;MID(S18,10,4)&amp;MID(T18,10,4)&amp;MID(U18,10,4)&amp;MID(V18,10,4)&amp;MID(W18,10,4)</f>
        <v>1401</v>
      </c>
      <c r="F18" s="168" t="str">
        <f aca="false">MID(T18,15,10)&amp;MID(U18,15,10)&amp;MID(V18,15,10)&amp;MID(W18,15,10)</f>
        <v/>
      </c>
      <c r="G18" s="168" t="str">
        <f aca="false">RIGHT(U18,3)&amp;RIGHT(V18,3)&amp;RIGHT(W18,3)</f>
        <v/>
      </c>
      <c r="H18" s="169" t="n">
        <f aca="false">X18</f>
        <v>1828000</v>
      </c>
      <c r="I18" s="169" t="n">
        <f aca="false">Y18</f>
        <v>456999</v>
      </c>
      <c r="J18" s="170" t="n">
        <f aca="false">I18/H18</f>
        <v>0.249999452954048</v>
      </c>
      <c r="K18" s="84" t="n">
        <f aca="false">AA18</f>
        <v>0</v>
      </c>
      <c r="L18" s="66"/>
      <c r="M18" s="146" t="str">
        <f aca="false">B18&amp;C18&amp;D18&amp;E18&amp;F18&amp;G18&amp;H18&amp;I18&amp;J18&amp;K18</f>
        <v>02 0002140118280004569990.2499994529540480</v>
      </c>
      <c r="N18" s="106" t="n">
        <f aca="false">IF(M18=M17,"",1)</f>
        <v>1</v>
      </c>
      <c r="O18" s="106"/>
      <c r="P18" s="72"/>
      <c r="Q18" s="77"/>
      <c r="R18" s="77"/>
      <c r="S18" s="73" t="s">
        <v>1162</v>
      </c>
      <c r="T18" s="73"/>
      <c r="U18" s="73"/>
      <c r="V18" s="73"/>
      <c r="W18" s="73"/>
      <c r="X18" s="149" t="n">
        <v>1828000</v>
      </c>
      <c r="Y18" s="150" t="n">
        <v>456999</v>
      </c>
      <c r="Z18" s="150"/>
      <c r="AA18" s="76"/>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25.5" hidden="false" customHeight="false" outlineLevel="0" collapsed="false">
      <c r="A19" s="93" t="str">
        <f aca="false">IF(G19&lt;&gt;"",VLOOKUP(G19,ВидРасх!$A$2:$B$367,2,FALSE()),IF(F19&lt;&gt;"",VLOOKUP(F19,ЦелСТ!$A$2:$B$265,2,FALSE()),IF(E19&lt;&gt;"",VLOOKUP(E19,Р_ПР!$A$2:$B$119,2,FALSE()),(IF(D19&lt;&gt;"",VLOOKUP(D19,ВЕД!$A$2:$B$19,2,FALSE()),IF(C19&lt;&gt;"",VLOOKUP(B19&amp;" "&amp;C19,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9" s="168" t="str">
        <f aca="false">LEFT(P19,2)&amp;LEFT(Q19,2)&amp;LEFT(R19,2)&amp;LEFT(S19,2)&amp;LEFT(T19,2)&amp;LEFT(U19,2)&amp;LEFT(V19,2)&amp;LEFT(W19,2)</f>
        <v>02</v>
      </c>
      <c r="C19" s="168" t="str">
        <f aca="false">RIGHT(P19,1)&amp;MID(Q19,3,2)&amp;MID(R19,3,2)&amp;MID(S19,3,2)&amp;MID(T19,3,2)&amp;MID(U19,3,2)&amp;MID(V19,3,2)&amp;MID(W19,3,2)</f>
        <v> 0</v>
      </c>
      <c r="D19" s="168" t="str">
        <f aca="false">MID(Q19,6,3)&amp;MID(R19,6,3)&amp;MID(S19,6,3)&amp;MID(T19,6,3)&amp;MID(U19,6,3)&amp;MID(V19,6,3)&amp;MID(W19,6,3)</f>
        <v>002</v>
      </c>
      <c r="E19" s="168" t="str">
        <f aca="false">MID(R19,10,4)&amp;MID(S19,10,4)&amp;MID(T19,10,4)&amp;MID(U19,10,4)&amp;MID(V19,10,4)&amp;MID(W19,10,4)</f>
        <v>1401</v>
      </c>
      <c r="F19" s="168" t="str">
        <f aca="false">MID(T19,15,10)&amp;MID(U19,15,10)&amp;MID(V19,15,10)&amp;MID(W19,15,10)</f>
        <v>0241315840</v>
      </c>
      <c r="G19" s="168" t="str">
        <f aca="false">RIGHT(U19,3)&amp;RIGHT(V19,3)&amp;RIGHT(W19,3)</f>
        <v/>
      </c>
      <c r="H19" s="169" t="n">
        <f aca="false">X19</f>
        <v>1828000</v>
      </c>
      <c r="I19" s="169" t="n">
        <f aca="false">Y19</f>
        <v>456999</v>
      </c>
      <c r="J19" s="170" t="n">
        <f aca="false">I19/H19</f>
        <v>0.249999452954048</v>
      </c>
      <c r="K19" s="84" t="n">
        <f aca="false">AA19</f>
        <v>0</v>
      </c>
      <c r="L19" s="66"/>
      <c r="M19" s="146" t="str">
        <f aca="false">B19&amp;C19&amp;D19&amp;E19&amp;F19&amp;G19&amp;H19&amp;I19&amp;J19&amp;K19</f>
        <v>02 00021401024131584018280004569990.2499994529540480</v>
      </c>
      <c r="N19" s="106" t="n">
        <f aca="false">IF(M19=M18,"",1)</f>
        <v>1</v>
      </c>
      <c r="O19" s="106"/>
      <c r="P19" s="72"/>
      <c r="Q19" s="77"/>
      <c r="R19" s="77"/>
      <c r="S19" s="77"/>
      <c r="T19" s="78" t="s">
        <v>1163</v>
      </c>
      <c r="U19" s="78"/>
      <c r="V19" s="78"/>
      <c r="W19" s="78"/>
      <c r="X19" s="149" t="n">
        <v>1828000</v>
      </c>
      <c r="Y19" s="150" t="n">
        <v>456999</v>
      </c>
      <c r="Z19" s="150"/>
      <c r="AA19" s="76"/>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71" t="str">
        <f aca="false">IF(G20&lt;&gt;"",VLOOKUP(G20,ВидРасх!$A$2:$B$367,2,FALSE()),IF(F20&lt;&gt;"",VLOOKUP(F20,ЦелСТ!$A$2:$B$265,2,FALSE()),IF(E20&lt;&gt;"",VLOOKUP(E20,Р_ПР!$A$2:$B$119,2,FALSE()),(IF(D20&lt;&gt;"",VLOOKUP(D20,ВЕД!$A$2:$B$19,2,FALSE()),IF(C20&lt;&gt;"",VLOOKUP(B20&amp;" "&amp;C20,МП_ППМП!$A$2:$B$10,2,FALSE())," "))))))&amp;""</f>
        <v>Межбюджетные трансферты</v>
      </c>
      <c r="B20" s="168" t="str">
        <f aca="false">LEFT(P20,2)&amp;LEFT(Q20,2)&amp;LEFT(R20,2)&amp;LEFT(S20,2)&amp;LEFT(T20,2)&amp;LEFT(U20,2)&amp;LEFT(V20,2)&amp;LEFT(W20,2)</f>
        <v>02</v>
      </c>
      <c r="C20" s="168" t="str">
        <f aca="false">RIGHT(P20,1)&amp;MID(Q20,3,2)&amp;MID(R20,3,2)&amp;MID(S20,3,2)&amp;MID(T20,3,2)&amp;MID(U20,3,2)&amp;MID(V20,3,2)&amp;MID(W20,3,2)</f>
        <v> 0</v>
      </c>
      <c r="D20" s="168" t="str">
        <f aca="false">MID(Q20,6,3)&amp;MID(R20,6,3)&amp;MID(S20,6,3)&amp;MID(T20,6,3)&amp;MID(U20,6,3)&amp;MID(V20,6,3)&amp;MID(W20,6,3)</f>
        <v>002</v>
      </c>
      <c r="E20" s="168" t="str">
        <f aca="false">MID(R20,10,4)&amp;MID(S20,10,4)&amp;MID(T20,10,4)&amp;MID(U20,10,4)&amp;MID(V20,10,4)&amp;MID(W20,10,4)</f>
        <v>1401</v>
      </c>
      <c r="F20" s="168" t="str">
        <f aca="false">MID(T20,15,10)&amp;MID(U20,15,10)&amp;MID(V20,15,10)&amp;MID(W20,15,10)</f>
        <v>0241315840</v>
      </c>
      <c r="G20" s="168" t="str">
        <f aca="false">RIGHT(U20,3)&amp;RIGHT(V20,3)&amp;RIGHT(W20,3)</f>
        <v>500</v>
      </c>
      <c r="H20" s="169" t="n">
        <f aca="false">X20</f>
        <v>1828000</v>
      </c>
      <c r="I20" s="169" t="n">
        <f aca="false">Y20</f>
        <v>456999</v>
      </c>
      <c r="J20" s="170" t="n">
        <f aca="false">I20/H20</f>
        <v>0.249999452954048</v>
      </c>
      <c r="K20" s="84" t="n">
        <f aca="false">AA20</f>
        <v>0</v>
      </c>
      <c r="L20" s="66"/>
      <c r="M20" s="146" t="str">
        <f aca="false">B20&amp;C20&amp;D20&amp;E20&amp;F20&amp;G20&amp;H20&amp;I20&amp;J20&amp;K20</f>
        <v>02 00021401024131584050018280004569990.2499994529540480</v>
      </c>
      <c r="N20" s="106" t="n">
        <f aca="false">IF(M20=M19,"",1)</f>
        <v>1</v>
      </c>
      <c r="O20" s="106"/>
      <c r="P20" s="72"/>
      <c r="Q20" s="77"/>
      <c r="R20" s="77"/>
      <c r="S20" s="77"/>
      <c r="T20" s="77"/>
      <c r="U20" s="73" t="s">
        <v>1164</v>
      </c>
      <c r="V20" s="73"/>
      <c r="W20" s="73"/>
      <c r="X20" s="149" t="n">
        <v>1828000</v>
      </c>
      <c r="Y20" s="150" t="n">
        <v>456999</v>
      </c>
      <c r="Z20" s="150"/>
      <c r="AA20" s="76"/>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71" t="str">
        <f aca="false">IF(G21&lt;&gt;"",VLOOKUP(G21,ВидРасх!$A$2:$B$367,2,FALSE()),IF(F21&lt;&gt;"",VLOOKUP(F21,ЦелСТ!$A$2:$B$265,2,FALSE()),IF(E21&lt;&gt;"",VLOOKUP(E21,Р_ПР!$A$2:$B$119,2,FALSE()),(IF(D21&lt;&gt;"",VLOOKUP(D21,ВЕД!$A$2:$B$19,2,FALSE()),IF(C21&lt;&gt;"",VLOOKUP(B21&amp;" "&amp;C21,МП_ППМП!$A$2:$B$10,2,FALSE())," "))))))&amp;""</f>
        <v>Дотации</v>
      </c>
      <c r="B21" s="168" t="str">
        <f aca="false">LEFT(P21,2)&amp;LEFT(Q21,2)&amp;LEFT(R21,2)&amp;LEFT(S21,2)&amp;LEFT(T21,2)&amp;LEFT(U21,2)&amp;LEFT(V21,2)&amp;LEFT(W21,2)</f>
        <v>02</v>
      </c>
      <c r="C21" s="168" t="str">
        <f aca="false">RIGHT(P21,1)&amp;MID(Q21,3,2)&amp;MID(R21,3,2)&amp;MID(S21,3,2)&amp;MID(T21,3,2)&amp;MID(U21,3,2)&amp;MID(V21,3,2)&amp;MID(W21,3,2)</f>
        <v> 0</v>
      </c>
      <c r="D21" s="168" t="str">
        <f aca="false">MID(Q21,6,3)&amp;MID(R21,6,3)&amp;MID(S21,6,3)&amp;MID(T21,6,3)&amp;MID(U21,6,3)&amp;MID(V21,6,3)&amp;MID(W21,6,3)</f>
        <v>002</v>
      </c>
      <c r="E21" s="168" t="str">
        <f aca="false">MID(R21,10,4)&amp;MID(S21,10,4)&amp;MID(T21,10,4)&amp;MID(U21,10,4)&amp;MID(V21,10,4)&amp;MID(W21,10,4)</f>
        <v>1401</v>
      </c>
      <c r="F21" s="168" t="str">
        <f aca="false">MID(T21,15,10)&amp;MID(U21,15,10)&amp;MID(V21,15,10)&amp;MID(W21,15,10)</f>
        <v>0241315840</v>
      </c>
      <c r="G21" s="168" t="str">
        <f aca="false">RIGHT(U21,3)&amp;RIGHT(V21,3)&amp;RIGHT(W21,3)</f>
        <v>510</v>
      </c>
      <c r="H21" s="169" t="n">
        <f aca="false">X21</f>
        <v>1828000</v>
      </c>
      <c r="I21" s="169" t="n">
        <f aca="false">Y21</f>
        <v>456999</v>
      </c>
      <c r="J21" s="170" t="n">
        <f aca="false">I21/H21</f>
        <v>0.249999452954048</v>
      </c>
      <c r="K21" s="84" t="n">
        <f aca="false">AA21</f>
        <v>0</v>
      </c>
      <c r="L21" s="66"/>
      <c r="M21" s="146" t="str">
        <f aca="false">B21&amp;C21&amp;D21&amp;E21&amp;F21&amp;G21&amp;H21&amp;I21&amp;J21&amp;K21</f>
        <v>02 00021401024131584051018280004569990.2499994529540480</v>
      </c>
      <c r="N21" s="106" t="n">
        <f aca="false">IF(M21=M20,"",1)</f>
        <v>1</v>
      </c>
      <c r="O21" s="106"/>
      <c r="P21" s="72"/>
      <c r="Q21" s="77"/>
      <c r="R21" s="77"/>
      <c r="S21" s="77"/>
      <c r="T21" s="77"/>
      <c r="U21" s="77"/>
      <c r="V21" s="79" t="s">
        <v>1165</v>
      </c>
      <c r="W21" s="79"/>
      <c r="X21" s="185" t="n">
        <v>1828000</v>
      </c>
      <c r="Y21" s="186" t="n">
        <v>456999</v>
      </c>
      <c r="Z21" s="186"/>
      <c r="AA21" s="82"/>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71" t="str">
        <f aca="false">IF(G22&lt;&gt;"",VLOOKUP(G22,ВидРасх!$A$2:$B$367,2,FALSE()),IF(F22&lt;&gt;"",VLOOKUP(F22,ЦелСТ!$A$2:$B$265,2,FALSE()),IF(E22&lt;&gt;"",VLOOKUP(E22,Р_ПР!$A$2:$B$119,2,FALSE()),(IF(D22&lt;&gt;"",VLOOKUP(D22,ВЕД!$A$2:$B$19,2,FALSE()),IF(C22&lt;&gt;"",VLOOKUP(B22&amp;" "&amp;C22,МП_ППМП!$A$2:$B$10,2,FALSE())," "))))))&amp;""</f>
        <v>Прочие межбюджетные трансферты общего характера</v>
      </c>
      <c r="B22" s="168" t="str">
        <f aca="false">LEFT(P22,2)&amp;LEFT(Q22,2)&amp;LEFT(R22,2)&amp;LEFT(S22,2)&amp;LEFT(T22,2)&amp;LEFT(U22,2)&amp;LEFT(V22,2)&amp;LEFT(W22,2)</f>
        <v>02</v>
      </c>
      <c r="C22" s="168" t="str">
        <f aca="false">RIGHT(P22,1)&amp;MID(Q22,3,2)&amp;MID(R22,3,2)&amp;MID(S22,3,2)&amp;MID(T22,3,2)&amp;MID(U22,3,2)&amp;MID(V22,3,2)&amp;MID(W22,3,2)</f>
        <v> 0</v>
      </c>
      <c r="D22" s="168" t="str">
        <f aca="false">MID(Q22,6,3)&amp;MID(R22,6,3)&amp;MID(S22,6,3)&amp;MID(T22,6,3)&amp;MID(U22,6,3)&amp;MID(V22,6,3)&amp;MID(W22,6,3)</f>
        <v>002</v>
      </c>
      <c r="E22" s="168" t="str">
        <f aca="false">MID(R22,10,4)&amp;MID(S22,10,4)&amp;MID(T22,10,4)&amp;MID(U22,10,4)&amp;MID(V22,10,4)&amp;MID(W22,10,4)</f>
        <v>1403</v>
      </c>
      <c r="F22" s="168" t="str">
        <f aca="false">MID(T22,15,10)&amp;MID(U22,15,10)&amp;MID(V22,15,10)&amp;MID(W22,15,10)</f>
        <v/>
      </c>
      <c r="G22" s="168" t="str">
        <f aca="false">RIGHT(U22,3)&amp;RIGHT(V22,3)&amp;RIGHT(W22,3)</f>
        <v/>
      </c>
      <c r="H22" s="169" t="n">
        <f aca="false">X22</f>
        <v>2000000</v>
      </c>
      <c r="I22" s="169" t="n">
        <f aca="false">Y22</f>
        <v>671760</v>
      </c>
      <c r="J22" s="170" t="n">
        <f aca="false">I22/H22</f>
        <v>0.33588</v>
      </c>
      <c r="K22" s="84" t="n">
        <f aca="false">AA22</f>
        <v>0</v>
      </c>
      <c r="L22" s="66"/>
      <c r="M22" s="146" t="str">
        <f aca="false">B22&amp;C22&amp;D22&amp;E22&amp;F22&amp;G22&amp;H22&amp;I22&amp;J22&amp;K22</f>
        <v>02 0002140320000006717600.335880</v>
      </c>
      <c r="N22" s="106" t="n">
        <f aca="false">IF(M22=M21,"",1)</f>
        <v>1</v>
      </c>
      <c r="O22" s="106"/>
      <c r="P22" s="72"/>
      <c r="Q22" s="77"/>
      <c r="R22" s="77"/>
      <c r="S22" s="73" t="s">
        <v>1166</v>
      </c>
      <c r="T22" s="73"/>
      <c r="U22" s="73"/>
      <c r="V22" s="83"/>
      <c r="W22" s="83"/>
      <c r="X22" s="147" t="n">
        <v>2000000</v>
      </c>
      <c r="Y22" s="148" t="n">
        <v>671760</v>
      </c>
      <c r="Z22" s="148"/>
      <c r="AA22" s="7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2.75" hidden="false" customHeight="false" outlineLevel="0" collapsed="false">
      <c r="A23" s="71" t="str">
        <f aca="false">IF(G23&lt;&gt;"",VLOOKUP(G23,ВидРасх!$A$2:$B$367,2,FALSE()),IF(F23&lt;&gt;"",VLOOKUP(F23,ЦелСТ!$A$2:$B$265,2,FALSE()),IF(E23&lt;&gt;"",VLOOKUP(E23,Р_ПР!$A$2:$B$119,2,FALSE()),(IF(D23&lt;&gt;"",VLOOKUP(D23,ВЕД!$A$2:$B$19,2,FALSE()),IF(C23&lt;&gt;"",VLOOKUP(B23&amp;" "&amp;C23,МП_ППМП!$A$2:$B$10,2,FALSE())," "))))))&amp;""</f>
        <v>  Поддержка мер по обеспечению сбалансированности бюджетов поселений</v>
      </c>
      <c r="B23" s="168" t="str">
        <f aca="false">LEFT(P23,2)&amp;LEFT(Q23,2)&amp;LEFT(R23,2)&amp;LEFT(S23,2)&amp;LEFT(T23,2)&amp;LEFT(U23,2)&amp;LEFT(V23,2)&amp;LEFT(W23,2)</f>
        <v>02</v>
      </c>
      <c r="C23" s="168" t="str">
        <f aca="false">RIGHT(P23,1)&amp;MID(Q23,3,2)&amp;MID(R23,3,2)&amp;MID(S23,3,2)&amp;MID(T23,3,2)&amp;MID(U23,3,2)&amp;MID(V23,3,2)&amp;MID(W23,3,2)</f>
        <v> 0</v>
      </c>
      <c r="D23" s="168" t="str">
        <f aca="false">MID(Q23,6,3)&amp;MID(R23,6,3)&amp;MID(S23,6,3)&amp;MID(T23,6,3)&amp;MID(U23,6,3)&amp;MID(V23,6,3)&amp;MID(W23,6,3)</f>
        <v>002</v>
      </c>
      <c r="E23" s="168" t="str">
        <f aca="false">MID(R23,10,4)&amp;MID(S23,10,4)&amp;MID(T23,10,4)&amp;MID(U23,10,4)&amp;MID(V23,10,4)&amp;MID(W23,10,4)</f>
        <v>1403</v>
      </c>
      <c r="F23" s="168" t="str">
        <f aca="false">MID(T23,15,10)&amp;MID(U23,15,10)&amp;MID(V23,15,10)&amp;MID(W23,15,10)</f>
        <v>0241383020</v>
      </c>
      <c r="G23" s="168" t="str">
        <f aca="false">RIGHT(U23,3)&amp;RIGHT(V23,3)&amp;RIGHT(W23,3)</f>
        <v/>
      </c>
      <c r="H23" s="169" t="n">
        <f aca="false">X23</f>
        <v>2000000</v>
      </c>
      <c r="I23" s="169" t="n">
        <f aca="false">Y23</f>
        <v>671760</v>
      </c>
      <c r="J23" s="170" t="n">
        <f aca="false">I23/H23</f>
        <v>0.33588</v>
      </c>
      <c r="K23" s="84" t="n">
        <f aca="false">AA23</f>
        <v>0</v>
      </c>
      <c r="L23" s="66"/>
      <c r="M23" s="146" t="str">
        <f aca="false">B23&amp;C23&amp;D23&amp;E23&amp;F23&amp;G23&amp;H23&amp;I23&amp;J23&amp;K23</f>
        <v>02 00021403024138302020000006717600.335880</v>
      </c>
      <c r="N23" s="106" t="n">
        <f aca="false">IF(M23=M22,"",1)</f>
        <v>1</v>
      </c>
      <c r="O23" s="106"/>
      <c r="P23" s="72"/>
      <c r="Q23" s="77"/>
      <c r="R23" s="77"/>
      <c r="S23" s="77"/>
      <c r="T23" s="78" t="s">
        <v>1167</v>
      </c>
      <c r="U23" s="78"/>
      <c r="V23" s="78"/>
      <c r="W23" s="78"/>
      <c r="X23" s="149" t="n">
        <v>2000000</v>
      </c>
      <c r="Y23" s="150" t="n">
        <v>671760</v>
      </c>
      <c r="Z23" s="150"/>
      <c r="AA23" s="76"/>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2.75" hidden="false" customHeight="false" outlineLevel="0" collapsed="false">
      <c r="A24" s="71" t="str">
        <f aca="false">IF(G24&lt;&gt;"",VLOOKUP(G24,ВидРасх!$A$2:$B$367,2,FALSE()),IF(F24&lt;&gt;"",VLOOKUP(F24,ЦелСТ!$A$2:$B$265,2,FALSE()),IF(E24&lt;&gt;"",VLOOKUP(E24,Р_ПР!$A$2:$B$119,2,FALSE()),(IF(D24&lt;&gt;"",VLOOKUP(D24,ВЕД!$A$2:$B$19,2,FALSE()),IF(C24&lt;&gt;"",VLOOKUP(B24&amp;" "&amp;C24,МП_ППМП!$A$2:$B$10,2,FALSE())," "))))))&amp;""</f>
        <v>Межбюджетные трансферты</v>
      </c>
      <c r="B24" s="168" t="str">
        <f aca="false">LEFT(P24,2)&amp;LEFT(Q24,2)&amp;LEFT(R24,2)&amp;LEFT(S24,2)&amp;LEFT(T24,2)&amp;LEFT(U24,2)&amp;LEFT(V24,2)&amp;LEFT(W24,2)</f>
        <v>02</v>
      </c>
      <c r="C24" s="168" t="str">
        <f aca="false">RIGHT(P24,1)&amp;MID(Q24,3,2)&amp;MID(R24,3,2)&amp;MID(S24,3,2)&amp;MID(T24,3,2)&amp;MID(U24,3,2)&amp;MID(V24,3,2)&amp;MID(W24,3,2)</f>
        <v> 0</v>
      </c>
      <c r="D24" s="168" t="str">
        <f aca="false">MID(Q24,6,3)&amp;MID(R24,6,3)&amp;MID(S24,6,3)&amp;MID(T24,6,3)&amp;MID(U24,6,3)&amp;MID(V24,6,3)&amp;MID(W24,6,3)</f>
        <v>002</v>
      </c>
      <c r="E24" s="168" t="str">
        <f aca="false">MID(R24,10,4)&amp;MID(S24,10,4)&amp;MID(T24,10,4)&amp;MID(U24,10,4)&amp;MID(V24,10,4)&amp;MID(W24,10,4)</f>
        <v>1403</v>
      </c>
      <c r="F24" s="168" t="str">
        <f aca="false">MID(T24,15,10)&amp;MID(U24,15,10)&amp;MID(V24,15,10)&amp;MID(W24,15,10)</f>
        <v>0241383020</v>
      </c>
      <c r="G24" s="168" t="str">
        <f aca="false">RIGHT(U24,3)&amp;RIGHT(V24,3)&amp;RIGHT(W24,3)</f>
        <v>500</v>
      </c>
      <c r="H24" s="169" t="n">
        <f aca="false">X24</f>
        <v>2000000</v>
      </c>
      <c r="I24" s="169" t="n">
        <f aca="false">Y24</f>
        <v>671760</v>
      </c>
      <c r="J24" s="170" t="n">
        <f aca="false">I24/H24</f>
        <v>0.33588</v>
      </c>
      <c r="K24" s="84" t="n">
        <f aca="false">AA24</f>
        <v>0</v>
      </c>
      <c r="L24" s="66"/>
      <c r="M24" s="146" t="str">
        <f aca="false">B24&amp;C24&amp;D24&amp;E24&amp;F24&amp;G24&amp;H24&amp;I24&amp;J24&amp;K24</f>
        <v>02 00021403024138302050020000006717600.335880</v>
      </c>
      <c r="N24" s="106" t="n">
        <f aca="false">IF(M24=M23,"",1)</f>
        <v>1</v>
      </c>
      <c r="O24" s="106"/>
      <c r="P24" s="72"/>
      <c r="Q24" s="77"/>
      <c r="R24" s="77"/>
      <c r="S24" s="77"/>
      <c r="T24" s="77"/>
      <c r="U24" s="73" t="s">
        <v>1168</v>
      </c>
      <c r="V24" s="73"/>
      <c r="W24" s="73"/>
      <c r="X24" s="149" t="n">
        <v>2000000</v>
      </c>
      <c r="Y24" s="150" t="n">
        <v>671760</v>
      </c>
      <c r="Z24" s="150"/>
      <c r="AA24" s="76"/>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15" hidden="false" customHeight="true" outlineLevel="0" collapsed="false">
      <c r="A25" s="71" t="str">
        <f aca="false">IF(G25&lt;&gt;"",VLOOKUP(G25,ВидРасх!$A$2:$B$367,2,FALSE()),IF(F25&lt;&gt;"",VLOOKUP(F25,ЦелСТ!$A$2:$B$265,2,FALSE()),IF(E25&lt;&gt;"",VLOOKUP(E25,Р_ПР!$A$2:$B$119,2,FALSE()),(IF(D25&lt;&gt;"",VLOOKUP(D25,ВЕД!$A$2:$B$19,2,FALSE()),IF(C25&lt;&gt;"",VLOOKUP(B25&amp;" "&amp;C25,МП_ППМП!$A$2:$B$10,2,FALSE())," "))))))&amp;""</f>
        <v>Иные межбюджетные трансферты</v>
      </c>
      <c r="B25" s="168" t="str">
        <f aca="false">LEFT(P25,2)&amp;LEFT(Q25,2)&amp;LEFT(R25,2)&amp;LEFT(S25,2)&amp;LEFT(T25,2)&amp;LEFT(U25,2)&amp;LEFT(V25,2)&amp;LEFT(W25,2)</f>
        <v>02</v>
      </c>
      <c r="C25" s="168" t="str">
        <f aca="false">RIGHT(P25,1)&amp;MID(Q25,3,2)&amp;MID(R25,3,2)&amp;MID(S25,3,2)&amp;MID(T25,3,2)&amp;MID(U25,3,2)&amp;MID(V25,3,2)&amp;MID(W25,3,2)</f>
        <v> 0</v>
      </c>
      <c r="D25" s="168" t="str">
        <f aca="false">MID(Q25,6,3)&amp;MID(R25,6,3)&amp;MID(S25,6,3)&amp;MID(T25,6,3)&amp;MID(U25,6,3)&amp;MID(V25,6,3)&amp;MID(W25,6,3)</f>
        <v>002</v>
      </c>
      <c r="E25" s="168" t="str">
        <f aca="false">MID(R25,10,4)&amp;MID(S25,10,4)&amp;MID(T25,10,4)&amp;MID(U25,10,4)&amp;MID(V25,10,4)&amp;MID(W25,10,4)</f>
        <v>1403</v>
      </c>
      <c r="F25" s="168" t="str">
        <f aca="false">MID(T25,15,10)&amp;MID(U25,15,10)&amp;MID(V25,15,10)&amp;MID(W25,15,10)</f>
        <v>0241383020</v>
      </c>
      <c r="G25" s="168" t="str">
        <f aca="false">RIGHT(U25,3)&amp;RIGHT(V25,3)&amp;RIGHT(W25,3)</f>
        <v>540</v>
      </c>
      <c r="H25" s="169" t="n">
        <f aca="false">X25</f>
        <v>2000000</v>
      </c>
      <c r="I25" s="169" t="n">
        <f aca="false">Y25</f>
        <v>671760</v>
      </c>
      <c r="J25" s="170" t="n">
        <f aca="false">I25/H25</f>
        <v>0.33588</v>
      </c>
      <c r="K25" s="84" t="n">
        <f aca="false">AA25</f>
        <v>0</v>
      </c>
      <c r="L25" s="66"/>
      <c r="M25" s="146" t="str">
        <f aca="false">B25&amp;C25&amp;D25&amp;E25&amp;F25&amp;G25&amp;H25&amp;I25&amp;J25&amp;K25</f>
        <v>02 00021403024138302054020000006717600.335880</v>
      </c>
      <c r="N25" s="106" t="n">
        <f aca="false">IF(M25=M24,"",1)</f>
        <v>1</v>
      </c>
      <c r="O25" s="106"/>
      <c r="P25" s="72"/>
      <c r="Q25" s="77"/>
      <c r="R25" s="77"/>
      <c r="S25" s="77"/>
      <c r="T25" s="77"/>
      <c r="U25" s="77"/>
      <c r="V25" s="79" t="s">
        <v>1169</v>
      </c>
      <c r="W25" s="79"/>
      <c r="X25" s="185" t="n">
        <v>2000000</v>
      </c>
      <c r="Y25" s="186" t="n">
        <v>671760</v>
      </c>
      <c r="Z25" s="186"/>
      <c r="AA25" s="82"/>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6.5" hidden="false" customHeight="true" outlineLevel="0" collapsed="false">
      <c r="A26" s="71" t="str">
        <f aca="false">IF(G26&lt;&gt;"",VLOOKUP(G26,ВидРасх!$A$2:$B$367,2,FALSE()),IF(F26&lt;&gt;"",VLOOKUP(F26,ЦелСТ!$A$2:$B$265,2,FALSE()),IF(E26&lt;&gt;"",VLOOKUP(E26,Р_ПР!$A$2:$B$119,2,FALSE()),(IF(D26&lt;&gt;"",VLOOKUP(D26,ВЕД!$A$2:$B$19,2,FALSE()),IF(C26&lt;&gt;"",VLOOKUP(B26&amp;" "&amp;C26,МП_ППМП!$A$2:$B$10,2,FALSE())," "))))))&amp;""</f>
        <v>"Развитие образования Трубчевского муниципального района"</v>
      </c>
      <c r="B26" s="168" t="str">
        <f aca="false">LEFT(P26,2)&amp;LEFT(Q26,2)&amp;LEFT(R26,2)&amp;LEFT(S26,2)&amp;LEFT(T26,2)&amp;LEFT(U26,2)&amp;LEFT(V26,2)&amp;LEFT(W26,2)</f>
        <v>08</v>
      </c>
      <c r="C26" s="168" t="str">
        <f aca="false">RIGHT(P26,1)&amp;MID(Q26,3,2)&amp;MID(R26,3,2)&amp;MID(S26,3,2)&amp;MID(T26,3,2)&amp;MID(U26,3,2)&amp;MID(V26,3,2)&amp;MID(W26,3,2)</f>
        <v>0</v>
      </c>
      <c r="D26" s="168" t="str">
        <f aca="false">MID(Q26,6,3)&amp;MID(R26,6,3)&amp;MID(S26,6,3)&amp;MID(T26,6,3)&amp;MID(U26,6,3)&amp;MID(V26,6,3)&amp;MID(W26,6,3)</f>
        <v/>
      </c>
      <c r="E26" s="168" t="str">
        <f aca="false">MID(R26,10,4)&amp;MID(S26,10,4)&amp;MID(T26,10,4)&amp;MID(U26,10,4)&amp;MID(V26,10,4)&amp;MID(W26,10,4)</f>
        <v/>
      </c>
      <c r="F26" s="168" t="str">
        <f aca="false">MID(T26,15,10)&amp;MID(U26,15,10)&amp;MID(V26,15,10)&amp;MID(W26,15,10)</f>
        <v/>
      </c>
      <c r="G26" s="168" t="str">
        <f aca="false">RIGHT(U26,3)&amp;RIGHT(V26,3)&amp;RIGHT(W26,3)</f>
        <v/>
      </c>
      <c r="H26" s="169" t="n">
        <f aca="false">X26</f>
        <v>423251872.82</v>
      </c>
      <c r="I26" s="169" t="n">
        <f aca="false">Y26</f>
        <v>85168494.53</v>
      </c>
      <c r="J26" s="170" t="n">
        <f aca="false">I26/H26</f>
        <v>0.201224140988551</v>
      </c>
      <c r="K26" s="84" t="n">
        <f aca="false">AA26</f>
        <v>0</v>
      </c>
      <c r="L26" s="66"/>
      <c r="M26" s="146" t="str">
        <f aca="false">B26&amp;C26&amp;D26&amp;E26&amp;F26&amp;G26&amp;H26&amp;I26&amp;J26&amp;K26</f>
        <v>080423251872.8285168494.530.2012241409885510</v>
      </c>
      <c r="N26" s="106" t="n">
        <f aca="false">IF(M26=M25,"",1)</f>
        <v>1</v>
      </c>
      <c r="O26" s="106"/>
      <c r="P26" s="67" t="s">
        <v>1170</v>
      </c>
      <c r="Q26" s="67"/>
      <c r="R26" s="67"/>
      <c r="S26" s="67"/>
      <c r="T26" s="67"/>
      <c r="U26" s="67"/>
      <c r="V26" s="67"/>
      <c r="W26" s="67"/>
      <c r="X26" s="147" t="n">
        <v>423251872.82</v>
      </c>
      <c r="Y26" s="148" t="n">
        <v>85168494.53</v>
      </c>
      <c r="Z26" s="148"/>
      <c r="AA26" s="7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27.75" hidden="false" customHeight="true" outlineLevel="0" collapsed="false">
      <c r="A27" s="71" t="str">
        <f aca="false">IF(G27&lt;&gt;"",VLOOKUP(G27,ВидРасх!$A$2:$B$367,2,FALSE()),IF(F27&lt;&gt;"",VLOOKUP(F27,ЦелСТ!$A$2:$B$265,2,FALSE()),IF(E27&lt;&gt;"",VLOOKUP(E27,Р_ПР!$A$2:$B$119,2,FALSE()),(IF(D27&lt;&gt;"",VLOOKUP(D27,ВЕД!$A$2:$B$19,2,FALSE()),IF(C27&lt;&gt;"",VLOOKUP(B27&amp;" "&amp;C27,МП_ППМП!$A$2:$B$10,2,FALSE())," "))))))&amp;""</f>
        <v>ОТДЕЛ ОБРАЗОВАНИЯ АДМИНИСТРАЦИИ ТРУБЧЕВСКОГО МУНИЦИПАЛЬНОГО РАЙОНА</v>
      </c>
      <c r="B27" s="168" t="str">
        <f aca="false">LEFT(P27,2)&amp;LEFT(Q27,2)&amp;LEFT(R27,2)&amp;LEFT(S27,2)&amp;LEFT(T27,2)&amp;LEFT(U27,2)&amp;LEFT(V27,2)&amp;LEFT(W27,2)</f>
        <v>08</v>
      </c>
      <c r="C27" s="168" t="str">
        <f aca="false">RIGHT(P27,1)&amp;MID(Q27,3,2)&amp;MID(R27,3,2)&amp;MID(S27,3,2)&amp;MID(T27,3,2)&amp;MID(U27,3,2)&amp;MID(V27,3,2)&amp;MID(W27,3,2)</f>
        <v> 0</v>
      </c>
      <c r="D27" s="168" t="str">
        <f aca="false">MID(Q27,6,3)&amp;MID(R27,6,3)&amp;MID(S27,6,3)&amp;MID(T27,6,3)&amp;MID(U27,6,3)&amp;MID(V27,6,3)&amp;MID(W27,6,3)</f>
        <v>008</v>
      </c>
      <c r="E27" s="168" t="str">
        <f aca="false">MID(R27,10,4)&amp;MID(S27,10,4)&amp;MID(T27,10,4)&amp;MID(U27,10,4)&amp;MID(V27,10,4)&amp;MID(W27,10,4)</f>
        <v/>
      </c>
      <c r="F27" s="168" t="str">
        <f aca="false">MID(T27,15,10)&amp;MID(U27,15,10)&amp;MID(V27,15,10)&amp;MID(W27,15,10)</f>
        <v/>
      </c>
      <c r="G27" s="168" t="str">
        <f aca="false">RIGHT(U27,3)&amp;RIGHT(V27,3)&amp;RIGHT(W27,3)</f>
        <v/>
      </c>
      <c r="H27" s="169" t="n">
        <f aca="false">X27</f>
        <v>423251872.82</v>
      </c>
      <c r="I27" s="169" t="n">
        <f aca="false">Y27</f>
        <v>85168494.53</v>
      </c>
      <c r="J27" s="170" t="n">
        <f aca="false">I27/H27</f>
        <v>0.201224140988551</v>
      </c>
      <c r="K27" s="84" t="n">
        <f aca="false">AA27</f>
        <v>0</v>
      </c>
      <c r="L27" s="66"/>
      <c r="M27" s="146" t="str">
        <f aca="false">B27&amp;C27&amp;D27&amp;E27&amp;F27&amp;G27&amp;H27&amp;I27&amp;J27&amp;K27</f>
        <v>08 0008423251872.8285168494.530.2012241409885510</v>
      </c>
      <c r="N27" s="106" t="n">
        <f aca="false">IF(M27=M26,"",1)</f>
        <v>1</v>
      </c>
      <c r="O27" s="106"/>
      <c r="P27" s="72"/>
      <c r="Q27" s="73" t="s">
        <v>1171</v>
      </c>
      <c r="R27" s="73"/>
      <c r="S27" s="73"/>
      <c r="T27" s="73"/>
      <c r="U27" s="73"/>
      <c r="V27" s="73"/>
      <c r="W27" s="73"/>
      <c r="X27" s="149" t="n">
        <v>423251872.82</v>
      </c>
      <c r="Y27" s="150" t="n">
        <v>85168494.53</v>
      </c>
      <c r="Z27" s="150"/>
      <c r="AA27" s="76"/>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12.75" hidden="false" customHeight="false" outlineLevel="0" collapsed="false">
      <c r="A28" s="71" t="str">
        <f aca="false">IF(G28&lt;&gt;"",VLOOKUP(G28,ВидРасх!$A$2:$B$367,2,FALSE()),IF(F28&lt;&gt;"",VLOOKUP(F28,ЦелСТ!$A$2:$B$265,2,FALSE()),IF(E28&lt;&gt;"",VLOOKUP(E28,Р_ПР!$A$2:$B$119,2,FALSE()),(IF(D28&lt;&gt;"",VLOOKUP(D28,ВЕД!$A$2:$B$19,2,FALSE()),IF(C28&lt;&gt;"",VLOOKUP(B28&amp;" "&amp;C28,МП_ППМП!$A$2:$B$10,2,FALSE())," "))))))&amp;""</f>
        <v>ОБРАЗОВАНИЕ</v>
      </c>
      <c r="B28" s="168" t="str">
        <f aca="false">LEFT(P28,2)&amp;LEFT(Q28,2)&amp;LEFT(R28,2)&amp;LEFT(S28,2)&amp;LEFT(T28,2)&amp;LEFT(U28,2)&amp;LEFT(V28,2)&amp;LEFT(W28,2)</f>
        <v>08</v>
      </c>
      <c r="C28" s="168" t="str">
        <f aca="false">RIGHT(P28,1)&amp;MID(Q28,3,2)&amp;MID(R28,3,2)&amp;MID(S28,3,2)&amp;MID(T28,3,2)&amp;MID(U28,3,2)&amp;MID(V28,3,2)&amp;MID(W28,3,2)</f>
        <v> 0</v>
      </c>
      <c r="D28" s="168" t="str">
        <f aca="false">MID(Q28,6,3)&amp;MID(R28,6,3)&amp;MID(S28,6,3)&amp;MID(T28,6,3)&amp;MID(U28,6,3)&amp;MID(V28,6,3)&amp;MID(W28,6,3)</f>
        <v>008</v>
      </c>
      <c r="E28" s="168" t="str">
        <f aca="false">MID(R28,10,4)&amp;MID(S28,10,4)&amp;MID(T28,10,4)&amp;MID(U28,10,4)&amp;MID(V28,10,4)&amp;MID(W28,10,4)</f>
        <v>0700</v>
      </c>
      <c r="F28" s="168" t="str">
        <f aca="false">MID(T28,15,10)&amp;MID(U28,15,10)&amp;MID(V28,15,10)&amp;MID(W28,15,10)</f>
        <v/>
      </c>
      <c r="G28" s="168" t="str">
        <f aca="false">RIGHT(U28,3)&amp;RIGHT(V28,3)&amp;RIGHT(W28,3)</f>
        <v/>
      </c>
      <c r="H28" s="169" t="n">
        <f aca="false">X28</f>
        <v>420634432.82</v>
      </c>
      <c r="I28" s="169" t="n">
        <f aca="false">Y28</f>
        <v>84843759.37</v>
      </c>
      <c r="J28" s="170" t="n">
        <f aca="false">I28/H28</f>
        <v>0.201704265628456</v>
      </c>
      <c r="K28" s="84" t="n">
        <f aca="false">AA28</f>
        <v>0</v>
      </c>
      <c r="L28" s="66"/>
      <c r="M28" s="146" t="str">
        <f aca="false">B28&amp;C28&amp;D28&amp;E28&amp;F28&amp;G28&amp;H28&amp;I28&amp;J28&amp;K28</f>
        <v>08 00080700420634432.8284843759.370.2017042656284560</v>
      </c>
      <c r="N28" s="106" t="n">
        <f aca="false">IF(M28=M27,"",1)</f>
        <v>1</v>
      </c>
      <c r="O28" s="106"/>
      <c r="P28" s="72"/>
      <c r="Q28" s="77"/>
      <c r="R28" s="78" t="s">
        <v>1172</v>
      </c>
      <c r="S28" s="78"/>
      <c r="T28" s="78"/>
      <c r="U28" s="78"/>
      <c r="V28" s="78"/>
      <c r="W28" s="78"/>
      <c r="X28" s="149" t="n">
        <v>420634432.82</v>
      </c>
      <c r="Y28" s="150" t="n">
        <v>84843759.37</v>
      </c>
      <c r="Z28" s="150"/>
      <c r="AA28" s="76"/>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12.75" hidden="false" customHeight="false" outlineLevel="0" collapsed="false">
      <c r="A29" s="71" t="str">
        <f aca="false">IF(G29&lt;&gt;"",VLOOKUP(G29,ВидРасх!$A$2:$B$367,2,FALSE()),IF(F29&lt;&gt;"",VLOOKUP(F29,ЦелСТ!$A$2:$B$265,2,FALSE()),IF(E29&lt;&gt;"",VLOOKUP(E29,Р_ПР!$A$2:$B$119,2,FALSE()),(IF(D29&lt;&gt;"",VLOOKUP(D29,ВЕД!$A$2:$B$19,2,FALSE()),IF(C29&lt;&gt;"",VLOOKUP(B29&amp;" "&amp;C29,МП_ППМП!$A$2:$B$10,2,FALSE())," "))))))&amp;""</f>
        <v>Дошкольное образование</v>
      </c>
      <c r="B29" s="168" t="str">
        <f aca="false">LEFT(P29,2)&amp;LEFT(Q29,2)&amp;LEFT(R29,2)&amp;LEFT(S29,2)&amp;LEFT(T29,2)&amp;LEFT(U29,2)&amp;LEFT(V29,2)&amp;LEFT(W29,2)</f>
        <v>08</v>
      </c>
      <c r="C29" s="168" t="str">
        <f aca="false">RIGHT(P29,1)&amp;MID(Q29,3,2)&amp;MID(R29,3,2)&amp;MID(S29,3,2)&amp;MID(T29,3,2)&amp;MID(U29,3,2)&amp;MID(V29,3,2)&amp;MID(W29,3,2)</f>
        <v> 0</v>
      </c>
      <c r="D29" s="168" t="str">
        <f aca="false">MID(Q29,6,3)&amp;MID(R29,6,3)&amp;MID(S29,6,3)&amp;MID(T29,6,3)&amp;MID(U29,6,3)&amp;MID(V29,6,3)&amp;MID(W29,6,3)</f>
        <v>008</v>
      </c>
      <c r="E29" s="168" t="str">
        <f aca="false">MID(R29,10,4)&amp;MID(S29,10,4)&amp;MID(T29,10,4)&amp;MID(U29,10,4)&amp;MID(V29,10,4)&amp;MID(W29,10,4)</f>
        <v>0701</v>
      </c>
      <c r="F29" s="168" t="str">
        <f aca="false">MID(T29,15,10)&amp;MID(U29,15,10)&amp;MID(V29,15,10)&amp;MID(W29,15,10)</f>
        <v/>
      </c>
      <c r="G29" s="168" t="str">
        <f aca="false">RIGHT(U29,3)&amp;RIGHT(V29,3)&amp;RIGHT(W29,3)</f>
        <v/>
      </c>
      <c r="H29" s="169" t="n">
        <f aca="false">X29</f>
        <v>92482638</v>
      </c>
      <c r="I29" s="169" t="n">
        <f aca="false">Y29</f>
        <v>22451050.31</v>
      </c>
      <c r="J29" s="170" t="n">
        <f aca="false">I29/H29</f>
        <v>0.242759622730485</v>
      </c>
      <c r="K29" s="84" t="n">
        <f aca="false">AA29</f>
        <v>0</v>
      </c>
      <c r="L29" s="66"/>
      <c r="M29" s="146" t="str">
        <f aca="false">B29&amp;C29&amp;D29&amp;E29&amp;F29&amp;G29&amp;H29&amp;I29&amp;J29&amp;K29</f>
        <v>08 000807019248263822451050.310.2427596227304850</v>
      </c>
      <c r="N29" s="106" t="n">
        <f aca="false">IF(M29=M28,"",1)</f>
        <v>1</v>
      </c>
      <c r="O29" s="106"/>
      <c r="P29" s="72"/>
      <c r="Q29" s="77"/>
      <c r="R29" s="77"/>
      <c r="S29" s="73" t="s">
        <v>1173</v>
      </c>
      <c r="T29" s="73"/>
      <c r="U29" s="73"/>
      <c r="V29" s="73"/>
      <c r="W29" s="73"/>
      <c r="X29" s="149" t="n">
        <v>92482638</v>
      </c>
      <c r="Y29" s="150" t="n">
        <v>22451050.31</v>
      </c>
      <c r="Z29" s="150"/>
      <c r="AA29" s="76"/>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38.25" hidden="false" customHeight="false" outlineLevel="0" collapsed="false">
      <c r="A30" s="71" t="str">
        <f aca="false">IF(G30&lt;&gt;"",VLOOKUP(G30,ВидРасх!$A$2:$B$367,2,FALSE()),IF(F30&lt;&gt;"",VLOOKUP(F30,ЦелСТ!$A$2:$B$265,2,FALSE()),IF(E30&lt;&gt;"",VLOOKUP(E30,Р_ПР!$A$2:$B$119,2,FALSE()),(IF(D30&lt;&gt;"",VLOOKUP(D30,ВЕД!$A$2:$B$19,2,FALSE()),IF(C30&lt;&gt;"",VLOOKUP(B30&amp;" "&amp;C30,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68" t="str">
        <f aca="false">LEFT(P30,2)&amp;LEFT(Q30,2)&amp;LEFT(R30,2)&amp;LEFT(S30,2)&amp;LEFT(T30,2)&amp;LEFT(U30,2)&amp;LEFT(V30,2)&amp;LEFT(W30,2)</f>
        <v>08</v>
      </c>
      <c r="C30" s="168" t="str">
        <f aca="false">RIGHT(P30,1)&amp;MID(Q30,3,2)&amp;MID(R30,3,2)&amp;MID(S30,3,2)&amp;MID(T30,3,2)&amp;MID(U30,3,2)&amp;MID(V30,3,2)&amp;MID(W30,3,2)</f>
        <v> 0</v>
      </c>
      <c r="D30" s="168" t="str">
        <f aca="false">MID(Q30,6,3)&amp;MID(R30,6,3)&amp;MID(S30,6,3)&amp;MID(T30,6,3)&amp;MID(U30,6,3)&amp;MID(V30,6,3)&amp;MID(W30,6,3)</f>
        <v>008</v>
      </c>
      <c r="E30" s="168" t="str">
        <f aca="false">MID(R30,10,4)&amp;MID(S30,10,4)&amp;MID(T30,10,4)&amp;MID(U30,10,4)&amp;MID(V30,10,4)&amp;MID(W30,10,4)</f>
        <v>0701</v>
      </c>
      <c r="F30" s="168" t="str">
        <f aca="false">MID(T30,15,10)&amp;MID(U30,15,10)&amp;MID(V30,15,10)&amp;MID(W30,15,10)</f>
        <v>0841214722</v>
      </c>
      <c r="G30" s="168" t="str">
        <f aca="false">RIGHT(U30,3)&amp;RIGHT(V30,3)&amp;RIGHT(W30,3)</f>
        <v/>
      </c>
      <c r="H30" s="169" t="n">
        <f aca="false">X30</f>
        <v>80001387</v>
      </c>
      <c r="I30" s="169" t="n">
        <f aca="false">Y30</f>
        <v>18967063.91</v>
      </c>
      <c r="J30" s="170" t="n">
        <f aca="false">I30/H30</f>
        <v>0.237084188427883</v>
      </c>
      <c r="K30" s="84" t="n">
        <f aca="false">AA30</f>
        <v>0</v>
      </c>
      <c r="L30" s="66"/>
      <c r="M30" s="146" t="str">
        <f aca="false">B30&amp;C30&amp;D30&amp;E30&amp;F30&amp;G30&amp;H30&amp;I30&amp;J30&amp;K30</f>
        <v>08 0008070108412147228000138718967063.910.2370841884278830</v>
      </c>
      <c r="N30" s="106" t="n">
        <f aca="false">IF(M30=M29,"",1)</f>
        <v>1</v>
      </c>
      <c r="O30" s="106"/>
      <c r="P30" s="72"/>
      <c r="Q30" s="77"/>
      <c r="R30" s="77"/>
      <c r="S30" s="77"/>
      <c r="T30" s="78" t="s">
        <v>1174</v>
      </c>
      <c r="U30" s="78"/>
      <c r="V30" s="78"/>
      <c r="W30" s="78"/>
      <c r="X30" s="149" t="n">
        <v>80001387</v>
      </c>
      <c r="Y30" s="150" t="n">
        <v>18967063.91</v>
      </c>
      <c r="Z30" s="150"/>
      <c r="AA30" s="76"/>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25.5" hidden="false" customHeight="false" outlineLevel="0" collapsed="false">
      <c r="A31" s="71" t="str">
        <f aca="false">IF(G31&lt;&gt;"",VLOOKUP(G31,ВидРасх!$A$2:$B$367,2,FALSE()),IF(F31&lt;&gt;"",VLOOKUP(F31,ЦелСТ!$A$2:$B$265,2,FALSE()),IF(E31&lt;&gt;"",VLOOKUP(E31,Р_ПР!$A$2:$B$119,2,FALSE()),(IF(D31&lt;&gt;"",VLOOKUP(D31,ВЕД!$A$2:$B$19,2,FALSE()),IF(C31&lt;&gt;"",VLOOKUP(B31&amp;" "&amp;C31,МП_ППМП!$A$2:$B$10,2,FALSE())," "))))))&amp;""</f>
        <v>Предоставление субсидий бюджетным, автономным учреждениям и иным некоммерческим организациям</v>
      </c>
      <c r="B31" s="168" t="str">
        <f aca="false">LEFT(P31,2)&amp;LEFT(Q31,2)&amp;LEFT(R31,2)&amp;LEFT(S31,2)&amp;LEFT(T31,2)&amp;LEFT(U31,2)&amp;LEFT(V31,2)&amp;LEFT(W31,2)</f>
        <v>08</v>
      </c>
      <c r="C31" s="168" t="str">
        <f aca="false">RIGHT(P31,1)&amp;MID(Q31,3,2)&amp;MID(R31,3,2)&amp;MID(S31,3,2)&amp;MID(T31,3,2)&amp;MID(U31,3,2)&amp;MID(V31,3,2)&amp;MID(W31,3,2)</f>
        <v> 0</v>
      </c>
      <c r="D31" s="168" t="str">
        <f aca="false">MID(Q31,6,3)&amp;MID(R31,6,3)&amp;MID(S31,6,3)&amp;MID(T31,6,3)&amp;MID(U31,6,3)&amp;MID(V31,6,3)&amp;MID(W31,6,3)</f>
        <v>008</v>
      </c>
      <c r="E31" s="168" t="str">
        <f aca="false">MID(R31,10,4)&amp;MID(S31,10,4)&amp;MID(T31,10,4)&amp;MID(U31,10,4)&amp;MID(V31,10,4)&amp;MID(W31,10,4)</f>
        <v>0701</v>
      </c>
      <c r="F31" s="168" t="str">
        <f aca="false">MID(T31,15,10)&amp;MID(U31,15,10)&amp;MID(V31,15,10)&amp;MID(W31,15,10)</f>
        <v>0841214722</v>
      </c>
      <c r="G31" s="168" t="str">
        <f aca="false">RIGHT(U31,3)&amp;RIGHT(V31,3)&amp;RIGHT(W31,3)</f>
        <v>600</v>
      </c>
      <c r="H31" s="169" t="n">
        <f aca="false">X31</f>
        <v>80001387</v>
      </c>
      <c r="I31" s="169" t="n">
        <f aca="false">Y31</f>
        <v>18967063.91</v>
      </c>
      <c r="J31" s="170" t="n">
        <f aca="false">I31/H31</f>
        <v>0.237084188427883</v>
      </c>
      <c r="K31" s="84" t="n">
        <f aca="false">AA31</f>
        <v>0</v>
      </c>
      <c r="L31" s="66"/>
      <c r="M31" s="146" t="str">
        <f aca="false">B31&amp;C31&amp;D31&amp;E31&amp;F31&amp;G31&amp;H31&amp;I31&amp;J31&amp;K31</f>
        <v>08 0008070108412147226008000138718967063.910.2370841884278830</v>
      </c>
      <c r="N31" s="106" t="n">
        <f aca="false">IF(M31=M30,"",1)</f>
        <v>1</v>
      </c>
      <c r="O31" s="106"/>
      <c r="P31" s="72"/>
      <c r="Q31" s="77"/>
      <c r="R31" s="77"/>
      <c r="S31" s="77"/>
      <c r="T31" s="77"/>
      <c r="U31" s="73" t="s">
        <v>1175</v>
      </c>
      <c r="V31" s="73"/>
      <c r="W31" s="73"/>
      <c r="X31" s="149" t="n">
        <v>80001387</v>
      </c>
      <c r="Y31" s="150" t="n">
        <v>18967063.91</v>
      </c>
      <c r="Z31" s="150"/>
      <c r="AA31" s="76"/>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12.75" hidden="false" customHeight="false" outlineLevel="0" collapsed="false">
      <c r="A32" s="71" t="str">
        <f aca="false">IF(G32&lt;&gt;"",VLOOKUP(G32,ВидРасх!$A$2:$B$367,2,FALSE()),IF(F32&lt;&gt;"",VLOOKUP(F32,ЦелСТ!$A$2:$B$265,2,FALSE()),IF(E32&lt;&gt;"",VLOOKUP(E32,Р_ПР!$A$2:$B$119,2,FALSE()),(IF(D32&lt;&gt;"",VLOOKUP(D32,ВЕД!$A$2:$B$19,2,FALSE()),IF(C32&lt;&gt;"",VLOOKUP(B32&amp;" "&amp;C32,МП_ППМП!$A$2:$B$10,2,FALSE())," "))))))&amp;""</f>
        <v>Субсидии бюджетным учреждениям</v>
      </c>
      <c r="B32" s="168" t="str">
        <f aca="false">LEFT(P32,2)&amp;LEFT(Q32,2)&amp;LEFT(R32,2)&amp;LEFT(S32,2)&amp;LEFT(T32,2)&amp;LEFT(U32,2)&amp;LEFT(V32,2)&amp;LEFT(W32,2)</f>
        <v>08</v>
      </c>
      <c r="C32" s="168" t="str">
        <f aca="false">RIGHT(P32,1)&amp;MID(Q32,3,2)&amp;MID(R32,3,2)&amp;MID(S32,3,2)&amp;MID(T32,3,2)&amp;MID(U32,3,2)&amp;MID(V32,3,2)&amp;MID(W32,3,2)</f>
        <v> 0</v>
      </c>
      <c r="D32" s="168" t="str">
        <f aca="false">MID(Q32,6,3)&amp;MID(R32,6,3)&amp;MID(S32,6,3)&amp;MID(T32,6,3)&amp;MID(U32,6,3)&amp;MID(V32,6,3)&amp;MID(W32,6,3)</f>
        <v>008</v>
      </c>
      <c r="E32" s="168" t="str">
        <f aca="false">MID(R32,10,4)&amp;MID(S32,10,4)&amp;MID(T32,10,4)&amp;MID(U32,10,4)&amp;MID(V32,10,4)&amp;MID(W32,10,4)</f>
        <v>0701</v>
      </c>
      <c r="F32" s="168" t="str">
        <f aca="false">MID(T32,15,10)&amp;MID(U32,15,10)&amp;MID(V32,15,10)&amp;MID(W32,15,10)</f>
        <v>0841214722</v>
      </c>
      <c r="G32" s="168" t="str">
        <f aca="false">RIGHT(U32,3)&amp;RIGHT(V32,3)&amp;RIGHT(W32,3)</f>
        <v>610</v>
      </c>
      <c r="H32" s="169" t="n">
        <f aca="false">X32</f>
        <v>80001387</v>
      </c>
      <c r="I32" s="169" t="n">
        <f aca="false">Y32</f>
        <v>18967063.91</v>
      </c>
      <c r="J32" s="170" t="n">
        <f aca="false">I32/H32</f>
        <v>0.237084188427883</v>
      </c>
      <c r="K32" s="84" t="n">
        <f aca="false">AA32</f>
        <v>0</v>
      </c>
      <c r="L32" s="66"/>
      <c r="M32" s="146" t="str">
        <f aca="false">B32&amp;C32&amp;D32&amp;E32&amp;F32&amp;G32&amp;H32&amp;I32&amp;J32&amp;K32</f>
        <v>08 0008070108412147226108000138718967063.910.2370841884278830</v>
      </c>
      <c r="N32" s="106" t="n">
        <f aca="false">IF(M32=M31,"",1)</f>
        <v>1</v>
      </c>
      <c r="O32" s="106"/>
      <c r="P32" s="72"/>
      <c r="Q32" s="77"/>
      <c r="R32" s="77"/>
      <c r="S32" s="77"/>
      <c r="T32" s="77"/>
      <c r="U32" s="77"/>
      <c r="V32" s="79" t="s">
        <v>1176</v>
      </c>
      <c r="W32" s="79"/>
      <c r="X32" s="185" t="n">
        <v>80001387</v>
      </c>
      <c r="Y32" s="186" t="n">
        <v>18967063.91</v>
      </c>
      <c r="Z32" s="186"/>
      <c r="AA32" s="82"/>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71" t="str">
        <f aca="false">IF(G33&lt;&gt;"",VLOOKUP(G33,ВидРасх!$A$2:$B$367,2,FALSE()),IF(F33&lt;&gt;"",VLOOKUP(F33,ЦелСТ!$A$2:$B$265,2,FALSE()),IF(E33&lt;&gt;"",VLOOKUP(E33,Р_ПР!$A$2:$B$119,2,FALSE()),(IF(D33&lt;&gt;"",VLOOKUP(D33,ВЕД!$A$2:$B$19,2,FALSE()),IF(C33&lt;&gt;"",VLOOKUP(B33&amp;" "&amp;C33,МП_ППМП!$A$2:$B$10,2,FALSE())," "))))))&amp;""</f>
        <v>  Дошкольные образовательные организации</v>
      </c>
      <c r="B33" s="168" t="str">
        <f aca="false">LEFT(P33,2)&amp;LEFT(Q33,2)&amp;LEFT(R33,2)&amp;LEFT(S33,2)&amp;LEFT(T33,2)&amp;LEFT(U33,2)&amp;LEFT(V33,2)&amp;LEFT(W33,2)</f>
        <v>08</v>
      </c>
      <c r="C33" s="168" t="str">
        <f aca="false">RIGHT(P33,1)&amp;MID(Q33,3,2)&amp;MID(R33,3,2)&amp;MID(S33,3,2)&amp;MID(T33,3,2)&amp;MID(U33,3,2)&amp;MID(V33,3,2)&amp;MID(W33,3,2)</f>
        <v> 0</v>
      </c>
      <c r="D33" s="168" t="str">
        <f aca="false">MID(Q33,6,3)&amp;MID(R33,6,3)&amp;MID(S33,6,3)&amp;MID(T33,6,3)&amp;MID(U33,6,3)&amp;MID(V33,6,3)&amp;MID(W33,6,3)</f>
        <v>008</v>
      </c>
      <c r="E33" s="168" t="str">
        <f aca="false">MID(R33,10,4)&amp;MID(S33,10,4)&amp;MID(T33,10,4)&amp;MID(U33,10,4)&amp;MID(V33,10,4)&amp;MID(W33,10,4)</f>
        <v>0701</v>
      </c>
      <c r="F33" s="168" t="str">
        <f aca="false">MID(T33,15,10)&amp;MID(U33,15,10)&amp;MID(V33,15,10)&amp;MID(W33,15,10)</f>
        <v>0841280300</v>
      </c>
      <c r="G33" s="168" t="str">
        <f aca="false">RIGHT(U33,3)&amp;RIGHT(V33,3)&amp;RIGHT(W33,3)</f>
        <v/>
      </c>
      <c r="H33" s="169" t="n">
        <f aca="false">X33</f>
        <v>9649832.34</v>
      </c>
      <c r="I33" s="169" t="n">
        <f aca="false">Y33</f>
        <v>3041864.12</v>
      </c>
      <c r="J33" s="170" t="n">
        <f aca="false">I33/H33</f>
        <v>0.315224556533591</v>
      </c>
      <c r="K33" s="84" t="n">
        <f aca="false">AA33</f>
        <v>0</v>
      </c>
      <c r="L33" s="66"/>
      <c r="M33" s="146" t="str">
        <f aca="false">B33&amp;C33&amp;D33&amp;E33&amp;F33&amp;G33&amp;H33&amp;I33&amp;J33&amp;K33</f>
        <v>08 0008070108412803009649832.343041864.120.3152245565335910</v>
      </c>
      <c r="N33" s="106" t="n">
        <f aca="false">IF(M33=M32,"",1)</f>
        <v>1</v>
      </c>
      <c r="O33" s="106"/>
      <c r="P33" s="72"/>
      <c r="Q33" s="77"/>
      <c r="R33" s="77"/>
      <c r="S33" s="77"/>
      <c r="T33" s="78" t="s">
        <v>1177</v>
      </c>
      <c r="U33" s="78"/>
      <c r="V33" s="85"/>
      <c r="W33" s="85"/>
      <c r="X33" s="147" t="n">
        <v>9649832.34</v>
      </c>
      <c r="Y33" s="148" t="n">
        <v>3041864.12</v>
      </c>
      <c r="Z33" s="148"/>
      <c r="AA33" s="7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25.5" hidden="false" customHeight="false" outlineLevel="0" collapsed="false">
      <c r="A34" s="71" t="str">
        <f aca="false">IF(G34&lt;&gt;"",VLOOKUP(G34,ВидРасх!$A$2:$B$367,2,FALSE()),IF(F34&lt;&gt;"",VLOOKUP(F34,ЦелСТ!$A$2:$B$265,2,FALSE()),IF(E34&lt;&gt;"",VLOOKUP(E34,Р_ПР!$A$2:$B$119,2,FALSE()),(IF(D34&lt;&gt;"",VLOOKUP(D34,ВЕД!$A$2:$B$19,2,FALSE()),IF(C34&lt;&gt;"",VLOOKUP(B34&amp;" "&amp;C34,МП_ППМП!$A$2:$B$10,2,FALSE())," "))))))&amp;""</f>
        <v>Предоставление субсидий бюджетным, автономным учреждениям и иным некоммерческим организациям</v>
      </c>
      <c r="B34" s="168" t="str">
        <f aca="false">LEFT(P34,2)&amp;LEFT(Q34,2)&amp;LEFT(R34,2)&amp;LEFT(S34,2)&amp;LEFT(T34,2)&amp;LEFT(U34,2)&amp;LEFT(V34,2)&amp;LEFT(W34,2)</f>
        <v>08</v>
      </c>
      <c r="C34" s="168" t="str">
        <f aca="false">RIGHT(P34,1)&amp;MID(Q34,3,2)&amp;MID(R34,3,2)&amp;MID(S34,3,2)&amp;MID(T34,3,2)&amp;MID(U34,3,2)&amp;MID(V34,3,2)&amp;MID(W34,3,2)</f>
        <v> 0</v>
      </c>
      <c r="D34" s="168" t="str">
        <f aca="false">MID(Q34,6,3)&amp;MID(R34,6,3)&amp;MID(S34,6,3)&amp;MID(T34,6,3)&amp;MID(U34,6,3)&amp;MID(V34,6,3)&amp;MID(W34,6,3)</f>
        <v>008</v>
      </c>
      <c r="E34" s="168" t="str">
        <f aca="false">MID(R34,10,4)&amp;MID(S34,10,4)&amp;MID(T34,10,4)&amp;MID(U34,10,4)&amp;MID(V34,10,4)&amp;MID(W34,10,4)</f>
        <v>0701</v>
      </c>
      <c r="F34" s="168" t="str">
        <f aca="false">MID(T34,15,10)&amp;MID(U34,15,10)&amp;MID(V34,15,10)&amp;MID(W34,15,10)</f>
        <v>0841280300</v>
      </c>
      <c r="G34" s="168" t="str">
        <f aca="false">RIGHT(U34,3)&amp;RIGHT(V34,3)&amp;RIGHT(W34,3)</f>
        <v>600</v>
      </c>
      <c r="H34" s="169" t="n">
        <f aca="false">X34</f>
        <v>9649832.34</v>
      </c>
      <c r="I34" s="169" t="n">
        <f aca="false">Y34</f>
        <v>3041864.12</v>
      </c>
      <c r="J34" s="170" t="n">
        <f aca="false">I34/H34</f>
        <v>0.315224556533591</v>
      </c>
      <c r="K34" s="84" t="n">
        <f aca="false">AA34</f>
        <v>0</v>
      </c>
      <c r="L34" s="66"/>
      <c r="M34" s="146" t="str">
        <f aca="false">B34&amp;C34&amp;D34&amp;E34&amp;F34&amp;G34&amp;H34&amp;I34&amp;J34&amp;K34</f>
        <v>08 0008070108412803006009649832.343041864.120.3152245565335910</v>
      </c>
      <c r="N34" s="106" t="n">
        <f aca="false">IF(M34=M33,"",1)</f>
        <v>1</v>
      </c>
      <c r="O34" s="106"/>
      <c r="P34" s="72"/>
      <c r="Q34" s="77"/>
      <c r="R34" s="77"/>
      <c r="S34" s="77"/>
      <c r="T34" s="77"/>
      <c r="U34" s="73" t="s">
        <v>1178</v>
      </c>
      <c r="V34" s="73"/>
      <c r="W34" s="73"/>
      <c r="X34" s="149" t="n">
        <v>9649832.34</v>
      </c>
      <c r="Y34" s="150" t="n">
        <v>3041864.12</v>
      </c>
      <c r="Z34" s="150"/>
      <c r="AA34" s="76"/>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12.75" hidden="false" customHeight="false" outlineLevel="0" collapsed="false">
      <c r="A35" s="71" t="str">
        <f aca="false">IF(G35&lt;&gt;"",VLOOKUP(G35,ВидРасх!$A$2:$B$367,2,FALSE()),IF(F35&lt;&gt;"",VLOOKUP(F35,ЦелСТ!$A$2:$B$265,2,FALSE()),IF(E35&lt;&gt;"",VLOOKUP(E35,Р_ПР!$A$2:$B$119,2,FALSE()),(IF(D35&lt;&gt;"",VLOOKUP(D35,ВЕД!$A$2:$B$19,2,FALSE()),IF(C35&lt;&gt;"",VLOOKUP(B35&amp;" "&amp;C35,МП_ППМП!$A$2:$B$10,2,FALSE())," "))))))&amp;""</f>
        <v>Субсидии бюджетным учреждениям</v>
      </c>
      <c r="B35" s="168" t="str">
        <f aca="false">LEFT(P35,2)&amp;LEFT(Q35,2)&amp;LEFT(R35,2)&amp;LEFT(S35,2)&amp;LEFT(T35,2)&amp;LEFT(U35,2)&amp;LEFT(V35,2)&amp;LEFT(W35,2)</f>
        <v>08</v>
      </c>
      <c r="C35" s="168" t="str">
        <f aca="false">RIGHT(P35,1)&amp;MID(Q35,3,2)&amp;MID(R35,3,2)&amp;MID(S35,3,2)&amp;MID(T35,3,2)&amp;MID(U35,3,2)&amp;MID(V35,3,2)&amp;MID(W35,3,2)</f>
        <v> 0</v>
      </c>
      <c r="D35" s="168" t="str">
        <f aca="false">MID(Q35,6,3)&amp;MID(R35,6,3)&amp;MID(S35,6,3)&amp;MID(T35,6,3)&amp;MID(U35,6,3)&amp;MID(V35,6,3)&amp;MID(W35,6,3)</f>
        <v>008</v>
      </c>
      <c r="E35" s="168" t="str">
        <f aca="false">MID(R35,10,4)&amp;MID(S35,10,4)&amp;MID(T35,10,4)&amp;MID(U35,10,4)&amp;MID(V35,10,4)&amp;MID(W35,10,4)</f>
        <v>0701</v>
      </c>
      <c r="F35" s="168" t="str">
        <f aca="false">MID(T35,15,10)&amp;MID(U35,15,10)&amp;MID(V35,15,10)&amp;MID(W35,15,10)</f>
        <v>0841280300</v>
      </c>
      <c r="G35" s="168" t="str">
        <f aca="false">RIGHT(U35,3)&amp;RIGHT(V35,3)&amp;RIGHT(W35,3)</f>
        <v>610</v>
      </c>
      <c r="H35" s="169" t="n">
        <f aca="false">X35</f>
        <v>9649832.34</v>
      </c>
      <c r="I35" s="169" t="n">
        <f aca="false">Y35</f>
        <v>3041864.12</v>
      </c>
      <c r="J35" s="170" t="n">
        <f aca="false">I35/H35</f>
        <v>0.315224556533591</v>
      </c>
      <c r="K35" s="84" t="n">
        <f aca="false">AA35</f>
        <v>0</v>
      </c>
      <c r="L35" s="66"/>
      <c r="M35" s="146" t="str">
        <f aca="false">B35&amp;C35&amp;D35&amp;E35&amp;F35&amp;G35&amp;H35&amp;I35&amp;J35&amp;K35</f>
        <v>08 0008070108412803006109649832.343041864.120.3152245565335910</v>
      </c>
      <c r="N35" s="106" t="n">
        <f aca="false">IF(M35=M34,"",1)</f>
        <v>1</v>
      </c>
      <c r="O35" s="106"/>
      <c r="P35" s="72"/>
      <c r="Q35" s="77"/>
      <c r="R35" s="77"/>
      <c r="S35" s="77"/>
      <c r="T35" s="77"/>
      <c r="U35" s="77"/>
      <c r="V35" s="79" t="s">
        <v>1179</v>
      </c>
      <c r="W35" s="79"/>
      <c r="X35" s="185" t="n">
        <v>9649832.34</v>
      </c>
      <c r="Y35" s="186" t="n">
        <v>3041864.12</v>
      </c>
      <c r="Z35" s="186"/>
      <c r="AA35" s="82"/>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71" t="str">
        <f aca="false">IF(G36&lt;&gt;"",VLOOKUP(G36,ВидРасх!$A$2:$B$367,2,FALSE()),IF(F36&lt;&gt;"",VLOOKUP(F36,ЦелСТ!$A$2:$B$265,2,FALSE()),IF(E36&lt;&gt;"",VLOOKUP(E36,Р_ПР!$A$2:$B$119,2,FALSE()),(IF(D36&lt;&gt;"",VLOOKUP(D36,ВЕД!$A$2:$B$19,2,FALSE()),IF(C36&lt;&gt;"",VLOOKUP(B36&amp;" "&amp;C36,МП_ППМП!$A$2:$B$10,2,FALSE())," "))))))&amp;""</f>
        <v>  Организация питания в образовательных организациях</v>
      </c>
      <c r="B36" s="168" t="str">
        <f aca="false">LEFT(P36,2)&amp;LEFT(Q36,2)&amp;LEFT(R36,2)&amp;LEFT(S36,2)&amp;LEFT(T36,2)&amp;LEFT(U36,2)&amp;LEFT(V36,2)&amp;LEFT(W36,2)</f>
        <v>08</v>
      </c>
      <c r="C36" s="168" t="str">
        <f aca="false">RIGHT(P36,1)&amp;MID(Q36,3,2)&amp;MID(R36,3,2)&amp;MID(S36,3,2)&amp;MID(T36,3,2)&amp;MID(U36,3,2)&amp;MID(V36,3,2)&amp;MID(W36,3,2)</f>
        <v> 0</v>
      </c>
      <c r="D36" s="168" t="str">
        <f aca="false">MID(Q36,6,3)&amp;MID(R36,6,3)&amp;MID(S36,6,3)&amp;MID(T36,6,3)&amp;MID(U36,6,3)&amp;MID(V36,6,3)&amp;MID(W36,6,3)</f>
        <v>008</v>
      </c>
      <c r="E36" s="168" t="str">
        <f aca="false">MID(R36,10,4)&amp;MID(S36,10,4)&amp;MID(T36,10,4)&amp;MID(U36,10,4)&amp;MID(V36,10,4)&amp;MID(W36,10,4)</f>
        <v>0701</v>
      </c>
      <c r="F36" s="168" t="str">
        <f aca="false">MID(T36,15,10)&amp;MID(U36,15,10)&amp;MID(V36,15,10)&amp;MID(W36,15,10)</f>
        <v>0841282350</v>
      </c>
      <c r="G36" s="168" t="str">
        <f aca="false">RIGHT(U36,3)&amp;RIGHT(V36,3)&amp;RIGHT(W36,3)</f>
        <v/>
      </c>
      <c r="H36" s="169" t="n">
        <f aca="false">X36</f>
        <v>2349418.66</v>
      </c>
      <c r="I36" s="169" t="n">
        <f aca="false">Y36</f>
        <v>316122.28</v>
      </c>
      <c r="J36" s="170" t="n">
        <f aca="false">I36/H36</f>
        <v>0.134553404798445</v>
      </c>
      <c r="K36" s="84" t="n">
        <f aca="false">AA36</f>
        <v>0</v>
      </c>
      <c r="L36" s="66"/>
      <c r="M36" s="146" t="str">
        <f aca="false">B36&amp;C36&amp;D36&amp;E36&amp;F36&amp;G36&amp;H36&amp;I36&amp;J36&amp;K36</f>
        <v>08 0008070108412823502349418.66316122.280.1345534047984450</v>
      </c>
      <c r="N36" s="106" t="n">
        <f aca="false">IF(M36=M35,"",1)</f>
        <v>1</v>
      </c>
      <c r="O36" s="106"/>
      <c r="P36" s="72"/>
      <c r="Q36" s="77"/>
      <c r="R36" s="77"/>
      <c r="S36" s="77"/>
      <c r="T36" s="78" t="s">
        <v>1180</v>
      </c>
      <c r="U36" s="78"/>
      <c r="V36" s="85"/>
      <c r="W36" s="85"/>
      <c r="X36" s="147" t="n">
        <v>2349418.66</v>
      </c>
      <c r="Y36" s="148" t="n">
        <v>316122.28</v>
      </c>
      <c r="Z36" s="148"/>
      <c r="AA36" s="7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25.5" hidden="false" customHeight="false" outlineLevel="0" collapsed="false">
      <c r="A37" s="71" t="str">
        <f aca="false">IF(G37&lt;&gt;"",VLOOKUP(G37,ВидРасх!$A$2:$B$367,2,FALSE()),IF(F37&lt;&gt;"",VLOOKUP(F37,ЦелСТ!$A$2:$B$265,2,FALSE()),IF(E37&lt;&gt;"",VLOOKUP(E37,Р_ПР!$A$2:$B$119,2,FALSE()),(IF(D37&lt;&gt;"",VLOOKUP(D37,ВЕД!$A$2:$B$19,2,FALSE()),IF(C37&lt;&gt;"",VLOOKUP(B37&amp;" "&amp;C37,МП_ППМП!$A$2:$B$10,2,FALSE())," "))))))&amp;""</f>
        <v>Предоставление субсидий бюджетным, автономным учреждениям и иным некоммерческим организациям</v>
      </c>
      <c r="B37" s="168" t="str">
        <f aca="false">LEFT(P37,2)&amp;LEFT(Q37,2)&amp;LEFT(R37,2)&amp;LEFT(S37,2)&amp;LEFT(T37,2)&amp;LEFT(U37,2)&amp;LEFT(V37,2)&amp;LEFT(W37,2)</f>
        <v>08</v>
      </c>
      <c r="C37" s="168" t="str">
        <f aca="false">RIGHT(P37,1)&amp;MID(Q37,3,2)&amp;MID(R37,3,2)&amp;MID(S37,3,2)&amp;MID(T37,3,2)&amp;MID(U37,3,2)&amp;MID(V37,3,2)&amp;MID(W37,3,2)</f>
        <v> 0</v>
      </c>
      <c r="D37" s="168" t="str">
        <f aca="false">MID(Q37,6,3)&amp;MID(R37,6,3)&amp;MID(S37,6,3)&amp;MID(T37,6,3)&amp;MID(U37,6,3)&amp;MID(V37,6,3)&amp;MID(W37,6,3)</f>
        <v>008</v>
      </c>
      <c r="E37" s="168" t="str">
        <f aca="false">MID(R37,10,4)&amp;MID(S37,10,4)&amp;MID(T37,10,4)&amp;MID(U37,10,4)&amp;MID(V37,10,4)&amp;MID(W37,10,4)</f>
        <v>0701</v>
      </c>
      <c r="F37" s="168" t="str">
        <f aca="false">MID(T37,15,10)&amp;MID(U37,15,10)&amp;MID(V37,15,10)&amp;MID(W37,15,10)</f>
        <v>0841282350</v>
      </c>
      <c r="G37" s="168" t="str">
        <f aca="false">RIGHT(U37,3)&amp;RIGHT(V37,3)&amp;RIGHT(W37,3)</f>
        <v>600</v>
      </c>
      <c r="H37" s="169" t="n">
        <f aca="false">X37</f>
        <v>2349418.66</v>
      </c>
      <c r="I37" s="169" t="n">
        <f aca="false">Y37</f>
        <v>316122.28</v>
      </c>
      <c r="J37" s="170" t="n">
        <f aca="false">I37/H37</f>
        <v>0.134553404798445</v>
      </c>
      <c r="K37" s="84" t="n">
        <f aca="false">AA37</f>
        <v>0</v>
      </c>
      <c r="L37" s="66"/>
      <c r="M37" s="146" t="str">
        <f aca="false">B37&amp;C37&amp;D37&amp;E37&amp;F37&amp;G37&amp;H37&amp;I37&amp;J37&amp;K37</f>
        <v>08 0008070108412823506002349418.66316122.280.1345534047984450</v>
      </c>
      <c r="N37" s="106" t="n">
        <f aca="false">IF(M37=M36,"",1)</f>
        <v>1</v>
      </c>
      <c r="O37" s="106"/>
      <c r="P37" s="72"/>
      <c r="Q37" s="77"/>
      <c r="R37" s="77"/>
      <c r="S37" s="77"/>
      <c r="T37" s="77"/>
      <c r="U37" s="73" t="s">
        <v>1181</v>
      </c>
      <c r="V37" s="73"/>
      <c r="W37" s="73"/>
      <c r="X37" s="149" t="n">
        <v>2349418.66</v>
      </c>
      <c r="Y37" s="150" t="n">
        <v>316122.28</v>
      </c>
      <c r="Z37" s="150"/>
      <c r="AA37" s="76"/>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12.75" hidden="false" customHeight="false" outlineLevel="0" collapsed="false">
      <c r="A38" s="71" t="str">
        <f aca="false">IF(G38&lt;&gt;"",VLOOKUP(G38,ВидРасх!$A$2:$B$367,2,FALSE()),IF(F38&lt;&gt;"",VLOOKUP(F38,ЦелСТ!$A$2:$B$265,2,FALSE()),IF(E38&lt;&gt;"",VLOOKUP(E38,Р_ПР!$A$2:$B$119,2,FALSE()),(IF(D38&lt;&gt;"",VLOOKUP(D38,ВЕД!$A$2:$B$19,2,FALSE()),IF(C38&lt;&gt;"",VLOOKUP(B38&amp;" "&amp;C38,МП_ППМП!$A$2:$B$10,2,FALSE())," "))))))&amp;""</f>
        <v>Субсидии бюджетным учреждениям</v>
      </c>
      <c r="B38" s="168" t="str">
        <f aca="false">LEFT(P38,2)&amp;LEFT(Q38,2)&amp;LEFT(R38,2)&amp;LEFT(S38,2)&amp;LEFT(T38,2)&amp;LEFT(U38,2)&amp;LEFT(V38,2)&amp;LEFT(W38,2)</f>
        <v>08</v>
      </c>
      <c r="C38" s="168" t="str">
        <f aca="false">RIGHT(P38,1)&amp;MID(Q38,3,2)&amp;MID(R38,3,2)&amp;MID(S38,3,2)&amp;MID(T38,3,2)&amp;MID(U38,3,2)&amp;MID(V38,3,2)&amp;MID(W38,3,2)</f>
        <v> 0</v>
      </c>
      <c r="D38" s="168" t="str">
        <f aca="false">MID(Q38,6,3)&amp;MID(R38,6,3)&amp;MID(S38,6,3)&amp;MID(T38,6,3)&amp;MID(U38,6,3)&amp;MID(V38,6,3)&amp;MID(W38,6,3)</f>
        <v>008</v>
      </c>
      <c r="E38" s="168" t="str">
        <f aca="false">MID(R38,10,4)&amp;MID(S38,10,4)&amp;MID(T38,10,4)&amp;MID(U38,10,4)&amp;MID(V38,10,4)&amp;MID(W38,10,4)</f>
        <v>0701</v>
      </c>
      <c r="F38" s="168" t="str">
        <f aca="false">MID(T38,15,10)&amp;MID(U38,15,10)&amp;MID(V38,15,10)&amp;MID(W38,15,10)</f>
        <v>0841282350</v>
      </c>
      <c r="G38" s="168" t="str">
        <f aca="false">RIGHT(U38,3)&amp;RIGHT(V38,3)&amp;RIGHT(W38,3)</f>
        <v>610</v>
      </c>
      <c r="H38" s="169" t="n">
        <f aca="false">X38</f>
        <v>2349418.66</v>
      </c>
      <c r="I38" s="169" t="n">
        <f aca="false">Y38</f>
        <v>316122.28</v>
      </c>
      <c r="J38" s="170" t="n">
        <f aca="false">I38/H38</f>
        <v>0.134553404798445</v>
      </c>
      <c r="K38" s="84" t="n">
        <f aca="false">AA38</f>
        <v>0</v>
      </c>
      <c r="L38" s="66"/>
      <c r="M38" s="146" t="str">
        <f aca="false">B38&amp;C38&amp;D38&amp;E38&amp;F38&amp;G38&amp;H38&amp;I38&amp;J38&amp;K38</f>
        <v>08 0008070108412823506102349418.66316122.280.1345534047984450</v>
      </c>
      <c r="N38" s="106" t="n">
        <f aca="false">IF(M38=M37,"",1)</f>
        <v>1</v>
      </c>
      <c r="O38" s="106"/>
      <c r="P38" s="72"/>
      <c r="Q38" s="77"/>
      <c r="R38" s="77"/>
      <c r="S38" s="77"/>
      <c r="T38" s="77"/>
      <c r="U38" s="77"/>
      <c r="V38" s="79" t="s">
        <v>1182</v>
      </c>
      <c r="W38" s="79"/>
      <c r="X38" s="185" t="n">
        <v>2349418.66</v>
      </c>
      <c r="Y38" s="186" t="n">
        <v>316122.28</v>
      </c>
      <c r="Z38" s="186"/>
      <c r="AA38" s="82"/>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12.75" hidden="false" customHeight="false" outlineLevel="0" collapsed="false">
      <c r="A39" s="71" t="str">
        <f aca="false">IF(G39&lt;&gt;"",VLOOKUP(G39,ВидРасх!$A$2:$B$367,2,FALSE()),IF(F39&lt;&gt;"",VLOOKUP(F39,ЦелСТ!$A$2:$B$265,2,FALSE()),IF(E39&lt;&gt;"",VLOOKUP(E39,Р_ПР!$A$2:$B$119,2,FALSE()),(IF(D39&lt;&gt;"",VLOOKUP(D39,ВЕД!$A$2:$B$19,2,FALSE()),IF(C39&lt;&gt;"",VLOOKUP(B39&amp;" "&amp;C39,МП_ППМП!$A$2:$B$10,2,FALSE())," "))))))&amp;""</f>
        <v>Повышение энергетической эффективности и обеспечения энергосбережения</v>
      </c>
      <c r="B39" s="168" t="str">
        <f aca="false">LEFT(P39,2)&amp;LEFT(Q39,2)&amp;LEFT(R39,2)&amp;LEFT(S39,2)&amp;LEFT(T39,2)&amp;LEFT(U39,2)&amp;LEFT(V39,2)&amp;LEFT(W39,2)</f>
        <v>08</v>
      </c>
      <c r="C39" s="168" t="str">
        <f aca="false">RIGHT(P39,1)&amp;MID(Q39,3,2)&amp;MID(R39,3,2)&amp;MID(S39,3,2)&amp;MID(T39,3,2)&amp;MID(U39,3,2)&amp;MID(V39,3,2)&amp;MID(W39,3,2)</f>
        <v> 0</v>
      </c>
      <c r="D39" s="168" t="str">
        <f aca="false">MID(Q39,6,3)&amp;MID(R39,6,3)&amp;MID(S39,6,3)&amp;MID(T39,6,3)&amp;MID(U39,6,3)&amp;MID(V39,6,3)&amp;MID(W39,6,3)</f>
        <v>008</v>
      </c>
      <c r="E39" s="168" t="str">
        <f aca="false">MID(R39,10,4)&amp;MID(S39,10,4)&amp;MID(T39,10,4)&amp;MID(U39,10,4)&amp;MID(V39,10,4)&amp;MID(W39,10,4)</f>
        <v>0701</v>
      </c>
      <c r="F39" s="168" t="str">
        <f aca="false">MID(T39,15,10)&amp;MID(U39,15,10)&amp;MID(V39,15,10)&amp;MID(W39,15,10)</f>
        <v>0841283260</v>
      </c>
      <c r="G39" s="168" t="str">
        <f aca="false">RIGHT(U39,3)&amp;RIGHT(V39,3)&amp;RIGHT(W39,3)</f>
        <v/>
      </c>
      <c r="H39" s="169" t="n">
        <f aca="false">X39</f>
        <v>62000</v>
      </c>
      <c r="I39" s="169" t="n">
        <f aca="false">Y39</f>
        <v>21000</v>
      </c>
      <c r="J39" s="170" t="n">
        <f aca="false">I39/H39</f>
        <v>0.338709677419355</v>
      </c>
      <c r="K39" s="84" t="n">
        <f aca="false">AA39</f>
        <v>0</v>
      </c>
      <c r="L39" s="66"/>
      <c r="M39" s="146" t="str">
        <f aca="false">B39&amp;C39&amp;D39&amp;E39&amp;F39&amp;G39&amp;H39&amp;I39&amp;J39&amp;K39</f>
        <v>08 00080701084128326062000210000.3387096774193550</v>
      </c>
      <c r="N39" s="106" t="n">
        <f aca="false">IF(M39=M38,"",1)</f>
        <v>1</v>
      </c>
      <c r="O39" s="106"/>
      <c r="P39" s="72"/>
      <c r="Q39" s="77"/>
      <c r="R39" s="77"/>
      <c r="S39" s="77"/>
      <c r="T39" s="78" t="s">
        <v>1183</v>
      </c>
      <c r="U39" s="78"/>
      <c r="V39" s="85"/>
      <c r="W39" s="85"/>
      <c r="X39" s="147" t="n">
        <v>62000</v>
      </c>
      <c r="Y39" s="148" t="n">
        <v>21000</v>
      </c>
      <c r="Z39" s="148"/>
      <c r="AA39" s="7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25.5" hidden="false" customHeight="false" outlineLevel="0" collapsed="false">
      <c r="A40" s="71" t="str">
        <f aca="false">IF(G40&lt;&gt;"",VLOOKUP(G40,ВидРасх!$A$2:$B$367,2,FALSE()),IF(F40&lt;&gt;"",VLOOKUP(F40,ЦелСТ!$A$2:$B$265,2,FALSE()),IF(E40&lt;&gt;"",VLOOKUP(E40,Р_ПР!$A$2:$B$119,2,FALSE()),(IF(D40&lt;&gt;"",VLOOKUP(D40,ВЕД!$A$2:$B$19,2,FALSE()),IF(C40&lt;&gt;"",VLOOKUP(B40&amp;" "&amp;C40,МП_ППМП!$A$2:$B$10,2,FALSE())," "))))))&amp;""</f>
        <v>Предоставление субсидий бюджетным, автономным учреждениям и иным некоммерческим организациям</v>
      </c>
      <c r="B40" s="168" t="str">
        <f aca="false">LEFT(P40,2)&amp;LEFT(Q40,2)&amp;LEFT(R40,2)&amp;LEFT(S40,2)&amp;LEFT(T40,2)&amp;LEFT(U40,2)&amp;LEFT(V40,2)&amp;LEFT(W40,2)</f>
        <v>08</v>
      </c>
      <c r="C40" s="168" t="str">
        <f aca="false">RIGHT(P40,1)&amp;MID(Q40,3,2)&amp;MID(R40,3,2)&amp;MID(S40,3,2)&amp;MID(T40,3,2)&amp;MID(U40,3,2)&amp;MID(V40,3,2)&amp;MID(W40,3,2)</f>
        <v> 0</v>
      </c>
      <c r="D40" s="168" t="str">
        <f aca="false">MID(Q40,6,3)&amp;MID(R40,6,3)&amp;MID(S40,6,3)&amp;MID(T40,6,3)&amp;MID(U40,6,3)&amp;MID(V40,6,3)&amp;MID(W40,6,3)</f>
        <v>008</v>
      </c>
      <c r="E40" s="168" t="str">
        <f aca="false">MID(R40,10,4)&amp;MID(S40,10,4)&amp;MID(T40,10,4)&amp;MID(U40,10,4)&amp;MID(V40,10,4)&amp;MID(W40,10,4)</f>
        <v>0701</v>
      </c>
      <c r="F40" s="168" t="str">
        <f aca="false">MID(T40,15,10)&amp;MID(U40,15,10)&amp;MID(V40,15,10)&amp;MID(W40,15,10)</f>
        <v>0841283260</v>
      </c>
      <c r="G40" s="168" t="str">
        <f aca="false">RIGHT(U40,3)&amp;RIGHT(V40,3)&amp;RIGHT(W40,3)</f>
        <v>600</v>
      </c>
      <c r="H40" s="169" t="n">
        <f aca="false">X40</f>
        <v>62000</v>
      </c>
      <c r="I40" s="169" t="n">
        <f aca="false">Y40</f>
        <v>21000</v>
      </c>
      <c r="J40" s="170" t="n">
        <f aca="false">I40/H40</f>
        <v>0.338709677419355</v>
      </c>
      <c r="K40" s="84" t="n">
        <f aca="false">AA40</f>
        <v>0</v>
      </c>
      <c r="L40" s="66"/>
      <c r="M40" s="146" t="str">
        <f aca="false">B40&amp;C40&amp;D40&amp;E40&amp;F40&amp;G40&amp;H40&amp;I40&amp;J40&amp;K40</f>
        <v>08 00080701084128326060062000210000.3387096774193550</v>
      </c>
      <c r="N40" s="106" t="n">
        <f aca="false">IF(M40=M39,"",1)</f>
        <v>1</v>
      </c>
      <c r="O40" s="106"/>
      <c r="P40" s="72"/>
      <c r="Q40" s="77"/>
      <c r="R40" s="77"/>
      <c r="S40" s="77"/>
      <c r="T40" s="77"/>
      <c r="U40" s="73" t="s">
        <v>1184</v>
      </c>
      <c r="V40" s="73"/>
      <c r="W40" s="73"/>
      <c r="X40" s="149" t="n">
        <v>62000</v>
      </c>
      <c r="Y40" s="150" t="n">
        <v>21000</v>
      </c>
      <c r="Z40" s="150"/>
      <c r="AA40" s="76"/>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12.75" hidden="false" customHeight="false" outlineLevel="0" collapsed="false">
      <c r="A41" s="71" t="str">
        <f aca="false">IF(G41&lt;&gt;"",VLOOKUP(G41,ВидРасх!$A$2:$B$367,2,FALSE()),IF(F41&lt;&gt;"",VLOOKUP(F41,ЦелСТ!$A$2:$B$265,2,FALSE()),IF(E41&lt;&gt;"",VLOOKUP(E41,Р_ПР!$A$2:$B$119,2,FALSE()),(IF(D41&lt;&gt;"",VLOOKUP(D41,ВЕД!$A$2:$B$19,2,FALSE()),IF(C41&lt;&gt;"",VLOOKUP(B41&amp;" "&amp;C41,МП_ППМП!$A$2:$B$10,2,FALSE())," "))))))&amp;""</f>
        <v>Субсидии бюджетным учреждениям</v>
      </c>
      <c r="B41" s="168" t="str">
        <f aca="false">LEFT(P41,2)&amp;LEFT(Q41,2)&amp;LEFT(R41,2)&amp;LEFT(S41,2)&amp;LEFT(T41,2)&amp;LEFT(U41,2)&amp;LEFT(V41,2)&amp;LEFT(W41,2)</f>
        <v>08</v>
      </c>
      <c r="C41" s="168" t="str">
        <f aca="false">RIGHT(P41,1)&amp;MID(Q41,3,2)&amp;MID(R41,3,2)&amp;MID(S41,3,2)&amp;MID(T41,3,2)&amp;MID(U41,3,2)&amp;MID(V41,3,2)&amp;MID(W41,3,2)</f>
        <v> 0</v>
      </c>
      <c r="D41" s="168" t="str">
        <f aca="false">MID(Q41,6,3)&amp;MID(R41,6,3)&amp;MID(S41,6,3)&amp;MID(T41,6,3)&amp;MID(U41,6,3)&amp;MID(V41,6,3)&amp;MID(W41,6,3)</f>
        <v>008</v>
      </c>
      <c r="E41" s="168" t="str">
        <f aca="false">MID(R41,10,4)&amp;MID(S41,10,4)&amp;MID(T41,10,4)&amp;MID(U41,10,4)&amp;MID(V41,10,4)&amp;MID(W41,10,4)</f>
        <v>0701</v>
      </c>
      <c r="F41" s="168" t="str">
        <f aca="false">MID(T41,15,10)&amp;MID(U41,15,10)&amp;MID(V41,15,10)&amp;MID(W41,15,10)</f>
        <v>0841283260</v>
      </c>
      <c r="G41" s="168" t="str">
        <f aca="false">RIGHT(U41,3)&amp;RIGHT(V41,3)&amp;RIGHT(W41,3)</f>
        <v>610</v>
      </c>
      <c r="H41" s="169" t="n">
        <f aca="false">X41</f>
        <v>62000</v>
      </c>
      <c r="I41" s="169" t="n">
        <f aca="false">Y41</f>
        <v>21000</v>
      </c>
      <c r="J41" s="170" t="n">
        <f aca="false">I41/H41</f>
        <v>0.338709677419355</v>
      </c>
      <c r="K41" s="84" t="n">
        <f aca="false">AA41</f>
        <v>0</v>
      </c>
      <c r="L41" s="66"/>
      <c r="M41" s="146" t="str">
        <f aca="false">B41&amp;C41&amp;D41&amp;E41&amp;F41&amp;G41&amp;H41&amp;I41&amp;J41&amp;K41</f>
        <v>08 00080701084128326061062000210000.3387096774193550</v>
      </c>
      <c r="N41" s="106" t="n">
        <f aca="false">IF(M41=M40,"",1)</f>
        <v>1</v>
      </c>
      <c r="O41" s="106"/>
      <c r="P41" s="72"/>
      <c r="Q41" s="77"/>
      <c r="R41" s="77"/>
      <c r="S41" s="77"/>
      <c r="T41" s="77"/>
      <c r="U41" s="77"/>
      <c r="V41" s="79" t="s">
        <v>1185</v>
      </c>
      <c r="W41" s="79"/>
      <c r="X41" s="185" t="n">
        <v>62000</v>
      </c>
      <c r="Y41" s="186" t="n">
        <v>21000</v>
      </c>
      <c r="Z41" s="186"/>
      <c r="AA41" s="82"/>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38.25" hidden="false" customHeight="false" outlineLevel="0" collapsed="false">
      <c r="A42" s="71" t="str">
        <f aca="false">IF(G42&lt;&gt;"",VLOOKUP(G42,ВидРасх!$A$2:$B$367,2,FALSE()),IF(F42&lt;&gt;"",VLOOKUP(F42,ЦелСТ!$A$2:$B$265,2,FALSE()),IF(E42&lt;&gt;"",VLOOKUP(E42,Р_ПР!$A$2:$B$119,2,FALSE()),(IF(D42&lt;&gt;"",VLOOKUP(D42,ВЕД!$A$2:$B$19,2,FALSE()),IF(C42&lt;&gt;"",VLOOKUP(B42&amp;" "&amp;C4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2" s="168" t="str">
        <f aca="false">LEFT(P42,2)&amp;LEFT(Q42,2)&amp;LEFT(R42,2)&amp;LEFT(S42,2)&amp;LEFT(T42,2)&amp;LEFT(U42,2)&amp;LEFT(V42,2)&amp;LEFT(W42,2)</f>
        <v>08</v>
      </c>
      <c r="C42" s="168" t="str">
        <f aca="false">RIGHT(P42,1)&amp;MID(Q42,3,2)&amp;MID(R42,3,2)&amp;MID(S42,3,2)&amp;MID(T42,3,2)&amp;MID(U42,3,2)&amp;MID(V42,3,2)&amp;MID(W42,3,2)</f>
        <v> 0</v>
      </c>
      <c r="D42" s="168" t="str">
        <f aca="false">MID(Q42,6,3)&amp;MID(R42,6,3)&amp;MID(S42,6,3)&amp;MID(T42,6,3)&amp;MID(U42,6,3)&amp;MID(V42,6,3)&amp;MID(W42,6,3)</f>
        <v>008</v>
      </c>
      <c r="E42" s="168" t="str">
        <f aca="false">MID(R42,10,4)&amp;MID(S42,10,4)&amp;MID(T42,10,4)&amp;MID(U42,10,4)&amp;MID(V42,10,4)&amp;MID(W42,10,4)</f>
        <v>0701</v>
      </c>
      <c r="F42" s="168" t="str">
        <f aca="false">MID(T42,15,10)&amp;MID(U42,15,10)&amp;MID(V42,15,10)&amp;MID(W42,15,10)</f>
        <v>0841514720</v>
      </c>
      <c r="G42" s="168" t="str">
        <f aca="false">RIGHT(U42,3)&amp;RIGHT(V42,3)&amp;RIGHT(W42,3)</f>
        <v/>
      </c>
      <c r="H42" s="169" t="n">
        <f aca="false">X42</f>
        <v>420000</v>
      </c>
      <c r="I42" s="169" t="n">
        <f aca="false">Y42</f>
        <v>105000</v>
      </c>
      <c r="J42" s="170" t="n">
        <f aca="false">I42/H42</f>
        <v>0.25</v>
      </c>
      <c r="K42" s="84" t="n">
        <f aca="false">AA42</f>
        <v>0</v>
      </c>
      <c r="L42" s="66"/>
      <c r="M42" s="146" t="str">
        <f aca="false">B42&amp;C42&amp;D42&amp;E42&amp;F42&amp;G42&amp;H42&amp;I42&amp;J42&amp;K42</f>
        <v>08 0008070108415147204200001050000.250</v>
      </c>
      <c r="N42" s="106" t="n">
        <f aca="false">IF(M42=M41,"",1)</f>
        <v>1</v>
      </c>
      <c r="O42" s="106"/>
      <c r="P42" s="72"/>
      <c r="Q42" s="77"/>
      <c r="R42" s="77"/>
      <c r="S42" s="77"/>
      <c r="T42" s="78" t="s">
        <v>1186</v>
      </c>
      <c r="U42" s="78"/>
      <c r="V42" s="85"/>
      <c r="W42" s="85"/>
      <c r="X42" s="147" t="n">
        <v>420000</v>
      </c>
      <c r="Y42" s="148" t="n">
        <v>105000</v>
      </c>
      <c r="Z42" s="148"/>
      <c r="AA42" s="7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25.5" hidden="false" customHeight="false" outlineLevel="0" collapsed="false">
      <c r="A43" s="71" t="str">
        <f aca="false">IF(G43&lt;&gt;"",VLOOKUP(G43,ВидРасх!$A$2:$B$367,2,FALSE()),IF(F43&lt;&gt;"",VLOOKUP(F43,ЦелСТ!$A$2:$B$265,2,FALSE()),IF(E43&lt;&gt;"",VLOOKUP(E43,Р_ПР!$A$2:$B$119,2,FALSE()),(IF(D43&lt;&gt;"",VLOOKUP(D43,ВЕД!$A$2:$B$19,2,FALSE()),IF(C43&lt;&gt;"",VLOOKUP(B43&amp;" "&amp;C43,МП_ППМП!$A$2:$B$10,2,FALSE())," "))))))&amp;""</f>
        <v>Предоставление субсидий бюджетным, автономным учреждениям и иным некоммерческим организациям</v>
      </c>
      <c r="B43" s="168" t="str">
        <f aca="false">LEFT(P43,2)&amp;LEFT(Q43,2)&amp;LEFT(R43,2)&amp;LEFT(S43,2)&amp;LEFT(T43,2)&amp;LEFT(U43,2)&amp;LEFT(V43,2)&amp;LEFT(W43,2)</f>
        <v>08</v>
      </c>
      <c r="C43" s="168" t="str">
        <f aca="false">RIGHT(P43,1)&amp;MID(Q43,3,2)&amp;MID(R43,3,2)&amp;MID(S43,3,2)&amp;MID(T43,3,2)&amp;MID(U43,3,2)&amp;MID(V43,3,2)&amp;MID(W43,3,2)</f>
        <v> 0</v>
      </c>
      <c r="D43" s="168" t="str">
        <f aca="false">MID(Q43,6,3)&amp;MID(R43,6,3)&amp;MID(S43,6,3)&amp;MID(T43,6,3)&amp;MID(U43,6,3)&amp;MID(V43,6,3)&amp;MID(W43,6,3)</f>
        <v>008</v>
      </c>
      <c r="E43" s="168" t="str">
        <f aca="false">MID(R43,10,4)&amp;MID(S43,10,4)&amp;MID(T43,10,4)&amp;MID(U43,10,4)&amp;MID(V43,10,4)&amp;MID(W43,10,4)</f>
        <v>0701</v>
      </c>
      <c r="F43" s="168" t="str">
        <f aca="false">MID(T43,15,10)&amp;MID(U43,15,10)&amp;MID(V43,15,10)&amp;MID(W43,15,10)</f>
        <v>0841514720</v>
      </c>
      <c r="G43" s="168" t="str">
        <f aca="false">RIGHT(U43,3)&amp;RIGHT(V43,3)&amp;RIGHT(W43,3)</f>
        <v>600</v>
      </c>
      <c r="H43" s="169" t="n">
        <f aca="false">X43</f>
        <v>420000</v>
      </c>
      <c r="I43" s="169" t="n">
        <f aca="false">Y43</f>
        <v>105000</v>
      </c>
      <c r="J43" s="170" t="n">
        <f aca="false">I43/H43</f>
        <v>0.25</v>
      </c>
      <c r="K43" s="84" t="n">
        <f aca="false">AA43</f>
        <v>0</v>
      </c>
      <c r="L43" s="66"/>
      <c r="M43" s="146" t="str">
        <f aca="false">B43&amp;C43&amp;D43&amp;E43&amp;F43&amp;G43&amp;H43&amp;I43&amp;J43&amp;K43</f>
        <v>08 0008070108415147206004200001050000.250</v>
      </c>
      <c r="N43" s="106" t="n">
        <f aca="false">IF(M43=M42,"",1)</f>
        <v>1</v>
      </c>
      <c r="O43" s="106"/>
      <c r="P43" s="72"/>
      <c r="Q43" s="77"/>
      <c r="R43" s="77"/>
      <c r="S43" s="77"/>
      <c r="T43" s="77"/>
      <c r="U43" s="73" t="s">
        <v>1187</v>
      </c>
      <c r="V43" s="73"/>
      <c r="W43" s="73"/>
      <c r="X43" s="149" t="n">
        <v>420000</v>
      </c>
      <c r="Y43" s="150" t="n">
        <v>105000</v>
      </c>
      <c r="Z43" s="150"/>
      <c r="AA43" s="76"/>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12.75" hidden="false" customHeight="false" outlineLevel="0" collapsed="false">
      <c r="A44" s="71" t="str">
        <f aca="false">IF(G44&lt;&gt;"",VLOOKUP(G44,ВидРасх!$A$2:$B$367,2,FALSE()),IF(F44&lt;&gt;"",VLOOKUP(F44,ЦелСТ!$A$2:$B$265,2,FALSE()),IF(E44&lt;&gt;"",VLOOKUP(E44,Р_ПР!$A$2:$B$119,2,FALSE()),(IF(D44&lt;&gt;"",VLOOKUP(D44,ВЕД!$A$2:$B$19,2,FALSE()),IF(C44&lt;&gt;"",VLOOKUP(B44&amp;" "&amp;C44,МП_ППМП!$A$2:$B$10,2,FALSE())," "))))))&amp;""</f>
        <v>Субсидии бюджетным учреждениям</v>
      </c>
      <c r="B44" s="168" t="str">
        <f aca="false">LEFT(P44,2)&amp;LEFT(Q44,2)&amp;LEFT(R44,2)&amp;LEFT(S44,2)&amp;LEFT(T44,2)&amp;LEFT(U44,2)&amp;LEFT(V44,2)&amp;LEFT(W44,2)</f>
        <v>08</v>
      </c>
      <c r="C44" s="168" t="str">
        <f aca="false">RIGHT(P44,1)&amp;MID(Q44,3,2)&amp;MID(R44,3,2)&amp;MID(S44,3,2)&amp;MID(T44,3,2)&amp;MID(U44,3,2)&amp;MID(V44,3,2)&amp;MID(W44,3,2)</f>
        <v> 0</v>
      </c>
      <c r="D44" s="168" t="str">
        <f aca="false">MID(Q44,6,3)&amp;MID(R44,6,3)&amp;MID(S44,6,3)&amp;MID(T44,6,3)&amp;MID(U44,6,3)&amp;MID(V44,6,3)&amp;MID(W44,6,3)</f>
        <v>008</v>
      </c>
      <c r="E44" s="168" t="str">
        <f aca="false">MID(R44,10,4)&amp;MID(S44,10,4)&amp;MID(T44,10,4)&amp;MID(U44,10,4)&amp;MID(V44,10,4)&amp;MID(W44,10,4)</f>
        <v>0701</v>
      </c>
      <c r="F44" s="168" t="str">
        <f aca="false">MID(T44,15,10)&amp;MID(U44,15,10)&amp;MID(V44,15,10)&amp;MID(W44,15,10)</f>
        <v>0841514720</v>
      </c>
      <c r="G44" s="168" t="str">
        <f aca="false">RIGHT(U44,3)&amp;RIGHT(V44,3)&amp;RIGHT(W44,3)</f>
        <v>610</v>
      </c>
      <c r="H44" s="169" t="n">
        <f aca="false">X44</f>
        <v>420000</v>
      </c>
      <c r="I44" s="169" t="n">
        <f aca="false">Y44</f>
        <v>105000</v>
      </c>
      <c r="J44" s="170" t="n">
        <f aca="false">I44/H44</f>
        <v>0.25</v>
      </c>
      <c r="K44" s="84" t="n">
        <f aca="false">AA44</f>
        <v>0</v>
      </c>
      <c r="L44" s="66"/>
      <c r="M44" s="146" t="str">
        <f aca="false">B44&amp;C44&amp;D44&amp;E44&amp;F44&amp;G44&amp;H44&amp;I44&amp;J44&amp;K44</f>
        <v>08 0008070108415147206104200001050000.250</v>
      </c>
      <c r="N44" s="106" t="n">
        <f aca="false">IF(M44=M43,"",1)</f>
        <v>1</v>
      </c>
      <c r="O44" s="106"/>
      <c r="P44" s="72"/>
      <c r="Q44" s="77"/>
      <c r="R44" s="77"/>
      <c r="S44" s="77"/>
      <c r="T44" s="77"/>
      <c r="U44" s="77"/>
      <c r="V44" s="79" t="s">
        <v>1188</v>
      </c>
      <c r="W44" s="79"/>
      <c r="X44" s="185" t="n">
        <v>420000</v>
      </c>
      <c r="Y44" s="186" t="n">
        <v>105000</v>
      </c>
      <c r="Z44" s="186"/>
      <c r="AA44" s="82"/>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12.75" hidden="false" customHeight="false" outlineLevel="0" collapsed="false">
      <c r="A45" s="71" t="str">
        <f aca="false">IF(G45&lt;&gt;"",VLOOKUP(G45,ВидРасх!$A$2:$B$367,2,FALSE()),IF(F45&lt;&gt;"",VLOOKUP(F45,ЦелСТ!$A$2:$B$265,2,FALSE()),IF(E45&lt;&gt;"",VLOOKUP(E45,Р_ПР!$A$2:$B$119,2,FALSE()),(IF(D45&lt;&gt;"",VLOOKUP(D45,ВЕД!$A$2:$B$19,2,FALSE()),IF(C45&lt;&gt;"",VLOOKUP(B45&amp;" "&amp;C45,МП_ППМП!$A$2:$B$10,2,FALSE())," "))))))&amp;""</f>
        <v>Общее образование</v>
      </c>
      <c r="B45" s="168" t="str">
        <f aca="false">LEFT(P45,2)&amp;LEFT(Q45,2)&amp;LEFT(R45,2)&amp;LEFT(S45,2)&amp;LEFT(T45,2)&amp;LEFT(U45,2)&amp;LEFT(V45,2)&amp;LEFT(W45,2)</f>
        <v>08</v>
      </c>
      <c r="C45" s="168" t="str">
        <f aca="false">RIGHT(P45,1)&amp;MID(Q45,3,2)&amp;MID(R45,3,2)&amp;MID(S45,3,2)&amp;MID(T45,3,2)&amp;MID(U45,3,2)&amp;MID(V45,3,2)&amp;MID(W45,3,2)</f>
        <v> 0</v>
      </c>
      <c r="D45" s="168" t="str">
        <f aca="false">MID(Q45,6,3)&amp;MID(R45,6,3)&amp;MID(S45,6,3)&amp;MID(T45,6,3)&amp;MID(U45,6,3)&amp;MID(V45,6,3)&amp;MID(W45,6,3)</f>
        <v>008</v>
      </c>
      <c r="E45" s="168" t="str">
        <f aca="false">MID(R45,10,4)&amp;MID(S45,10,4)&amp;MID(T45,10,4)&amp;MID(U45,10,4)&amp;MID(V45,10,4)&amp;MID(W45,10,4)</f>
        <v>0702</v>
      </c>
      <c r="F45" s="168" t="str">
        <f aca="false">MID(T45,15,10)&amp;MID(U45,15,10)&amp;MID(V45,15,10)&amp;MID(W45,15,10)</f>
        <v/>
      </c>
      <c r="G45" s="168" t="str">
        <f aca="false">RIGHT(U45,3)&amp;RIGHT(V45,3)&amp;RIGHT(W45,3)</f>
        <v/>
      </c>
      <c r="H45" s="169" t="n">
        <f aca="false">X45</f>
        <v>283288808.42</v>
      </c>
      <c r="I45" s="169" t="n">
        <f aca="false">Y45</f>
        <v>50847688.26</v>
      </c>
      <c r="J45" s="170" t="n">
        <f aca="false">I45/H45</f>
        <v>0.179490635523497</v>
      </c>
      <c r="K45" s="84" t="n">
        <f aca="false">AA45</f>
        <v>0</v>
      </c>
      <c r="L45" s="66"/>
      <c r="M45" s="146" t="str">
        <f aca="false">B45&amp;C45&amp;D45&amp;E45&amp;F45&amp;G45&amp;H45&amp;I45&amp;J45&amp;K45</f>
        <v>08 00080702283288808.4250847688.260.1794906355234970</v>
      </c>
      <c r="N45" s="106" t="n">
        <f aca="false">IF(M45=M44,"",1)</f>
        <v>1</v>
      </c>
      <c r="O45" s="106"/>
      <c r="P45" s="72"/>
      <c r="Q45" s="77"/>
      <c r="R45" s="77"/>
      <c r="S45" s="73" t="s">
        <v>1189</v>
      </c>
      <c r="T45" s="73"/>
      <c r="U45" s="73"/>
      <c r="V45" s="83"/>
      <c r="W45" s="83"/>
      <c r="X45" s="147" t="n">
        <v>283288808.42</v>
      </c>
      <c r="Y45" s="148" t="n">
        <v>50847688.26</v>
      </c>
      <c r="Z45" s="148"/>
      <c r="AA45" s="7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25.5" hidden="false" customHeight="false" outlineLevel="0" collapsed="false">
      <c r="A46" s="71" t="str">
        <f aca="false">IF(G46&lt;&gt;"",VLOOKUP(G46,ВидРасх!$A$2:$B$367,2,FALSE()),IF(F46&lt;&gt;"",VLOOKUP(F46,ЦелСТ!$A$2:$B$265,2,FALSE()),IF(E46&lt;&gt;"",VLOOKUP(E46,Р_ПР!$A$2:$B$119,2,FALSE()),(IF(D46&lt;&gt;"",VLOOKUP(D46,ВЕД!$A$2:$B$19,2,FALSE()),IF(C46&lt;&gt;"",VLOOKUP(B46&amp;" "&amp;C46,МП_ППМП!$A$2:$B$10,2,FALSE())," "))))))&amp;""</f>
        <v>Создание цифровой образовательной среды в общеобразовательных организациях и профессиональных образовательных организациях Брянской области</v>
      </c>
      <c r="B46" s="168" t="str">
        <f aca="false">LEFT(P46,2)&amp;LEFT(Q46,2)&amp;LEFT(R46,2)&amp;LEFT(S46,2)&amp;LEFT(T46,2)&amp;LEFT(U46,2)&amp;LEFT(V46,2)&amp;LEFT(W46,2)</f>
        <v>08</v>
      </c>
      <c r="C46" s="168" t="str">
        <f aca="false">RIGHT(P46,1)&amp;MID(Q46,3,2)&amp;MID(R46,3,2)&amp;MID(S46,3,2)&amp;MID(T46,3,2)&amp;MID(U46,3,2)&amp;MID(V46,3,2)&amp;MID(W46,3,2)</f>
        <v> 0</v>
      </c>
      <c r="D46" s="168" t="str">
        <f aca="false">MID(Q46,6,3)&amp;MID(R46,6,3)&amp;MID(S46,6,3)&amp;MID(T46,6,3)&amp;MID(U46,6,3)&amp;MID(V46,6,3)&amp;MID(W46,6,3)</f>
        <v>008</v>
      </c>
      <c r="E46" s="168" t="str">
        <f aca="false">MID(R46,10,4)&amp;MID(S46,10,4)&amp;MID(T46,10,4)&amp;MID(U46,10,4)&amp;MID(V46,10,4)&amp;MID(W46,10,4)</f>
        <v>0702</v>
      </c>
      <c r="F46" s="168" t="str">
        <f aca="false">MID(T46,15,10)&amp;MID(U46,15,10)&amp;MID(V46,15,10)&amp;MID(W46,15,10)</f>
        <v>081E4S4900</v>
      </c>
      <c r="G46" s="168" t="str">
        <f aca="false">RIGHT(U46,3)&amp;RIGHT(V46,3)&amp;RIGHT(W46,3)</f>
        <v/>
      </c>
      <c r="H46" s="169" t="n">
        <f aca="false">X46</f>
        <v>338340.4</v>
      </c>
      <c r="I46" s="169" t="n">
        <f aca="false">Y46</f>
        <v>0</v>
      </c>
      <c r="J46" s="170" t="n">
        <f aca="false">I46/H46</f>
        <v>0</v>
      </c>
      <c r="K46" s="84" t="n">
        <f aca="false">AA46</f>
        <v>0</v>
      </c>
      <c r="L46" s="66"/>
      <c r="M46" s="146" t="str">
        <f aca="false">B46&amp;C46&amp;D46&amp;E46&amp;F46&amp;G46&amp;H46&amp;I46&amp;J46&amp;K46</f>
        <v>08 00080702081E4S4900338340.4000</v>
      </c>
      <c r="N46" s="106" t="n">
        <f aca="false">IF(M46=M45,"",1)</f>
        <v>1</v>
      </c>
      <c r="O46" s="106"/>
      <c r="P46" s="72"/>
      <c r="Q46" s="77"/>
      <c r="R46" s="77"/>
      <c r="S46" s="77"/>
      <c r="T46" s="78" t="s">
        <v>1190</v>
      </c>
      <c r="U46" s="78"/>
      <c r="V46" s="78"/>
      <c r="W46" s="78"/>
      <c r="X46" s="149" t="n">
        <v>338340.4</v>
      </c>
      <c r="Y46" s="150" t="n">
        <v>0</v>
      </c>
      <c r="Z46" s="150"/>
      <c r="AA46" s="76"/>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25.5" hidden="false" customHeight="false" outlineLevel="0" collapsed="false">
      <c r="A47" s="71" t="str">
        <f aca="false">IF(G47&lt;&gt;"",VLOOKUP(G47,ВидРасх!$A$2:$B$367,2,FALSE()),IF(F47&lt;&gt;"",VLOOKUP(F47,ЦелСТ!$A$2:$B$265,2,FALSE()),IF(E47&lt;&gt;"",VLOOKUP(E47,Р_ПР!$A$2:$B$119,2,FALSE()),(IF(D47&lt;&gt;"",VLOOKUP(D47,ВЕД!$A$2:$B$19,2,FALSE()),IF(C47&lt;&gt;"",VLOOKUP(B47&amp;" "&amp;C47,МП_ППМП!$A$2:$B$10,2,FALSE())," "))))))&amp;""</f>
        <v>Предоставление субсидий бюджетным, автономным учреждениям и иным некоммерческим организациям</v>
      </c>
      <c r="B47" s="168" t="str">
        <f aca="false">LEFT(P47,2)&amp;LEFT(Q47,2)&amp;LEFT(R47,2)&amp;LEFT(S47,2)&amp;LEFT(T47,2)&amp;LEFT(U47,2)&amp;LEFT(V47,2)&amp;LEFT(W47,2)</f>
        <v>08</v>
      </c>
      <c r="C47" s="168" t="str">
        <f aca="false">RIGHT(P47,1)&amp;MID(Q47,3,2)&amp;MID(R47,3,2)&amp;MID(S47,3,2)&amp;MID(T47,3,2)&amp;MID(U47,3,2)&amp;MID(V47,3,2)&amp;MID(W47,3,2)</f>
        <v> 0</v>
      </c>
      <c r="D47" s="168" t="str">
        <f aca="false">MID(Q47,6,3)&amp;MID(R47,6,3)&amp;MID(S47,6,3)&amp;MID(T47,6,3)&amp;MID(U47,6,3)&amp;MID(V47,6,3)&amp;MID(W47,6,3)</f>
        <v>008</v>
      </c>
      <c r="E47" s="168" t="str">
        <f aca="false">MID(R47,10,4)&amp;MID(S47,10,4)&amp;MID(T47,10,4)&amp;MID(U47,10,4)&amp;MID(V47,10,4)&amp;MID(W47,10,4)</f>
        <v>0702</v>
      </c>
      <c r="F47" s="168" t="str">
        <f aca="false">MID(T47,15,10)&amp;MID(U47,15,10)&amp;MID(V47,15,10)&amp;MID(W47,15,10)</f>
        <v>081E4S4900</v>
      </c>
      <c r="G47" s="168" t="str">
        <f aca="false">RIGHT(U47,3)&amp;RIGHT(V47,3)&amp;RIGHT(W47,3)</f>
        <v>600</v>
      </c>
      <c r="H47" s="169" t="n">
        <f aca="false">X47</f>
        <v>338340.4</v>
      </c>
      <c r="I47" s="169" t="n">
        <f aca="false">Y47</f>
        <v>0</v>
      </c>
      <c r="J47" s="170" t="n">
        <f aca="false">I47/H47</f>
        <v>0</v>
      </c>
      <c r="K47" s="84" t="n">
        <f aca="false">AA47</f>
        <v>0</v>
      </c>
      <c r="L47" s="66"/>
      <c r="M47" s="146" t="str">
        <f aca="false">B47&amp;C47&amp;D47&amp;E47&amp;F47&amp;G47&amp;H47&amp;I47&amp;J47&amp;K47</f>
        <v>08 00080702081E4S4900600338340.4000</v>
      </c>
      <c r="N47" s="106" t="n">
        <f aca="false">IF(M47=M46,"",1)</f>
        <v>1</v>
      </c>
      <c r="O47" s="106"/>
      <c r="P47" s="72"/>
      <c r="Q47" s="77"/>
      <c r="R47" s="77"/>
      <c r="S47" s="77"/>
      <c r="T47" s="77"/>
      <c r="U47" s="73" t="s">
        <v>1191</v>
      </c>
      <c r="V47" s="73"/>
      <c r="W47" s="73"/>
      <c r="X47" s="149" t="n">
        <v>338340.4</v>
      </c>
      <c r="Y47" s="150" t="n">
        <v>0</v>
      </c>
      <c r="Z47" s="150"/>
      <c r="AA47" s="76"/>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16.5" hidden="false" customHeight="true" outlineLevel="0" collapsed="false">
      <c r="A48" s="71" t="str">
        <f aca="false">IF(G48&lt;&gt;"",VLOOKUP(G48,ВидРасх!$A$2:$B$367,2,FALSE()),IF(F48&lt;&gt;"",VLOOKUP(F48,ЦелСТ!$A$2:$B$265,2,FALSE()),IF(E48&lt;&gt;"",VLOOKUP(E48,Р_ПР!$A$2:$B$119,2,FALSE()),(IF(D48&lt;&gt;"",VLOOKUP(D48,ВЕД!$A$2:$B$19,2,FALSE()),IF(C48&lt;&gt;"",VLOOKUP(B48&amp;" "&amp;C48,МП_ППМП!$A$2:$B$10,2,FALSE())," "))))))&amp;""</f>
        <v>Субсидии бюджетным учреждениям</v>
      </c>
      <c r="B48" s="168" t="str">
        <f aca="false">LEFT(P48,2)&amp;LEFT(Q48,2)&amp;LEFT(R48,2)&amp;LEFT(S48,2)&amp;LEFT(T48,2)&amp;LEFT(U48,2)&amp;LEFT(V48,2)&amp;LEFT(W48,2)</f>
        <v>08</v>
      </c>
      <c r="C48" s="168" t="str">
        <f aca="false">RIGHT(P48,1)&amp;MID(Q48,3,2)&amp;MID(R48,3,2)&amp;MID(S48,3,2)&amp;MID(T48,3,2)&amp;MID(U48,3,2)&amp;MID(V48,3,2)&amp;MID(W48,3,2)</f>
        <v> 0</v>
      </c>
      <c r="D48" s="168" t="str">
        <f aca="false">MID(Q48,6,3)&amp;MID(R48,6,3)&amp;MID(S48,6,3)&amp;MID(T48,6,3)&amp;MID(U48,6,3)&amp;MID(V48,6,3)&amp;MID(W48,6,3)</f>
        <v>008</v>
      </c>
      <c r="E48" s="168" t="str">
        <f aca="false">MID(R48,10,4)&amp;MID(S48,10,4)&amp;MID(T48,10,4)&amp;MID(U48,10,4)&amp;MID(V48,10,4)&amp;MID(W48,10,4)</f>
        <v>0702</v>
      </c>
      <c r="F48" s="168" t="str">
        <f aca="false">MID(T48,15,10)&amp;MID(U48,15,10)&amp;MID(V48,15,10)&amp;MID(W48,15,10)</f>
        <v>081E4S4900</v>
      </c>
      <c r="G48" s="168" t="str">
        <f aca="false">RIGHT(U48,3)&amp;RIGHT(V48,3)&amp;RIGHT(W48,3)</f>
        <v>610</v>
      </c>
      <c r="H48" s="169" t="n">
        <f aca="false">X48</f>
        <v>338340.4</v>
      </c>
      <c r="I48" s="169" t="n">
        <f aca="false">Y48</f>
        <v>0</v>
      </c>
      <c r="J48" s="170" t="n">
        <f aca="false">I48/H48</f>
        <v>0</v>
      </c>
      <c r="K48" s="84" t="n">
        <f aca="false">AA48</f>
        <v>0</v>
      </c>
      <c r="L48" s="66"/>
      <c r="M48" s="146" t="str">
        <f aca="false">B48&amp;C48&amp;D48&amp;E48&amp;F48&amp;G48&amp;H48&amp;I48&amp;J48&amp;K48</f>
        <v>08 00080702081E4S4900610338340.4000</v>
      </c>
      <c r="N48" s="106" t="n">
        <f aca="false">IF(M48=M47,"",1)</f>
        <v>1</v>
      </c>
      <c r="O48" s="106"/>
      <c r="P48" s="72"/>
      <c r="Q48" s="77"/>
      <c r="R48" s="77"/>
      <c r="S48" s="77"/>
      <c r="T48" s="77"/>
      <c r="U48" s="77"/>
      <c r="V48" s="79" t="s">
        <v>1192</v>
      </c>
      <c r="W48" s="79"/>
      <c r="X48" s="185" t="n">
        <v>338340.4</v>
      </c>
      <c r="Y48" s="186" t="n">
        <v>0</v>
      </c>
      <c r="Z48" s="186"/>
      <c r="AA48" s="82"/>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38.25" hidden="false" customHeight="false" outlineLevel="0" collapsed="false">
      <c r="A49" s="71" t="str">
        <f aca="false">IF(G49&lt;&gt;"",VLOOKUP(G49,ВидРасх!$A$2:$B$367,2,FALSE()),IF(F49&lt;&gt;"",VLOOKUP(F49,ЦелСТ!$A$2:$B$265,2,FALSE()),IF(E49&lt;&gt;"",VLOOKUP(E49,Р_ПР!$A$2:$B$119,2,FALSE()),(IF(D49&lt;&gt;"",VLOOKUP(D49,ВЕД!$A$2:$B$19,2,FALSE()),IF(C49&lt;&gt;"",VLOOKUP(B49&amp;" "&amp;C49,МП_ППМП!$A$2:$B$10,2,FALSE())," "))))))&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49" s="168" t="str">
        <f aca="false">LEFT(P49,2)&amp;LEFT(Q49,2)&amp;LEFT(R49,2)&amp;LEFT(S49,2)&amp;LEFT(T49,2)&amp;LEFT(U49,2)&amp;LEFT(V49,2)&amp;LEFT(W49,2)</f>
        <v>08</v>
      </c>
      <c r="C49" s="168" t="str">
        <f aca="false">RIGHT(P49,1)&amp;MID(Q49,3,2)&amp;MID(R49,3,2)&amp;MID(S49,3,2)&amp;MID(T49,3,2)&amp;MID(U49,3,2)&amp;MID(V49,3,2)&amp;MID(W49,3,2)</f>
        <v> 0</v>
      </c>
      <c r="D49" s="168" t="str">
        <f aca="false">MID(Q49,6,3)&amp;MID(R49,6,3)&amp;MID(S49,6,3)&amp;MID(T49,6,3)&amp;MID(U49,6,3)&amp;MID(V49,6,3)&amp;MID(W49,6,3)</f>
        <v>008</v>
      </c>
      <c r="E49" s="168" t="str">
        <f aca="false">MID(R49,10,4)&amp;MID(S49,10,4)&amp;MID(T49,10,4)&amp;MID(U49,10,4)&amp;MID(V49,10,4)&amp;MID(W49,10,4)</f>
        <v>0702</v>
      </c>
      <c r="F49" s="168" t="str">
        <f aca="false">MID(T49,15,10)&amp;MID(U49,15,10)&amp;MID(V49,15,10)&amp;MID(W49,15,10)</f>
        <v>081EВ51790</v>
      </c>
      <c r="G49" s="168" t="str">
        <f aca="false">RIGHT(U49,3)&amp;RIGHT(V49,3)&amp;RIGHT(W49,3)</f>
        <v/>
      </c>
      <c r="H49" s="169" t="n">
        <f aca="false">X49</f>
        <v>1855762.38</v>
      </c>
      <c r="I49" s="169" t="n">
        <f aca="false">Y49</f>
        <v>463941</v>
      </c>
      <c r="J49" s="170" t="n">
        <f aca="false">I49/H49</f>
        <v>0.250000218239148</v>
      </c>
      <c r="K49" s="84" t="n">
        <f aca="false">AA49</f>
        <v>0</v>
      </c>
      <c r="L49" s="66"/>
      <c r="M49" s="146" t="str">
        <f aca="false">B49&amp;C49&amp;D49&amp;E49&amp;F49&amp;G49&amp;H49&amp;I49&amp;J49&amp;K49</f>
        <v>08 00080702081EВ517901855762.384639410.2500002182391480</v>
      </c>
      <c r="N49" s="106" t="n">
        <f aca="false">IF(M49=M48,"",1)</f>
        <v>1</v>
      </c>
      <c r="O49" s="106"/>
      <c r="P49" s="72"/>
      <c r="Q49" s="77"/>
      <c r="R49" s="77"/>
      <c r="S49" s="77"/>
      <c r="T49" s="78" t="s">
        <v>1193</v>
      </c>
      <c r="U49" s="78"/>
      <c r="V49" s="85"/>
      <c r="W49" s="85"/>
      <c r="X49" s="147" t="n">
        <v>1855762.38</v>
      </c>
      <c r="Y49" s="148" t="n">
        <v>463941</v>
      </c>
      <c r="Z49" s="148"/>
      <c r="AA49" s="7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25.5" hidden="false" customHeight="false" outlineLevel="0" collapsed="false">
      <c r="A50" s="71" t="str">
        <f aca="false">IF(G50&lt;&gt;"",VLOOKUP(G50,ВидРасх!$A$2:$B$367,2,FALSE()),IF(F50&lt;&gt;"",VLOOKUP(F50,ЦелСТ!$A$2:$B$265,2,FALSE()),IF(E50&lt;&gt;"",VLOOKUP(E50,Р_ПР!$A$2:$B$119,2,FALSE()),(IF(D50&lt;&gt;"",VLOOKUP(D50,ВЕД!$A$2:$B$19,2,FALSE()),IF(C50&lt;&gt;"",VLOOKUP(B50&amp;" "&amp;C50,МП_ППМП!$A$2:$B$10,2,FALSE())," "))))))&amp;""</f>
        <v>Предоставление субсидий бюджетным, автономным учреждениям и иным некоммерческим организациям</v>
      </c>
      <c r="B50" s="168" t="str">
        <f aca="false">LEFT(P50,2)&amp;LEFT(Q50,2)&amp;LEFT(R50,2)&amp;LEFT(S50,2)&amp;LEFT(T50,2)&amp;LEFT(U50,2)&amp;LEFT(V50,2)&amp;LEFT(W50,2)</f>
        <v>08</v>
      </c>
      <c r="C50" s="168" t="str">
        <f aca="false">RIGHT(P50,1)&amp;MID(Q50,3,2)&amp;MID(R50,3,2)&amp;MID(S50,3,2)&amp;MID(T50,3,2)&amp;MID(U50,3,2)&amp;MID(V50,3,2)&amp;MID(W50,3,2)</f>
        <v> 0</v>
      </c>
      <c r="D50" s="168" t="str">
        <f aca="false">MID(Q50,6,3)&amp;MID(R50,6,3)&amp;MID(S50,6,3)&amp;MID(T50,6,3)&amp;MID(U50,6,3)&amp;MID(V50,6,3)&amp;MID(W50,6,3)</f>
        <v>008</v>
      </c>
      <c r="E50" s="168" t="str">
        <f aca="false">MID(R50,10,4)&amp;MID(S50,10,4)&amp;MID(T50,10,4)&amp;MID(U50,10,4)&amp;MID(V50,10,4)&amp;MID(W50,10,4)</f>
        <v>0702</v>
      </c>
      <c r="F50" s="168" t="str">
        <f aca="false">MID(T50,15,10)&amp;MID(U50,15,10)&amp;MID(V50,15,10)&amp;MID(W50,15,10)</f>
        <v>081EВ51790</v>
      </c>
      <c r="G50" s="168" t="str">
        <f aca="false">RIGHT(U50,3)&amp;RIGHT(V50,3)&amp;RIGHT(W50,3)</f>
        <v>600</v>
      </c>
      <c r="H50" s="169" t="n">
        <f aca="false">X50</f>
        <v>1855762.38</v>
      </c>
      <c r="I50" s="169" t="n">
        <f aca="false">Y50</f>
        <v>463941</v>
      </c>
      <c r="J50" s="170" t="n">
        <f aca="false">I50/H50</f>
        <v>0.250000218239148</v>
      </c>
      <c r="K50" s="84" t="n">
        <f aca="false">AA50</f>
        <v>0</v>
      </c>
      <c r="L50" s="66"/>
      <c r="M50" s="146" t="str">
        <f aca="false">B50&amp;C50&amp;D50&amp;E50&amp;F50&amp;G50&amp;H50&amp;I50&amp;J50&amp;K50</f>
        <v>08 00080702081EВ517906001855762.384639410.2500002182391480</v>
      </c>
      <c r="N50" s="106" t="n">
        <f aca="false">IF(M50=M49,"",1)</f>
        <v>1</v>
      </c>
      <c r="O50" s="106"/>
      <c r="P50" s="72"/>
      <c r="Q50" s="77"/>
      <c r="R50" s="77"/>
      <c r="S50" s="77"/>
      <c r="T50" s="77"/>
      <c r="U50" s="73" t="s">
        <v>1194</v>
      </c>
      <c r="V50" s="73"/>
      <c r="W50" s="73"/>
      <c r="X50" s="149" t="n">
        <v>1855762.38</v>
      </c>
      <c r="Y50" s="150" t="n">
        <v>463941</v>
      </c>
      <c r="Z50" s="150"/>
      <c r="AA50" s="76"/>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12.75" hidden="false" customHeight="false" outlineLevel="0" collapsed="false">
      <c r="A51" s="71" t="str">
        <f aca="false">IF(G51&lt;&gt;"",VLOOKUP(G51,ВидРасх!$A$2:$B$367,2,FALSE()),IF(F51&lt;&gt;"",VLOOKUP(F51,ЦелСТ!$A$2:$B$265,2,FALSE()),IF(E51&lt;&gt;"",VLOOKUP(E51,Р_ПР!$A$2:$B$119,2,FALSE()),(IF(D51&lt;&gt;"",VLOOKUP(D51,ВЕД!$A$2:$B$19,2,FALSE()),IF(C51&lt;&gt;"",VLOOKUP(B51&amp;" "&amp;C51,МП_ППМП!$A$2:$B$10,2,FALSE())," "))))))&amp;""</f>
        <v>Субсидии бюджетным учреждениям</v>
      </c>
      <c r="B51" s="168" t="str">
        <f aca="false">LEFT(P51,2)&amp;LEFT(Q51,2)&amp;LEFT(R51,2)&amp;LEFT(S51,2)&amp;LEFT(T51,2)&amp;LEFT(U51,2)&amp;LEFT(V51,2)&amp;LEFT(W51,2)</f>
        <v>08</v>
      </c>
      <c r="C51" s="168" t="str">
        <f aca="false">RIGHT(P51,1)&amp;MID(Q51,3,2)&amp;MID(R51,3,2)&amp;MID(S51,3,2)&amp;MID(T51,3,2)&amp;MID(U51,3,2)&amp;MID(V51,3,2)&amp;MID(W51,3,2)</f>
        <v> 0</v>
      </c>
      <c r="D51" s="168" t="str">
        <f aca="false">MID(Q51,6,3)&amp;MID(R51,6,3)&amp;MID(S51,6,3)&amp;MID(T51,6,3)&amp;MID(U51,6,3)&amp;MID(V51,6,3)&amp;MID(W51,6,3)</f>
        <v>008</v>
      </c>
      <c r="E51" s="168" t="str">
        <f aca="false">MID(R51,10,4)&amp;MID(S51,10,4)&amp;MID(T51,10,4)&amp;MID(U51,10,4)&amp;MID(V51,10,4)&amp;MID(W51,10,4)</f>
        <v>0702</v>
      </c>
      <c r="F51" s="168" t="str">
        <f aca="false">MID(T51,15,10)&amp;MID(U51,15,10)&amp;MID(V51,15,10)&amp;MID(W51,15,10)</f>
        <v>081EВ51790</v>
      </c>
      <c r="G51" s="168" t="str">
        <f aca="false">RIGHT(U51,3)&amp;RIGHT(V51,3)&amp;RIGHT(W51,3)</f>
        <v>610</v>
      </c>
      <c r="H51" s="169" t="n">
        <f aca="false">X51</f>
        <v>1855762.38</v>
      </c>
      <c r="I51" s="169" t="n">
        <f aca="false">Y51</f>
        <v>463941</v>
      </c>
      <c r="J51" s="170" t="n">
        <f aca="false">I51/H51</f>
        <v>0.250000218239148</v>
      </c>
      <c r="K51" s="84" t="n">
        <f aca="false">AA51</f>
        <v>0</v>
      </c>
      <c r="L51" s="66"/>
      <c r="M51" s="146" t="str">
        <f aca="false">B51&amp;C51&amp;D51&amp;E51&amp;F51&amp;G51&amp;H51&amp;I51&amp;J51&amp;K51</f>
        <v>08 00080702081EВ517906101855762.384639410.2500002182391480</v>
      </c>
      <c r="N51" s="106" t="n">
        <f aca="false">IF(M51=M50,"",1)</f>
        <v>1</v>
      </c>
      <c r="O51" s="106"/>
      <c r="P51" s="72"/>
      <c r="Q51" s="77"/>
      <c r="R51" s="77"/>
      <c r="S51" s="77"/>
      <c r="T51" s="77"/>
      <c r="U51" s="77"/>
      <c r="V51" s="79" t="s">
        <v>1195</v>
      </c>
      <c r="W51" s="79"/>
      <c r="X51" s="185" t="n">
        <v>1855762.38</v>
      </c>
      <c r="Y51" s="186" t="n">
        <v>463941</v>
      </c>
      <c r="Z51" s="186"/>
      <c r="AA51" s="82"/>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25.5" hidden="false" customHeight="false" outlineLevel="0" collapsed="false">
      <c r="A52" s="71" t="str">
        <f aca="false">IF(G52&lt;&gt;"",VLOOKUP(G52,ВидРасх!$A$2:$B$367,2,FALSE()),IF(F52&lt;&gt;"",VLOOKUP(F52,ЦелСТ!$A$2:$B$265,2,FALSE()),IF(E52&lt;&gt;"",VLOOKUP(E52,Р_ПР!$A$2:$B$119,2,FALSE()),(IF(D52&lt;&gt;"",VLOOKUP(D52,ВЕД!$A$2:$B$19,2,FALSE()),IF(C52&lt;&gt;"",VLOOKUP(B52&amp;" "&amp;C52,МП_ППМП!$A$2:$B$10,2,FALSE())," "))))))&amp;""</f>
        <v>Реализация мероприятий по модернизации школьных систем образования (с двухлетним циклом выполнения работ)</v>
      </c>
      <c r="B52" s="168" t="str">
        <f aca="false">LEFT(P52,2)&amp;LEFT(Q52,2)&amp;LEFT(R52,2)&amp;LEFT(S52,2)&amp;LEFT(T52,2)&amp;LEFT(U52,2)&amp;LEFT(V52,2)&amp;LEFT(W52,2)</f>
        <v>08</v>
      </c>
      <c r="C52" s="168" t="str">
        <f aca="false">RIGHT(P52,1)&amp;MID(Q52,3,2)&amp;MID(R52,3,2)&amp;MID(S52,3,2)&amp;MID(T52,3,2)&amp;MID(U52,3,2)&amp;MID(V52,3,2)&amp;MID(W52,3,2)</f>
        <v> 0</v>
      </c>
      <c r="D52" s="168" t="str">
        <f aca="false">MID(Q52,6,3)&amp;MID(R52,6,3)&amp;MID(S52,6,3)&amp;MID(T52,6,3)&amp;MID(U52,6,3)&amp;MID(V52,6,3)&amp;MID(W52,6,3)</f>
        <v>008</v>
      </c>
      <c r="E52" s="168" t="str">
        <f aca="false">MID(R52,10,4)&amp;MID(S52,10,4)&amp;MID(T52,10,4)&amp;MID(U52,10,4)&amp;MID(V52,10,4)&amp;MID(W52,10,4)</f>
        <v>0702</v>
      </c>
      <c r="F52" s="168" t="str">
        <f aca="false">MID(T52,15,10)&amp;MID(U52,15,10)&amp;MID(V52,15,10)&amp;MID(W52,15,10)</f>
        <v>08212L7502</v>
      </c>
      <c r="G52" s="168" t="str">
        <f aca="false">RIGHT(U52,3)&amp;RIGHT(V52,3)&amp;RIGHT(W52,3)</f>
        <v/>
      </c>
      <c r="H52" s="169" t="n">
        <f aca="false">X52</f>
        <v>60590616.68</v>
      </c>
      <c r="I52" s="169" t="n">
        <f aca="false">Y52</f>
        <v>0</v>
      </c>
      <c r="J52" s="170" t="n">
        <f aca="false">I52/H52</f>
        <v>0</v>
      </c>
      <c r="K52" s="84" t="n">
        <f aca="false">AA52</f>
        <v>0</v>
      </c>
      <c r="L52" s="66"/>
      <c r="M52" s="146" t="str">
        <f aca="false">B52&amp;C52&amp;D52&amp;E52&amp;F52&amp;G52&amp;H52&amp;I52&amp;J52&amp;K52</f>
        <v>08 0008070208212L750260590616.68000</v>
      </c>
      <c r="N52" s="106" t="n">
        <f aca="false">IF(M52=M51,"",1)</f>
        <v>1</v>
      </c>
      <c r="O52" s="106"/>
      <c r="P52" s="72"/>
      <c r="Q52" s="77"/>
      <c r="R52" s="77"/>
      <c r="S52" s="77"/>
      <c r="T52" s="78" t="s">
        <v>1196</v>
      </c>
      <c r="U52" s="78"/>
      <c r="V52" s="85"/>
      <c r="W52" s="85"/>
      <c r="X52" s="147" t="n">
        <v>60590616.68</v>
      </c>
      <c r="Y52" s="148" t="n">
        <v>0</v>
      </c>
      <c r="Z52" s="148"/>
      <c r="AA52" s="7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25.5" hidden="false" customHeight="false" outlineLevel="0" collapsed="false">
      <c r="A53" s="71" t="str">
        <f aca="false">IF(G53&lt;&gt;"",VLOOKUP(G53,ВидРасх!$A$2:$B$367,2,FALSE()),IF(F53&lt;&gt;"",VLOOKUP(F53,ЦелСТ!$A$2:$B$265,2,FALSE()),IF(E53&lt;&gt;"",VLOOKUP(E53,Р_ПР!$A$2:$B$119,2,FALSE()),(IF(D53&lt;&gt;"",VLOOKUP(D53,ВЕД!$A$2:$B$19,2,FALSE()),IF(C53&lt;&gt;"",VLOOKUP(B53&amp;" "&amp;C53,МП_ППМП!$A$2:$B$10,2,FALSE())," "))))))&amp;""</f>
        <v>Предоставление субсидий бюджетным, автономным учреждениям и иным некоммерческим организациям</v>
      </c>
      <c r="B53" s="168" t="str">
        <f aca="false">LEFT(P53,2)&amp;LEFT(Q53,2)&amp;LEFT(R53,2)&amp;LEFT(S53,2)&amp;LEFT(T53,2)&amp;LEFT(U53,2)&amp;LEFT(V53,2)&amp;LEFT(W53,2)</f>
        <v>08</v>
      </c>
      <c r="C53" s="168" t="str">
        <f aca="false">RIGHT(P53,1)&amp;MID(Q53,3,2)&amp;MID(R53,3,2)&amp;MID(S53,3,2)&amp;MID(T53,3,2)&amp;MID(U53,3,2)&amp;MID(V53,3,2)&amp;MID(W53,3,2)</f>
        <v> 0</v>
      </c>
      <c r="D53" s="168" t="str">
        <f aca="false">MID(Q53,6,3)&amp;MID(R53,6,3)&amp;MID(S53,6,3)&amp;MID(T53,6,3)&amp;MID(U53,6,3)&amp;MID(V53,6,3)&amp;MID(W53,6,3)</f>
        <v>008</v>
      </c>
      <c r="E53" s="168" t="str">
        <f aca="false">MID(R53,10,4)&amp;MID(S53,10,4)&amp;MID(T53,10,4)&amp;MID(U53,10,4)&amp;MID(V53,10,4)&amp;MID(W53,10,4)</f>
        <v>0702</v>
      </c>
      <c r="F53" s="168" t="str">
        <f aca="false">MID(T53,15,10)&amp;MID(U53,15,10)&amp;MID(V53,15,10)&amp;MID(W53,15,10)</f>
        <v>08212L7502</v>
      </c>
      <c r="G53" s="168" t="str">
        <f aca="false">RIGHT(U53,3)&amp;RIGHT(V53,3)&amp;RIGHT(W53,3)</f>
        <v>600</v>
      </c>
      <c r="H53" s="169" t="n">
        <f aca="false">X53</f>
        <v>60590616.68</v>
      </c>
      <c r="I53" s="169" t="n">
        <f aca="false">Y53</f>
        <v>0</v>
      </c>
      <c r="J53" s="170" t="n">
        <f aca="false">I53/H53</f>
        <v>0</v>
      </c>
      <c r="K53" s="84" t="n">
        <f aca="false">AA53</f>
        <v>0</v>
      </c>
      <c r="L53" s="66"/>
      <c r="M53" s="146" t="str">
        <f aca="false">B53&amp;C53&amp;D53&amp;E53&amp;F53&amp;G53&amp;H53&amp;I53&amp;J53&amp;K53</f>
        <v>08 0008070208212L750260060590616.68000</v>
      </c>
      <c r="N53" s="106" t="n">
        <f aca="false">IF(M53=M52,"",1)</f>
        <v>1</v>
      </c>
      <c r="O53" s="106"/>
      <c r="P53" s="72"/>
      <c r="Q53" s="77"/>
      <c r="R53" s="77"/>
      <c r="S53" s="77"/>
      <c r="T53" s="77"/>
      <c r="U53" s="73" t="s">
        <v>1197</v>
      </c>
      <c r="V53" s="73"/>
      <c r="W53" s="73"/>
      <c r="X53" s="149" t="n">
        <v>60590616.68</v>
      </c>
      <c r="Y53" s="150" t="n">
        <v>0</v>
      </c>
      <c r="Z53" s="150"/>
      <c r="AA53" s="76"/>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16.5" hidden="false" customHeight="true" outlineLevel="0" collapsed="false">
      <c r="A54" s="71" t="str">
        <f aca="false">IF(G54&lt;&gt;"",VLOOKUP(G54,ВидРасх!$A$2:$B$367,2,FALSE()),IF(F54&lt;&gt;"",VLOOKUP(F54,ЦелСТ!$A$2:$B$265,2,FALSE()),IF(E54&lt;&gt;"",VLOOKUP(E54,Р_ПР!$A$2:$B$119,2,FALSE()),(IF(D54&lt;&gt;"",VLOOKUP(D54,ВЕД!$A$2:$B$19,2,FALSE()),IF(C54&lt;&gt;"",VLOOKUP(B54&amp;" "&amp;C54,МП_ППМП!$A$2:$B$10,2,FALSE())," "))))))&amp;""</f>
        <v>Субсидии бюджетным учреждениям</v>
      </c>
      <c r="B54" s="168" t="str">
        <f aca="false">LEFT(P54,2)&amp;LEFT(Q54,2)&amp;LEFT(R54,2)&amp;LEFT(S54,2)&amp;LEFT(T54,2)&amp;LEFT(U54,2)&amp;LEFT(V54,2)&amp;LEFT(W54,2)</f>
        <v>08</v>
      </c>
      <c r="C54" s="168" t="str">
        <f aca="false">RIGHT(P54,1)&amp;MID(Q54,3,2)&amp;MID(R54,3,2)&amp;MID(S54,3,2)&amp;MID(T54,3,2)&amp;MID(U54,3,2)&amp;MID(V54,3,2)&amp;MID(W54,3,2)</f>
        <v> 0</v>
      </c>
      <c r="D54" s="168" t="str">
        <f aca="false">MID(Q54,6,3)&amp;MID(R54,6,3)&amp;MID(S54,6,3)&amp;MID(T54,6,3)&amp;MID(U54,6,3)&amp;MID(V54,6,3)&amp;MID(W54,6,3)</f>
        <v>008</v>
      </c>
      <c r="E54" s="168" t="str">
        <f aca="false">MID(R54,10,4)&amp;MID(S54,10,4)&amp;MID(T54,10,4)&amp;MID(U54,10,4)&amp;MID(V54,10,4)&amp;MID(W54,10,4)</f>
        <v>0702</v>
      </c>
      <c r="F54" s="168" t="str">
        <f aca="false">MID(T54,15,10)&amp;MID(U54,15,10)&amp;MID(V54,15,10)&amp;MID(W54,15,10)</f>
        <v>08212L7502</v>
      </c>
      <c r="G54" s="168" t="str">
        <f aca="false">RIGHT(U54,3)&amp;RIGHT(V54,3)&amp;RIGHT(W54,3)</f>
        <v>610</v>
      </c>
      <c r="H54" s="169" t="n">
        <f aca="false">X54</f>
        <v>60590616.68</v>
      </c>
      <c r="I54" s="169" t="n">
        <f aca="false">Y54</f>
        <v>0</v>
      </c>
      <c r="J54" s="170" t="n">
        <f aca="false">I54/H54</f>
        <v>0</v>
      </c>
      <c r="K54" s="84" t="n">
        <f aca="false">AA54</f>
        <v>0</v>
      </c>
      <c r="L54" s="66"/>
      <c r="M54" s="146" t="str">
        <f aca="false">B54&amp;C54&amp;D54&amp;E54&amp;F54&amp;G54&amp;H54&amp;I54&amp;J54&amp;K54</f>
        <v>08 0008070208212L750261060590616.68000</v>
      </c>
      <c r="N54" s="106" t="n">
        <f aca="false">IF(M54=M53,"",1)</f>
        <v>1</v>
      </c>
      <c r="O54" s="106"/>
      <c r="P54" s="72"/>
      <c r="Q54" s="77"/>
      <c r="R54" s="77"/>
      <c r="S54" s="77"/>
      <c r="T54" s="77"/>
      <c r="U54" s="77"/>
      <c r="V54" s="79" t="s">
        <v>1198</v>
      </c>
      <c r="W54" s="79"/>
      <c r="X54" s="185" t="n">
        <v>60590616.68</v>
      </c>
      <c r="Y54" s="186" t="n">
        <v>0</v>
      </c>
      <c r="Z54" s="186"/>
      <c r="AA54" s="82"/>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38.25" hidden="false" customHeight="false" outlineLevel="0" collapsed="false">
      <c r="A55" s="71" t="str">
        <f aca="false">IF(G55&lt;&gt;"",VLOOKUP(G55,ВидРасх!$A$2:$B$367,2,FALSE()),IF(F55&lt;&gt;"",VLOOKUP(F55,ЦелСТ!$A$2:$B$265,2,FALSE()),IF(E55&lt;&gt;"",VLOOKUP(E55,Р_ПР!$A$2:$B$119,2,FALSE()),(IF(D55&lt;&gt;"",VLOOKUP(D55,ВЕД!$A$2:$B$19,2,FALSE()),IF(C55&lt;&gt;"",VLOOKUP(B55&amp;" "&amp;C55,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5" s="168" t="str">
        <f aca="false">LEFT(P55,2)&amp;LEFT(Q55,2)&amp;LEFT(R55,2)&amp;LEFT(S55,2)&amp;LEFT(T55,2)&amp;LEFT(U55,2)&amp;LEFT(V55,2)&amp;LEFT(W55,2)</f>
        <v>08</v>
      </c>
      <c r="C55" s="168" t="str">
        <f aca="false">RIGHT(P55,1)&amp;MID(Q55,3,2)&amp;MID(R55,3,2)&amp;MID(S55,3,2)&amp;MID(T55,3,2)&amp;MID(U55,3,2)&amp;MID(V55,3,2)&amp;MID(W55,3,2)</f>
        <v> 0</v>
      </c>
      <c r="D55" s="168" t="str">
        <f aca="false">MID(Q55,6,3)&amp;MID(R55,6,3)&amp;MID(S55,6,3)&amp;MID(T55,6,3)&amp;MID(U55,6,3)&amp;MID(V55,6,3)&amp;MID(W55,6,3)</f>
        <v>008</v>
      </c>
      <c r="E55" s="168" t="str">
        <f aca="false">MID(R55,10,4)&amp;MID(S55,10,4)&amp;MID(T55,10,4)&amp;MID(U55,10,4)&amp;MID(V55,10,4)&amp;MID(W55,10,4)</f>
        <v>0702</v>
      </c>
      <c r="F55" s="168" t="str">
        <f aca="false">MID(T55,15,10)&amp;MID(U55,15,10)&amp;MID(V55,15,10)&amp;MID(W55,15,10)</f>
        <v>0841214721</v>
      </c>
      <c r="G55" s="168" t="str">
        <f aca="false">RIGHT(U55,3)&amp;RIGHT(V55,3)&amp;RIGHT(W55,3)</f>
        <v/>
      </c>
      <c r="H55" s="169" t="n">
        <f aca="false">X55</f>
        <v>167836520</v>
      </c>
      <c r="I55" s="169" t="n">
        <f aca="false">Y55</f>
        <v>32356954.6</v>
      </c>
      <c r="J55" s="170" t="n">
        <f aca="false">I55/H55</f>
        <v>0.192788521830648</v>
      </c>
      <c r="K55" s="84" t="n">
        <f aca="false">AA55</f>
        <v>0</v>
      </c>
      <c r="L55" s="66"/>
      <c r="M55" s="146" t="str">
        <f aca="false">B55&amp;C55&amp;D55&amp;E55&amp;F55&amp;G55&amp;H55&amp;I55&amp;J55&amp;K55</f>
        <v>08 00080702084121472116783652032356954.60.1927885218306480</v>
      </c>
      <c r="N55" s="106" t="n">
        <f aca="false">IF(M55=M54,"",1)</f>
        <v>1</v>
      </c>
      <c r="O55" s="106"/>
      <c r="P55" s="72"/>
      <c r="Q55" s="77"/>
      <c r="R55" s="77"/>
      <c r="S55" s="77"/>
      <c r="T55" s="78" t="s">
        <v>1199</v>
      </c>
      <c r="U55" s="78"/>
      <c r="V55" s="85"/>
      <c r="W55" s="85"/>
      <c r="X55" s="147" t="n">
        <v>167836520</v>
      </c>
      <c r="Y55" s="148" t="n">
        <v>32356954.6</v>
      </c>
      <c r="Z55" s="148"/>
      <c r="AA55" s="7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25.5" hidden="false" customHeight="false" outlineLevel="0" collapsed="false">
      <c r="A56" s="71" t="str">
        <f aca="false">IF(G56&lt;&gt;"",VLOOKUP(G56,ВидРасх!$A$2:$B$367,2,FALSE()),IF(F56&lt;&gt;"",VLOOKUP(F56,ЦелСТ!$A$2:$B$265,2,FALSE()),IF(E56&lt;&gt;"",VLOOKUP(E56,Р_ПР!$A$2:$B$119,2,FALSE()),(IF(D56&lt;&gt;"",VLOOKUP(D56,ВЕД!$A$2:$B$19,2,FALSE()),IF(C56&lt;&gt;"",VLOOKUP(B56&amp;" "&amp;C56,МП_ППМП!$A$2:$B$10,2,FALSE())," "))))))&amp;""</f>
        <v>Предоставление субсидий бюджетным, автономным учреждениям и иным некоммерческим организациям</v>
      </c>
      <c r="B56" s="168" t="str">
        <f aca="false">LEFT(P56,2)&amp;LEFT(Q56,2)&amp;LEFT(R56,2)&amp;LEFT(S56,2)&amp;LEFT(T56,2)&amp;LEFT(U56,2)&amp;LEFT(V56,2)&amp;LEFT(W56,2)</f>
        <v>08</v>
      </c>
      <c r="C56" s="168" t="str">
        <f aca="false">RIGHT(P56,1)&amp;MID(Q56,3,2)&amp;MID(R56,3,2)&amp;MID(S56,3,2)&amp;MID(T56,3,2)&amp;MID(U56,3,2)&amp;MID(V56,3,2)&amp;MID(W56,3,2)</f>
        <v> 0</v>
      </c>
      <c r="D56" s="168" t="str">
        <f aca="false">MID(Q56,6,3)&amp;MID(R56,6,3)&amp;MID(S56,6,3)&amp;MID(T56,6,3)&amp;MID(U56,6,3)&amp;MID(V56,6,3)&amp;MID(W56,6,3)</f>
        <v>008</v>
      </c>
      <c r="E56" s="168" t="str">
        <f aca="false">MID(R56,10,4)&amp;MID(S56,10,4)&amp;MID(T56,10,4)&amp;MID(U56,10,4)&amp;MID(V56,10,4)&amp;MID(W56,10,4)</f>
        <v>0702</v>
      </c>
      <c r="F56" s="168" t="str">
        <f aca="false">MID(T56,15,10)&amp;MID(U56,15,10)&amp;MID(V56,15,10)&amp;MID(W56,15,10)</f>
        <v>0841214721</v>
      </c>
      <c r="G56" s="168" t="str">
        <f aca="false">RIGHT(U56,3)&amp;RIGHT(V56,3)&amp;RIGHT(W56,3)</f>
        <v>600</v>
      </c>
      <c r="H56" s="169" t="n">
        <f aca="false">X56</f>
        <v>167836520</v>
      </c>
      <c r="I56" s="169" t="n">
        <f aca="false">Y56</f>
        <v>32356954.6</v>
      </c>
      <c r="J56" s="170" t="n">
        <f aca="false">I56/H56</f>
        <v>0.192788521830648</v>
      </c>
      <c r="K56" s="84" t="n">
        <f aca="false">AA56</f>
        <v>0</v>
      </c>
      <c r="L56" s="66"/>
      <c r="M56" s="146" t="str">
        <f aca="false">B56&amp;C56&amp;D56&amp;E56&amp;F56&amp;G56&amp;H56&amp;I56&amp;J56&amp;K56</f>
        <v>08 00080702084121472160016783652032356954.60.1927885218306480</v>
      </c>
      <c r="N56" s="106" t="n">
        <f aca="false">IF(M56=M55,"",1)</f>
        <v>1</v>
      </c>
      <c r="O56" s="106"/>
      <c r="P56" s="72"/>
      <c r="Q56" s="77"/>
      <c r="R56" s="77"/>
      <c r="S56" s="77"/>
      <c r="T56" s="77"/>
      <c r="U56" s="73" t="s">
        <v>1200</v>
      </c>
      <c r="V56" s="73"/>
      <c r="W56" s="73"/>
      <c r="X56" s="149" t="n">
        <v>167836520</v>
      </c>
      <c r="Y56" s="150" t="n">
        <v>32356954.6</v>
      </c>
      <c r="Z56" s="150"/>
      <c r="AA56" s="76"/>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12.75" hidden="false" customHeight="false" outlineLevel="0" collapsed="false">
      <c r="A57" s="71" t="str">
        <f aca="false">IF(G57&lt;&gt;"",VLOOKUP(G57,ВидРасх!$A$2:$B$367,2,FALSE()),IF(F57&lt;&gt;"",VLOOKUP(F57,ЦелСТ!$A$2:$B$265,2,FALSE()),IF(E57&lt;&gt;"",VLOOKUP(E57,Р_ПР!$A$2:$B$119,2,FALSE()),(IF(D57&lt;&gt;"",VLOOKUP(D57,ВЕД!$A$2:$B$19,2,FALSE()),IF(C57&lt;&gt;"",VLOOKUP(B57&amp;" "&amp;C57,МП_ППМП!$A$2:$B$10,2,FALSE())," "))))))&amp;""</f>
        <v>Субсидии бюджетным учреждениям</v>
      </c>
      <c r="B57" s="168" t="str">
        <f aca="false">LEFT(P57,2)&amp;LEFT(Q57,2)&amp;LEFT(R57,2)&amp;LEFT(S57,2)&amp;LEFT(T57,2)&amp;LEFT(U57,2)&amp;LEFT(V57,2)&amp;LEFT(W57,2)</f>
        <v>08</v>
      </c>
      <c r="C57" s="168" t="str">
        <f aca="false">RIGHT(P57,1)&amp;MID(Q57,3,2)&amp;MID(R57,3,2)&amp;MID(S57,3,2)&amp;MID(T57,3,2)&amp;MID(U57,3,2)&amp;MID(V57,3,2)&amp;MID(W57,3,2)</f>
        <v> 0</v>
      </c>
      <c r="D57" s="168" t="str">
        <f aca="false">MID(Q57,6,3)&amp;MID(R57,6,3)&amp;MID(S57,6,3)&amp;MID(T57,6,3)&amp;MID(U57,6,3)&amp;MID(V57,6,3)&amp;MID(W57,6,3)</f>
        <v>008</v>
      </c>
      <c r="E57" s="168" t="str">
        <f aca="false">MID(R57,10,4)&amp;MID(S57,10,4)&amp;MID(T57,10,4)&amp;MID(U57,10,4)&amp;MID(V57,10,4)&amp;MID(W57,10,4)</f>
        <v>0702</v>
      </c>
      <c r="F57" s="168" t="str">
        <f aca="false">MID(T57,15,10)&amp;MID(U57,15,10)&amp;MID(V57,15,10)&amp;MID(W57,15,10)</f>
        <v>0841214721</v>
      </c>
      <c r="G57" s="168" t="str">
        <f aca="false">RIGHT(U57,3)&amp;RIGHT(V57,3)&amp;RIGHT(W57,3)</f>
        <v>610</v>
      </c>
      <c r="H57" s="169" t="n">
        <f aca="false">X57</f>
        <v>167836520</v>
      </c>
      <c r="I57" s="169" t="n">
        <f aca="false">Y57</f>
        <v>32356954.6</v>
      </c>
      <c r="J57" s="170" t="n">
        <f aca="false">I57/H57</f>
        <v>0.192788521830648</v>
      </c>
      <c r="K57" s="84" t="n">
        <f aca="false">AA57</f>
        <v>0</v>
      </c>
      <c r="L57" s="66"/>
      <c r="M57" s="146" t="str">
        <f aca="false">B57&amp;C57&amp;D57&amp;E57&amp;F57&amp;G57&amp;H57&amp;I57&amp;J57&amp;K57</f>
        <v>08 00080702084121472161016783652032356954.60.1927885218306480</v>
      </c>
      <c r="N57" s="106" t="n">
        <f aca="false">IF(M57=M56,"",1)</f>
        <v>1</v>
      </c>
      <c r="O57" s="106"/>
      <c r="P57" s="72"/>
      <c r="Q57" s="77"/>
      <c r="R57" s="77"/>
      <c r="S57" s="77"/>
      <c r="T57" s="77"/>
      <c r="U57" s="77"/>
      <c r="V57" s="79" t="s">
        <v>1201</v>
      </c>
      <c r="W57" s="79"/>
      <c r="X57" s="185" t="n">
        <v>167836520</v>
      </c>
      <c r="Y57" s="186" t="n">
        <v>32356954.6</v>
      </c>
      <c r="Z57" s="186"/>
      <c r="AA57" s="82"/>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71" t="str">
        <f aca="false">IF(G58&lt;&gt;"",VLOOKUP(G58,ВидРасх!$A$2:$B$367,2,FALSE()),IF(F58&lt;&gt;"",VLOOKUP(F58,ЦелСТ!$A$2:$B$265,2,FALSE()),IF(E58&lt;&gt;"",VLOOKUP(E58,Р_ПР!$A$2:$B$119,2,FALSE()),(IF(D58&lt;&gt;"",VLOOKUP(D58,ВЕД!$A$2:$B$19,2,FALSE()),IF(C58&lt;&gt;"",VLOOKUP(B58&amp;" "&amp;C58,МП_ППМП!$A$2:$B$10,2,FALSE())," "))))))&amp;""</f>
        <v>  Общеобразовательные организации</v>
      </c>
      <c r="B58" s="168" t="str">
        <f aca="false">LEFT(P58,2)&amp;LEFT(Q58,2)&amp;LEFT(R58,2)&amp;LEFT(S58,2)&amp;LEFT(T58,2)&amp;LEFT(U58,2)&amp;LEFT(V58,2)&amp;LEFT(W58,2)</f>
        <v>08</v>
      </c>
      <c r="C58" s="168" t="str">
        <f aca="false">RIGHT(P58,1)&amp;MID(Q58,3,2)&amp;MID(R58,3,2)&amp;MID(S58,3,2)&amp;MID(T58,3,2)&amp;MID(U58,3,2)&amp;MID(V58,3,2)&amp;MID(W58,3,2)</f>
        <v> 0</v>
      </c>
      <c r="D58" s="168" t="str">
        <f aca="false">MID(Q58,6,3)&amp;MID(R58,6,3)&amp;MID(S58,6,3)&amp;MID(T58,6,3)&amp;MID(U58,6,3)&amp;MID(V58,6,3)&amp;MID(W58,6,3)</f>
        <v>008</v>
      </c>
      <c r="E58" s="168" t="str">
        <f aca="false">MID(R58,10,4)&amp;MID(S58,10,4)&amp;MID(T58,10,4)&amp;MID(U58,10,4)&amp;MID(V58,10,4)&amp;MID(W58,10,4)</f>
        <v>0702</v>
      </c>
      <c r="F58" s="168" t="str">
        <f aca="false">MID(T58,15,10)&amp;MID(U58,15,10)&amp;MID(V58,15,10)&amp;MID(W58,15,10)</f>
        <v>0841280310</v>
      </c>
      <c r="G58" s="168" t="str">
        <f aca="false">RIGHT(U58,3)&amp;RIGHT(V58,3)&amp;RIGHT(W58,3)</f>
        <v/>
      </c>
      <c r="H58" s="169" t="n">
        <f aca="false">X58</f>
        <v>25215618.4</v>
      </c>
      <c r="I58" s="169" t="n">
        <f aca="false">Y58</f>
        <v>12428310.69</v>
      </c>
      <c r="J58" s="170" t="n">
        <f aca="false">I58/H58</f>
        <v>0.492881455169864</v>
      </c>
      <c r="K58" s="84" t="n">
        <f aca="false">AA58</f>
        <v>0</v>
      </c>
      <c r="L58" s="66"/>
      <c r="M58" s="146" t="str">
        <f aca="false">B58&amp;C58&amp;D58&amp;E58&amp;F58&amp;G58&amp;H58&amp;I58&amp;J58&amp;K58</f>
        <v>08 00080702084128031025215618.412428310.690.4928814551698640</v>
      </c>
      <c r="N58" s="106" t="n">
        <f aca="false">IF(M58=M57,"",1)</f>
        <v>1</v>
      </c>
      <c r="O58" s="106"/>
      <c r="P58" s="72"/>
      <c r="Q58" s="77"/>
      <c r="R58" s="77"/>
      <c r="S58" s="77"/>
      <c r="T58" s="78" t="s">
        <v>1202</v>
      </c>
      <c r="U58" s="78"/>
      <c r="V58" s="85"/>
      <c r="W58" s="85"/>
      <c r="X58" s="147" t="n">
        <v>25215618.4</v>
      </c>
      <c r="Y58" s="148" t="n">
        <v>12428310.69</v>
      </c>
      <c r="Z58" s="148"/>
      <c r="AA58" s="7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25.5" hidden="false" customHeight="false" outlineLevel="0" collapsed="false">
      <c r="A59" s="71" t="str">
        <f aca="false">IF(G59&lt;&gt;"",VLOOKUP(G59,ВидРасх!$A$2:$B$367,2,FALSE()),IF(F59&lt;&gt;"",VLOOKUP(F59,ЦелСТ!$A$2:$B$265,2,FALSE()),IF(E59&lt;&gt;"",VLOOKUP(E59,Р_ПР!$A$2:$B$119,2,FALSE()),(IF(D59&lt;&gt;"",VLOOKUP(D59,ВЕД!$A$2:$B$19,2,FALSE()),IF(C59&lt;&gt;"",VLOOKUP(B59&amp;" "&amp;C59,МП_ППМП!$A$2:$B$10,2,FALSE())," "))))))&amp;""</f>
        <v>Предоставление субсидий бюджетным, автономным учреждениям и иным некоммерческим организациям</v>
      </c>
      <c r="B59" s="168" t="str">
        <f aca="false">LEFT(P59,2)&amp;LEFT(Q59,2)&amp;LEFT(R59,2)&amp;LEFT(S59,2)&amp;LEFT(T59,2)&amp;LEFT(U59,2)&amp;LEFT(V59,2)&amp;LEFT(W59,2)</f>
        <v>08</v>
      </c>
      <c r="C59" s="168" t="str">
        <f aca="false">RIGHT(P59,1)&amp;MID(Q59,3,2)&amp;MID(R59,3,2)&amp;MID(S59,3,2)&amp;MID(T59,3,2)&amp;MID(U59,3,2)&amp;MID(V59,3,2)&amp;MID(W59,3,2)</f>
        <v> 0</v>
      </c>
      <c r="D59" s="168" t="str">
        <f aca="false">MID(Q59,6,3)&amp;MID(R59,6,3)&amp;MID(S59,6,3)&amp;MID(T59,6,3)&amp;MID(U59,6,3)&amp;MID(V59,6,3)&amp;MID(W59,6,3)</f>
        <v>008</v>
      </c>
      <c r="E59" s="168" t="str">
        <f aca="false">MID(R59,10,4)&amp;MID(S59,10,4)&amp;MID(T59,10,4)&amp;MID(U59,10,4)&amp;MID(V59,10,4)&amp;MID(W59,10,4)</f>
        <v>0702</v>
      </c>
      <c r="F59" s="168" t="str">
        <f aca="false">MID(T59,15,10)&amp;MID(U59,15,10)&amp;MID(V59,15,10)&amp;MID(W59,15,10)</f>
        <v>0841280310</v>
      </c>
      <c r="G59" s="168" t="str">
        <f aca="false">RIGHT(U59,3)&amp;RIGHT(V59,3)&amp;RIGHT(W59,3)</f>
        <v>600</v>
      </c>
      <c r="H59" s="169" t="n">
        <f aca="false">X59</f>
        <v>25215618.4</v>
      </c>
      <c r="I59" s="169" t="n">
        <f aca="false">Y59</f>
        <v>12428310.69</v>
      </c>
      <c r="J59" s="170" t="n">
        <f aca="false">I59/H59</f>
        <v>0.492881455169864</v>
      </c>
      <c r="K59" s="84" t="n">
        <f aca="false">AA59</f>
        <v>0</v>
      </c>
      <c r="L59" s="66"/>
      <c r="M59" s="146" t="str">
        <f aca="false">B59&amp;C59&amp;D59&amp;E59&amp;F59&amp;G59&amp;H59&amp;I59&amp;J59&amp;K59</f>
        <v>08 00080702084128031060025215618.412428310.690.4928814551698640</v>
      </c>
      <c r="N59" s="106" t="n">
        <f aca="false">IF(M59=M58,"",1)</f>
        <v>1</v>
      </c>
      <c r="O59" s="106"/>
      <c r="P59" s="72"/>
      <c r="Q59" s="77"/>
      <c r="R59" s="77"/>
      <c r="S59" s="77"/>
      <c r="T59" s="77"/>
      <c r="U59" s="73" t="s">
        <v>1203</v>
      </c>
      <c r="V59" s="73"/>
      <c r="W59" s="73"/>
      <c r="X59" s="149" t="n">
        <v>25215618.4</v>
      </c>
      <c r="Y59" s="150" t="n">
        <v>12428310.69</v>
      </c>
      <c r="Z59" s="150"/>
      <c r="AA59" s="76"/>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12.75" hidden="false" customHeight="false" outlineLevel="0" collapsed="false">
      <c r="A60" s="71" t="str">
        <f aca="false">IF(G60&lt;&gt;"",VLOOKUP(G60,ВидРасх!$A$2:$B$367,2,FALSE()),IF(F60&lt;&gt;"",VLOOKUP(F60,ЦелСТ!$A$2:$B$265,2,FALSE()),IF(E60&lt;&gt;"",VLOOKUP(E60,Р_ПР!$A$2:$B$119,2,FALSE()),(IF(D60&lt;&gt;"",VLOOKUP(D60,ВЕД!$A$2:$B$19,2,FALSE()),IF(C60&lt;&gt;"",VLOOKUP(B60&amp;" "&amp;C60,МП_ППМП!$A$2:$B$10,2,FALSE())," "))))))&amp;""</f>
        <v>Субсидии бюджетным учреждениям</v>
      </c>
      <c r="B60" s="168" t="str">
        <f aca="false">LEFT(P60,2)&amp;LEFT(Q60,2)&amp;LEFT(R60,2)&amp;LEFT(S60,2)&amp;LEFT(T60,2)&amp;LEFT(U60,2)&amp;LEFT(V60,2)&amp;LEFT(W60,2)</f>
        <v>08</v>
      </c>
      <c r="C60" s="168" t="str">
        <f aca="false">RIGHT(P60,1)&amp;MID(Q60,3,2)&amp;MID(R60,3,2)&amp;MID(S60,3,2)&amp;MID(T60,3,2)&amp;MID(U60,3,2)&amp;MID(V60,3,2)&amp;MID(W60,3,2)</f>
        <v> 0</v>
      </c>
      <c r="D60" s="168" t="str">
        <f aca="false">MID(Q60,6,3)&amp;MID(R60,6,3)&amp;MID(S60,6,3)&amp;MID(T60,6,3)&amp;MID(U60,6,3)&amp;MID(V60,6,3)&amp;MID(W60,6,3)</f>
        <v>008</v>
      </c>
      <c r="E60" s="168" t="str">
        <f aca="false">MID(R60,10,4)&amp;MID(S60,10,4)&amp;MID(T60,10,4)&amp;MID(U60,10,4)&amp;MID(V60,10,4)&amp;MID(W60,10,4)</f>
        <v>0702</v>
      </c>
      <c r="F60" s="168" t="str">
        <f aca="false">MID(T60,15,10)&amp;MID(U60,15,10)&amp;MID(V60,15,10)&amp;MID(W60,15,10)</f>
        <v>0841280310</v>
      </c>
      <c r="G60" s="168" t="str">
        <f aca="false">RIGHT(U60,3)&amp;RIGHT(V60,3)&amp;RIGHT(W60,3)</f>
        <v>610</v>
      </c>
      <c r="H60" s="169" t="n">
        <f aca="false">X60</f>
        <v>25215618.4</v>
      </c>
      <c r="I60" s="169" t="n">
        <f aca="false">Y60</f>
        <v>12428310.69</v>
      </c>
      <c r="J60" s="170" t="n">
        <f aca="false">I60/H60</f>
        <v>0.492881455169864</v>
      </c>
      <c r="K60" s="84" t="n">
        <f aca="false">AA60</f>
        <v>0</v>
      </c>
      <c r="L60" s="66"/>
      <c r="M60" s="146" t="str">
        <f aca="false">B60&amp;C60&amp;D60&amp;E60&amp;F60&amp;G60&amp;H60&amp;I60&amp;J60&amp;K60</f>
        <v>08 00080702084128031061025215618.412428310.690.4928814551698640</v>
      </c>
      <c r="N60" s="106" t="n">
        <f aca="false">IF(M60=M59,"",1)</f>
        <v>1</v>
      </c>
      <c r="O60" s="106"/>
      <c r="P60" s="72"/>
      <c r="Q60" s="77"/>
      <c r="R60" s="77"/>
      <c r="S60" s="77"/>
      <c r="T60" s="77"/>
      <c r="U60" s="77"/>
      <c r="V60" s="79" t="s">
        <v>1204</v>
      </c>
      <c r="W60" s="79"/>
      <c r="X60" s="185" t="n">
        <v>25215618.4</v>
      </c>
      <c r="Y60" s="186" t="n">
        <v>12428310.69</v>
      </c>
      <c r="Z60" s="186"/>
      <c r="AA60" s="82"/>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12.75" hidden="false" customHeight="false" outlineLevel="0" collapsed="false">
      <c r="A61" s="71" t="str">
        <f aca="false">IF(G61&lt;&gt;"",VLOOKUP(G61,ВидРасх!$A$2:$B$367,2,FALSE()),IF(F61&lt;&gt;"",VLOOKUP(F61,ЦелСТ!$A$2:$B$265,2,FALSE()),IF(E61&lt;&gt;"",VLOOKUP(E61,Р_ПР!$A$2:$B$119,2,FALSE()),(IF(D61&lt;&gt;"",VLOOKUP(D61,ВЕД!$A$2:$B$19,2,FALSE()),IF(C61&lt;&gt;"",VLOOKUP(B61&amp;" "&amp;C61,МП_ППМП!$A$2:$B$10,2,FALSE())," "))))))&amp;""</f>
        <v>  Организация питания в образовательных организациях</v>
      </c>
      <c r="B61" s="168" t="str">
        <f aca="false">LEFT(P61,2)&amp;LEFT(Q61,2)&amp;LEFT(R61,2)&amp;LEFT(S61,2)&amp;LEFT(T61,2)&amp;LEFT(U61,2)&amp;LEFT(V61,2)&amp;LEFT(W61,2)</f>
        <v>08</v>
      </c>
      <c r="C61" s="168" t="str">
        <f aca="false">RIGHT(P61,1)&amp;MID(Q61,3,2)&amp;MID(R61,3,2)&amp;MID(S61,3,2)&amp;MID(T61,3,2)&amp;MID(U61,3,2)&amp;MID(V61,3,2)&amp;MID(W61,3,2)</f>
        <v> 0</v>
      </c>
      <c r="D61" s="168" t="str">
        <f aca="false">MID(Q61,6,3)&amp;MID(R61,6,3)&amp;MID(S61,6,3)&amp;MID(T61,6,3)&amp;MID(U61,6,3)&amp;MID(V61,6,3)&amp;MID(W61,6,3)</f>
        <v>008</v>
      </c>
      <c r="E61" s="168" t="str">
        <f aca="false">MID(R61,10,4)&amp;MID(S61,10,4)&amp;MID(T61,10,4)&amp;MID(U61,10,4)&amp;MID(V61,10,4)&amp;MID(W61,10,4)</f>
        <v>0702</v>
      </c>
      <c r="F61" s="168" t="str">
        <f aca="false">MID(T61,15,10)&amp;MID(U61,15,10)&amp;MID(V61,15,10)&amp;MID(W61,15,10)</f>
        <v>0841282350</v>
      </c>
      <c r="G61" s="168" t="str">
        <f aca="false">RIGHT(U61,3)&amp;RIGHT(V61,3)&amp;RIGHT(W61,3)</f>
        <v/>
      </c>
      <c r="H61" s="169" t="n">
        <f aca="false">X61</f>
        <v>1894243.29</v>
      </c>
      <c r="I61" s="169" t="n">
        <f aca="false">Y61</f>
        <v>1121756.83</v>
      </c>
      <c r="J61" s="170" t="n">
        <f aca="false">I61/H61</f>
        <v>0.59219258472337</v>
      </c>
      <c r="K61" s="84" t="n">
        <f aca="false">AA61</f>
        <v>0</v>
      </c>
      <c r="L61" s="66"/>
      <c r="M61" s="146" t="str">
        <f aca="false">B61&amp;C61&amp;D61&amp;E61&amp;F61&amp;G61&amp;H61&amp;I61&amp;J61&amp;K61</f>
        <v>08 0008070208412823501894243.291121756.830.592192584723370</v>
      </c>
      <c r="N61" s="106" t="n">
        <f aca="false">IF(M61=M60,"",1)</f>
        <v>1</v>
      </c>
      <c r="O61" s="106"/>
      <c r="P61" s="72"/>
      <c r="Q61" s="77"/>
      <c r="R61" s="77"/>
      <c r="S61" s="77"/>
      <c r="T61" s="78" t="s">
        <v>1205</v>
      </c>
      <c r="U61" s="78"/>
      <c r="V61" s="85"/>
      <c r="W61" s="85"/>
      <c r="X61" s="147" t="n">
        <v>1894243.29</v>
      </c>
      <c r="Y61" s="148" t="n">
        <v>1121756.83</v>
      </c>
      <c r="Z61" s="148"/>
      <c r="AA61" s="7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25.5" hidden="false" customHeight="false" outlineLevel="0" collapsed="false">
      <c r="A62" s="71" t="str">
        <f aca="false">IF(G62&lt;&gt;"",VLOOKUP(G62,ВидРасх!$A$2:$B$367,2,FALSE()),IF(F62&lt;&gt;"",VLOOKUP(F62,ЦелСТ!$A$2:$B$265,2,FALSE()),IF(E62&lt;&gt;"",VLOOKUP(E62,Р_ПР!$A$2:$B$119,2,FALSE()),(IF(D62&lt;&gt;"",VLOOKUP(D62,ВЕД!$A$2:$B$19,2,FALSE()),IF(C62&lt;&gt;"",VLOOKUP(B62&amp;" "&amp;C62,МП_ППМП!$A$2:$B$10,2,FALSE())," "))))))&amp;""</f>
        <v>Предоставление субсидий бюджетным, автономным учреждениям и иным некоммерческим организациям</v>
      </c>
      <c r="B62" s="168" t="str">
        <f aca="false">LEFT(P62,2)&amp;LEFT(Q62,2)&amp;LEFT(R62,2)&amp;LEFT(S62,2)&amp;LEFT(T62,2)&amp;LEFT(U62,2)&amp;LEFT(V62,2)&amp;LEFT(W62,2)</f>
        <v>08</v>
      </c>
      <c r="C62" s="168" t="str">
        <f aca="false">RIGHT(P62,1)&amp;MID(Q62,3,2)&amp;MID(R62,3,2)&amp;MID(S62,3,2)&amp;MID(T62,3,2)&amp;MID(U62,3,2)&amp;MID(V62,3,2)&amp;MID(W62,3,2)</f>
        <v> 0</v>
      </c>
      <c r="D62" s="168" t="str">
        <f aca="false">MID(Q62,6,3)&amp;MID(R62,6,3)&amp;MID(S62,6,3)&amp;MID(T62,6,3)&amp;MID(U62,6,3)&amp;MID(V62,6,3)&amp;MID(W62,6,3)</f>
        <v>008</v>
      </c>
      <c r="E62" s="168" t="str">
        <f aca="false">MID(R62,10,4)&amp;MID(S62,10,4)&amp;MID(T62,10,4)&amp;MID(U62,10,4)&amp;MID(V62,10,4)&amp;MID(W62,10,4)</f>
        <v>0702</v>
      </c>
      <c r="F62" s="168" t="str">
        <f aca="false">MID(T62,15,10)&amp;MID(U62,15,10)&amp;MID(V62,15,10)&amp;MID(W62,15,10)</f>
        <v>0841282350</v>
      </c>
      <c r="G62" s="168" t="str">
        <f aca="false">RIGHT(U62,3)&amp;RIGHT(V62,3)&amp;RIGHT(W62,3)</f>
        <v>600</v>
      </c>
      <c r="H62" s="169" t="n">
        <f aca="false">X62</f>
        <v>1894243.29</v>
      </c>
      <c r="I62" s="169" t="n">
        <f aca="false">Y62</f>
        <v>1121756.83</v>
      </c>
      <c r="J62" s="170" t="n">
        <f aca="false">I62/H62</f>
        <v>0.59219258472337</v>
      </c>
      <c r="K62" s="84" t="n">
        <f aca="false">AA62</f>
        <v>0</v>
      </c>
      <c r="L62" s="66"/>
      <c r="M62" s="146" t="str">
        <f aca="false">B62&amp;C62&amp;D62&amp;E62&amp;F62&amp;G62&amp;H62&amp;I62&amp;J62&amp;K62</f>
        <v>08 0008070208412823506001894243.291121756.830.592192584723370</v>
      </c>
      <c r="N62" s="106" t="n">
        <f aca="false">IF(M62=M61,"",1)</f>
        <v>1</v>
      </c>
      <c r="O62" s="106"/>
      <c r="P62" s="72"/>
      <c r="Q62" s="77"/>
      <c r="R62" s="77"/>
      <c r="S62" s="77"/>
      <c r="T62" s="77"/>
      <c r="U62" s="73" t="s">
        <v>1206</v>
      </c>
      <c r="V62" s="73"/>
      <c r="W62" s="73"/>
      <c r="X62" s="149" t="n">
        <v>1894243.29</v>
      </c>
      <c r="Y62" s="150" t="n">
        <v>1121756.83</v>
      </c>
      <c r="Z62" s="150"/>
      <c r="AA62" s="76"/>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17.25" hidden="false" customHeight="true" outlineLevel="0" collapsed="false">
      <c r="A63" s="71" t="str">
        <f aca="false">IF(G63&lt;&gt;"",VLOOKUP(G63,ВидРасх!$A$2:$B$367,2,FALSE()),IF(F63&lt;&gt;"",VLOOKUP(F63,ЦелСТ!$A$2:$B$265,2,FALSE()),IF(E63&lt;&gt;"",VLOOKUP(E63,Р_ПР!$A$2:$B$119,2,FALSE()),(IF(D63&lt;&gt;"",VLOOKUP(D63,ВЕД!$A$2:$B$19,2,FALSE()),IF(C63&lt;&gt;"",VLOOKUP(B63&amp;" "&amp;C63,МП_ППМП!$A$2:$B$10,2,FALSE())," "))))))&amp;""</f>
        <v>Субсидии бюджетным учреждениям</v>
      </c>
      <c r="B63" s="168" t="str">
        <f aca="false">LEFT(P63,2)&amp;LEFT(Q63,2)&amp;LEFT(R63,2)&amp;LEFT(S63,2)&amp;LEFT(T63,2)&amp;LEFT(U63,2)&amp;LEFT(V63,2)&amp;LEFT(W63,2)</f>
        <v>08</v>
      </c>
      <c r="C63" s="168" t="str">
        <f aca="false">RIGHT(P63,1)&amp;MID(Q63,3,2)&amp;MID(R63,3,2)&amp;MID(S63,3,2)&amp;MID(T63,3,2)&amp;MID(U63,3,2)&amp;MID(V63,3,2)&amp;MID(W63,3,2)</f>
        <v> 0</v>
      </c>
      <c r="D63" s="168" t="str">
        <f aca="false">MID(Q63,6,3)&amp;MID(R63,6,3)&amp;MID(S63,6,3)&amp;MID(T63,6,3)&amp;MID(U63,6,3)&amp;MID(V63,6,3)&amp;MID(W63,6,3)</f>
        <v>008</v>
      </c>
      <c r="E63" s="168" t="str">
        <f aca="false">MID(R63,10,4)&amp;MID(S63,10,4)&amp;MID(T63,10,4)&amp;MID(U63,10,4)&amp;MID(V63,10,4)&amp;MID(W63,10,4)</f>
        <v>0702</v>
      </c>
      <c r="F63" s="168" t="str">
        <f aca="false">MID(T63,15,10)&amp;MID(U63,15,10)&amp;MID(V63,15,10)&amp;MID(W63,15,10)</f>
        <v>0841282350</v>
      </c>
      <c r="G63" s="168" t="str">
        <f aca="false">RIGHT(U63,3)&amp;RIGHT(V63,3)&amp;RIGHT(W63,3)</f>
        <v>610</v>
      </c>
      <c r="H63" s="169" t="n">
        <f aca="false">X63</f>
        <v>1894243.29</v>
      </c>
      <c r="I63" s="169" t="n">
        <f aca="false">Y63</f>
        <v>1121756.83</v>
      </c>
      <c r="J63" s="170" t="n">
        <f aca="false">I63/H63</f>
        <v>0.59219258472337</v>
      </c>
      <c r="K63" s="84" t="n">
        <f aca="false">AA63</f>
        <v>0</v>
      </c>
      <c r="L63" s="66"/>
      <c r="M63" s="146" t="str">
        <f aca="false">B63&amp;C63&amp;D63&amp;E63&amp;F63&amp;G63&amp;H63&amp;I63&amp;J63&amp;K63</f>
        <v>08 0008070208412823506101894243.291121756.830.592192584723370</v>
      </c>
      <c r="N63" s="106" t="n">
        <f aca="false">IF(M63=M62,"",1)</f>
        <v>1</v>
      </c>
      <c r="O63" s="106"/>
      <c r="P63" s="72"/>
      <c r="Q63" s="77"/>
      <c r="R63" s="77"/>
      <c r="S63" s="77"/>
      <c r="T63" s="77"/>
      <c r="U63" s="77"/>
      <c r="V63" s="79" t="s">
        <v>1207</v>
      </c>
      <c r="W63" s="79"/>
      <c r="X63" s="185" t="n">
        <v>1894243.29</v>
      </c>
      <c r="Y63" s="186" t="n">
        <v>1121756.83</v>
      </c>
      <c r="Z63" s="186"/>
      <c r="AA63" s="82"/>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17.25" hidden="false" customHeight="true" outlineLevel="0" collapsed="false">
      <c r="A64" s="71" t="str">
        <f aca="false">IF(G64&lt;&gt;"",VLOOKUP(G64,ВидРасх!$A$2:$B$367,2,FALSE()),IF(F64&lt;&gt;"",VLOOKUP(F64,ЦелСТ!$A$2:$B$265,2,FALSE()),IF(E64&lt;&gt;"",VLOOKUP(E64,Р_ПР!$A$2:$B$119,2,FALSE()),(IF(D64&lt;&gt;"",VLOOKUP(D64,ВЕД!$A$2:$B$19,2,FALSE()),IF(C64&lt;&gt;"",VLOOKUP(B64&amp;" "&amp;C64,МП_ППМП!$A$2:$B$10,2,FALSE())," "))))))&amp;""</f>
        <v>Повышение энергетической эффективности и обеспечения энергосбережения</v>
      </c>
      <c r="B64" s="168" t="str">
        <f aca="false">LEFT(P64,2)&amp;LEFT(Q64,2)&amp;LEFT(R64,2)&amp;LEFT(S64,2)&amp;LEFT(T64,2)&amp;LEFT(U64,2)&amp;LEFT(V64,2)&amp;LEFT(W64,2)</f>
        <v>08</v>
      </c>
      <c r="C64" s="168" t="str">
        <f aca="false">RIGHT(P64,1)&amp;MID(Q64,3,2)&amp;MID(R64,3,2)&amp;MID(S64,3,2)&amp;MID(T64,3,2)&amp;MID(U64,3,2)&amp;MID(V64,3,2)&amp;MID(W64,3,2)</f>
        <v> 0</v>
      </c>
      <c r="D64" s="168" t="str">
        <f aca="false">MID(Q64,6,3)&amp;MID(R64,6,3)&amp;MID(S64,6,3)&amp;MID(T64,6,3)&amp;MID(U64,6,3)&amp;MID(V64,6,3)&amp;MID(W64,6,3)</f>
        <v>008</v>
      </c>
      <c r="E64" s="168" t="str">
        <f aca="false">MID(R64,10,4)&amp;MID(S64,10,4)&amp;MID(T64,10,4)&amp;MID(U64,10,4)&amp;MID(V64,10,4)&amp;MID(W64,10,4)</f>
        <v>0702</v>
      </c>
      <c r="F64" s="168" t="str">
        <f aca="false">MID(T64,15,10)&amp;MID(U64,15,10)&amp;MID(V64,15,10)&amp;MID(W64,15,10)</f>
        <v>0841283260</v>
      </c>
      <c r="G64" s="168" t="str">
        <f aca="false">RIGHT(U64,3)&amp;RIGHT(V64,3)&amp;RIGHT(W64,3)</f>
        <v/>
      </c>
      <c r="H64" s="169" t="n">
        <f aca="false">X64</f>
        <v>132000</v>
      </c>
      <c r="I64" s="169" t="n">
        <f aca="false">Y64</f>
        <v>38500</v>
      </c>
      <c r="J64" s="170" t="n">
        <f aca="false">I64/H64</f>
        <v>0.291666666666667</v>
      </c>
      <c r="K64" s="84" t="n">
        <f aca="false">AA64</f>
        <v>0</v>
      </c>
      <c r="L64" s="66"/>
      <c r="M64" s="146" t="str">
        <f aca="false">B64&amp;C64&amp;D64&amp;E64&amp;F64&amp;G64&amp;H64&amp;I64&amp;J64&amp;K64</f>
        <v>08 000807020841283260132000385000.2916666666666670</v>
      </c>
      <c r="N64" s="106" t="n">
        <f aca="false">IF(M64=M63,"",1)</f>
        <v>1</v>
      </c>
      <c r="O64" s="106"/>
      <c r="P64" s="72"/>
      <c r="Q64" s="77"/>
      <c r="R64" s="77"/>
      <c r="S64" s="77"/>
      <c r="T64" s="78" t="s">
        <v>1208</v>
      </c>
      <c r="U64" s="78"/>
      <c r="V64" s="85"/>
      <c r="W64" s="85"/>
      <c r="X64" s="147" t="n">
        <v>132000</v>
      </c>
      <c r="Y64" s="148" t="n">
        <v>38500</v>
      </c>
      <c r="Z64" s="148"/>
      <c r="AA64" s="7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25.5" hidden="false" customHeight="false" outlineLevel="0" collapsed="false">
      <c r="A65" s="71" t="str">
        <f aca="false">IF(G65&lt;&gt;"",VLOOKUP(G65,ВидРасх!$A$2:$B$367,2,FALSE()),IF(F65&lt;&gt;"",VLOOKUP(F65,ЦелСТ!$A$2:$B$265,2,FALSE()),IF(E65&lt;&gt;"",VLOOKUP(E65,Р_ПР!$A$2:$B$119,2,FALSE()),(IF(D65&lt;&gt;"",VLOOKUP(D65,ВЕД!$A$2:$B$19,2,FALSE()),IF(C65&lt;&gt;"",VLOOKUP(B65&amp;" "&amp;C65,МП_ППМП!$A$2:$B$10,2,FALSE())," "))))))&amp;""</f>
        <v>Предоставление субсидий бюджетным, автономным учреждениям и иным некоммерческим организациям</v>
      </c>
      <c r="B65" s="168" t="str">
        <f aca="false">LEFT(P65,2)&amp;LEFT(Q65,2)&amp;LEFT(R65,2)&amp;LEFT(S65,2)&amp;LEFT(T65,2)&amp;LEFT(U65,2)&amp;LEFT(V65,2)&amp;LEFT(W65,2)</f>
        <v>08</v>
      </c>
      <c r="C65" s="168" t="str">
        <f aca="false">RIGHT(P65,1)&amp;MID(Q65,3,2)&amp;MID(R65,3,2)&amp;MID(S65,3,2)&amp;MID(T65,3,2)&amp;MID(U65,3,2)&amp;MID(V65,3,2)&amp;MID(W65,3,2)</f>
        <v> 0</v>
      </c>
      <c r="D65" s="168" t="str">
        <f aca="false">MID(Q65,6,3)&amp;MID(R65,6,3)&amp;MID(S65,6,3)&amp;MID(T65,6,3)&amp;MID(U65,6,3)&amp;MID(V65,6,3)&amp;MID(W65,6,3)</f>
        <v>008</v>
      </c>
      <c r="E65" s="168" t="str">
        <f aca="false">MID(R65,10,4)&amp;MID(S65,10,4)&amp;MID(T65,10,4)&amp;MID(U65,10,4)&amp;MID(V65,10,4)&amp;MID(W65,10,4)</f>
        <v>0702</v>
      </c>
      <c r="F65" s="168" t="str">
        <f aca="false">MID(T65,15,10)&amp;MID(U65,15,10)&amp;MID(V65,15,10)&amp;MID(W65,15,10)</f>
        <v>0841283260</v>
      </c>
      <c r="G65" s="168" t="str">
        <f aca="false">RIGHT(U65,3)&amp;RIGHT(V65,3)&amp;RIGHT(W65,3)</f>
        <v>600</v>
      </c>
      <c r="H65" s="169" t="n">
        <f aca="false">X65</f>
        <v>132000</v>
      </c>
      <c r="I65" s="169" t="n">
        <f aca="false">Y65</f>
        <v>38500</v>
      </c>
      <c r="J65" s="170" t="n">
        <f aca="false">I65/H65</f>
        <v>0.291666666666667</v>
      </c>
      <c r="K65" s="84" t="n">
        <f aca="false">AA65</f>
        <v>0</v>
      </c>
      <c r="L65" s="66"/>
      <c r="M65" s="146" t="str">
        <f aca="false">B65&amp;C65&amp;D65&amp;E65&amp;F65&amp;G65&amp;H65&amp;I65&amp;J65&amp;K65</f>
        <v>08 000807020841283260600132000385000.2916666666666670</v>
      </c>
      <c r="N65" s="106" t="n">
        <f aca="false">IF(M65=M64,"",1)</f>
        <v>1</v>
      </c>
      <c r="O65" s="106"/>
      <c r="P65" s="72"/>
      <c r="Q65" s="77"/>
      <c r="R65" s="77"/>
      <c r="S65" s="77"/>
      <c r="T65" s="77"/>
      <c r="U65" s="73" t="s">
        <v>1209</v>
      </c>
      <c r="V65" s="73"/>
      <c r="W65" s="73"/>
      <c r="X65" s="149" t="n">
        <v>132000</v>
      </c>
      <c r="Y65" s="150" t="n">
        <v>38500</v>
      </c>
      <c r="Z65" s="150"/>
      <c r="AA65" s="76"/>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12.75" hidden="false" customHeight="false" outlineLevel="0" collapsed="false">
      <c r="A66" s="71" t="str">
        <f aca="false">IF(G66&lt;&gt;"",VLOOKUP(G66,ВидРасх!$A$2:$B$367,2,FALSE()),IF(F66&lt;&gt;"",VLOOKUP(F66,ЦелСТ!$A$2:$B$265,2,FALSE()),IF(E66&lt;&gt;"",VLOOKUP(E66,Р_ПР!$A$2:$B$119,2,FALSE()),(IF(D66&lt;&gt;"",VLOOKUP(D66,ВЕД!$A$2:$B$19,2,FALSE()),IF(C66&lt;&gt;"",VLOOKUP(B66&amp;" "&amp;C66,МП_ППМП!$A$2:$B$10,2,FALSE())," "))))))&amp;""</f>
        <v>Субсидии бюджетным учреждениям</v>
      </c>
      <c r="B66" s="168" t="str">
        <f aca="false">LEFT(P66,2)&amp;LEFT(Q66,2)&amp;LEFT(R66,2)&amp;LEFT(S66,2)&amp;LEFT(T66,2)&amp;LEFT(U66,2)&amp;LEFT(V66,2)&amp;LEFT(W66,2)</f>
        <v>08</v>
      </c>
      <c r="C66" s="168" t="str">
        <f aca="false">RIGHT(P66,1)&amp;MID(Q66,3,2)&amp;MID(R66,3,2)&amp;MID(S66,3,2)&amp;MID(T66,3,2)&amp;MID(U66,3,2)&amp;MID(V66,3,2)&amp;MID(W66,3,2)</f>
        <v> 0</v>
      </c>
      <c r="D66" s="168" t="str">
        <f aca="false">MID(Q66,6,3)&amp;MID(R66,6,3)&amp;MID(S66,6,3)&amp;MID(T66,6,3)&amp;MID(U66,6,3)&amp;MID(V66,6,3)&amp;MID(W66,6,3)</f>
        <v>008</v>
      </c>
      <c r="E66" s="168" t="str">
        <f aca="false">MID(R66,10,4)&amp;MID(S66,10,4)&amp;MID(T66,10,4)&amp;MID(U66,10,4)&amp;MID(V66,10,4)&amp;MID(W66,10,4)</f>
        <v>0702</v>
      </c>
      <c r="F66" s="168" t="str">
        <f aca="false">MID(T66,15,10)&amp;MID(U66,15,10)&amp;MID(V66,15,10)&amp;MID(W66,15,10)</f>
        <v>0841283260</v>
      </c>
      <c r="G66" s="168" t="str">
        <f aca="false">RIGHT(U66,3)&amp;RIGHT(V66,3)&amp;RIGHT(W66,3)</f>
        <v>610</v>
      </c>
      <c r="H66" s="169" t="n">
        <f aca="false">X66</f>
        <v>132000</v>
      </c>
      <c r="I66" s="169" t="n">
        <f aca="false">Y66</f>
        <v>38500</v>
      </c>
      <c r="J66" s="170" t="n">
        <f aca="false">I66/H66</f>
        <v>0.291666666666667</v>
      </c>
      <c r="K66" s="84" t="n">
        <f aca="false">AA66</f>
        <v>0</v>
      </c>
      <c r="L66" s="66"/>
      <c r="M66" s="146" t="str">
        <f aca="false">B66&amp;C66&amp;D66&amp;E66&amp;F66&amp;G66&amp;H66&amp;I66&amp;J66&amp;K66</f>
        <v>08 000807020841283260610132000385000.2916666666666670</v>
      </c>
      <c r="N66" s="106" t="n">
        <f aca="false">IF(M66=M65,"",1)</f>
        <v>1</v>
      </c>
      <c r="O66" s="106"/>
      <c r="P66" s="72"/>
      <c r="Q66" s="77"/>
      <c r="R66" s="77"/>
      <c r="S66" s="77"/>
      <c r="T66" s="77"/>
      <c r="U66" s="77"/>
      <c r="V66" s="79" t="s">
        <v>1210</v>
      </c>
      <c r="W66" s="79"/>
      <c r="X66" s="185" t="n">
        <v>132000</v>
      </c>
      <c r="Y66" s="186" t="n">
        <v>38500</v>
      </c>
      <c r="Z66" s="186"/>
      <c r="AA66" s="82"/>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12.75" hidden="false" customHeight="false" outlineLevel="0" collapsed="false">
      <c r="A67" s="71" t="str">
        <f aca="false">IF(G67&lt;&gt;"",VLOOKUP(G67,ВидРасх!$A$2:$B$367,2,FALSE()),IF(F67&lt;&gt;"",VLOOKUP(F67,ЦелСТ!$A$2:$B$265,2,FALSE()),IF(E67&lt;&gt;"",VLOOKUP(E67,Р_ПР!$A$2:$B$119,2,FALSE()),(IF(D67&lt;&gt;"",VLOOKUP(D67,ВЕД!$A$2:$B$19,2,FALSE()),IF(C67&lt;&gt;"",VLOOKUP(B67&amp;" "&amp;C67,МП_ППМП!$A$2:$B$10,2,FALSE())," "))))))&amp;""</f>
        <v>Ежемесячное денежное вознаграждение за классное руководство</v>
      </c>
      <c r="B67" s="168" t="str">
        <f aca="false">LEFT(P67,2)&amp;LEFT(Q67,2)&amp;LEFT(R67,2)&amp;LEFT(S67,2)&amp;LEFT(T67,2)&amp;LEFT(U67,2)&amp;LEFT(V67,2)&amp;LEFT(W67,2)</f>
        <v>08</v>
      </c>
      <c r="C67" s="168" t="str">
        <f aca="false">RIGHT(P67,1)&amp;MID(Q67,3,2)&amp;MID(R67,3,2)&amp;MID(S67,3,2)&amp;MID(T67,3,2)&amp;MID(U67,3,2)&amp;MID(V67,3,2)&amp;MID(W67,3,2)</f>
        <v> 0</v>
      </c>
      <c r="D67" s="168" t="str">
        <f aca="false">MID(Q67,6,3)&amp;MID(R67,6,3)&amp;MID(S67,6,3)&amp;MID(T67,6,3)&amp;MID(U67,6,3)&amp;MID(V67,6,3)&amp;MID(W67,6,3)</f>
        <v>008</v>
      </c>
      <c r="E67" s="168" t="str">
        <f aca="false">MID(R67,10,4)&amp;MID(S67,10,4)&amp;MID(T67,10,4)&amp;MID(U67,10,4)&amp;MID(V67,10,4)&amp;MID(W67,10,4)</f>
        <v>0702</v>
      </c>
      <c r="F67" s="168" t="str">
        <f aca="false">MID(T67,15,10)&amp;MID(U67,15,10)&amp;MID(V67,15,10)&amp;MID(W67,15,10)</f>
        <v>08412L3030</v>
      </c>
      <c r="G67" s="168" t="str">
        <f aca="false">RIGHT(U67,3)&amp;RIGHT(V67,3)&amp;RIGHT(W67,3)</f>
        <v/>
      </c>
      <c r="H67" s="169" t="n">
        <f aca="false">X67</f>
        <v>12889800</v>
      </c>
      <c r="I67" s="169" t="n">
        <f aca="false">Y67</f>
        <v>1938792.35</v>
      </c>
      <c r="J67" s="170" t="n">
        <f aca="false">I67/H67</f>
        <v>0.150412911759686</v>
      </c>
      <c r="K67" s="84" t="n">
        <f aca="false">AA67</f>
        <v>0</v>
      </c>
      <c r="L67" s="66"/>
      <c r="M67" s="146" t="str">
        <f aca="false">B67&amp;C67&amp;D67&amp;E67&amp;F67&amp;G67&amp;H67&amp;I67&amp;J67&amp;K67</f>
        <v>08 0008070208412L3030128898001938792.350.1504129117596860</v>
      </c>
      <c r="N67" s="106" t="n">
        <f aca="false">IF(M67=M66,"",1)</f>
        <v>1</v>
      </c>
      <c r="O67" s="106"/>
      <c r="P67" s="72"/>
      <c r="Q67" s="77"/>
      <c r="R67" s="77"/>
      <c r="S67" s="77"/>
      <c r="T67" s="78" t="s">
        <v>1211</v>
      </c>
      <c r="U67" s="78"/>
      <c r="V67" s="85"/>
      <c r="W67" s="85"/>
      <c r="X67" s="147" t="n">
        <v>12889800</v>
      </c>
      <c r="Y67" s="148" t="n">
        <v>1938792.35</v>
      </c>
      <c r="Z67" s="148"/>
      <c r="AA67" s="7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25.5" hidden="false" customHeight="false" outlineLevel="0" collapsed="false">
      <c r="A68" s="71" t="str">
        <f aca="false">IF(G68&lt;&gt;"",VLOOKUP(G68,ВидРасх!$A$2:$B$367,2,FALSE()),IF(F68&lt;&gt;"",VLOOKUP(F68,ЦелСТ!$A$2:$B$265,2,FALSE()),IF(E68&lt;&gt;"",VLOOKUP(E68,Р_ПР!$A$2:$B$119,2,FALSE()),(IF(D68&lt;&gt;"",VLOOKUP(D68,ВЕД!$A$2:$B$19,2,FALSE()),IF(C68&lt;&gt;"",VLOOKUP(B68&amp;" "&amp;C68,МП_ППМП!$A$2:$B$10,2,FALSE())," "))))))&amp;""</f>
        <v>Предоставление субсидий бюджетным, автономным учреждениям и иным некоммерческим организациям</v>
      </c>
      <c r="B68" s="168" t="str">
        <f aca="false">LEFT(P68,2)&amp;LEFT(Q68,2)&amp;LEFT(R68,2)&amp;LEFT(S68,2)&amp;LEFT(T68,2)&amp;LEFT(U68,2)&amp;LEFT(V68,2)&amp;LEFT(W68,2)</f>
        <v>08</v>
      </c>
      <c r="C68" s="168" t="str">
        <f aca="false">RIGHT(P68,1)&amp;MID(Q68,3,2)&amp;MID(R68,3,2)&amp;MID(S68,3,2)&amp;MID(T68,3,2)&amp;MID(U68,3,2)&amp;MID(V68,3,2)&amp;MID(W68,3,2)</f>
        <v> 0</v>
      </c>
      <c r="D68" s="168" t="str">
        <f aca="false">MID(Q68,6,3)&amp;MID(R68,6,3)&amp;MID(S68,6,3)&amp;MID(T68,6,3)&amp;MID(U68,6,3)&amp;MID(V68,6,3)&amp;MID(W68,6,3)</f>
        <v>008</v>
      </c>
      <c r="E68" s="168" t="str">
        <f aca="false">MID(R68,10,4)&amp;MID(S68,10,4)&amp;MID(T68,10,4)&amp;MID(U68,10,4)&amp;MID(V68,10,4)&amp;MID(W68,10,4)</f>
        <v>0702</v>
      </c>
      <c r="F68" s="168" t="str">
        <f aca="false">MID(T68,15,10)&amp;MID(U68,15,10)&amp;MID(V68,15,10)&amp;MID(W68,15,10)</f>
        <v>08412L3030</v>
      </c>
      <c r="G68" s="168" t="str">
        <f aca="false">RIGHT(U68,3)&amp;RIGHT(V68,3)&amp;RIGHT(W68,3)</f>
        <v>600</v>
      </c>
      <c r="H68" s="169" t="n">
        <f aca="false">X68</f>
        <v>12889800</v>
      </c>
      <c r="I68" s="169" t="n">
        <f aca="false">Y68</f>
        <v>1938792.35</v>
      </c>
      <c r="J68" s="170" t="n">
        <f aca="false">I68/H68</f>
        <v>0.150412911759686</v>
      </c>
      <c r="K68" s="84" t="n">
        <f aca="false">AA68</f>
        <v>0</v>
      </c>
      <c r="L68" s="66"/>
      <c r="M68" s="146" t="str">
        <f aca="false">B68&amp;C68&amp;D68&amp;E68&amp;F68&amp;G68&amp;H68&amp;I68&amp;J68&amp;K68</f>
        <v>08 0008070208412L3030600128898001938792.350.1504129117596860</v>
      </c>
      <c r="N68" s="106" t="n">
        <f aca="false">IF(M68=M67,"",1)</f>
        <v>1</v>
      </c>
      <c r="O68" s="106"/>
      <c r="P68" s="72"/>
      <c r="Q68" s="77"/>
      <c r="R68" s="77"/>
      <c r="S68" s="77"/>
      <c r="T68" s="77"/>
      <c r="U68" s="73" t="s">
        <v>1212</v>
      </c>
      <c r="V68" s="73"/>
      <c r="W68" s="73"/>
      <c r="X68" s="149" t="n">
        <v>12889800</v>
      </c>
      <c r="Y68" s="150" t="n">
        <v>1938792.35</v>
      </c>
      <c r="Z68" s="150"/>
      <c r="AA68" s="76"/>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12.75" hidden="false" customHeight="false" outlineLevel="0" collapsed="false">
      <c r="A69" s="71" t="str">
        <f aca="false">IF(G69&lt;&gt;"",VLOOKUP(G69,ВидРасх!$A$2:$B$367,2,FALSE()),IF(F69&lt;&gt;"",VLOOKUP(F69,ЦелСТ!$A$2:$B$265,2,FALSE()),IF(E69&lt;&gt;"",VLOOKUP(E69,Р_ПР!$A$2:$B$119,2,FALSE()),(IF(D69&lt;&gt;"",VLOOKUP(D69,ВЕД!$A$2:$B$19,2,FALSE()),IF(C69&lt;&gt;"",VLOOKUP(B69&amp;" "&amp;C69,МП_ППМП!$A$2:$B$10,2,FALSE())," "))))))&amp;""</f>
        <v>Субсидии бюджетным учреждениям</v>
      </c>
      <c r="B69" s="168" t="str">
        <f aca="false">LEFT(P69,2)&amp;LEFT(Q69,2)&amp;LEFT(R69,2)&amp;LEFT(S69,2)&amp;LEFT(T69,2)&amp;LEFT(U69,2)&amp;LEFT(V69,2)&amp;LEFT(W69,2)</f>
        <v>08</v>
      </c>
      <c r="C69" s="168" t="str">
        <f aca="false">RIGHT(P69,1)&amp;MID(Q69,3,2)&amp;MID(R69,3,2)&amp;MID(S69,3,2)&amp;MID(T69,3,2)&amp;MID(U69,3,2)&amp;MID(V69,3,2)&amp;MID(W69,3,2)</f>
        <v> 0</v>
      </c>
      <c r="D69" s="168" t="str">
        <f aca="false">MID(Q69,6,3)&amp;MID(R69,6,3)&amp;MID(S69,6,3)&amp;MID(T69,6,3)&amp;MID(U69,6,3)&amp;MID(V69,6,3)&amp;MID(W69,6,3)</f>
        <v>008</v>
      </c>
      <c r="E69" s="168" t="str">
        <f aca="false">MID(R69,10,4)&amp;MID(S69,10,4)&amp;MID(T69,10,4)&amp;MID(U69,10,4)&amp;MID(V69,10,4)&amp;MID(W69,10,4)</f>
        <v>0702</v>
      </c>
      <c r="F69" s="168" t="str">
        <f aca="false">MID(T69,15,10)&amp;MID(U69,15,10)&amp;MID(V69,15,10)&amp;MID(W69,15,10)</f>
        <v>08412L3030</v>
      </c>
      <c r="G69" s="168" t="str">
        <f aca="false">RIGHT(U69,3)&amp;RIGHT(V69,3)&amp;RIGHT(W69,3)</f>
        <v>610</v>
      </c>
      <c r="H69" s="169" t="n">
        <f aca="false">X69</f>
        <v>12889800</v>
      </c>
      <c r="I69" s="169" t="n">
        <f aca="false">Y69</f>
        <v>1938792.35</v>
      </c>
      <c r="J69" s="170" t="n">
        <f aca="false">I69/H69</f>
        <v>0.150412911759686</v>
      </c>
      <c r="K69" s="84" t="n">
        <f aca="false">AA69</f>
        <v>0</v>
      </c>
      <c r="L69" s="66"/>
      <c r="M69" s="146" t="str">
        <f aca="false">B69&amp;C69&amp;D69&amp;E69&amp;F69&amp;G69&amp;H69&amp;I69&amp;J69&amp;K69</f>
        <v>08 0008070208412L3030610128898001938792.350.1504129117596860</v>
      </c>
      <c r="N69" s="106" t="n">
        <f aca="false">IF(M69=M68,"",1)</f>
        <v>1</v>
      </c>
      <c r="O69" s="106"/>
      <c r="P69" s="72"/>
      <c r="Q69" s="77"/>
      <c r="R69" s="77"/>
      <c r="S69" s="77"/>
      <c r="T69" s="77"/>
      <c r="U69" s="77"/>
      <c r="V69" s="79" t="s">
        <v>1213</v>
      </c>
      <c r="W69" s="79"/>
      <c r="X69" s="185" t="n">
        <v>12889800</v>
      </c>
      <c r="Y69" s="186" t="n">
        <v>1938792.35</v>
      </c>
      <c r="Z69" s="186"/>
      <c r="AA69" s="82"/>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38.25" hidden="false" customHeight="false" outlineLevel="0" collapsed="false">
      <c r="A70" s="71" t="str">
        <f aca="false">IF(G70&lt;&gt;"",VLOOKUP(G70,ВидРасх!$A$2:$B$367,2,FALSE()),IF(F70&lt;&gt;"",VLOOKUP(F70,ЦелСТ!$A$2:$B$265,2,FALSE()),IF(E70&lt;&gt;"",VLOOKUP(E70,Р_ПР!$A$2:$B$119,2,FALSE()),(IF(D70&lt;&gt;"",VLOOKUP(D70,ВЕД!$A$2:$B$19,2,FALSE()),IF(C70&lt;&gt;"",VLOOKUP(B70&amp;" "&amp;C70,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70" s="168" t="str">
        <f aca="false">LEFT(P70,2)&amp;LEFT(Q70,2)&amp;LEFT(R70,2)&amp;LEFT(S70,2)&amp;LEFT(T70,2)&amp;LEFT(U70,2)&amp;LEFT(V70,2)&amp;LEFT(W70,2)</f>
        <v>08</v>
      </c>
      <c r="C70" s="168" t="str">
        <f aca="false">RIGHT(P70,1)&amp;MID(Q70,3,2)&amp;MID(R70,3,2)&amp;MID(S70,3,2)&amp;MID(T70,3,2)&amp;MID(U70,3,2)&amp;MID(V70,3,2)&amp;MID(W70,3,2)</f>
        <v> 0</v>
      </c>
      <c r="D70" s="168" t="str">
        <f aca="false">MID(Q70,6,3)&amp;MID(R70,6,3)&amp;MID(S70,6,3)&amp;MID(T70,6,3)&amp;MID(U70,6,3)&amp;MID(V70,6,3)&amp;MID(W70,6,3)</f>
        <v>008</v>
      </c>
      <c r="E70" s="168" t="str">
        <f aca="false">MID(R70,10,4)&amp;MID(S70,10,4)&amp;MID(T70,10,4)&amp;MID(U70,10,4)&amp;MID(V70,10,4)&amp;MID(W70,10,4)</f>
        <v>0702</v>
      </c>
      <c r="F70" s="168" t="str">
        <f aca="false">MID(T70,15,10)&amp;MID(U70,15,10)&amp;MID(V70,15,10)&amp;MID(W70,15,10)</f>
        <v>08412L3040</v>
      </c>
      <c r="G70" s="168" t="str">
        <f aca="false">RIGHT(U70,3)&amp;RIGHT(V70,3)&amp;RIGHT(W70,3)</f>
        <v/>
      </c>
      <c r="H70" s="169" t="n">
        <f aca="false">X70</f>
        <v>9716592.27</v>
      </c>
      <c r="I70" s="169" t="n">
        <f aca="false">Y70</f>
        <v>2127222.45</v>
      </c>
      <c r="J70" s="170" t="n">
        <f aca="false">I70/H70</f>
        <v>0.218926799734903</v>
      </c>
      <c r="K70" s="84" t="n">
        <f aca="false">AA70</f>
        <v>0</v>
      </c>
      <c r="L70" s="66"/>
      <c r="M70" s="146" t="str">
        <f aca="false">B70&amp;C70&amp;D70&amp;E70&amp;F70&amp;G70&amp;H70&amp;I70&amp;J70&amp;K70</f>
        <v>08 0008070208412L30409716592.272127222.450.2189267997349030</v>
      </c>
      <c r="N70" s="106" t="n">
        <f aca="false">IF(M70=M69,"",1)</f>
        <v>1</v>
      </c>
      <c r="O70" s="106"/>
      <c r="P70" s="72"/>
      <c r="Q70" s="77"/>
      <c r="R70" s="77"/>
      <c r="S70" s="77"/>
      <c r="T70" s="78" t="s">
        <v>1214</v>
      </c>
      <c r="U70" s="78"/>
      <c r="V70" s="85"/>
      <c r="W70" s="85"/>
      <c r="X70" s="147" t="n">
        <v>9716592.27</v>
      </c>
      <c r="Y70" s="148" t="n">
        <v>2127222.45</v>
      </c>
      <c r="Z70" s="148"/>
      <c r="AA70" s="7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25.5" hidden="false" customHeight="false" outlineLevel="0" collapsed="false">
      <c r="A71" s="71" t="str">
        <f aca="false">IF(G71&lt;&gt;"",VLOOKUP(G71,ВидРасх!$A$2:$B$367,2,FALSE()),IF(F71&lt;&gt;"",VLOOKUP(F71,ЦелСТ!$A$2:$B$265,2,FALSE()),IF(E71&lt;&gt;"",VLOOKUP(E71,Р_ПР!$A$2:$B$119,2,FALSE()),(IF(D71&lt;&gt;"",VLOOKUP(D71,ВЕД!$A$2:$B$19,2,FALSE()),IF(C71&lt;&gt;"",VLOOKUP(B71&amp;" "&amp;C71,МП_ППМП!$A$2:$B$10,2,FALSE())," "))))))&amp;""</f>
        <v>Предоставление субсидий бюджетным, автономным учреждениям и иным некоммерческим организациям</v>
      </c>
      <c r="B71" s="168" t="str">
        <f aca="false">LEFT(P71,2)&amp;LEFT(Q71,2)&amp;LEFT(R71,2)&amp;LEFT(S71,2)&amp;LEFT(T71,2)&amp;LEFT(U71,2)&amp;LEFT(V71,2)&amp;LEFT(W71,2)</f>
        <v>08</v>
      </c>
      <c r="C71" s="168" t="str">
        <f aca="false">RIGHT(P71,1)&amp;MID(Q71,3,2)&amp;MID(R71,3,2)&amp;MID(S71,3,2)&amp;MID(T71,3,2)&amp;MID(U71,3,2)&amp;MID(V71,3,2)&amp;MID(W71,3,2)</f>
        <v> 0</v>
      </c>
      <c r="D71" s="168" t="str">
        <f aca="false">MID(Q71,6,3)&amp;MID(R71,6,3)&amp;MID(S71,6,3)&amp;MID(T71,6,3)&amp;MID(U71,6,3)&amp;MID(V71,6,3)&amp;MID(W71,6,3)</f>
        <v>008</v>
      </c>
      <c r="E71" s="168" t="str">
        <f aca="false">MID(R71,10,4)&amp;MID(S71,10,4)&amp;MID(T71,10,4)&amp;MID(U71,10,4)&amp;MID(V71,10,4)&amp;MID(W71,10,4)</f>
        <v>0702</v>
      </c>
      <c r="F71" s="168" t="str">
        <f aca="false">MID(T71,15,10)&amp;MID(U71,15,10)&amp;MID(V71,15,10)&amp;MID(W71,15,10)</f>
        <v>08412L3040</v>
      </c>
      <c r="G71" s="168" t="str">
        <f aca="false">RIGHT(U71,3)&amp;RIGHT(V71,3)&amp;RIGHT(W71,3)</f>
        <v>600</v>
      </c>
      <c r="H71" s="169" t="n">
        <f aca="false">X71</f>
        <v>9716592.27</v>
      </c>
      <c r="I71" s="169" t="n">
        <f aca="false">Y71</f>
        <v>2127222.45</v>
      </c>
      <c r="J71" s="170" t="n">
        <f aca="false">I71/H71</f>
        <v>0.218926799734903</v>
      </c>
      <c r="K71" s="84" t="n">
        <f aca="false">AA71</f>
        <v>0</v>
      </c>
      <c r="L71" s="66"/>
      <c r="M71" s="146" t="str">
        <f aca="false">B71&amp;C71&amp;D71&amp;E71&amp;F71&amp;G71&amp;H71&amp;I71&amp;J71&amp;K71</f>
        <v>08 0008070208412L30406009716592.272127222.450.2189267997349030</v>
      </c>
      <c r="N71" s="106" t="n">
        <f aca="false">IF(M71=M70,"",1)</f>
        <v>1</v>
      </c>
      <c r="O71" s="106"/>
      <c r="P71" s="72"/>
      <c r="Q71" s="77"/>
      <c r="R71" s="77"/>
      <c r="S71" s="77"/>
      <c r="T71" s="77"/>
      <c r="U71" s="73" t="s">
        <v>1215</v>
      </c>
      <c r="V71" s="73"/>
      <c r="W71" s="73"/>
      <c r="X71" s="149" t="n">
        <v>9716592.27</v>
      </c>
      <c r="Y71" s="150" t="n">
        <v>2127222.45</v>
      </c>
      <c r="Z71" s="150"/>
      <c r="AA71" s="76"/>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12.75" hidden="false" customHeight="false" outlineLevel="0" collapsed="false">
      <c r="A72" s="71" t="str">
        <f aca="false">IF(G72&lt;&gt;"",VLOOKUP(G72,ВидРасх!$A$2:$B$367,2,FALSE()),IF(F72&lt;&gt;"",VLOOKUP(F72,ЦелСТ!$A$2:$B$265,2,FALSE()),IF(E72&lt;&gt;"",VLOOKUP(E72,Р_ПР!$A$2:$B$119,2,FALSE()),(IF(D72&lt;&gt;"",VLOOKUP(D72,ВЕД!$A$2:$B$19,2,FALSE()),IF(C72&lt;&gt;"",VLOOKUP(B72&amp;" "&amp;C72,МП_ППМП!$A$2:$B$10,2,FALSE())," "))))))&amp;""</f>
        <v>Субсидии бюджетным учреждениям</v>
      </c>
      <c r="B72" s="168" t="str">
        <f aca="false">LEFT(P72,2)&amp;LEFT(Q72,2)&amp;LEFT(R72,2)&amp;LEFT(S72,2)&amp;LEFT(T72,2)&amp;LEFT(U72,2)&amp;LEFT(V72,2)&amp;LEFT(W72,2)</f>
        <v>08</v>
      </c>
      <c r="C72" s="168" t="str">
        <f aca="false">RIGHT(P72,1)&amp;MID(Q72,3,2)&amp;MID(R72,3,2)&amp;MID(S72,3,2)&amp;MID(T72,3,2)&amp;MID(U72,3,2)&amp;MID(V72,3,2)&amp;MID(W72,3,2)</f>
        <v> 0</v>
      </c>
      <c r="D72" s="168" t="str">
        <f aca="false">MID(Q72,6,3)&amp;MID(R72,6,3)&amp;MID(S72,6,3)&amp;MID(T72,6,3)&amp;MID(U72,6,3)&amp;MID(V72,6,3)&amp;MID(W72,6,3)</f>
        <v>008</v>
      </c>
      <c r="E72" s="168" t="str">
        <f aca="false">MID(R72,10,4)&amp;MID(S72,10,4)&amp;MID(T72,10,4)&amp;MID(U72,10,4)&amp;MID(V72,10,4)&amp;MID(W72,10,4)</f>
        <v>0702</v>
      </c>
      <c r="F72" s="168" t="str">
        <f aca="false">MID(T72,15,10)&amp;MID(U72,15,10)&amp;MID(V72,15,10)&amp;MID(W72,15,10)</f>
        <v>08412L3040</v>
      </c>
      <c r="G72" s="168" t="str">
        <f aca="false">RIGHT(U72,3)&amp;RIGHT(V72,3)&amp;RIGHT(W72,3)</f>
        <v>610</v>
      </c>
      <c r="H72" s="169" t="n">
        <f aca="false">X72</f>
        <v>9716592.27</v>
      </c>
      <c r="I72" s="169" t="n">
        <f aca="false">Y72</f>
        <v>2127222.45</v>
      </c>
      <c r="J72" s="170" t="n">
        <f aca="false">I72/H72</f>
        <v>0.218926799734903</v>
      </c>
      <c r="K72" s="84" t="n">
        <f aca="false">AA72</f>
        <v>0</v>
      </c>
      <c r="L72" s="66"/>
      <c r="M72" s="146" t="str">
        <f aca="false">B72&amp;C72&amp;D72&amp;E72&amp;F72&amp;G72&amp;H72&amp;I72&amp;J72&amp;K72</f>
        <v>08 0008070208412L30406109716592.272127222.450.2189267997349030</v>
      </c>
      <c r="N72" s="106" t="n">
        <f aca="false">IF(M72=M71,"",1)</f>
        <v>1</v>
      </c>
      <c r="O72" s="106"/>
      <c r="P72" s="72"/>
      <c r="Q72" s="77"/>
      <c r="R72" s="77"/>
      <c r="S72" s="77"/>
      <c r="T72" s="77"/>
      <c r="U72" s="77"/>
      <c r="V72" s="79" t="s">
        <v>1216</v>
      </c>
      <c r="W72" s="79"/>
      <c r="X72" s="185" t="n">
        <v>9716592.27</v>
      </c>
      <c r="Y72" s="186" t="n">
        <v>2127222.45</v>
      </c>
      <c r="Z72" s="186"/>
      <c r="AA72" s="82"/>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12.75" hidden="false" customHeight="false" outlineLevel="0" collapsed="false">
      <c r="A73" s="71" t="str">
        <f aca="false">IF(G73&lt;&gt;"",VLOOKUP(G73,ВидРасх!$A$2:$B$367,2,FALSE()),IF(F73&lt;&gt;"",VLOOKUP(F73,ЦелСТ!$A$2:$B$265,2,FALSE()),IF(E73&lt;&gt;"",VLOOKUP(E73,Р_ПР!$A$2:$B$119,2,FALSE()),(IF(D73&lt;&gt;"",VLOOKUP(D73,ВЕД!$A$2:$B$19,2,FALSE()),IF(C73&lt;&gt;"",VLOOKUP(B73&amp;" "&amp;C73,МП_ППМП!$A$2:$B$10,2,FALSE())," "))))))&amp;""</f>
        <v>  Мероприятия по проведению оздоровительной кампании детей</v>
      </c>
      <c r="B73" s="168" t="str">
        <f aca="false">LEFT(P73,2)&amp;LEFT(Q73,2)&amp;LEFT(R73,2)&amp;LEFT(S73,2)&amp;LEFT(T73,2)&amp;LEFT(U73,2)&amp;LEFT(V73,2)&amp;LEFT(W73,2)</f>
        <v>08</v>
      </c>
      <c r="C73" s="168" t="str">
        <f aca="false">RIGHT(P73,1)&amp;MID(Q73,3,2)&amp;MID(R73,3,2)&amp;MID(S73,3,2)&amp;MID(T73,3,2)&amp;MID(U73,3,2)&amp;MID(V73,3,2)&amp;MID(W73,3,2)</f>
        <v> 0</v>
      </c>
      <c r="D73" s="168" t="str">
        <f aca="false">MID(Q73,6,3)&amp;MID(R73,6,3)&amp;MID(S73,6,3)&amp;MID(T73,6,3)&amp;MID(U73,6,3)&amp;MID(V73,6,3)&amp;MID(W73,6,3)</f>
        <v>008</v>
      </c>
      <c r="E73" s="168" t="str">
        <f aca="false">MID(R73,10,4)&amp;MID(S73,10,4)&amp;MID(T73,10,4)&amp;MID(U73,10,4)&amp;MID(V73,10,4)&amp;MID(W73,10,4)</f>
        <v>0702</v>
      </c>
      <c r="F73" s="168" t="str">
        <f aca="false">MID(T73,15,10)&amp;MID(U73,15,10)&amp;MID(V73,15,10)&amp;MID(W73,15,10)</f>
        <v>08412S4790</v>
      </c>
      <c r="G73" s="168" t="str">
        <f aca="false">RIGHT(U73,3)&amp;RIGHT(V73,3)&amp;RIGHT(W73,3)</f>
        <v/>
      </c>
      <c r="H73" s="169" t="n">
        <f aca="false">X73</f>
        <v>1195715</v>
      </c>
      <c r="I73" s="169" t="n">
        <f aca="false">Y73</f>
        <v>0</v>
      </c>
      <c r="J73" s="170" t="n">
        <f aca="false">I73/H73</f>
        <v>0</v>
      </c>
      <c r="K73" s="84" t="n">
        <f aca="false">AA73</f>
        <v>0</v>
      </c>
      <c r="L73" s="66"/>
      <c r="M73" s="146" t="str">
        <f aca="false">B73&amp;C73&amp;D73&amp;E73&amp;F73&amp;G73&amp;H73&amp;I73&amp;J73&amp;K73</f>
        <v>08 0008070208412S47901195715000</v>
      </c>
      <c r="N73" s="106" t="n">
        <f aca="false">IF(M73=M72,"",1)</f>
        <v>1</v>
      </c>
      <c r="O73" s="106"/>
      <c r="P73" s="72"/>
      <c r="Q73" s="77"/>
      <c r="R73" s="77"/>
      <c r="S73" s="77"/>
      <c r="T73" s="78" t="s">
        <v>1217</v>
      </c>
      <c r="U73" s="78"/>
      <c r="V73" s="85"/>
      <c r="W73" s="85"/>
      <c r="X73" s="147" t="n">
        <v>1195715</v>
      </c>
      <c r="Y73" s="148" t="n">
        <v>0</v>
      </c>
      <c r="Z73" s="148"/>
      <c r="AA73" s="7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25.5" hidden="false" customHeight="false" outlineLevel="0" collapsed="false">
      <c r="A74" s="71" t="str">
        <f aca="false">IF(G74&lt;&gt;"",VLOOKUP(G74,ВидРасх!$A$2:$B$367,2,FALSE()),IF(F74&lt;&gt;"",VLOOKUP(F74,ЦелСТ!$A$2:$B$265,2,FALSE()),IF(E74&lt;&gt;"",VLOOKUP(E74,Р_ПР!$A$2:$B$119,2,FALSE()),(IF(D74&lt;&gt;"",VLOOKUP(D74,ВЕД!$A$2:$B$19,2,FALSE()),IF(C74&lt;&gt;"",VLOOKUP(B74&amp;" "&amp;C74,МП_ППМП!$A$2:$B$10,2,FALSE())," "))))))&amp;""</f>
        <v>Предоставление субсидий бюджетным, автономным учреждениям и иным некоммерческим организациям</v>
      </c>
      <c r="B74" s="168" t="str">
        <f aca="false">LEFT(P74,2)&amp;LEFT(Q74,2)&amp;LEFT(R74,2)&amp;LEFT(S74,2)&amp;LEFT(T74,2)&amp;LEFT(U74,2)&amp;LEFT(V74,2)&amp;LEFT(W74,2)</f>
        <v>08</v>
      </c>
      <c r="C74" s="168" t="str">
        <f aca="false">RIGHT(P74,1)&amp;MID(Q74,3,2)&amp;MID(R74,3,2)&amp;MID(S74,3,2)&amp;MID(T74,3,2)&amp;MID(U74,3,2)&amp;MID(V74,3,2)&amp;MID(W74,3,2)</f>
        <v> 0</v>
      </c>
      <c r="D74" s="168" t="str">
        <f aca="false">MID(Q74,6,3)&amp;MID(R74,6,3)&amp;MID(S74,6,3)&amp;MID(T74,6,3)&amp;MID(U74,6,3)&amp;MID(V74,6,3)&amp;MID(W74,6,3)</f>
        <v>008</v>
      </c>
      <c r="E74" s="168" t="str">
        <f aca="false">MID(R74,10,4)&amp;MID(S74,10,4)&amp;MID(T74,10,4)&amp;MID(U74,10,4)&amp;MID(V74,10,4)&amp;MID(W74,10,4)</f>
        <v>0702</v>
      </c>
      <c r="F74" s="168" t="str">
        <f aca="false">MID(T74,15,10)&amp;MID(U74,15,10)&amp;MID(V74,15,10)&amp;MID(W74,15,10)</f>
        <v>08412S4790</v>
      </c>
      <c r="G74" s="168" t="str">
        <f aca="false">RIGHT(U74,3)&amp;RIGHT(V74,3)&amp;RIGHT(W74,3)</f>
        <v>600</v>
      </c>
      <c r="H74" s="169" t="n">
        <f aca="false">X74</f>
        <v>1195715</v>
      </c>
      <c r="I74" s="169" t="n">
        <f aca="false">Y74</f>
        <v>0</v>
      </c>
      <c r="J74" s="170" t="n">
        <f aca="false">I74/H74</f>
        <v>0</v>
      </c>
      <c r="K74" s="84" t="n">
        <f aca="false">AA74</f>
        <v>0</v>
      </c>
      <c r="L74" s="66"/>
      <c r="M74" s="146" t="str">
        <f aca="false">B74&amp;C74&amp;D74&amp;E74&amp;F74&amp;G74&amp;H74&amp;I74&amp;J74&amp;K74</f>
        <v>08 0008070208412S47906001195715000</v>
      </c>
      <c r="N74" s="106" t="n">
        <f aca="false">IF(M74=M73,"",1)</f>
        <v>1</v>
      </c>
      <c r="O74" s="106"/>
      <c r="P74" s="72"/>
      <c r="Q74" s="77"/>
      <c r="R74" s="77"/>
      <c r="S74" s="77"/>
      <c r="T74" s="77"/>
      <c r="U74" s="73" t="s">
        <v>1218</v>
      </c>
      <c r="V74" s="73"/>
      <c r="W74" s="73"/>
      <c r="X74" s="149" t="n">
        <v>1195715</v>
      </c>
      <c r="Y74" s="150" t="n">
        <v>0</v>
      </c>
      <c r="Z74" s="150"/>
      <c r="AA74" s="76"/>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12.75" hidden="false" customHeight="false" outlineLevel="0" collapsed="false">
      <c r="A75" s="71" t="str">
        <f aca="false">IF(G75&lt;&gt;"",VLOOKUP(G75,ВидРасх!$A$2:$B$367,2,FALSE()),IF(F75&lt;&gt;"",VLOOKUP(F75,ЦелСТ!$A$2:$B$265,2,FALSE()),IF(E75&lt;&gt;"",VLOOKUP(E75,Р_ПР!$A$2:$B$119,2,FALSE()),(IF(D75&lt;&gt;"",VLOOKUP(D75,ВЕД!$A$2:$B$19,2,FALSE()),IF(C75&lt;&gt;"",VLOOKUP(B75&amp;" "&amp;C75,МП_ППМП!$A$2:$B$10,2,FALSE())," "))))))&amp;""</f>
        <v>Субсидии бюджетным учреждениям</v>
      </c>
      <c r="B75" s="168" t="str">
        <f aca="false">LEFT(P75,2)&amp;LEFT(Q75,2)&amp;LEFT(R75,2)&amp;LEFT(S75,2)&amp;LEFT(T75,2)&amp;LEFT(U75,2)&amp;LEFT(V75,2)&amp;LEFT(W75,2)</f>
        <v>08</v>
      </c>
      <c r="C75" s="168" t="str">
        <f aca="false">RIGHT(P75,1)&amp;MID(Q75,3,2)&amp;MID(R75,3,2)&amp;MID(S75,3,2)&amp;MID(T75,3,2)&amp;MID(U75,3,2)&amp;MID(V75,3,2)&amp;MID(W75,3,2)</f>
        <v> 0</v>
      </c>
      <c r="D75" s="168" t="str">
        <f aca="false">MID(Q75,6,3)&amp;MID(R75,6,3)&amp;MID(S75,6,3)&amp;MID(T75,6,3)&amp;MID(U75,6,3)&amp;MID(V75,6,3)&amp;MID(W75,6,3)</f>
        <v>008</v>
      </c>
      <c r="E75" s="168" t="str">
        <f aca="false">MID(R75,10,4)&amp;MID(S75,10,4)&amp;MID(T75,10,4)&amp;MID(U75,10,4)&amp;MID(V75,10,4)&amp;MID(W75,10,4)</f>
        <v>0702</v>
      </c>
      <c r="F75" s="168" t="str">
        <f aca="false">MID(T75,15,10)&amp;MID(U75,15,10)&amp;MID(V75,15,10)&amp;MID(W75,15,10)</f>
        <v>08412S4790</v>
      </c>
      <c r="G75" s="168" t="str">
        <f aca="false">RIGHT(U75,3)&amp;RIGHT(V75,3)&amp;RIGHT(W75,3)</f>
        <v>610</v>
      </c>
      <c r="H75" s="169" t="n">
        <f aca="false">X75</f>
        <v>1195715</v>
      </c>
      <c r="I75" s="169" t="n">
        <f aca="false">Y75</f>
        <v>0</v>
      </c>
      <c r="J75" s="170" t="n">
        <f aca="false">I75/H75</f>
        <v>0</v>
      </c>
      <c r="K75" s="84" t="n">
        <f aca="false">AA75</f>
        <v>0</v>
      </c>
      <c r="L75" s="66"/>
      <c r="M75" s="146" t="str">
        <f aca="false">B75&amp;C75&amp;D75&amp;E75&amp;F75&amp;G75&amp;H75&amp;I75&amp;J75&amp;K75</f>
        <v>08 0008070208412S47906101195715000</v>
      </c>
      <c r="N75" s="106" t="n">
        <f aca="false">IF(M75=M74,"",1)</f>
        <v>1</v>
      </c>
      <c r="O75" s="106"/>
      <c r="P75" s="72"/>
      <c r="Q75" s="77"/>
      <c r="R75" s="77"/>
      <c r="S75" s="77"/>
      <c r="T75" s="77"/>
      <c r="U75" s="77"/>
      <c r="V75" s="79" t="s">
        <v>1219</v>
      </c>
      <c r="W75" s="79"/>
      <c r="X75" s="185" t="n">
        <v>1195715</v>
      </c>
      <c r="Y75" s="186" t="n">
        <v>0</v>
      </c>
      <c r="Z75" s="186"/>
      <c r="AA75" s="82"/>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38.25" hidden="false" customHeight="false" outlineLevel="0" collapsed="false">
      <c r="A76" s="71" t="str">
        <f aca="false">IF(G76&lt;&gt;"",VLOOKUP(G76,ВидРасх!$A$2:$B$367,2,FALSE()),IF(F76&lt;&gt;"",VLOOKUP(F76,ЦелСТ!$A$2:$B$265,2,FALSE()),IF(E76&lt;&gt;"",VLOOKUP(E76,Р_ПР!$A$2:$B$119,2,FALSE()),(IF(D76&lt;&gt;"",VLOOKUP(D76,ВЕД!$A$2:$B$19,2,FALSE()),IF(C76&lt;&gt;"",VLOOKUP(B76&amp;" "&amp;C76,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76" s="168" t="str">
        <f aca="false">LEFT(P76,2)&amp;LEFT(Q76,2)&amp;LEFT(R76,2)&amp;LEFT(S76,2)&amp;LEFT(T76,2)&amp;LEFT(U76,2)&amp;LEFT(V76,2)&amp;LEFT(W76,2)</f>
        <v>08</v>
      </c>
      <c r="C76" s="168" t="str">
        <f aca="false">RIGHT(P76,1)&amp;MID(Q76,3,2)&amp;MID(R76,3,2)&amp;MID(S76,3,2)&amp;MID(T76,3,2)&amp;MID(U76,3,2)&amp;MID(V76,3,2)&amp;MID(W76,3,2)</f>
        <v> 0</v>
      </c>
      <c r="D76" s="168" t="str">
        <f aca="false">MID(Q76,6,3)&amp;MID(R76,6,3)&amp;MID(S76,6,3)&amp;MID(T76,6,3)&amp;MID(U76,6,3)&amp;MID(V76,6,3)&amp;MID(W76,6,3)</f>
        <v>008</v>
      </c>
      <c r="E76" s="168" t="str">
        <f aca="false">MID(R76,10,4)&amp;MID(S76,10,4)&amp;MID(T76,10,4)&amp;MID(U76,10,4)&amp;MID(V76,10,4)&amp;MID(W76,10,4)</f>
        <v>0702</v>
      </c>
      <c r="F76" s="168" t="str">
        <f aca="false">MID(T76,15,10)&amp;MID(U76,15,10)&amp;MID(V76,15,10)&amp;MID(W76,15,10)</f>
        <v>0841514720</v>
      </c>
      <c r="G76" s="168" t="str">
        <f aca="false">RIGHT(U76,3)&amp;RIGHT(V76,3)&amp;RIGHT(W76,3)</f>
        <v/>
      </c>
      <c r="H76" s="169" t="n">
        <f aca="false">X76</f>
        <v>1623600</v>
      </c>
      <c r="I76" s="169" t="n">
        <f aca="false">Y76</f>
        <v>372210.34</v>
      </c>
      <c r="J76" s="170" t="n">
        <f aca="false">I76/H76</f>
        <v>0.22925002463661</v>
      </c>
      <c r="K76" s="84" t="n">
        <f aca="false">AA76</f>
        <v>0</v>
      </c>
      <c r="L76" s="66"/>
      <c r="M76" s="146" t="str">
        <f aca="false">B76&amp;C76&amp;D76&amp;E76&amp;F76&amp;G76&amp;H76&amp;I76&amp;J76&amp;K76</f>
        <v>08 0008070208415147201623600372210.340.229250024636610</v>
      </c>
      <c r="N76" s="106" t="n">
        <f aca="false">IF(M76=M75,"",1)</f>
        <v>1</v>
      </c>
      <c r="O76" s="106"/>
      <c r="P76" s="72"/>
      <c r="Q76" s="77"/>
      <c r="R76" s="77"/>
      <c r="S76" s="77"/>
      <c r="T76" s="78" t="s">
        <v>1220</v>
      </c>
      <c r="U76" s="78"/>
      <c r="V76" s="85"/>
      <c r="W76" s="85"/>
      <c r="X76" s="147" t="n">
        <v>1623600</v>
      </c>
      <c r="Y76" s="148" t="n">
        <v>372210.34</v>
      </c>
      <c r="Z76" s="148"/>
      <c r="AA76" s="7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25.5" hidden="false" customHeight="false" outlineLevel="0" collapsed="false">
      <c r="A77" s="71" t="str">
        <f aca="false">IF(G77&lt;&gt;"",VLOOKUP(G77,ВидРасх!$A$2:$B$367,2,FALSE()),IF(F77&lt;&gt;"",VLOOKUP(F77,ЦелСТ!$A$2:$B$265,2,FALSE()),IF(E77&lt;&gt;"",VLOOKUP(E77,Р_ПР!$A$2:$B$119,2,FALSE()),(IF(D77&lt;&gt;"",VLOOKUP(D77,ВЕД!$A$2:$B$19,2,FALSE()),IF(C77&lt;&gt;"",VLOOKUP(B77&amp;" "&amp;C77,МП_ППМП!$A$2:$B$10,2,FALSE())," "))))))&amp;""</f>
        <v>Предоставление субсидий бюджетным, автономным учреждениям и иным некоммерческим организациям</v>
      </c>
      <c r="B77" s="168" t="str">
        <f aca="false">LEFT(P77,2)&amp;LEFT(Q77,2)&amp;LEFT(R77,2)&amp;LEFT(S77,2)&amp;LEFT(T77,2)&amp;LEFT(U77,2)&amp;LEFT(V77,2)&amp;LEFT(W77,2)</f>
        <v>08</v>
      </c>
      <c r="C77" s="168" t="str">
        <f aca="false">RIGHT(P77,1)&amp;MID(Q77,3,2)&amp;MID(R77,3,2)&amp;MID(S77,3,2)&amp;MID(T77,3,2)&amp;MID(U77,3,2)&amp;MID(V77,3,2)&amp;MID(W77,3,2)</f>
        <v> 0</v>
      </c>
      <c r="D77" s="168" t="str">
        <f aca="false">MID(Q77,6,3)&amp;MID(R77,6,3)&amp;MID(S77,6,3)&amp;MID(T77,6,3)&amp;MID(U77,6,3)&amp;MID(V77,6,3)&amp;MID(W77,6,3)</f>
        <v>008</v>
      </c>
      <c r="E77" s="168" t="str">
        <f aca="false">MID(R77,10,4)&amp;MID(S77,10,4)&amp;MID(T77,10,4)&amp;MID(U77,10,4)&amp;MID(V77,10,4)&amp;MID(W77,10,4)</f>
        <v>0702</v>
      </c>
      <c r="F77" s="168" t="str">
        <f aca="false">MID(T77,15,10)&amp;MID(U77,15,10)&amp;MID(V77,15,10)&amp;MID(W77,15,10)</f>
        <v>0841514720</v>
      </c>
      <c r="G77" s="168" t="str">
        <f aca="false">RIGHT(U77,3)&amp;RIGHT(V77,3)&amp;RIGHT(W77,3)</f>
        <v>600</v>
      </c>
      <c r="H77" s="169" t="n">
        <f aca="false">X77</f>
        <v>1623600</v>
      </c>
      <c r="I77" s="169" t="n">
        <f aca="false">Y77</f>
        <v>372210.34</v>
      </c>
      <c r="J77" s="170" t="n">
        <f aca="false">I77/H77</f>
        <v>0.22925002463661</v>
      </c>
      <c r="K77" s="84" t="n">
        <f aca="false">AA77</f>
        <v>0</v>
      </c>
      <c r="L77" s="66"/>
      <c r="M77" s="146" t="str">
        <f aca="false">B77&amp;C77&amp;D77&amp;E77&amp;F77&amp;G77&amp;H77&amp;I77&amp;J77&amp;K77</f>
        <v>08 0008070208415147206001623600372210.340.229250024636610</v>
      </c>
      <c r="N77" s="106" t="n">
        <f aca="false">IF(M77=M76,"",1)</f>
        <v>1</v>
      </c>
      <c r="O77" s="106"/>
      <c r="P77" s="72"/>
      <c r="Q77" s="77"/>
      <c r="R77" s="77"/>
      <c r="S77" s="77"/>
      <c r="T77" s="77"/>
      <c r="U77" s="73" t="s">
        <v>1221</v>
      </c>
      <c r="V77" s="73"/>
      <c r="W77" s="73"/>
      <c r="X77" s="149" t="n">
        <v>1623600</v>
      </c>
      <c r="Y77" s="150" t="n">
        <v>372210.34</v>
      </c>
      <c r="Z77" s="150"/>
      <c r="AA77" s="76"/>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12.75" hidden="false" customHeight="false" outlineLevel="0" collapsed="false">
      <c r="A78" s="71" t="str">
        <f aca="false">IF(G78&lt;&gt;"",VLOOKUP(G78,ВидРасх!$A$2:$B$367,2,FALSE()),IF(F78&lt;&gt;"",VLOOKUP(F78,ЦелСТ!$A$2:$B$265,2,FALSE()),IF(E78&lt;&gt;"",VLOOKUP(E78,Р_ПР!$A$2:$B$119,2,FALSE()),(IF(D78&lt;&gt;"",VLOOKUP(D78,ВЕД!$A$2:$B$19,2,FALSE()),IF(C78&lt;&gt;"",VLOOKUP(B78&amp;" "&amp;C78,МП_ППМП!$A$2:$B$10,2,FALSE())," "))))))&amp;""</f>
        <v>Субсидии бюджетным учреждениям</v>
      </c>
      <c r="B78" s="168" t="str">
        <f aca="false">LEFT(P78,2)&amp;LEFT(Q78,2)&amp;LEFT(R78,2)&amp;LEFT(S78,2)&amp;LEFT(T78,2)&amp;LEFT(U78,2)&amp;LEFT(V78,2)&amp;LEFT(W78,2)</f>
        <v>08</v>
      </c>
      <c r="C78" s="168" t="str">
        <f aca="false">RIGHT(P78,1)&amp;MID(Q78,3,2)&amp;MID(R78,3,2)&amp;MID(S78,3,2)&amp;MID(T78,3,2)&amp;MID(U78,3,2)&amp;MID(V78,3,2)&amp;MID(W78,3,2)</f>
        <v> 0</v>
      </c>
      <c r="D78" s="168" t="str">
        <f aca="false">MID(Q78,6,3)&amp;MID(R78,6,3)&amp;MID(S78,6,3)&amp;MID(T78,6,3)&amp;MID(U78,6,3)&amp;MID(V78,6,3)&amp;MID(W78,6,3)</f>
        <v>008</v>
      </c>
      <c r="E78" s="168" t="str">
        <f aca="false">MID(R78,10,4)&amp;MID(S78,10,4)&amp;MID(T78,10,4)&amp;MID(U78,10,4)&amp;MID(V78,10,4)&amp;MID(W78,10,4)</f>
        <v>0702</v>
      </c>
      <c r="F78" s="168" t="str">
        <f aca="false">MID(T78,15,10)&amp;MID(U78,15,10)&amp;MID(V78,15,10)&amp;MID(W78,15,10)</f>
        <v>0841514720</v>
      </c>
      <c r="G78" s="168" t="str">
        <f aca="false">RIGHT(U78,3)&amp;RIGHT(V78,3)&amp;RIGHT(W78,3)</f>
        <v>610</v>
      </c>
      <c r="H78" s="169" t="n">
        <f aca="false">X78</f>
        <v>1623600</v>
      </c>
      <c r="I78" s="169" t="n">
        <f aca="false">Y78</f>
        <v>372210.34</v>
      </c>
      <c r="J78" s="170" t="n">
        <f aca="false">I78/H78</f>
        <v>0.22925002463661</v>
      </c>
      <c r="K78" s="84" t="n">
        <f aca="false">AA78</f>
        <v>0</v>
      </c>
      <c r="L78" s="66"/>
      <c r="M78" s="146" t="str">
        <f aca="false">B78&amp;C78&amp;D78&amp;E78&amp;F78&amp;G78&amp;H78&amp;I78&amp;J78&amp;K78</f>
        <v>08 0008070208415147206101623600372210.340.229250024636610</v>
      </c>
      <c r="N78" s="106" t="n">
        <f aca="false">IF(M78=M77,"",1)</f>
        <v>1</v>
      </c>
      <c r="O78" s="106"/>
      <c r="P78" s="72"/>
      <c r="Q78" s="77"/>
      <c r="R78" s="77"/>
      <c r="S78" s="77"/>
      <c r="T78" s="77"/>
      <c r="U78" s="77"/>
      <c r="V78" s="79" t="s">
        <v>1222</v>
      </c>
      <c r="W78" s="79"/>
      <c r="X78" s="185" t="n">
        <v>1623600</v>
      </c>
      <c r="Y78" s="186" t="n">
        <v>372210.34</v>
      </c>
      <c r="Z78" s="186"/>
      <c r="AA78" s="82"/>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12.75" hidden="false" customHeight="false" outlineLevel="0" collapsed="false">
      <c r="A79" s="71" t="str">
        <f aca="false">IF(G79&lt;&gt;"",VLOOKUP(G79,ВидРасх!$A$2:$B$367,2,FALSE()),IF(F79&lt;&gt;"",VLOOKUP(F79,ЦелСТ!$A$2:$B$265,2,FALSE()),IF(E79&lt;&gt;"",VLOOKUP(E79,Р_ПР!$A$2:$B$119,2,FALSE()),(IF(D79&lt;&gt;"",VLOOKUP(D79,ВЕД!$A$2:$B$19,2,FALSE()),IF(C79&lt;&gt;"",VLOOKUP(B79&amp;" "&amp;C79,МП_ППМП!$A$2:$B$10,2,FALSE())," "))))))&amp;""</f>
        <v>Дополнительное образование детей</v>
      </c>
      <c r="B79" s="168" t="str">
        <f aca="false">LEFT(P79,2)&amp;LEFT(Q79,2)&amp;LEFT(R79,2)&amp;LEFT(S79,2)&amp;LEFT(T79,2)&amp;LEFT(U79,2)&amp;LEFT(V79,2)&amp;LEFT(W79,2)</f>
        <v>08</v>
      </c>
      <c r="C79" s="168" t="str">
        <f aca="false">RIGHT(P79,1)&amp;MID(Q79,3,2)&amp;MID(R79,3,2)&amp;MID(S79,3,2)&amp;MID(T79,3,2)&amp;MID(U79,3,2)&amp;MID(V79,3,2)&amp;MID(W79,3,2)</f>
        <v> 0</v>
      </c>
      <c r="D79" s="168" t="str">
        <f aca="false">MID(Q79,6,3)&amp;MID(R79,6,3)&amp;MID(S79,6,3)&amp;MID(T79,6,3)&amp;MID(U79,6,3)&amp;MID(V79,6,3)&amp;MID(W79,6,3)</f>
        <v>008</v>
      </c>
      <c r="E79" s="168" t="str">
        <f aca="false">MID(R79,10,4)&amp;MID(S79,10,4)&amp;MID(T79,10,4)&amp;MID(U79,10,4)&amp;MID(V79,10,4)&amp;MID(W79,10,4)</f>
        <v>0703</v>
      </c>
      <c r="F79" s="168" t="str">
        <f aca="false">MID(T79,15,10)&amp;MID(U79,15,10)&amp;MID(V79,15,10)&amp;MID(W79,15,10)</f>
        <v/>
      </c>
      <c r="G79" s="168" t="str">
        <f aca="false">RIGHT(U79,3)&amp;RIGHT(V79,3)&amp;RIGHT(W79,3)</f>
        <v/>
      </c>
      <c r="H79" s="169" t="n">
        <f aca="false">X79</f>
        <v>22791277.4</v>
      </c>
      <c r="I79" s="169" t="n">
        <f aca="false">Y79</f>
        <v>5986231.54</v>
      </c>
      <c r="J79" s="170" t="n">
        <f aca="false">I79/H79</f>
        <v>0.262654498689924</v>
      </c>
      <c r="K79" s="84" t="n">
        <f aca="false">AA79</f>
        <v>0</v>
      </c>
      <c r="L79" s="66"/>
      <c r="M79" s="146" t="str">
        <f aca="false">B79&amp;C79&amp;D79&amp;E79&amp;F79&amp;G79&amp;H79&amp;I79&amp;J79&amp;K79</f>
        <v>08 0008070322791277.45986231.540.2626544986899240</v>
      </c>
      <c r="N79" s="106" t="n">
        <f aca="false">IF(M79=M78,"",1)</f>
        <v>1</v>
      </c>
      <c r="O79" s="106"/>
      <c r="P79" s="72"/>
      <c r="Q79" s="77"/>
      <c r="R79" s="77"/>
      <c r="S79" s="73" t="s">
        <v>1223</v>
      </c>
      <c r="T79" s="73"/>
      <c r="U79" s="73"/>
      <c r="V79" s="83"/>
      <c r="W79" s="83"/>
      <c r="X79" s="147" t="n">
        <v>22791277.4</v>
      </c>
      <c r="Y79" s="148" t="n">
        <v>5986231.54</v>
      </c>
      <c r="Z79" s="148"/>
      <c r="AA79" s="7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12.75" hidden="false" customHeight="false" outlineLevel="0" collapsed="false">
      <c r="A80" s="71" t="str">
        <f aca="false">IF(G80&lt;&gt;"",VLOOKUP(G80,ВидРасх!$A$2:$B$367,2,FALSE()),IF(F80&lt;&gt;"",VLOOKUP(F80,ЦелСТ!$A$2:$B$265,2,FALSE()),IF(E80&lt;&gt;"",VLOOKUP(E80,Р_ПР!$A$2:$B$119,2,FALSE()),(IF(D80&lt;&gt;"",VLOOKUP(D80,ВЕД!$A$2:$B$19,2,FALSE()),IF(C80&lt;&gt;"",VLOOKUP(B80&amp;" "&amp;C80,МП_ППМП!$A$2:$B$10,2,FALSE())," "))))))&amp;""</f>
        <v>  Организации дополнительного образования</v>
      </c>
      <c r="B80" s="168" t="str">
        <f aca="false">LEFT(P80,2)&amp;LEFT(Q80,2)&amp;LEFT(R80,2)&amp;LEFT(S80,2)&amp;LEFT(T80,2)&amp;LEFT(U80,2)&amp;LEFT(V80,2)&amp;LEFT(W80,2)</f>
        <v>08</v>
      </c>
      <c r="C80" s="168" t="str">
        <f aca="false">RIGHT(P80,1)&amp;MID(Q80,3,2)&amp;MID(R80,3,2)&amp;MID(S80,3,2)&amp;MID(T80,3,2)&amp;MID(U80,3,2)&amp;MID(V80,3,2)&amp;MID(W80,3,2)</f>
        <v> 0</v>
      </c>
      <c r="D80" s="168" t="str">
        <f aca="false">MID(Q80,6,3)&amp;MID(R80,6,3)&amp;MID(S80,6,3)&amp;MID(T80,6,3)&amp;MID(U80,6,3)&amp;MID(V80,6,3)&amp;MID(W80,6,3)</f>
        <v>008</v>
      </c>
      <c r="E80" s="168" t="str">
        <f aca="false">MID(R80,10,4)&amp;MID(S80,10,4)&amp;MID(T80,10,4)&amp;MID(U80,10,4)&amp;MID(V80,10,4)&amp;MID(W80,10,4)</f>
        <v>0703</v>
      </c>
      <c r="F80" s="168" t="str">
        <f aca="false">MID(T80,15,10)&amp;MID(U80,15,10)&amp;MID(V80,15,10)&amp;MID(W80,15,10)</f>
        <v>0841280320</v>
      </c>
      <c r="G80" s="168" t="str">
        <f aca="false">RIGHT(U80,3)&amp;RIGHT(V80,3)&amp;RIGHT(W80,3)</f>
        <v/>
      </c>
      <c r="H80" s="169" t="n">
        <f aca="false">X80</f>
        <v>22629277.4</v>
      </c>
      <c r="I80" s="169" t="n">
        <f aca="false">Y80</f>
        <v>5945731.54</v>
      </c>
      <c r="J80" s="170" t="n">
        <f aca="false">I80/H80</f>
        <v>0.262745090570148</v>
      </c>
      <c r="K80" s="84" t="n">
        <f aca="false">AA80</f>
        <v>0</v>
      </c>
      <c r="L80" s="66"/>
      <c r="M80" s="146" t="str">
        <f aca="false">B80&amp;C80&amp;D80&amp;E80&amp;F80&amp;G80&amp;H80&amp;I80&amp;J80&amp;K80</f>
        <v>08 00080703084128032022629277.45945731.540.2627450905701480</v>
      </c>
      <c r="N80" s="106" t="n">
        <f aca="false">IF(M80=M79,"",1)</f>
        <v>1</v>
      </c>
      <c r="O80" s="106"/>
      <c r="P80" s="72"/>
      <c r="Q80" s="77"/>
      <c r="R80" s="77"/>
      <c r="S80" s="77"/>
      <c r="T80" s="78" t="s">
        <v>1224</v>
      </c>
      <c r="U80" s="78"/>
      <c r="V80" s="78"/>
      <c r="W80" s="78"/>
      <c r="X80" s="149" t="n">
        <v>22629277.4</v>
      </c>
      <c r="Y80" s="150" t="n">
        <v>5945731.54</v>
      </c>
      <c r="Z80" s="150"/>
      <c r="AA80" s="76"/>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25.5" hidden="false" customHeight="false" outlineLevel="0" collapsed="false">
      <c r="A81" s="71" t="str">
        <f aca="false">IF(G81&lt;&gt;"",VLOOKUP(G81,ВидРасх!$A$2:$B$367,2,FALSE()),IF(F81&lt;&gt;"",VLOOKUP(F81,ЦелСТ!$A$2:$B$265,2,FALSE()),IF(E81&lt;&gt;"",VLOOKUP(E81,Р_ПР!$A$2:$B$119,2,FALSE()),(IF(D81&lt;&gt;"",VLOOKUP(D81,ВЕД!$A$2:$B$19,2,FALSE()),IF(C81&lt;&gt;"",VLOOKUP(B81&amp;" "&amp;C81,МП_ППМП!$A$2:$B$10,2,FALSE())," "))))))&amp;""</f>
        <v>Предоставление субсидий бюджетным, автономным учреждениям и иным некоммерческим организациям</v>
      </c>
      <c r="B81" s="168" t="str">
        <f aca="false">LEFT(P81,2)&amp;LEFT(Q81,2)&amp;LEFT(R81,2)&amp;LEFT(S81,2)&amp;LEFT(T81,2)&amp;LEFT(U81,2)&amp;LEFT(V81,2)&amp;LEFT(W81,2)</f>
        <v>08</v>
      </c>
      <c r="C81" s="168" t="str">
        <f aca="false">RIGHT(P81,1)&amp;MID(Q81,3,2)&amp;MID(R81,3,2)&amp;MID(S81,3,2)&amp;MID(T81,3,2)&amp;MID(U81,3,2)&amp;MID(V81,3,2)&amp;MID(W81,3,2)</f>
        <v> 0</v>
      </c>
      <c r="D81" s="168" t="str">
        <f aca="false">MID(Q81,6,3)&amp;MID(R81,6,3)&amp;MID(S81,6,3)&amp;MID(T81,6,3)&amp;MID(U81,6,3)&amp;MID(V81,6,3)&amp;MID(W81,6,3)</f>
        <v>008</v>
      </c>
      <c r="E81" s="168" t="str">
        <f aca="false">MID(R81,10,4)&amp;MID(S81,10,4)&amp;MID(T81,10,4)&amp;MID(U81,10,4)&amp;MID(V81,10,4)&amp;MID(W81,10,4)</f>
        <v>0703</v>
      </c>
      <c r="F81" s="168" t="str">
        <f aca="false">MID(T81,15,10)&amp;MID(U81,15,10)&amp;MID(V81,15,10)&amp;MID(W81,15,10)</f>
        <v>0841280320</v>
      </c>
      <c r="G81" s="168" t="str">
        <f aca="false">RIGHT(U81,3)&amp;RIGHT(V81,3)&amp;RIGHT(W81,3)</f>
        <v>600</v>
      </c>
      <c r="H81" s="169" t="n">
        <f aca="false">X81</f>
        <v>22629277.4</v>
      </c>
      <c r="I81" s="169" t="n">
        <f aca="false">Y81</f>
        <v>5945731.54</v>
      </c>
      <c r="J81" s="170" t="n">
        <f aca="false">I81/H81</f>
        <v>0.262745090570148</v>
      </c>
      <c r="K81" s="84" t="n">
        <f aca="false">AA81</f>
        <v>0</v>
      </c>
      <c r="L81" s="66"/>
      <c r="M81" s="146" t="str">
        <f aca="false">B81&amp;C81&amp;D81&amp;E81&amp;F81&amp;G81&amp;H81&amp;I81&amp;J81&amp;K81</f>
        <v>08 00080703084128032060022629277.45945731.540.2627450905701480</v>
      </c>
      <c r="N81" s="106" t="n">
        <f aca="false">IF(M81=M80,"",1)</f>
        <v>1</v>
      </c>
      <c r="O81" s="106"/>
      <c r="P81" s="72"/>
      <c r="Q81" s="77"/>
      <c r="R81" s="77"/>
      <c r="S81" s="77"/>
      <c r="T81" s="77"/>
      <c r="U81" s="73" t="s">
        <v>1225</v>
      </c>
      <c r="V81" s="73"/>
      <c r="W81" s="73"/>
      <c r="X81" s="149" t="n">
        <v>22629277.4</v>
      </c>
      <c r="Y81" s="150" t="n">
        <v>5945731.54</v>
      </c>
      <c r="Z81" s="150"/>
      <c r="AA81" s="76"/>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12.75" hidden="false" customHeight="false" outlineLevel="0" collapsed="false">
      <c r="A82" s="71" t="str">
        <f aca="false">IF(G82&lt;&gt;"",VLOOKUP(G82,ВидРасх!$A$2:$B$367,2,FALSE()),IF(F82&lt;&gt;"",VLOOKUP(F82,ЦелСТ!$A$2:$B$265,2,FALSE()),IF(E82&lt;&gt;"",VLOOKUP(E82,Р_ПР!$A$2:$B$119,2,FALSE()),(IF(D82&lt;&gt;"",VLOOKUP(D82,ВЕД!$A$2:$B$19,2,FALSE()),IF(C82&lt;&gt;"",VLOOKUP(B82&amp;" "&amp;C82,МП_ППМП!$A$2:$B$10,2,FALSE())," "))))))&amp;""</f>
        <v>Субсидии бюджетным учреждениям</v>
      </c>
      <c r="B82" s="168" t="str">
        <f aca="false">LEFT(P82,2)&amp;LEFT(Q82,2)&amp;LEFT(R82,2)&amp;LEFT(S82,2)&amp;LEFT(T82,2)&amp;LEFT(U82,2)&amp;LEFT(V82,2)&amp;LEFT(W82,2)</f>
        <v>08</v>
      </c>
      <c r="C82" s="168" t="str">
        <f aca="false">RIGHT(P82,1)&amp;MID(Q82,3,2)&amp;MID(R82,3,2)&amp;MID(S82,3,2)&amp;MID(T82,3,2)&amp;MID(U82,3,2)&amp;MID(V82,3,2)&amp;MID(W82,3,2)</f>
        <v> 0</v>
      </c>
      <c r="D82" s="168" t="str">
        <f aca="false">MID(Q82,6,3)&amp;MID(R82,6,3)&amp;MID(S82,6,3)&amp;MID(T82,6,3)&amp;MID(U82,6,3)&amp;MID(V82,6,3)&amp;MID(W82,6,3)</f>
        <v>008</v>
      </c>
      <c r="E82" s="168" t="str">
        <f aca="false">MID(R82,10,4)&amp;MID(S82,10,4)&amp;MID(T82,10,4)&amp;MID(U82,10,4)&amp;MID(V82,10,4)&amp;MID(W82,10,4)</f>
        <v>0703</v>
      </c>
      <c r="F82" s="168" t="str">
        <f aca="false">MID(T82,15,10)&amp;MID(U82,15,10)&amp;MID(V82,15,10)&amp;MID(W82,15,10)</f>
        <v>0841280320</v>
      </c>
      <c r="G82" s="168" t="str">
        <f aca="false">RIGHT(U82,3)&amp;RIGHT(V82,3)&amp;RIGHT(W82,3)</f>
        <v>610</v>
      </c>
      <c r="H82" s="169" t="n">
        <f aca="false">X82</f>
        <v>11707319.03</v>
      </c>
      <c r="I82" s="169" t="n">
        <f aca="false">Y82</f>
        <v>2977293.73</v>
      </c>
      <c r="J82" s="170" t="n">
        <f aca="false">I82/H82</f>
        <v>0.254310463597232</v>
      </c>
      <c r="K82" s="84" t="n">
        <f aca="false">AA82</f>
        <v>0</v>
      </c>
      <c r="L82" s="66"/>
      <c r="M82" s="146" t="str">
        <f aca="false">B82&amp;C82&amp;D82&amp;E82&amp;F82&amp;G82&amp;H82&amp;I82&amp;J82&amp;K82</f>
        <v>08 00080703084128032061011707319.032977293.730.2543104635972320</v>
      </c>
      <c r="N82" s="106" t="n">
        <f aca="false">IF(M82=M81,"",1)</f>
        <v>1</v>
      </c>
      <c r="O82" s="106"/>
      <c r="P82" s="72"/>
      <c r="Q82" s="77"/>
      <c r="R82" s="77"/>
      <c r="S82" s="77"/>
      <c r="T82" s="77"/>
      <c r="U82" s="77"/>
      <c r="V82" s="79" t="s">
        <v>1226</v>
      </c>
      <c r="W82" s="79"/>
      <c r="X82" s="185" t="n">
        <v>11707319.03</v>
      </c>
      <c r="Y82" s="186" t="n">
        <v>2977293.73</v>
      </c>
      <c r="Z82" s="186"/>
      <c r="AA82" s="82"/>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12.75" hidden="false" customHeight="false" outlineLevel="0" collapsed="false">
      <c r="A83" s="71" t="str">
        <f aca="false">IF(G83&lt;&gt;"",VLOOKUP(G83,ВидРасх!$A$2:$B$367,2,FALSE()),IF(F83&lt;&gt;"",VLOOKUP(F83,ЦелСТ!$A$2:$B$265,2,FALSE()),IF(E83&lt;&gt;"",VLOOKUP(E83,Р_ПР!$A$2:$B$119,2,FALSE()),(IF(D83&lt;&gt;"",VLOOKUP(D83,ВЕД!$A$2:$B$19,2,FALSE()),IF(C83&lt;&gt;"",VLOOKUP(B83&amp;" "&amp;C83,МП_ППМП!$A$2:$B$10,2,FALSE())," "))))))&amp;""</f>
        <v>Субсидии автономным учреждениям</v>
      </c>
      <c r="B83" s="168" t="str">
        <f aca="false">LEFT(P83,2)&amp;LEFT(Q83,2)&amp;LEFT(R83,2)&amp;LEFT(S83,2)&amp;LEFT(T83,2)&amp;LEFT(U83,2)&amp;LEFT(V83,2)&amp;LEFT(W83,2)</f>
        <v>08</v>
      </c>
      <c r="C83" s="168" t="str">
        <f aca="false">RIGHT(P83,1)&amp;MID(Q83,3,2)&amp;MID(R83,3,2)&amp;MID(S83,3,2)&amp;MID(T83,3,2)&amp;MID(U83,3,2)&amp;MID(V83,3,2)&amp;MID(W83,3,2)</f>
        <v> 0</v>
      </c>
      <c r="D83" s="168" t="str">
        <f aca="false">MID(Q83,6,3)&amp;MID(R83,6,3)&amp;MID(S83,6,3)&amp;MID(T83,6,3)&amp;MID(U83,6,3)&amp;MID(V83,6,3)&amp;MID(W83,6,3)</f>
        <v>008</v>
      </c>
      <c r="E83" s="168" t="str">
        <f aca="false">MID(R83,10,4)&amp;MID(S83,10,4)&amp;MID(T83,10,4)&amp;MID(U83,10,4)&amp;MID(V83,10,4)&amp;MID(W83,10,4)</f>
        <v>0703</v>
      </c>
      <c r="F83" s="168" t="str">
        <f aca="false">MID(T83,15,10)&amp;MID(U83,15,10)&amp;MID(V83,15,10)&amp;MID(W83,15,10)</f>
        <v>0841280320</v>
      </c>
      <c r="G83" s="168" t="str">
        <f aca="false">RIGHT(U83,3)&amp;RIGHT(V83,3)&amp;RIGHT(W83,3)</f>
        <v>620</v>
      </c>
      <c r="H83" s="169" t="n">
        <f aca="false">X83</f>
        <v>10921958.37</v>
      </c>
      <c r="I83" s="169" t="n">
        <f aca="false">Y83</f>
        <v>2968437.81</v>
      </c>
      <c r="J83" s="170" t="n">
        <f aca="false">I83/H83</f>
        <v>0.271786222711999</v>
      </c>
      <c r="K83" s="84" t="n">
        <f aca="false">AA83</f>
        <v>0</v>
      </c>
      <c r="L83" s="66"/>
      <c r="M83" s="146" t="str">
        <f aca="false">B83&amp;C83&amp;D83&amp;E83&amp;F83&amp;G83&amp;H83&amp;I83&amp;J83&amp;K83</f>
        <v>08 00080703084128032062010921958.372968437.810.2717862227119990</v>
      </c>
      <c r="N83" s="106" t="n">
        <f aca="false">IF(M83=M82,"",1)</f>
        <v>1</v>
      </c>
      <c r="O83" s="106"/>
      <c r="P83" s="72"/>
      <c r="Q83" s="77"/>
      <c r="R83" s="77"/>
      <c r="S83" s="77"/>
      <c r="T83" s="77"/>
      <c r="U83" s="77"/>
      <c r="V83" s="79" t="s">
        <v>1227</v>
      </c>
      <c r="W83" s="79"/>
      <c r="X83" s="187" t="n">
        <v>10921958.37</v>
      </c>
      <c r="Y83" s="188" t="n">
        <v>2968437.81</v>
      </c>
      <c r="Z83" s="188"/>
      <c r="AA83" s="92"/>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12.75" hidden="false" customHeight="false" outlineLevel="0" collapsed="false">
      <c r="A84" s="71" t="str">
        <f aca="false">IF(G84&lt;&gt;"",VLOOKUP(G84,ВидРасх!$A$2:$B$367,2,FALSE()),IF(F84&lt;&gt;"",VLOOKUP(F84,ЦелСТ!$A$2:$B$265,2,FALSE()),IF(E84&lt;&gt;"",VLOOKUP(E84,Р_ПР!$A$2:$B$119,2,FALSE()),(IF(D84&lt;&gt;"",VLOOKUP(D84,ВЕД!$A$2:$B$19,2,FALSE()),IF(C84&lt;&gt;"",VLOOKUP(B84&amp;" "&amp;C84,МП_ППМП!$A$2:$B$10,2,FALSE())," "))))))&amp;""</f>
        <v>Повышение энергетической эффективности и обеспечения энергосбережения</v>
      </c>
      <c r="B84" s="168" t="str">
        <f aca="false">LEFT(P84,2)&amp;LEFT(Q84,2)&amp;LEFT(R84,2)&amp;LEFT(S84,2)&amp;LEFT(T84,2)&amp;LEFT(U84,2)&amp;LEFT(V84,2)&amp;LEFT(W84,2)</f>
        <v>08</v>
      </c>
      <c r="C84" s="168" t="str">
        <f aca="false">RIGHT(P84,1)&amp;MID(Q84,3,2)&amp;MID(R84,3,2)&amp;MID(S84,3,2)&amp;MID(T84,3,2)&amp;MID(U84,3,2)&amp;MID(V84,3,2)&amp;MID(W84,3,2)</f>
        <v> 0</v>
      </c>
      <c r="D84" s="168" t="str">
        <f aca="false">MID(Q84,6,3)&amp;MID(R84,6,3)&amp;MID(S84,6,3)&amp;MID(T84,6,3)&amp;MID(U84,6,3)&amp;MID(V84,6,3)&amp;MID(W84,6,3)</f>
        <v>008</v>
      </c>
      <c r="E84" s="168" t="str">
        <f aca="false">MID(R84,10,4)&amp;MID(S84,10,4)&amp;MID(T84,10,4)&amp;MID(U84,10,4)&amp;MID(V84,10,4)&amp;MID(W84,10,4)</f>
        <v>0703</v>
      </c>
      <c r="F84" s="168" t="str">
        <f aca="false">MID(T84,15,10)&amp;MID(U84,15,10)&amp;MID(V84,15,10)&amp;MID(W84,15,10)</f>
        <v>0841283260</v>
      </c>
      <c r="G84" s="168" t="str">
        <f aca="false">RIGHT(U84,3)&amp;RIGHT(V84,3)&amp;RIGHT(W84,3)</f>
        <v/>
      </c>
      <c r="H84" s="169" t="n">
        <f aca="false">X84</f>
        <v>30000</v>
      </c>
      <c r="I84" s="169" t="n">
        <f aca="false">Y84</f>
        <v>10500</v>
      </c>
      <c r="J84" s="170" t="n">
        <f aca="false">I84/H84</f>
        <v>0.35</v>
      </c>
      <c r="K84" s="84" t="n">
        <f aca="false">AA84</f>
        <v>0</v>
      </c>
      <c r="L84" s="66"/>
      <c r="M84" s="146" t="str">
        <f aca="false">B84&amp;C84&amp;D84&amp;E84&amp;F84&amp;G84&amp;H84&amp;I84&amp;J84&amp;K84</f>
        <v>08 00080703084128326030000105000.350</v>
      </c>
      <c r="N84" s="106" t="n">
        <f aca="false">IF(M84=M83,"",1)</f>
        <v>1</v>
      </c>
      <c r="O84" s="106"/>
      <c r="P84" s="72"/>
      <c r="Q84" s="77"/>
      <c r="R84" s="77"/>
      <c r="S84" s="77"/>
      <c r="T84" s="78" t="s">
        <v>1228</v>
      </c>
      <c r="U84" s="78"/>
      <c r="V84" s="85"/>
      <c r="W84" s="85"/>
      <c r="X84" s="147" t="n">
        <v>30000</v>
      </c>
      <c r="Y84" s="148" t="n">
        <v>10500</v>
      </c>
      <c r="Z84" s="148"/>
      <c r="AA84" s="7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25.5" hidden="false" customHeight="false" outlineLevel="0" collapsed="false">
      <c r="A85" s="71" t="str">
        <f aca="false">IF(G85&lt;&gt;"",VLOOKUP(G85,ВидРасх!$A$2:$B$367,2,FALSE()),IF(F85&lt;&gt;"",VLOOKUP(F85,ЦелСТ!$A$2:$B$265,2,FALSE()),IF(E85&lt;&gt;"",VLOOKUP(E85,Р_ПР!$A$2:$B$119,2,FALSE()),(IF(D85&lt;&gt;"",VLOOKUP(D85,ВЕД!$A$2:$B$19,2,FALSE()),IF(C85&lt;&gt;"",VLOOKUP(B85&amp;" "&amp;C85,МП_ППМП!$A$2:$B$10,2,FALSE())," "))))))&amp;""</f>
        <v>Предоставление субсидий бюджетным, автономным учреждениям и иным некоммерческим организациям</v>
      </c>
      <c r="B85" s="168" t="str">
        <f aca="false">LEFT(P85,2)&amp;LEFT(Q85,2)&amp;LEFT(R85,2)&amp;LEFT(S85,2)&amp;LEFT(T85,2)&amp;LEFT(U85,2)&amp;LEFT(V85,2)&amp;LEFT(W85,2)</f>
        <v>08</v>
      </c>
      <c r="C85" s="168" t="str">
        <f aca="false">RIGHT(P85,1)&amp;MID(Q85,3,2)&amp;MID(R85,3,2)&amp;MID(S85,3,2)&amp;MID(T85,3,2)&amp;MID(U85,3,2)&amp;MID(V85,3,2)&amp;MID(W85,3,2)</f>
        <v> 0</v>
      </c>
      <c r="D85" s="168" t="str">
        <f aca="false">MID(Q85,6,3)&amp;MID(R85,6,3)&amp;MID(S85,6,3)&amp;MID(T85,6,3)&amp;MID(U85,6,3)&amp;MID(V85,6,3)&amp;MID(W85,6,3)</f>
        <v>008</v>
      </c>
      <c r="E85" s="168" t="str">
        <f aca="false">MID(R85,10,4)&amp;MID(S85,10,4)&amp;MID(T85,10,4)&amp;MID(U85,10,4)&amp;MID(V85,10,4)&amp;MID(W85,10,4)</f>
        <v>0703</v>
      </c>
      <c r="F85" s="168" t="str">
        <f aca="false">MID(T85,15,10)&amp;MID(U85,15,10)&amp;MID(V85,15,10)&amp;MID(W85,15,10)</f>
        <v>0841283260</v>
      </c>
      <c r="G85" s="168" t="str">
        <f aca="false">RIGHT(U85,3)&amp;RIGHT(V85,3)&amp;RIGHT(W85,3)</f>
        <v>600</v>
      </c>
      <c r="H85" s="169" t="n">
        <f aca="false">X85</f>
        <v>30000</v>
      </c>
      <c r="I85" s="169" t="n">
        <f aca="false">Y85</f>
        <v>10500</v>
      </c>
      <c r="J85" s="170" t="n">
        <f aca="false">I85/H85</f>
        <v>0.35</v>
      </c>
      <c r="K85" s="84" t="n">
        <f aca="false">AA85</f>
        <v>0</v>
      </c>
      <c r="L85" s="66"/>
      <c r="M85" s="146" t="str">
        <f aca="false">B85&amp;C85&amp;D85&amp;E85&amp;F85&amp;G85&amp;H85&amp;I85&amp;J85&amp;K85</f>
        <v>08 00080703084128326060030000105000.350</v>
      </c>
      <c r="N85" s="106" t="n">
        <f aca="false">IF(M85=M84,"",1)</f>
        <v>1</v>
      </c>
      <c r="O85" s="106"/>
      <c r="P85" s="72"/>
      <c r="Q85" s="77"/>
      <c r="R85" s="77"/>
      <c r="S85" s="77"/>
      <c r="T85" s="77"/>
      <c r="U85" s="73" t="s">
        <v>1229</v>
      </c>
      <c r="V85" s="73"/>
      <c r="W85" s="73"/>
      <c r="X85" s="149" t="n">
        <v>30000</v>
      </c>
      <c r="Y85" s="150" t="n">
        <v>10500</v>
      </c>
      <c r="Z85" s="150"/>
      <c r="AA85" s="76"/>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15.75" hidden="false" customHeight="true" outlineLevel="0" collapsed="false">
      <c r="A86" s="71" t="str">
        <f aca="false">IF(G86&lt;&gt;"",VLOOKUP(G86,ВидРасх!$A$2:$B$367,2,FALSE()),IF(F86&lt;&gt;"",VLOOKUP(F86,ЦелСТ!$A$2:$B$265,2,FALSE()),IF(E86&lt;&gt;"",VLOOKUP(E86,Р_ПР!$A$2:$B$119,2,FALSE()),(IF(D86&lt;&gt;"",VLOOKUP(D86,ВЕД!$A$2:$B$19,2,FALSE()),IF(C86&lt;&gt;"",VLOOKUP(B86&amp;" "&amp;C86,МП_ППМП!$A$2:$B$10,2,FALSE())," "))))))&amp;""</f>
        <v>Субсидии бюджетным учреждениям</v>
      </c>
      <c r="B86" s="168" t="str">
        <f aca="false">LEFT(P86,2)&amp;LEFT(Q86,2)&amp;LEFT(R86,2)&amp;LEFT(S86,2)&amp;LEFT(T86,2)&amp;LEFT(U86,2)&amp;LEFT(V86,2)&amp;LEFT(W86,2)</f>
        <v>08</v>
      </c>
      <c r="C86" s="168" t="str">
        <f aca="false">RIGHT(P86,1)&amp;MID(Q86,3,2)&amp;MID(R86,3,2)&amp;MID(S86,3,2)&amp;MID(T86,3,2)&amp;MID(U86,3,2)&amp;MID(V86,3,2)&amp;MID(W86,3,2)</f>
        <v> 0</v>
      </c>
      <c r="D86" s="168" t="str">
        <f aca="false">MID(Q86,6,3)&amp;MID(R86,6,3)&amp;MID(S86,6,3)&amp;MID(T86,6,3)&amp;MID(U86,6,3)&amp;MID(V86,6,3)&amp;MID(W86,6,3)</f>
        <v>008</v>
      </c>
      <c r="E86" s="168" t="str">
        <f aca="false">MID(R86,10,4)&amp;MID(S86,10,4)&amp;MID(T86,10,4)&amp;MID(U86,10,4)&amp;MID(V86,10,4)&amp;MID(W86,10,4)</f>
        <v>0703</v>
      </c>
      <c r="F86" s="168" t="str">
        <f aca="false">MID(T86,15,10)&amp;MID(U86,15,10)&amp;MID(V86,15,10)&amp;MID(W86,15,10)</f>
        <v>0841283260</v>
      </c>
      <c r="G86" s="168" t="str">
        <f aca="false">RIGHT(U86,3)&amp;RIGHT(V86,3)&amp;RIGHT(W86,3)</f>
        <v>610</v>
      </c>
      <c r="H86" s="169" t="n">
        <f aca="false">X86</f>
        <v>20000</v>
      </c>
      <c r="I86" s="169" t="n">
        <f aca="false">Y86</f>
        <v>7000</v>
      </c>
      <c r="J86" s="170" t="n">
        <f aca="false">I86/H86</f>
        <v>0.35</v>
      </c>
      <c r="K86" s="84" t="n">
        <f aca="false">AA86</f>
        <v>0</v>
      </c>
      <c r="L86" s="66"/>
      <c r="M86" s="146" t="str">
        <f aca="false">B86&amp;C86&amp;D86&amp;E86&amp;F86&amp;G86&amp;H86&amp;I86&amp;J86&amp;K86</f>
        <v>08 0008070308412832606102000070000.350</v>
      </c>
      <c r="N86" s="106" t="n">
        <f aca="false">IF(M86=M85,"",1)</f>
        <v>1</v>
      </c>
      <c r="O86" s="106"/>
      <c r="P86" s="72"/>
      <c r="Q86" s="77"/>
      <c r="R86" s="77"/>
      <c r="S86" s="77"/>
      <c r="T86" s="77"/>
      <c r="U86" s="77"/>
      <c r="V86" s="79" t="s">
        <v>1230</v>
      </c>
      <c r="W86" s="79"/>
      <c r="X86" s="185" t="n">
        <v>20000</v>
      </c>
      <c r="Y86" s="186" t="n">
        <v>7000</v>
      </c>
      <c r="Z86" s="186"/>
      <c r="AA86" s="82"/>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15.75" hidden="false" customHeight="true" outlineLevel="0" collapsed="false">
      <c r="A87" s="71" t="str">
        <f aca="false">IF(G87&lt;&gt;"",VLOOKUP(G87,ВидРасх!$A$2:$B$367,2,FALSE()),IF(F87&lt;&gt;"",VLOOKUP(F87,ЦелСТ!$A$2:$B$265,2,FALSE()),IF(E87&lt;&gt;"",VLOOKUP(E87,Р_ПР!$A$2:$B$119,2,FALSE()),(IF(D87&lt;&gt;"",VLOOKUP(D87,ВЕД!$A$2:$B$19,2,FALSE()),IF(C87&lt;&gt;"",VLOOKUP(B87&amp;" "&amp;C87,МП_ППМП!$A$2:$B$10,2,FALSE())," "))))))&amp;""</f>
        <v>Субсидии автономным учреждениям</v>
      </c>
      <c r="B87" s="168" t="str">
        <f aca="false">LEFT(P87,2)&amp;LEFT(Q87,2)&amp;LEFT(R87,2)&amp;LEFT(S87,2)&amp;LEFT(T87,2)&amp;LEFT(U87,2)&amp;LEFT(V87,2)&amp;LEFT(W87,2)</f>
        <v>08</v>
      </c>
      <c r="C87" s="168" t="str">
        <f aca="false">RIGHT(P87,1)&amp;MID(Q87,3,2)&amp;MID(R87,3,2)&amp;MID(S87,3,2)&amp;MID(T87,3,2)&amp;MID(U87,3,2)&amp;MID(V87,3,2)&amp;MID(W87,3,2)</f>
        <v> 0</v>
      </c>
      <c r="D87" s="168" t="str">
        <f aca="false">MID(Q87,6,3)&amp;MID(R87,6,3)&amp;MID(S87,6,3)&amp;MID(T87,6,3)&amp;MID(U87,6,3)&amp;MID(V87,6,3)&amp;MID(W87,6,3)</f>
        <v>008</v>
      </c>
      <c r="E87" s="168" t="str">
        <f aca="false">MID(R87,10,4)&amp;MID(S87,10,4)&amp;MID(T87,10,4)&amp;MID(U87,10,4)&amp;MID(V87,10,4)&amp;MID(W87,10,4)</f>
        <v>0703</v>
      </c>
      <c r="F87" s="168" t="str">
        <f aca="false">MID(T87,15,10)&amp;MID(U87,15,10)&amp;MID(V87,15,10)&amp;MID(W87,15,10)</f>
        <v>0841283260</v>
      </c>
      <c r="G87" s="168" t="str">
        <f aca="false">RIGHT(U87,3)&amp;RIGHT(V87,3)&amp;RIGHT(W87,3)</f>
        <v>620</v>
      </c>
      <c r="H87" s="169" t="n">
        <f aca="false">X87</f>
        <v>10000</v>
      </c>
      <c r="I87" s="169" t="n">
        <f aca="false">Y87</f>
        <v>3500</v>
      </c>
      <c r="J87" s="170" t="n">
        <f aca="false">I87/H87</f>
        <v>0.35</v>
      </c>
      <c r="K87" s="84" t="n">
        <f aca="false">AA87</f>
        <v>0</v>
      </c>
      <c r="L87" s="66"/>
      <c r="M87" s="146" t="str">
        <f aca="false">B87&amp;C87&amp;D87&amp;E87&amp;F87&amp;G87&amp;H87&amp;I87&amp;J87&amp;K87</f>
        <v>08 0008070308412832606201000035000.350</v>
      </c>
      <c r="N87" s="106" t="n">
        <f aca="false">IF(M87=M86,"",1)</f>
        <v>1</v>
      </c>
      <c r="O87" s="106"/>
      <c r="P87" s="72"/>
      <c r="Q87" s="77"/>
      <c r="R87" s="77"/>
      <c r="S87" s="77"/>
      <c r="T87" s="77"/>
      <c r="U87" s="77"/>
      <c r="V87" s="79" t="s">
        <v>1231</v>
      </c>
      <c r="W87" s="79"/>
      <c r="X87" s="187" t="n">
        <v>10000</v>
      </c>
      <c r="Y87" s="188" t="n">
        <v>3500</v>
      </c>
      <c r="Z87" s="188"/>
      <c r="AA87" s="92"/>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38.25" hidden="false" customHeight="false" outlineLevel="0" collapsed="false">
      <c r="A88" s="71" t="str">
        <f aca="false">IF(G88&lt;&gt;"",VLOOKUP(G88,ВидРасх!$A$2:$B$367,2,FALSE()),IF(F88&lt;&gt;"",VLOOKUP(F88,ЦелСТ!$A$2:$B$265,2,FALSE()),IF(E88&lt;&gt;"",VLOOKUP(E88,Р_ПР!$A$2:$B$119,2,FALSE()),(IF(D88&lt;&gt;"",VLOOKUP(D88,ВЕД!$A$2:$B$19,2,FALSE()),IF(C88&lt;&gt;"",VLOOKUP(B88&amp;" "&amp;C88,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8" s="168" t="str">
        <f aca="false">LEFT(P88,2)&amp;LEFT(Q88,2)&amp;LEFT(R88,2)&amp;LEFT(S88,2)&amp;LEFT(T88,2)&amp;LEFT(U88,2)&amp;LEFT(V88,2)&amp;LEFT(W88,2)</f>
        <v>08</v>
      </c>
      <c r="C88" s="168" t="str">
        <f aca="false">RIGHT(P88,1)&amp;MID(Q88,3,2)&amp;MID(R88,3,2)&amp;MID(S88,3,2)&amp;MID(T88,3,2)&amp;MID(U88,3,2)&amp;MID(V88,3,2)&amp;MID(W88,3,2)</f>
        <v> 0</v>
      </c>
      <c r="D88" s="168" t="str">
        <f aca="false">MID(Q88,6,3)&amp;MID(R88,6,3)&amp;MID(S88,6,3)&amp;MID(T88,6,3)&amp;MID(U88,6,3)&amp;MID(V88,6,3)&amp;MID(W88,6,3)</f>
        <v>008</v>
      </c>
      <c r="E88" s="168" t="str">
        <f aca="false">MID(R88,10,4)&amp;MID(S88,10,4)&amp;MID(T88,10,4)&amp;MID(U88,10,4)&amp;MID(V88,10,4)&amp;MID(W88,10,4)</f>
        <v>0703</v>
      </c>
      <c r="F88" s="168" t="str">
        <f aca="false">MID(T88,15,10)&amp;MID(U88,15,10)&amp;MID(V88,15,10)&amp;MID(W88,15,10)</f>
        <v>0841514720</v>
      </c>
      <c r="G88" s="168" t="str">
        <f aca="false">RIGHT(U88,3)&amp;RIGHT(V88,3)&amp;RIGHT(W88,3)</f>
        <v/>
      </c>
      <c r="H88" s="169" t="n">
        <f aca="false">X88</f>
        <v>132000</v>
      </c>
      <c r="I88" s="169" t="n">
        <f aca="false">Y88</f>
        <v>30000</v>
      </c>
      <c r="J88" s="170" t="n">
        <f aca="false">I88/H88</f>
        <v>0.227272727272727</v>
      </c>
      <c r="K88" s="84" t="n">
        <f aca="false">AA88</f>
        <v>0</v>
      </c>
      <c r="L88" s="66"/>
      <c r="M88" s="146" t="str">
        <f aca="false">B88&amp;C88&amp;D88&amp;E88&amp;F88&amp;G88&amp;H88&amp;I88&amp;J88&amp;K88</f>
        <v>08 000807030841514720132000300000.2272727272727270</v>
      </c>
      <c r="N88" s="106" t="n">
        <f aca="false">IF(M88=M87,"",1)</f>
        <v>1</v>
      </c>
      <c r="O88" s="106"/>
      <c r="P88" s="72"/>
      <c r="Q88" s="77"/>
      <c r="R88" s="77"/>
      <c r="S88" s="77"/>
      <c r="T88" s="78" t="s">
        <v>1232</v>
      </c>
      <c r="U88" s="78"/>
      <c r="V88" s="85"/>
      <c r="W88" s="85"/>
      <c r="X88" s="147" t="n">
        <v>132000</v>
      </c>
      <c r="Y88" s="148" t="n">
        <v>30000</v>
      </c>
      <c r="Z88" s="148"/>
      <c r="AA88" s="7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25.5" hidden="false" customHeight="false" outlineLevel="0" collapsed="false">
      <c r="A89" s="71" t="str">
        <f aca="false">IF(G89&lt;&gt;"",VLOOKUP(G89,ВидРасх!$A$2:$B$367,2,FALSE()),IF(F89&lt;&gt;"",VLOOKUP(F89,ЦелСТ!$A$2:$B$265,2,FALSE()),IF(E89&lt;&gt;"",VLOOKUP(E89,Р_ПР!$A$2:$B$119,2,FALSE()),(IF(D89&lt;&gt;"",VLOOKUP(D89,ВЕД!$A$2:$B$19,2,FALSE()),IF(C89&lt;&gt;"",VLOOKUP(B89&amp;" "&amp;C89,МП_ППМП!$A$2:$B$10,2,FALSE())," "))))))&amp;""</f>
        <v>Предоставление субсидий бюджетным, автономным учреждениям и иным некоммерческим организациям</v>
      </c>
      <c r="B89" s="168" t="str">
        <f aca="false">LEFT(P89,2)&amp;LEFT(Q89,2)&amp;LEFT(R89,2)&amp;LEFT(S89,2)&amp;LEFT(T89,2)&amp;LEFT(U89,2)&amp;LEFT(V89,2)&amp;LEFT(W89,2)</f>
        <v>08</v>
      </c>
      <c r="C89" s="168" t="str">
        <f aca="false">RIGHT(P89,1)&amp;MID(Q89,3,2)&amp;MID(R89,3,2)&amp;MID(S89,3,2)&amp;MID(T89,3,2)&amp;MID(U89,3,2)&amp;MID(V89,3,2)&amp;MID(W89,3,2)</f>
        <v> 0</v>
      </c>
      <c r="D89" s="168" t="str">
        <f aca="false">MID(Q89,6,3)&amp;MID(R89,6,3)&amp;MID(S89,6,3)&amp;MID(T89,6,3)&amp;MID(U89,6,3)&amp;MID(V89,6,3)&amp;MID(W89,6,3)</f>
        <v>008</v>
      </c>
      <c r="E89" s="168" t="str">
        <f aca="false">MID(R89,10,4)&amp;MID(S89,10,4)&amp;MID(T89,10,4)&amp;MID(U89,10,4)&amp;MID(V89,10,4)&amp;MID(W89,10,4)</f>
        <v>0703</v>
      </c>
      <c r="F89" s="168" t="str">
        <f aca="false">MID(T89,15,10)&amp;MID(U89,15,10)&amp;MID(V89,15,10)&amp;MID(W89,15,10)</f>
        <v>0841514720</v>
      </c>
      <c r="G89" s="168" t="str">
        <f aca="false">RIGHT(U89,3)&amp;RIGHT(V89,3)&amp;RIGHT(W89,3)</f>
        <v>600</v>
      </c>
      <c r="H89" s="169" t="n">
        <f aca="false">X89</f>
        <v>132000</v>
      </c>
      <c r="I89" s="169" t="n">
        <f aca="false">Y89</f>
        <v>30000</v>
      </c>
      <c r="J89" s="170" t="n">
        <f aca="false">I89/H89</f>
        <v>0.227272727272727</v>
      </c>
      <c r="K89" s="84" t="n">
        <f aca="false">AA89</f>
        <v>0</v>
      </c>
      <c r="L89" s="66"/>
      <c r="M89" s="146" t="str">
        <f aca="false">B89&amp;C89&amp;D89&amp;E89&amp;F89&amp;G89&amp;H89&amp;I89&amp;J89&amp;K89</f>
        <v>08 000807030841514720600132000300000.2272727272727270</v>
      </c>
      <c r="N89" s="106" t="n">
        <f aca="false">IF(M89=M88,"",1)</f>
        <v>1</v>
      </c>
      <c r="O89" s="106"/>
      <c r="P89" s="72"/>
      <c r="Q89" s="77"/>
      <c r="R89" s="77"/>
      <c r="S89" s="77"/>
      <c r="T89" s="77"/>
      <c r="U89" s="73" t="s">
        <v>1233</v>
      </c>
      <c r="V89" s="73"/>
      <c r="W89" s="73"/>
      <c r="X89" s="149" t="n">
        <v>132000</v>
      </c>
      <c r="Y89" s="150" t="n">
        <v>30000</v>
      </c>
      <c r="Z89" s="150"/>
      <c r="AA89" s="76"/>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12.75" hidden="false" customHeight="false" outlineLevel="0" collapsed="false">
      <c r="A90" s="71" t="str">
        <f aca="false">IF(G90&lt;&gt;"",VLOOKUP(G90,ВидРасх!$A$2:$B$367,2,FALSE()),IF(F90&lt;&gt;"",VLOOKUP(F90,ЦелСТ!$A$2:$B$265,2,FALSE()),IF(E90&lt;&gt;"",VLOOKUP(E90,Р_ПР!$A$2:$B$119,2,FALSE()),(IF(D90&lt;&gt;"",VLOOKUP(D90,ВЕД!$A$2:$B$19,2,FALSE()),IF(C90&lt;&gt;"",VLOOKUP(B90&amp;" "&amp;C90,МП_ППМП!$A$2:$B$10,2,FALSE())," "))))))&amp;""</f>
        <v>Субсидии бюджетным учреждениям</v>
      </c>
      <c r="B90" s="168" t="str">
        <f aca="false">LEFT(P90,2)&amp;LEFT(Q90,2)&amp;LEFT(R90,2)&amp;LEFT(S90,2)&amp;LEFT(T90,2)&amp;LEFT(U90,2)&amp;LEFT(V90,2)&amp;LEFT(W90,2)</f>
        <v>08</v>
      </c>
      <c r="C90" s="168" t="str">
        <f aca="false">RIGHT(P90,1)&amp;MID(Q90,3,2)&amp;MID(R90,3,2)&amp;MID(S90,3,2)&amp;MID(T90,3,2)&amp;MID(U90,3,2)&amp;MID(V90,3,2)&amp;MID(W90,3,2)</f>
        <v> 0</v>
      </c>
      <c r="D90" s="168" t="str">
        <f aca="false">MID(Q90,6,3)&amp;MID(R90,6,3)&amp;MID(S90,6,3)&amp;MID(T90,6,3)&amp;MID(U90,6,3)&amp;MID(V90,6,3)&amp;MID(W90,6,3)</f>
        <v>008</v>
      </c>
      <c r="E90" s="168" t="str">
        <f aca="false">MID(R90,10,4)&amp;MID(S90,10,4)&amp;MID(T90,10,4)&amp;MID(U90,10,4)&amp;MID(V90,10,4)&amp;MID(W90,10,4)</f>
        <v>0703</v>
      </c>
      <c r="F90" s="168" t="str">
        <f aca="false">MID(T90,15,10)&amp;MID(U90,15,10)&amp;MID(V90,15,10)&amp;MID(W90,15,10)</f>
        <v>0841514720</v>
      </c>
      <c r="G90" s="168" t="str">
        <f aca="false">RIGHT(U90,3)&amp;RIGHT(V90,3)&amp;RIGHT(W90,3)</f>
        <v>610</v>
      </c>
      <c r="H90" s="169" t="n">
        <f aca="false">X90</f>
        <v>132000</v>
      </c>
      <c r="I90" s="169" t="n">
        <f aca="false">Y90</f>
        <v>30000</v>
      </c>
      <c r="J90" s="170" t="n">
        <f aca="false">I90/H90</f>
        <v>0.227272727272727</v>
      </c>
      <c r="K90" s="84" t="n">
        <f aca="false">AA90</f>
        <v>0</v>
      </c>
      <c r="L90" s="66"/>
      <c r="M90" s="146" t="str">
        <f aca="false">B90&amp;C90&amp;D90&amp;E90&amp;F90&amp;G90&amp;H90&amp;I90&amp;J90&amp;K90</f>
        <v>08 000807030841514720610132000300000.2272727272727270</v>
      </c>
      <c r="N90" s="106" t="n">
        <f aca="false">IF(M90=M89,"",1)</f>
        <v>1</v>
      </c>
      <c r="O90" s="106"/>
      <c r="P90" s="72"/>
      <c r="Q90" s="77"/>
      <c r="R90" s="77"/>
      <c r="S90" s="77"/>
      <c r="T90" s="77"/>
      <c r="U90" s="77"/>
      <c r="V90" s="79" t="s">
        <v>1234</v>
      </c>
      <c r="W90" s="79"/>
      <c r="X90" s="185" t="n">
        <v>132000</v>
      </c>
      <c r="Y90" s="186" t="n">
        <v>30000</v>
      </c>
      <c r="Z90" s="186"/>
      <c r="AA90" s="82"/>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12.75" hidden="false" customHeight="false" outlineLevel="0" collapsed="false">
      <c r="A91" s="71" t="str">
        <f aca="false">IF(G91&lt;&gt;"",VLOOKUP(G91,ВидРасх!$A$2:$B$367,2,FALSE()),IF(F91&lt;&gt;"",VLOOKUP(F91,ЦелСТ!$A$2:$B$265,2,FALSE()),IF(E91&lt;&gt;"",VLOOKUP(E91,Р_ПР!$A$2:$B$119,2,FALSE()),(IF(D91&lt;&gt;"",VLOOKUP(D91,ВЕД!$A$2:$B$19,2,FALSE()),IF(C91&lt;&gt;"",VLOOKUP(B91&amp;" "&amp;C91,МП_ППМП!$A$2:$B$10,2,FALSE())," "))))))&amp;""</f>
        <v>Другие вопросы в области образования</v>
      </c>
      <c r="B91" s="168" t="str">
        <f aca="false">LEFT(P91,2)&amp;LEFT(Q91,2)&amp;LEFT(R91,2)&amp;LEFT(S91,2)&amp;LEFT(T91,2)&amp;LEFT(U91,2)&amp;LEFT(V91,2)&amp;LEFT(W91,2)</f>
        <v>08</v>
      </c>
      <c r="C91" s="168" t="str">
        <f aca="false">RIGHT(P91,1)&amp;MID(Q91,3,2)&amp;MID(R91,3,2)&amp;MID(S91,3,2)&amp;MID(T91,3,2)&amp;MID(U91,3,2)&amp;MID(V91,3,2)&amp;MID(W91,3,2)</f>
        <v> 0</v>
      </c>
      <c r="D91" s="168" t="str">
        <f aca="false">MID(Q91,6,3)&amp;MID(R91,6,3)&amp;MID(S91,6,3)&amp;MID(T91,6,3)&amp;MID(U91,6,3)&amp;MID(V91,6,3)&amp;MID(W91,6,3)</f>
        <v>008</v>
      </c>
      <c r="E91" s="168" t="str">
        <f aca="false">MID(R91,10,4)&amp;MID(S91,10,4)&amp;MID(T91,10,4)&amp;MID(U91,10,4)&amp;MID(V91,10,4)&amp;MID(W91,10,4)</f>
        <v>0709</v>
      </c>
      <c r="F91" s="168" t="str">
        <f aca="false">MID(T91,15,10)&amp;MID(U91,15,10)&amp;MID(V91,15,10)&amp;MID(W91,15,10)</f>
        <v/>
      </c>
      <c r="G91" s="168" t="str">
        <f aca="false">RIGHT(U91,3)&amp;RIGHT(V91,3)&amp;RIGHT(W91,3)</f>
        <v/>
      </c>
      <c r="H91" s="169" t="n">
        <f aca="false">X91</f>
        <v>22071709</v>
      </c>
      <c r="I91" s="169" t="n">
        <f aca="false">Y91</f>
        <v>5558789.26</v>
      </c>
      <c r="J91" s="170" t="n">
        <f aca="false">I91/H91</f>
        <v>0.251851329681811</v>
      </c>
      <c r="K91" s="84" t="n">
        <f aca="false">AA91</f>
        <v>0</v>
      </c>
      <c r="L91" s="66"/>
      <c r="M91" s="146" t="str">
        <f aca="false">B91&amp;C91&amp;D91&amp;E91&amp;F91&amp;G91&amp;H91&amp;I91&amp;J91&amp;K91</f>
        <v>08 00080709220717095558789.260.2518513296818110</v>
      </c>
      <c r="N91" s="106" t="n">
        <f aca="false">IF(M91=M90,"",1)</f>
        <v>1</v>
      </c>
      <c r="O91" s="106"/>
      <c r="P91" s="72"/>
      <c r="Q91" s="77"/>
      <c r="R91" s="77"/>
      <c r="S91" s="73" t="s">
        <v>1235</v>
      </c>
      <c r="T91" s="73"/>
      <c r="U91" s="73"/>
      <c r="V91" s="83"/>
      <c r="W91" s="83"/>
      <c r="X91" s="147" t="n">
        <v>22071709</v>
      </c>
      <c r="Y91" s="148" t="n">
        <v>5558789.26</v>
      </c>
      <c r="Z91" s="148"/>
      <c r="AA91" s="7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25.5" hidden="false" customHeight="false" outlineLevel="0" collapsed="false">
      <c r="A92" s="71" t="str">
        <f aca="false">IF(G92&lt;&gt;"",VLOOKUP(G92,ВидРасх!$A$2:$B$367,2,FALSE()),IF(F92&lt;&gt;"",VLOOKUP(F92,ЦелСТ!$A$2:$B$265,2,FALSE()),IF(E92&lt;&gt;"",VLOOKUP(E92,Р_ПР!$A$2:$B$119,2,FALSE()),(IF(D92&lt;&gt;"",VLOOKUP(D92,ВЕД!$A$2:$B$19,2,FALSE()),IF(C92&lt;&gt;"",VLOOKUP(B92&amp;" "&amp;C92,МП_ППМП!$A$2:$B$10,2,FALSE())," "))))))&amp;""</f>
        <v>  Руководство и управление в сфере установленных функций органов местного самоуправления</v>
      </c>
      <c r="B92" s="168" t="str">
        <f aca="false">LEFT(P92,2)&amp;LEFT(Q92,2)&amp;LEFT(R92,2)&amp;LEFT(S92,2)&amp;LEFT(T92,2)&amp;LEFT(U92,2)&amp;LEFT(V92,2)&amp;LEFT(W92,2)</f>
        <v>08</v>
      </c>
      <c r="C92" s="168" t="str">
        <f aca="false">RIGHT(P92,1)&amp;MID(Q92,3,2)&amp;MID(R92,3,2)&amp;MID(S92,3,2)&amp;MID(T92,3,2)&amp;MID(U92,3,2)&amp;MID(V92,3,2)&amp;MID(W92,3,2)</f>
        <v> 0</v>
      </c>
      <c r="D92" s="168" t="str">
        <f aca="false">MID(Q92,6,3)&amp;MID(R92,6,3)&amp;MID(S92,6,3)&amp;MID(T92,6,3)&amp;MID(U92,6,3)&amp;MID(V92,6,3)&amp;MID(W92,6,3)</f>
        <v>008</v>
      </c>
      <c r="E92" s="168" t="str">
        <f aca="false">MID(R92,10,4)&amp;MID(S92,10,4)&amp;MID(T92,10,4)&amp;MID(U92,10,4)&amp;MID(V92,10,4)&amp;MID(W92,10,4)</f>
        <v>0709</v>
      </c>
      <c r="F92" s="168" t="str">
        <f aca="false">MID(T92,15,10)&amp;MID(U92,15,10)&amp;MID(V92,15,10)&amp;MID(W92,15,10)</f>
        <v>0841180040</v>
      </c>
      <c r="G92" s="168" t="str">
        <f aca="false">RIGHT(U92,3)&amp;RIGHT(V92,3)&amp;RIGHT(W92,3)</f>
        <v/>
      </c>
      <c r="H92" s="169" t="n">
        <f aca="false">X92</f>
        <v>1470000</v>
      </c>
      <c r="I92" s="169" t="n">
        <f aca="false">Y92</f>
        <v>327136.49</v>
      </c>
      <c r="J92" s="170" t="n">
        <f aca="false">I92/H92</f>
        <v>0.222541829931973</v>
      </c>
      <c r="K92" s="84" t="n">
        <f aca="false">AA92</f>
        <v>0</v>
      </c>
      <c r="L92" s="66"/>
      <c r="M92" s="146" t="str">
        <f aca="false">B92&amp;C92&amp;D92&amp;E92&amp;F92&amp;G92&amp;H92&amp;I92&amp;J92&amp;K92</f>
        <v>08 0008070908411800401470000327136.490.2225418299319730</v>
      </c>
      <c r="N92" s="106" t="n">
        <f aca="false">IF(M92=M91,"",1)</f>
        <v>1</v>
      </c>
      <c r="O92" s="106"/>
      <c r="P92" s="72"/>
      <c r="Q92" s="77"/>
      <c r="R92" s="77"/>
      <c r="S92" s="77"/>
      <c r="T92" s="78" t="s">
        <v>1236</v>
      </c>
      <c r="U92" s="78"/>
      <c r="V92" s="78"/>
      <c r="W92" s="78"/>
      <c r="X92" s="149" t="n">
        <v>1470000</v>
      </c>
      <c r="Y92" s="150" t="n">
        <v>327136.49</v>
      </c>
      <c r="Z92" s="150"/>
      <c r="AA92" s="76"/>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38.25" hidden="false" customHeight="false" outlineLevel="0" collapsed="false">
      <c r="A93" s="71" t="str">
        <f aca="false">IF(G93&lt;&gt;"",VLOOKUP(G93,ВидРасх!$A$2:$B$367,2,FALSE()),IF(F93&lt;&gt;"",VLOOKUP(F93,ЦелСТ!$A$2:$B$265,2,FALSE()),IF(E93&lt;&gt;"",VLOOKUP(E93,Р_ПР!$A$2:$B$119,2,FALSE()),(IF(D93&lt;&gt;"",VLOOKUP(D93,ВЕД!$A$2:$B$19,2,FALSE()),IF(C93&lt;&gt;"",VLOOKUP(B93&amp;" "&amp;C9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3" s="168" t="str">
        <f aca="false">LEFT(P93,2)&amp;LEFT(Q93,2)&amp;LEFT(R93,2)&amp;LEFT(S93,2)&amp;LEFT(T93,2)&amp;LEFT(U93,2)&amp;LEFT(V93,2)&amp;LEFT(W93,2)</f>
        <v>08</v>
      </c>
      <c r="C93" s="168" t="str">
        <f aca="false">RIGHT(P93,1)&amp;MID(Q93,3,2)&amp;MID(R93,3,2)&amp;MID(S93,3,2)&amp;MID(T93,3,2)&amp;MID(U93,3,2)&amp;MID(V93,3,2)&amp;MID(W93,3,2)</f>
        <v> 0</v>
      </c>
      <c r="D93" s="168" t="str">
        <f aca="false">MID(Q93,6,3)&amp;MID(R93,6,3)&amp;MID(S93,6,3)&amp;MID(T93,6,3)&amp;MID(U93,6,3)&amp;MID(V93,6,3)&amp;MID(W93,6,3)</f>
        <v>008</v>
      </c>
      <c r="E93" s="168" t="str">
        <f aca="false">MID(R93,10,4)&amp;MID(S93,10,4)&amp;MID(T93,10,4)&amp;MID(U93,10,4)&amp;MID(V93,10,4)&amp;MID(W93,10,4)</f>
        <v>0709</v>
      </c>
      <c r="F93" s="168" t="str">
        <f aca="false">MID(T93,15,10)&amp;MID(U93,15,10)&amp;MID(V93,15,10)&amp;MID(W93,15,10)</f>
        <v>0841180040</v>
      </c>
      <c r="G93" s="168" t="str">
        <f aca="false">RIGHT(U93,3)&amp;RIGHT(V93,3)&amp;RIGHT(W93,3)</f>
        <v>100</v>
      </c>
      <c r="H93" s="169" t="n">
        <f aca="false">X93</f>
        <v>1470000</v>
      </c>
      <c r="I93" s="169" t="n">
        <f aca="false">Y93</f>
        <v>327136.49</v>
      </c>
      <c r="J93" s="170" t="n">
        <f aca="false">I93/H93</f>
        <v>0.222541829931973</v>
      </c>
      <c r="K93" s="84" t="n">
        <f aca="false">AA93</f>
        <v>0</v>
      </c>
      <c r="L93" s="66"/>
      <c r="M93" s="146" t="str">
        <f aca="false">B93&amp;C93&amp;D93&amp;E93&amp;F93&amp;G93&amp;H93&amp;I93&amp;J93&amp;K93</f>
        <v>08 0008070908411800401001470000327136.490.2225418299319730</v>
      </c>
      <c r="N93" s="106" t="n">
        <f aca="false">IF(M93=M92,"",1)</f>
        <v>1</v>
      </c>
      <c r="O93" s="106"/>
      <c r="P93" s="72"/>
      <c r="Q93" s="77"/>
      <c r="R93" s="77"/>
      <c r="S93" s="77"/>
      <c r="T93" s="77"/>
      <c r="U93" s="73" t="s">
        <v>1237</v>
      </c>
      <c r="V93" s="73"/>
      <c r="W93" s="73"/>
      <c r="X93" s="149" t="n">
        <v>1470000</v>
      </c>
      <c r="Y93" s="150" t="n">
        <v>327136.49</v>
      </c>
      <c r="Z93" s="150"/>
      <c r="AA93" s="76"/>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12.75" hidden="false" customHeight="false" outlineLevel="0" collapsed="false">
      <c r="A94" s="71" t="str">
        <f aca="false">IF(G94&lt;&gt;"",VLOOKUP(G94,ВидРасх!$A$2:$B$367,2,FALSE()),IF(F94&lt;&gt;"",VLOOKUP(F94,ЦелСТ!$A$2:$B$265,2,FALSE()),IF(E94&lt;&gt;"",VLOOKUP(E94,Р_ПР!$A$2:$B$119,2,FALSE()),(IF(D94&lt;&gt;"",VLOOKUP(D94,ВЕД!$A$2:$B$19,2,FALSE()),IF(C94&lt;&gt;"",VLOOKUP(B94&amp;" "&amp;C94,МП_ППМП!$A$2:$B$10,2,FALSE())," "))))))&amp;""</f>
        <v>Расходы на выплаты персоналу государственных (муниципальных) органов</v>
      </c>
      <c r="B94" s="168" t="str">
        <f aca="false">LEFT(P94,2)&amp;LEFT(Q94,2)&amp;LEFT(R94,2)&amp;LEFT(S94,2)&amp;LEFT(T94,2)&amp;LEFT(U94,2)&amp;LEFT(V94,2)&amp;LEFT(W94,2)</f>
        <v>08</v>
      </c>
      <c r="C94" s="168" t="str">
        <f aca="false">RIGHT(P94,1)&amp;MID(Q94,3,2)&amp;MID(R94,3,2)&amp;MID(S94,3,2)&amp;MID(T94,3,2)&amp;MID(U94,3,2)&amp;MID(V94,3,2)&amp;MID(W94,3,2)</f>
        <v> 0</v>
      </c>
      <c r="D94" s="168" t="str">
        <f aca="false">MID(Q94,6,3)&amp;MID(R94,6,3)&amp;MID(S94,6,3)&amp;MID(T94,6,3)&amp;MID(U94,6,3)&amp;MID(V94,6,3)&amp;MID(W94,6,3)</f>
        <v>008</v>
      </c>
      <c r="E94" s="168" t="str">
        <f aca="false">MID(R94,10,4)&amp;MID(S94,10,4)&amp;MID(T94,10,4)&amp;MID(U94,10,4)&amp;MID(V94,10,4)&amp;MID(W94,10,4)</f>
        <v>0709</v>
      </c>
      <c r="F94" s="168" t="str">
        <f aca="false">MID(T94,15,10)&amp;MID(U94,15,10)&amp;MID(V94,15,10)&amp;MID(W94,15,10)</f>
        <v>0841180040</v>
      </c>
      <c r="G94" s="168" t="str">
        <f aca="false">RIGHT(U94,3)&amp;RIGHT(V94,3)&amp;RIGHT(W94,3)</f>
        <v>120</v>
      </c>
      <c r="H94" s="169" t="n">
        <f aca="false">X94</f>
        <v>1470000</v>
      </c>
      <c r="I94" s="169" t="n">
        <f aca="false">Y94</f>
        <v>327136.49</v>
      </c>
      <c r="J94" s="170" t="n">
        <f aca="false">I94/H94</f>
        <v>0.222541829931973</v>
      </c>
      <c r="K94" s="84" t="n">
        <f aca="false">AA94</f>
        <v>0</v>
      </c>
      <c r="L94" s="66"/>
      <c r="M94" s="146" t="str">
        <f aca="false">B94&amp;C94&amp;D94&amp;E94&amp;F94&amp;G94&amp;H94&amp;I94&amp;J94&amp;K94</f>
        <v>08 0008070908411800401201470000327136.490.2225418299319730</v>
      </c>
      <c r="N94" s="106" t="n">
        <f aca="false">IF(M94=M93,"",1)</f>
        <v>1</v>
      </c>
      <c r="O94" s="106"/>
      <c r="P94" s="72"/>
      <c r="Q94" s="77"/>
      <c r="R94" s="77"/>
      <c r="S94" s="77"/>
      <c r="T94" s="77"/>
      <c r="U94" s="77"/>
      <c r="V94" s="79" t="s">
        <v>1238</v>
      </c>
      <c r="W94" s="79"/>
      <c r="X94" s="185" t="n">
        <v>1470000</v>
      </c>
      <c r="Y94" s="186" t="n">
        <v>327136.49</v>
      </c>
      <c r="Z94" s="186"/>
      <c r="AA94" s="82"/>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12.75" hidden="false" customHeight="false" outlineLevel="0" collapsed="false">
      <c r="A95" s="71" t="str">
        <f aca="false">IF(G95&lt;&gt;"",VLOOKUP(G95,ВидРасх!$A$2:$B$367,2,FALSE()),IF(F95&lt;&gt;"",VLOOKUP(F95,ЦелСТ!$A$2:$B$265,2,FALSE()),IF(E95&lt;&gt;"",VLOOKUP(E95,Р_ПР!$A$2:$B$119,2,FALSE()),(IF(D95&lt;&gt;"",VLOOKUP(D95,ВЕД!$A$2:$B$19,2,FALSE()),IF(C95&lt;&gt;"",VLOOKUP(B95&amp;" "&amp;C95,МП_ППМП!$A$2:$B$10,2,FALSE())," "))))))&amp;""</f>
        <v>  Учреждения психолого-медико-социального сопровождения</v>
      </c>
      <c r="B95" s="168" t="str">
        <f aca="false">LEFT(P95,2)&amp;LEFT(Q95,2)&amp;LEFT(R95,2)&amp;LEFT(S95,2)&amp;LEFT(T95,2)&amp;LEFT(U95,2)&amp;LEFT(V95,2)&amp;LEFT(W95,2)</f>
        <v>08</v>
      </c>
      <c r="C95" s="168" t="str">
        <f aca="false">RIGHT(P95,1)&amp;MID(Q95,3,2)&amp;MID(R95,3,2)&amp;MID(S95,3,2)&amp;MID(T95,3,2)&amp;MID(U95,3,2)&amp;MID(V95,3,2)&amp;MID(W95,3,2)</f>
        <v> 0</v>
      </c>
      <c r="D95" s="168" t="str">
        <f aca="false">MID(Q95,6,3)&amp;MID(R95,6,3)&amp;MID(S95,6,3)&amp;MID(T95,6,3)&amp;MID(U95,6,3)&amp;MID(V95,6,3)&amp;MID(W95,6,3)</f>
        <v>008</v>
      </c>
      <c r="E95" s="168" t="str">
        <f aca="false">MID(R95,10,4)&amp;MID(S95,10,4)&amp;MID(T95,10,4)&amp;MID(U95,10,4)&amp;MID(V95,10,4)&amp;MID(W95,10,4)</f>
        <v>0709</v>
      </c>
      <c r="F95" s="168" t="str">
        <f aca="false">MID(T95,15,10)&amp;MID(U95,15,10)&amp;MID(V95,15,10)&amp;MID(W95,15,10)</f>
        <v>0841280340</v>
      </c>
      <c r="G95" s="168" t="str">
        <f aca="false">RIGHT(U95,3)&amp;RIGHT(V95,3)&amp;RIGHT(W95,3)</f>
        <v/>
      </c>
      <c r="H95" s="169" t="n">
        <f aca="false">X95</f>
        <v>5045809</v>
      </c>
      <c r="I95" s="169" t="n">
        <f aca="false">Y95</f>
        <v>1301904.42</v>
      </c>
      <c r="J95" s="170" t="n">
        <f aca="false">I95/H95</f>
        <v>0.258016983996025</v>
      </c>
      <c r="K95" s="84" t="n">
        <f aca="false">AA95</f>
        <v>0</v>
      </c>
      <c r="L95" s="66"/>
      <c r="M95" s="146" t="str">
        <f aca="false">B95&amp;C95&amp;D95&amp;E95&amp;F95&amp;G95&amp;H95&amp;I95&amp;J95&amp;K95</f>
        <v>08 00080709084128034050458091301904.420.2580169839960250</v>
      </c>
      <c r="N95" s="106" t="n">
        <f aca="false">IF(M95=M94,"",1)</f>
        <v>1</v>
      </c>
      <c r="O95" s="106"/>
      <c r="P95" s="72"/>
      <c r="Q95" s="77"/>
      <c r="R95" s="77"/>
      <c r="S95" s="77"/>
      <c r="T95" s="78" t="s">
        <v>1239</v>
      </c>
      <c r="U95" s="78"/>
      <c r="V95" s="85"/>
      <c r="W95" s="85"/>
      <c r="X95" s="147" t="n">
        <v>5045809</v>
      </c>
      <c r="Y95" s="148" t="n">
        <v>1301904.42</v>
      </c>
      <c r="Z95" s="148"/>
      <c r="AA95" s="7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25.5" hidden="false" customHeight="false" outlineLevel="0" collapsed="false">
      <c r="A96" s="71" t="str">
        <f aca="false">IF(G96&lt;&gt;"",VLOOKUP(G96,ВидРасх!$A$2:$B$367,2,FALSE()),IF(F96&lt;&gt;"",VLOOKUP(F96,ЦелСТ!$A$2:$B$265,2,FALSE()),IF(E96&lt;&gt;"",VLOOKUP(E96,Р_ПР!$A$2:$B$119,2,FALSE()),(IF(D96&lt;&gt;"",VLOOKUP(D96,ВЕД!$A$2:$B$19,2,FALSE()),IF(C96&lt;&gt;"",VLOOKUP(B96&amp;" "&amp;C96,МП_ППМП!$A$2:$B$10,2,FALSE())," "))))))&amp;""</f>
        <v>Предоставление субсидий бюджетным, автономным учреждениям и иным некоммерческим организациям</v>
      </c>
      <c r="B96" s="168" t="str">
        <f aca="false">LEFT(P96,2)&amp;LEFT(Q96,2)&amp;LEFT(R96,2)&amp;LEFT(S96,2)&amp;LEFT(T96,2)&amp;LEFT(U96,2)&amp;LEFT(V96,2)&amp;LEFT(W96,2)</f>
        <v>08</v>
      </c>
      <c r="C96" s="168" t="str">
        <f aca="false">RIGHT(P96,1)&amp;MID(Q96,3,2)&amp;MID(R96,3,2)&amp;MID(S96,3,2)&amp;MID(T96,3,2)&amp;MID(U96,3,2)&amp;MID(V96,3,2)&amp;MID(W96,3,2)</f>
        <v> 0</v>
      </c>
      <c r="D96" s="168" t="str">
        <f aca="false">MID(Q96,6,3)&amp;MID(R96,6,3)&amp;MID(S96,6,3)&amp;MID(T96,6,3)&amp;MID(U96,6,3)&amp;MID(V96,6,3)&amp;MID(W96,6,3)</f>
        <v>008</v>
      </c>
      <c r="E96" s="168" t="str">
        <f aca="false">MID(R96,10,4)&amp;MID(S96,10,4)&amp;MID(T96,10,4)&amp;MID(U96,10,4)&amp;MID(V96,10,4)&amp;MID(W96,10,4)</f>
        <v>0709</v>
      </c>
      <c r="F96" s="168" t="str">
        <f aca="false">MID(T96,15,10)&amp;MID(U96,15,10)&amp;MID(V96,15,10)&amp;MID(W96,15,10)</f>
        <v>0841280340</v>
      </c>
      <c r="G96" s="168" t="str">
        <f aca="false">RIGHT(U96,3)&amp;RIGHT(V96,3)&amp;RIGHT(W96,3)</f>
        <v>600</v>
      </c>
      <c r="H96" s="169" t="n">
        <f aca="false">X96</f>
        <v>5045809</v>
      </c>
      <c r="I96" s="169" t="n">
        <f aca="false">Y96</f>
        <v>1301904.42</v>
      </c>
      <c r="J96" s="170" t="n">
        <f aca="false">I96/H96</f>
        <v>0.258016983996025</v>
      </c>
      <c r="K96" s="84" t="n">
        <f aca="false">AA96</f>
        <v>0</v>
      </c>
      <c r="L96" s="66"/>
      <c r="M96" s="146" t="str">
        <f aca="false">B96&amp;C96&amp;D96&amp;E96&amp;F96&amp;G96&amp;H96&amp;I96&amp;J96&amp;K96</f>
        <v>08 00080709084128034060050458091301904.420.2580169839960250</v>
      </c>
      <c r="N96" s="106" t="n">
        <f aca="false">IF(M96=M95,"",1)</f>
        <v>1</v>
      </c>
      <c r="O96" s="106"/>
      <c r="P96" s="72"/>
      <c r="Q96" s="77"/>
      <c r="R96" s="77"/>
      <c r="S96" s="77"/>
      <c r="T96" s="77"/>
      <c r="U96" s="73" t="s">
        <v>1240</v>
      </c>
      <c r="V96" s="73"/>
      <c r="W96" s="73"/>
      <c r="X96" s="149" t="n">
        <v>5045809</v>
      </c>
      <c r="Y96" s="150" t="n">
        <v>1301904.42</v>
      </c>
      <c r="Z96" s="150"/>
      <c r="AA96" s="76"/>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12.75" hidden="false" customHeight="false" outlineLevel="0" collapsed="false">
      <c r="A97" s="71" t="str">
        <f aca="false">IF(G97&lt;&gt;"",VLOOKUP(G97,ВидРасх!$A$2:$B$367,2,FALSE()),IF(F97&lt;&gt;"",VLOOKUP(F97,ЦелСТ!$A$2:$B$265,2,FALSE()),IF(E97&lt;&gt;"",VLOOKUP(E97,Р_ПР!$A$2:$B$119,2,FALSE()),(IF(D97&lt;&gt;"",VLOOKUP(D97,ВЕД!$A$2:$B$19,2,FALSE()),IF(C97&lt;&gt;"",VLOOKUP(B97&amp;" "&amp;C97,МП_ППМП!$A$2:$B$10,2,FALSE())," "))))))&amp;""</f>
        <v>Субсидии бюджетным учреждениям</v>
      </c>
      <c r="B97" s="168" t="str">
        <f aca="false">LEFT(P97,2)&amp;LEFT(Q97,2)&amp;LEFT(R97,2)&amp;LEFT(S97,2)&amp;LEFT(T97,2)&amp;LEFT(U97,2)&amp;LEFT(V97,2)&amp;LEFT(W97,2)</f>
        <v>08</v>
      </c>
      <c r="C97" s="168" t="str">
        <f aca="false">RIGHT(P97,1)&amp;MID(Q97,3,2)&amp;MID(R97,3,2)&amp;MID(S97,3,2)&amp;MID(T97,3,2)&amp;MID(U97,3,2)&amp;MID(V97,3,2)&amp;MID(W97,3,2)</f>
        <v> 0</v>
      </c>
      <c r="D97" s="168" t="str">
        <f aca="false">MID(Q97,6,3)&amp;MID(R97,6,3)&amp;MID(S97,6,3)&amp;MID(T97,6,3)&amp;MID(U97,6,3)&amp;MID(V97,6,3)&amp;MID(W97,6,3)</f>
        <v>008</v>
      </c>
      <c r="E97" s="168" t="str">
        <f aca="false">MID(R97,10,4)&amp;MID(S97,10,4)&amp;MID(T97,10,4)&amp;MID(U97,10,4)&amp;MID(V97,10,4)&amp;MID(W97,10,4)</f>
        <v>0709</v>
      </c>
      <c r="F97" s="168" t="str">
        <f aca="false">MID(T97,15,10)&amp;MID(U97,15,10)&amp;MID(V97,15,10)&amp;MID(W97,15,10)</f>
        <v>0841280340</v>
      </c>
      <c r="G97" s="168" t="str">
        <f aca="false">RIGHT(U97,3)&amp;RIGHT(V97,3)&amp;RIGHT(W97,3)</f>
        <v>610</v>
      </c>
      <c r="H97" s="169" t="n">
        <f aca="false">X97</f>
        <v>5045809</v>
      </c>
      <c r="I97" s="169" t="n">
        <f aca="false">Y97</f>
        <v>1301904.42</v>
      </c>
      <c r="J97" s="170" t="n">
        <f aca="false">I97/H97</f>
        <v>0.258016983996025</v>
      </c>
      <c r="K97" s="84" t="n">
        <f aca="false">AA97</f>
        <v>0</v>
      </c>
      <c r="L97" s="66"/>
      <c r="M97" s="146" t="str">
        <f aca="false">B97&amp;C97&amp;D97&amp;E97&amp;F97&amp;G97&amp;H97&amp;I97&amp;J97&amp;K97</f>
        <v>08 00080709084128034061050458091301904.420.2580169839960250</v>
      </c>
      <c r="N97" s="106" t="n">
        <f aca="false">IF(M97=M96,"",1)</f>
        <v>1</v>
      </c>
      <c r="O97" s="106"/>
      <c r="P97" s="72"/>
      <c r="Q97" s="77"/>
      <c r="R97" s="77"/>
      <c r="S97" s="77"/>
      <c r="T97" s="77"/>
      <c r="U97" s="77"/>
      <c r="V97" s="79" t="s">
        <v>1241</v>
      </c>
      <c r="W97" s="79"/>
      <c r="X97" s="185" t="n">
        <v>5045809</v>
      </c>
      <c r="Y97" s="186" t="n">
        <v>1301904.42</v>
      </c>
      <c r="Z97" s="186"/>
      <c r="AA97" s="82"/>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25.5" hidden="false" customHeight="false" outlineLevel="0" collapsed="false">
      <c r="A98" s="71" t="str">
        <f aca="false">IF(G98&lt;&gt;"",VLOOKUP(G98,ВидРасх!$A$2:$B$367,2,FALSE()),IF(F98&lt;&gt;"",VLOOKUP(F98,ЦелСТ!$A$2:$B$265,2,FALSE()),IF(E98&lt;&gt;"",VLOOKUP(E98,Р_ПР!$A$2:$B$119,2,FALSE()),(IF(D98&lt;&gt;"",VLOOKUP(D98,ВЕД!$A$2:$B$19,2,FALSE()),IF(C98&lt;&gt;"",VLOOKUP(B98&amp;" "&amp;C98,МП_ППМП!$A$2:$B$10,2,FALSE())," "))))))&amp;""</f>
        <v>  Учреждения, обеспечивающие деятельность органов местного самоуправления и муниципальных учреждений</v>
      </c>
      <c r="B98" s="168" t="str">
        <f aca="false">LEFT(P98,2)&amp;LEFT(Q98,2)&amp;LEFT(R98,2)&amp;LEFT(S98,2)&amp;LEFT(T98,2)&amp;LEFT(U98,2)&amp;LEFT(V98,2)&amp;LEFT(W98,2)</f>
        <v>08</v>
      </c>
      <c r="C98" s="168" t="str">
        <f aca="false">RIGHT(P98,1)&amp;MID(Q98,3,2)&amp;MID(R98,3,2)&amp;MID(S98,3,2)&amp;MID(T98,3,2)&amp;MID(U98,3,2)&amp;MID(V98,3,2)&amp;MID(W98,3,2)</f>
        <v> 0</v>
      </c>
      <c r="D98" s="168" t="str">
        <f aca="false">MID(Q98,6,3)&amp;MID(R98,6,3)&amp;MID(S98,6,3)&amp;MID(T98,6,3)&amp;MID(U98,6,3)&amp;MID(V98,6,3)&amp;MID(W98,6,3)</f>
        <v>008</v>
      </c>
      <c r="E98" s="168" t="str">
        <f aca="false">MID(R98,10,4)&amp;MID(S98,10,4)&amp;MID(T98,10,4)&amp;MID(U98,10,4)&amp;MID(V98,10,4)&amp;MID(W98,10,4)</f>
        <v>0709</v>
      </c>
      <c r="F98" s="168" t="str">
        <f aca="false">MID(T98,15,10)&amp;MID(U98,15,10)&amp;MID(V98,15,10)&amp;MID(W98,15,10)</f>
        <v>0841280720</v>
      </c>
      <c r="G98" s="168" t="str">
        <f aca="false">RIGHT(U98,3)&amp;RIGHT(V98,3)&amp;RIGHT(W98,3)</f>
        <v/>
      </c>
      <c r="H98" s="169" t="n">
        <f aca="false">X98</f>
        <v>13828300</v>
      </c>
      <c r="I98" s="169" t="n">
        <f aca="false">Y98</f>
        <v>3524417.2</v>
      </c>
      <c r="J98" s="170" t="n">
        <f aca="false">I98/H98</f>
        <v>0.254869882776625</v>
      </c>
      <c r="K98" s="84" t="n">
        <f aca="false">AA98</f>
        <v>0</v>
      </c>
      <c r="L98" s="66"/>
      <c r="M98" s="146" t="str">
        <f aca="false">B98&amp;C98&amp;D98&amp;E98&amp;F98&amp;G98&amp;H98&amp;I98&amp;J98&amp;K98</f>
        <v>08 000807090841280720138283003524417.20.2548698827766250</v>
      </c>
      <c r="N98" s="106" t="n">
        <f aca="false">IF(M98=M97,"",1)</f>
        <v>1</v>
      </c>
      <c r="O98" s="106"/>
      <c r="P98" s="72"/>
      <c r="Q98" s="77"/>
      <c r="R98" s="77"/>
      <c r="S98" s="77"/>
      <c r="T98" s="78" t="s">
        <v>1242</v>
      </c>
      <c r="U98" s="78"/>
      <c r="V98" s="85"/>
      <c r="W98" s="85"/>
      <c r="X98" s="147" t="n">
        <v>13828300</v>
      </c>
      <c r="Y98" s="148" t="n">
        <v>3524417.2</v>
      </c>
      <c r="Z98" s="148"/>
      <c r="AA98" s="7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38.25" hidden="false" customHeight="false" outlineLevel="0" collapsed="false">
      <c r="A99" s="71" t="str">
        <f aca="false">IF(G99&lt;&gt;"",VLOOKUP(G99,ВидРасх!$A$2:$B$367,2,FALSE()),IF(F99&lt;&gt;"",VLOOKUP(F99,ЦелСТ!$A$2:$B$265,2,FALSE()),IF(E99&lt;&gt;"",VLOOKUP(E99,Р_ПР!$A$2:$B$119,2,FALSE()),(IF(D99&lt;&gt;"",VLOOKUP(D99,ВЕД!$A$2:$B$19,2,FALSE()),IF(C99&lt;&gt;"",VLOOKUP(B99&amp;" "&amp;C9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9" s="168" t="str">
        <f aca="false">LEFT(P99,2)&amp;LEFT(Q99,2)&amp;LEFT(R99,2)&amp;LEFT(S99,2)&amp;LEFT(T99,2)&amp;LEFT(U99,2)&amp;LEFT(V99,2)&amp;LEFT(W99,2)</f>
        <v>08</v>
      </c>
      <c r="C99" s="168" t="str">
        <f aca="false">RIGHT(P99,1)&amp;MID(Q99,3,2)&amp;MID(R99,3,2)&amp;MID(S99,3,2)&amp;MID(T99,3,2)&amp;MID(U99,3,2)&amp;MID(V99,3,2)&amp;MID(W99,3,2)</f>
        <v> 0</v>
      </c>
      <c r="D99" s="168" t="str">
        <f aca="false">MID(Q99,6,3)&amp;MID(R99,6,3)&amp;MID(S99,6,3)&amp;MID(T99,6,3)&amp;MID(U99,6,3)&amp;MID(V99,6,3)&amp;MID(W99,6,3)</f>
        <v>008</v>
      </c>
      <c r="E99" s="168" t="str">
        <f aca="false">MID(R99,10,4)&amp;MID(S99,10,4)&amp;MID(T99,10,4)&amp;MID(U99,10,4)&amp;MID(V99,10,4)&amp;MID(W99,10,4)</f>
        <v>0709</v>
      </c>
      <c r="F99" s="168" t="str">
        <f aca="false">MID(T99,15,10)&amp;MID(U99,15,10)&amp;MID(V99,15,10)&amp;MID(W99,15,10)</f>
        <v>0841280720</v>
      </c>
      <c r="G99" s="168" t="str">
        <f aca="false">RIGHT(U99,3)&amp;RIGHT(V99,3)&amp;RIGHT(W99,3)</f>
        <v>100</v>
      </c>
      <c r="H99" s="169" t="n">
        <f aca="false">X99</f>
        <v>12125000</v>
      </c>
      <c r="I99" s="169" t="n">
        <f aca="false">Y99</f>
        <v>2767105.93</v>
      </c>
      <c r="J99" s="170" t="n">
        <f aca="false">I99/H99</f>
        <v>0.228214922061856</v>
      </c>
      <c r="K99" s="84" t="n">
        <f aca="false">AA99</f>
        <v>0</v>
      </c>
      <c r="L99" s="66"/>
      <c r="M99" s="146" t="str">
        <f aca="false">B99&amp;C99&amp;D99&amp;E99&amp;F99&amp;G99&amp;H99&amp;I99&amp;J99&amp;K99</f>
        <v>08 000807090841280720100121250002767105.930.2282149220618560</v>
      </c>
      <c r="N99" s="106" t="n">
        <f aca="false">IF(M99=M98,"",1)</f>
        <v>1</v>
      </c>
      <c r="O99" s="106"/>
      <c r="P99" s="72"/>
      <c r="Q99" s="77"/>
      <c r="R99" s="77"/>
      <c r="S99" s="77"/>
      <c r="T99" s="77"/>
      <c r="U99" s="73" t="s">
        <v>1243</v>
      </c>
      <c r="V99" s="73"/>
      <c r="W99" s="73"/>
      <c r="X99" s="149" t="n">
        <v>12125000</v>
      </c>
      <c r="Y99" s="150" t="n">
        <v>2767105.93</v>
      </c>
      <c r="Z99" s="150"/>
      <c r="AA99" s="76"/>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12.75" hidden="false" customHeight="false" outlineLevel="0" collapsed="false">
      <c r="A100" s="71" t="str">
        <f aca="false">IF(G100&lt;&gt;"",VLOOKUP(G100,ВидРасх!$A$2:$B$367,2,FALSE()),IF(F100&lt;&gt;"",VLOOKUP(F100,ЦелСТ!$A$2:$B$265,2,FALSE()),IF(E100&lt;&gt;"",VLOOKUP(E100,Р_ПР!$A$2:$B$119,2,FALSE()),(IF(D100&lt;&gt;"",VLOOKUP(D100,ВЕД!$A$2:$B$19,2,FALSE()),IF(C100&lt;&gt;"",VLOOKUP(B100&amp;" "&amp;C100,МП_ППМП!$A$2:$B$10,2,FALSE())," "))))))&amp;""</f>
        <v>Расходы на выплаты персоналу казенных учреждений</v>
      </c>
      <c r="B100" s="168" t="str">
        <f aca="false">LEFT(P100,2)&amp;LEFT(Q100,2)&amp;LEFT(R100,2)&amp;LEFT(S100,2)&amp;LEFT(T100,2)&amp;LEFT(U100,2)&amp;LEFT(V100,2)&amp;LEFT(W100,2)</f>
        <v>08</v>
      </c>
      <c r="C100" s="168" t="str">
        <f aca="false">RIGHT(P100,1)&amp;MID(Q100,3,2)&amp;MID(R100,3,2)&amp;MID(S100,3,2)&amp;MID(T100,3,2)&amp;MID(U100,3,2)&amp;MID(V100,3,2)&amp;MID(W100,3,2)</f>
        <v> 0</v>
      </c>
      <c r="D100" s="168" t="str">
        <f aca="false">MID(Q100,6,3)&amp;MID(R100,6,3)&amp;MID(S100,6,3)&amp;MID(T100,6,3)&amp;MID(U100,6,3)&amp;MID(V100,6,3)&amp;MID(W100,6,3)</f>
        <v>008</v>
      </c>
      <c r="E100" s="168" t="str">
        <f aca="false">MID(R100,10,4)&amp;MID(S100,10,4)&amp;MID(T100,10,4)&amp;MID(U100,10,4)&amp;MID(V100,10,4)&amp;MID(W100,10,4)</f>
        <v>0709</v>
      </c>
      <c r="F100" s="168" t="str">
        <f aca="false">MID(T100,15,10)&amp;MID(U100,15,10)&amp;MID(V100,15,10)&amp;MID(W100,15,10)</f>
        <v>0841280720</v>
      </c>
      <c r="G100" s="168" t="str">
        <f aca="false">RIGHT(U100,3)&amp;RIGHT(V100,3)&amp;RIGHT(W100,3)</f>
        <v>110</v>
      </c>
      <c r="H100" s="169" t="n">
        <f aca="false">X100</f>
        <v>12125000</v>
      </c>
      <c r="I100" s="169" t="n">
        <f aca="false">Y100</f>
        <v>2767105.93</v>
      </c>
      <c r="J100" s="170" t="n">
        <f aca="false">I100/H100</f>
        <v>0.228214922061856</v>
      </c>
      <c r="K100" s="84" t="n">
        <f aca="false">AA100</f>
        <v>0</v>
      </c>
      <c r="L100" s="66"/>
      <c r="M100" s="146" t="str">
        <f aca="false">B100&amp;C100&amp;D100&amp;E100&amp;F100&amp;G100&amp;H100&amp;I100&amp;J100&amp;K100</f>
        <v>08 000807090841280720110121250002767105.930.2282149220618560</v>
      </c>
      <c r="N100" s="106" t="n">
        <f aca="false">IF(M100=M99,"",1)</f>
        <v>1</v>
      </c>
      <c r="O100" s="106"/>
      <c r="P100" s="72"/>
      <c r="Q100" s="77"/>
      <c r="R100" s="77"/>
      <c r="S100" s="77"/>
      <c r="T100" s="77"/>
      <c r="U100" s="77"/>
      <c r="V100" s="79" t="s">
        <v>1244</v>
      </c>
      <c r="W100" s="79"/>
      <c r="X100" s="185" t="n">
        <v>12125000</v>
      </c>
      <c r="Y100" s="186" t="n">
        <v>2767105.93</v>
      </c>
      <c r="Z100" s="186"/>
      <c r="AA100" s="82"/>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25.5" hidden="false" customHeight="false" outlineLevel="0" collapsed="false">
      <c r="A101" s="71" t="str">
        <f aca="false">IF(G101&lt;&gt;"",VLOOKUP(G101,ВидРасх!$A$2:$B$367,2,FALSE()),IF(F101&lt;&gt;"",VLOOKUP(F101,ЦелСТ!$A$2:$B$265,2,FALSE()),IF(E101&lt;&gt;"",VLOOKUP(E101,Р_ПР!$A$2:$B$119,2,FALSE()),(IF(D101&lt;&gt;"",VLOOKUP(D101,ВЕД!$A$2:$B$19,2,FALSE()),IF(C101&lt;&gt;"",VLOOKUP(B101&amp;" "&amp;C101,МП_ППМП!$A$2:$B$10,2,FALSE())," "))))))&amp;""</f>
        <v>Закупка товаров, работ и услуг для обеспечения государственных (муниципальных) нужд</v>
      </c>
      <c r="B101" s="168" t="str">
        <f aca="false">LEFT(P101,2)&amp;LEFT(Q101,2)&amp;LEFT(R101,2)&amp;LEFT(S101,2)&amp;LEFT(T101,2)&amp;LEFT(U101,2)&amp;LEFT(V101,2)&amp;LEFT(W101,2)</f>
        <v>08</v>
      </c>
      <c r="C101" s="168" t="str">
        <f aca="false">RIGHT(P101,1)&amp;MID(Q101,3,2)&amp;MID(R101,3,2)&amp;MID(S101,3,2)&amp;MID(T101,3,2)&amp;MID(U101,3,2)&amp;MID(V101,3,2)&amp;MID(W101,3,2)</f>
        <v> 0</v>
      </c>
      <c r="D101" s="168" t="str">
        <f aca="false">MID(Q101,6,3)&amp;MID(R101,6,3)&amp;MID(S101,6,3)&amp;MID(T101,6,3)&amp;MID(U101,6,3)&amp;MID(V101,6,3)&amp;MID(W101,6,3)</f>
        <v>008</v>
      </c>
      <c r="E101" s="168" t="str">
        <f aca="false">MID(R101,10,4)&amp;MID(S101,10,4)&amp;MID(T101,10,4)&amp;MID(U101,10,4)&amp;MID(V101,10,4)&amp;MID(W101,10,4)</f>
        <v>0709</v>
      </c>
      <c r="F101" s="168" t="str">
        <f aca="false">MID(T101,15,10)&amp;MID(U101,15,10)&amp;MID(V101,15,10)&amp;MID(W101,15,10)</f>
        <v>0841280720</v>
      </c>
      <c r="G101" s="168" t="str">
        <f aca="false">RIGHT(U101,3)&amp;RIGHT(V101,3)&amp;RIGHT(W101,3)</f>
        <v>200</v>
      </c>
      <c r="H101" s="169" t="n">
        <f aca="false">X101</f>
        <v>1697000</v>
      </c>
      <c r="I101" s="169" t="n">
        <f aca="false">Y101</f>
        <v>755858.27</v>
      </c>
      <c r="J101" s="170" t="n">
        <f aca="false">I101/H101</f>
        <v>0.445408526812021</v>
      </c>
      <c r="K101" s="84" t="n">
        <f aca="false">AA101</f>
        <v>0</v>
      </c>
      <c r="L101" s="66"/>
      <c r="M101" s="146" t="str">
        <f aca="false">B101&amp;C101&amp;D101&amp;E101&amp;F101&amp;G101&amp;H101&amp;I101&amp;J101&amp;K101</f>
        <v>08 0008070908412807202001697000755858.270.4454085268120210</v>
      </c>
      <c r="N101" s="106" t="n">
        <f aca="false">IF(M101=M100,"",1)</f>
        <v>1</v>
      </c>
      <c r="O101" s="106"/>
      <c r="P101" s="72"/>
      <c r="Q101" s="77"/>
      <c r="R101" s="77"/>
      <c r="S101" s="77"/>
      <c r="T101" s="77"/>
      <c r="U101" s="73" t="s">
        <v>1245</v>
      </c>
      <c r="V101" s="83"/>
      <c r="W101" s="83"/>
      <c r="X101" s="147" t="n">
        <v>1697000</v>
      </c>
      <c r="Y101" s="148" t="n">
        <v>755858.27</v>
      </c>
      <c r="Z101" s="148"/>
      <c r="AA101" s="7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25.5" hidden="false" customHeight="false" outlineLevel="0" collapsed="false">
      <c r="A102" s="71" t="str">
        <f aca="false">IF(G102&lt;&gt;"",VLOOKUP(G102,ВидРасх!$A$2:$B$367,2,FALSE()),IF(F102&lt;&gt;"",VLOOKUP(F102,ЦелСТ!$A$2:$B$265,2,FALSE()),IF(E102&lt;&gt;"",VLOOKUP(E102,Р_ПР!$A$2:$B$119,2,FALSE()),(IF(D102&lt;&gt;"",VLOOKUP(D102,ВЕД!$A$2:$B$19,2,FALSE()),IF(C102&lt;&gt;"",VLOOKUP(B102&amp;" "&amp;C102,МП_ППМП!$A$2:$B$10,2,FALSE())," "))))))&amp;""</f>
        <v>Иные закупки товаров, работ и услуг для обеспечения государственных (муниципальных) нужд</v>
      </c>
      <c r="B102" s="168" t="str">
        <f aca="false">LEFT(P102,2)&amp;LEFT(Q102,2)&amp;LEFT(R102,2)&amp;LEFT(S102,2)&amp;LEFT(T102,2)&amp;LEFT(U102,2)&amp;LEFT(V102,2)&amp;LEFT(W102,2)</f>
        <v>08</v>
      </c>
      <c r="C102" s="168" t="str">
        <f aca="false">RIGHT(P102,1)&amp;MID(Q102,3,2)&amp;MID(R102,3,2)&amp;MID(S102,3,2)&amp;MID(T102,3,2)&amp;MID(U102,3,2)&amp;MID(V102,3,2)&amp;MID(W102,3,2)</f>
        <v> 0</v>
      </c>
      <c r="D102" s="168" t="str">
        <f aca="false">MID(Q102,6,3)&amp;MID(R102,6,3)&amp;MID(S102,6,3)&amp;MID(T102,6,3)&amp;MID(U102,6,3)&amp;MID(V102,6,3)&amp;MID(W102,6,3)</f>
        <v>008</v>
      </c>
      <c r="E102" s="168" t="str">
        <f aca="false">MID(R102,10,4)&amp;MID(S102,10,4)&amp;MID(T102,10,4)&amp;MID(U102,10,4)&amp;MID(V102,10,4)&amp;MID(W102,10,4)</f>
        <v>0709</v>
      </c>
      <c r="F102" s="168" t="str">
        <f aca="false">MID(T102,15,10)&amp;MID(U102,15,10)&amp;MID(V102,15,10)&amp;MID(W102,15,10)</f>
        <v>0841280720</v>
      </c>
      <c r="G102" s="168" t="str">
        <f aca="false">RIGHT(U102,3)&amp;RIGHT(V102,3)&amp;RIGHT(W102,3)</f>
        <v>240</v>
      </c>
      <c r="H102" s="169" t="n">
        <f aca="false">X102</f>
        <v>1697000</v>
      </c>
      <c r="I102" s="169" t="n">
        <f aca="false">Y102</f>
        <v>755858.27</v>
      </c>
      <c r="J102" s="170" t="n">
        <f aca="false">I102/H102</f>
        <v>0.445408526812021</v>
      </c>
      <c r="K102" s="84" t="n">
        <f aca="false">AA102</f>
        <v>0</v>
      </c>
      <c r="L102" s="66"/>
      <c r="M102" s="146" t="str">
        <f aca="false">B102&amp;C102&amp;D102&amp;E102&amp;F102&amp;G102&amp;H102&amp;I102&amp;J102&amp;K102</f>
        <v>08 0008070908412807202401697000755858.270.4454085268120210</v>
      </c>
      <c r="N102" s="106" t="n">
        <f aca="false">IF(M102=M101,"",1)</f>
        <v>1</v>
      </c>
      <c r="O102" s="106"/>
      <c r="P102" s="72"/>
      <c r="Q102" s="77"/>
      <c r="R102" s="77"/>
      <c r="S102" s="77"/>
      <c r="T102" s="77"/>
      <c r="U102" s="77"/>
      <c r="V102" s="79" t="s">
        <v>1246</v>
      </c>
      <c r="W102" s="79"/>
      <c r="X102" s="185" t="n">
        <v>1697000</v>
      </c>
      <c r="Y102" s="186" t="n">
        <v>755858.27</v>
      </c>
      <c r="Z102" s="186"/>
      <c r="AA102" s="82"/>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12.75" hidden="false" customHeight="false" outlineLevel="0" collapsed="false">
      <c r="A103" s="71" t="str">
        <f aca="false">IF(G103&lt;&gt;"",VLOOKUP(G103,ВидРасх!$A$2:$B$367,2,FALSE()),IF(F103&lt;&gt;"",VLOOKUP(F103,ЦелСТ!$A$2:$B$265,2,FALSE()),IF(E103&lt;&gt;"",VLOOKUP(E103,Р_ПР!$A$2:$B$119,2,FALSE()),(IF(D103&lt;&gt;"",VLOOKUP(D103,ВЕД!$A$2:$B$19,2,FALSE()),IF(C103&lt;&gt;"",VLOOKUP(B103&amp;" "&amp;C103,МП_ППМП!$A$2:$B$10,2,FALSE())," "))))))&amp;""</f>
        <v>Иные бюджетные ассигнования</v>
      </c>
      <c r="B103" s="168" t="str">
        <f aca="false">LEFT(P103,2)&amp;LEFT(Q103,2)&amp;LEFT(R103,2)&amp;LEFT(S103,2)&amp;LEFT(T103,2)&amp;LEFT(U103,2)&amp;LEFT(V103,2)&amp;LEFT(W103,2)</f>
        <v>08</v>
      </c>
      <c r="C103" s="168" t="str">
        <f aca="false">RIGHT(P103,1)&amp;MID(Q103,3,2)&amp;MID(R103,3,2)&amp;MID(S103,3,2)&amp;MID(T103,3,2)&amp;MID(U103,3,2)&amp;MID(V103,3,2)&amp;MID(W103,3,2)</f>
        <v> 0</v>
      </c>
      <c r="D103" s="168" t="str">
        <f aca="false">MID(Q103,6,3)&amp;MID(R103,6,3)&amp;MID(S103,6,3)&amp;MID(T103,6,3)&amp;MID(U103,6,3)&amp;MID(V103,6,3)&amp;MID(W103,6,3)</f>
        <v>008</v>
      </c>
      <c r="E103" s="168" t="str">
        <f aca="false">MID(R103,10,4)&amp;MID(S103,10,4)&amp;MID(T103,10,4)&amp;MID(U103,10,4)&amp;MID(V103,10,4)&amp;MID(W103,10,4)</f>
        <v>0709</v>
      </c>
      <c r="F103" s="168" t="str">
        <f aca="false">MID(T103,15,10)&amp;MID(U103,15,10)&amp;MID(V103,15,10)&amp;MID(W103,15,10)</f>
        <v>0841280720</v>
      </c>
      <c r="G103" s="168" t="str">
        <f aca="false">RIGHT(U103,3)&amp;RIGHT(V103,3)&amp;RIGHT(W103,3)</f>
        <v>800</v>
      </c>
      <c r="H103" s="169" t="n">
        <f aca="false">X103</f>
        <v>6300</v>
      </c>
      <c r="I103" s="169" t="n">
        <f aca="false">Y103</f>
        <v>1453</v>
      </c>
      <c r="J103" s="170" t="n">
        <f aca="false">I103/H103</f>
        <v>0.230634920634921</v>
      </c>
      <c r="K103" s="84" t="n">
        <f aca="false">AA103</f>
        <v>0</v>
      </c>
      <c r="L103" s="66"/>
      <c r="M103" s="146" t="str">
        <f aca="false">B103&amp;C103&amp;D103&amp;E103&amp;F103&amp;G103&amp;H103&amp;I103&amp;J103&amp;K103</f>
        <v>08 000807090841280720800630014530.2306349206349210</v>
      </c>
      <c r="N103" s="106" t="n">
        <f aca="false">IF(M103=M102,"",1)</f>
        <v>1</v>
      </c>
      <c r="O103" s="106"/>
      <c r="P103" s="72"/>
      <c r="Q103" s="77"/>
      <c r="R103" s="77"/>
      <c r="S103" s="77"/>
      <c r="T103" s="77"/>
      <c r="U103" s="73" t="s">
        <v>1247</v>
      </c>
      <c r="V103" s="83"/>
      <c r="W103" s="83"/>
      <c r="X103" s="147" t="n">
        <v>6300</v>
      </c>
      <c r="Y103" s="148" t="n">
        <v>1453</v>
      </c>
      <c r="Z103" s="148"/>
      <c r="AA103" s="7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12.75" hidden="false" customHeight="false" outlineLevel="0" collapsed="false">
      <c r="A104" s="71" t="str">
        <f aca="false">IF(G104&lt;&gt;"",VLOOKUP(G104,ВидРасх!$A$2:$B$367,2,FALSE()),IF(F104&lt;&gt;"",VLOOKUP(F104,ЦелСТ!$A$2:$B$265,2,FALSE()),IF(E104&lt;&gt;"",VLOOKUP(E104,Р_ПР!$A$2:$B$119,2,FALSE()),(IF(D104&lt;&gt;"",VLOOKUP(D104,ВЕД!$A$2:$B$19,2,FALSE()),IF(C104&lt;&gt;"",VLOOKUP(B104&amp;" "&amp;C104,МП_ППМП!$A$2:$B$10,2,FALSE())," "))))))&amp;""</f>
        <v>Уплата налогов, сборов и иных платежей</v>
      </c>
      <c r="B104" s="168" t="str">
        <f aca="false">LEFT(P104,2)&amp;LEFT(Q104,2)&amp;LEFT(R104,2)&amp;LEFT(S104,2)&amp;LEFT(T104,2)&amp;LEFT(U104,2)&amp;LEFT(V104,2)&amp;LEFT(W104,2)</f>
        <v>08</v>
      </c>
      <c r="C104" s="168" t="str">
        <f aca="false">RIGHT(P104,1)&amp;MID(Q104,3,2)&amp;MID(R104,3,2)&amp;MID(S104,3,2)&amp;MID(T104,3,2)&amp;MID(U104,3,2)&amp;MID(V104,3,2)&amp;MID(W104,3,2)</f>
        <v> 0</v>
      </c>
      <c r="D104" s="168" t="str">
        <f aca="false">MID(Q104,6,3)&amp;MID(R104,6,3)&amp;MID(S104,6,3)&amp;MID(T104,6,3)&amp;MID(U104,6,3)&amp;MID(V104,6,3)&amp;MID(W104,6,3)</f>
        <v>008</v>
      </c>
      <c r="E104" s="168" t="str">
        <f aca="false">MID(R104,10,4)&amp;MID(S104,10,4)&amp;MID(T104,10,4)&amp;MID(U104,10,4)&amp;MID(V104,10,4)&amp;MID(W104,10,4)</f>
        <v>0709</v>
      </c>
      <c r="F104" s="168" t="str">
        <f aca="false">MID(T104,15,10)&amp;MID(U104,15,10)&amp;MID(V104,15,10)&amp;MID(W104,15,10)</f>
        <v>0841280720</v>
      </c>
      <c r="G104" s="168" t="str">
        <f aca="false">RIGHT(U104,3)&amp;RIGHT(V104,3)&amp;RIGHT(W104,3)</f>
        <v>850</v>
      </c>
      <c r="H104" s="169" t="n">
        <f aca="false">X104</f>
        <v>6300</v>
      </c>
      <c r="I104" s="169" t="n">
        <f aca="false">Y104</f>
        <v>1453</v>
      </c>
      <c r="J104" s="170" t="n">
        <f aca="false">I104/H104</f>
        <v>0.230634920634921</v>
      </c>
      <c r="K104" s="84" t="n">
        <f aca="false">AA104</f>
        <v>0</v>
      </c>
      <c r="L104" s="66"/>
      <c r="M104" s="146" t="str">
        <f aca="false">B104&amp;C104&amp;D104&amp;E104&amp;F104&amp;G104&amp;H104&amp;I104&amp;J104&amp;K104</f>
        <v>08 000807090841280720850630014530.2306349206349210</v>
      </c>
      <c r="N104" s="106" t="n">
        <f aca="false">IF(M104=M103,"",1)</f>
        <v>1</v>
      </c>
      <c r="O104" s="106"/>
      <c r="P104" s="72"/>
      <c r="Q104" s="77"/>
      <c r="R104" s="77"/>
      <c r="S104" s="77"/>
      <c r="T104" s="77"/>
      <c r="U104" s="77"/>
      <c r="V104" s="79" t="s">
        <v>1248</v>
      </c>
      <c r="W104" s="79"/>
      <c r="X104" s="185" t="n">
        <v>6300</v>
      </c>
      <c r="Y104" s="186" t="n">
        <v>1453</v>
      </c>
      <c r="Z104" s="186"/>
      <c r="AA104" s="82"/>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12.75" hidden="false" customHeight="false" outlineLevel="0" collapsed="false">
      <c r="A105" s="71" t="str">
        <f aca="false">IF(G105&lt;&gt;"",VLOOKUP(G105,ВидРасх!$A$2:$B$367,2,FALSE()),IF(F105&lt;&gt;"",VLOOKUP(F105,ЦелСТ!$A$2:$B$265,2,FALSE()),IF(E105&lt;&gt;"",VLOOKUP(E105,Р_ПР!$A$2:$B$119,2,FALSE()),(IF(D105&lt;&gt;"",VLOOKUP(D105,ВЕД!$A$2:$B$19,2,FALSE()),IF(C105&lt;&gt;"",VLOOKUP(B105&amp;" "&amp;C105,МП_ППМП!$A$2:$B$10,2,FALSE())," "))))))&amp;""</f>
        <v>Повышение энергетической эффективности и обеспечения энергосбережения</v>
      </c>
      <c r="B105" s="168" t="str">
        <f aca="false">LEFT(P105,2)&amp;LEFT(Q105,2)&amp;LEFT(R105,2)&amp;LEFT(S105,2)&amp;LEFT(T105,2)&amp;LEFT(U105,2)&amp;LEFT(V105,2)&amp;LEFT(W105,2)</f>
        <v>08</v>
      </c>
      <c r="C105" s="168" t="str">
        <f aca="false">RIGHT(P105,1)&amp;MID(Q105,3,2)&amp;MID(R105,3,2)&amp;MID(S105,3,2)&amp;MID(T105,3,2)&amp;MID(U105,3,2)&amp;MID(V105,3,2)&amp;MID(W105,3,2)</f>
        <v> 0</v>
      </c>
      <c r="D105" s="168" t="str">
        <f aca="false">MID(Q105,6,3)&amp;MID(R105,6,3)&amp;MID(S105,6,3)&amp;MID(T105,6,3)&amp;MID(U105,6,3)&amp;MID(V105,6,3)&amp;MID(W105,6,3)</f>
        <v>008</v>
      </c>
      <c r="E105" s="168" t="str">
        <f aca="false">MID(R105,10,4)&amp;MID(S105,10,4)&amp;MID(T105,10,4)&amp;MID(U105,10,4)&amp;MID(V105,10,4)&amp;MID(W105,10,4)</f>
        <v>0709</v>
      </c>
      <c r="F105" s="168" t="str">
        <f aca="false">MID(T105,15,10)&amp;MID(U105,15,10)&amp;MID(V105,15,10)&amp;MID(W105,15,10)</f>
        <v>0841283260</v>
      </c>
      <c r="G105" s="168" t="str">
        <f aca="false">RIGHT(U105,3)&amp;RIGHT(V105,3)&amp;RIGHT(W105,3)</f>
        <v/>
      </c>
      <c r="H105" s="169" t="n">
        <f aca="false">X105</f>
        <v>20000</v>
      </c>
      <c r="I105" s="169" t="n">
        <f aca="false">Y105</f>
        <v>6100</v>
      </c>
      <c r="J105" s="170" t="n">
        <f aca="false">I105/H105</f>
        <v>0.305</v>
      </c>
      <c r="K105" s="84" t="n">
        <f aca="false">AA105</f>
        <v>0</v>
      </c>
      <c r="L105" s="66"/>
      <c r="M105" s="146" t="str">
        <f aca="false">B105&amp;C105&amp;D105&amp;E105&amp;F105&amp;G105&amp;H105&amp;I105&amp;J105&amp;K105</f>
        <v>08 0008070908412832602000061000.3050</v>
      </c>
      <c r="N105" s="106" t="n">
        <f aca="false">IF(M105=M104,"",1)</f>
        <v>1</v>
      </c>
      <c r="O105" s="106"/>
      <c r="P105" s="72"/>
      <c r="Q105" s="77"/>
      <c r="R105" s="77"/>
      <c r="S105" s="77"/>
      <c r="T105" s="78" t="s">
        <v>1249</v>
      </c>
      <c r="U105" s="78"/>
      <c r="V105" s="85"/>
      <c r="W105" s="85"/>
      <c r="X105" s="147" t="n">
        <v>20000</v>
      </c>
      <c r="Y105" s="148" t="n">
        <v>6100</v>
      </c>
      <c r="Z105" s="148"/>
      <c r="AA105" s="7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25.5" hidden="false" customHeight="false" outlineLevel="0" collapsed="false">
      <c r="A106" s="71" t="str">
        <f aca="false">IF(G106&lt;&gt;"",VLOOKUP(G106,ВидРасх!$A$2:$B$367,2,FALSE()),IF(F106&lt;&gt;"",VLOOKUP(F106,ЦелСТ!$A$2:$B$265,2,FALSE()),IF(E106&lt;&gt;"",VLOOKUP(E106,Р_ПР!$A$2:$B$119,2,FALSE()),(IF(D106&lt;&gt;"",VLOOKUP(D106,ВЕД!$A$2:$B$19,2,FALSE()),IF(C106&lt;&gt;"",VLOOKUP(B106&amp;" "&amp;C106,МП_ППМП!$A$2:$B$10,2,FALSE())," "))))))&amp;""</f>
        <v>Закупка товаров, работ и услуг для обеспечения государственных (муниципальных) нужд</v>
      </c>
      <c r="B106" s="168" t="str">
        <f aca="false">LEFT(P106,2)&amp;LEFT(Q106,2)&amp;LEFT(R106,2)&amp;LEFT(S106,2)&amp;LEFT(T106,2)&amp;LEFT(U106,2)&amp;LEFT(V106,2)&amp;LEFT(W106,2)</f>
        <v>08</v>
      </c>
      <c r="C106" s="168" t="str">
        <f aca="false">RIGHT(P106,1)&amp;MID(Q106,3,2)&amp;MID(R106,3,2)&amp;MID(S106,3,2)&amp;MID(T106,3,2)&amp;MID(U106,3,2)&amp;MID(V106,3,2)&amp;MID(W106,3,2)</f>
        <v> 0</v>
      </c>
      <c r="D106" s="168" t="str">
        <f aca="false">MID(Q106,6,3)&amp;MID(R106,6,3)&amp;MID(S106,6,3)&amp;MID(T106,6,3)&amp;MID(U106,6,3)&amp;MID(V106,6,3)&amp;MID(W106,6,3)</f>
        <v>008</v>
      </c>
      <c r="E106" s="168" t="str">
        <f aca="false">MID(R106,10,4)&amp;MID(S106,10,4)&amp;MID(T106,10,4)&amp;MID(U106,10,4)&amp;MID(V106,10,4)&amp;MID(W106,10,4)</f>
        <v>0709</v>
      </c>
      <c r="F106" s="168" t="str">
        <f aca="false">MID(T106,15,10)&amp;MID(U106,15,10)&amp;MID(V106,15,10)&amp;MID(W106,15,10)</f>
        <v>0841283260</v>
      </c>
      <c r="G106" s="168" t="str">
        <f aca="false">RIGHT(U106,3)&amp;RIGHT(V106,3)&amp;RIGHT(W106,3)</f>
        <v>200</v>
      </c>
      <c r="H106" s="169" t="n">
        <f aca="false">X106</f>
        <v>10000</v>
      </c>
      <c r="I106" s="169" t="n">
        <f aca="false">Y106</f>
        <v>2600</v>
      </c>
      <c r="J106" s="170" t="n">
        <f aca="false">I106/H106</f>
        <v>0.26</v>
      </c>
      <c r="K106" s="84" t="n">
        <f aca="false">AA106</f>
        <v>0</v>
      </c>
      <c r="L106" s="66"/>
      <c r="M106" s="146" t="str">
        <f aca="false">B106&amp;C106&amp;D106&amp;E106&amp;F106&amp;G106&amp;H106&amp;I106&amp;J106&amp;K106</f>
        <v>08 0008070908412832602001000026000.260</v>
      </c>
      <c r="N106" s="106" t="n">
        <f aca="false">IF(M106=M105,"",1)</f>
        <v>1</v>
      </c>
      <c r="O106" s="106"/>
      <c r="P106" s="72"/>
      <c r="Q106" s="77"/>
      <c r="R106" s="77"/>
      <c r="S106" s="77"/>
      <c r="T106" s="77"/>
      <c r="U106" s="73" t="s">
        <v>1250</v>
      </c>
      <c r="V106" s="73"/>
      <c r="W106" s="73"/>
      <c r="X106" s="149" t="n">
        <v>10000</v>
      </c>
      <c r="Y106" s="150" t="n">
        <v>2600</v>
      </c>
      <c r="Z106" s="150"/>
      <c r="AA106" s="76"/>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25.5" hidden="false" customHeight="false" outlineLevel="0" collapsed="false">
      <c r="A107" s="71" t="str">
        <f aca="false">IF(G107&lt;&gt;"",VLOOKUP(G107,ВидРасх!$A$2:$B$367,2,FALSE()),IF(F107&lt;&gt;"",VLOOKUP(F107,ЦелСТ!$A$2:$B$265,2,FALSE()),IF(E107&lt;&gt;"",VLOOKUP(E107,Р_ПР!$A$2:$B$119,2,FALSE()),(IF(D107&lt;&gt;"",VLOOKUP(D107,ВЕД!$A$2:$B$19,2,FALSE()),IF(C107&lt;&gt;"",VLOOKUP(B107&amp;" "&amp;C107,МП_ППМП!$A$2:$B$10,2,FALSE())," "))))))&amp;""</f>
        <v>Иные закупки товаров, работ и услуг для обеспечения государственных (муниципальных) нужд</v>
      </c>
      <c r="B107" s="168" t="str">
        <f aca="false">LEFT(P107,2)&amp;LEFT(Q107,2)&amp;LEFT(R107,2)&amp;LEFT(S107,2)&amp;LEFT(T107,2)&amp;LEFT(U107,2)&amp;LEFT(V107,2)&amp;LEFT(W107,2)</f>
        <v>08</v>
      </c>
      <c r="C107" s="168" t="str">
        <f aca="false">RIGHT(P107,1)&amp;MID(Q107,3,2)&amp;MID(R107,3,2)&amp;MID(S107,3,2)&amp;MID(T107,3,2)&amp;MID(U107,3,2)&amp;MID(V107,3,2)&amp;MID(W107,3,2)</f>
        <v> 0</v>
      </c>
      <c r="D107" s="168" t="str">
        <f aca="false">MID(Q107,6,3)&amp;MID(R107,6,3)&amp;MID(S107,6,3)&amp;MID(T107,6,3)&amp;MID(U107,6,3)&amp;MID(V107,6,3)&amp;MID(W107,6,3)</f>
        <v>008</v>
      </c>
      <c r="E107" s="168" t="str">
        <f aca="false">MID(R107,10,4)&amp;MID(S107,10,4)&amp;MID(T107,10,4)&amp;MID(U107,10,4)&amp;MID(V107,10,4)&amp;MID(W107,10,4)</f>
        <v>0709</v>
      </c>
      <c r="F107" s="168" t="str">
        <f aca="false">MID(T107,15,10)&amp;MID(U107,15,10)&amp;MID(V107,15,10)&amp;MID(W107,15,10)</f>
        <v>0841283260</v>
      </c>
      <c r="G107" s="168" t="str">
        <f aca="false">RIGHT(U107,3)&amp;RIGHT(V107,3)&amp;RIGHT(W107,3)</f>
        <v>240</v>
      </c>
      <c r="H107" s="169" t="n">
        <f aca="false">X107</f>
        <v>10000</v>
      </c>
      <c r="I107" s="169" t="n">
        <f aca="false">Y107</f>
        <v>2600</v>
      </c>
      <c r="J107" s="170" t="n">
        <f aca="false">I107/H107</f>
        <v>0.26</v>
      </c>
      <c r="K107" s="84" t="n">
        <f aca="false">AA107</f>
        <v>0</v>
      </c>
      <c r="L107" s="66"/>
      <c r="M107" s="146" t="str">
        <f aca="false">B107&amp;C107&amp;D107&amp;E107&amp;F107&amp;G107&amp;H107&amp;I107&amp;J107&amp;K107</f>
        <v>08 0008070908412832602401000026000.260</v>
      </c>
      <c r="N107" s="106" t="n">
        <f aca="false">IF(M107=M106,"",1)</f>
        <v>1</v>
      </c>
      <c r="O107" s="106"/>
      <c r="P107" s="72"/>
      <c r="Q107" s="77"/>
      <c r="R107" s="77"/>
      <c r="S107" s="77"/>
      <c r="T107" s="77"/>
      <c r="U107" s="77"/>
      <c r="V107" s="79" t="s">
        <v>1251</v>
      </c>
      <c r="W107" s="79"/>
      <c r="X107" s="185" t="n">
        <v>10000</v>
      </c>
      <c r="Y107" s="186" t="n">
        <v>2600</v>
      </c>
      <c r="Z107" s="186"/>
      <c r="AA107" s="82"/>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25.5" hidden="false" customHeight="false" outlineLevel="0" collapsed="false">
      <c r="A108" s="71" t="str">
        <f aca="false">IF(G108&lt;&gt;"",VLOOKUP(G108,ВидРасх!$A$2:$B$367,2,FALSE()),IF(F108&lt;&gt;"",VLOOKUP(F108,ЦелСТ!$A$2:$B$265,2,FALSE()),IF(E108&lt;&gt;"",VLOOKUP(E108,Р_ПР!$A$2:$B$119,2,FALSE()),(IF(D108&lt;&gt;"",VLOOKUP(D108,ВЕД!$A$2:$B$19,2,FALSE()),IF(C108&lt;&gt;"",VLOOKUP(B108&amp;" "&amp;C108,МП_ППМП!$A$2:$B$10,2,FALSE())," "))))))&amp;""</f>
        <v>Предоставление субсидий бюджетным, автономным учреждениям и иным некоммерческим организациям</v>
      </c>
      <c r="B108" s="168" t="str">
        <f aca="false">LEFT(P108,2)&amp;LEFT(Q108,2)&amp;LEFT(R108,2)&amp;LEFT(S108,2)&amp;LEFT(T108,2)&amp;LEFT(U108,2)&amp;LEFT(V108,2)&amp;LEFT(W108,2)</f>
        <v>08</v>
      </c>
      <c r="C108" s="168" t="str">
        <f aca="false">RIGHT(P108,1)&amp;MID(Q108,3,2)&amp;MID(R108,3,2)&amp;MID(S108,3,2)&amp;MID(T108,3,2)&amp;MID(U108,3,2)&amp;MID(V108,3,2)&amp;MID(W108,3,2)</f>
        <v> 0</v>
      </c>
      <c r="D108" s="168" t="str">
        <f aca="false">MID(Q108,6,3)&amp;MID(R108,6,3)&amp;MID(S108,6,3)&amp;MID(T108,6,3)&amp;MID(U108,6,3)&amp;MID(V108,6,3)&amp;MID(W108,6,3)</f>
        <v>008</v>
      </c>
      <c r="E108" s="168" t="str">
        <f aca="false">MID(R108,10,4)&amp;MID(S108,10,4)&amp;MID(T108,10,4)&amp;MID(U108,10,4)&amp;MID(V108,10,4)&amp;MID(W108,10,4)</f>
        <v>0709</v>
      </c>
      <c r="F108" s="168" t="str">
        <f aca="false">MID(T108,15,10)&amp;MID(U108,15,10)&amp;MID(V108,15,10)&amp;MID(W108,15,10)</f>
        <v>0841283260</v>
      </c>
      <c r="G108" s="168" t="str">
        <f aca="false">RIGHT(U108,3)&amp;RIGHT(V108,3)&amp;RIGHT(W108,3)</f>
        <v>600</v>
      </c>
      <c r="H108" s="169" t="n">
        <f aca="false">X108</f>
        <v>10000</v>
      </c>
      <c r="I108" s="169" t="n">
        <f aca="false">Y108</f>
        <v>3500</v>
      </c>
      <c r="J108" s="170" t="n">
        <f aca="false">I108/H108</f>
        <v>0.35</v>
      </c>
      <c r="K108" s="84" t="n">
        <f aca="false">AA108</f>
        <v>0</v>
      </c>
      <c r="L108" s="66"/>
      <c r="M108" s="146" t="str">
        <f aca="false">B108&amp;C108&amp;D108&amp;E108&amp;F108&amp;G108&amp;H108&amp;I108&amp;J108&amp;K108</f>
        <v>08 0008070908412832606001000035000.350</v>
      </c>
      <c r="N108" s="106" t="n">
        <f aca="false">IF(M108=M107,"",1)</f>
        <v>1</v>
      </c>
      <c r="O108" s="106"/>
      <c r="P108" s="72"/>
      <c r="Q108" s="77"/>
      <c r="R108" s="77"/>
      <c r="S108" s="77"/>
      <c r="T108" s="77"/>
      <c r="U108" s="73" t="s">
        <v>1252</v>
      </c>
      <c r="V108" s="83"/>
      <c r="W108" s="83"/>
      <c r="X108" s="147" t="n">
        <v>10000</v>
      </c>
      <c r="Y108" s="148" t="n">
        <v>3500</v>
      </c>
      <c r="Z108" s="148"/>
      <c r="AA108" s="7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12.75" hidden="false" customHeight="false" outlineLevel="0" collapsed="false">
      <c r="A109" s="71" t="str">
        <f aca="false">IF(G109&lt;&gt;"",VLOOKUP(G109,ВидРасх!$A$2:$B$367,2,FALSE()),IF(F109&lt;&gt;"",VLOOKUP(F109,ЦелСТ!$A$2:$B$265,2,FALSE()),IF(E109&lt;&gt;"",VLOOKUP(E109,Р_ПР!$A$2:$B$119,2,FALSE()),(IF(D109&lt;&gt;"",VLOOKUP(D109,ВЕД!$A$2:$B$19,2,FALSE()),IF(C109&lt;&gt;"",VLOOKUP(B109&amp;" "&amp;C109,МП_ППМП!$A$2:$B$10,2,FALSE())," "))))))&amp;""</f>
        <v>Субсидии бюджетным учреждениям</v>
      </c>
      <c r="B109" s="168" t="str">
        <f aca="false">LEFT(P109,2)&amp;LEFT(Q109,2)&amp;LEFT(R109,2)&amp;LEFT(S109,2)&amp;LEFT(T109,2)&amp;LEFT(U109,2)&amp;LEFT(V109,2)&amp;LEFT(W109,2)</f>
        <v>08</v>
      </c>
      <c r="C109" s="168" t="str">
        <f aca="false">RIGHT(P109,1)&amp;MID(Q109,3,2)&amp;MID(R109,3,2)&amp;MID(S109,3,2)&amp;MID(T109,3,2)&amp;MID(U109,3,2)&amp;MID(V109,3,2)&amp;MID(W109,3,2)</f>
        <v> 0</v>
      </c>
      <c r="D109" s="168" t="str">
        <f aca="false">MID(Q109,6,3)&amp;MID(R109,6,3)&amp;MID(S109,6,3)&amp;MID(T109,6,3)&amp;MID(U109,6,3)&amp;MID(V109,6,3)&amp;MID(W109,6,3)</f>
        <v>008</v>
      </c>
      <c r="E109" s="168" t="str">
        <f aca="false">MID(R109,10,4)&amp;MID(S109,10,4)&amp;MID(T109,10,4)&amp;MID(U109,10,4)&amp;MID(V109,10,4)&amp;MID(W109,10,4)</f>
        <v>0709</v>
      </c>
      <c r="F109" s="168" t="str">
        <f aca="false">MID(T109,15,10)&amp;MID(U109,15,10)&amp;MID(V109,15,10)&amp;MID(W109,15,10)</f>
        <v>0841283260</v>
      </c>
      <c r="G109" s="168" t="str">
        <f aca="false">RIGHT(U109,3)&amp;RIGHT(V109,3)&amp;RIGHT(W109,3)</f>
        <v>610</v>
      </c>
      <c r="H109" s="169" t="n">
        <f aca="false">X109</f>
        <v>10000</v>
      </c>
      <c r="I109" s="169" t="n">
        <f aca="false">Y109</f>
        <v>3500</v>
      </c>
      <c r="J109" s="170" t="n">
        <f aca="false">I109/H109</f>
        <v>0.35</v>
      </c>
      <c r="K109" s="84" t="n">
        <f aca="false">AA109</f>
        <v>0</v>
      </c>
      <c r="L109" s="66"/>
      <c r="M109" s="146" t="str">
        <f aca="false">B109&amp;C109&amp;D109&amp;E109&amp;F109&amp;G109&amp;H109&amp;I109&amp;J109&amp;K109</f>
        <v>08 0008070908412832606101000035000.350</v>
      </c>
      <c r="N109" s="106" t="n">
        <f aca="false">IF(M109=M108,"",1)</f>
        <v>1</v>
      </c>
      <c r="O109" s="106"/>
      <c r="P109" s="72"/>
      <c r="Q109" s="77"/>
      <c r="R109" s="77"/>
      <c r="S109" s="77"/>
      <c r="T109" s="77"/>
      <c r="U109" s="77"/>
      <c r="V109" s="79" t="s">
        <v>1253</v>
      </c>
      <c r="W109" s="79"/>
      <c r="X109" s="185" t="n">
        <v>10000</v>
      </c>
      <c r="Y109" s="186" t="n">
        <v>3500</v>
      </c>
      <c r="Z109" s="186"/>
      <c r="AA109" s="82"/>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38.25" hidden="false" customHeight="false" outlineLevel="0" collapsed="false">
      <c r="A110" s="71" t="str">
        <f aca="false">IF(G110&lt;&gt;"",VLOOKUP(G110,ВидРасх!$A$2:$B$367,2,FALSE()),IF(F110&lt;&gt;"",VLOOKUP(F110,ЦелСТ!$A$2:$B$265,2,FALSE()),IF(E110&lt;&gt;"",VLOOKUP(E110,Р_ПР!$A$2:$B$119,2,FALSE()),(IF(D110&lt;&gt;"",VLOOKUP(D110,ВЕД!$A$2:$B$19,2,FALSE()),IF(C110&lt;&gt;"",VLOOKUP(B110&amp;" "&amp;C110,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0" s="168" t="str">
        <f aca="false">LEFT(P110,2)&amp;LEFT(Q110,2)&amp;LEFT(R110,2)&amp;LEFT(S110,2)&amp;LEFT(T110,2)&amp;LEFT(U110,2)&amp;LEFT(V110,2)&amp;LEFT(W110,2)</f>
        <v>08</v>
      </c>
      <c r="C110" s="168" t="str">
        <f aca="false">RIGHT(P110,1)&amp;MID(Q110,3,2)&amp;MID(R110,3,2)&amp;MID(S110,3,2)&amp;MID(T110,3,2)&amp;MID(U110,3,2)&amp;MID(V110,3,2)&amp;MID(W110,3,2)</f>
        <v> 0</v>
      </c>
      <c r="D110" s="168" t="str">
        <f aca="false">MID(Q110,6,3)&amp;MID(R110,6,3)&amp;MID(S110,6,3)&amp;MID(T110,6,3)&amp;MID(U110,6,3)&amp;MID(V110,6,3)&amp;MID(W110,6,3)</f>
        <v>008</v>
      </c>
      <c r="E110" s="168" t="str">
        <f aca="false">MID(R110,10,4)&amp;MID(S110,10,4)&amp;MID(T110,10,4)&amp;MID(U110,10,4)&amp;MID(V110,10,4)&amp;MID(W110,10,4)</f>
        <v>0709</v>
      </c>
      <c r="F110" s="168" t="str">
        <f aca="false">MID(T110,15,10)&amp;MID(U110,15,10)&amp;MID(V110,15,10)&amp;MID(W110,15,10)</f>
        <v>0841514720</v>
      </c>
      <c r="G110" s="168" t="str">
        <f aca="false">RIGHT(U110,3)&amp;RIGHT(V110,3)&amp;RIGHT(W110,3)</f>
        <v/>
      </c>
      <c r="H110" s="169" t="n">
        <f aca="false">X110</f>
        <v>1707600</v>
      </c>
      <c r="I110" s="169" t="n">
        <f aca="false">Y110</f>
        <v>399231.15</v>
      </c>
      <c r="J110" s="170" t="n">
        <f aca="false">I110/H110</f>
        <v>0.233796644413212</v>
      </c>
      <c r="K110" s="84" t="n">
        <f aca="false">AA110</f>
        <v>0</v>
      </c>
      <c r="L110" s="66"/>
      <c r="M110" s="146" t="str">
        <f aca="false">B110&amp;C110&amp;D110&amp;E110&amp;F110&amp;G110&amp;H110&amp;I110&amp;J110&amp;K110</f>
        <v>08 0008070908415147201707600399231.150.2337966444132120</v>
      </c>
      <c r="N110" s="106" t="n">
        <f aca="false">IF(M110=M109,"",1)</f>
        <v>1</v>
      </c>
      <c r="O110" s="106"/>
      <c r="P110" s="72"/>
      <c r="Q110" s="77"/>
      <c r="R110" s="77"/>
      <c r="S110" s="77"/>
      <c r="T110" s="78" t="s">
        <v>1254</v>
      </c>
      <c r="U110" s="78"/>
      <c r="V110" s="85"/>
      <c r="W110" s="85"/>
      <c r="X110" s="147" t="n">
        <v>1707600</v>
      </c>
      <c r="Y110" s="148" t="n">
        <v>399231.15</v>
      </c>
      <c r="Z110" s="148"/>
      <c r="AA110" s="7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12.75" hidden="false" customHeight="false" outlineLevel="0" collapsed="false">
      <c r="A111" s="71" t="str">
        <f aca="false">IF(G111&lt;&gt;"",VLOOKUP(G111,ВидРасх!$A$2:$B$367,2,FALSE()),IF(F111&lt;&gt;"",VLOOKUP(F111,ЦелСТ!$A$2:$B$265,2,FALSE()),IF(E111&lt;&gt;"",VLOOKUP(E111,Р_ПР!$A$2:$B$119,2,FALSE()),(IF(D111&lt;&gt;"",VLOOKUP(D111,ВЕД!$A$2:$B$19,2,FALSE()),IF(C111&lt;&gt;"",VLOOKUP(B111&amp;" "&amp;C111,МП_ППМП!$A$2:$B$10,2,FALSE())," "))))))&amp;""</f>
        <v>Социальное обеспечение и иные выплаты населению</v>
      </c>
      <c r="B111" s="168" t="str">
        <f aca="false">LEFT(P111,2)&amp;LEFT(Q111,2)&amp;LEFT(R111,2)&amp;LEFT(S111,2)&amp;LEFT(T111,2)&amp;LEFT(U111,2)&amp;LEFT(V111,2)&amp;LEFT(W111,2)</f>
        <v>08</v>
      </c>
      <c r="C111" s="168" t="str">
        <f aca="false">RIGHT(P111,1)&amp;MID(Q111,3,2)&amp;MID(R111,3,2)&amp;MID(S111,3,2)&amp;MID(T111,3,2)&amp;MID(U111,3,2)&amp;MID(V111,3,2)&amp;MID(W111,3,2)</f>
        <v> 0</v>
      </c>
      <c r="D111" s="168" t="str">
        <f aca="false">MID(Q111,6,3)&amp;MID(R111,6,3)&amp;MID(S111,6,3)&amp;MID(T111,6,3)&amp;MID(U111,6,3)&amp;MID(V111,6,3)&amp;MID(W111,6,3)</f>
        <v>008</v>
      </c>
      <c r="E111" s="168" t="str">
        <f aca="false">MID(R111,10,4)&amp;MID(S111,10,4)&amp;MID(T111,10,4)&amp;MID(U111,10,4)&amp;MID(V111,10,4)&amp;MID(W111,10,4)</f>
        <v>0709</v>
      </c>
      <c r="F111" s="168" t="str">
        <f aca="false">MID(T111,15,10)&amp;MID(U111,15,10)&amp;MID(V111,15,10)&amp;MID(W111,15,10)</f>
        <v>0841514720</v>
      </c>
      <c r="G111" s="168" t="str">
        <f aca="false">RIGHT(U111,3)&amp;RIGHT(V111,3)&amp;RIGHT(W111,3)</f>
        <v>300</v>
      </c>
      <c r="H111" s="169" t="n">
        <f aca="false">X111</f>
        <v>1707600</v>
      </c>
      <c r="I111" s="169" t="n">
        <f aca="false">Y111</f>
        <v>399231.15</v>
      </c>
      <c r="J111" s="170" t="n">
        <f aca="false">I111/H111</f>
        <v>0.233796644413212</v>
      </c>
      <c r="K111" s="84" t="n">
        <f aca="false">AA111</f>
        <v>0</v>
      </c>
      <c r="L111" s="66"/>
      <c r="M111" s="146" t="str">
        <f aca="false">B111&amp;C111&amp;D111&amp;E111&amp;F111&amp;G111&amp;H111&amp;I111&amp;J111&amp;K111</f>
        <v>08 0008070908415147203001707600399231.150.2337966444132120</v>
      </c>
      <c r="N111" s="106" t="n">
        <f aca="false">IF(M111=M110,"",1)</f>
        <v>1</v>
      </c>
      <c r="O111" s="106"/>
      <c r="P111" s="72"/>
      <c r="Q111" s="77"/>
      <c r="R111" s="77"/>
      <c r="S111" s="77"/>
      <c r="T111" s="77"/>
      <c r="U111" s="73" t="s">
        <v>1255</v>
      </c>
      <c r="V111" s="73"/>
      <c r="W111" s="73"/>
      <c r="X111" s="149" t="n">
        <v>1707600</v>
      </c>
      <c r="Y111" s="150" t="n">
        <v>399231.15</v>
      </c>
      <c r="Z111" s="150"/>
      <c r="AA111" s="76"/>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12.75" hidden="false" customHeight="false" outlineLevel="0" collapsed="false">
      <c r="A112" s="71" t="str">
        <f aca="false">IF(G112&lt;&gt;"",VLOOKUP(G112,ВидРасх!$A$2:$B$367,2,FALSE()),IF(F112&lt;&gt;"",VLOOKUP(F112,ЦелСТ!$A$2:$B$265,2,FALSE()),IF(E112&lt;&gt;"",VLOOKUP(E112,Р_ПР!$A$2:$B$119,2,FALSE()),(IF(D112&lt;&gt;"",VLOOKUP(D112,ВЕД!$A$2:$B$19,2,FALSE()),IF(C112&lt;&gt;"",VLOOKUP(B112&amp;" "&amp;C112,МП_ППМП!$A$2:$B$10,2,FALSE())," "))))))&amp;""</f>
        <v>Социальные выплаты гражданам, кроме публичных нормативных социальных выплат</v>
      </c>
      <c r="B112" s="168" t="str">
        <f aca="false">LEFT(P112,2)&amp;LEFT(Q112,2)&amp;LEFT(R112,2)&amp;LEFT(S112,2)&amp;LEFT(T112,2)&amp;LEFT(U112,2)&amp;LEFT(V112,2)&amp;LEFT(W112,2)</f>
        <v>08</v>
      </c>
      <c r="C112" s="168" t="str">
        <f aca="false">RIGHT(P112,1)&amp;MID(Q112,3,2)&amp;MID(R112,3,2)&amp;MID(S112,3,2)&amp;MID(T112,3,2)&amp;MID(U112,3,2)&amp;MID(V112,3,2)&amp;MID(W112,3,2)</f>
        <v> 0</v>
      </c>
      <c r="D112" s="168" t="str">
        <f aca="false">MID(Q112,6,3)&amp;MID(R112,6,3)&amp;MID(S112,6,3)&amp;MID(T112,6,3)&amp;MID(U112,6,3)&amp;MID(V112,6,3)&amp;MID(W112,6,3)</f>
        <v>008</v>
      </c>
      <c r="E112" s="168" t="str">
        <f aca="false">MID(R112,10,4)&amp;MID(S112,10,4)&amp;MID(T112,10,4)&amp;MID(U112,10,4)&amp;MID(V112,10,4)&amp;MID(W112,10,4)</f>
        <v>0709</v>
      </c>
      <c r="F112" s="168" t="str">
        <f aca="false">MID(T112,15,10)&amp;MID(U112,15,10)&amp;MID(V112,15,10)&amp;MID(W112,15,10)</f>
        <v>0841514720</v>
      </c>
      <c r="G112" s="168" t="str">
        <f aca="false">RIGHT(U112,3)&amp;RIGHT(V112,3)&amp;RIGHT(W112,3)</f>
        <v>320</v>
      </c>
      <c r="H112" s="169" t="n">
        <f aca="false">X112</f>
        <v>1707600</v>
      </c>
      <c r="I112" s="169" t="n">
        <f aca="false">Y112</f>
        <v>399231.15</v>
      </c>
      <c r="J112" s="170" t="n">
        <f aca="false">I112/H112</f>
        <v>0.233796644413212</v>
      </c>
      <c r="K112" s="84" t="n">
        <f aca="false">AA112</f>
        <v>0</v>
      </c>
      <c r="L112" s="66"/>
      <c r="M112" s="146" t="str">
        <f aca="false">B112&amp;C112&amp;D112&amp;E112&amp;F112&amp;G112&amp;H112&amp;I112&amp;J112&amp;K112</f>
        <v>08 0008070908415147203201707600399231.150.2337966444132120</v>
      </c>
      <c r="N112" s="106" t="n">
        <f aca="false">IF(M112=M111,"",1)</f>
        <v>1</v>
      </c>
      <c r="O112" s="106"/>
      <c r="P112" s="72"/>
      <c r="Q112" s="77"/>
      <c r="R112" s="77"/>
      <c r="S112" s="77"/>
      <c r="T112" s="77"/>
      <c r="U112" s="77"/>
      <c r="V112" s="79" t="s">
        <v>1256</v>
      </c>
      <c r="W112" s="79"/>
      <c r="X112" s="185" t="n">
        <v>1707600</v>
      </c>
      <c r="Y112" s="186" t="n">
        <v>399231.15</v>
      </c>
      <c r="Z112" s="186"/>
      <c r="AA112" s="82"/>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12.75" hidden="false" customHeight="false" outlineLevel="0" collapsed="false">
      <c r="A113" s="71" t="str">
        <f aca="false">IF(G113&lt;&gt;"",VLOOKUP(G113,ВидРасх!$A$2:$B$367,2,FALSE()),IF(F113&lt;&gt;"",VLOOKUP(F113,ЦелСТ!$A$2:$B$265,2,FALSE()),IF(E113&lt;&gt;"",VLOOKUP(E113,Р_ПР!$A$2:$B$119,2,FALSE()),(IF(D113&lt;&gt;"",VLOOKUP(D113,ВЕД!$A$2:$B$19,2,FALSE()),IF(C113&lt;&gt;"",VLOOKUP(B113&amp;" "&amp;C113,МП_ППМП!$A$2:$B$10,2,FALSE())," "))))))&amp;""</f>
        <v>СОЦИАЛЬНАЯ ПОЛИТИКА</v>
      </c>
      <c r="B113" s="168" t="str">
        <f aca="false">LEFT(P113,2)&amp;LEFT(Q113,2)&amp;LEFT(R113,2)&amp;LEFT(S113,2)&amp;LEFT(T113,2)&amp;LEFT(U113,2)&amp;LEFT(V113,2)&amp;LEFT(W113,2)</f>
        <v>08</v>
      </c>
      <c r="C113" s="168" t="str">
        <f aca="false">RIGHT(P113,1)&amp;MID(Q113,3,2)&amp;MID(R113,3,2)&amp;MID(S113,3,2)&amp;MID(T113,3,2)&amp;MID(U113,3,2)&amp;MID(V113,3,2)&amp;MID(W113,3,2)</f>
        <v> 0</v>
      </c>
      <c r="D113" s="168" t="str">
        <f aca="false">MID(Q113,6,3)&amp;MID(R113,6,3)&amp;MID(S113,6,3)&amp;MID(T113,6,3)&amp;MID(U113,6,3)&amp;MID(V113,6,3)&amp;MID(W113,6,3)</f>
        <v>008</v>
      </c>
      <c r="E113" s="168" t="str">
        <f aca="false">MID(R113,10,4)&amp;MID(S113,10,4)&amp;MID(T113,10,4)&amp;MID(U113,10,4)&amp;MID(V113,10,4)&amp;MID(W113,10,4)</f>
        <v>1000</v>
      </c>
      <c r="F113" s="168" t="str">
        <f aca="false">MID(T113,15,10)&amp;MID(U113,15,10)&amp;MID(V113,15,10)&amp;MID(W113,15,10)</f>
        <v/>
      </c>
      <c r="G113" s="168" t="str">
        <f aca="false">RIGHT(U113,3)&amp;RIGHT(V113,3)&amp;RIGHT(W113,3)</f>
        <v/>
      </c>
      <c r="H113" s="169" t="n">
        <f aca="false">X113</f>
        <v>2617440</v>
      </c>
      <c r="I113" s="169" t="n">
        <f aca="false">Y113</f>
        <v>324735.16</v>
      </c>
      <c r="J113" s="170" t="n">
        <f aca="false">I113/H113</f>
        <v>0.124065942294761</v>
      </c>
      <c r="K113" s="84" t="n">
        <f aca="false">AA113</f>
        <v>0</v>
      </c>
      <c r="L113" s="66"/>
      <c r="M113" s="146" t="str">
        <f aca="false">B113&amp;C113&amp;D113&amp;E113&amp;F113&amp;G113&amp;H113&amp;I113&amp;J113&amp;K113</f>
        <v>08 000810002617440324735.160.1240659422947610</v>
      </c>
      <c r="N113" s="106" t="n">
        <f aca="false">IF(M113=M112,"",1)</f>
        <v>1</v>
      </c>
      <c r="O113" s="106"/>
      <c r="P113" s="72"/>
      <c r="Q113" s="77"/>
      <c r="R113" s="78" t="s">
        <v>1257</v>
      </c>
      <c r="S113" s="78"/>
      <c r="T113" s="78"/>
      <c r="U113" s="78"/>
      <c r="V113" s="85"/>
      <c r="W113" s="85"/>
      <c r="X113" s="147" t="n">
        <v>2617440</v>
      </c>
      <c r="Y113" s="148" t="n">
        <v>324735.16</v>
      </c>
      <c r="Z113" s="148"/>
      <c r="AA113" s="7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12.75" hidden="false" customHeight="false" outlineLevel="0" collapsed="false">
      <c r="A114" s="71" t="str">
        <f aca="false">IF(G114&lt;&gt;"",VLOOKUP(G114,ВидРасх!$A$2:$B$367,2,FALSE()),IF(F114&lt;&gt;"",VLOOKUP(F114,ЦелСТ!$A$2:$B$265,2,FALSE()),IF(E114&lt;&gt;"",VLOOKUP(E114,Р_ПР!$A$2:$B$119,2,FALSE()),(IF(D114&lt;&gt;"",VLOOKUP(D114,ВЕД!$A$2:$B$19,2,FALSE()),IF(C114&lt;&gt;"",VLOOKUP(B114&amp;" "&amp;C114,МП_ППМП!$A$2:$B$10,2,FALSE())," "))))))&amp;""</f>
        <v>Охрана семьи и детства</v>
      </c>
      <c r="B114" s="168" t="str">
        <f aca="false">LEFT(P114,2)&amp;LEFT(Q114,2)&amp;LEFT(R114,2)&amp;LEFT(S114,2)&amp;LEFT(T114,2)&amp;LEFT(U114,2)&amp;LEFT(V114,2)&amp;LEFT(W114,2)</f>
        <v>08</v>
      </c>
      <c r="C114" s="168" t="str">
        <f aca="false">RIGHT(P114,1)&amp;MID(Q114,3,2)&amp;MID(R114,3,2)&amp;MID(S114,3,2)&amp;MID(T114,3,2)&amp;MID(U114,3,2)&amp;MID(V114,3,2)&amp;MID(W114,3,2)</f>
        <v> 0</v>
      </c>
      <c r="D114" s="168" t="str">
        <f aca="false">MID(Q114,6,3)&amp;MID(R114,6,3)&amp;MID(S114,6,3)&amp;MID(T114,6,3)&amp;MID(U114,6,3)&amp;MID(V114,6,3)&amp;MID(W114,6,3)</f>
        <v>008</v>
      </c>
      <c r="E114" s="168" t="str">
        <f aca="false">MID(R114,10,4)&amp;MID(S114,10,4)&amp;MID(T114,10,4)&amp;MID(U114,10,4)&amp;MID(V114,10,4)&amp;MID(W114,10,4)</f>
        <v>1004</v>
      </c>
      <c r="F114" s="168" t="str">
        <f aca="false">MID(T114,15,10)&amp;MID(U114,15,10)&amp;MID(V114,15,10)&amp;MID(W114,15,10)</f>
        <v/>
      </c>
      <c r="G114" s="168" t="str">
        <f aca="false">RIGHT(U114,3)&amp;RIGHT(V114,3)&amp;RIGHT(W114,3)</f>
        <v/>
      </c>
      <c r="H114" s="169" t="n">
        <f aca="false">X114</f>
        <v>2617440</v>
      </c>
      <c r="I114" s="169" t="n">
        <f aca="false">Y114</f>
        <v>324735.16</v>
      </c>
      <c r="J114" s="170" t="n">
        <f aca="false">I114/H114</f>
        <v>0.124065942294761</v>
      </c>
      <c r="K114" s="84" t="n">
        <f aca="false">AA114</f>
        <v>0</v>
      </c>
      <c r="L114" s="66"/>
      <c r="M114" s="146" t="str">
        <f aca="false">B114&amp;C114&amp;D114&amp;E114&amp;F114&amp;G114&amp;H114&amp;I114&amp;J114&amp;K114</f>
        <v>08 000810042617440324735.160.1240659422947610</v>
      </c>
      <c r="N114" s="106" t="n">
        <f aca="false">IF(M114=M113,"",1)</f>
        <v>1</v>
      </c>
      <c r="O114" s="106"/>
      <c r="P114" s="72"/>
      <c r="Q114" s="77"/>
      <c r="R114" s="77"/>
      <c r="S114" s="73" t="s">
        <v>1258</v>
      </c>
      <c r="T114" s="73"/>
      <c r="U114" s="73"/>
      <c r="V114" s="73"/>
      <c r="W114" s="73"/>
      <c r="X114" s="149" t="n">
        <v>2617440</v>
      </c>
      <c r="Y114" s="150" t="n">
        <v>324735.16</v>
      </c>
      <c r="Z114" s="150"/>
      <c r="AA114" s="76"/>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29.25" hidden="false" customHeight="true" outlineLevel="0" collapsed="false">
      <c r="A115" s="71" t="str">
        <f aca="false">IF(G115&lt;&gt;"",VLOOKUP(G115,ВидРасх!$A$2:$B$367,2,FALSE()),IF(F115&lt;&gt;"",VLOOKUP(F115,ЦелСТ!$A$2:$B$265,2,FALSE()),IF(E115&lt;&gt;"",VLOOKUP(E115,Р_ПР!$A$2:$B$119,2,FALSE()),(IF(D115&lt;&gt;"",VLOOKUP(D115,ВЕД!$A$2:$B$19,2,FALSE()),IF(C115&lt;&gt;"",VLOOKUP(B115&amp;" "&amp;C115,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15" s="168" t="str">
        <f aca="false">LEFT(P115,2)&amp;LEFT(Q115,2)&amp;LEFT(R115,2)&amp;LEFT(S115,2)&amp;LEFT(T115,2)&amp;LEFT(U115,2)&amp;LEFT(V115,2)&amp;LEFT(W115,2)</f>
        <v>08</v>
      </c>
      <c r="C115" s="168" t="str">
        <f aca="false">RIGHT(P115,1)&amp;MID(Q115,3,2)&amp;MID(R115,3,2)&amp;MID(S115,3,2)&amp;MID(T115,3,2)&amp;MID(U115,3,2)&amp;MID(V115,3,2)&amp;MID(W115,3,2)</f>
        <v> 0</v>
      </c>
      <c r="D115" s="168" t="str">
        <f aca="false">MID(Q115,6,3)&amp;MID(R115,6,3)&amp;MID(S115,6,3)&amp;MID(T115,6,3)&amp;MID(U115,6,3)&amp;MID(V115,6,3)&amp;MID(W115,6,3)</f>
        <v>008</v>
      </c>
      <c r="E115" s="168" t="str">
        <f aca="false">MID(R115,10,4)&amp;MID(S115,10,4)&amp;MID(T115,10,4)&amp;MID(U115,10,4)&amp;MID(V115,10,4)&amp;MID(W115,10,4)</f>
        <v>1004</v>
      </c>
      <c r="F115" s="168" t="str">
        <f aca="false">MID(T115,15,10)&amp;MID(U115,15,10)&amp;MID(V115,15,10)&amp;MID(W115,15,10)</f>
        <v>0841214780</v>
      </c>
      <c r="G115" s="168" t="str">
        <f aca="false">RIGHT(U115,3)&amp;RIGHT(V115,3)&amp;RIGHT(W115,3)</f>
        <v/>
      </c>
      <c r="H115" s="169" t="n">
        <f aca="false">X115</f>
        <v>2617440</v>
      </c>
      <c r="I115" s="169" t="n">
        <f aca="false">Y115</f>
        <v>324735.16</v>
      </c>
      <c r="J115" s="170" t="n">
        <f aca="false">I115/H115</f>
        <v>0.124065942294761</v>
      </c>
      <c r="K115" s="84" t="n">
        <f aca="false">AA115</f>
        <v>0</v>
      </c>
      <c r="L115" s="66"/>
      <c r="M115" s="146" t="str">
        <f aca="false">B115&amp;C115&amp;D115&amp;E115&amp;F115&amp;G115&amp;H115&amp;I115&amp;J115&amp;K115</f>
        <v>08 0008100408412147802617440324735.160.1240659422947610</v>
      </c>
      <c r="N115" s="106" t="n">
        <f aca="false">IF(M115=M114,"",1)</f>
        <v>1</v>
      </c>
      <c r="O115" s="106"/>
      <c r="P115" s="72"/>
      <c r="Q115" s="77"/>
      <c r="R115" s="77"/>
      <c r="S115" s="77"/>
      <c r="T115" s="78" t="s">
        <v>1259</v>
      </c>
      <c r="U115" s="78"/>
      <c r="V115" s="78"/>
      <c r="W115" s="78"/>
      <c r="X115" s="149" t="n">
        <v>2617440</v>
      </c>
      <c r="Y115" s="150" t="n">
        <v>324735.16</v>
      </c>
      <c r="Z115" s="150"/>
      <c r="AA115" s="76"/>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6.5" hidden="false" customHeight="true" outlineLevel="0" collapsed="false">
      <c r="A116" s="71" t="str">
        <f aca="false">IF(G116&lt;&gt;"",VLOOKUP(G116,ВидРасх!$A$2:$B$367,2,FALSE()),IF(F116&lt;&gt;"",VLOOKUP(F116,ЦелСТ!$A$2:$B$265,2,FALSE()),IF(E116&lt;&gt;"",VLOOKUP(E116,Р_ПР!$A$2:$B$119,2,FALSE()),(IF(D116&lt;&gt;"",VLOOKUP(D116,ВЕД!$A$2:$B$19,2,FALSE()),IF(C116&lt;&gt;"",VLOOKUP(B116&amp;" "&amp;C116,МП_ППМП!$A$2:$B$10,2,FALSE())," "))))))&amp;""</f>
        <v>Социальное обеспечение и иные выплаты населению</v>
      </c>
      <c r="B116" s="168" t="str">
        <f aca="false">LEFT(P116,2)&amp;LEFT(Q116,2)&amp;LEFT(R116,2)&amp;LEFT(S116,2)&amp;LEFT(T116,2)&amp;LEFT(U116,2)&amp;LEFT(V116,2)&amp;LEFT(W116,2)</f>
        <v>08</v>
      </c>
      <c r="C116" s="168" t="str">
        <f aca="false">RIGHT(P116,1)&amp;MID(Q116,3,2)&amp;MID(R116,3,2)&amp;MID(S116,3,2)&amp;MID(T116,3,2)&amp;MID(U116,3,2)&amp;MID(V116,3,2)&amp;MID(W116,3,2)</f>
        <v> 0</v>
      </c>
      <c r="D116" s="168" t="str">
        <f aca="false">MID(Q116,6,3)&amp;MID(R116,6,3)&amp;MID(S116,6,3)&amp;MID(T116,6,3)&amp;MID(U116,6,3)&amp;MID(V116,6,3)&amp;MID(W116,6,3)</f>
        <v>008</v>
      </c>
      <c r="E116" s="168" t="str">
        <f aca="false">MID(R116,10,4)&amp;MID(S116,10,4)&amp;MID(T116,10,4)&amp;MID(U116,10,4)&amp;MID(V116,10,4)&amp;MID(W116,10,4)</f>
        <v>1004</v>
      </c>
      <c r="F116" s="168" t="str">
        <f aca="false">MID(T116,15,10)&amp;MID(U116,15,10)&amp;MID(V116,15,10)&amp;MID(W116,15,10)</f>
        <v>0841214780</v>
      </c>
      <c r="G116" s="168" t="str">
        <f aca="false">RIGHT(U116,3)&amp;RIGHT(V116,3)&amp;RIGHT(W116,3)</f>
        <v>300</v>
      </c>
      <c r="H116" s="169" t="n">
        <f aca="false">X116</f>
        <v>2617440</v>
      </c>
      <c r="I116" s="169" t="n">
        <f aca="false">Y116</f>
        <v>324735.16</v>
      </c>
      <c r="J116" s="170" t="n">
        <f aca="false">I116/H116</f>
        <v>0.124065942294761</v>
      </c>
      <c r="K116" s="84" t="n">
        <f aca="false">AA116</f>
        <v>0</v>
      </c>
      <c r="L116" s="66"/>
      <c r="M116" s="146" t="str">
        <f aca="false">B116&amp;C116&amp;D116&amp;E116&amp;F116&amp;G116&amp;H116&amp;I116&amp;J116&amp;K116</f>
        <v>08 0008100408412147803002617440324735.160.1240659422947610</v>
      </c>
      <c r="N116" s="106" t="n">
        <f aca="false">IF(M116=M115,"",1)</f>
        <v>1</v>
      </c>
      <c r="O116" s="106"/>
      <c r="P116" s="72"/>
      <c r="Q116" s="77"/>
      <c r="R116" s="77"/>
      <c r="S116" s="77"/>
      <c r="T116" s="77"/>
      <c r="U116" s="73" t="s">
        <v>1260</v>
      </c>
      <c r="V116" s="73"/>
      <c r="W116" s="73"/>
      <c r="X116" s="149" t="n">
        <v>2617440</v>
      </c>
      <c r="Y116" s="150" t="n">
        <v>324735.16</v>
      </c>
      <c r="Z116" s="150"/>
      <c r="AA116" s="76"/>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18" hidden="false" customHeight="true" outlineLevel="0" collapsed="false">
      <c r="A117" s="71" t="str">
        <f aca="false">IF(G117&lt;&gt;"",VLOOKUP(G117,ВидРасх!$A$2:$B$367,2,FALSE()),IF(F117&lt;&gt;"",VLOOKUP(F117,ЦелСТ!$A$2:$B$265,2,FALSE()),IF(E117&lt;&gt;"",VLOOKUP(E117,Р_ПР!$A$2:$B$119,2,FALSE()),(IF(D117&lt;&gt;"",VLOOKUP(D117,ВЕД!$A$2:$B$19,2,FALSE()),IF(C117&lt;&gt;"",VLOOKUP(B117&amp;" "&amp;C117,МП_ППМП!$A$2:$B$10,2,FALSE())," "))))))&amp;""</f>
        <v>Социальные выплаты гражданам, кроме публичных нормативных социальных выплат</v>
      </c>
      <c r="B117" s="168" t="str">
        <f aca="false">LEFT(P117,2)&amp;LEFT(Q117,2)&amp;LEFT(R117,2)&amp;LEFT(S117,2)&amp;LEFT(T117,2)&amp;LEFT(U117,2)&amp;LEFT(V117,2)&amp;LEFT(W117,2)</f>
        <v>08</v>
      </c>
      <c r="C117" s="168" t="str">
        <f aca="false">RIGHT(P117,1)&amp;MID(Q117,3,2)&amp;MID(R117,3,2)&amp;MID(S117,3,2)&amp;MID(T117,3,2)&amp;MID(U117,3,2)&amp;MID(V117,3,2)&amp;MID(W117,3,2)</f>
        <v> 0</v>
      </c>
      <c r="D117" s="168" t="str">
        <f aca="false">MID(Q117,6,3)&amp;MID(R117,6,3)&amp;MID(S117,6,3)&amp;MID(T117,6,3)&amp;MID(U117,6,3)&amp;MID(V117,6,3)&amp;MID(W117,6,3)</f>
        <v>008</v>
      </c>
      <c r="E117" s="168" t="str">
        <f aca="false">MID(R117,10,4)&amp;MID(S117,10,4)&amp;MID(T117,10,4)&amp;MID(U117,10,4)&amp;MID(V117,10,4)&amp;MID(W117,10,4)</f>
        <v>1004</v>
      </c>
      <c r="F117" s="168" t="str">
        <f aca="false">MID(T117,15,10)&amp;MID(U117,15,10)&amp;MID(V117,15,10)&amp;MID(W117,15,10)</f>
        <v>0841214780</v>
      </c>
      <c r="G117" s="168" t="str">
        <f aca="false">RIGHT(U117,3)&amp;RIGHT(V117,3)&amp;RIGHT(W117,3)</f>
        <v>320</v>
      </c>
      <c r="H117" s="169" t="n">
        <f aca="false">X117</f>
        <v>2617440</v>
      </c>
      <c r="I117" s="169" t="n">
        <f aca="false">Y117</f>
        <v>324735.16</v>
      </c>
      <c r="J117" s="170" t="n">
        <f aca="false">I117/H117</f>
        <v>0.124065942294761</v>
      </c>
      <c r="K117" s="84" t="n">
        <f aca="false">AA117</f>
        <v>0</v>
      </c>
      <c r="L117" s="66"/>
      <c r="M117" s="146" t="str">
        <f aca="false">B117&amp;C117&amp;D117&amp;E117&amp;F117&amp;G117&amp;H117&amp;I117&amp;J117&amp;K117</f>
        <v>08 0008100408412147803202617440324735.160.1240659422947610</v>
      </c>
      <c r="N117" s="106" t="n">
        <f aca="false">IF(M117=M116,"",1)</f>
        <v>1</v>
      </c>
      <c r="O117" s="106"/>
      <c r="P117" s="72"/>
      <c r="Q117" s="77"/>
      <c r="R117" s="77"/>
      <c r="S117" s="77"/>
      <c r="T117" s="77"/>
      <c r="U117" s="77"/>
      <c r="V117" s="79" t="s">
        <v>1261</v>
      </c>
      <c r="W117" s="79"/>
      <c r="X117" s="185" t="n">
        <v>2617440</v>
      </c>
      <c r="Y117" s="186" t="n">
        <v>324735.16</v>
      </c>
      <c r="Z117" s="186"/>
      <c r="AA117" s="82"/>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38.25" hidden="false" customHeight="false" outlineLevel="0" collapsed="false">
      <c r="A118" s="71" t="str">
        <f aca="false">IF(G118&lt;&gt;"",VLOOKUP(G118,ВидРасх!$A$2:$B$367,2,FALSE()),IF(F118&lt;&gt;"",VLOOKUP(F118,ЦелСТ!$A$2:$B$265,2,FALSE()),IF(E118&lt;&gt;"",VLOOKUP(E118,Р_ПР!$A$2:$B$119,2,FALSE()),(IF(D118&lt;&gt;"",VLOOKUP(D118,ВЕД!$A$2:$B$19,2,FALSE()),IF(C118&lt;&gt;"",VLOOKUP(B118&amp;" "&amp;C118,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18" s="168" t="str">
        <f aca="false">LEFT(P118,2)&amp;LEFT(Q118,2)&amp;LEFT(R118,2)&amp;LEFT(S118,2)&amp;LEFT(T118,2)&amp;LEFT(U118,2)&amp;LEFT(V118,2)&amp;LEFT(W118,2)</f>
        <v>14</v>
      </c>
      <c r="C118" s="168" t="str">
        <f aca="false">RIGHT(P118,1)&amp;MID(Q118,3,2)&amp;MID(R118,3,2)&amp;MID(S118,3,2)&amp;MID(T118,3,2)&amp;MID(U118,3,2)&amp;MID(V118,3,2)&amp;MID(W118,3,2)</f>
        <v>0</v>
      </c>
      <c r="D118" s="168" t="str">
        <f aca="false">MID(Q118,6,3)&amp;MID(R118,6,3)&amp;MID(S118,6,3)&amp;MID(T118,6,3)&amp;MID(U118,6,3)&amp;MID(V118,6,3)&amp;MID(W118,6,3)</f>
        <v/>
      </c>
      <c r="E118" s="168" t="str">
        <f aca="false">MID(R118,10,4)&amp;MID(S118,10,4)&amp;MID(T118,10,4)&amp;MID(U118,10,4)&amp;MID(V118,10,4)&amp;MID(W118,10,4)</f>
        <v/>
      </c>
      <c r="F118" s="168" t="str">
        <f aca="false">MID(T118,15,10)&amp;MID(U118,15,10)&amp;MID(V118,15,10)&amp;MID(W118,15,10)</f>
        <v/>
      </c>
      <c r="G118" s="168" t="str">
        <f aca="false">RIGHT(U118,3)&amp;RIGHT(V118,3)&amp;RIGHT(W118,3)</f>
        <v/>
      </c>
      <c r="H118" s="169" t="n">
        <f aca="false">X118</f>
        <v>15742190</v>
      </c>
      <c r="I118" s="169" t="n">
        <f aca="false">Y118</f>
        <v>3293268.08</v>
      </c>
      <c r="J118" s="170" t="n">
        <f aca="false">I118/H118</f>
        <v>0.209200122727524</v>
      </c>
      <c r="K118" s="84" t="n">
        <f aca="false">AA118</f>
        <v>0</v>
      </c>
      <c r="L118" s="66"/>
      <c r="M118" s="146" t="str">
        <f aca="false">B118&amp;C118&amp;D118&amp;E118&amp;F118&amp;G118&amp;H118&amp;I118&amp;J118&amp;K118</f>
        <v>140157421903293268.080.2092001227275240</v>
      </c>
      <c r="N118" s="106" t="n">
        <f aca="false">IF(M118=M117,"",1)</f>
        <v>1</v>
      </c>
      <c r="O118" s="106"/>
      <c r="P118" s="67" t="s">
        <v>1262</v>
      </c>
      <c r="Q118" s="67"/>
      <c r="R118" s="67"/>
      <c r="S118" s="67"/>
      <c r="T118" s="67"/>
      <c r="U118" s="67"/>
      <c r="V118" s="67"/>
      <c r="W118" s="67"/>
      <c r="X118" s="147" t="n">
        <v>15742190</v>
      </c>
      <c r="Y118" s="148" t="n">
        <v>3293268.08</v>
      </c>
      <c r="Z118" s="148"/>
      <c r="AA118" s="7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12.75" hidden="false" customHeight="false" outlineLevel="0" collapsed="false">
      <c r="A119" s="71" t="str">
        <f aca="false">IF(G119&lt;&gt;"",VLOOKUP(G119,ВидРасх!$A$2:$B$367,2,FALSE()),IF(F119&lt;&gt;"",VLOOKUP(F119,ЦелСТ!$A$2:$B$265,2,FALSE()),IF(E119&lt;&gt;"",VLOOKUP(E119,Р_ПР!$A$2:$B$119,2,FALSE()),(IF(D119&lt;&gt;"",VLOOKUP(D119,ВЕД!$A$2:$B$19,2,FALSE()),IF(C119&lt;&gt;"",VLOOKUP(B119&amp;" "&amp;C119,МП_ППМП!$A$2:$B$10,2,FALSE())," "))))))&amp;""</f>
        <v>АДМИНИСТРАЦИЯ ТРУБЧЕВСКОГО МУНИЦИПАЛЬНОГО РАЙОНА</v>
      </c>
      <c r="B119" s="168" t="str">
        <f aca="false">LEFT(P119,2)&amp;LEFT(Q119,2)&amp;LEFT(R119,2)&amp;LEFT(S119,2)&amp;LEFT(T119,2)&amp;LEFT(U119,2)&amp;LEFT(V119,2)&amp;LEFT(W119,2)</f>
        <v>14</v>
      </c>
      <c r="C119" s="168" t="str">
        <f aca="false">RIGHT(P119,1)&amp;MID(Q119,3,2)&amp;MID(R119,3,2)&amp;MID(S119,3,2)&amp;MID(T119,3,2)&amp;MID(U119,3,2)&amp;MID(V119,3,2)&amp;MID(W119,3,2)</f>
        <v> 0</v>
      </c>
      <c r="D119" s="168" t="str">
        <f aca="false">MID(Q119,6,3)&amp;MID(R119,6,3)&amp;MID(S119,6,3)&amp;MID(T119,6,3)&amp;MID(U119,6,3)&amp;MID(V119,6,3)&amp;MID(W119,6,3)</f>
        <v>922</v>
      </c>
      <c r="E119" s="168" t="str">
        <f aca="false">MID(R119,10,4)&amp;MID(S119,10,4)&amp;MID(T119,10,4)&amp;MID(U119,10,4)&amp;MID(V119,10,4)&amp;MID(W119,10,4)</f>
        <v/>
      </c>
      <c r="F119" s="168" t="str">
        <f aca="false">MID(T119,15,10)&amp;MID(U119,15,10)&amp;MID(V119,15,10)&amp;MID(W119,15,10)</f>
        <v/>
      </c>
      <c r="G119" s="168" t="str">
        <f aca="false">RIGHT(U119,3)&amp;RIGHT(V119,3)&amp;RIGHT(W119,3)</f>
        <v/>
      </c>
      <c r="H119" s="169" t="n">
        <f aca="false">X119</f>
        <v>15742190</v>
      </c>
      <c r="I119" s="169" t="n">
        <f aca="false">Y119</f>
        <v>3293268.08</v>
      </c>
      <c r="J119" s="170" t="n">
        <f aca="false">I119/H119</f>
        <v>0.209200122727524</v>
      </c>
      <c r="K119" s="84" t="n">
        <f aca="false">AA119</f>
        <v>0</v>
      </c>
      <c r="L119" s="66"/>
      <c r="M119" s="146" t="str">
        <f aca="false">B119&amp;C119&amp;D119&amp;E119&amp;F119&amp;G119&amp;H119&amp;I119&amp;J119&amp;K119</f>
        <v>14 0922157421903293268.080.2092001227275240</v>
      </c>
      <c r="N119" s="106" t="n">
        <f aca="false">IF(M119=M118,"",1)</f>
        <v>1</v>
      </c>
      <c r="O119" s="106"/>
      <c r="P119" s="72"/>
      <c r="Q119" s="73" t="s">
        <v>1263</v>
      </c>
      <c r="R119" s="73"/>
      <c r="S119" s="73"/>
      <c r="T119" s="73"/>
      <c r="U119" s="73"/>
      <c r="V119" s="73"/>
      <c r="W119" s="73"/>
      <c r="X119" s="149" t="n">
        <v>15742190</v>
      </c>
      <c r="Y119" s="150" t="n">
        <v>3293268.08</v>
      </c>
      <c r="Z119" s="150"/>
      <c r="AA119" s="76"/>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25.5" hidden="false" customHeight="false" outlineLevel="0" collapsed="false">
      <c r="A120" s="71" t="str">
        <f aca="false">IF(G120&lt;&gt;"",VLOOKUP(G120,ВидРасх!$A$2:$B$367,2,FALSE()),IF(F120&lt;&gt;"",VLOOKUP(F120,ЦелСТ!$A$2:$B$265,2,FALSE()),IF(E120&lt;&gt;"",VLOOKUP(E120,Р_ПР!$A$2:$B$119,2,FALSE()),(IF(D120&lt;&gt;"",VLOOKUP(D120,ВЕД!$A$2:$B$19,2,FALSE()),IF(C120&lt;&gt;"",VLOOKUP(B120&amp;" "&amp;C120,МП_ППМП!$A$2:$B$10,2,FALSE())," "))))))&amp;""</f>
        <v>НАЦИОНАЛЬНАЯ БЕЗОПАСНОСТЬ И ПРАВООХРАНИТЕЛЬНАЯ ДЕЯТЕЛЬНОСТЬ</v>
      </c>
      <c r="B120" s="168" t="str">
        <f aca="false">LEFT(P120,2)&amp;LEFT(Q120,2)&amp;LEFT(R120,2)&amp;LEFT(S120,2)&amp;LEFT(T120,2)&amp;LEFT(U120,2)&amp;LEFT(V120,2)&amp;LEFT(W120,2)</f>
        <v>14</v>
      </c>
      <c r="C120" s="168" t="str">
        <f aca="false">RIGHT(P120,1)&amp;MID(Q120,3,2)&amp;MID(R120,3,2)&amp;MID(S120,3,2)&amp;MID(T120,3,2)&amp;MID(U120,3,2)&amp;MID(V120,3,2)&amp;MID(W120,3,2)</f>
        <v> 0</v>
      </c>
      <c r="D120" s="168" t="str">
        <f aca="false">MID(Q120,6,3)&amp;MID(R120,6,3)&amp;MID(S120,6,3)&amp;MID(T120,6,3)&amp;MID(U120,6,3)&amp;MID(V120,6,3)&amp;MID(W120,6,3)</f>
        <v>922</v>
      </c>
      <c r="E120" s="168" t="str">
        <f aca="false">MID(R120,10,4)&amp;MID(S120,10,4)&amp;MID(T120,10,4)&amp;MID(U120,10,4)&amp;MID(V120,10,4)&amp;MID(W120,10,4)</f>
        <v>0300</v>
      </c>
      <c r="F120" s="168" t="str">
        <f aca="false">MID(T120,15,10)&amp;MID(U120,15,10)&amp;MID(V120,15,10)&amp;MID(W120,15,10)</f>
        <v/>
      </c>
      <c r="G120" s="168" t="str">
        <f aca="false">RIGHT(U120,3)&amp;RIGHT(V120,3)&amp;RIGHT(W120,3)</f>
        <v/>
      </c>
      <c r="H120" s="169" t="n">
        <f aca="false">X120</f>
        <v>15742190</v>
      </c>
      <c r="I120" s="169" t="n">
        <f aca="false">Y120</f>
        <v>3293268.08</v>
      </c>
      <c r="J120" s="170" t="n">
        <f aca="false">I120/H120</f>
        <v>0.209200122727524</v>
      </c>
      <c r="K120" s="84" t="n">
        <f aca="false">AA120</f>
        <v>0</v>
      </c>
      <c r="L120" s="66"/>
      <c r="M120" s="146" t="str">
        <f aca="false">B120&amp;C120&amp;D120&amp;E120&amp;F120&amp;G120&amp;H120&amp;I120&amp;J120&amp;K120</f>
        <v>14 09220300157421903293268.080.2092001227275240</v>
      </c>
      <c r="N120" s="106" t="n">
        <f aca="false">IF(M120=M119,"",1)</f>
        <v>1</v>
      </c>
      <c r="O120" s="106"/>
      <c r="P120" s="72"/>
      <c r="Q120" s="77"/>
      <c r="R120" s="78" t="s">
        <v>1264</v>
      </c>
      <c r="S120" s="78"/>
      <c r="T120" s="78"/>
      <c r="U120" s="78"/>
      <c r="V120" s="78"/>
      <c r="W120" s="78"/>
      <c r="X120" s="149" t="n">
        <v>15742190</v>
      </c>
      <c r="Y120" s="150" t="n">
        <v>3293268.08</v>
      </c>
      <c r="Z120" s="150"/>
      <c r="AA120" s="76"/>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12.75" hidden="false" customHeight="false" outlineLevel="0" collapsed="false">
      <c r="A121" s="71" t="str">
        <f aca="false">IF(G121&lt;&gt;"",VLOOKUP(G121,ВидРасх!$A$2:$B$367,2,FALSE()),IF(F121&lt;&gt;"",VLOOKUP(F121,ЦелСТ!$A$2:$B$265,2,FALSE()),IF(E121&lt;&gt;"",VLOOKUP(E121,Р_ПР!$A$2:$B$119,2,FALSE()),(IF(D121&lt;&gt;"",VLOOKUP(D121,ВЕД!$A$2:$B$19,2,FALSE()),IF(C121&lt;&gt;"",VLOOKUP(B121&amp;" "&amp;C121,МП_ППМП!$A$2:$B$10,2,FALSE())," "))))))&amp;""</f>
        <v>Гражданская оборона</v>
      </c>
      <c r="B121" s="168" t="str">
        <f aca="false">LEFT(P121,2)&amp;LEFT(Q121,2)&amp;LEFT(R121,2)&amp;LEFT(S121,2)&amp;LEFT(T121,2)&amp;LEFT(U121,2)&amp;LEFT(V121,2)&amp;LEFT(W121,2)</f>
        <v>14</v>
      </c>
      <c r="C121" s="168" t="str">
        <f aca="false">RIGHT(P121,1)&amp;MID(Q121,3,2)&amp;MID(R121,3,2)&amp;MID(S121,3,2)&amp;MID(T121,3,2)&amp;MID(U121,3,2)&amp;MID(V121,3,2)&amp;MID(W121,3,2)</f>
        <v> 0</v>
      </c>
      <c r="D121" s="168" t="str">
        <f aca="false">MID(Q121,6,3)&amp;MID(R121,6,3)&amp;MID(S121,6,3)&amp;MID(T121,6,3)&amp;MID(U121,6,3)&amp;MID(V121,6,3)&amp;MID(W121,6,3)</f>
        <v>922</v>
      </c>
      <c r="E121" s="168" t="str">
        <f aca="false">MID(R121,10,4)&amp;MID(S121,10,4)&amp;MID(T121,10,4)&amp;MID(U121,10,4)&amp;MID(V121,10,4)&amp;MID(W121,10,4)</f>
        <v>0309</v>
      </c>
      <c r="F121" s="168" t="str">
        <f aca="false">MID(T121,15,10)&amp;MID(U121,15,10)&amp;MID(V121,15,10)&amp;MID(W121,15,10)</f>
        <v/>
      </c>
      <c r="G121" s="168" t="str">
        <f aca="false">RIGHT(U121,3)&amp;RIGHT(V121,3)&amp;RIGHT(W121,3)</f>
        <v/>
      </c>
      <c r="H121" s="169" t="n">
        <f aca="false">X121</f>
        <v>4638190</v>
      </c>
      <c r="I121" s="169" t="n">
        <f aca="false">Y121</f>
        <v>913384.69</v>
      </c>
      <c r="J121" s="170" t="n">
        <f aca="false">I121/H121</f>
        <v>0.196926967200567</v>
      </c>
      <c r="K121" s="84" t="n">
        <f aca="false">AA121</f>
        <v>0</v>
      </c>
      <c r="L121" s="66"/>
      <c r="M121" s="146" t="str">
        <f aca="false">B121&amp;C121&amp;D121&amp;E121&amp;F121&amp;G121&amp;H121&amp;I121&amp;J121&amp;K121</f>
        <v>14 092203094638190913384.690.1969269672005670</v>
      </c>
      <c r="N121" s="106" t="n">
        <f aca="false">IF(M121=M120,"",1)</f>
        <v>1</v>
      </c>
      <c r="O121" s="106"/>
      <c r="P121" s="72"/>
      <c r="Q121" s="77"/>
      <c r="R121" s="77"/>
      <c r="S121" s="73" t="s">
        <v>1265</v>
      </c>
      <c r="T121" s="73"/>
      <c r="U121" s="73"/>
      <c r="V121" s="73"/>
      <c r="W121" s="73"/>
      <c r="X121" s="149" t="n">
        <v>4638190</v>
      </c>
      <c r="Y121" s="150" t="n">
        <v>913384.69</v>
      </c>
      <c r="Z121" s="150"/>
      <c r="AA121" s="76"/>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12.75" hidden="false" customHeight="false" outlineLevel="0" collapsed="false">
      <c r="A122" s="71" t="str">
        <f aca="false">IF(G122&lt;&gt;"",VLOOKUP(G122,ВидРасх!$A$2:$B$367,2,FALSE()),IF(F122&lt;&gt;"",VLOOKUP(F122,ЦелСТ!$A$2:$B$265,2,FALSE()),IF(E122&lt;&gt;"",VLOOKUP(E122,Р_ПР!$A$2:$B$119,2,FALSE()),(IF(D122&lt;&gt;"",VLOOKUP(D122,ВЕД!$A$2:$B$19,2,FALSE()),IF(C122&lt;&gt;"",VLOOKUP(B122&amp;" "&amp;C122,МП_ППМП!$A$2:$B$10,2,FALSE())," "))))))&amp;""</f>
        <v>Единые дежурно-диспетчерские службы</v>
      </c>
      <c r="B122" s="168" t="str">
        <f aca="false">LEFT(P122,2)&amp;LEFT(Q122,2)&amp;LEFT(R122,2)&amp;LEFT(S122,2)&amp;LEFT(T122,2)&amp;LEFT(U122,2)&amp;LEFT(V122,2)&amp;LEFT(W122,2)</f>
        <v>14</v>
      </c>
      <c r="C122" s="168" t="str">
        <f aca="false">RIGHT(P122,1)&amp;MID(Q122,3,2)&amp;MID(R122,3,2)&amp;MID(S122,3,2)&amp;MID(T122,3,2)&amp;MID(U122,3,2)&amp;MID(V122,3,2)&amp;MID(W122,3,2)</f>
        <v> 0</v>
      </c>
      <c r="D122" s="168" t="str">
        <f aca="false">MID(Q122,6,3)&amp;MID(R122,6,3)&amp;MID(S122,6,3)&amp;MID(T122,6,3)&amp;MID(U122,6,3)&amp;MID(V122,6,3)&amp;MID(W122,6,3)</f>
        <v>922</v>
      </c>
      <c r="E122" s="168" t="str">
        <f aca="false">MID(R122,10,4)&amp;MID(S122,10,4)&amp;MID(T122,10,4)&amp;MID(U122,10,4)&amp;MID(V122,10,4)&amp;MID(W122,10,4)</f>
        <v>0309</v>
      </c>
      <c r="F122" s="168" t="str">
        <f aca="false">MID(T122,15,10)&amp;MID(U122,15,10)&amp;MID(V122,15,10)&amp;MID(W122,15,10)</f>
        <v>1441480700</v>
      </c>
      <c r="G122" s="168" t="str">
        <f aca="false">RIGHT(U122,3)&amp;RIGHT(V122,3)&amp;RIGHT(W122,3)</f>
        <v/>
      </c>
      <c r="H122" s="169" t="n">
        <f aca="false">X122</f>
        <v>4638190</v>
      </c>
      <c r="I122" s="169" t="n">
        <f aca="false">Y122</f>
        <v>913384.69</v>
      </c>
      <c r="J122" s="170" t="n">
        <f aca="false">I122/H122</f>
        <v>0.196926967200567</v>
      </c>
      <c r="K122" s="84" t="n">
        <f aca="false">AA122</f>
        <v>0</v>
      </c>
      <c r="L122" s="66"/>
      <c r="M122" s="146" t="str">
        <f aca="false">B122&amp;C122&amp;D122&amp;E122&amp;F122&amp;G122&amp;H122&amp;I122&amp;J122&amp;K122</f>
        <v>14 0922030914414807004638190913384.690.1969269672005670</v>
      </c>
      <c r="N122" s="106" t="n">
        <f aca="false">IF(M122=M121,"",1)</f>
        <v>1</v>
      </c>
      <c r="O122" s="106"/>
      <c r="P122" s="72"/>
      <c r="Q122" s="77"/>
      <c r="R122" s="77"/>
      <c r="S122" s="77"/>
      <c r="T122" s="78" t="s">
        <v>1266</v>
      </c>
      <c r="U122" s="78"/>
      <c r="V122" s="78"/>
      <c r="W122" s="78"/>
      <c r="X122" s="149" t="n">
        <v>4638190</v>
      </c>
      <c r="Y122" s="150" t="n">
        <v>913384.69</v>
      </c>
      <c r="Z122" s="150"/>
      <c r="AA122" s="76"/>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38.25" hidden="false" customHeight="false" outlineLevel="0" collapsed="false">
      <c r="A123" s="71" t="str">
        <f aca="false">IF(G123&lt;&gt;"",VLOOKUP(G123,ВидРасх!$A$2:$B$367,2,FALSE()),IF(F123&lt;&gt;"",VLOOKUP(F123,ЦелСТ!$A$2:$B$265,2,FALSE()),IF(E123&lt;&gt;"",VLOOKUP(E123,Р_ПР!$A$2:$B$119,2,FALSE()),(IF(D123&lt;&gt;"",VLOOKUP(D123,ВЕД!$A$2:$B$19,2,FALSE()),IF(C123&lt;&gt;"",VLOOKUP(B123&amp;" "&amp;C12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3" s="168" t="str">
        <f aca="false">LEFT(P123,2)&amp;LEFT(Q123,2)&amp;LEFT(R123,2)&amp;LEFT(S123,2)&amp;LEFT(T123,2)&amp;LEFT(U123,2)&amp;LEFT(V123,2)&amp;LEFT(W123,2)</f>
        <v>14</v>
      </c>
      <c r="C123" s="168" t="str">
        <f aca="false">RIGHT(P123,1)&amp;MID(Q123,3,2)&amp;MID(R123,3,2)&amp;MID(S123,3,2)&amp;MID(T123,3,2)&amp;MID(U123,3,2)&amp;MID(V123,3,2)&amp;MID(W123,3,2)</f>
        <v> 0</v>
      </c>
      <c r="D123" s="168" t="str">
        <f aca="false">MID(Q123,6,3)&amp;MID(R123,6,3)&amp;MID(S123,6,3)&amp;MID(T123,6,3)&amp;MID(U123,6,3)&amp;MID(V123,6,3)&amp;MID(W123,6,3)</f>
        <v>922</v>
      </c>
      <c r="E123" s="168" t="str">
        <f aca="false">MID(R123,10,4)&amp;MID(S123,10,4)&amp;MID(T123,10,4)&amp;MID(U123,10,4)&amp;MID(V123,10,4)&amp;MID(W123,10,4)</f>
        <v>0309</v>
      </c>
      <c r="F123" s="168" t="str">
        <f aca="false">MID(T123,15,10)&amp;MID(U123,15,10)&amp;MID(V123,15,10)&amp;MID(W123,15,10)</f>
        <v>1441480700</v>
      </c>
      <c r="G123" s="168" t="str">
        <f aca="false">RIGHT(U123,3)&amp;RIGHT(V123,3)&amp;RIGHT(W123,3)</f>
        <v>100</v>
      </c>
      <c r="H123" s="169" t="n">
        <f aca="false">X123</f>
        <v>3018000</v>
      </c>
      <c r="I123" s="169" t="n">
        <f aca="false">Y123</f>
        <v>709523.61</v>
      </c>
      <c r="J123" s="170" t="n">
        <f aca="false">I123/H123</f>
        <v>0.235097286282306</v>
      </c>
      <c r="K123" s="84" t="n">
        <f aca="false">AA123</f>
        <v>0</v>
      </c>
      <c r="L123" s="66"/>
      <c r="M123" s="146" t="str">
        <f aca="false">B123&amp;C123&amp;D123&amp;E123&amp;F123&amp;G123&amp;H123&amp;I123&amp;J123&amp;K123</f>
        <v>14 0922030914414807001003018000709523.610.2350972862823060</v>
      </c>
      <c r="N123" s="106" t="n">
        <f aca="false">IF(M123=M122,"",1)</f>
        <v>1</v>
      </c>
      <c r="O123" s="106"/>
      <c r="P123" s="72"/>
      <c r="Q123" s="77"/>
      <c r="R123" s="77"/>
      <c r="S123" s="77"/>
      <c r="T123" s="77"/>
      <c r="U123" s="73" t="s">
        <v>1267</v>
      </c>
      <c r="V123" s="73"/>
      <c r="W123" s="73"/>
      <c r="X123" s="149" t="n">
        <v>3018000</v>
      </c>
      <c r="Y123" s="150" t="n">
        <v>709523.61</v>
      </c>
      <c r="Z123" s="150"/>
      <c r="AA123" s="76"/>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6.5" hidden="false" customHeight="true" outlineLevel="0" collapsed="false">
      <c r="A124" s="71" t="str">
        <f aca="false">IF(G124&lt;&gt;"",VLOOKUP(G124,ВидРасх!$A$2:$B$367,2,FALSE()),IF(F124&lt;&gt;"",VLOOKUP(F124,ЦелСТ!$A$2:$B$265,2,FALSE()),IF(E124&lt;&gt;"",VLOOKUP(E124,Р_ПР!$A$2:$B$119,2,FALSE()),(IF(D124&lt;&gt;"",VLOOKUP(D124,ВЕД!$A$2:$B$19,2,FALSE()),IF(C124&lt;&gt;"",VLOOKUP(B124&amp;" "&amp;C124,МП_ППМП!$A$2:$B$10,2,FALSE())," "))))))&amp;""</f>
        <v>Расходы на выплаты персоналу казенных учреждений</v>
      </c>
      <c r="B124" s="168" t="str">
        <f aca="false">LEFT(P124,2)&amp;LEFT(Q124,2)&amp;LEFT(R124,2)&amp;LEFT(S124,2)&amp;LEFT(T124,2)&amp;LEFT(U124,2)&amp;LEFT(V124,2)&amp;LEFT(W124,2)</f>
        <v>14</v>
      </c>
      <c r="C124" s="168" t="str">
        <f aca="false">RIGHT(P124,1)&amp;MID(Q124,3,2)&amp;MID(R124,3,2)&amp;MID(S124,3,2)&amp;MID(T124,3,2)&amp;MID(U124,3,2)&amp;MID(V124,3,2)&amp;MID(W124,3,2)</f>
        <v> 0</v>
      </c>
      <c r="D124" s="168" t="str">
        <f aca="false">MID(Q124,6,3)&amp;MID(R124,6,3)&amp;MID(S124,6,3)&amp;MID(T124,6,3)&amp;MID(U124,6,3)&amp;MID(V124,6,3)&amp;MID(W124,6,3)</f>
        <v>922</v>
      </c>
      <c r="E124" s="168" t="str">
        <f aca="false">MID(R124,10,4)&amp;MID(S124,10,4)&amp;MID(T124,10,4)&amp;MID(U124,10,4)&amp;MID(V124,10,4)&amp;MID(W124,10,4)</f>
        <v>0309</v>
      </c>
      <c r="F124" s="168" t="str">
        <f aca="false">MID(T124,15,10)&amp;MID(U124,15,10)&amp;MID(V124,15,10)&amp;MID(W124,15,10)</f>
        <v>1441480700</v>
      </c>
      <c r="G124" s="168" t="str">
        <f aca="false">RIGHT(U124,3)&amp;RIGHT(V124,3)&amp;RIGHT(W124,3)</f>
        <v>110</v>
      </c>
      <c r="H124" s="169" t="n">
        <f aca="false">X124</f>
        <v>3018000</v>
      </c>
      <c r="I124" s="169" t="n">
        <f aca="false">Y124</f>
        <v>709523.61</v>
      </c>
      <c r="J124" s="170" t="n">
        <f aca="false">I124/H124</f>
        <v>0.235097286282306</v>
      </c>
      <c r="K124" s="84" t="n">
        <f aca="false">AA124</f>
        <v>0</v>
      </c>
      <c r="L124" s="66"/>
      <c r="M124" s="146" t="str">
        <f aca="false">B124&amp;C124&amp;D124&amp;E124&amp;F124&amp;G124&amp;H124&amp;I124&amp;J124&amp;K124</f>
        <v>14 0922030914414807001103018000709523.610.2350972862823060</v>
      </c>
      <c r="N124" s="106" t="n">
        <f aca="false">IF(M124=M123,"",1)</f>
        <v>1</v>
      </c>
      <c r="O124" s="106"/>
      <c r="P124" s="72"/>
      <c r="Q124" s="77"/>
      <c r="R124" s="77"/>
      <c r="S124" s="77"/>
      <c r="T124" s="77"/>
      <c r="U124" s="77"/>
      <c r="V124" s="79" t="s">
        <v>1268</v>
      </c>
      <c r="W124" s="79"/>
      <c r="X124" s="185" t="n">
        <v>3018000</v>
      </c>
      <c r="Y124" s="186" t="n">
        <v>709523.61</v>
      </c>
      <c r="Z124" s="186"/>
      <c r="AA124" s="82"/>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25.5" hidden="false" customHeight="false" outlineLevel="0" collapsed="false">
      <c r="A125" s="71" t="str">
        <f aca="false">IF(G125&lt;&gt;"",VLOOKUP(G125,ВидРасх!$A$2:$B$367,2,FALSE()),IF(F125&lt;&gt;"",VLOOKUP(F125,ЦелСТ!$A$2:$B$265,2,FALSE()),IF(E125&lt;&gt;"",VLOOKUP(E125,Р_ПР!$A$2:$B$119,2,FALSE()),(IF(D125&lt;&gt;"",VLOOKUP(D125,ВЕД!$A$2:$B$19,2,FALSE()),IF(C125&lt;&gt;"",VLOOKUP(B125&amp;" "&amp;C125,МП_ППМП!$A$2:$B$10,2,FALSE())," "))))))&amp;""</f>
        <v>Закупка товаров, работ и услуг для обеспечения государственных (муниципальных) нужд</v>
      </c>
      <c r="B125" s="168" t="str">
        <f aca="false">LEFT(P125,2)&amp;LEFT(Q125,2)&amp;LEFT(R125,2)&amp;LEFT(S125,2)&amp;LEFT(T125,2)&amp;LEFT(U125,2)&amp;LEFT(V125,2)&amp;LEFT(W125,2)</f>
        <v>14</v>
      </c>
      <c r="C125" s="168" t="str">
        <f aca="false">RIGHT(P125,1)&amp;MID(Q125,3,2)&amp;MID(R125,3,2)&amp;MID(S125,3,2)&amp;MID(T125,3,2)&amp;MID(U125,3,2)&amp;MID(V125,3,2)&amp;MID(W125,3,2)</f>
        <v> 0</v>
      </c>
      <c r="D125" s="168" t="str">
        <f aca="false">MID(Q125,6,3)&amp;MID(R125,6,3)&amp;MID(S125,6,3)&amp;MID(T125,6,3)&amp;MID(U125,6,3)&amp;MID(V125,6,3)&amp;MID(W125,6,3)</f>
        <v>922</v>
      </c>
      <c r="E125" s="168" t="str">
        <f aca="false">MID(R125,10,4)&amp;MID(S125,10,4)&amp;MID(T125,10,4)&amp;MID(U125,10,4)&amp;MID(V125,10,4)&amp;MID(W125,10,4)</f>
        <v>0309</v>
      </c>
      <c r="F125" s="168" t="str">
        <f aca="false">MID(T125,15,10)&amp;MID(U125,15,10)&amp;MID(V125,15,10)&amp;MID(W125,15,10)</f>
        <v>1441480700</v>
      </c>
      <c r="G125" s="168" t="str">
        <f aca="false">RIGHT(U125,3)&amp;RIGHT(V125,3)&amp;RIGHT(W125,3)</f>
        <v>200</v>
      </c>
      <c r="H125" s="169" t="n">
        <f aca="false">X125</f>
        <v>1618190</v>
      </c>
      <c r="I125" s="169" t="n">
        <f aca="false">Y125</f>
        <v>201861.08</v>
      </c>
      <c r="J125" s="170" t="n">
        <f aca="false">I125/H125</f>
        <v>0.124744980502908</v>
      </c>
      <c r="K125" s="84" t="n">
        <f aca="false">AA125</f>
        <v>0</v>
      </c>
      <c r="L125" s="66"/>
      <c r="M125" s="146" t="str">
        <f aca="false">B125&amp;C125&amp;D125&amp;E125&amp;F125&amp;G125&amp;H125&amp;I125&amp;J125&amp;K125</f>
        <v>14 0922030914414807002001618190201861.080.1247449805029080</v>
      </c>
      <c r="N125" s="106" t="n">
        <f aca="false">IF(M125=M124,"",1)</f>
        <v>1</v>
      </c>
      <c r="O125" s="106"/>
      <c r="P125" s="72"/>
      <c r="Q125" s="77"/>
      <c r="R125" s="77"/>
      <c r="S125" s="77"/>
      <c r="T125" s="77"/>
      <c r="U125" s="73" t="s">
        <v>1269</v>
      </c>
      <c r="V125" s="83"/>
      <c r="W125" s="83"/>
      <c r="X125" s="147" t="n">
        <v>1618190</v>
      </c>
      <c r="Y125" s="148" t="n">
        <v>201861.08</v>
      </c>
      <c r="Z125" s="148"/>
      <c r="AA125" s="7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25.5" hidden="false" customHeight="false" outlineLevel="0" collapsed="false">
      <c r="A126" s="71" t="str">
        <f aca="false">IF(G126&lt;&gt;"",VLOOKUP(G126,ВидРасх!$A$2:$B$367,2,FALSE()),IF(F126&lt;&gt;"",VLOOKUP(F126,ЦелСТ!$A$2:$B$265,2,FALSE()),IF(E126&lt;&gt;"",VLOOKUP(E126,Р_ПР!$A$2:$B$119,2,FALSE()),(IF(D126&lt;&gt;"",VLOOKUP(D126,ВЕД!$A$2:$B$19,2,FALSE()),IF(C126&lt;&gt;"",VLOOKUP(B126&amp;" "&amp;C126,МП_ППМП!$A$2:$B$10,2,FALSE())," "))))))&amp;""</f>
        <v>Иные закупки товаров, работ и услуг для обеспечения государственных (муниципальных) нужд</v>
      </c>
      <c r="B126" s="168" t="str">
        <f aca="false">LEFT(P126,2)&amp;LEFT(Q126,2)&amp;LEFT(R126,2)&amp;LEFT(S126,2)&amp;LEFT(T126,2)&amp;LEFT(U126,2)&amp;LEFT(V126,2)&amp;LEFT(W126,2)</f>
        <v>14</v>
      </c>
      <c r="C126" s="168" t="str">
        <f aca="false">RIGHT(P126,1)&amp;MID(Q126,3,2)&amp;MID(R126,3,2)&amp;MID(S126,3,2)&amp;MID(T126,3,2)&amp;MID(U126,3,2)&amp;MID(V126,3,2)&amp;MID(W126,3,2)</f>
        <v> 0</v>
      </c>
      <c r="D126" s="168" t="str">
        <f aca="false">MID(Q126,6,3)&amp;MID(R126,6,3)&amp;MID(S126,6,3)&amp;MID(T126,6,3)&amp;MID(U126,6,3)&amp;MID(V126,6,3)&amp;MID(W126,6,3)</f>
        <v>922</v>
      </c>
      <c r="E126" s="168" t="str">
        <f aca="false">MID(R126,10,4)&amp;MID(S126,10,4)&amp;MID(T126,10,4)&amp;MID(U126,10,4)&amp;MID(V126,10,4)&amp;MID(W126,10,4)</f>
        <v>0309</v>
      </c>
      <c r="F126" s="168" t="str">
        <f aca="false">MID(T126,15,10)&amp;MID(U126,15,10)&amp;MID(V126,15,10)&amp;MID(W126,15,10)</f>
        <v>1441480700</v>
      </c>
      <c r="G126" s="168" t="str">
        <f aca="false">RIGHT(U126,3)&amp;RIGHT(V126,3)&amp;RIGHT(W126,3)</f>
        <v>240</v>
      </c>
      <c r="H126" s="169" t="n">
        <f aca="false">X126</f>
        <v>1618190</v>
      </c>
      <c r="I126" s="169" t="n">
        <f aca="false">Y126</f>
        <v>201861.08</v>
      </c>
      <c r="J126" s="170" t="n">
        <f aca="false">I126/H126</f>
        <v>0.124744980502908</v>
      </c>
      <c r="K126" s="84" t="n">
        <f aca="false">AA126</f>
        <v>0</v>
      </c>
      <c r="L126" s="66"/>
      <c r="M126" s="146" t="str">
        <f aca="false">B126&amp;C126&amp;D126&amp;E126&amp;F126&amp;G126&amp;H126&amp;I126&amp;J126&amp;K126</f>
        <v>14 0922030914414807002401618190201861.080.1247449805029080</v>
      </c>
      <c r="N126" s="106" t="n">
        <f aca="false">IF(M126=M125,"",1)</f>
        <v>1</v>
      </c>
      <c r="O126" s="106"/>
      <c r="P126" s="72"/>
      <c r="Q126" s="77"/>
      <c r="R126" s="77"/>
      <c r="S126" s="77"/>
      <c r="T126" s="77"/>
      <c r="U126" s="77"/>
      <c r="V126" s="79" t="s">
        <v>1270</v>
      </c>
      <c r="W126" s="79"/>
      <c r="X126" s="185" t="n">
        <v>1618190</v>
      </c>
      <c r="Y126" s="186" t="n">
        <v>201861.08</v>
      </c>
      <c r="Z126" s="186"/>
      <c r="AA126" s="82"/>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12.75" hidden="false" customHeight="false" outlineLevel="0" collapsed="false">
      <c r="A127" s="71" t="str">
        <f aca="false">IF(G127&lt;&gt;"",VLOOKUP(G127,ВидРасх!$A$2:$B$367,2,FALSE()),IF(F127&lt;&gt;"",VLOOKUP(F127,ЦелСТ!$A$2:$B$265,2,FALSE()),IF(E127&lt;&gt;"",VLOOKUP(E127,Р_ПР!$A$2:$B$119,2,FALSE()),(IF(D127&lt;&gt;"",VLOOKUP(D127,ВЕД!$A$2:$B$19,2,FALSE()),IF(C127&lt;&gt;"",VLOOKUP(B127&amp;" "&amp;C127,МП_ППМП!$A$2:$B$10,2,FALSE())," "))))))&amp;""</f>
        <v>Иные бюджетные ассигнования</v>
      </c>
      <c r="B127" s="168" t="str">
        <f aca="false">LEFT(P127,2)&amp;LEFT(Q127,2)&amp;LEFT(R127,2)&amp;LEFT(S127,2)&amp;LEFT(T127,2)&amp;LEFT(U127,2)&amp;LEFT(V127,2)&amp;LEFT(W127,2)</f>
        <v>14</v>
      </c>
      <c r="C127" s="168" t="str">
        <f aca="false">RIGHT(P127,1)&amp;MID(Q127,3,2)&amp;MID(R127,3,2)&amp;MID(S127,3,2)&amp;MID(T127,3,2)&amp;MID(U127,3,2)&amp;MID(V127,3,2)&amp;MID(W127,3,2)</f>
        <v> 0</v>
      </c>
      <c r="D127" s="168" t="str">
        <f aca="false">MID(Q127,6,3)&amp;MID(R127,6,3)&amp;MID(S127,6,3)&amp;MID(T127,6,3)&amp;MID(U127,6,3)&amp;MID(V127,6,3)&amp;MID(W127,6,3)</f>
        <v>922</v>
      </c>
      <c r="E127" s="168" t="str">
        <f aca="false">MID(R127,10,4)&amp;MID(S127,10,4)&amp;MID(T127,10,4)&amp;MID(U127,10,4)&amp;MID(V127,10,4)&amp;MID(W127,10,4)</f>
        <v>0309</v>
      </c>
      <c r="F127" s="168" t="str">
        <f aca="false">MID(T127,15,10)&amp;MID(U127,15,10)&amp;MID(V127,15,10)&amp;MID(W127,15,10)</f>
        <v>1441480700</v>
      </c>
      <c r="G127" s="168" t="str">
        <f aca="false">RIGHT(U127,3)&amp;RIGHT(V127,3)&amp;RIGHT(W127,3)</f>
        <v>800</v>
      </c>
      <c r="H127" s="169" t="n">
        <f aca="false">X127</f>
        <v>2000</v>
      </c>
      <c r="I127" s="169" t="n">
        <f aca="false">Y127</f>
        <v>2000</v>
      </c>
      <c r="J127" s="170" t="n">
        <f aca="false">I127/H127</f>
        <v>1</v>
      </c>
      <c r="K127" s="84" t="n">
        <f aca="false">AA127</f>
        <v>0</v>
      </c>
      <c r="L127" s="66"/>
      <c r="M127" s="146" t="str">
        <f aca="false">B127&amp;C127&amp;D127&amp;E127&amp;F127&amp;G127&amp;H127&amp;I127&amp;J127&amp;K127</f>
        <v>14 0922030914414807008002000200010</v>
      </c>
      <c r="N127" s="106" t="n">
        <f aca="false">IF(M127=M126,"",1)</f>
        <v>1</v>
      </c>
      <c r="O127" s="106"/>
      <c r="P127" s="72"/>
      <c r="Q127" s="77"/>
      <c r="R127" s="77"/>
      <c r="S127" s="77"/>
      <c r="T127" s="77"/>
      <c r="U127" s="73" t="s">
        <v>1271</v>
      </c>
      <c r="V127" s="83"/>
      <c r="W127" s="83"/>
      <c r="X127" s="147" t="n">
        <v>2000</v>
      </c>
      <c r="Y127" s="148" t="n">
        <v>2000</v>
      </c>
      <c r="Z127" s="148"/>
      <c r="AA127" s="7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12.75" hidden="false" customHeight="false" outlineLevel="0" collapsed="false">
      <c r="A128" s="71" t="str">
        <f aca="false">IF(G128&lt;&gt;"",VLOOKUP(G128,ВидРасх!$A$2:$B$367,2,FALSE()),IF(F128&lt;&gt;"",VLOOKUP(F128,ЦелСТ!$A$2:$B$265,2,FALSE()),IF(E128&lt;&gt;"",VLOOKUP(E128,Р_ПР!$A$2:$B$119,2,FALSE()),(IF(D128&lt;&gt;"",VLOOKUP(D128,ВЕД!$A$2:$B$19,2,FALSE()),IF(C128&lt;&gt;"",VLOOKUP(B128&amp;" "&amp;C128,МП_ППМП!$A$2:$B$10,2,FALSE())," "))))))&amp;""</f>
        <v>Уплата налогов, сборов и иных платежей</v>
      </c>
      <c r="B128" s="168" t="str">
        <f aca="false">LEFT(P128,2)&amp;LEFT(Q128,2)&amp;LEFT(R128,2)&amp;LEFT(S128,2)&amp;LEFT(T128,2)&amp;LEFT(U128,2)&amp;LEFT(V128,2)&amp;LEFT(W128,2)</f>
        <v>14</v>
      </c>
      <c r="C128" s="168" t="str">
        <f aca="false">RIGHT(P128,1)&amp;MID(Q128,3,2)&amp;MID(R128,3,2)&amp;MID(S128,3,2)&amp;MID(T128,3,2)&amp;MID(U128,3,2)&amp;MID(V128,3,2)&amp;MID(W128,3,2)</f>
        <v> 0</v>
      </c>
      <c r="D128" s="168" t="str">
        <f aca="false">MID(Q128,6,3)&amp;MID(R128,6,3)&amp;MID(S128,6,3)&amp;MID(T128,6,3)&amp;MID(U128,6,3)&amp;MID(V128,6,3)&amp;MID(W128,6,3)</f>
        <v>922</v>
      </c>
      <c r="E128" s="168" t="str">
        <f aca="false">MID(R128,10,4)&amp;MID(S128,10,4)&amp;MID(T128,10,4)&amp;MID(U128,10,4)&amp;MID(V128,10,4)&amp;MID(W128,10,4)</f>
        <v>0309</v>
      </c>
      <c r="F128" s="168" t="str">
        <f aca="false">MID(T128,15,10)&amp;MID(U128,15,10)&amp;MID(V128,15,10)&amp;MID(W128,15,10)</f>
        <v>1441480700</v>
      </c>
      <c r="G128" s="168" t="str">
        <f aca="false">RIGHT(U128,3)&amp;RIGHT(V128,3)&amp;RIGHT(W128,3)</f>
        <v>850</v>
      </c>
      <c r="H128" s="169" t="n">
        <f aca="false">X128</f>
        <v>2000</v>
      </c>
      <c r="I128" s="169" t="n">
        <f aca="false">Y128</f>
        <v>2000</v>
      </c>
      <c r="J128" s="170" t="n">
        <f aca="false">I128/H128</f>
        <v>1</v>
      </c>
      <c r="K128" s="84" t="n">
        <f aca="false">AA128</f>
        <v>0</v>
      </c>
      <c r="L128" s="66"/>
      <c r="M128" s="146" t="str">
        <f aca="false">B128&amp;C128&amp;D128&amp;E128&amp;F128&amp;G128&amp;H128&amp;I128&amp;J128&amp;K128</f>
        <v>14 0922030914414807008502000200010</v>
      </c>
      <c r="N128" s="106" t="n">
        <f aca="false">IF(M128=M127,"",1)</f>
        <v>1</v>
      </c>
      <c r="O128" s="106"/>
      <c r="P128" s="72"/>
      <c r="Q128" s="77"/>
      <c r="R128" s="77"/>
      <c r="S128" s="77"/>
      <c r="T128" s="77"/>
      <c r="U128" s="77"/>
      <c r="V128" s="79" t="s">
        <v>1272</v>
      </c>
      <c r="W128" s="79"/>
      <c r="X128" s="185" t="n">
        <v>2000</v>
      </c>
      <c r="Y128" s="186" t="n">
        <v>2000</v>
      </c>
      <c r="Z128" s="186"/>
      <c r="AA128" s="82"/>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25.5" hidden="false" customHeight="false" outlineLevel="0" collapsed="false">
      <c r="A129" s="71" t="str">
        <f aca="false">IF(G129&lt;&gt;"",VLOOKUP(G129,ВидРасх!$A$2:$B$367,2,FALSE()),IF(F129&lt;&gt;"",VLOOKUP(F129,ЦелСТ!$A$2:$B$265,2,FALSE()),IF(E129&lt;&gt;"",VLOOKUP(E129,Р_ПР!$A$2:$B$119,2,FALSE()),(IF(D129&lt;&gt;"",VLOOKUP(D129,ВЕД!$A$2:$B$19,2,FALSE()),IF(C129&lt;&gt;"",VLOOKUP(B129&amp;" "&amp;C129,МП_ППМП!$A$2:$B$10,2,FALSE())," "))))))&amp;""</f>
        <v>Защита населения и территории от чрезвычайных ситуаций природного и техногенного характера, пожарная безопасность</v>
      </c>
      <c r="B129" s="168" t="str">
        <f aca="false">LEFT(P129,2)&amp;LEFT(Q129,2)&amp;LEFT(R129,2)&amp;LEFT(S129,2)&amp;LEFT(T129,2)&amp;LEFT(U129,2)&amp;LEFT(V129,2)&amp;LEFT(W129,2)</f>
        <v>14</v>
      </c>
      <c r="C129" s="168" t="str">
        <f aca="false">RIGHT(P129,1)&amp;MID(Q129,3,2)&amp;MID(R129,3,2)&amp;MID(S129,3,2)&amp;MID(T129,3,2)&amp;MID(U129,3,2)&amp;MID(V129,3,2)&amp;MID(W129,3,2)</f>
        <v> 0</v>
      </c>
      <c r="D129" s="168" t="str">
        <f aca="false">MID(Q129,6,3)&amp;MID(R129,6,3)&amp;MID(S129,6,3)&amp;MID(T129,6,3)&amp;MID(U129,6,3)&amp;MID(V129,6,3)&amp;MID(W129,6,3)</f>
        <v>922</v>
      </c>
      <c r="E129" s="168" t="str">
        <f aca="false">MID(R129,10,4)&amp;MID(S129,10,4)&amp;MID(T129,10,4)&amp;MID(U129,10,4)&amp;MID(V129,10,4)&amp;MID(W129,10,4)</f>
        <v>0310</v>
      </c>
      <c r="F129" s="168" t="str">
        <f aca="false">MID(T129,15,10)&amp;MID(U129,15,10)&amp;MID(V129,15,10)&amp;MID(W129,15,10)</f>
        <v/>
      </c>
      <c r="G129" s="168" t="str">
        <f aca="false">RIGHT(U129,3)&amp;RIGHT(V129,3)&amp;RIGHT(W129,3)</f>
        <v/>
      </c>
      <c r="H129" s="169" t="n">
        <f aca="false">X129</f>
        <v>11104000</v>
      </c>
      <c r="I129" s="169" t="n">
        <f aca="false">Y129</f>
        <v>2379883.39</v>
      </c>
      <c r="J129" s="170" t="n">
        <f aca="false">I129/H129</f>
        <v>0.21432667417147</v>
      </c>
      <c r="K129" s="84" t="n">
        <f aca="false">AA129</f>
        <v>0</v>
      </c>
      <c r="L129" s="66"/>
      <c r="M129" s="146" t="str">
        <f aca="false">B129&amp;C129&amp;D129&amp;E129&amp;F129&amp;G129&amp;H129&amp;I129&amp;J129&amp;K129</f>
        <v>14 09220310111040002379883.390.214326674171470</v>
      </c>
      <c r="N129" s="106" t="n">
        <f aca="false">IF(M129=M128,"",1)</f>
        <v>1</v>
      </c>
      <c r="O129" s="106"/>
      <c r="P129" s="72"/>
      <c r="Q129" s="77"/>
      <c r="R129" s="77"/>
      <c r="S129" s="73" t="s">
        <v>1273</v>
      </c>
      <c r="T129" s="73"/>
      <c r="U129" s="73"/>
      <c r="V129" s="83"/>
      <c r="W129" s="83"/>
      <c r="X129" s="147" t="n">
        <v>11104000</v>
      </c>
      <c r="Y129" s="148" t="n">
        <v>2379883.39</v>
      </c>
      <c r="Z129" s="148"/>
      <c r="AA129" s="7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38.25" hidden="false" customHeight="false" outlineLevel="0" collapsed="false">
      <c r="A130" s="71" t="str">
        <f aca="false">IF(G130&lt;&gt;"",VLOOKUP(G130,ВидРасх!$A$2:$B$367,2,FALSE()),IF(F130&lt;&gt;"",VLOOKUP(F130,ЦелСТ!$A$2:$B$265,2,FALSE()),IF(E130&lt;&gt;"",VLOOKUP(E130,Р_ПР!$A$2:$B$119,2,FALSE()),(IF(D130&lt;&gt;"",VLOOKUP(D130,ВЕД!$A$2:$B$19,2,FALSE()),IF(C130&lt;&gt;"",VLOOKUP(B130&amp;" "&amp;C130,МП_ППМП!$A$2:$B$10,2,FALSE())," "))))))&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30" s="168" t="str">
        <f aca="false">LEFT(P130,2)&amp;LEFT(Q130,2)&amp;LEFT(R130,2)&amp;LEFT(S130,2)&amp;LEFT(T130,2)&amp;LEFT(U130,2)&amp;LEFT(V130,2)&amp;LEFT(W130,2)</f>
        <v>14</v>
      </c>
      <c r="C130" s="168" t="str">
        <f aca="false">RIGHT(P130,1)&amp;MID(Q130,3,2)&amp;MID(R130,3,2)&amp;MID(S130,3,2)&amp;MID(T130,3,2)&amp;MID(U130,3,2)&amp;MID(V130,3,2)&amp;MID(W130,3,2)</f>
        <v> 0</v>
      </c>
      <c r="D130" s="168" t="str">
        <f aca="false">MID(Q130,6,3)&amp;MID(R130,6,3)&amp;MID(S130,6,3)&amp;MID(T130,6,3)&amp;MID(U130,6,3)&amp;MID(V130,6,3)&amp;MID(W130,6,3)</f>
        <v>922</v>
      </c>
      <c r="E130" s="168" t="str">
        <f aca="false">MID(R130,10,4)&amp;MID(S130,10,4)&amp;MID(T130,10,4)&amp;MID(U130,10,4)&amp;MID(V130,10,4)&amp;MID(W130,10,4)</f>
        <v>0310</v>
      </c>
      <c r="F130" s="168" t="str">
        <f aca="false">MID(T130,15,10)&amp;MID(U130,15,10)&amp;MID(V130,15,10)&amp;MID(W130,15,10)</f>
        <v>1441180730</v>
      </c>
      <c r="G130" s="168" t="str">
        <f aca="false">RIGHT(U130,3)&amp;RIGHT(V130,3)&amp;RIGHT(W130,3)</f>
        <v/>
      </c>
      <c r="H130" s="169" t="n">
        <f aca="false">X130</f>
        <v>11092000</v>
      </c>
      <c r="I130" s="169" t="n">
        <f aca="false">Y130</f>
        <v>2379883.39</v>
      </c>
      <c r="J130" s="170" t="n">
        <f aca="false">I130/H130</f>
        <v>0.214558545798774</v>
      </c>
      <c r="K130" s="84" t="n">
        <f aca="false">AA130</f>
        <v>0</v>
      </c>
      <c r="L130" s="66"/>
      <c r="M130" s="146" t="str">
        <f aca="false">B130&amp;C130&amp;D130&amp;E130&amp;F130&amp;G130&amp;H130&amp;I130&amp;J130&amp;K130</f>
        <v>14 092203101441180730110920002379883.390.2145585457987740</v>
      </c>
      <c r="N130" s="106" t="n">
        <f aca="false">IF(M130=M129,"",1)</f>
        <v>1</v>
      </c>
      <c r="O130" s="106"/>
      <c r="P130" s="72"/>
      <c r="Q130" s="77"/>
      <c r="R130" s="77"/>
      <c r="S130" s="77"/>
      <c r="T130" s="78" t="s">
        <v>1274</v>
      </c>
      <c r="U130" s="78"/>
      <c r="V130" s="78"/>
      <c r="W130" s="78"/>
      <c r="X130" s="149" t="n">
        <v>11092000</v>
      </c>
      <c r="Y130" s="150" t="n">
        <v>2379883.39</v>
      </c>
      <c r="Z130" s="150"/>
      <c r="AA130" s="76"/>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38.25" hidden="false" customHeight="false" outlineLevel="0" collapsed="false">
      <c r="A131" s="71" t="str">
        <f aca="false">IF(G131&lt;&gt;"",VLOOKUP(G131,ВидРасх!$A$2:$B$367,2,FALSE()),IF(F131&lt;&gt;"",VLOOKUP(F131,ЦелСТ!$A$2:$B$265,2,FALSE()),IF(E131&lt;&gt;"",VLOOKUP(E131,Р_ПР!$A$2:$B$119,2,FALSE()),(IF(D131&lt;&gt;"",VLOOKUP(D131,ВЕД!$A$2:$B$19,2,FALSE()),IF(C131&lt;&gt;"",VLOOKUP(B131&amp;" "&amp;C13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1" s="168" t="str">
        <f aca="false">LEFT(P131,2)&amp;LEFT(Q131,2)&amp;LEFT(R131,2)&amp;LEFT(S131,2)&amp;LEFT(T131,2)&amp;LEFT(U131,2)&amp;LEFT(V131,2)&amp;LEFT(W131,2)</f>
        <v>14</v>
      </c>
      <c r="C131" s="168" t="str">
        <f aca="false">RIGHT(P131,1)&amp;MID(Q131,3,2)&amp;MID(R131,3,2)&amp;MID(S131,3,2)&amp;MID(T131,3,2)&amp;MID(U131,3,2)&amp;MID(V131,3,2)&amp;MID(W131,3,2)</f>
        <v> 0</v>
      </c>
      <c r="D131" s="168" t="str">
        <f aca="false">MID(Q131,6,3)&amp;MID(R131,6,3)&amp;MID(S131,6,3)&amp;MID(T131,6,3)&amp;MID(U131,6,3)&amp;MID(V131,6,3)&amp;MID(W131,6,3)</f>
        <v>922</v>
      </c>
      <c r="E131" s="168" t="str">
        <f aca="false">MID(R131,10,4)&amp;MID(S131,10,4)&amp;MID(T131,10,4)&amp;MID(U131,10,4)&amp;MID(V131,10,4)&amp;MID(W131,10,4)</f>
        <v>0310</v>
      </c>
      <c r="F131" s="168" t="str">
        <f aca="false">MID(T131,15,10)&amp;MID(U131,15,10)&amp;MID(V131,15,10)&amp;MID(W131,15,10)</f>
        <v>1441180730</v>
      </c>
      <c r="G131" s="168" t="str">
        <f aca="false">RIGHT(U131,3)&amp;RIGHT(V131,3)&amp;RIGHT(W131,3)</f>
        <v>100</v>
      </c>
      <c r="H131" s="169" t="n">
        <f aca="false">X131</f>
        <v>10480000</v>
      </c>
      <c r="I131" s="169" t="n">
        <f aca="false">Y131</f>
        <v>2308975.12</v>
      </c>
      <c r="J131" s="170" t="n">
        <f aca="false">I131/H131</f>
        <v>0.220322053435115</v>
      </c>
      <c r="K131" s="84" t="n">
        <f aca="false">AA131</f>
        <v>0</v>
      </c>
      <c r="L131" s="66"/>
      <c r="M131" s="146" t="str">
        <f aca="false">B131&amp;C131&amp;D131&amp;E131&amp;F131&amp;G131&amp;H131&amp;I131&amp;J131&amp;K131</f>
        <v>14 092203101441180730100104800002308975.120.2203220534351150</v>
      </c>
      <c r="N131" s="106" t="n">
        <f aca="false">IF(M131=M130,"",1)</f>
        <v>1</v>
      </c>
      <c r="O131" s="106"/>
      <c r="P131" s="72"/>
      <c r="Q131" s="77"/>
      <c r="R131" s="77"/>
      <c r="S131" s="77"/>
      <c r="T131" s="77"/>
      <c r="U131" s="73" t="s">
        <v>1275</v>
      </c>
      <c r="V131" s="73"/>
      <c r="W131" s="73"/>
      <c r="X131" s="149" t="n">
        <v>10480000</v>
      </c>
      <c r="Y131" s="150" t="n">
        <v>2308975.12</v>
      </c>
      <c r="Z131" s="150"/>
      <c r="AA131" s="76"/>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12.75" hidden="false" customHeight="false" outlineLevel="0" collapsed="false">
      <c r="A132" s="71" t="str">
        <f aca="false">IF(G132&lt;&gt;"",VLOOKUP(G132,ВидРасх!$A$2:$B$367,2,FALSE()),IF(F132&lt;&gt;"",VLOOKUP(F132,ЦелСТ!$A$2:$B$265,2,FALSE()),IF(E132&lt;&gt;"",VLOOKUP(E132,Р_ПР!$A$2:$B$119,2,FALSE()),(IF(D132&lt;&gt;"",VLOOKUP(D132,ВЕД!$A$2:$B$19,2,FALSE()),IF(C132&lt;&gt;"",VLOOKUP(B132&amp;" "&amp;C132,МП_ППМП!$A$2:$B$10,2,FALSE())," "))))))&amp;""</f>
        <v>Расходы на выплаты персоналу казенных учреждений</v>
      </c>
      <c r="B132" s="168" t="str">
        <f aca="false">LEFT(P132,2)&amp;LEFT(Q132,2)&amp;LEFT(R132,2)&amp;LEFT(S132,2)&amp;LEFT(T132,2)&amp;LEFT(U132,2)&amp;LEFT(V132,2)&amp;LEFT(W132,2)</f>
        <v>14</v>
      </c>
      <c r="C132" s="168" t="str">
        <f aca="false">RIGHT(P132,1)&amp;MID(Q132,3,2)&amp;MID(R132,3,2)&amp;MID(S132,3,2)&amp;MID(T132,3,2)&amp;MID(U132,3,2)&amp;MID(V132,3,2)&amp;MID(W132,3,2)</f>
        <v> 0</v>
      </c>
      <c r="D132" s="168" t="str">
        <f aca="false">MID(Q132,6,3)&amp;MID(R132,6,3)&amp;MID(S132,6,3)&amp;MID(T132,6,3)&amp;MID(U132,6,3)&amp;MID(V132,6,3)&amp;MID(W132,6,3)</f>
        <v>922</v>
      </c>
      <c r="E132" s="168" t="str">
        <f aca="false">MID(R132,10,4)&amp;MID(S132,10,4)&amp;MID(T132,10,4)&amp;MID(U132,10,4)&amp;MID(V132,10,4)&amp;MID(W132,10,4)</f>
        <v>0310</v>
      </c>
      <c r="F132" s="168" t="str">
        <f aca="false">MID(T132,15,10)&amp;MID(U132,15,10)&amp;MID(V132,15,10)&amp;MID(W132,15,10)</f>
        <v>1441180730</v>
      </c>
      <c r="G132" s="168" t="str">
        <f aca="false">RIGHT(U132,3)&amp;RIGHT(V132,3)&amp;RIGHT(W132,3)</f>
        <v>110</v>
      </c>
      <c r="H132" s="169" t="n">
        <f aca="false">X132</f>
        <v>10480000</v>
      </c>
      <c r="I132" s="169" t="n">
        <f aca="false">Y132</f>
        <v>2308975.12</v>
      </c>
      <c r="J132" s="170" t="n">
        <f aca="false">I132/H132</f>
        <v>0.220322053435115</v>
      </c>
      <c r="K132" s="84" t="n">
        <f aca="false">AA132</f>
        <v>0</v>
      </c>
      <c r="L132" s="66"/>
      <c r="M132" s="146" t="str">
        <f aca="false">B132&amp;C132&amp;D132&amp;E132&amp;F132&amp;G132&amp;H132&amp;I132&amp;J132&amp;K132</f>
        <v>14 092203101441180730110104800002308975.120.2203220534351150</v>
      </c>
      <c r="N132" s="106" t="n">
        <f aca="false">IF(M132=M131,"",1)</f>
        <v>1</v>
      </c>
      <c r="O132" s="106"/>
      <c r="P132" s="72"/>
      <c r="Q132" s="77"/>
      <c r="R132" s="77"/>
      <c r="S132" s="77"/>
      <c r="T132" s="77"/>
      <c r="U132" s="77"/>
      <c r="V132" s="79" t="s">
        <v>1276</v>
      </c>
      <c r="W132" s="79"/>
      <c r="X132" s="185" t="n">
        <v>10480000</v>
      </c>
      <c r="Y132" s="186" t="n">
        <v>2308975.12</v>
      </c>
      <c r="Z132" s="186"/>
      <c r="AA132" s="82"/>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25.5" hidden="false" customHeight="false" outlineLevel="0" collapsed="false">
      <c r="A133" s="71" t="str">
        <f aca="false">IF(G133&lt;&gt;"",VLOOKUP(G133,ВидРасх!$A$2:$B$367,2,FALSE()),IF(F133&lt;&gt;"",VLOOKUP(F133,ЦелСТ!$A$2:$B$265,2,FALSE()),IF(E133&lt;&gt;"",VLOOKUP(E133,Р_ПР!$A$2:$B$119,2,FALSE()),(IF(D133&lt;&gt;"",VLOOKUP(D133,ВЕД!$A$2:$B$19,2,FALSE()),IF(C133&lt;&gt;"",VLOOKUP(B133&amp;" "&amp;C133,МП_ППМП!$A$2:$B$10,2,FALSE())," "))))))&amp;""</f>
        <v>Закупка товаров, работ и услуг для обеспечения государственных (муниципальных) нужд</v>
      </c>
      <c r="B133" s="168" t="str">
        <f aca="false">LEFT(P133,2)&amp;LEFT(Q133,2)&amp;LEFT(R133,2)&amp;LEFT(S133,2)&amp;LEFT(T133,2)&amp;LEFT(U133,2)&amp;LEFT(V133,2)&amp;LEFT(W133,2)</f>
        <v>14</v>
      </c>
      <c r="C133" s="168" t="str">
        <f aca="false">RIGHT(P133,1)&amp;MID(Q133,3,2)&amp;MID(R133,3,2)&amp;MID(S133,3,2)&amp;MID(T133,3,2)&amp;MID(U133,3,2)&amp;MID(V133,3,2)&amp;MID(W133,3,2)</f>
        <v> 0</v>
      </c>
      <c r="D133" s="168" t="str">
        <f aca="false">MID(Q133,6,3)&amp;MID(R133,6,3)&amp;MID(S133,6,3)&amp;MID(T133,6,3)&amp;MID(U133,6,3)&amp;MID(V133,6,3)&amp;MID(W133,6,3)</f>
        <v>922</v>
      </c>
      <c r="E133" s="168" t="str">
        <f aca="false">MID(R133,10,4)&amp;MID(S133,10,4)&amp;MID(T133,10,4)&amp;MID(U133,10,4)&amp;MID(V133,10,4)&amp;MID(W133,10,4)</f>
        <v>0310</v>
      </c>
      <c r="F133" s="168" t="str">
        <f aca="false">MID(T133,15,10)&amp;MID(U133,15,10)&amp;MID(V133,15,10)&amp;MID(W133,15,10)</f>
        <v>1441180730</v>
      </c>
      <c r="G133" s="168" t="str">
        <f aca="false">RIGHT(U133,3)&amp;RIGHT(V133,3)&amp;RIGHT(W133,3)</f>
        <v>200</v>
      </c>
      <c r="H133" s="169" t="n">
        <f aca="false">X133</f>
        <v>607000</v>
      </c>
      <c r="I133" s="169" t="n">
        <f aca="false">Y133</f>
        <v>70908.27</v>
      </c>
      <c r="J133" s="170" t="n">
        <f aca="false">I133/H133</f>
        <v>0.116817578253707</v>
      </c>
      <c r="K133" s="84" t="n">
        <f aca="false">AA133</f>
        <v>0</v>
      </c>
      <c r="L133" s="66"/>
      <c r="M133" s="146" t="str">
        <f aca="false">B133&amp;C133&amp;D133&amp;E133&amp;F133&amp;G133&amp;H133&amp;I133&amp;J133&amp;K133</f>
        <v>14 09220310144118073020060700070908.270.1168175782537070</v>
      </c>
      <c r="N133" s="106" t="n">
        <f aca="false">IF(M133=M132,"",1)</f>
        <v>1</v>
      </c>
      <c r="O133" s="106"/>
      <c r="P133" s="72"/>
      <c r="Q133" s="77"/>
      <c r="R133" s="77"/>
      <c r="S133" s="77"/>
      <c r="T133" s="77"/>
      <c r="U133" s="73" t="s">
        <v>1277</v>
      </c>
      <c r="V133" s="83"/>
      <c r="W133" s="83"/>
      <c r="X133" s="147" t="n">
        <v>607000</v>
      </c>
      <c r="Y133" s="148" t="n">
        <v>70908.27</v>
      </c>
      <c r="Z133" s="148"/>
      <c r="AA133" s="7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25.5" hidden="false" customHeight="false" outlineLevel="0" collapsed="false">
      <c r="A134" s="71" t="str">
        <f aca="false">IF(G134&lt;&gt;"",VLOOKUP(G134,ВидРасх!$A$2:$B$367,2,FALSE()),IF(F134&lt;&gt;"",VLOOKUP(F134,ЦелСТ!$A$2:$B$265,2,FALSE()),IF(E134&lt;&gt;"",VLOOKUP(E134,Р_ПР!$A$2:$B$119,2,FALSE()),(IF(D134&lt;&gt;"",VLOOKUP(D134,ВЕД!$A$2:$B$19,2,FALSE()),IF(C134&lt;&gt;"",VLOOKUP(B134&amp;" "&amp;C134,МП_ППМП!$A$2:$B$10,2,FALSE())," "))))))&amp;""</f>
        <v>Иные закупки товаров, работ и услуг для обеспечения государственных (муниципальных) нужд</v>
      </c>
      <c r="B134" s="168" t="str">
        <f aca="false">LEFT(P134,2)&amp;LEFT(Q134,2)&amp;LEFT(R134,2)&amp;LEFT(S134,2)&amp;LEFT(T134,2)&amp;LEFT(U134,2)&amp;LEFT(V134,2)&amp;LEFT(W134,2)</f>
        <v>14</v>
      </c>
      <c r="C134" s="168" t="str">
        <f aca="false">RIGHT(P134,1)&amp;MID(Q134,3,2)&amp;MID(R134,3,2)&amp;MID(S134,3,2)&amp;MID(T134,3,2)&amp;MID(U134,3,2)&amp;MID(V134,3,2)&amp;MID(W134,3,2)</f>
        <v> 0</v>
      </c>
      <c r="D134" s="168" t="str">
        <f aca="false">MID(Q134,6,3)&amp;MID(R134,6,3)&amp;MID(S134,6,3)&amp;MID(T134,6,3)&amp;MID(U134,6,3)&amp;MID(V134,6,3)&amp;MID(W134,6,3)</f>
        <v>922</v>
      </c>
      <c r="E134" s="168" t="str">
        <f aca="false">MID(R134,10,4)&amp;MID(S134,10,4)&amp;MID(T134,10,4)&amp;MID(U134,10,4)&amp;MID(V134,10,4)&amp;MID(W134,10,4)</f>
        <v>0310</v>
      </c>
      <c r="F134" s="168" t="str">
        <f aca="false">MID(T134,15,10)&amp;MID(U134,15,10)&amp;MID(V134,15,10)&amp;MID(W134,15,10)</f>
        <v>1441180730</v>
      </c>
      <c r="G134" s="168" t="str">
        <f aca="false">RIGHT(U134,3)&amp;RIGHT(V134,3)&amp;RIGHT(W134,3)</f>
        <v>240</v>
      </c>
      <c r="H134" s="169" t="n">
        <f aca="false">X134</f>
        <v>607000</v>
      </c>
      <c r="I134" s="169" t="n">
        <f aca="false">Y134</f>
        <v>70908.27</v>
      </c>
      <c r="J134" s="170" t="n">
        <f aca="false">I134/H134</f>
        <v>0.116817578253707</v>
      </c>
      <c r="K134" s="84" t="n">
        <f aca="false">AA134</f>
        <v>0</v>
      </c>
      <c r="L134" s="66"/>
      <c r="M134" s="146" t="str">
        <f aca="false">B134&amp;C134&amp;D134&amp;E134&amp;F134&amp;G134&amp;H134&amp;I134&amp;J134&amp;K134</f>
        <v>14 09220310144118073024060700070908.270.1168175782537070</v>
      </c>
      <c r="N134" s="106" t="n">
        <f aca="false">IF(M134=M133,"",1)</f>
        <v>1</v>
      </c>
      <c r="O134" s="106"/>
      <c r="P134" s="72"/>
      <c r="Q134" s="77"/>
      <c r="R134" s="77"/>
      <c r="S134" s="77"/>
      <c r="T134" s="77"/>
      <c r="U134" s="77"/>
      <c r="V134" s="79" t="s">
        <v>1278</v>
      </c>
      <c r="W134" s="79"/>
      <c r="X134" s="185" t="n">
        <v>607000</v>
      </c>
      <c r="Y134" s="186" t="n">
        <v>70908.27</v>
      </c>
      <c r="Z134" s="186"/>
      <c r="AA134" s="82"/>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12.75" hidden="false" customHeight="false" outlineLevel="0" collapsed="false">
      <c r="A135" s="71" t="str">
        <f aca="false">IF(G135&lt;&gt;"",VLOOKUP(G135,ВидРасх!$A$2:$B$367,2,FALSE()),IF(F135&lt;&gt;"",VLOOKUP(F135,ЦелСТ!$A$2:$B$265,2,FALSE()),IF(E135&lt;&gt;"",VLOOKUP(E135,Р_ПР!$A$2:$B$119,2,FALSE()),(IF(D135&lt;&gt;"",VLOOKUP(D135,ВЕД!$A$2:$B$19,2,FALSE()),IF(C135&lt;&gt;"",VLOOKUP(B135&amp;" "&amp;C135,МП_ППМП!$A$2:$B$10,2,FALSE())," "))))))&amp;""</f>
        <v>Иные бюджетные ассигнования</v>
      </c>
      <c r="B135" s="168" t="str">
        <f aca="false">LEFT(P135,2)&amp;LEFT(Q135,2)&amp;LEFT(R135,2)&amp;LEFT(S135,2)&amp;LEFT(T135,2)&amp;LEFT(U135,2)&amp;LEFT(V135,2)&amp;LEFT(W135,2)</f>
        <v>14</v>
      </c>
      <c r="C135" s="168" t="str">
        <f aca="false">RIGHT(P135,1)&amp;MID(Q135,3,2)&amp;MID(R135,3,2)&amp;MID(S135,3,2)&amp;MID(T135,3,2)&amp;MID(U135,3,2)&amp;MID(V135,3,2)&amp;MID(W135,3,2)</f>
        <v> 0</v>
      </c>
      <c r="D135" s="168" t="str">
        <f aca="false">MID(Q135,6,3)&amp;MID(R135,6,3)&amp;MID(S135,6,3)&amp;MID(T135,6,3)&amp;MID(U135,6,3)&amp;MID(V135,6,3)&amp;MID(W135,6,3)</f>
        <v>922</v>
      </c>
      <c r="E135" s="168" t="str">
        <f aca="false">MID(R135,10,4)&amp;MID(S135,10,4)&amp;MID(T135,10,4)&amp;MID(U135,10,4)&amp;MID(V135,10,4)&amp;MID(W135,10,4)</f>
        <v>0310</v>
      </c>
      <c r="F135" s="168" t="str">
        <f aca="false">MID(T135,15,10)&amp;MID(U135,15,10)&amp;MID(V135,15,10)&amp;MID(W135,15,10)</f>
        <v>1441180730</v>
      </c>
      <c r="G135" s="168" t="str">
        <f aca="false">RIGHT(U135,3)&amp;RIGHT(V135,3)&amp;RIGHT(W135,3)</f>
        <v>800</v>
      </c>
      <c r="H135" s="169" t="n">
        <f aca="false">X135</f>
        <v>5000</v>
      </c>
      <c r="I135" s="169" t="n">
        <f aca="false">Y135</f>
        <v>0</v>
      </c>
      <c r="J135" s="170" t="n">
        <f aca="false">I135/H135</f>
        <v>0</v>
      </c>
      <c r="K135" s="84" t="n">
        <f aca="false">AA135</f>
        <v>0</v>
      </c>
      <c r="L135" s="66"/>
      <c r="M135" s="146" t="str">
        <f aca="false">B135&amp;C135&amp;D135&amp;E135&amp;F135&amp;G135&amp;H135&amp;I135&amp;J135&amp;K135</f>
        <v>14 0922031014411807308005000000</v>
      </c>
      <c r="N135" s="106" t="n">
        <f aca="false">IF(M135=M134,"",1)</f>
        <v>1</v>
      </c>
      <c r="O135" s="106"/>
      <c r="P135" s="72"/>
      <c r="Q135" s="77"/>
      <c r="R135" s="77"/>
      <c r="S135" s="77"/>
      <c r="T135" s="77"/>
      <c r="U135" s="73" t="s">
        <v>1279</v>
      </c>
      <c r="V135" s="83"/>
      <c r="W135" s="83"/>
      <c r="X135" s="147" t="n">
        <v>5000</v>
      </c>
      <c r="Y135" s="148" t="n">
        <v>0</v>
      </c>
      <c r="Z135" s="148"/>
      <c r="AA135" s="7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15" hidden="false" customHeight="true" outlineLevel="0" collapsed="false">
      <c r="A136" s="71" t="str">
        <f aca="false">IF(G136&lt;&gt;"",VLOOKUP(G136,ВидРасх!$A$2:$B$367,2,FALSE()),IF(F136&lt;&gt;"",VLOOKUP(F136,ЦелСТ!$A$2:$B$265,2,FALSE()),IF(E136&lt;&gt;"",VLOOKUP(E136,Р_ПР!$A$2:$B$119,2,FALSE()),(IF(D136&lt;&gt;"",VLOOKUP(D136,ВЕД!$A$2:$B$19,2,FALSE()),IF(C136&lt;&gt;"",VLOOKUP(B136&amp;" "&amp;C136,МП_ППМП!$A$2:$B$10,2,FALSE())," "))))))&amp;""</f>
        <v>Уплата налогов, сборов и иных платежей</v>
      </c>
      <c r="B136" s="168" t="str">
        <f aca="false">LEFT(P136,2)&amp;LEFT(Q136,2)&amp;LEFT(R136,2)&amp;LEFT(S136,2)&amp;LEFT(T136,2)&amp;LEFT(U136,2)&amp;LEFT(V136,2)&amp;LEFT(W136,2)</f>
        <v>14</v>
      </c>
      <c r="C136" s="168" t="str">
        <f aca="false">RIGHT(P136,1)&amp;MID(Q136,3,2)&amp;MID(R136,3,2)&amp;MID(S136,3,2)&amp;MID(T136,3,2)&amp;MID(U136,3,2)&amp;MID(V136,3,2)&amp;MID(W136,3,2)</f>
        <v> 0</v>
      </c>
      <c r="D136" s="168" t="str">
        <f aca="false">MID(Q136,6,3)&amp;MID(R136,6,3)&amp;MID(S136,6,3)&amp;MID(T136,6,3)&amp;MID(U136,6,3)&amp;MID(V136,6,3)&amp;MID(W136,6,3)</f>
        <v>922</v>
      </c>
      <c r="E136" s="168" t="str">
        <f aca="false">MID(R136,10,4)&amp;MID(S136,10,4)&amp;MID(T136,10,4)&amp;MID(U136,10,4)&amp;MID(V136,10,4)&amp;MID(W136,10,4)</f>
        <v>0310</v>
      </c>
      <c r="F136" s="168" t="str">
        <f aca="false">MID(T136,15,10)&amp;MID(U136,15,10)&amp;MID(V136,15,10)&amp;MID(W136,15,10)</f>
        <v>1441180730</v>
      </c>
      <c r="G136" s="168" t="str">
        <f aca="false">RIGHT(U136,3)&amp;RIGHT(V136,3)&amp;RIGHT(W136,3)</f>
        <v>850</v>
      </c>
      <c r="H136" s="169" t="n">
        <f aca="false">X136</f>
        <v>5000</v>
      </c>
      <c r="I136" s="169" t="n">
        <f aca="false">Y136</f>
        <v>0</v>
      </c>
      <c r="J136" s="170" t="n">
        <f aca="false">I136/H136</f>
        <v>0</v>
      </c>
      <c r="K136" s="84" t="n">
        <f aca="false">AA136</f>
        <v>0</v>
      </c>
      <c r="L136" s="66"/>
      <c r="M136" s="146" t="str">
        <f aca="false">B136&amp;C136&amp;D136&amp;E136&amp;F136&amp;G136&amp;H136&amp;I136&amp;J136&amp;K136</f>
        <v>14 0922031014411807308505000000</v>
      </c>
      <c r="N136" s="106" t="n">
        <f aca="false">IF(M136=M135,"",1)</f>
        <v>1</v>
      </c>
      <c r="O136" s="106"/>
      <c r="P136" s="72"/>
      <c r="Q136" s="77"/>
      <c r="R136" s="77"/>
      <c r="S136" s="77"/>
      <c r="T136" s="77"/>
      <c r="U136" s="77"/>
      <c r="V136" s="79" t="s">
        <v>1280</v>
      </c>
      <c r="W136" s="79"/>
      <c r="X136" s="185" t="n">
        <v>5000</v>
      </c>
      <c r="Y136" s="186" t="n">
        <v>0</v>
      </c>
      <c r="Z136" s="186"/>
      <c r="AA136" s="82"/>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12.75" hidden="false" customHeight="false" outlineLevel="0" collapsed="false">
      <c r="A137" s="71" t="str">
        <f aca="false">IF(G137&lt;&gt;"",VLOOKUP(G137,ВидРасх!$A$2:$B$367,2,FALSE()),IF(F137&lt;&gt;"",VLOOKUP(F137,ЦелСТ!$A$2:$B$265,2,FALSE()),IF(E137&lt;&gt;"",VLOOKUP(E137,Р_ПР!$A$2:$B$119,2,FALSE()),(IF(D137&lt;&gt;"",VLOOKUP(D137,ВЕД!$A$2:$B$19,2,FALSE()),IF(C137&lt;&gt;"",VLOOKUP(B137&amp;" "&amp;C137,МП_ППМП!$A$2:$B$10,2,FALSE())," "))))))&amp;""</f>
        <v>Повышение энергетической эффективности и обеспечения энергосбережения</v>
      </c>
      <c r="B137" s="168" t="str">
        <f aca="false">LEFT(P137,2)&amp;LEFT(Q137,2)&amp;LEFT(R137,2)&amp;LEFT(S137,2)&amp;LEFT(T137,2)&amp;LEFT(U137,2)&amp;LEFT(V137,2)&amp;LEFT(W137,2)</f>
        <v>14</v>
      </c>
      <c r="C137" s="168" t="str">
        <f aca="false">RIGHT(P137,1)&amp;MID(Q137,3,2)&amp;MID(R137,3,2)&amp;MID(S137,3,2)&amp;MID(T137,3,2)&amp;MID(U137,3,2)&amp;MID(V137,3,2)&amp;MID(W137,3,2)</f>
        <v> 0</v>
      </c>
      <c r="D137" s="168" t="str">
        <f aca="false">MID(Q137,6,3)&amp;MID(R137,6,3)&amp;MID(S137,6,3)&amp;MID(T137,6,3)&amp;MID(U137,6,3)&amp;MID(V137,6,3)&amp;MID(W137,6,3)</f>
        <v>922</v>
      </c>
      <c r="E137" s="168" t="str">
        <f aca="false">MID(R137,10,4)&amp;MID(S137,10,4)&amp;MID(T137,10,4)&amp;MID(U137,10,4)&amp;MID(V137,10,4)&amp;MID(W137,10,4)</f>
        <v>0310</v>
      </c>
      <c r="F137" s="168" t="str">
        <f aca="false">MID(T137,15,10)&amp;MID(U137,15,10)&amp;MID(V137,15,10)&amp;MID(W137,15,10)</f>
        <v>1441183260</v>
      </c>
      <c r="G137" s="168" t="str">
        <f aca="false">RIGHT(U137,3)&amp;RIGHT(V137,3)&amp;RIGHT(W137,3)</f>
        <v/>
      </c>
      <c r="H137" s="169" t="n">
        <f aca="false">X137</f>
        <v>12000</v>
      </c>
      <c r="I137" s="169" t="n">
        <f aca="false">Y137</f>
        <v>0</v>
      </c>
      <c r="J137" s="170" t="n">
        <f aca="false">I137/H137</f>
        <v>0</v>
      </c>
      <c r="K137" s="84" t="n">
        <f aca="false">AA137</f>
        <v>0</v>
      </c>
      <c r="L137" s="66"/>
      <c r="M137" s="146" t="str">
        <f aca="false">B137&amp;C137&amp;D137&amp;E137&amp;F137&amp;G137&amp;H137&amp;I137&amp;J137&amp;K137</f>
        <v>14 09220310144118326012000000</v>
      </c>
      <c r="N137" s="106" t="n">
        <f aca="false">IF(M137=M136,"",1)</f>
        <v>1</v>
      </c>
      <c r="O137" s="106"/>
      <c r="P137" s="72"/>
      <c r="Q137" s="77"/>
      <c r="R137" s="77"/>
      <c r="S137" s="77"/>
      <c r="T137" s="78" t="s">
        <v>1281</v>
      </c>
      <c r="U137" s="78"/>
      <c r="V137" s="85"/>
      <c r="W137" s="85"/>
      <c r="X137" s="147" t="n">
        <v>12000</v>
      </c>
      <c r="Y137" s="148" t="n">
        <v>0</v>
      </c>
      <c r="Z137" s="148"/>
      <c r="AA137" s="7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25.5" hidden="false" customHeight="false" outlineLevel="0" collapsed="false">
      <c r="A138" s="71" t="str">
        <f aca="false">IF(G138&lt;&gt;"",VLOOKUP(G138,ВидРасх!$A$2:$B$367,2,FALSE()),IF(F138&lt;&gt;"",VLOOKUP(F138,ЦелСТ!$A$2:$B$265,2,FALSE()),IF(E138&lt;&gt;"",VLOOKUP(E138,Р_ПР!$A$2:$B$119,2,FALSE()),(IF(D138&lt;&gt;"",VLOOKUP(D138,ВЕД!$A$2:$B$19,2,FALSE()),IF(C138&lt;&gt;"",VLOOKUP(B138&amp;" "&amp;C138,МП_ППМП!$A$2:$B$10,2,FALSE())," "))))))&amp;""</f>
        <v>Закупка товаров, работ и услуг для обеспечения государственных (муниципальных) нужд</v>
      </c>
      <c r="B138" s="168" t="str">
        <f aca="false">LEFT(P138,2)&amp;LEFT(Q138,2)&amp;LEFT(R138,2)&amp;LEFT(S138,2)&amp;LEFT(T138,2)&amp;LEFT(U138,2)&amp;LEFT(V138,2)&amp;LEFT(W138,2)</f>
        <v>14</v>
      </c>
      <c r="C138" s="168" t="str">
        <f aca="false">RIGHT(P138,1)&amp;MID(Q138,3,2)&amp;MID(R138,3,2)&amp;MID(S138,3,2)&amp;MID(T138,3,2)&amp;MID(U138,3,2)&amp;MID(V138,3,2)&amp;MID(W138,3,2)</f>
        <v> 0</v>
      </c>
      <c r="D138" s="168" t="str">
        <f aca="false">MID(Q138,6,3)&amp;MID(R138,6,3)&amp;MID(S138,6,3)&amp;MID(T138,6,3)&amp;MID(U138,6,3)&amp;MID(V138,6,3)&amp;MID(W138,6,3)</f>
        <v>922</v>
      </c>
      <c r="E138" s="168" t="str">
        <f aca="false">MID(R138,10,4)&amp;MID(S138,10,4)&amp;MID(T138,10,4)&amp;MID(U138,10,4)&amp;MID(V138,10,4)&amp;MID(W138,10,4)</f>
        <v>0310</v>
      </c>
      <c r="F138" s="168" t="str">
        <f aca="false">MID(T138,15,10)&amp;MID(U138,15,10)&amp;MID(V138,15,10)&amp;MID(W138,15,10)</f>
        <v>1441183260</v>
      </c>
      <c r="G138" s="168" t="str">
        <f aca="false">RIGHT(U138,3)&amp;RIGHT(V138,3)&amp;RIGHT(W138,3)</f>
        <v>200</v>
      </c>
      <c r="H138" s="169" t="n">
        <f aca="false">X138</f>
        <v>12000</v>
      </c>
      <c r="I138" s="169" t="n">
        <f aca="false">Y138</f>
        <v>0</v>
      </c>
      <c r="J138" s="170" t="n">
        <f aca="false">I138/H138</f>
        <v>0</v>
      </c>
      <c r="K138" s="84" t="n">
        <f aca="false">AA138</f>
        <v>0</v>
      </c>
      <c r="L138" s="66"/>
      <c r="M138" s="146" t="str">
        <f aca="false">B138&amp;C138&amp;D138&amp;E138&amp;F138&amp;G138&amp;H138&amp;I138&amp;J138&amp;K138</f>
        <v>14 09220310144118326020012000000</v>
      </c>
      <c r="N138" s="106" t="n">
        <f aca="false">IF(M138=M137,"",1)</f>
        <v>1</v>
      </c>
      <c r="O138" s="106"/>
      <c r="P138" s="72"/>
      <c r="Q138" s="77"/>
      <c r="R138" s="77"/>
      <c r="S138" s="77"/>
      <c r="T138" s="77"/>
      <c r="U138" s="73" t="s">
        <v>1282</v>
      </c>
      <c r="V138" s="73"/>
      <c r="W138" s="73"/>
      <c r="X138" s="149" t="n">
        <v>12000</v>
      </c>
      <c r="Y138" s="150" t="n">
        <v>0</v>
      </c>
      <c r="Z138" s="150"/>
      <c r="AA138" s="76"/>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25.5" hidden="false" customHeight="false" outlineLevel="0" collapsed="false">
      <c r="A139" s="71" t="str">
        <f aca="false">IF(G139&lt;&gt;"",VLOOKUP(G139,ВидРасх!$A$2:$B$367,2,FALSE()),IF(F139&lt;&gt;"",VLOOKUP(F139,ЦелСТ!$A$2:$B$265,2,FALSE()),IF(E139&lt;&gt;"",VLOOKUP(E139,Р_ПР!$A$2:$B$119,2,FALSE()),(IF(D139&lt;&gt;"",VLOOKUP(D139,ВЕД!$A$2:$B$19,2,FALSE()),IF(C139&lt;&gt;"",VLOOKUP(B139&amp;" "&amp;C139,МП_ППМП!$A$2:$B$10,2,FALSE())," "))))))&amp;""</f>
        <v>Иные закупки товаров, работ и услуг для обеспечения государственных (муниципальных) нужд</v>
      </c>
      <c r="B139" s="168" t="str">
        <f aca="false">LEFT(P139,2)&amp;LEFT(Q139,2)&amp;LEFT(R139,2)&amp;LEFT(S139,2)&amp;LEFT(T139,2)&amp;LEFT(U139,2)&amp;LEFT(V139,2)&amp;LEFT(W139,2)</f>
        <v>14</v>
      </c>
      <c r="C139" s="168" t="str">
        <f aca="false">RIGHT(P139,1)&amp;MID(Q139,3,2)&amp;MID(R139,3,2)&amp;MID(S139,3,2)&amp;MID(T139,3,2)&amp;MID(U139,3,2)&amp;MID(V139,3,2)&amp;MID(W139,3,2)</f>
        <v> 0</v>
      </c>
      <c r="D139" s="168" t="str">
        <f aca="false">MID(Q139,6,3)&amp;MID(R139,6,3)&amp;MID(S139,6,3)&amp;MID(T139,6,3)&amp;MID(U139,6,3)&amp;MID(V139,6,3)&amp;MID(W139,6,3)</f>
        <v>922</v>
      </c>
      <c r="E139" s="168" t="str">
        <f aca="false">MID(R139,10,4)&amp;MID(S139,10,4)&amp;MID(T139,10,4)&amp;MID(U139,10,4)&amp;MID(V139,10,4)&amp;MID(W139,10,4)</f>
        <v>0310</v>
      </c>
      <c r="F139" s="168" t="str">
        <f aca="false">MID(T139,15,10)&amp;MID(U139,15,10)&amp;MID(V139,15,10)&amp;MID(W139,15,10)</f>
        <v>1441183260</v>
      </c>
      <c r="G139" s="168" t="str">
        <f aca="false">RIGHT(U139,3)&amp;RIGHT(V139,3)&amp;RIGHT(W139,3)</f>
        <v>240</v>
      </c>
      <c r="H139" s="169" t="n">
        <f aca="false">X139</f>
        <v>12000</v>
      </c>
      <c r="I139" s="169" t="n">
        <f aca="false">Y139</f>
        <v>0</v>
      </c>
      <c r="J139" s="170" t="n">
        <f aca="false">I139/H139</f>
        <v>0</v>
      </c>
      <c r="K139" s="84" t="n">
        <f aca="false">AA139</f>
        <v>0</v>
      </c>
      <c r="L139" s="66"/>
      <c r="M139" s="146" t="str">
        <f aca="false">B139&amp;C139&amp;D139&amp;E139&amp;F139&amp;G139&amp;H139&amp;I139&amp;J139&amp;K139</f>
        <v>14 09220310144118326024012000000</v>
      </c>
      <c r="N139" s="106" t="n">
        <f aca="false">IF(M139=M138,"",1)</f>
        <v>1</v>
      </c>
      <c r="O139" s="106"/>
      <c r="P139" s="72"/>
      <c r="Q139" s="77"/>
      <c r="R139" s="77"/>
      <c r="S139" s="77"/>
      <c r="T139" s="77"/>
      <c r="U139" s="77"/>
      <c r="V139" s="79" t="s">
        <v>1283</v>
      </c>
      <c r="W139" s="79"/>
      <c r="X139" s="185" t="n">
        <v>12000</v>
      </c>
      <c r="Y139" s="186" t="n">
        <v>0</v>
      </c>
      <c r="Z139" s="186"/>
      <c r="AA139" s="82"/>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16.5" hidden="false" customHeight="true" outlineLevel="0" collapsed="false">
      <c r="A140" s="71" t="str">
        <f aca="false">IF(G140&lt;&gt;"",VLOOKUP(G140,ВидРасх!$A$2:$B$367,2,FALSE()),IF(F140&lt;&gt;"",VLOOKUP(F140,ЦелСТ!$A$2:$B$265,2,FALSE()),IF(E140&lt;&gt;"",VLOOKUP(E140,Р_ПР!$A$2:$B$119,2,FALSE()),(IF(D140&lt;&gt;"",VLOOKUP(D140,ВЕД!$A$2:$B$19,2,FALSE()),IF(C140&lt;&gt;"",VLOOKUP(B140&amp;" "&amp;C140,МП_ППМП!$A$2:$B$10,2,FALSE())," "))))))&amp;""</f>
        <v>"Реализация полномочий администрации Трубчевского муниципального района"</v>
      </c>
      <c r="B140" s="168" t="str">
        <f aca="false">LEFT(P140,2)&amp;LEFT(Q140,2)&amp;LEFT(R140,2)&amp;LEFT(S140,2)&amp;LEFT(T140,2)&amp;LEFT(U140,2)&amp;LEFT(V140,2)&amp;LEFT(W140,2)</f>
        <v>22</v>
      </c>
      <c r="C140" s="168" t="str">
        <f aca="false">RIGHT(P140,1)&amp;MID(Q140,3,2)&amp;MID(R140,3,2)&amp;MID(S140,3,2)&amp;MID(T140,3,2)&amp;MID(U140,3,2)&amp;MID(V140,3,2)&amp;MID(W140,3,2)</f>
        <v>0</v>
      </c>
      <c r="D140" s="168" t="str">
        <f aca="false">MID(Q140,6,3)&amp;MID(R140,6,3)&amp;MID(S140,6,3)&amp;MID(T140,6,3)&amp;MID(U140,6,3)&amp;MID(V140,6,3)&amp;MID(W140,6,3)</f>
        <v/>
      </c>
      <c r="E140" s="168" t="str">
        <f aca="false">MID(R140,10,4)&amp;MID(S140,10,4)&amp;MID(T140,10,4)&amp;MID(U140,10,4)&amp;MID(V140,10,4)&amp;MID(W140,10,4)</f>
        <v/>
      </c>
      <c r="F140" s="168" t="str">
        <f aca="false">MID(T140,15,10)&amp;MID(U140,15,10)&amp;MID(V140,15,10)&amp;MID(W140,15,10)</f>
        <v/>
      </c>
      <c r="G140" s="168" t="str">
        <f aca="false">RIGHT(U140,3)&amp;RIGHT(V140,3)&amp;RIGHT(W140,3)</f>
        <v/>
      </c>
      <c r="H140" s="169" t="n">
        <f aca="false">X140</f>
        <v>226979698.77</v>
      </c>
      <c r="I140" s="169" t="n">
        <f aca="false">Y140</f>
        <v>33207733.65</v>
      </c>
      <c r="J140" s="170" t="n">
        <f aca="false">I140/H140</f>
        <v>0.14630265979712</v>
      </c>
      <c r="K140" s="84" t="n">
        <f aca="false">AA140</f>
        <v>0</v>
      </c>
      <c r="L140" s="66"/>
      <c r="M140" s="146" t="str">
        <f aca="false">B140&amp;C140&amp;D140&amp;E140&amp;F140&amp;G140&amp;H140&amp;I140&amp;J140&amp;K140</f>
        <v>220226979698.7733207733.650.146302659797120</v>
      </c>
      <c r="N140" s="106" t="n">
        <f aca="false">IF(M140=M139,"",1)</f>
        <v>1</v>
      </c>
      <c r="O140" s="106"/>
      <c r="P140" s="67" t="s">
        <v>1284</v>
      </c>
      <c r="Q140" s="67"/>
      <c r="R140" s="67"/>
      <c r="S140" s="67"/>
      <c r="T140" s="67"/>
      <c r="U140" s="67"/>
      <c r="V140" s="67"/>
      <c r="W140" s="67"/>
      <c r="X140" s="147" t="n">
        <v>226979698.77</v>
      </c>
      <c r="Y140" s="148" t="n">
        <v>33207733.65</v>
      </c>
      <c r="Z140" s="148"/>
      <c r="AA140" s="7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12.75" hidden="false" customHeight="false" outlineLevel="0" collapsed="false">
      <c r="A141" s="71" t="str">
        <f aca="false">IF(G141&lt;&gt;"",VLOOKUP(G141,ВидРасх!$A$2:$B$367,2,FALSE()),IF(F141&lt;&gt;"",VLOOKUP(F141,ЦелСТ!$A$2:$B$265,2,FALSE()),IF(E141&lt;&gt;"",VLOOKUP(E141,Р_ПР!$A$2:$B$119,2,FALSE()),(IF(D141&lt;&gt;"",VLOOKUP(D141,ВЕД!$A$2:$B$19,2,FALSE()),IF(C141&lt;&gt;"",VLOOKUP(B141&amp;" "&amp;C141,МП_ППМП!$A$2:$B$10,2,FALSE())," "))))))&amp;""</f>
        <v>АДМИНИСТРАЦИЯ ТРУБЧЕВСКОГО МУНИЦИПАЛЬНОГО РАЙОНА</v>
      </c>
      <c r="B141" s="168" t="str">
        <f aca="false">LEFT(P141,2)&amp;LEFT(Q141,2)&amp;LEFT(R141,2)&amp;LEFT(S141,2)&amp;LEFT(T141,2)&amp;LEFT(U141,2)&amp;LEFT(V141,2)&amp;LEFT(W141,2)</f>
        <v>22</v>
      </c>
      <c r="C141" s="168" t="str">
        <f aca="false">RIGHT(P141,1)&amp;MID(Q141,3,2)&amp;MID(R141,3,2)&amp;MID(S141,3,2)&amp;MID(T141,3,2)&amp;MID(U141,3,2)&amp;MID(V141,3,2)&amp;MID(W141,3,2)</f>
        <v> 0</v>
      </c>
      <c r="D141" s="168" t="str">
        <f aca="false">MID(Q141,6,3)&amp;MID(R141,6,3)&amp;MID(S141,6,3)&amp;MID(T141,6,3)&amp;MID(U141,6,3)&amp;MID(V141,6,3)&amp;MID(W141,6,3)</f>
        <v>922</v>
      </c>
      <c r="E141" s="168" t="str">
        <f aca="false">MID(R141,10,4)&amp;MID(S141,10,4)&amp;MID(T141,10,4)&amp;MID(U141,10,4)&amp;MID(V141,10,4)&amp;MID(W141,10,4)</f>
        <v/>
      </c>
      <c r="F141" s="168" t="str">
        <f aca="false">MID(T141,15,10)&amp;MID(U141,15,10)&amp;MID(V141,15,10)&amp;MID(W141,15,10)</f>
        <v/>
      </c>
      <c r="G141" s="168" t="str">
        <f aca="false">RIGHT(U141,3)&amp;RIGHT(V141,3)&amp;RIGHT(W141,3)</f>
        <v/>
      </c>
      <c r="H141" s="169" t="n">
        <f aca="false">X141</f>
        <v>226979698.77</v>
      </c>
      <c r="I141" s="169" t="n">
        <f aca="false">Y141</f>
        <v>33207733.65</v>
      </c>
      <c r="J141" s="170" t="n">
        <f aca="false">I141/H141</f>
        <v>0.14630265979712</v>
      </c>
      <c r="K141" s="84" t="n">
        <f aca="false">AA141</f>
        <v>0</v>
      </c>
      <c r="L141" s="66"/>
      <c r="M141" s="146" t="str">
        <f aca="false">B141&amp;C141&amp;D141&amp;E141&amp;F141&amp;G141&amp;H141&amp;I141&amp;J141&amp;K141</f>
        <v>22 0922226979698.7733207733.650.146302659797120</v>
      </c>
      <c r="N141" s="106" t="n">
        <f aca="false">IF(M141=M140,"",1)</f>
        <v>1</v>
      </c>
      <c r="O141" s="106"/>
      <c r="P141" s="72"/>
      <c r="Q141" s="73" t="s">
        <v>1285</v>
      </c>
      <c r="R141" s="73"/>
      <c r="S141" s="73"/>
      <c r="T141" s="73"/>
      <c r="U141" s="73"/>
      <c r="V141" s="73"/>
      <c r="W141" s="73"/>
      <c r="X141" s="149" t="n">
        <v>226979698.77</v>
      </c>
      <c r="Y141" s="150" t="n">
        <v>33207733.65</v>
      </c>
      <c r="Z141" s="150"/>
      <c r="AA141" s="76"/>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12.75" hidden="false" customHeight="false" outlineLevel="0" collapsed="false">
      <c r="A142" s="71" t="str">
        <f aca="false">IF(G142&lt;&gt;"",VLOOKUP(G142,ВидРасх!$A$2:$B$367,2,FALSE()),IF(F142&lt;&gt;"",VLOOKUP(F142,ЦелСТ!$A$2:$B$265,2,FALSE()),IF(E142&lt;&gt;"",VLOOKUP(E142,Р_ПР!$A$2:$B$119,2,FALSE()),(IF(D142&lt;&gt;"",VLOOKUP(D142,ВЕД!$A$2:$B$19,2,FALSE()),IF(C142&lt;&gt;"",VLOOKUP(B142&amp;" "&amp;C142,МП_ППМП!$A$2:$B$10,2,FALSE())," "))))))&amp;""</f>
        <v>ОБЩЕГОСУДАРСТВЕННЫЕ ВОПРОСЫ</v>
      </c>
      <c r="B142" s="168" t="str">
        <f aca="false">LEFT(P142,2)&amp;LEFT(Q142,2)&amp;LEFT(R142,2)&amp;LEFT(S142,2)&amp;LEFT(T142,2)&amp;LEFT(U142,2)&amp;LEFT(V142,2)&amp;LEFT(W142,2)</f>
        <v>22</v>
      </c>
      <c r="C142" s="168" t="str">
        <f aca="false">RIGHT(P142,1)&amp;MID(Q142,3,2)&amp;MID(R142,3,2)&amp;MID(S142,3,2)&amp;MID(T142,3,2)&amp;MID(U142,3,2)&amp;MID(V142,3,2)&amp;MID(W142,3,2)</f>
        <v> 0</v>
      </c>
      <c r="D142" s="168" t="str">
        <f aca="false">MID(Q142,6,3)&amp;MID(R142,6,3)&amp;MID(S142,6,3)&amp;MID(T142,6,3)&amp;MID(U142,6,3)&amp;MID(V142,6,3)&amp;MID(W142,6,3)</f>
        <v>922</v>
      </c>
      <c r="E142" s="168" t="str">
        <f aca="false">MID(R142,10,4)&amp;MID(S142,10,4)&amp;MID(T142,10,4)&amp;MID(U142,10,4)&amp;MID(V142,10,4)&amp;MID(W142,10,4)</f>
        <v>0100</v>
      </c>
      <c r="F142" s="168" t="str">
        <f aca="false">MID(T142,15,10)&amp;MID(U142,15,10)&amp;MID(V142,15,10)&amp;MID(W142,15,10)</f>
        <v/>
      </c>
      <c r="G142" s="168" t="str">
        <f aca="false">RIGHT(U142,3)&amp;RIGHT(V142,3)&amp;RIGHT(W142,3)</f>
        <v/>
      </c>
      <c r="H142" s="169" t="n">
        <f aca="false">X142</f>
        <v>41698160.48</v>
      </c>
      <c r="I142" s="169" t="n">
        <f aca="false">Y142</f>
        <v>9434821.18</v>
      </c>
      <c r="J142" s="170" t="n">
        <f aca="false">I142/H142</f>
        <v>0.226264685813306</v>
      </c>
      <c r="K142" s="84" t="n">
        <f aca="false">AA142</f>
        <v>0</v>
      </c>
      <c r="L142" s="66"/>
      <c r="M142" s="146" t="str">
        <f aca="false">B142&amp;C142&amp;D142&amp;E142&amp;F142&amp;G142&amp;H142&amp;I142&amp;J142&amp;K142</f>
        <v>22 0922010041698160.489434821.180.2262646858133060</v>
      </c>
      <c r="N142" s="106" t="n">
        <f aca="false">IF(M142=M141,"",1)</f>
        <v>1</v>
      </c>
      <c r="O142" s="106"/>
      <c r="P142" s="72"/>
      <c r="Q142" s="77"/>
      <c r="R142" s="78" t="s">
        <v>1286</v>
      </c>
      <c r="S142" s="78"/>
      <c r="T142" s="78"/>
      <c r="U142" s="78"/>
      <c r="V142" s="78"/>
      <c r="W142" s="78"/>
      <c r="X142" s="149" t="n">
        <v>41698160.48</v>
      </c>
      <c r="Y142" s="150" t="n">
        <v>9434821.18</v>
      </c>
      <c r="Z142" s="150"/>
      <c r="AA142" s="76"/>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38.25" hidden="false" customHeight="false" outlineLevel="0" collapsed="false">
      <c r="A143" s="71" t="str">
        <f aca="false">IF(G143&lt;&gt;"",VLOOKUP(G143,ВидРасх!$A$2:$B$367,2,FALSE()),IF(F143&lt;&gt;"",VLOOKUP(F143,ЦелСТ!$A$2:$B$265,2,FALSE()),IF(E143&lt;&gt;"",VLOOKUP(E143,Р_ПР!$A$2:$B$119,2,FALSE()),(IF(D143&lt;&gt;"",VLOOKUP(D143,ВЕД!$A$2:$B$19,2,FALSE()),IF(C143&lt;&gt;"",VLOOKUP(B143&amp;" "&amp;C143,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43" s="168" t="str">
        <f aca="false">LEFT(P143,2)&amp;LEFT(Q143,2)&amp;LEFT(R143,2)&amp;LEFT(S143,2)&amp;LEFT(T143,2)&amp;LEFT(U143,2)&amp;LEFT(V143,2)&amp;LEFT(W143,2)</f>
        <v>22</v>
      </c>
      <c r="C143" s="168" t="str">
        <f aca="false">RIGHT(P143,1)&amp;MID(Q143,3,2)&amp;MID(R143,3,2)&amp;MID(S143,3,2)&amp;MID(T143,3,2)&amp;MID(U143,3,2)&amp;MID(V143,3,2)&amp;MID(W143,3,2)</f>
        <v> 0</v>
      </c>
      <c r="D143" s="168" t="str">
        <f aca="false">MID(Q143,6,3)&amp;MID(R143,6,3)&amp;MID(S143,6,3)&amp;MID(T143,6,3)&amp;MID(U143,6,3)&amp;MID(V143,6,3)&amp;MID(W143,6,3)</f>
        <v>922</v>
      </c>
      <c r="E143" s="168" t="str">
        <f aca="false">MID(R143,10,4)&amp;MID(S143,10,4)&amp;MID(T143,10,4)&amp;MID(U143,10,4)&amp;MID(V143,10,4)&amp;MID(W143,10,4)</f>
        <v>0104</v>
      </c>
      <c r="F143" s="168" t="str">
        <f aca="false">MID(T143,15,10)&amp;MID(U143,15,10)&amp;MID(V143,15,10)&amp;MID(W143,15,10)</f>
        <v/>
      </c>
      <c r="G143" s="168" t="str">
        <f aca="false">RIGHT(U143,3)&amp;RIGHT(V143,3)&amp;RIGHT(W143,3)</f>
        <v/>
      </c>
      <c r="H143" s="169" t="n">
        <f aca="false">X143</f>
        <v>32822504</v>
      </c>
      <c r="I143" s="169" t="n">
        <f aca="false">Y143</f>
        <v>7488590.43</v>
      </c>
      <c r="J143" s="170" t="n">
        <f aca="false">I143/H143</f>
        <v>0.228154147837106</v>
      </c>
      <c r="K143" s="84" t="n">
        <f aca="false">AA143</f>
        <v>0</v>
      </c>
      <c r="L143" s="66"/>
      <c r="M143" s="146" t="str">
        <f aca="false">B143&amp;C143&amp;D143&amp;E143&amp;F143&amp;G143&amp;H143&amp;I143&amp;J143&amp;K143</f>
        <v>22 09220104328225047488590.430.2281541478371060</v>
      </c>
      <c r="N143" s="106" t="n">
        <f aca="false">IF(M143=M142,"",1)</f>
        <v>1</v>
      </c>
      <c r="O143" s="106"/>
      <c r="P143" s="72"/>
      <c r="Q143" s="77"/>
      <c r="R143" s="77"/>
      <c r="S143" s="73" t="s">
        <v>1287</v>
      </c>
      <c r="T143" s="73"/>
      <c r="U143" s="73"/>
      <c r="V143" s="73"/>
      <c r="W143" s="73"/>
      <c r="X143" s="149" t="n">
        <v>32822504</v>
      </c>
      <c r="Y143" s="150" t="n">
        <v>7488590.43</v>
      </c>
      <c r="Z143" s="150"/>
      <c r="AA143" s="76"/>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25.5" hidden="false" customHeight="false" outlineLevel="0" collapsed="false">
      <c r="A144" s="71" t="str">
        <f aca="false">IF(G144&lt;&gt;"",VLOOKUP(G144,ВидРасх!$A$2:$B$367,2,FALSE()),IF(F144&lt;&gt;"",VLOOKUP(F144,ЦелСТ!$A$2:$B$265,2,FALSE()),IF(E144&lt;&gt;"",VLOOKUP(E144,Р_ПР!$A$2:$B$119,2,FALSE()),(IF(D144&lt;&gt;"",VLOOKUP(D144,ВЕД!$A$2:$B$19,2,FALSE()),IF(C144&lt;&gt;"",VLOOKUP(B144&amp;" "&amp;C144,МП_ППМП!$A$2:$B$10,2,FALSE())," "))))))&amp;""</f>
        <v>  Обеспечение деятельности главы местной администрации (исполнительно-распорядительного органа муниципального образования)</v>
      </c>
      <c r="B144" s="168" t="str">
        <f aca="false">LEFT(P144,2)&amp;LEFT(Q144,2)&amp;LEFT(R144,2)&amp;LEFT(S144,2)&amp;LEFT(T144,2)&amp;LEFT(U144,2)&amp;LEFT(V144,2)&amp;LEFT(W144,2)</f>
        <v>22</v>
      </c>
      <c r="C144" s="168" t="str">
        <f aca="false">RIGHT(P144,1)&amp;MID(Q144,3,2)&amp;MID(R144,3,2)&amp;MID(S144,3,2)&amp;MID(T144,3,2)&amp;MID(U144,3,2)&amp;MID(V144,3,2)&amp;MID(W144,3,2)</f>
        <v> 0</v>
      </c>
      <c r="D144" s="168" t="str">
        <f aca="false">MID(Q144,6,3)&amp;MID(R144,6,3)&amp;MID(S144,6,3)&amp;MID(T144,6,3)&amp;MID(U144,6,3)&amp;MID(V144,6,3)&amp;MID(W144,6,3)</f>
        <v>922</v>
      </c>
      <c r="E144" s="168" t="str">
        <f aca="false">MID(R144,10,4)&amp;MID(S144,10,4)&amp;MID(T144,10,4)&amp;MID(U144,10,4)&amp;MID(V144,10,4)&amp;MID(W144,10,4)</f>
        <v>0104</v>
      </c>
      <c r="F144" s="168" t="str">
        <f aca="false">MID(T144,15,10)&amp;MID(U144,15,10)&amp;MID(V144,15,10)&amp;MID(W144,15,10)</f>
        <v>2241180020</v>
      </c>
      <c r="G144" s="168" t="str">
        <f aca="false">RIGHT(U144,3)&amp;RIGHT(V144,3)&amp;RIGHT(W144,3)</f>
        <v/>
      </c>
      <c r="H144" s="169" t="n">
        <f aca="false">X144</f>
        <v>1581059</v>
      </c>
      <c r="I144" s="169" t="n">
        <f aca="false">Y144</f>
        <v>323276.57</v>
      </c>
      <c r="J144" s="170" t="n">
        <f aca="false">I144/H144</f>
        <v>0.20446837847291</v>
      </c>
      <c r="K144" s="84" t="n">
        <f aca="false">AA144</f>
        <v>0</v>
      </c>
      <c r="L144" s="66"/>
      <c r="M144" s="146" t="str">
        <f aca="false">B144&amp;C144&amp;D144&amp;E144&amp;F144&amp;G144&amp;H144&amp;I144&amp;J144&amp;K144</f>
        <v>22 0922010422411800201581059323276.570.204468378472910</v>
      </c>
      <c r="N144" s="106" t="n">
        <f aca="false">IF(M144=M143,"",1)</f>
        <v>1</v>
      </c>
      <c r="O144" s="106"/>
      <c r="P144" s="72"/>
      <c r="Q144" s="77"/>
      <c r="R144" s="77"/>
      <c r="S144" s="77"/>
      <c r="T144" s="78" t="s">
        <v>1288</v>
      </c>
      <c r="U144" s="78"/>
      <c r="V144" s="78"/>
      <c r="W144" s="78"/>
      <c r="X144" s="149" t="n">
        <v>1581059</v>
      </c>
      <c r="Y144" s="150" t="n">
        <v>323276.57</v>
      </c>
      <c r="Z144" s="150"/>
      <c r="AA144" s="76"/>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38.25" hidden="false" customHeight="false" outlineLevel="0" collapsed="false">
      <c r="A145" s="71" t="str">
        <f aca="false">IF(G145&lt;&gt;"",VLOOKUP(G145,ВидРасх!$A$2:$B$367,2,FALSE()),IF(F145&lt;&gt;"",VLOOKUP(F145,ЦелСТ!$A$2:$B$265,2,FALSE()),IF(E145&lt;&gt;"",VLOOKUP(E145,Р_ПР!$A$2:$B$119,2,FALSE()),(IF(D145&lt;&gt;"",VLOOKUP(D145,ВЕД!$A$2:$B$19,2,FALSE()),IF(C145&lt;&gt;"",VLOOKUP(B145&amp;" "&amp;C14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5" s="168" t="str">
        <f aca="false">LEFT(P145,2)&amp;LEFT(Q145,2)&amp;LEFT(R145,2)&amp;LEFT(S145,2)&amp;LEFT(T145,2)&amp;LEFT(U145,2)&amp;LEFT(V145,2)&amp;LEFT(W145,2)</f>
        <v>22</v>
      </c>
      <c r="C145" s="168" t="str">
        <f aca="false">RIGHT(P145,1)&amp;MID(Q145,3,2)&amp;MID(R145,3,2)&amp;MID(S145,3,2)&amp;MID(T145,3,2)&amp;MID(U145,3,2)&amp;MID(V145,3,2)&amp;MID(W145,3,2)</f>
        <v> 0</v>
      </c>
      <c r="D145" s="168" t="str">
        <f aca="false">MID(Q145,6,3)&amp;MID(R145,6,3)&amp;MID(S145,6,3)&amp;MID(T145,6,3)&amp;MID(U145,6,3)&amp;MID(V145,6,3)&amp;MID(W145,6,3)</f>
        <v>922</v>
      </c>
      <c r="E145" s="168" t="str">
        <f aca="false">MID(R145,10,4)&amp;MID(S145,10,4)&amp;MID(T145,10,4)&amp;MID(U145,10,4)&amp;MID(V145,10,4)&amp;MID(W145,10,4)</f>
        <v>0104</v>
      </c>
      <c r="F145" s="168" t="str">
        <f aca="false">MID(T145,15,10)&amp;MID(U145,15,10)&amp;MID(V145,15,10)&amp;MID(W145,15,10)</f>
        <v>2241180020</v>
      </c>
      <c r="G145" s="168" t="str">
        <f aca="false">RIGHT(U145,3)&amp;RIGHT(V145,3)&amp;RIGHT(W145,3)</f>
        <v>100</v>
      </c>
      <c r="H145" s="169" t="n">
        <f aca="false">X145</f>
        <v>1581059</v>
      </c>
      <c r="I145" s="169" t="n">
        <f aca="false">Y145</f>
        <v>323276.57</v>
      </c>
      <c r="J145" s="170" t="n">
        <f aca="false">I145/H145</f>
        <v>0.20446837847291</v>
      </c>
      <c r="K145" s="84" t="n">
        <f aca="false">AA145</f>
        <v>0</v>
      </c>
      <c r="L145" s="66"/>
      <c r="M145" s="146" t="str">
        <f aca="false">B145&amp;C145&amp;D145&amp;E145&amp;F145&amp;G145&amp;H145&amp;I145&amp;J145&amp;K145</f>
        <v>22 0922010422411800201001581059323276.570.204468378472910</v>
      </c>
      <c r="N145" s="106" t="n">
        <f aca="false">IF(M145=M144,"",1)</f>
        <v>1</v>
      </c>
      <c r="O145" s="106"/>
      <c r="P145" s="72"/>
      <c r="Q145" s="77"/>
      <c r="R145" s="77"/>
      <c r="S145" s="77"/>
      <c r="T145" s="77"/>
      <c r="U145" s="73" t="s">
        <v>1289</v>
      </c>
      <c r="V145" s="73"/>
      <c r="W145" s="73"/>
      <c r="X145" s="149" t="n">
        <v>1581059</v>
      </c>
      <c r="Y145" s="150" t="n">
        <v>323276.57</v>
      </c>
      <c r="Z145" s="150"/>
      <c r="AA145" s="76"/>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16.5" hidden="false" customHeight="true" outlineLevel="0" collapsed="false">
      <c r="A146" s="71" t="str">
        <f aca="false">IF(G146&lt;&gt;"",VLOOKUP(G146,ВидРасх!$A$2:$B$367,2,FALSE()),IF(F146&lt;&gt;"",VLOOKUP(F146,ЦелСТ!$A$2:$B$265,2,FALSE()),IF(E146&lt;&gt;"",VLOOKUP(E146,Р_ПР!$A$2:$B$119,2,FALSE()),(IF(D146&lt;&gt;"",VLOOKUP(D146,ВЕД!$A$2:$B$19,2,FALSE()),IF(C146&lt;&gt;"",VLOOKUP(B146&amp;" "&amp;C146,МП_ППМП!$A$2:$B$10,2,FALSE())," "))))))&amp;""</f>
        <v>Расходы на выплаты персоналу государственных (муниципальных) органов</v>
      </c>
      <c r="B146" s="168" t="str">
        <f aca="false">LEFT(P146,2)&amp;LEFT(Q146,2)&amp;LEFT(R146,2)&amp;LEFT(S146,2)&amp;LEFT(T146,2)&amp;LEFT(U146,2)&amp;LEFT(V146,2)&amp;LEFT(W146,2)</f>
        <v>22</v>
      </c>
      <c r="C146" s="168" t="str">
        <f aca="false">RIGHT(P146,1)&amp;MID(Q146,3,2)&amp;MID(R146,3,2)&amp;MID(S146,3,2)&amp;MID(T146,3,2)&amp;MID(U146,3,2)&amp;MID(V146,3,2)&amp;MID(W146,3,2)</f>
        <v> 0</v>
      </c>
      <c r="D146" s="168" t="str">
        <f aca="false">MID(Q146,6,3)&amp;MID(R146,6,3)&amp;MID(S146,6,3)&amp;MID(T146,6,3)&amp;MID(U146,6,3)&amp;MID(V146,6,3)&amp;MID(W146,6,3)</f>
        <v>922</v>
      </c>
      <c r="E146" s="168" t="str">
        <f aca="false">MID(R146,10,4)&amp;MID(S146,10,4)&amp;MID(T146,10,4)&amp;MID(U146,10,4)&amp;MID(V146,10,4)&amp;MID(W146,10,4)</f>
        <v>0104</v>
      </c>
      <c r="F146" s="168" t="str">
        <f aca="false">MID(T146,15,10)&amp;MID(U146,15,10)&amp;MID(V146,15,10)&amp;MID(W146,15,10)</f>
        <v>2241180020</v>
      </c>
      <c r="G146" s="168" t="str">
        <f aca="false">RIGHT(U146,3)&amp;RIGHT(V146,3)&amp;RIGHT(W146,3)</f>
        <v>120</v>
      </c>
      <c r="H146" s="169" t="n">
        <f aca="false">X146</f>
        <v>1581059</v>
      </c>
      <c r="I146" s="169" t="n">
        <f aca="false">Y146</f>
        <v>323276.57</v>
      </c>
      <c r="J146" s="170" t="n">
        <f aca="false">I146/H146</f>
        <v>0.20446837847291</v>
      </c>
      <c r="K146" s="84" t="n">
        <f aca="false">AA146</f>
        <v>0</v>
      </c>
      <c r="L146" s="66"/>
      <c r="M146" s="146" t="str">
        <f aca="false">B146&amp;C146&amp;D146&amp;E146&amp;F146&amp;G146&amp;H146&amp;I146&amp;J146&amp;K146</f>
        <v>22 0922010422411800201201581059323276.570.204468378472910</v>
      </c>
      <c r="N146" s="106" t="n">
        <f aca="false">IF(M146=M145,"",1)</f>
        <v>1</v>
      </c>
      <c r="O146" s="106"/>
      <c r="P146" s="72"/>
      <c r="Q146" s="77"/>
      <c r="R146" s="77"/>
      <c r="S146" s="77"/>
      <c r="T146" s="77"/>
      <c r="U146" s="77"/>
      <c r="V146" s="79" t="s">
        <v>1290</v>
      </c>
      <c r="W146" s="79"/>
      <c r="X146" s="185" t="n">
        <v>1581059</v>
      </c>
      <c r="Y146" s="186" t="n">
        <v>323276.57</v>
      </c>
      <c r="Z146" s="186"/>
      <c r="AA146" s="82"/>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25.5" hidden="false" customHeight="false" outlineLevel="0" collapsed="false">
      <c r="A147" s="71" t="str">
        <f aca="false">IF(G147&lt;&gt;"",VLOOKUP(G147,ВидРасх!$A$2:$B$367,2,FALSE()),IF(F147&lt;&gt;"",VLOOKUP(F147,ЦелСТ!$A$2:$B$265,2,FALSE()),IF(E147&lt;&gt;"",VLOOKUP(E147,Р_ПР!$A$2:$B$119,2,FALSE()),(IF(D147&lt;&gt;"",VLOOKUP(D147,ВЕД!$A$2:$B$19,2,FALSE()),IF(C147&lt;&gt;"",VLOOKUP(B147&amp;" "&amp;C147,МП_ППМП!$A$2:$B$10,2,FALSE())," "))))))&amp;""</f>
        <v>  Руководство и управление в сфере установленных функций органов местного самоуправления</v>
      </c>
      <c r="B147" s="168" t="str">
        <f aca="false">LEFT(P147,2)&amp;LEFT(Q147,2)&amp;LEFT(R147,2)&amp;LEFT(S147,2)&amp;LEFT(T147,2)&amp;LEFT(U147,2)&amp;LEFT(V147,2)&amp;LEFT(W147,2)</f>
        <v>22</v>
      </c>
      <c r="C147" s="168" t="str">
        <f aca="false">RIGHT(P147,1)&amp;MID(Q147,3,2)&amp;MID(R147,3,2)&amp;MID(S147,3,2)&amp;MID(T147,3,2)&amp;MID(U147,3,2)&amp;MID(V147,3,2)&amp;MID(W147,3,2)</f>
        <v> 0</v>
      </c>
      <c r="D147" s="168" t="str">
        <f aca="false">MID(Q147,6,3)&amp;MID(R147,6,3)&amp;MID(S147,6,3)&amp;MID(T147,6,3)&amp;MID(U147,6,3)&amp;MID(V147,6,3)&amp;MID(W147,6,3)</f>
        <v>922</v>
      </c>
      <c r="E147" s="168" t="str">
        <f aca="false">MID(R147,10,4)&amp;MID(S147,10,4)&amp;MID(T147,10,4)&amp;MID(U147,10,4)&amp;MID(V147,10,4)&amp;MID(W147,10,4)</f>
        <v>0104</v>
      </c>
      <c r="F147" s="168" t="str">
        <f aca="false">MID(T147,15,10)&amp;MID(U147,15,10)&amp;MID(V147,15,10)&amp;MID(W147,15,10)</f>
        <v>2241180040</v>
      </c>
      <c r="G147" s="168" t="str">
        <f aca="false">RIGHT(U147,3)&amp;RIGHT(V147,3)&amp;RIGHT(W147,3)</f>
        <v/>
      </c>
      <c r="H147" s="169" t="n">
        <f aca="false">X147</f>
        <v>26817418</v>
      </c>
      <c r="I147" s="169" t="n">
        <f aca="false">Y147</f>
        <v>6615510.76</v>
      </c>
      <c r="J147" s="170" t="n">
        <f aca="false">I147/H147</f>
        <v>0.246687088220052</v>
      </c>
      <c r="K147" s="84" t="n">
        <f aca="false">AA147</f>
        <v>0</v>
      </c>
      <c r="L147" s="66"/>
      <c r="M147" s="146" t="str">
        <f aca="false">B147&amp;C147&amp;D147&amp;E147&amp;F147&amp;G147&amp;H147&amp;I147&amp;J147&amp;K147</f>
        <v>22 092201042241180040268174186615510.760.2466870882200520</v>
      </c>
      <c r="N147" s="106" t="n">
        <f aca="false">IF(M147=M146,"",1)</f>
        <v>1</v>
      </c>
      <c r="O147" s="106"/>
      <c r="P147" s="72"/>
      <c r="Q147" s="77"/>
      <c r="R147" s="77"/>
      <c r="S147" s="77"/>
      <c r="T147" s="78" t="s">
        <v>1291</v>
      </c>
      <c r="U147" s="78"/>
      <c r="V147" s="85"/>
      <c r="W147" s="85"/>
      <c r="X147" s="147" t="n">
        <v>26817418</v>
      </c>
      <c r="Y147" s="148" t="n">
        <v>6615510.76</v>
      </c>
      <c r="Z147" s="148"/>
      <c r="AA147" s="7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38.25" hidden="false" customHeight="false" outlineLevel="0" collapsed="false">
      <c r="A148" s="71" t="str">
        <f aca="false">IF(G148&lt;&gt;"",VLOOKUP(G148,ВидРасх!$A$2:$B$367,2,FALSE()),IF(F148&lt;&gt;"",VLOOKUP(F148,ЦелСТ!$A$2:$B$265,2,FALSE()),IF(E148&lt;&gt;"",VLOOKUP(E148,Р_ПР!$A$2:$B$119,2,FALSE()),(IF(D148&lt;&gt;"",VLOOKUP(D148,ВЕД!$A$2:$B$19,2,FALSE()),IF(C148&lt;&gt;"",VLOOKUP(B148&amp;" "&amp;C14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8" s="168" t="str">
        <f aca="false">LEFT(P148,2)&amp;LEFT(Q148,2)&amp;LEFT(R148,2)&amp;LEFT(S148,2)&amp;LEFT(T148,2)&amp;LEFT(U148,2)&amp;LEFT(V148,2)&amp;LEFT(W148,2)</f>
        <v>22</v>
      </c>
      <c r="C148" s="168" t="str">
        <f aca="false">RIGHT(P148,1)&amp;MID(Q148,3,2)&amp;MID(R148,3,2)&amp;MID(S148,3,2)&amp;MID(T148,3,2)&amp;MID(U148,3,2)&amp;MID(V148,3,2)&amp;MID(W148,3,2)</f>
        <v> 0</v>
      </c>
      <c r="D148" s="168" t="str">
        <f aca="false">MID(Q148,6,3)&amp;MID(R148,6,3)&amp;MID(S148,6,3)&amp;MID(T148,6,3)&amp;MID(U148,6,3)&amp;MID(V148,6,3)&amp;MID(W148,6,3)</f>
        <v>922</v>
      </c>
      <c r="E148" s="168" t="str">
        <f aca="false">MID(R148,10,4)&amp;MID(S148,10,4)&amp;MID(T148,10,4)&amp;MID(U148,10,4)&amp;MID(V148,10,4)&amp;MID(W148,10,4)</f>
        <v>0104</v>
      </c>
      <c r="F148" s="168" t="str">
        <f aca="false">MID(T148,15,10)&amp;MID(U148,15,10)&amp;MID(V148,15,10)&amp;MID(W148,15,10)</f>
        <v>2241180040</v>
      </c>
      <c r="G148" s="168" t="str">
        <f aca="false">RIGHT(U148,3)&amp;RIGHT(V148,3)&amp;RIGHT(W148,3)</f>
        <v>100</v>
      </c>
      <c r="H148" s="169" t="n">
        <f aca="false">X148</f>
        <v>22024318</v>
      </c>
      <c r="I148" s="169" t="n">
        <f aca="false">Y148</f>
        <v>5216166.04</v>
      </c>
      <c r="J148" s="170" t="n">
        <f aca="false">I148/H148</f>
        <v>0.236836665725586</v>
      </c>
      <c r="K148" s="84" t="n">
        <f aca="false">AA148</f>
        <v>0</v>
      </c>
      <c r="L148" s="66"/>
      <c r="M148" s="146" t="str">
        <f aca="false">B148&amp;C148&amp;D148&amp;E148&amp;F148&amp;G148&amp;H148&amp;I148&amp;J148&amp;K148</f>
        <v>22 092201042241180040100220243185216166.040.2368366657255860</v>
      </c>
      <c r="N148" s="106" t="n">
        <f aca="false">IF(M148=M147,"",1)</f>
        <v>1</v>
      </c>
      <c r="O148" s="106"/>
      <c r="P148" s="72"/>
      <c r="Q148" s="77"/>
      <c r="R148" s="77"/>
      <c r="S148" s="77"/>
      <c r="T148" s="77"/>
      <c r="U148" s="73" t="s">
        <v>1292</v>
      </c>
      <c r="V148" s="73"/>
      <c r="W148" s="73"/>
      <c r="X148" s="149" t="n">
        <v>22024318</v>
      </c>
      <c r="Y148" s="150" t="n">
        <v>5216166.04</v>
      </c>
      <c r="Z148" s="150"/>
      <c r="AA148" s="76"/>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16.5" hidden="false" customHeight="true" outlineLevel="0" collapsed="false">
      <c r="A149" s="71" t="str">
        <f aca="false">IF(G149&lt;&gt;"",VLOOKUP(G149,ВидРасх!$A$2:$B$367,2,FALSE()),IF(F149&lt;&gt;"",VLOOKUP(F149,ЦелСТ!$A$2:$B$265,2,FALSE()),IF(E149&lt;&gt;"",VLOOKUP(E149,Р_ПР!$A$2:$B$119,2,FALSE()),(IF(D149&lt;&gt;"",VLOOKUP(D149,ВЕД!$A$2:$B$19,2,FALSE()),IF(C149&lt;&gt;"",VLOOKUP(B149&amp;" "&amp;C149,МП_ППМП!$A$2:$B$10,2,FALSE())," "))))))&amp;""</f>
        <v>Расходы на выплаты персоналу государственных (муниципальных) органов</v>
      </c>
      <c r="B149" s="168" t="str">
        <f aca="false">LEFT(P149,2)&amp;LEFT(Q149,2)&amp;LEFT(R149,2)&amp;LEFT(S149,2)&amp;LEFT(T149,2)&amp;LEFT(U149,2)&amp;LEFT(V149,2)&amp;LEFT(W149,2)</f>
        <v>22</v>
      </c>
      <c r="C149" s="168" t="str">
        <f aca="false">RIGHT(P149,1)&amp;MID(Q149,3,2)&amp;MID(R149,3,2)&amp;MID(S149,3,2)&amp;MID(T149,3,2)&amp;MID(U149,3,2)&amp;MID(V149,3,2)&amp;MID(W149,3,2)</f>
        <v> 0</v>
      </c>
      <c r="D149" s="168" t="str">
        <f aca="false">MID(Q149,6,3)&amp;MID(R149,6,3)&amp;MID(S149,6,3)&amp;MID(T149,6,3)&amp;MID(U149,6,3)&amp;MID(V149,6,3)&amp;MID(W149,6,3)</f>
        <v>922</v>
      </c>
      <c r="E149" s="168" t="str">
        <f aca="false">MID(R149,10,4)&amp;MID(S149,10,4)&amp;MID(T149,10,4)&amp;MID(U149,10,4)&amp;MID(V149,10,4)&amp;MID(W149,10,4)</f>
        <v>0104</v>
      </c>
      <c r="F149" s="168" t="str">
        <f aca="false">MID(T149,15,10)&amp;MID(U149,15,10)&amp;MID(V149,15,10)&amp;MID(W149,15,10)</f>
        <v>2241180040</v>
      </c>
      <c r="G149" s="168" t="str">
        <f aca="false">RIGHT(U149,3)&amp;RIGHT(V149,3)&amp;RIGHT(W149,3)</f>
        <v>120</v>
      </c>
      <c r="H149" s="169" t="n">
        <f aca="false">X149</f>
        <v>22024318</v>
      </c>
      <c r="I149" s="169" t="n">
        <f aca="false">Y149</f>
        <v>5216166.04</v>
      </c>
      <c r="J149" s="170" t="n">
        <f aca="false">I149/H149</f>
        <v>0.236836665725586</v>
      </c>
      <c r="K149" s="84" t="n">
        <f aca="false">AA149</f>
        <v>0</v>
      </c>
      <c r="L149" s="66"/>
      <c r="M149" s="146" t="str">
        <f aca="false">B149&amp;C149&amp;D149&amp;E149&amp;F149&amp;G149&amp;H149&amp;I149&amp;J149&amp;K149</f>
        <v>22 092201042241180040120220243185216166.040.2368366657255860</v>
      </c>
      <c r="N149" s="106" t="n">
        <f aca="false">IF(M149=M148,"",1)</f>
        <v>1</v>
      </c>
      <c r="O149" s="106"/>
      <c r="P149" s="72"/>
      <c r="Q149" s="77"/>
      <c r="R149" s="77"/>
      <c r="S149" s="77"/>
      <c r="T149" s="77"/>
      <c r="U149" s="77"/>
      <c r="V149" s="79" t="s">
        <v>1293</v>
      </c>
      <c r="W149" s="79"/>
      <c r="X149" s="185" t="n">
        <v>22024318</v>
      </c>
      <c r="Y149" s="186" t="n">
        <v>5216166.04</v>
      </c>
      <c r="Z149" s="186"/>
      <c r="AA149" s="82"/>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25.5" hidden="false" customHeight="false" outlineLevel="0" collapsed="false">
      <c r="A150" s="71" t="str">
        <f aca="false">IF(G150&lt;&gt;"",VLOOKUP(G150,ВидРасх!$A$2:$B$367,2,FALSE()),IF(F150&lt;&gt;"",VLOOKUP(F150,ЦелСТ!$A$2:$B$265,2,FALSE()),IF(E150&lt;&gt;"",VLOOKUP(E150,Р_ПР!$A$2:$B$119,2,FALSE()),(IF(D150&lt;&gt;"",VLOOKUP(D150,ВЕД!$A$2:$B$19,2,FALSE()),IF(C150&lt;&gt;"",VLOOKUP(B150&amp;" "&amp;C150,МП_ППМП!$A$2:$B$10,2,FALSE())," "))))))&amp;""</f>
        <v>Закупка товаров, работ и услуг для обеспечения государственных (муниципальных) нужд</v>
      </c>
      <c r="B150" s="168" t="str">
        <f aca="false">LEFT(P150,2)&amp;LEFT(Q150,2)&amp;LEFT(R150,2)&amp;LEFT(S150,2)&amp;LEFT(T150,2)&amp;LEFT(U150,2)&amp;LEFT(V150,2)&amp;LEFT(W150,2)</f>
        <v>22</v>
      </c>
      <c r="C150" s="168" t="str">
        <f aca="false">RIGHT(P150,1)&amp;MID(Q150,3,2)&amp;MID(R150,3,2)&amp;MID(S150,3,2)&amp;MID(T150,3,2)&amp;MID(U150,3,2)&amp;MID(V150,3,2)&amp;MID(W150,3,2)</f>
        <v> 0</v>
      </c>
      <c r="D150" s="168" t="str">
        <f aca="false">MID(Q150,6,3)&amp;MID(R150,6,3)&amp;MID(S150,6,3)&amp;MID(T150,6,3)&amp;MID(U150,6,3)&amp;MID(V150,6,3)&amp;MID(W150,6,3)</f>
        <v>922</v>
      </c>
      <c r="E150" s="168" t="str">
        <f aca="false">MID(R150,10,4)&amp;MID(S150,10,4)&amp;MID(T150,10,4)&amp;MID(U150,10,4)&amp;MID(V150,10,4)&amp;MID(W150,10,4)</f>
        <v>0104</v>
      </c>
      <c r="F150" s="168" t="str">
        <f aca="false">MID(T150,15,10)&amp;MID(U150,15,10)&amp;MID(V150,15,10)&amp;MID(W150,15,10)</f>
        <v>2241180040</v>
      </c>
      <c r="G150" s="168" t="str">
        <f aca="false">RIGHT(U150,3)&amp;RIGHT(V150,3)&amp;RIGHT(W150,3)</f>
        <v>200</v>
      </c>
      <c r="H150" s="169" t="n">
        <f aca="false">X150</f>
        <v>4614100</v>
      </c>
      <c r="I150" s="169" t="n">
        <f aca="false">Y150</f>
        <v>1359847.72</v>
      </c>
      <c r="J150" s="170" t="n">
        <f aca="false">I150/H150</f>
        <v>0.294715701870354</v>
      </c>
      <c r="K150" s="84" t="n">
        <f aca="false">AA150</f>
        <v>0</v>
      </c>
      <c r="L150" s="66"/>
      <c r="M150" s="146" t="str">
        <f aca="false">B150&amp;C150&amp;D150&amp;E150&amp;F150&amp;G150&amp;H150&amp;I150&amp;J150&amp;K150</f>
        <v>22 09220104224118004020046141001359847.720.2947157018703540</v>
      </c>
      <c r="N150" s="106" t="n">
        <f aca="false">IF(M150=M149,"",1)</f>
        <v>1</v>
      </c>
      <c r="O150" s="106"/>
      <c r="P150" s="72"/>
      <c r="Q150" s="77"/>
      <c r="R150" s="77"/>
      <c r="S150" s="77"/>
      <c r="T150" s="77"/>
      <c r="U150" s="73" t="s">
        <v>1294</v>
      </c>
      <c r="V150" s="83"/>
      <c r="W150" s="83"/>
      <c r="X150" s="147" t="n">
        <v>4614100</v>
      </c>
      <c r="Y150" s="148" t="n">
        <v>1359847.72</v>
      </c>
      <c r="Z150" s="148"/>
      <c r="AA150" s="7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25.5" hidden="false" customHeight="false" outlineLevel="0" collapsed="false">
      <c r="A151" s="71" t="str">
        <f aca="false">IF(G151&lt;&gt;"",VLOOKUP(G151,ВидРасх!$A$2:$B$367,2,FALSE()),IF(F151&lt;&gt;"",VLOOKUP(F151,ЦелСТ!$A$2:$B$265,2,FALSE()),IF(E151&lt;&gt;"",VLOOKUP(E151,Р_ПР!$A$2:$B$119,2,FALSE()),(IF(D151&lt;&gt;"",VLOOKUP(D151,ВЕД!$A$2:$B$19,2,FALSE()),IF(C151&lt;&gt;"",VLOOKUP(B151&amp;" "&amp;C151,МП_ППМП!$A$2:$B$10,2,FALSE())," "))))))&amp;""</f>
        <v>Иные закупки товаров, работ и услуг для обеспечения государственных (муниципальных) нужд</v>
      </c>
      <c r="B151" s="168" t="str">
        <f aca="false">LEFT(P151,2)&amp;LEFT(Q151,2)&amp;LEFT(R151,2)&amp;LEFT(S151,2)&amp;LEFT(T151,2)&amp;LEFT(U151,2)&amp;LEFT(V151,2)&amp;LEFT(W151,2)</f>
        <v>22</v>
      </c>
      <c r="C151" s="168" t="str">
        <f aca="false">RIGHT(P151,1)&amp;MID(Q151,3,2)&amp;MID(R151,3,2)&amp;MID(S151,3,2)&amp;MID(T151,3,2)&amp;MID(U151,3,2)&amp;MID(V151,3,2)&amp;MID(W151,3,2)</f>
        <v> 0</v>
      </c>
      <c r="D151" s="168" t="str">
        <f aca="false">MID(Q151,6,3)&amp;MID(R151,6,3)&amp;MID(S151,6,3)&amp;MID(T151,6,3)&amp;MID(U151,6,3)&amp;MID(V151,6,3)&amp;MID(W151,6,3)</f>
        <v>922</v>
      </c>
      <c r="E151" s="168" t="str">
        <f aca="false">MID(R151,10,4)&amp;MID(S151,10,4)&amp;MID(T151,10,4)&amp;MID(U151,10,4)&amp;MID(V151,10,4)&amp;MID(W151,10,4)</f>
        <v>0104</v>
      </c>
      <c r="F151" s="168" t="str">
        <f aca="false">MID(T151,15,10)&amp;MID(U151,15,10)&amp;MID(V151,15,10)&amp;MID(W151,15,10)</f>
        <v>2241180040</v>
      </c>
      <c r="G151" s="168" t="str">
        <f aca="false">RIGHT(U151,3)&amp;RIGHT(V151,3)&amp;RIGHT(W151,3)</f>
        <v>240</v>
      </c>
      <c r="H151" s="169" t="n">
        <f aca="false">X151</f>
        <v>4614100</v>
      </c>
      <c r="I151" s="169" t="n">
        <f aca="false">Y151</f>
        <v>1359847.72</v>
      </c>
      <c r="J151" s="170" t="n">
        <f aca="false">I151/H151</f>
        <v>0.294715701870354</v>
      </c>
      <c r="K151" s="84" t="n">
        <f aca="false">AA151</f>
        <v>0</v>
      </c>
      <c r="L151" s="66"/>
      <c r="M151" s="146" t="str">
        <f aca="false">B151&amp;C151&amp;D151&amp;E151&amp;F151&amp;G151&amp;H151&amp;I151&amp;J151&amp;K151</f>
        <v>22 09220104224118004024046141001359847.720.2947157018703540</v>
      </c>
      <c r="N151" s="106" t="n">
        <f aca="false">IF(M151=M150,"",1)</f>
        <v>1</v>
      </c>
      <c r="O151" s="106"/>
      <c r="P151" s="72"/>
      <c r="Q151" s="77"/>
      <c r="R151" s="77"/>
      <c r="S151" s="77"/>
      <c r="T151" s="77"/>
      <c r="U151" s="77"/>
      <c r="V151" s="79" t="s">
        <v>1295</v>
      </c>
      <c r="W151" s="79"/>
      <c r="X151" s="185" t="n">
        <v>4614100</v>
      </c>
      <c r="Y151" s="186" t="n">
        <v>1359847.72</v>
      </c>
      <c r="Z151" s="186"/>
      <c r="AA151" s="82"/>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12.75" hidden="false" customHeight="false" outlineLevel="0" collapsed="false">
      <c r="A152" s="71" t="str">
        <f aca="false">IF(G152&lt;&gt;"",VLOOKUP(G152,ВидРасх!$A$2:$B$367,2,FALSE()),IF(F152&lt;&gt;"",VLOOKUP(F152,ЦелСТ!$A$2:$B$265,2,FALSE()),IF(E152&lt;&gt;"",VLOOKUP(E152,Р_ПР!$A$2:$B$119,2,FALSE()),(IF(D152&lt;&gt;"",VLOOKUP(D152,ВЕД!$A$2:$B$19,2,FALSE()),IF(C152&lt;&gt;"",VLOOKUP(B152&amp;" "&amp;C152,МП_ППМП!$A$2:$B$10,2,FALSE())," "))))))&amp;""</f>
        <v>Иные бюджетные ассигнования</v>
      </c>
      <c r="B152" s="168" t="str">
        <f aca="false">LEFT(P152,2)&amp;LEFT(Q152,2)&amp;LEFT(R152,2)&amp;LEFT(S152,2)&amp;LEFT(T152,2)&amp;LEFT(U152,2)&amp;LEFT(V152,2)&amp;LEFT(W152,2)</f>
        <v>22</v>
      </c>
      <c r="C152" s="168" t="str">
        <f aca="false">RIGHT(P152,1)&amp;MID(Q152,3,2)&amp;MID(R152,3,2)&amp;MID(S152,3,2)&amp;MID(T152,3,2)&amp;MID(U152,3,2)&amp;MID(V152,3,2)&amp;MID(W152,3,2)</f>
        <v> 0</v>
      </c>
      <c r="D152" s="168" t="str">
        <f aca="false">MID(Q152,6,3)&amp;MID(R152,6,3)&amp;MID(S152,6,3)&amp;MID(T152,6,3)&amp;MID(U152,6,3)&amp;MID(V152,6,3)&amp;MID(W152,6,3)</f>
        <v>922</v>
      </c>
      <c r="E152" s="168" t="str">
        <f aca="false">MID(R152,10,4)&amp;MID(S152,10,4)&amp;MID(T152,10,4)&amp;MID(U152,10,4)&amp;MID(V152,10,4)&amp;MID(W152,10,4)</f>
        <v>0104</v>
      </c>
      <c r="F152" s="168" t="str">
        <f aca="false">MID(T152,15,10)&amp;MID(U152,15,10)&amp;MID(V152,15,10)&amp;MID(W152,15,10)</f>
        <v>2241180040</v>
      </c>
      <c r="G152" s="168" t="str">
        <f aca="false">RIGHT(U152,3)&amp;RIGHT(V152,3)&amp;RIGHT(W152,3)</f>
        <v>800</v>
      </c>
      <c r="H152" s="169" t="n">
        <f aca="false">X152</f>
        <v>179000</v>
      </c>
      <c r="I152" s="169" t="n">
        <f aca="false">Y152</f>
        <v>39497</v>
      </c>
      <c r="J152" s="170" t="n">
        <f aca="false">I152/H152</f>
        <v>0.220653631284916</v>
      </c>
      <c r="K152" s="84" t="n">
        <f aca="false">AA152</f>
        <v>0</v>
      </c>
      <c r="L152" s="66"/>
      <c r="M152" s="146" t="str">
        <f aca="false">B152&amp;C152&amp;D152&amp;E152&amp;F152&amp;G152&amp;H152&amp;I152&amp;J152&amp;K152</f>
        <v>22 092201042241180040800179000394970.2206536312849160</v>
      </c>
      <c r="N152" s="106" t="n">
        <f aca="false">IF(M152=M151,"",1)</f>
        <v>1</v>
      </c>
      <c r="O152" s="106"/>
      <c r="P152" s="72"/>
      <c r="Q152" s="77"/>
      <c r="R152" s="77"/>
      <c r="S152" s="77"/>
      <c r="T152" s="77"/>
      <c r="U152" s="73" t="s">
        <v>1296</v>
      </c>
      <c r="V152" s="83"/>
      <c r="W152" s="83"/>
      <c r="X152" s="147" t="n">
        <v>179000</v>
      </c>
      <c r="Y152" s="148" t="n">
        <v>39497</v>
      </c>
      <c r="Z152" s="148"/>
      <c r="AA152" s="7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12.75" hidden="false" customHeight="false" outlineLevel="0" collapsed="false">
      <c r="A153" s="71" t="str">
        <f aca="false">IF(G153&lt;&gt;"",VLOOKUP(G153,ВидРасх!$A$2:$B$367,2,FALSE()),IF(F153&lt;&gt;"",VLOOKUP(F153,ЦелСТ!$A$2:$B$265,2,FALSE()),IF(E153&lt;&gt;"",VLOOKUP(E153,Р_ПР!$A$2:$B$119,2,FALSE()),(IF(D153&lt;&gt;"",VLOOKUP(D153,ВЕД!$A$2:$B$19,2,FALSE()),IF(C153&lt;&gt;"",VLOOKUP(B153&amp;" "&amp;C153,МП_ППМП!$A$2:$B$10,2,FALSE())," "))))))&amp;""</f>
        <v>Уплата налогов, сборов и иных платежей</v>
      </c>
      <c r="B153" s="168" t="str">
        <f aca="false">LEFT(P153,2)&amp;LEFT(Q153,2)&amp;LEFT(R153,2)&amp;LEFT(S153,2)&amp;LEFT(T153,2)&amp;LEFT(U153,2)&amp;LEFT(V153,2)&amp;LEFT(W153,2)</f>
        <v>22</v>
      </c>
      <c r="C153" s="168" t="str">
        <f aca="false">RIGHT(P153,1)&amp;MID(Q153,3,2)&amp;MID(R153,3,2)&amp;MID(S153,3,2)&amp;MID(T153,3,2)&amp;MID(U153,3,2)&amp;MID(V153,3,2)&amp;MID(W153,3,2)</f>
        <v> 0</v>
      </c>
      <c r="D153" s="168" t="str">
        <f aca="false">MID(Q153,6,3)&amp;MID(R153,6,3)&amp;MID(S153,6,3)&amp;MID(T153,6,3)&amp;MID(U153,6,3)&amp;MID(V153,6,3)&amp;MID(W153,6,3)</f>
        <v>922</v>
      </c>
      <c r="E153" s="168" t="str">
        <f aca="false">MID(R153,10,4)&amp;MID(S153,10,4)&amp;MID(T153,10,4)&amp;MID(U153,10,4)&amp;MID(V153,10,4)&amp;MID(W153,10,4)</f>
        <v>0104</v>
      </c>
      <c r="F153" s="168" t="str">
        <f aca="false">MID(T153,15,10)&amp;MID(U153,15,10)&amp;MID(V153,15,10)&amp;MID(W153,15,10)</f>
        <v>2241180040</v>
      </c>
      <c r="G153" s="168" t="str">
        <f aca="false">RIGHT(U153,3)&amp;RIGHT(V153,3)&amp;RIGHT(W153,3)</f>
        <v>850</v>
      </c>
      <c r="H153" s="169" t="n">
        <f aca="false">X153</f>
        <v>179000</v>
      </c>
      <c r="I153" s="169" t="n">
        <f aca="false">Y153</f>
        <v>39497</v>
      </c>
      <c r="J153" s="170" t="n">
        <f aca="false">I153/H153</f>
        <v>0.220653631284916</v>
      </c>
      <c r="K153" s="84" t="n">
        <f aca="false">AA153</f>
        <v>0</v>
      </c>
      <c r="L153" s="66"/>
      <c r="M153" s="146" t="str">
        <f aca="false">B153&amp;C153&amp;D153&amp;E153&amp;F153&amp;G153&amp;H153&amp;I153&amp;J153&amp;K153</f>
        <v>22 092201042241180040850179000394970.2206536312849160</v>
      </c>
      <c r="N153" s="106" t="n">
        <f aca="false">IF(M153=M152,"",1)</f>
        <v>1</v>
      </c>
      <c r="O153" s="106"/>
      <c r="P153" s="72"/>
      <c r="Q153" s="77"/>
      <c r="R153" s="77"/>
      <c r="S153" s="77"/>
      <c r="T153" s="77"/>
      <c r="U153" s="77"/>
      <c r="V153" s="79" t="s">
        <v>1297</v>
      </c>
      <c r="W153" s="79"/>
      <c r="X153" s="185" t="n">
        <v>179000</v>
      </c>
      <c r="Y153" s="186" t="n">
        <v>39497</v>
      </c>
      <c r="Z153" s="186"/>
      <c r="AA153" s="82"/>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38.25" hidden="false" customHeight="false" outlineLevel="0" collapsed="false">
      <c r="A154" s="71" t="str">
        <f aca="false">IF(G154&lt;&gt;"",VLOOKUP(G154,ВидРасх!$A$2:$B$367,2,FALSE()),IF(F154&lt;&gt;"",VLOOKUP(F154,ЦелСТ!$A$2:$B$265,2,FALSE()),IF(E154&lt;&gt;"",VLOOKUP(E154,Р_ПР!$A$2:$B$119,2,FALSE()),(IF(D154&lt;&gt;"",VLOOKUP(D154,ВЕД!$A$2:$B$19,2,FALSE()),IF(C154&lt;&gt;"",VLOOKUP(B154&amp;" "&amp;C15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54" s="168" t="str">
        <f aca="false">LEFT(P154,2)&amp;LEFT(Q154,2)&amp;LEFT(R154,2)&amp;LEFT(S154,2)&amp;LEFT(T154,2)&amp;LEFT(U154,2)&amp;LEFT(V154,2)&amp;LEFT(W154,2)</f>
        <v>22</v>
      </c>
      <c r="C154" s="168" t="str">
        <f aca="false">RIGHT(P154,1)&amp;MID(Q154,3,2)&amp;MID(R154,3,2)&amp;MID(S154,3,2)&amp;MID(T154,3,2)&amp;MID(U154,3,2)&amp;MID(V154,3,2)&amp;MID(W154,3,2)</f>
        <v> 0</v>
      </c>
      <c r="D154" s="168" t="str">
        <f aca="false">MID(Q154,6,3)&amp;MID(R154,6,3)&amp;MID(S154,6,3)&amp;MID(T154,6,3)&amp;MID(U154,6,3)&amp;MID(V154,6,3)&amp;MID(W154,6,3)</f>
        <v>922</v>
      </c>
      <c r="E154" s="168" t="str">
        <f aca="false">MID(R154,10,4)&amp;MID(S154,10,4)&amp;MID(T154,10,4)&amp;MID(U154,10,4)&amp;MID(V154,10,4)&amp;MID(W154,10,4)</f>
        <v>0104</v>
      </c>
      <c r="F154" s="168" t="str">
        <f aca="false">MID(T154,15,10)&amp;MID(U154,15,10)&amp;MID(V154,15,10)&amp;MID(W154,15,10)</f>
        <v>2241184400</v>
      </c>
      <c r="G154" s="168" t="str">
        <f aca="false">RIGHT(U154,3)&amp;RIGHT(V154,3)&amp;RIGHT(W154,3)</f>
        <v/>
      </c>
      <c r="H154" s="169" t="n">
        <f aca="false">X154</f>
        <v>4142</v>
      </c>
      <c r="I154" s="169" t="n">
        <f aca="false">Y154</f>
        <v>0</v>
      </c>
      <c r="J154" s="170" t="n">
        <f aca="false">I154/H154</f>
        <v>0</v>
      </c>
      <c r="K154" s="84" t="n">
        <f aca="false">AA154</f>
        <v>0</v>
      </c>
      <c r="L154" s="66"/>
      <c r="M154" s="146" t="str">
        <f aca="false">B154&amp;C154&amp;D154&amp;E154&amp;F154&amp;G154&amp;H154&amp;I154&amp;J154&amp;K154</f>
        <v>22 0922010422411844004142000</v>
      </c>
      <c r="N154" s="106" t="n">
        <f aca="false">IF(M154=M153,"",1)</f>
        <v>1</v>
      </c>
      <c r="O154" s="106"/>
      <c r="P154" s="72"/>
      <c r="Q154" s="77"/>
      <c r="R154" s="77"/>
      <c r="S154" s="77"/>
      <c r="T154" s="78" t="s">
        <v>1298</v>
      </c>
      <c r="U154" s="78"/>
      <c r="V154" s="85"/>
      <c r="W154" s="85"/>
      <c r="X154" s="147" t="n">
        <v>4142</v>
      </c>
      <c r="Y154" s="148" t="n">
        <v>0</v>
      </c>
      <c r="Z154" s="148"/>
      <c r="AA154" s="7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25.5" hidden="false" customHeight="false" outlineLevel="0" collapsed="false">
      <c r="A155" s="71" t="str">
        <f aca="false">IF(G155&lt;&gt;"",VLOOKUP(G155,ВидРасх!$A$2:$B$367,2,FALSE()),IF(F155&lt;&gt;"",VLOOKUP(F155,ЦелСТ!$A$2:$B$265,2,FALSE()),IF(E155&lt;&gt;"",VLOOKUP(E155,Р_ПР!$A$2:$B$119,2,FALSE()),(IF(D155&lt;&gt;"",VLOOKUP(D155,ВЕД!$A$2:$B$19,2,FALSE()),IF(C155&lt;&gt;"",VLOOKUP(B155&amp;" "&amp;C155,МП_ППМП!$A$2:$B$10,2,FALSE())," "))))))&amp;""</f>
        <v>Закупка товаров, работ и услуг для обеспечения государственных (муниципальных) нужд</v>
      </c>
      <c r="B155" s="168" t="str">
        <f aca="false">LEFT(P155,2)&amp;LEFT(Q155,2)&amp;LEFT(R155,2)&amp;LEFT(S155,2)&amp;LEFT(T155,2)&amp;LEFT(U155,2)&amp;LEFT(V155,2)&amp;LEFT(W155,2)</f>
        <v>22</v>
      </c>
      <c r="C155" s="168" t="str">
        <f aca="false">RIGHT(P155,1)&amp;MID(Q155,3,2)&amp;MID(R155,3,2)&amp;MID(S155,3,2)&amp;MID(T155,3,2)&amp;MID(U155,3,2)&amp;MID(V155,3,2)&amp;MID(W155,3,2)</f>
        <v> 0</v>
      </c>
      <c r="D155" s="168" t="str">
        <f aca="false">MID(Q155,6,3)&amp;MID(R155,6,3)&amp;MID(S155,6,3)&amp;MID(T155,6,3)&amp;MID(U155,6,3)&amp;MID(V155,6,3)&amp;MID(W155,6,3)</f>
        <v>922</v>
      </c>
      <c r="E155" s="168" t="str">
        <f aca="false">MID(R155,10,4)&amp;MID(S155,10,4)&amp;MID(T155,10,4)&amp;MID(U155,10,4)&amp;MID(V155,10,4)&amp;MID(W155,10,4)</f>
        <v>0104</v>
      </c>
      <c r="F155" s="168" t="str">
        <f aca="false">MID(T155,15,10)&amp;MID(U155,15,10)&amp;MID(V155,15,10)&amp;MID(W155,15,10)</f>
        <v>2241184400</v>
      </c>
      <c r="G155" s="168" t="str">
        <f aca="false">RIGHT(U155,3)&amp;RIGHT(V155,3)&amp;RIGHT(W155,3)</f>
        <v>200</v>
      </c>
      <c r="H155" s="169" t="n">
        <f aca="false">X155</f>
        <v>4142</v>
      </c>
      <c r="I155" s="169" t="n">
        <f aca="false">Y155</f>
        <v>0</v>
      </c>
      <c r="J155" s="170" t="n">
        <f aca="false">I155/H155</f>
        <v>0</v>
      </c>
      <c r="K155" s="84" t="n">
        <f aca="false">AA155</f>
        <v>0</v>
      </c>
      <c r="L155" s="66"/>
      <c r="M155" s="146" t="str">
        <f aca="false">B155&amp;C155&amp;D155&amp;E155&amp;F155&amp;G155&amp;H155&amp;I155&amp;J155&amp;K155</f>
        <v>22 0922010422411844002004142000</v>
      </c>
      <c r="N155" s="106" t="n">
        <f aca="false">IF(M155=M154,"",1)</f>
        <v>1</v>
      </c>
      <c r="O155" s="106"/>
      <c r="P155" s="72"/>
      <c r="Q155" s="77"/>
      <c r="R155" s="77"/>
      <c r="S155" s="77"/>
      <c r="T155" s="77"/>
      <c r="U155" s="73" t="s">
        <v>1299</v>
      </c>
      <c r="V155" s="73"/>
      <c r="W155" s="73"/>
      <c r="X155" s="149" t="n">
        <v>4142</v>
      </c>
      <c r="Y155" s="150" t="n">
        <v>0</v>
      </c>
      <c r="Z155" s="150"/>
      <c r="AA155" s="76"/>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25.5" hidden="false" customHeight="false" outlineLevel="0" collapsed="false">
      <c r="A156" s="71" t="str">
        <f aca="false">IF(G156&lt;&gt;"",VLOOKUP(G156,ВидРасх!$A$2:$B$367,2,FALSE()),IF(F156&lt;&gt;"",VLOOKUP(F156,ЦелСТ!$A$2:$B$265,2,FALSE()),IF(E156&lt;&gt;"",VLOOKUP(E156,Р_ПР!$A$2:$B$119,2,FALSE()),(IF(D156&lt;&gt;"",VLOOKUP(D156,ВЕД!$A$2:$B$19,2,FALSE()),IF(C156&lt;&gt;"",VLOOKUP(B156&amp;" "&amp;C156,МП_ППМП!$A$2:$B$10,2,FALSE())," "))))))&amp;""</f>
        <v>Иные закупки товаров, работ и услуг для обеспечения государственных (муниципальных) нужд</v>
      </c>
      <c r="B156" s="168" t="str">
        <f aca="false">LEFT(P156,2)&amp;LEFT(Q156,2)&amp;LEFT(R156,2)&amp;LEFT(S156,2)&amp;LEFT(T156,2)&amp;LEFT(U156,2)&amp;LEFT(V156,2)&amp;LEFT(W156,2)</f>
        <v>22</v>
      </c>
      <c r="C156" s="168" t="str">
        <f aca="false">RIGHT(P156,1)&amp;MID(Q156,3,2)&amp;MID(R156,3,2)&amp;MID(S156,3,2)&amp;MID(T156,3,2)&amp;MID(U156,3,2)&amp;MID(V156,3,2)&amp;MID(W156,3,2)</f>
        <v> 0</v>
      </c>
      <c r="D156" s="168" t="str">
        <f aca="false">MID(Q156,6,3)&amp;MID(R156,6,3)&amp;MID(S156,6,3)&amp;MID(T156,6,3)&amp;MID(U156,6,3)&amp;MID(V156,6,3)&amp;MID(W156,6,3)</f>
        <v>922</v>
      </c>
      <c r="E156" s="168" t="str">
        <f aca="false">MID(R156,10,4)&amp;MID(S156,10,4)&amp;MID(T156,10,4)&amp;MID(U156,10,4)&amp;MID(V156,10,4)&amp;MID(W156,10,4)</f>
        <v>0104</v>
      </c>
      <c r="F156" s="168" t="str">
        <f aca="false">MID(T156,15,10)&amp;MID(U156,15,10)&amp;MID(V156,15,10)&amp;MID(W156,15,10)</f>
        <v>2241184400</v>
      </c>
      <c r="G156" s="168" t="str">
        <f aca="false">RIGHT(U156,3)&amp;RIGHT(V156,3)&amp;RIGHT(W156,3)</f>
        <v>240</v>
      </c>
      <c r="H156" s="169" t="n">
        <f aca="false">X156</f>
        <v>4142</v>
      </c>
      <c r="I156" s="169" t="n">
        <f aca="false">Y156</f>
        <v>0</v>
      </c>
      <c r="J156" s="170" t="n">
        <f aca="false">I156/H156</f>
        <v>0</v>
      </c>
      <c r="K156" s="84" t="n">
        <f aca="false">AA156</f>
        <v>0</v>
      </c>
      <c r="L156" s="66"/>
      <c r="M156" s="146" t="str">
        <f aca="false">B156&amp;C156&amp;D156&amp;E156&amp;F156&amp;G156&amp;H156&amp;I156&amp;J156&amp;K156</f>
        <v>22 0922010422411844002404142000</v>
      </c>
      <c r="N156" s="106" t="n">
        <f aca="false">IF(M156=M155,"",1)</f>
        <v>1</v>
      </c>
      <c r="O156" s="106"/>
      <c r="P156" s="72"/>
      <c r="Q156" s="77"/>
      <c r="R156" s="77"/>
      <c r="S156" s="77"/>
      <c r="T156" s="77"/>
      <c r="U156" s="77"/>
      <c r="V156" s="79" t="s">
        <v>1300</v>
      </c>
      <c r="W156" s="79"/>
      <c r="X156" s="185" t="n">
        <v>4142</v>
      </c>
      <c r="Y156" s="186" t="n">
        <v>0</v>
      </c>
      <c r="Z156" s="186"/>
      <c r="AA156" s="82"/>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102" hidden="false" customHeight="false" outlineLevel="0" collapsed="false">
      <c r="A157" s="71" t="str">
        <f aca="false">IF(G157&lt;&gt;"",VLOOKUP(G157,ВидРасх!$A$2:$B$367,2,FALSE()),IF(F157&lt;&gt;"",VLOOKUP(F157,ЦелСТ!$A$2:$B$265,2,FALSE()),IF(E157&lt;&gt;"",VLOOKUP(E157,Р_ПР!$A$2:$B$119,2,FALSE()),(IF(D157&lt;&gt;"",VLOOKUP(D157,ВЕД!$A$2:$B$19,2,FALSE()),IF(C157&lt;&gt;"",VLOOKUP(B157&amp;" "&amp;C157,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7" s="168" t="str">
        <f aca="false">LEFT(P157,2)&amp;LEFT(Q157,2)&amp;LEFT(R157,2)&amp;LEFT(S157,2)&amp;LEFT(T157,2)&amp;LEFT(U157,2)&amp;LEFT(V157,2)&amp;LEFT(W157,2)</f>
        <v>22</v>
      </c>
      <c r="C157" s="168" t="str">
        <f aca="false">RIGHT(P157,1)&amp;MID(Q157,3,2)&amp;MID(R157,3,2)&amp;MID(S157,3,2)&amp;MID(T157,3,2)&amp;MID(U157,3,2)&amp;MID(V157,3,2)&amp;MID(W157,3,2)</f>
        <v> 0</v>
      </c>
      <c r="D157" s="168" t="str">
        <f aca="false">MID(Q157,6,3)&amp;MID(R157,6,3)&amp;MID(S157,6,3)&amp;MID(T157,6,3)&amp;MID(U157,6,3)&amp;MID(V157,6,3)&amp;MID(W157,6,3)</f>
        <v>922</v>
      </c>
      <c r="E157" s="168" t="str">
        <f aca="false">MID(R157,10,4)&amp;MID(S157,10,4)&amp;MID(T157,10,4)&amp;MID(U157,10,4)&amp;MID(V157,10,4)&amp;MID(W157,10,4)</f>
        <v>0104</v>
      </c>
      <c r="F157" s="168" t="str">
        <f aca="false">MID(T157,15,10)&amp;MID(U157,15,10)&amp;MID(V157,15,10)&amp;MID(W157,15,10)</f>
        <v>2241312021</v>
      </c>
      <c r="G157" s="168" t="str">
        <f aca="false">RIGHT(U157,3)&amp;RIGHT(V157,3)&amp;RIGHT(W157,3)</f>
        <v/>
      </c>
      <c r="H157" s="169" t="n">
        <f aca="false">X157</f>
        <v>1493090</v>
      </c>
      <c r="I157" s="169" t="n">
        <f aca="false">Y157</f>
        <v>192110</v>
      </c>
      <c r="J157" s="170" t="n">
        <f aca="false">I157/H157</f>
        <v>0.128666054959848</v>
      </c>
      <c r="K157" s="84" t="n">
        <f aca="false">AA157</f>
        <v>0</v>
      </c>
      <c r="L157" s="66"/>
      <c r="M157" s="146" t="str">
        <f aca="false">B157&amp;C157&amp;D157&amp;E157&amp;F157&amp;G157&amp;H157&amp;I157&amp;J157&amp;K157</f>
        <v>22 09220104224131202114930901921100.1286660549598480</v>
      </c>
      <c r="N157" s="106" t="n">
        <f aca="false">IF(M157=M156,"",1)</f>
        <v>1</v>
      </c>
      <c r="O157" s="106"/>
      <c r="P157" s="72"/>
      <c r="Q157" s="77"/>
      <c r="R157" s="77"/>
      <c r="S157" s="77"/>
      <c r="T157" s="78" t="s">
        <v>1301</v>
      </c>
      <c r="U157" s="78"/>
      <c r="V157" s="85"/>
      <c r="W157" s="85"/>
      <c r="X157" s="147" t="n">
        <v>1493090</v>
      </c>
      <c r="Y157" s="148" t="n">
        <v>192110</v>
      </c>
      <c r="Z157" s="148"/>
      <c r="AA157" s="7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38.25" hidden="false" customHeight="false" outlineLevel="0" collapsed="false">
      <c r="A158" s="71" t="str">
        <f aca="false">IF(G158&lt;&gt;"",VLOOKUP(G158,ВидРасх!$A$2:$B$367,2,FALSE()),IF(F158&lt;&gt;"",VLOOKUP(F158,ЦелСТ!$A$2:$B$265,2,FALSE()),IF(E158&lt;&gt;"",VLOOKUP(E158,Р_ПР!$A$2:$B$119,2,FALSE()),(IF(D158&lt;&gt;"",VLOOKUP(D158,ВЕД!$A$2:$B$19,2,FALSE()),IF(C158&lt;&gt;"",VLOOKUP(B158&amp;" "&amp;C15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8" s="168" t="str">
        <f aca="false">LEFT(P158,2)&amp;LEFT(Q158,2)&amp;LEFT(R158,2)&amp;LEFT(S158,2)&amp;LEFT(T158,2)&amp;LEFT(U158,2)&amp;LEFT(V158,2)&amp;LEFT(W158,2)</f>
        <v>22</v>
      </c>
      <c r="C158" s="168" t="str">
        <f aca="false">RIGHT(P158,1)&amp;MID(Q158,3,2)&amp;MID(R158,3,2)&amp;MID(S158,3,2)&amp;MID(T158,3,2)&amp;MID(U158,3,2)&amp;MID(V158,3,2)&amp;MID(W158,3,2)</f>
        <v> 0</v>
      </c>
      <c r="D158" s="168" t="str">
        <f aca="false">MID(Q158,6,3)&amp;MID(R158,6,3)&amp;MID(S158,6,3)&amp;MID(T158,6,3)&amp;MID(U158,6,3)&amp;MID(V158,6,3)&amp;MID(W158,6,3)</f>
        <v>922</v>
      </c>
      <c r="E158" s="168" t="str">
        <f aca="false">MID(R158,10,4)&amp;MID(S158,10,4)&amp;MID(T158,10,4)&amp;MID(U158,10,4)&amp;MID(V158,10,4)&amp;MID(W158,10,4)</f>
        <v>0104</v>
      </c>
      <c r="F158" s="168" t="str">
        <f aca="false">MID(T158,15,10)&amp;MID(U158,15,10)&amp;MID(V158,15,10)&amp;MID(W158,15,10)</f>
        <v>2241312021</v>
      </c>
      <c r="G158" s="168" t="str">
        <f aca="false">RIGHT(U158,3)&amp;RIGHT(V158,3)&amp;RIGHT(W158,3)</f>
        <v>100</v>
      </c>
      <c r="H158" s="169" t="n">
        <f aca="false">X158</f>
        <v>1000200</v>
      </c>
      <c r="I158" s="169" t="n">
        <f aca="false">Y158</f>
        <v>191810</v>
      </c>
      <c r="J158" s="170" t="n">
        <f aca="false">I158/H158</f>
        <v>0.191771645670866</v>
      </c>
      <c r="K158" s="84" t="n">
        <f aca="false">AA158</f>
        <v>0</v>
      </c>
      <c r="L158" s="66"/>
      <c r="M158" s="146" t="str">
        <f aca="false">B158&amp;C158&amp;D158&amp;E158&amp;F158&amp;G158&amp;H158&amp;I158&amp;J158&amp;K158</f>
        <v>22 09220104224131202110010002001918100.1917716456708660</v>
      </c>
      <c r="N158" s="106" t="n">
        <f aca="false">IF(M158=M157,"",1)</f>
        <v>1</v>
      </c>
      <c r="O158" s="106"/>
      <c r="P158" s="72"/>
      <c r="Q158" s="77"/>
      <c r="R158" s="77"/>
      <c r="S158" s="77"/>
      <c r="T158" s="77"/>
      <c r="U158" s="73" t="s">
        <v>1302</v>
      </c>
      <c r="V158" s="73"/>
      <c r="W158" s="73"/>
      <c r="X158" s="149" t="n">
        <v>1000200</v>
      </c>
      <c r="Y158" s="150" t="n">
        <v>191810</v>
      </c>
      <c r="Z158" s="150"/>
      <c r="AA158" s="76"/>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12.75" hidden="false" customHeight="false" outlineLevel="0" collapsed="false">
      <c r="A159" s="71" t="str">
        <f aca="false">IF(G159&lt;&gt;"",VLOOKUP(G159,ВидРасх!$A$2:$B$367,2,FALSE()),IF(F159&lt;&gt;"",VLOOKUP(F159,ЦелСТ!$A$2:$B$265,2,FALSE()),IF(E159&lt;&gt;"",VLOOKUP(E159,Р_ПР!$A$2:$B$119,2,FALSE()),(IF(D159&lt;&gt;"",VLOOKUP(D159,ВЕД!$A$2:$B$19,2,FALSE()),IF(C159&lt;&gt;"",VLOOKUP(B159&amp;" "&amp;C159,МП_ППМП!$A$2:$B$10,2,FALSE())," "))))))&amp;""</f>
        <v>Расходы на выплаты персоналу государственных (муниципальных) органов</v>
      </c>
      <c r="B159" s="168" t="str">
        <f aca="false">LEFT(P159,2)&amp;LEFT(Q159,2)&amp;LEFT(R159,2)&amp;LEFT(S159,2)&amp;LEFT(T159,2)&amp;LEFT(U159,2)&amp;LEFT(V159,2)&amp;LEFT(W159,2)</f>
        <v>22</v>
      </c>
      <c r="C159" s="168" t="str">
        <f aca="false">RIGHT(P159,1)&amp;MID(Q159,3,2)&amp;MID(R159,3,2)&amp;MID(S159,3,2)&amp;MID(T159,3,2)&amp;MID(U159,3,2)&amp;MID(V159,3,2)&amp;MID(W159,3,2)</f>
        <v> 0</v>
      </c>
      <c r="D159" s="168" t="str">
        <f aca="false">MID(Q159,6,3)&amp;MID(R159,6,3)&amp;MID(S159,6,3)&amp;MID(T159,6,3)&amp;MID(U159,6,3)&amp;MID(V159,6,3)&amp;MID(W159,6,3)</f>
        <v>922</v>
      </c>
      <c r="E159" s="168" t="str">
        <f aca="false">MID(R159,10,4)&amp;MID(S159,10,4)&amp;MID(T159,10,4)&amp;MID(U159,10,4)&amp;MID(V159,10,4)&amp;MID(W159,10,4)</f>
        <v>0104</v>
      </c>
      <c r="F159" s="168" t="str">
        <f aca="false">MID(T159,15,10)&amp;MID(U159,15,10)&amp;MID(V159,15,10)&amp;MID(W159,15,10)</f>
        <v>2241312021</v>
      </c>
      <c r="G159" s="168" t="str">
        <f aca="false">RIGHT(U159,3)&amp;RIGHT(V159,3)&amp;RIGHT(W159,3)</f>
        <v>120</v>
      </c>
      <c r="H159" s="169" t="n">
        <f aca="false">X159</f>
        <v>1000200</v>
      </c>
      <c r="I159" s="169" t="n">
        <f aca="false">Y159</f>
        <v>191810</v>
      </c>
      <c r="J159" s="170" t="n">
        <f aca="false">I159/H159</f>
        <v>0.191771645670866</v>
      </c>
      <c r="K159" s="84" t="n">
        <f aca="false">AA159</f>
        <v>0</v>
      </c>
      <c r="L159" s="66"/>
      <c r="M159" s="146" t="str">
        <f aca="false">B159&amp;C159&amp;D159&amp;E159&amp;F159&amp;G159&amp;H159&amp;I159&amp;J159&amp;K159</f>
        <v>22 09220104224131202112010002001918100.1917716456708660</v>
      </c>
      <c r="N159" s="106" t="n">
        <f aca="false">IF(M159=M158,"",1)</f>
        <v>1</v>
      </c>
      <c r="O159" s="106"/>
      <c r="P159" s="72"/>
      <c r="Q159" s="77"/>
      <c r="R159" s="77"/>
      <c r="S159" s="77"/>
      <c r="T159" s="77"/>
      <c r="U159" s="77"/>
      <c r="V159" s="79" t="s">
        <v>1303</v>
      </c>
      <c r="W159" s="79"/>
      <c r="X159" s="185" t="n">
        <v>1000200</v>
      </c>
      <c r="Y159" s="186" t="n">
        <v>191810</v>
      </c>
      <c r="Z159" s="186"/>
      <c r="AA159" s="82"/>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25.5" hidden="false" customHeight="false" outlineLevel="0" collapsed="false">
      <c r="A160" s="71" t="str">
        <f aca="false">IF(G160&lt;&gt;"",VLOOKUP(G160,ВидРасх!$A$2:$B$367,2,FALSE()),IF(F160&lt;&gt;"",VLOOKUP(F160,ЦелСТ!$A$2:$B$265,2,FALSE()),IF(E160&lt;&gt;"",VLOOKUP(E160,Р_ПР!$A$2:$B$119,2,FALSE()),(IF(D160&lt;&gt;"",VLOOKUP(D160,ВЕД!$A$2:$B$19,2,FALSE()),IF(C160&lt;&gt;"",VLOOKUP(B160&amp;" "&amp;C160,МП_ППМП!$A$2:$B$10,2,FALSE())," "))))))&amp;""</f>
        <v>Закупка товаров, работ и услуг для обеспечения государственных (муниципальных) нужд</v>
      </c>
      <c r="B160" s="168" t="str">
        <f aca="false">LEFT(P160,2)&amp;LEFT(Q160,2)&amp;LEFT(R160,2)&amp;LEFT(S160,2)&amp;LEFT(T160,2)&amp;LEFT(U160,2)&amp;LEFT(V160,2)&amp;LEFT(W160,2)</f>
        <v>22</v>
      </c>
      <c r="C160" s="168" t="str">
        <f aca="false">RIGHT(P160,1)&amp;MID(Q160,3,2)&amp;MID(R160,3,2)&amp;MID(S160,3,2)&amp;MID(T160,3,2)&amp;MID(U160,3,2)&amp;MID(V160,3,2)&amp;MID(W160,3,2)</f>
        <v> 0</v>
      </c>
      <c r="D160" s="168" t="str">
        <f aca="false">MID(Q160,6,3)&amp;MID(R160,6,3)&amp;MID(S160,6,3)&amp;MID(T160,6,3)&amp;MID(U160,6,3)&amp;MID(V160,6,3)&amp;MID(W160,6,3)</f>
        <v>922</v>
      </c>
      <c r="E160" s="168" t="str">
        <f aca="false">MID(R160,10,4)&amp;MID(S160,10,4)&amp;MID(T160,10,4)&amp;MID(U160,10,4)&amp;MID(V160,10,4)&amp;MID(W160,10,4)</f>
        <v>0104</v>
      </c>
      <c r="F160" s="168" t="str">
        <f aca="false">MID(T160,15,10)&amp;MID(U160,15,10)&amp;MID(V160,15,10)&amp;MID(W160,15,10)</f>
        <v>2241312021</v>
      </c>
      <c r="G160" s="168" t="str">
        <f aca="false">RIGHT(U160,3)&amp;RIGHT(V160,3)&amp;RIGHT(W160,3)</f>
        <v>200</v>
      </c>
      <c r="H160" s="169" t="n">
        <f aca="false">X160</f>
        <v>492890</v>
      </c>
      <c r="I160" s="169" t="n">
        <f aca="false">Y160</f>
        <v>300</v>
      </c>
      <c r="J160" s="170" t="n">
        <f aca="false">I160/H160</f>
        <v>0.000608655075168902</v>
      </c>
      <c r="K160" s="84" t="n">
        <f aca="false">AA160</f>
        <v>0</v>
      </c>
      <c r="L160" s="66"/>
      <c r="M160" s="146" t="str">
        <f aca="false">B160&amp;C160&amp;D160&amp;E160&amp;F160&amp;G160&amp;H160&amp;I160&amp;J160&amp;K160</f>
        <v>22 0922010422413120212004928903000.0006086550751689020</v>
      </c>
      <c r="N160" s="106" t="n">
        <f aca="false">IF(M160=M159,"",1)</f>
        <v>1</v>
      </c>
      <c r="O160" s="106"/>
      <c r="P160" s="72"/>
      <c r="Q160" s="77"/>
      <c r="R160" s="77"/>
      <c r="S160" s="77"/>
      <c r="T160" s="77"/>
      <c r="U160" s="73" t="s">
        <v>1304</v>
      </c>
      <c r="V160" s="83"/>
      <c r="W160" s="83"/>
      <c r="X160" s="147" t="n">
        <v>492890</v>
      </c>
      <c r="Y160" s="148" t="n">
        <v>300</v>
      </c>
      <c r="Z160" s="148"/>
      <c r="AA160" s="7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25.5" hidden="false" customHeight="false" outlineLevel="0" collapsed="false">
      <c r="A161" s="71" t="str">
        <f aca="false">IF(G161&lt;&gt;"",VLOOKUP(G161,ВидРасх!$A$2:$B$367,2,FALSE()),IF(F161&lt;&gt;"",VLOOKUP(F161,ЦелСТ!$A$2:$B$265,2,FALSE()),IF(E161&lt;&gt;"",VLOOKUP(E161,Р_ПР!$A$2:$B$119,2,FALSE()),(IF(D161&lt;&gt;"",VLOOKUP(D161,ВЕД!$A$2:$B$19,2,FALSE()),IF(C161&lt;&gt;"",VLOOKUP(B161&amp;" "&amp;C161,МП_ППМП!$A$2:$B$10,2,FALSE())," "))))))&amp;""</f>
        <v>Иные закупки товаров, работ и услуг для обеспечения государственных (муниципальных) нужд</v>
      </c>
      <c r="B161" s="168" t="str">
        <f aca="false">LEFT(P161,2)&amp;LEFT(Q161,2)&amp;LEFT(R161,2)&amp;LEFT(S161,2)&amp;LEFT(T161,2)&amp;LEFT(U161,2)&amp;LEFT(V161,2)&amp;LEFT(W161,2)</f>
        <v>22</v>
      </c>
      <c r="C161" s="168" t="str">
        <f aca="false">RIGHT(P161,1)&amp;MID(Q161,3,2)&amp;MID(R161,3,2)&amp;MID(S161,3,2)&amp;MID(T161,3,2)&amp;MID(U161,3,2)&amp;MID(V161,3,2)&amp;MID(W161,3,2)</f>
        <v> 0</v>
      </c>
      <c r="D161" s="168" t="str">
        <f aca="false">MID(Q161,6,3)&amp;MID(R161,6,3)&amp;MID(S161,6,3)&amp;MID(T161,6,3)&amp;MID(U161,6,3)&amp;MID(V161,6,3)&amp;MID(W161,6,3)</f>
        <v>922</v>
      </c>
      <c r="E161" s="168" t="str">
        <f aca="false">MID(R161,10,4)&amp;MID(S161,10,4)&amp;MID(T161,10,4)&amp;MID(U161,10,4)&amp;MID(V161,10,4)&amp;MID(W161,10,4)</f>
        <v>0104</v>
      </c>
      <c r="F161" s="168" t="str">
        <f aca="false">MID(T161,15,10)&amp;MID(U161,15,10)&amp;MID(V161,15,10)&amp;MID(W161,15,10)</f>
        <v>2241312021</v>
      </c>
      <c r="G161" s="168" t="str">
        <f aca="false">RIGHT(U161,3)&amp;RIGHT(V161,3)&amp;RIGHT(W161,3)</f>
        <v>240</v>
      </c>
      <c r="H161" s="169" t="n">
        <f aca="false">X161</f>
        <v>492890</v>
      </c>
      <c r="I161" s="169" t="n">
        <f aca="false">Y161</f>
        <v>300</v>
      </c>
      <c r="J161" s="170" t="n">
        <f aca="false">I161/H161</f>
        <v>0.000608655075168902</v>
      </c>
      <c r="K161" s="84" t="n">
        <f aca="false">AA161</f>
        <v>0</v>
      </c>
      <c r="L161" s="66"/>
      <c r="M161" s="146" t="str">
        <f aca="false">B161&amp;C161&amp;D161&amp;E161&amp;F161&amp;G161&amp;H161&amp;I161&amp;J161&amp;K161</f>
        <v>22 0922010422413120212404928903000.0006086550751689020</v>
      </c>
      <c r="N161" s="106" t="n">
        <f aca="false">IF(M161=M160,"",1)</f>
        <v>1</v>
      </c>
      <c r="O161" s="106"/>
      <c r="P161" s="72"/>
      <c r="Q161" s="77"/>
      <c r="R161" s="77"/>
      <c r="S161" s="77"/>
      <c r="T161" s="77"/>
      <c r="U161" s="77"/>
      <c r="V161" s="79" t="s">
        <v>1305</v>
      </c>
      <c r="W161" s="79"/>
      <c r="X161" s="185" t="n">
        <v>492890</v>
      </c>
      <c r="Y161" s="186" t="n">
        <v>300</v>
      </c>
      <c r="Z161" s="186"/>
      <c r="AA161" s="82"/>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89.25" hidden="false" customHeight="false" outlineLevel="0" collapsed="false">
      <c r="A162" s="71" t="str">
        <f aca="false">IF(G162&lt;&gt;"",VLOOKUP(G162,ВидРасх!$A$2:$B$367,2,FALSE()),IF(F162&lt;&gt;"",VLOOKUP(F162,ЦелСТ!$A$2:$B$265,2,FALSE()),IF(E162&lt;&gt;"",VLOOKUP(E162,Р_ПР!$A$2:$B$119,2,FALSE()),(IF(D162&lt;&gt;"",VLOOKUP(D162,ВЕД!$A$2:$B$19,2,FALSE()),IF(C162&lt;&gt;"",VLOOKUP(B162&amp;" "&amp;C162,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62" s="168" t="str">
        <f aca="false">LEFT(P162,2)&amp;LEFT(Q162,2)&amp;LEFT(R162,2)&amp;LEFT(S162,2)&amp;LEFT(T162,2)&amp;LEFT(U162,2)&amp;LEFT(V162,2)&amp;LEFT(W162,2)</f>
        <v>22</v>
      </c>
      <c r="C162" s="168" t="str">
        <f aca="false">RIGHT(P162,1)&amp;MID(Q162,3,2)&amp;MID(R162,3,2)&amp;MID(S162,3,2)&amp;MID(T162,3,2)&amp;MID(U162,3,2)&amp;MID(V162,3,2)&amp;MID(W162,3,2)</f>
        <v> 0</v>
      </c>
      <c r="D162" s="168" t="str">
        <f aca="false">MID(Q162,6,3)&amp;MID(R162,6,3)&amp;MID(S162,6,3)&amp;MID(T162,6,3)&amp;MID(U162,6,3)&amp;MID(V162,6,3)&amp;MID(W162,6,3)</f>
        <v>922</v>
      </c>
      <c r="E162" s="168" t="str">
        <f aca="false">MID(R162,10,4)&amp;MID(S162,10,4)&amp;MID(T162,10,4)&amp;MID(U162,10,4)&amp;MID(V162,10,4)&amp;MID(W162,10,4)</f>
        <v>0104</v>
      </c>
      <c r="F162" s="168" t="str">
        <f aca="false">MID(T162,15,10)&amp;MID(U162,15,10)&amp;MID(V162,15,10)&amp;MID(W162,15,10)</f>
        <v>2241312022</v>
      </c>
      <c r="G162" s="168" t="str">
        <f aca="false">RIGHT(U162,3)&amp;RIGHT(V162,3)&amp;RIGHT(W162,3)</f>
        <v/>
      </c>
      <c r="H162" s="169" t="n">
        <f aca="false">X162</f>
        <v>597436</v>
      </c>
      <c r="I162" s="169" t="n">
        <f aca="false">Y162</f>
        <v>55166.77</v>
      </c>
      <c r="J162" s="170" t="n">
        <f aca="false">I162/H162</f>
        <v>0.0923392129031394</v>
      </c>
      <c r="K162" s="84" t="n">
        <f aca="false">AA162</f>
        <v>0</v>
      </c>
      <c r="L162" s="66"/>
      <c r="M162" s="146" t="str">
        <f aca="false">B162&amp;C162&amp;D162&amp;E162&amp;F162&amp;G162&amp;H162&amp;I162&amp;J162&amp;K162</f>
        <v>22 09220104224131202259743655166.770.09233921290313940</v>
      </c>
      <c r="N162" s="106" t="n">
        <f aca="false">IF(M162=M161,"",1)</f>
        <v>1</v>
      </c>
      <c r="O162" s="106"/>
      <c r="P162" s="72"/>
      <c r="Q162" s="77"/>
      <c r="R162" s="77"/>
      <c r="S162" s="77"/>
      <c r="T162" s="78" t="s">
        <v>1306</v>
      </c>
      <c r="U162" s="78"/>
      <c r="V162" s="85"/>
      <c r="W162" s="85"/>
      <c r="X162" s="147" t="n">
        <v>597436</v>
      </c>
      <c r="Y162" s="148" t="n">
        <v>55166.77</v>
      </c>
      <c r="Z162" s="148"/>
      <c r="AA162" s="7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38.25" hidden="false" customHeight="false" outlineLevel="0" collapsed="false">
      <c r="A163" s="71" t="str">
        <f aca="false">IF(G163&lt;&gt;"",VLOOKUP(G163,ВидРасх!$A$2:$B$367,2,FALSE()),IF(F163&lt;&gt;"",VLOOKUP(F163,ЦелСТ!$A$2:$B$265,2,FALSE()),IF(E163&lt;&gt;"",VLOOKUP(E163,Р_ПР!$A$2:$B$119,2,FALSE()),(IF(D163&lt;&gt;"",VLOOKUP(D163,ВЕД!$A$2:$B$19,2,FALSE()),IF(C163&lt;&gt;"",VLOOKUP(B163&amp;" "&amp;C16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3" s="168" t="str">
        <f aca="false">LEFT(P163,2)&amp;LEFT(Q163,2)&amp;LEFT(R163,2)&amp;LEFT(S163,2)&amp;LEFT(T163,2)&amp;LEFT(U163,2)&amp;LEFT(V163,2)&amp;LEFT(W163,2)</f>
        <v>22</v>
      </c>
      <c r="C163" s="168" t="str">
        <f aca="false">RIGHT(P163,1)&amp;MID(Q163,3,2)&amp;MID(R163,3,2)&amp;MID(S163,3,2)&amp;MID(T163,3,2)&amp;MID(U163,3,2)&amp;MID(V163,3,2)&amp;MID(W163,3,2)</f>
        <v> 0</v>
      </c>
      <c r="D163" s="168" t="str">
        <f aca="false">MID(Q163,6,3)&amp;MID(R163,6,3)&amp;MID(S163,6,3)&amp;MID(T163,6,3)&amp;MID(U163,6,3)&amp;MID(V163,6,3)&amp;MID(W163,6,3)</f>
        <v>922</v>
      </c>
      <c r="E163" s="168" t="str">
        <f aca="false">MID(R163,10,4)&amp;MID(S163,10,4)&amp;MID(T163,10,4)&amp;MID(U163,10,4)&amp;MID(V163,10,4)&amp;MID(W163,10,4)</f>
        <v>0104</v>
      </c>
      <c r="F163" s="168" t="str">
        <f aca="false">MID(T163,15,10)&amp;MID(U163,15,10)&amp;MID(V163,15,10)&amp;MID(W163,15,10)</f>
        <v>2241312022</v>
      </c>
      <c r="G163" s="168" t="str">
        <f aca="false">RIGHT(U163,3)&amp;RIGHT(V163,3)&amp;RIGHT(W163,3)</f>
        <v>100</v>
      </c>
      <c r="H163" s="169" t="n">
        <f aca="false">X163</f>
        <v>362300</v>
      </c>
      <c r="I163" s="169" t="n">
        <f aca="false">Y163</f>
        <v>47316.77</v>
      </c>
      <c r="J163" s="170" t="n">
        <f aca="false">I163/H163</f>
        <v>0.130601076455976</v>
      </c>
      <c r="K163" s="84" t="n">
        <f aca="false">AA163</f>
        <v>0</v>
      </c>
      <c r="L163" s="66"/>
      <c r="M163" s="146" t="str">
        <f aca="false">B163&amp;C163&amp;D163&amp;E163&amp;F163&amp;G163&amp;H163&amp;I163&amp;J163&amp;K163</f>
        <v>22 09220104224131202210036230047316.770.1306010764559760</v>
      </c>
      <c r="N163" s="106" t="n">
        <f aca="false">IF(M163=M162,"",1)</f>
        <v>1</v>
      </c>
      <c r="O163" s="106"/>
      <c r="P163" s="72"/>
      <c r="Q163" s="77"/>
      <c r="R163" s="77"/>
      <c r="S163" s="77"/>
      <c r="T163" s="77"/>
      <c r="U163" s="73" t="s">
        <v>1307</v>
      </c>
      <c r="V163" s="73"/>
      <c r="W163" s="73"/>
      <c r="X163" s="149" t="n">
        <v>362300</v>
      </c>
      <c r="Y163" s="150" t="n">
        <v>47316.77</v>
      </c>
      <c r="Z163" s="150"/>
      <c r="AA163" s="76"/>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12.75" hidden="false" customHeight="false" outlineLevel="0" collapsed="false">
      <c r="A164" s="71" t="str">
        <f aca="false">IF(G164&lt;&gt;"",VLOOKUP(G164,ВидРасх!$A$2:$B$367,2,FALSE()),IF(F164&lt;&gt;"",VLOOKUP(F164,ЦелСТ!$A$2:$B$265,2,FALSE()),IF(E164&lt;&gt;"",VLOOKUP(E164,Р_ПР!$A$2:$B$119,2,FALSE()),(IF(D164&lt;&gt;"",VLOOKUP(D164,ВЕД!$A$2:$B$19,2,FALSE()),IF(C164&lt;&gt;"",VLOOKUP(B164&amp;" "&amp;C164,МП_ППМП!$A$2:$B$10,2,FALSE())," "))))))&amp;""</f>
        <v>Расходы на выплаты персоналу государственных (муниципальных) органов</v>
      </c>
      <c r="B164" s="168" t="str">
        <f aca="false">LEFT(P164,2)&amp;LEFT(Q164,2)&amp;LEFT(R164,2)&amp;LEFT(S164,2)&amp;LEFT(T164,2)&amp;LEFT(U164,2)&amp;LEFT(V164,2)&amp;LEFT(W164,2)</f>
        <v>22</v>
      </c>
      <c r="C164" s="168" t="str">
        <f aca="false">RIGHT(P164,1)&amp;MID(Q164,3,2)&amp;MID(R164,3,2)&amp;MID(S164,3,2)&amp;MID(T164,3,2)&amp;MID(U164,3,2)&amp;MID(V164,3,2)&amp;MID(W164,3,2)</f>
        <v> 0</v>
      </c>
      <c r="D164" s="168" t="str">
        <f aca="false">MID(Q164,6,3)&amp;MID(R164,6,3)&amp;MID(S164,6,3)&amp;MID(T164,6,3)&amp;MID(U164,6,3)&amp;MID(V164,6,3)&amp;MID(W164,6,3)</f>
        <v>922</v>
      </c>
      <c r="E164" s="168" t="str">
        <f aca="false">MID(R164,10,4)&amp;MID(S164,10,4)&amp;MID(T164,10,4)&amp;MID(U164,10,4)&amp;MID(V164,10,4)&amp;MID(W164,10,4)</f>
        <v>0104</v>
      </c>
      <c r="F164" s="168" t="str">
        <f aca="false">MID(T164,15,10)&amp;MID(U164,15,10)&amp;MID(V164,15,10)&amp;MID(W164,15,10)</f>
        <v>2241312022</v>
      </c>
      <c r="G164" s="168" t="str">
        <f aca="false">RIGHT(U164,3)&amp;RIGHT(V164,3)&amp;RIGHT(W164,3)</f>
        <v>120</v>
      </c>
      <c r="H164" s="169" t="n">
        <f aca="false">X164</f>
        <v>362300</v>
      </c>
      <c r="I164" s="169" t="n">
        <f aca="false">Y164</f>
        <v>47316.77</v>
      </c>
      <c r="J164" s="170" t="n">
        <f aca="false">I164/H164</f>
        <v>0.130601076455976</v>
      </c>
      <c r="K164" s="84" t="n">
        <f aca="false">AA164</f>
        <v>0</v>
      </c>
      <c r="L164" s="66"/>
      <c r="M164" s="146" t="str">
        <f aca="false">B164&amp;C164&amp;D164&amp;E164&amp;F164&amp;G164&amp;H164&amp;I164&amp;J164&amp;K164</f>
        <v>22 09220104224131202212036230047316.770.1306010764559760</v>
      </c>
      <c r="N164" s="106" t="n">
        <f aca="false">IF(M164=M163,"",1)</f>
        <v>1</v>
      </c>
      <c r="O164" s="106"/>
      <c r="P164" s="72"/>
      <c r="Q164" s="77"/>
      <c r="R164" s="77"/>
      <c r="S164" s="77"/>
      <c r="T164" s="77"/>
      <c r="U164" s="77"/>
      <c r="V164" s="79" t="s">
        <v>1308</v>
      </c>
      <c r="W164" s="79"/>
      <c r="X164" s="185" t="n">
        <v>362300</v>
      </c>
      <c r="Y164" s="186" t="n">
        <v>47316.77</v>
      </c>
      <c r="Z164" s="186"/>
      <c r="AA164" s="82"/>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25.5" hidden="false" customHeight="false" outlineLevel="0" collapsed="false">
      <c r="A165" s="71" t="str">
        <f aca="false">IF(G165&lt;&gt;"",VLOOKUP(G165,ВидРасх!$A$2:$B$367,2,FALSE()),IF(F165&lt;&gt;"",VLOOKUP(F165,ЦелСТ!$A$2:$B$265,2,FALSE()),IF(E165&lt;&gt;"",VLOOKUP(E165,Р_ПР!$A$2:$B$119,2,FALSE()),(IF(D165&lt;&gt;"",VLOOKUP(D165,ВЕД!$A$2:$B$19,2,FALSE()),IF(C165&lt;&gt;"",VLOOKUP(B165&amp;" "&amp;C165,МП_ППМП!$A$2:$B$10,2,FALSE())," "))))))&amp;""</f>
        <v>Закупка товаров, работ и услуг для обеспечения государственных (муниципальных) нужд</v>
      </c>
      <c r="B165" s="168" t="str">
        <f aca="false">LEFT(P165,2)&amp;LEFT(Q165,2)&amp;LEFT(R165,2)&amp;LEFT(S165,2)&amp;LEFT(T165,2)&amp;LEFT(U165,2)&amp;LEFT(V165,2)&amp;LEFT(W165,2)</f>
        <v>22</v>
      </c>
      <c r="C165" s="168" t="str">
        <f aca="false">RIGHT(P165,1)&amp;MID(Q165,3,2)&amp;MID(R165,3,2)&amp;MID(S165,3,2)&amp;MID(T165,3,2)&amp;MID(U165,3,2)&amp;MID(V165,3,2)&amp;MID(W165,3,2)</f>
        <v> 0</v>
      </c>
      <c r="D165" s="168" t="str">
        <f aca="false">MID(Q165,6,3)&amp;MID(R165,6,3)&amp;MID(S165,6,3)&amp;MID(T165,6,3)&amp;MID(U165,6,3)&amp;MID(V165,6,3)&amp;MID(W165,6,3)</f>
        <v>922</v>
      </c>
      <c r="E165" s="168" t="str">
        <f aca="false">MID(R165,10,4)&amp;MID(S165,10,4)&amp;MID(T165,10,4)&amp;MID(U165,10,4)&amp;MID(V165,10,4)&amp;MID(W165,10,4)</f>
        <v>0104</v>
      </c>
      <c r="F165" s="168" t="str">
        <f aca="false">MID(T165,15,10)&amp;MID(U165,15,10)&amp;MID(V165,15,10)&amp;MID(W165,15,10)</f>
        <v>2241312022</v>
      </c>
      <c r="G165" s="168" t="str">
        <f aca="false">RIGHT(U165,3)&amp;RIGHT(V165,3)&amp;RIGHT(W165,3)</f>
        <v>200</v>
      </c>
      <c r="H165" s="169" t="n">
        <f aca="false">X165</f>
        <v>235136</v>
      </c>
      <c r="I165" s="169" t="n">
        <f aca="false">Y165</f>
        <v>7850</v>
      </c>
      <c r="J165" s="170" t="n">
        <f aca="false">I165/H165</f>
        <v>0.0333849346761023</v>
      </c>
      <c r="K165" s="84" t="n">
        <f aca="false">AA165</f>
        <v>0</v>
      </c>
      <c r="L165" s="66"/>
      <c r="M165" s="146" t="str">
        <f aca="false">B165&amp;C165&amp;D165&amp;E165&amp;F165&amp;G165&amp;H165&amp;I165&amp;J165&amp;K165</f>
        <v>22 09220104224131202220023513678500.03338493467610230</v>
      </c>
      <c r="N165" s="106" t="n">
        <f aca="false">IF(M165=M164,"",1)</f>
        <v>1</v>
      </c>
      <c r="O165" s="106"/>
      <c r="P165" s="72"/>
      <c r="Q165" s="77"/>
      <c r="R165" s="77"/>
      <c r="S165" s="77"/>
      <c r="T165" s="77"/>
      <c r="U165" s="73" t="s">
        <v>1309</v>
      </c>
      <c r="V165" s="83"/>
      <c r="W165" s="83"/>
      <c r="X165" s="147" t="n">
        <v>235136</v>
      </c>
      <c r="Y165" s="148" t="n">
        <v>7850</v>
      </c>
      <c r="Z165" s="148"/>
      <c r="AA165" s="7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25.5" hidden="false" customHeight="false" outlineLevel="0" collapsed="false">
      <c r="A166" s="71" t="str">
        <f aca="false">IF(G166&lt;&gt;"",VLOOKUP(G166,ВидРасх!$A$2:$B$367,2,FALSE()),IF(F166&lt;&gt;"",VLOOKUP(F166,ЦелСТ!$A$2:$B$265,2,FALSE()),IF(E166&lt;&gt;"",VLOOKUP(E166,Р_ПР!$A$2:$B$119,2,FALSE()),(IF(D166&lt;&gt;"",VLOOKUP(D166,ВЕД!$A$2:$B$19,2,FALSE()),IF(C166&lt;&gt;"",VLOOKUP(B166&amp;" "&amp;C166,МП_ППМП!$A$2:$B$10,2,FALSE())," "))))))&amp;""</f>
        <v>Иные закупки товаров, работ и услуг для обеспечения государственных (муниципальных) нужд</v>
      </c>
      <c r="B166" s="168" t="str">
        <f aca="false">LEFT(P166,2)&amp;LEFT(Q166,2)&amp;LEFT(R166,2)&amp;LEFT(S166,2)&amp;LEFT(T166,2)&amp;LEFT(U166,2)&amp;LEFT(V166,2)&amp;LEFT(W166,2)</f>
        <v>22</v>
      </c>
      <c r="C166" s="168" t="str">
        <f aca="false">RIGHT(P166,1)&amp;MID(Q166,3,2)&amp;MID(R166,3,2)&amp;MID(S166,3,2)&amp;MID(T166,3,2)&amp;MID(U166,3,2)&amp;MID(V166,3,2)&amp;MID(W166,3,2)</f>
        <v> 0</v>
      </c>
      <c r="D166" s="168" t="str">
        <f aca="false">MID(Q166,6,3)&amp;MID(R166,6,3)&amp;MID(S166,6,3)&amp;MID(T166,6,3)&amp;MID(U166,6,3)&amp;MID(V166,6,3)&amp;MID(W166,6,3)</f>
        <v>922</v>
      </c>
      <c r="E166" s="168" t="str">
        <f aca="false">MID(R166,10,4)&amp;MID(S166,10,4)&amp;MID(T166,10,4)&amp;MID(U166,10,4)&amp;MID(V166,10,4)&amp;MID(W166,10,4)</f>
        <v>0104</v>
      </c>
      <c r="F166" s="168" t="str">
        <f aca="false">MID(T166,15,10)&amp;MID(U166,15,10)&amp;MID(V166,15,10)&amp;MID(W166,15,10)</f>
        <v>2241312022</v>
      </c>
      <c r="G166" s="168" t="str">
        <f aca="false">RIGHT(U166,3)&amp;RIGHT(V166,3)&amp;RIGHT(W166,3)</f>
        <v>240</v>
      </c>
      <c r="H166" s="169" t="n">
        <f aca="false">X166</f>
        <v>235136</v>
      </c>
      <c r="I166" s="169" t="n">
        <f aca="false">Y166</f>
        <v>7850</v>
      </c>
      <c r="J166" s="170" t="n">
        <f aca="false">I166/H166</f>
        <v>0.0333849346761023</v>
      </c>
      <c r="K166" s="84" t="n">
        <f aca="false">AA166</f>
        <v>0</v>
      </c>
      <c r="L166" s="66"/>
      <c r="M166" s="146" t="str">
        <f aca="false">B166&amp;C166&amp;D166&amp;E166&amp;F166&amp;G166&amp;H166&amp;I166&amp;J166&amp;K166</f>
        <v>22 09220104224131202224023513678500.03338493467610230</v>
      </c>
      <c r="N166" s="106" t="n">
        <f aca="false">IF(M166=M165,"",1)</f>
        <v>1</v>
      </c>
      <c r="O166" s="106"/>
      <c r="P166" s="72"/>
      <c r="Q166" s="77"/>
      <c r="R166" s="77"/>
      <c r="S166" s="77"/>
      <c r="T166" s="77"/>
      <c r="U166" s="77"/>
      <c r="V166" s="79" t="s">
        <v>1310</v>
      </c>
      <c r="W166" s="79"/>
      <c r="X166" s="185" t="n">
        <v>235136</v>
      </c>
      <c r="Y166" s="186" t="n">
        <v>7850</v>
      </c>
      <c r="Z166" s="186"/>
      <c r="AA166" s="82"/>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12.75" hidden="false" customHeight="false" outlineLevel="0" collapsed="false">
      <c r="A167" s="71" t="str">
        <f aca="false">IF(G167&lt;&gt;"",VLOOKUP(G167,ВидРасх!$A$2:$B$367,2,FALSE()),IF(F167&lt;&gt;"",VLOOKUP(F167,ЦелСТ!$A$2:$B$265,2,FALSE()),IF(E167&lt;&gt;"",VLOOKUP(E167,Р_ПР!$A$2:$B$119,2,FALSE()),(IF(D167&lt;&gt;"",VLOOKUP(D167,ВЕД!$A$2:$B$19,2,FALSE()),IF(C167&lt;&gt;"",VLOOKUP(B167&amp;" "&amp;C167,МП_ППМП!$A$2:$B$10,2,FALSE())," "))))))&amp;""</f>
        <v>  Профилактика безнадзорности и правонарушений несовершеннолетних</v>
      </c>
      <c r="B167" s="168" t="str">
        <f aca="false">LEFT(P167,2)&amp;LEFT(Q167,2)&amp;LEFT(R167,2)&amp;LEFT(S167,2)&amp;LEFT(T167,2)&amp;LEFT(U167,2)&amp;LEFT(V167,2)&amp;LEFT(W167,2)</f>
        <v>22</v>
      </c>
      <c r="C167" s="168" t="str">
        <f aca="false">RIGHT(P167,1)&amp;MID(Q167,3,2)&amp;MID(R167,3,2)&amp;MID(S167,3,2)&amp;MID(T167,3,2)&amp;MID(U167,3,2)&amp;MID(V167,3,2)&amp;MID(W167,3,2)</f>
        <v> 0</v>
      </c>
      <c r="D167" s="168" t="str">
        <f aca="false">MID(Q167,6,3)&amp;MID(R167,6,3)&amp;MID(S167,6,3)&amp;MID(T167,6,3)&amp;MID(U167,6,3)&amp;MID(V167,6,3)&amp;MID(W167,6,3)</f>
        <v>922</v>
      </c>
      <c r="E167" s="168" t="str">
        <f aca="false">MID(R167,10,4)&amp;MID(S167,10,4)&amp;MID(T167,10,4)&amp;MID(U167,10,4)&amp;MID(V167,10,4)&amp;MID(W167,10,4)</f>
        <v>0104</v>
      </c>
      <c r="F167" s="168" t="str">
        <f aca="false">MID(T167,15,10)&amp;MID(U167,15,10)&amp;MID(V167,15,10)&amp;MID(W167,15,10)</f>
        <v>2241381120</v>
      </c>
      <c r="G167" s="168" t="str">
        <f aca="false">RIGHT(U167,3)&amp;RIGHT(V167,3)&amp;RIGHT(W167,3)</f>
        <v/>
      </c>
      <c r="H167" s="169" t="n">
        <f aca="false">X167</f>
        <v>30000</v>
      </c>
      <c r="I167" s="169" t="n">
        <f aca="false">Y167</f>
        <v>0</v>
      </c>
      <c r="J167" s="170" t="n">
        <f aca="false">I167/H167</f>
        <v>0</v>
      </c>
      <c r="K167" s="84" t="n">
        <f aca="false">AA167</f>
        <v>0</v>
      </c>
      <c r="L167" s="66"/>
      <c r="M167" s="146" t="str">
        <f aca="false">B167&amp;C167&amp;D167&amp;E167&amp;F167&amp;G167&amp;H167&amp;I167&amp;J167&amp;K167</f>
        <v>22 09220104224138112030000000</v>
      </c>
      <c r="N167" s="106" t="n">
        <f aca="false">IF(M167=M166,"",1)</f>
        <v>1</v>
      </c>
      <c r="O167" s="106"/>
      <c r="P167" s="72"/>
      <c r="Q167" s="77"/>
      <c r="R167" s="77"/>
      <c r="S167" s="77"/>
      <c r="T167" s="78" t="s">
        <v>1311</v>
      </c>
      <c r="U167" s="78"/>
      <c r="V167" s="85"/>
      <c r="W167" s="85"/>
      <c r="X167" s="147" t="n">
        <v>30000</v>
      </c>
      <c r="Y167" s="148" t="n">
        <v>0</v>
      </c>
      <c r="Z167" s="148"/>
      <c r="AA167" s="7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25.5" hidden="false" customHeight="false" outlineLevel="0" collapsed="false">
      <c r="A168" s="71" t="str">
        <f aca="false">IF(G168&lt;&gt;"",VLOOKUP(G168,ВидРасх!$A$2:$B$367,2,FALSE()),IF(F168&lt;&gt;"",VLOOKUP(F168,ЦелСТ!$A$2:$B$265,2,FALSE()),IF(E168&lt;&gt;"",VLOOKUP(E168,Р_ПР!$A$2:$B$119,2,FALSE()),(IF(D168&lt;&gt;"",VLOOKUP(D168,ВЕД!$A$2:$B$19,2,FALSE()),IF(C168&lt;&gt;"",VLOOKUP(B168&amp;" "&amp;C168,МП_ППМП!$A$2:$B$10,2,FALSE())," "))))))&amp;""</f>
        <v>Закупка товаров, работ и услуг для обеспечения государственных (муниципальных) нужд</v>
      </c>
      <c r="B168" s="168" t="str">
        <f aca="false">LEFT(P168,2)&amp;LEFT(Q168,2)&amp;LEFT(R168,2)&amp;LEFT(S168,2)&amp;LEFT(T168,2)&amp;LEFT(U168,2)&amp;LEFT(V168,2)&amp;LEFT(W168,2)</f>
        <v>22</v>
      </c>
      <c r="C168" s="168" t="str">
        <f aca="false">RIGHT(P168,1)&amp;MID(Q168,3,2)&amp;MID(R168,3,2)&amp;MID(S168,3,2)&amp;MID(T168,3,2)&amp;MID(U168,3,2)&amp;MID(V168,3,2)&amp;MID(W168,3,2)</f>
        <v> 0</v>
      </c>
      <c r="D168" s="168" t="str">
        <f aca="false">MID(Q168,6,3)&amp;MID(R168,6,3)&amp;MID(S168,6,3)&amp;MID(T168,6,3)&amp;MID(U168,6,3)&amp;MID(V168,6,3)&amp;MID(W168,6,3)</f>
        <v>922</v>
      </c>
      <c r="E168" s="168" t="str">
        <f aca="false">MID(R168,10,4)&amp;MID(S168,10,4)&amp;MID(T168,10,4)&amp;MID(U168,10,4)&amp;MID(V168,10,4)&amp;MID(W168,10,4)</f>
        <v>0104</v>
      </c>
      <c r="F168" s="168" t="str">
        <f aca="false">MID(T168,15,10)&amp;MID(U168,15,10)&amp;MID(V168,15,10)&amp;MID(W168,15,10)</f>
        <v>2241381120</v>
      </c>
      <c r="G168" s="168" t="str">
        <f aca="false">RIGHT(U168,3)&amp;RIGHT(V168,3)&amp;RIGHT(W168,3)</f>
        <v>200</v>
      </c>
      <c r="H168" s="169" t="n">
        <f aca="false">X168</f>
        <v>30000</v>
      </c>
      <c r="I168" s="169" t="n">
        <f aca="false">Y168</f>
        <v>0</v>
      </c>
      <c r="J168" s="170" t="n">
        <f aca="false">I168/H168</f>
        <v>0</v>
      </c>
      <c r="K168" s="84" t="n">
        <f aca="false">AA168</f>
        <v>0</v>
      </c>
      <c r="L168" s="66"/>
      <c r="M168" s="146" t="str">
        <f aca="false">B168&amp;C168&amp;D168&amp;E168&amp;F168&amp;G168&amp;H168&amp;I168&amp;J168&amp;K168</f>
        <v>22 09220104224138112020030000000</v>
      </c>
      <c r="N168" s="106" t="n">
        <f aca="false">IF(M168=M167,"",1)</f>
        <v>1</v>
      </c>
      <c r="O168" s="106"/>
      <c r="P168" s="72"/>
      <c r="Q168" s="77"/>
      <c r="R168" s="77"/>
      <c r="S168" s="77"/>
      <c r="T168" s="77"/>
      <c r="U168" s="73" t="s">
        <v>1312</v>
      </c>
      <c r="V168" s="73"/>
      <c r="W168" s="73"/>
      <c r="X168" s="149" t="n">
        <v>30000</v>
      </c>
      <c r="Y168" s="150" t="n">
        <v>0</v>
      </c>
      <c r="Z168" s="150"/>
      <c r="AA168" s="76"/>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25.5" hidden="false" customHeight="false" outlineLevel="0" collapsed="false">
      <c r="A169" s="71" t="str">
        <f aca="false">IF(G169&lt;&gt;"",VLOOKUP(G169,ВидРасх!$A$2:$B$367,2,FALSE()),IF(F169&lt;&gt;"",VLOOKUP(F169,ЦелСТ!$A$2:$B$265,2,FALSE()),IF(E169&lt;&gt;"",VLOOKUP(E169,Р_ПР!$A$2:$B$119,2,FALSE()),(IF(D169&lt;&gt;"",VLOOKUP(D169,ВЕД!$A$2:$B$19,2,FALSE()),IF(C169&lt;&gt;"",VLOOKUP(B169&amp;" "&amp;C169,МП_ППМП!$A$2:$B$10,2,FALSE())," "))))))&amp;""</f>
        <v>Иные закупки товаров, работ и услуг для обеспечения государственных (муниципальных) нужд</v>
      </c>
      <c r="B169" s="168" t="str">
        <f aca="false">LEFT(P169,2)&amp;LEFT(Q169,2)&amp;LEFT(R169,2)&amp;LEFT(S169,2)&amp;LEFT(T169,2)&amp;LEFT(U169,2)&amp;LEFT(V169,2)&amp;LEFT(W169,2)</f>
        <v>22</v>
      </c>
      <c r="C169" s="168" t="str">
        <f aca="false">RIGHT(P169,1)&amp;MID(Q169,3,2)&amp;MID(R169,3,2)&amp;MID(S169,3,2)&amp;MID(T169,3,2)&amp;MID(U169,3,2)&amp;MID(V169,3,2)&amp;MID(W169,3,2)</f>
        <v> 0</v>
      </c>
      <c r="D169" s="168" t="str">
        <f aca="false">MID(Q169,6,3)&amp;MID(R169,6,3)&amp;MID(S169,6,3)&amp;MID(T169,6,3)&amp;MID(U169,6,3)&amp;MID(V169,6,3)&amp;MID(W169,6,3)</f>
        <v>922</v>
      </c>
      <c r="E169" s="168" t="str">
        <f aca="false">MID(R169,10,4)&amp;MID(S169,10,4)&amp;MID(T169,10,4)&amp;MID(U169,10,4)&amp;MID(V169,10,4)&amp;MID(W169,10,4)</f>
        <v>0104</v>
      </c>
      <c r="F169" s="168" t="str">
        <f aca="false">MID(T169,15,10)&amp;MID(U169,15,10)&amp;MID(V169,15,10)&amp;MID(W169,15,10)</f>
        <v>2241381120</v>
      </c>
      <c r="G169" s="168" t="str">
        <f aca="false">RIGHT(U169,3)&amp;RIGHT(V169,3)&amp;RIGHT(W169,3)</f>
        <v>240</v>
      </c>
      <c r="H169" s="169" t="n">
        <f aca="false">X169</f>
        <v>30000</v>
      </c>
      <c r="I169" s="169" t="n">
        <f aca="false">Y169</f>
        <v>0</v>
      </c>
      <c r="J169" s="170" t="n">
        <f aca="false">I169/H169</f>
        <v>0</v>
      </c>
      <c r="K169" s="84" t="n">
        <f aca="false">AA169</f>
        <v>0</v>
      </c>
      <c r="L169" s="66"/>
      <c r="M169" s="146" t="str">
        <f aca="false">B169&amp;C169&amp;D169&amp;E169&amp;F169&amp;G169&amp;H169&amp;I169&amp;J169&amp;K169</f>
        <v>22 09220104224138112024030000000</v>
      </c>
      <c r="N169" s="106" t="n">
        <f aca="false">IF(M169=M168,"",1)</f>
        <v>1</v>
      </c>
      <c r="O169" s="106"/>
      <c r="P169" s="72"/>
      <c r="Q169" s="77"/>
      <c r="R169" s="77"/>
      <c r="S169" s="77"/>
      <c r="T169" s="77"/>
      <c r="U169" s="77"/>
      <c r="V169" s="79" t="s">
        <v>1313</v>
      </c>
      <c r="W169" s="79"/>
      <c r="X169" s="185" t="n">
        <v>30000</v>
      </c>
      <c r="Y169" s="186" t="n">
        <v>0</v>
      </c>
      <c r="Z169" s="186"/>
      <c r="AA169" s="82"/>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38.25" hidden="false" customHeight="false" outlineLevel="0" collapsed="false">
      <c r="A170" s="71" t="str">
        <f aca="false">IF(G170&lt;&gt;"",VLOOKUP(G170,ВидРасх!$A$2:$B$367,2,FALSE()),IF(F170&lt;&gt;"",VLOOKUP(F170,ЦелСТ!$A$2:$B$265,2,FALSE()),IF(E170&lt;&gt;"",VLOOKUP(E170,Р_ПР!$A$2:$B$119,2,FALSE()),(IF(D170&lt;&gt;"",VLOOKUP(D170,ВЕД!$A$2:$B$19,2,FALSE()),IF(C170&lt;&gt;"",VLOOKUP(B170&amp;" "&amp;C170,МП_ППМП!$A$2:$B$10,2,FALSE())," "))))))&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70" s="168" t="str">
        <f aca="false">LEFT(P170,2)&amp;LEFT(Q170,2)&amp;LEFT(R170,2)&amp;LEFT(S170,2)&amp;LEFT(T170,2)&amp;LEFT(U170,2)&amp;LEFT(V170,2)&amp;LEFT(W170,2)</f>
        <v>22</v>
      </c>
      <c r="C170" s="168" t="str">
        <f aca="false">RIGHT(P170,1)&amp;MID(Q170,3,2)&amp;MID(R170,3,2)&amp;MID(S170,3,2)&amp;MID(T170,3,2)&amp;MID(U170,3,2)&amp;MID(V170,3,2)&amp;MID(W170,3,2)</f>
        <v> 0</v>
      </c>
      <c r="D170" s="168" t="str">
        <f aca="false">MID(Q170,6,3)&amp;MID(R170,6,3)&amp;MID(S170,6,3)&amp;MID(T170,6,3)&amp;MID(U170,6,3)&amp;MID(V170,6,3)&amp;MID(W170,6,3)</f>
        <v>922</v>
      </c>
      <c r="E170" s="168" t="str">
        <f aca="false">MID(R170,10,4)&amp;MID(S170,10,4)&amp;MID(T170,10,4)&amp;MID(U170,10,4)&amp;MID(V170,10,4)&amp;MID(W170,10,4)</f>
        <v>0104</v>
      </c>
      <c r="F170" s="168" t="str">
        <f aca="false">MID(T170,15,10)&amp;MID(U170,15,10)&amp;MID(V170,15,10)&amp;MID(W170,15,10)</f>
        <v>2241417390</v>
      </c>
      <c r="G170" s="168" t="str">
        <f aca="false">RIGHT(U170,3)&amp;RIGHT(V170,3)&amp;RIGHT(W170,3)</f>
        <v/>
      </c>
      <c r="H170" s="169" t="n">
        <f aca="false">X170</f>
        <v>59724</v>
      </c>
      <c r="I170" s="169" t="n">
        <f aca="false">Y170</f>
        <v>5923.94</v>
      </c>
      <c r="J170" s="170" t="n">
        <f aca="false">I170/H170</f>
        <v>0.0991886008974617</v>
      </c>
      <c r="K170" s="84" t="n">
        <f aca="false">AA170</f>
        <v>0</v>
      </c>
      <c r="L170" s="66"/>
      <c r="M170" s="146" t="str">
        <f aca="false">B170&amp;C170&amp;D170&amp;E170&amp;F170&amp;G170&amp;H170&amp;I170&amp;J170&amp;K170</f>
        <v>22 092201042241417390597245923.940.09918860089746170</v>
      </c>
      <c r="N170" s="106" t="n">
        <f aca="false">IF(M170=M169,"",1)</f>
        <v>1</v>
      </c>
      <c r="O170" s="106"/>
      <c r="P170" s="72"/>
      <c r="Q170" s="77"/>
      <c r="R170" s="77"/>
      <c r="S170" s="77"/>
      <c r="T170" s="78" t="s">
        <v>1314</v>
      </c>
      <c r="U170" s="78"/>
      <c r="V170" s="85"/>
      <c r="W170" s="85"/>
      <c r="X170" s="147" t="n">
        <v>59724</v>
      </c>
      <c r="Y170" s="148" t="n">
        <v>5923.94</v>
      </c>
      <c r="Z170" s="148"/>
      <c r="AA170" s="7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38.25" hidden="false" customHeight="false" outlineLevel="0" collapsed="false">
      <c r="A171" s="71" t="str">
        <f aca="false">IF(G171&lt;&gt;"",VLOOKUP(G171,ВидРасх!$A$2:$B$367,2,FALSE()),IF(F171&lt;&gt;"",VLOOKUP(F171,ЦелСТ!$A$2:$B$265,2,FALSE()),IF(E171&lt;&gt;"",VLOOKUP(E171,Р_ПР!$A$2:$B$119,2,FALSE()),(IF(D171&lt;&gt;"",VLOOKUP(D171,ВЕД!$A$2:$B$19,2,FALSE()),IF(C171&lt;&gt;"",VLOOKUP(B171&amp;" "&amp;C17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1" s="168" t="str">
        <f aca="false">LEFT(P171,2)&amp;LEFT(Q171,2)&amp;LEFT(R171,2)&amp;LEFT(S171,2)&amp;LEFT(T171,2)&amp;LEFT(U171,2)&amp;LEFT(V171,2)&amp;LEFT(W171,2)</f>
        <v>22</v>
      </c>
      <c r="C171" s="168" t="str">
        <f aca="false">RIGHT(P171,1)&amp;MID(Q171,3,2)&amp;MID(R171,3,2)&amp;MID(S171,3,2)&amp;MID(T171,3,2)&amp;MID(U171,3,2)&amp;MID(V171,3,2)&amp;MID(W171,3,2)</f>
        <v> 0</v>
      </c>
      <c r="D171" s="168" t="str">
        <f aca="false">MID(Q171,6,3)&amp;MID(R171,6,3)&amp;MID(S171,6,3)&amp;MID(T171,6,3)&amp;MID(U171,6,3)&amp;MID(V171,6,3)&amp;MID(W171,6,3)</f>
        <v>922</v>
      </c>
      <c r="E171" s="168" t="str">
        <f aca="false">MID(R171,10,4)&amp;MID(S171,10,4)&amp;MID(T171,10,4)&amp;MID(U171,10,4)&amp;MID(V171,10,4)&amp;MID(W171,10,4)</f>
        <v>0104</v>
      </c>
      <c r="F171" s="168" t="str">
        <f aca="false">MID(T171,15,10)&amp;MID(U171,15,10)&amp;MID(V171,15,10)&amp;MID(W171,15,10)</f>
        <v>2241417390</v>
      </c>
      <c r="G171" s="168" t="str">
        <f aca="false">RIGHT(U171,3)&amp;RIGHT(V171,3)&amp;RIGHT(W171,3)</f>
        <v>100</v>
      </c>
      <c r="H171" s="169" t="n">
        <f aca="false">X171</f>
        <v>30063.7</v>
      </c>
      <c r="I171" s="169" t="n">
        <f aca="false">Y171</f>
        <v>5923.94</v>
      </c>
      <c r="J171" s="170" t="n">
        <f aca="false">I171/H171</f>
        <v>0.197046271749652</v>
      </c>
      <c r="K171" s="84" t="n">
        <f aca="false">AA171</f>
        <v>0</v>
      </c>
      <c r="L171" s="66"/>
      <c r="M171" s="146" t="str">
        <f aca="false">B171&amp;C171&amp;D171&amp;E171&amp;F171&amp;G171&amp;H171&amp;I171&amp;J171&amp;K171</f>
        <v>22 09220104224141739010030063.75923.940.1970462717496520</v>
      </c>
      <c r="N171" s="106" t="n">
        <f aca="false">IF(M171=M170,"",1)</f>
        <v>1</v>
      </c>
      <c r="O171" s="106"/>
      <c r="P171" s="72"/>
      <c r="Q171" s="77"/>
      <c r="R171" s="77"/>
      <c r="S171" s="77"/>
      <c r="T171" s="77"/>
      <c r="U171" s="73" t="s">
        <v>1315</v>
      </c>
      <c r="V171" s="73"/>
      <c r="W171" s="73"/>
      <c r="X171" s="149" t="n">
        <v>30063.7</v>
      </c>
      <c r="Y171" s="150" t="n">
        <v>5923.94</v>
      </c>
      <c r="Z171" s="150"/>
      <c r="AA171" s="76"/>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12.75" hidden="false" customHeight="false" outlineLevel="0" collapsed="false">
      <c r="A172" s="71" t="str">
        <f aca="false">IF(G172&lt;&gt;"",VLOOKUP(G172,ВидРасх!$A$2:$B$367,2,FALSE()),IF(F172&lt;&gt;"",VLOOKUP(F172,ЦелСТ!$A$2:$B$265,2,FALSE()),IF(E172&lt;&gt;"",VLOOKUP(E172,Р_ПР!$A$2:$B$119,2,FALSE()),(IF(D172&lt;&gt;"",VLOOKUP(D172,ВЕД!$A$2:$B$19,2,FALSE()),IF(C172&lt;&gt;"",VLOOKUP(B172&amp;" "&amp;C172,МП_ППМП!$A$2:$B$10,2,FALSE())," "))))))&amp;""</f>
        <v>Расходы на выплаты персоналу государственных (муниципальных) органов</v>
      </c>
      <c r="B172" s="168" t="str">
        <f aca="false">LEFT(P172,2)&amp;LEFT(Q172,2)&amp;LEFT(R172,2)&amp;LEFT(S172,2)&amp;LEFT(T172,2)&amp;LEFT(U172,2)&amp;LEFT(V172,2)&amp;LEFT(W172,2)</f>
        <v>22</v>
      </c>
      <c r="C172" s="168" t="str">
        <f aca="false">RIGHT(P172,1)&amp;MID(Q172,3,2)&amp;MID(R172,3,2)&amp;MID(S172,3,2)&amp;MID(T172,3,2)&amp;MID(U172,3,2)&amp;MID(V172,3,2)&amp;MID(W172,3,2)</f>
        <v> 0</v>
      </c>
      <c r="D172" s="168" t="str">
        <f aca="false">MID(Q172,6,3)&amp;MID(R172,6,3)&amp;MID(S172,6,3)&amp;MID(T172,6,3)&amp;MID(U172,6,3)&amp;MID(V172,6,3)&amp;MID(W172,6,3)</f>
        <v>922</v>
      </c>
      <c r="E172" s="168" t="str">
        <f aca="false">MID(R172,10,4)&amp;MID(S172,10,4)&amp;MID(T172,10,4)&amp;MID(U172,10,4)&amp;MID(V172,10,4)&amp;MID(W172,10,4)</f>
        <v>0104</v>
      </c>
      <c r="F172" s="168" t="str">
        <f aca="false">MID(T172,15,10)&amp;MID(U172,15,10)&amp;MID(V172,15,10)&amp;MID(W172,15,10)</f>
        <v>2241417390</v>
      </c>
      <c r="G172" s="168" t="str">
        <f aca="false">RIGHT(U172,3)&amp;RIGHT(V172,3)&amp;RIGHT(W172,3)</f>
        <v>120</v>
      </c>
      <c r="H172" s="169" t="n">
        <f aca="false">X172</f>
        <v>30063.7</v>
      </c>
      <c r="I172" s="169" t="n">
        <f aca="false">Y172</f>
        <v>5923.94</v>
      </c>
      <c r="J172" s="170" t="n">
        <f aca="false">I172/H172</f>
        <v>0.197046271749652</v>
      </c>
      <c r="K172" s="84" t="n">
        <f aca="false">AA172</f>
        <v>0</v>
      </c>
      <c r="L172" s="66"/>
      <c r="M172" s="146" t="str">
        <f aca="false">B172&amp;C172&amp;D172&amp;E172&amp;F172&amp;G172&amp;H172&amp;I172&amp;J172&amp;K172</f>
        <v>22 09220104224141739012030063.75923.940.1970462717496520</v>
      </c>
      <c r="N172" s="106" t="n">
        <f aca="false">IF(M172=M171,"",1)</f>
        <v>1</v>
      </c>
      <c r="O172" s="106"/>
      <c r="P172" s="72"/>
      <c r="Q172" s="77"/>
      <c r="R172" s="77"/>
      <c r="S172" s="77"/>
      <c r="T172" s="77"/>
      <c r="U172" s="77"/>
      <c r="V172" s="79" t="s">
        <v>1316</v>
      </c>
      <c r="W172" s="79"/>
      <c r="X172" s="185" t="n">
        <v>30063.7</v>
      </c>
      <c r="Y172" s="186" t="n">
        <v>5923.94</v>
      </c>
      <c r="Z172" s="186"/>
      <c r="AA172" s="82"/>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25.5" hidden="false" customHeight="false" outlineLevel="0" collapsed="false">
      <c r="A173" s="71" t="str">
        <f aca="false">IF(G173&lt;&gt;"",VLOOKUP(G173,ВидРасх!$A$2:$B$367,2,FALSE()),IF(F173&lt;&gt;"",VLOOKUP(F173,ЦелСТ!$A$2:$B$265,2,FALSE()),IF(E173&lt;&gt;"",VLOOKUP(E173,Р_ПР!$A$2:$B$119,2,FALSE()),(IF(D173&lt;&gt;"",VLOOKUP(D173,ВЕД!$A$2:$B$19,2,FALSE()),IF(C173&lt;&gt;"",VLOOKUP(B173&amp;" "&amp;C173,МП_ППМП!$A$2:$B$10,2,FALSE())," "))))))&amp;""</f>
        <v>Закупка товаров, работ и услуг для обеспечения государственных (муниципальных) нужд</v>
      </c>
      <c r="B173" s="168" t="str">
        <f aca="false">LEFT(P173,2)&amp;LEFT(Q173,2)&amp;LEFT(R173,2)&amp;LEFT(S173,2)&amp;LEFT(T173,2)&amp;LEFT(U173,2)&amp;LEFT(V173,2)&amp;LEFT(W173,2)</f>
        <v>22</v>
      </c>
      <c r="C173" s="168" t="str">
        <f aca="false">RIGHT(P173,1)&amp;MID(Q173,3,2)&amp;MID(R173,3,2)&amp;MID(S173,3,2)&amp;MID(T173,3,2)&amp;MID(U173,3,2)&amp;MID(V173,3,2)&amp;MID(W173,3,2)</f>
        <v> 0</v>
      </c>
      <c r="D173" s="168" t="str">
        <f aca="false">MID(Q173,6,3)&amp;MID(R173,6,3)&amp;MID(S173,6,3)&amp;MID(T173,6,3)&amp;MID(U173,6,3)&amp;MID(V173,6,3)&amp;MID(W173,6,3)</f>
        <v>922</v>
      </c>
      <c r="E173" s="168" t="str">
        <f aca="false">MID(R173,10,4)&amp;MID(S173,10,4)&amp;MID(T173,10,4)&amp;MID(U173,10,4)&amp;MID(V173,10,4)&amp;MID(W173,10,4)</f>
        <v>0104</v>
      </c>
      <c r="F173" s="168" t="str">
        <f aca="false">MID(T173,15,10)&amp;MID(U173,15,10)&amp;MID(V173,15,10)&amp;MID(W173,15,10)</f>
        <v>2241417390</v>
      </c>
      <c r="G173" s="168" t="str">
        <f aca="false">RIGHT(U173,3)&amp;RIGHT(V173,3)&amp;RIGHT(W173,3)</f>
        <v>200</v>
      </c>
      <c r="H173" s="169" t="n">
        <f aca="false">X173</f>
        <v>29660.3</v>
      </c>
      <c r="I173" s="169" t="n">
        <f aca="false">Y173</f>
        <v>0</v>
      </c>
      <c r="J173" s="170" t="n">
        <f aca="false">I173/H173</f>
        <v>0</v>
      </c>
      <c r="K173" s="84" t="n">
        <f aca="false">AA173</f>
        <v>0</v>
      </c>
      <c r="L173" s="66"/>
      <c r="M173" s="146" t="str">
        <f aca="false">B173&amp;C173&amp;D173&amp;E173&amp;F173&amp;G173&amp;H173&amp;I173&amp;J173&amp;K173</f>
        <v>22 09220104224141739020029660.3000</v>
      </c>
      <c r="N173" s="106" t="n">
        <f aca="false">IF(M173=M172,"",1)</f>
        <v>1</v>
      </c>
      <c r="O173" s="106"/>
      <c r="P173" s="72"/>
      <c r="Q173" s="77"/>
      <c r="R173" s="77"/>
      <c r="S173" s="77"/>
      <c r="T173" s="77"/>
      <c r="U173" s="73" t="s">
        <v>1317</v>
      </c>
      <c r="V173" s="83"/>
      <c r="W173" s="83"/>
      <c r="X173" s="147" t="n">
        <v>29660.3</v>
      </c>
      <c r="Y173" s="148" t="n">
        <v>0</v>
      </c>
      <c r="Z173" s="148"/>
      <c r="AA173" s="7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30.75" hidden="false" customHeight="true" outlineLevel="0" collapsed="false">
      <c r="A174" s="71" t="str">
        <f aca="false">IF(G174&lt;&gt;"",VLOOKUP(G174,ВидРасх!$A$2:$B$367,2,FALSE()),IF(F174&lt;&gt;"",VLOOKUP(F174,ЦелСТ!$A$2:$B$265,2,FALSE()),IF(E174&lt;&gt;"",VLOOKUP(E174,Р_ПР!$A$2:$B$119,2,FALSE()),(IF(D174&lt;&gt;"",VLOOKUP(D174,ВЕД!$A$2:$B$19,2,FALSE()),IF(C174&lt;&gt;"",VLOOKUP(B174&amp;" "&amp;C174,МП_ППМП!$A$2:$B$10,2,FALSE())," "))))))&amp;""</f>
        <v>Иные закупки товаров, работ и услуг для обеспечения государственных (муниципальных) нужд</v>
      </c>
      <c r="B174" s="168" t="str">
        <f aca="false">LEFT(P174,2)&amp;LEFT(Q174,2)&amp;LEFT(R174,2)&amp;LEFT(S174,2)&amp;LEFT(T174,2)&amp;LEFT(U174,2)&amp;LEFT(V174,2)&amp;LEFT(W174,2)</f>
        <v>22</v>
      </c>
      <c r="C174" s="168" t="str">
        <f aca="false">RIGHT(P174,1)&amp;MID(Q174,3,2)&amp;MID(R174,3,2)&amp;MID(S174,3,2)&amp;MID(T174,3,2)&amp;MID(U174,3,2)&amp;MID(V174,3,2)&amp;MID(W174,3,2)</f>
        <v> 0</v>
      </c>
      <c r="D174" s="168" t="str">
        <f aca="false">MID(Q174,6,3)&amp;MID(R174,6,3)&amp;MID(S174,6,3)&amp;MID(T174,6,3)&amp;MID(U174,6,3)&amp;MID(V174,6,3)&amp;MID(W174,6,3)</f>
        <v>922</v>
      </c>
      <c r="E174" s="168" t="str">
        <f aca="false">MID(R174,10,4)&amp;MID(S174,10,4)&amp;MID(T174,10,4)&amp;MID(U174,10,4)&amp;MID(V174,10,4)&amp;MID(W174,10,4)</f>
        <v>0104</v>
      </c>
      <c r="F174" s="168" t="str">
        <f aca="false">MID(T174,15,10)&amp;MID(U174,15,10)&amp;MID(V174,15,10)&amp;MID(W174,15,10)</f>
        <v>2241417390</v>
      </c>
      <c r="G174" s="168" t="str">
        <f aca="false">RIGHT(U174,3)&amp;RIGHT(V174,3)&amp;RIGHT(W174,3)</f>
        <v>240</v>
      </c>
      <c r="H174" s="169" t="n">
        <f aca="false">X174</f>
        <v>29660.3</v>
      </c>
      <c r="I174" s="169" t="n">
        <f aca="false">Y174</f>
        <v>0</v>
      </c>
      <c r="J174" s="170" t="n">
        <f aca="false">I174/H174</f>
        <v>0</v>
      </c>
      <c r="K174" s="84" t="n">
        <f aca="false">AA174</f>
        <v>0</v>
      </c>
      <c r="L174" s="66"/>
      <c r="M174" s="146" t="str">
        <f aca="false">B174&amp;C174&amp;D174&amp;E174&amp;F174&amp;G174&amp;H174&amp;I174&amp;J174&amp;K174</f>
        <v>22 09220104224141739024029660.3000</v>
      </c>
      <c r="N174" s="106" t="n">
        <f aca="false">IF(M174=M173,"",1)</f>
        <v>1</v>
      </c>
      <c r="O174" s="106"/>
      <c r="P174" s="72"/>
      <c r="Q174" s="77"/>
      <c r="R174" s="77"/>
      <c r="S174" s="77"/>
      <c r="T174" s="77"/>
      <c r="U174" s="77"/>
      <c r="V174" s="79" t="s">
        <v>1318</v>
      </c>
      <c r="W174" s="79"/>
      <c r="X174" s="185" t="n">
        <v>29660.3</v>
      </c>
      <c r="Y174" s="186" t="n">
        <v>0</v>
      </c>
      <c r="Z174" s="186"/>
      <c r="AA174" s="82"/>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25.5" hidden="false" customHeight="false" outlineLevel="0" collapsed="false">
      <c r="A175" s="71" t="str">
        <f aca="false">IF(G175&lt;&gt;"",VLOOKUP(G175,ВидРасх!$A$2:$B$367,2,FALSE()),IF(F175&lt;&gt;"",VLOOKUP(F175,ЦелСТ!$A$2:$B$265,2,FALSE()),IF(E175&lt;&gt;"",VLOOKUP(E175,Р_ПР!$A$2:$B$119,2,FALSE()),(IF(D175&lt;&gt;"",VLOOKUP(D175,ВЕД!$A$2:$B$19,2,FALSE()),IF(C175&lt;&gt;"",VLOOKUP(B175&amp;" "&amp;C175,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75" s="168" t="str">
        <f aca="false">LEFT(P175,2)&amp;LEFT(Q175,2)&amp;LEFT(R175,2)&amp;LEFT(S175,2)&amp;LEFT(T175,2)&amp;LEFT(U175,2)&amp;LEFT(V175,2)&amp;LEFT(W175,2)</f>
        <v>22</v>
      </c>
      <c r="C175" s="168" t="str">
        <f aca="false">RIGHT(P175,1)&amp;MID(Q175,3,2)&amp;MID(R175,3,2)&amp;MID(S175,3,2)&amp;MID(T175,3,2)&amp;MID(U175,3,2)&amp;MID(V175,3,2)&amp;MID(W175,3,2)</f>
        <v> 0</v>
      </c>
      <c r="D175" s="168" t="str">
        <f aca="false">MID(Q175,6,3)&amp;MID(R175,6,3)&amp;MID(S175,6,3)&amp;MID(T175,6,3)&amp;MID(U175,6,3)&amp;MID(V175,6,3)&amp;MID(W175,6,3)</f>
        <v>922</v>
      </c>
      <c r="E175" s="168" t="str">
        <f aca="false">MID(R175,10,4)&amp;MID(S175,10,4)&amp;MID(T175,10,4)&amp;MID(U175,10,4)&amp;MID(V175,10,4)&amp;MID(W175,10,4)</f>
        <v>0104</v>
      </c>
      <c r="F175" s="168" t="str">
        <f aca="false">MID(T175,15,10)&amp;MID(U175,15,10)&amp;MID(V175,15,10)&amp;MID(W175,15,10)</f>
        <v>2241917900</v>
      </c>
      <c r="G175" s="168" t="str">
        <f aca="false">RIGHT(U175,3)&amp;RIGHT(V175,3)&amp;RIGHT(W175,3)</f>
        <v/>
      </c>
      <c r="H175" s="169" t="n">
        <f aca="false">X175</f>
        <v>447927</v>
      </c>
      <c r="I175" s="169" t="n">
        <f aca="false">Y175</f>
        <v>55173.98</v>
      </c>
      <c r="J175" s="170" t="n">
        <f aca="false">I175/H175</f>
        <v>0.123176276491482</v>
      </c>
      <c r="K175" s="84" t="n">
        <f aca="false">AA175</f>
        <v>0</v>
      </c>
      <c r="L175" s="66"/>
      <c r="M175" s="146" t="str">
        <f aca="false">B175&amp;C175&amp;D175&amp;E175&amp;F175&amp;G175&amp;H175&amp;I175&amp;J175&amp;K175</f>
        <v>22 09220104224191790044792755173.980.1231762764914820</v>
      </c>
      <c r="N175" s="106" t="n">
        <f aca="false">IF(M175=M174,"",1)</f>
        <v>1</v>
      </c>
      <c r="O175" s="106"/>
      <c r="P175" s="72"/>
      <c r="Q175" s="77"/>
      <c r="R175" s="77"/>
      <c r="S175" s="77"/>
      <c r="T175" s="78" t="s">
        <v>1319</v>
      </c>
      <c r="U175" s="78"/>
      <c r="V175" s="85"/>
      <c r="W175" s="85"/>
      <c r="X175" s="147" t="n">
        <v>447927</v>
      </c>
      <c r="Y175" s="148" t="n">
        <v>55173.98</v>
      </c>
      <c r="Z175" s="148"/>
      <c r="AA175" s="7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38.25" hidden="false" customHeight="false" outlineLevel="0" collapsed="false">
      <c r="A176" s="71" t="str">
        <f aca="false">IF(G176&lt;&gt;"",VLOOKUP(G176,ВидРасх!$A$2:$B$367,2,FALSE()),IF(F176&lt;&gt;"",VLOOKUP(F176,ЦелСТ!$A$2:$B$265,2,FALSE()),IF(E176&lt;&gt;"",VLOOKUP(E176,Р_ПР!$A$2:$B$119,2,FALSE()),(IF(D176&lt;&gt;"",VLOOKUP(D176,ВЕД!$A$2:$B$19,2,FALSE()),IF(C176&lt;&gt;"",VLOOKUP(B176&amp;" "&amp;C176,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6" s="168" t="str">
        <f aca="false">LEFT(P176,2)&amp;LEFT(Q176,2)&amp;LEFT(R176,2)&amp;LEFT(S176,2)&amp;LEFT(T176,2)&amp;LEFT(U176,2)&amp;LEFT(V176,2)&amp;LEFT(W176,2)</f>
        <v>22</v>
      </c>
      <c r="C176" s="168" t="str">
        <f aca="false">RIGHT(P176,1)&amp;MID(Q176,3,2)&amp;MID(R176,3,2)&amp;MID(S176,3,2)&amp;MID(T176,3,2)&amp;MID(U176,3,2)&amp;MID(V176,3,2)&amp;MID(W176,3,2)</f>
        <v> 0</v>
      </c>
      <c r="D176" s="168" t="str">
        <f aca="false">MID(Q176,6,3)&amp;MID(R176,6,3)&amp;MID(S176,6,3)&amp;MID(T176,6,3)&amp;MID(U176,6,3)&amp;MID(V176,6,3)&amp;MID(W176,6,3)</f>
        <v>922</v>
      </c>
      <c r="E176" s="168" t="str">
        <f aca="false">MID(R176,10,4)&amp;MID(S176,10,4)&amp;MID(T176,10,4)&amp;MID(U176,10,4)&amp;MID(V176,10,4)&amp;MID(W176,10,4)</f>
        <v>0104</v>
      </c>
      <c r="F176" s="168" t="str">
        <f aca="false">MID(T176,15,10)&amp;MID(U176,15,10)&amp;MID(V176,15,10)&amp;MID(W176,15,10)</f>
        <v>2241917900</v>
      </c>
      <c r="G176" s="168" t="str">
        <f aca="false">RIGHT(U176,3)&amp;RIGHT(V176,3)&amp;RIGHT(W176,3)</f>
        <v>100</v>
      </c>
      <c r="H176" s="169" t="n">
        <f aca="false">X176</f>
        <v>293000</v>
      </c>
      <c r="I176" s="169" t="n">
        <f aca="false">Y176</f>
        <v>55173.98</v>
      </c>
      <c r="J176" s="170" t="n">
        <f aca="false">I176/H176</f>
        <v>0.188307098976109</v>
      </c>
      <c r="K176" s="84" t="n">
        <f aca="false">AA176</f>
        <v>0</v>
      </c>
      <c r="L176" s="66"/>
      <c r="M176" s="146" t="str">
        <f aca="false">B176&amp;C176&amp;D176&amp;E176&amp;F176&amp;G176&amp;H176&amp;I176&amp;J176&amp;K176</f>
        <v>22 09220104224191790010029300055173.980.1883070989761090</v>
      </c>
      <c r="N176" s="106" t="n">
        <f aca="false">IF(M176=M175,"",1)</f>
        <v>1</v>
      </c>
      <c r="O176" s="106"/>
      <c r="P176" s="72"/>
      <c r="Q176" s="77"/>
      <c r="R176" s="77"/>
      <c r="S176" s="77"/>
      <c r="T176" s="77"/>
      <c r="U176" s="73" t="s">
        <v>1320</v>
      </c>
      <c r="V176" s="73"/>
      <c r="W176" s="73"/>
      <c r="X176" s="149" t="n">
        <v>293000</v>
      </c>
      <c r="Y176" s="150" t="n">
        <v>55173.98</v>
      </c>
      <c r="Z176" s="150"/>
      <c r="AA176" s="76"/>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12.75" hidden="false" customHeight="false" outlineLevel="0" collapsed="false">
      <c r="A177" s="71" t="str">
        <f aca="false">IF(G177&lt;&gt;"",VLOOKUP(G177,ВидРасх!$A$2:$B$367,2,FALSE()),IF(F177&lt;&gt;"",VLOOKUP(F177,ЦелСТ!$A$2:$B$265,2,FALSE()),IF(E177&lt;&gt;"",VLOOKUP(E177,Р_ПР!$A$2:$B$119,2,FALSE()),(IF(D177&lt;&gt;"",VLOOKUP(D177,ВЕД!$A$2:$B$19,2,FALSE()),IF(C177&lt;&gt;"",VLOOKUP(B177&amp;" "&amp;C177,МП_ППМП!$A$2:$B$10,2,FALSE())," "))))))&amp;""</f>
        <v>Расходы на выплаты персоналу государственных (муниципальных) органов</v>
      </c>
      <c r="B177" s="168" t="str">
        <f aca="false">LEFT(P177,2)&amp;LEFT(Q177,2)&amp;LEFT(R177,2)&amp;LEFT(S177,2)&amp;LEFT(T177,2)&amp;LEFT(U177,2)&amp;LEFT(V177,2)&amp;LEFT(W177,2)</f>
        <v>22</v>
      </c>
      <c r="C177" s="168" t="str">
        <f aca="false">RIGHT(P177,1)&amp;MID(Q177,3,2)&amp;MID(R177,3,2)&amp;MID(S177,3,2)&amp;MID(T177,3,2)&amp;MID(U177,3,2)&amp;MID(V177,3,2)&amp;MID(W177,3,2)</f>
        <v> 0</v>
      </c>
      <c r="D177" s="168" t="str">
        <f aca="false">MID(Q177,6,3)&amp;MID(R177,6,3)&amp;MID(S177,6,3)&amp;MID(T177,6,3)&amp;MID(U177,6,3)&amp;MID(V177,6,3)&amp;MID(W177,6,3)</f>
        <v>922</v>
      </c>
      <c r="E177" s="168" t="str">
        <f aca="false">MID(R177,10,4)&amp;MID(S177,10,4)&amp;MID(T177,10,4)&amp;MID(U177,10,4)&amp;MID(V177,10,4)&amp;MID(W177,10,4)</f>
        <v>0104</v>
      </c>
      <c r="F177" s="168" t="str">
        <f aca="false">MID(T177,15,10)&amp;MID(U177,15,10)&amp;MID(V177,15,10)&amp;MID(W177,15,10)</f>
        <v>2241917900</v>
      </c>
      <c r="G177" s="168" t="str">
        <f aca="false">RIGHT(U177,3)&amp;RIGHT(V177,3)&amp;RIGHT(W177,3)</f>
        <v>120</v>
      </c>
      <c r="H177" s="169" t="n">
        <f aca="false">X177</f>
        <v>293000</v>
      </c>
      <c r="I177" s="169" t="n">
        <f aca="false">Y177</f>
        <v>55173.98</v>
      </c>
      <c r="J177" s="170" t="n">
        <f aca="false">I177/H177</f>
        <v>0.188307098976109</v>
      </c>
      <c r="K177" s="84" t="n">
        <f aca="false">AA177</f>
        <v>0</v>
      </c>
      <c r="L177" s="66"/>
      <c r="M177" s="146" t="str">
        <f aca="false">B177&amp;C177&amp;D177&amp;E177&amp;F177&amp;G177&amp;H177&amp;I177&amp;J177&amp;K177</f>
        <v>22 09220104224191790012029300055173.980.1883070989761090</v>
      </c>
      <c r="N177" s="106" t="n">
        <f aca="false">IF(M177=M176,"",1)</f>
        <v>1</v>
      </c>
      <c r="O177" s="106"/>
      <c r="P177" s="72"/>
      <c r="Q177" s="77"/>
      <c r="R177" s="77"/>
      <c r="S177" s="77"/>
      <c r="T177" s="77"/>
      <c r="U177" s="77"/>
      <c r="V177" s="79" t="s">
        <v>1321</v>
      </c>
      <c r="W177" s="79"/>
      <c r="X177" s="185" t="n">
        <v>293000</v>
      </c>
      <c r="Y177" s="186" t="n">
        <v>55173.98</v>
      </c>
      <c r="Z177" s="186"/>
      <c r="AA177" s="82"/>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25.5" hidden="false" customHeight="false" outlineLevel="0" collapsed="false">
      <c r="A178" s="71" t="str">
        <f aca="false">IF(G178&lt;&gt;"",VLOOKUP(G178,ВидРасх!$A$2:$B$367,2,FALSE()),IF(F178&lt;&gt;"",VLOOKUP(F178,ЦелСТ!$A$2:$B$265,2,FALSE()),IF(E178&lt;&gt;"",VLOOKUP(E178,Р_ПР!$A$2:$B$119,2,FALSE()),(IF(D178&lt;&gt;"",VLOOKUP(D178,ВЕД!$A$2:$B$19,2,FALSE()),IF(C178&lt;&gt;"",VLOOKUP(B178&amp;" "&amp;C178,МП_ППМП!$A$2:$B$10,2,FALSE())," "))))))&amp;""</f>
        <v>Закупка товаров, работ и услуг для обеспечения государственных (муниципальных) нужд</v>
      </c>
      <c r="B178" s="168" t="str">
        <f aca="false">LEFT(P178,2)&amp;LEFT(Q178,2)&amp;LEFT(R178,2)&amp;LEFT(S178,2)&amp;LEFT(T178,2)&amp;LEFT(U178,2)&amp;LEFT(V178,2)&amp;LEFT(W178,2)</f>
        <v>22</v>
      </c>
      <c r="C178" s="168" t="str">
        <f aca="false">RIGHT(P178,1)&amp;MID(Q178,3,2)&amp;MID(R178,3,2)&amp;MID(S178,3,2)&amp;MID(T178,3,2)&amp;MID(U178,3,2)&amp;MID(V178,3,2)&amp;MID(W178,3,2)</f>
        <v> 0</v>
      </c>
      <c r="D178" s="168" t="str">
        <f aca="false">MID(Q178,6,3)&amp;MID(R178,6,3)&amp;MID(S178,6,3)&amp;MID(T178,6,3)&amp;MID(U178,6,3)&amp;MID(V178,6,3)&amp;MID(W178,6,3)</f>
        <v>922</v>
      </c>
      <c r="E178" s="168" t="str">
        <f aca="false">MID(R178,10,4)&amp;MID(S178,10,4)&amp;MID(T178,10,4)&amp;MID(U178,10,4)&amp;MID(V178,10,4)&amp;MID(W178,10,4)</f>
        <v>0104</v>
      </c>
      <c r="F178" s="168" t="str">
        <f aca="false">MID(T178,15,10)&amp;MID(U178,15,10)&amp;MID(V178,15,10)&amp;MID(W178,15,10)</f>
        <v>2241917900</v>
      </c>
      <c r="G178" s="168" t="str">
        <f aca="false">RIGHT(U178,3)&amp;RIGHT(V178,3)&amp;RIGHT(W178,3)</f>
        <v>200</v>
      </c>
      <c r="H178" s="169" t="n">
        <f aca="false">X178</f>
        <v>154927</v>
      </c>
      <c r="I178" s="169" t="n">
        <f aca="false">Y178</f>
        <v>0</v>
      </c>
      <c r="J178" s="170" t="n">
        <f aca="false">I178/H178</f>
        <v>0</v>
      </c>
      <c r="K178" s="84" t="n">
        <f aca="false">AA178</f>
        <v>0</v>
      </c>
      <c r="L178" s="66"/>
      <c r="M178" s="146" t="str">
        <f aca="false">B178&amp;C178&amp;D178&amp;E178&amp;F178&amp;G178&amp;H178&amp;I178&amp;J178&amp;K178</f>
        <v>22 092201042241917900200154927000</v>
      </c>
      <c r="N178" s="106" t="n">
        <f aca="false">IF(M178=M177,"",1)</f>
        <v>1</v>
      </c>
      <c r="O178" s="106"/>
      <c r="P178" s="72"/>
      <c r="Q178" s="77"/>
      <c r="R178" s="77"/>
      <c r="S178" s="77"/>
      <c r="T178" s="77"/>
      <c r="U178" s="73" t="s">
        <v>1322</v>
      </c>
      <c r="V178" s="83"/>
      <c r="W178" s="83"/>
      <c r="X178" s="147" t="n">
        <v>154927</v>
      </c>
      <c r="Y178" s="148" t="n">
        <v>0</v>
      </c>
      <c r="Z178" s="148"/>
      <c r="AA178" s="7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25.5" hidden="false" customHeight="false" outlineLevel="0" collapsed="false">
      <c r="A179" s="71" t="str">
        <f aca="false">IF(G179&lt;&gt;"",VLOOKUP(G179,ВидРасх!$A$2:$B$367,2,FALSE()),IF(F179&lt;&gt;"",VLOOKUP(F179,ЦелСТ!$A$2:$B$265,2,FALSE()),IF(E179&lt;&gt;"",VLOOKUP(E179,Р_ПР!$A$2:$B$119,2,FALSE()),(IF(D179&lt;&gt;"",VLOOKUP(D179,ВЕД!$A$2:$B$19,2,FALSE()),IF(C179&lt;&gt;"",VLOOKUP(B179&amp;" "&amp;C179,МП_ППМП!$A$2:$B$10,2,FALSE())," "))))))&amp;""</f>
        <v>Иные закупки товаров, работ и услуг для обеспечения государственных (муниципальных) нужд</v>
      </c>
      <c r="B179" s="168" t="str">
        <f aca="false">LEFT(P179,2)&amp;LEFT(Q179,2)&amp;LEFT(R179,2)&amp;LEFT(S179,2)&amp;LEFT(T179,2)&amp;LEFT(U179,2)&amp;LEFT(V179,2)&amp;LEFT(W179,2)</f>
        <v>22</v>
      </c>
      <c r="C179" s="168" t="str">
        <f aca="false">RIGHT(P179,1)&amp;MID(Q179,3,2)&amp;MID(R179,3,2)&amp;MID(S179,3,2)&amp;MID(T179,3,2)&amp;MID(U179,3,2)&amp;MID(V179,3,2)&amp;MID(W179,3,2)</f>
        <v> 0</v>
      </c>
      <c r="D179" s="168" t="str">
        <f aca="false">MID(Q179,6,3)&amp;MID(R179,6,3)&amp;MID(S179,6,3)&amp;MID(T179,6,3)&amp;MID(U179,6,3)&amp;MID(V179,6,3)&amp;MID(W179,6,3)</f>
        <v>922</v>
      </c>
      <c r="E179" s="168" t="str">
        <f aca="false">MID(R179,10,4)&amp;MID(S179,10,4)&amp;MID(T179,10,4)&amp;MID(U179,10,4)&amp;MID(V179,10,4)&amp;MID(W179,10,4)</f>
        <v>0104</v>
      </c>
      <c r="F179" s="168" t="str">
        <f aca="false">MID(T179,15,10)&amp;MID(U179,15,10)&amp;MID(V179,15,10)&amp;MID(W179,15,10)</f>
        <v>2241917900</v>
      </c>
      <c r="G179" s="168" t="str">
        <f aca="false">RIGHT(U179,3)&amp;RIGHT(V179,3)&amp;RIGHT(W179,3)</f>
        <v>240</v>
      </c>
      <c r="H179" s="169" t="n">
        <f aca="false">X179</f>
        <v>154927</v>
      </c>
      <c r="I179" s="169" t="n">
        <f aca="false">Y179</f>
        <v>0</v>
      </c>
      <c r="J179" s="170" t="n">
        <f aca="false">I179/H179</f>
        <v>0</v>
      </c>
      <c r="K179" s="84" t="n">
        <f aca="false">AA179</f>
        <v>0</v>
      </c>
      <c r="L179" s="66"/>
      <c r="M179" s="146" t="str">
        <f aca="false">B179&amp;C179&amp;D179&amp;E179&amp;F179&amp;G179&amp;H179&amp;I179&amp;J179&amp;K179</f>
        <v>22 092201042241917900240154927000</v>
      </c>
      <c r="N179" s="106" t="n">
        <f aca="false">IF(M179=M178,"",1)</f>
        <v>1</v>
      </c>
      <c r="O179" s="106"/>
      <c r="P179" s="72"/>
      <c r="Q179" s="77"/>
      <c r="R179" s="77"/>
      <c r="S179" s="77"/>
      <c r="T179" s="77"/>
      <c r="U179" s="77"/>
      <c r="V179" s="79" t="s">
        <v>1323</v>
      </c>
      <c r="W179" s="79"/>
      <c r="X179" s="185" t="n">
        <v>154927</v>
      </c>
      <c r="Y179" s="186" t="n">
        <v>0</v>
      </c>
      <c r="Z179" s="186"/>
      <c r="AA179" s="82"/>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76.5" hidden="false" customHeight="false" outlineLevel="0" collapsed="false">
      <c r="A180" s="71" t="str">
        <f aca="false">IF(G180&lt;&gt;"",VLOOKUP(G180,ВидРасх!$A$2:$B$367,2,FALSE()),IF(F180&lt;&gt;"",VLOOKUP(F180,ЦелСТ!$A$2:$B$265,2,FALSE()),IF(E180&lt;&gt;"",VLOOKUP(E180,Р_ПР!$A$2:$B$119,2,FALSE()),(IF(D180&lt;&gt;"",VLOOKUP(D180,ВЕД!$A$2:$B$19,2,FALSE()),IF(C180&lt;&gt;"",VLOOKUP(B180&amp;" "&amp;C180,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80" s="168" t="str">
        <f aca="false">LEFT(P180,2)&amp;LEFT(Q180,2)&amp;LEFT(R180,2)&amp;LEFT(S180,2)&amp;LEFT(T180,2)&amp;LEFT(U180,2)&amp;LEFT(V180,2)&amp;LEFT(W180,2)</f>
        <v>22</v>
      </c>
      <c r="C180" s="168" t="str">
        <f aca="false">RIGHT(P180,1)&amp;MID(Q180,3,2)&amp;MID(R180,3,2)&amp;MID(S180,3,2)&amp;MID(T180,3,2)&amp;MID(U180,3,2)&amp;MID(V180,3,2)&amp;MID(W180,3,2)</f>
        <v> 0</v>
      </c>
      <c r="D180" s="168" t="str">
        <f aca="false">MID(Q180,6,3)&amp;MID(R180,6,3)&amp;MID(S180,6,3)&amp;MID(T180,6,3)&amp;MID(U180,6,3)&amp;MID(V180,6,3)&amp;MID(W180,6,3)</f>
        <v>922</v>
      </c>
      <c r="E180" s="168" t="str">
        <f aca="false">MID(R180,10,4)&amp;MID(S180,10,4)&amp;MID(T180,10,4)&amp;MID(U180,10,4)&amp;MID(V180,10,4)&amp;MID(W180,10,4)</f>
        <v>0104</v>
      </c>
      <c r="F180" s="168" t="str">
        <f aca="false">MID(T180,15,10)&amp;MID(U180,15,10)&amp;MID(V180,15,10)&amp;MID(W180,15,10)</f>
        <v>2243116721</v>
      </c>
      <c r="G180" s="168" t="str">
        <f aca="false">RIGHT(U180,3)&amp;RIGHT(V180,3)&amp;RIGHT(W180,3)</f>
        <v/>
      </c>
      <c r="H180" s="169" t="n">
        <f aca="false">X180</f>
        <v>1791708</v>
      </c>
      <c r="I180" s="169" t="n">
        <f aca="false">Y180</f>
        <v>241428.41</v>
      </c>
      <c r="J180" s="170" t="n">
        <f aca="false">I180/H180</f>
        <v>0.134747631868586</v>
      </c>
      <c r="K180" s="84" t="n">
        <f aca="false">AA180</f>
        <v>0</v>
      </c>
      <c r="L180" s="66"/>
      <c r="M180" s="146" t="str">
        <f aca="false">B180&amp;C180&amp;D180&amp;E180&amp;F180&amp;G180&amp;H180&amp;I180&amp;J180&amp;K180</f>
        <v>22 0922010422431167211791708241428.410.1347476318685860</v>
      </c>
      <c r="N180" s="106" t="n">
        <f aca="false">IF(M180=M179,"",1)</f>
        <v>1</v>
      </c>
      <c r="O180" s="106"/>
      <c r="P180" s="72"/>
      <c r="Q180" s="77"/>
      <c r="R180" s="77"/>
      <c r="S180" s="77"/>
      <c r="T180" s="78" t="s">
        <v>1324</v>
      </c>
      <c r="U180" s="78"/>
      <c r="V180" s="85"/>
      <c r="W180" s="85"/>
      <c r="X180" s="147" t="n">
        <v>1791708</v>
      </c>
      <c r="Y180" s="148" t="n">
        <v>241428.41</v>
      </c>
      <c r="Z180" s="148"/>
      <c r="AA180" s="7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38.25" hidden="false" customHeight="false" outlineLevel="0" collapsed="false">
      <c r="A181" s="71" t="str">
        <f aca="false">IF(G181&lt;&gt;"",VLOOKUP(G181,ВидРасх!$A$2:$B$367,2,FALSE()),IF(F181&lt;&gt;"",VLOOKUP(F181,ЦелСТ!$A$2:$B$265,2,FALSE()),IF(E181&lt;&gt;"",VLOOKUP(E181,Р_ПР!$A$2:$B$119,2,FALSE()),(IF(D181&lt;&gt;"",VLOOKUP(D181,ВЕД!$A$2:$B$19,2,FALSE()),IF(C181&lt;&gt;"",VLOOKUP(B181&amp;" "&amp;C18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1" s="168" t="str">
        <f aca="false">LEFT(P181,2)&amp;LEFT(Q181,2)&amp;LEFT(R181,2)&amp;LEFT(S181,2)&amp;LEFT(T181,2)&amp;LEFT(U181,2)&amp;LEFT(V181,2)&amp;LEFT(W181,2)</f>
        <v>22</v>
      </c>
      <c r="C181" s="168" t="str">
        <f aca="false">RIGHT(P181,1)&amp;MID(Q181,3,2)&amp;MID(R181,3,2)&amp;MID(S181,3,2)&amp;MID(T181,3,2)&amp;MID(U181,3,2)&amp;MID(V181,3,2)&amp;MID(W181,3,2)</f>
        <v> 0</v>
      </c>
      <c r="D181" s="168" t="str">
        <f aca="false">MID(Q181,6,3)&amp;MID(R181,6,3)&amp;MID(S181,6,3)&amp;MID(T181,6,3)&amp;MID(U181,6,3)&amp;MID(V181,6,3)&amp;MID(W181,6,3)</f>
        <v>922</v>
      </c>
      <c r="E181" s="168" t="str">
        <f aca="false">MID(R181,10,4)&amp;MID(S181,10,4)&amp;MID(T181,10,4)&amp;MID(U181,10,4)&amp;MID(V181,10,4)&amp;MID(W181,10,4)</f>
        <v>0104</v>
      </c>
      <c r="F181" s="168" t="str">
        <f aca="false">MID(T181,15,10)&amp;MID(U181,15,10)&amp;MID(V181,15,10)&amp;MID(W181,15,10)</f>
        <v>2243116721</v>
      </c>
      <c r="G181" s="168" t="str">
        <f aca="false">RIGHT(U181,3)&amp;RIGHT(V181,3)&amp;RIGHT(W181,3)</f>
        <v>100</v>
      </c>
      <c r="H181" s="169" t="n">
        <f aca="false">X181</f>
        <v>1354700</v>
      </c>
      <c r="I181" s="169" t="n">
        <f aca="false">Y181</f>
        <v>241428.41</v>
      </c>
      <c r="J181" s="170" t="n">
        <f aca="false">I181/H181</f>
        <v>0.178215405624862</v>
      </c>
      <c r="K181" s="84" t="n">
        <f aca="false">AA181</f>
        <v>0</v>
      </c>
      <c r="L181" s="66"/>
      <c r="M181" s="146" t="str">
        <f aca="false">B181&amp;C181&amp;D181&amp;E181&amp;F181&amp;G181&amp;H181&amp;I181&amp;J181&amp;K181</f>
        <v>22 0922010422431167211001354700241428.410.1782154056248620</v>
      </c>
      <c r="N181" s="106" t="n">
        <f aca="false">IF(M181=M180,"",1)</f>
        <v>1</v>
      </c>
      <c r="O181" s="106"/>
      <c r="P181" s="72"/>
      <c r="Q181" s="77"/>
      <c r="R181" s="77"/>
      <c r="S181" s="77"/>
      <c r="T181" s="77"/>
      <c r="U181" s="73" t="s">
        <v>1325</v>
      </c>
      <c r="V181" s="73"/>
      <c r="W181" s="73"/>
      <c r="X181" s="149" t="n">
        <v>1354700</v>
      </c>
      <c r="Y181" s="150" t="n">
        <v>241428.41</v>
      </c>
      <c r="Z181" s="150"/>
      <c r="AA181" s="76"/>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12.75" hidden="false" customHeight="false" outlineLevel="0" collapsed="false">
      <c r="A182" s="71" t="str">
        <f aca="false">IF(G182&lt;&gt;"",VLOOKUP(G182,ВидРасх!$A$2:$B$367,2,FALSE()),IF(F182&lt;&gt;"",VLOOKUP(F182,ЦелСТ!$A$2:$B$265,2,FALSE()),IF(E182&lt;&gt;"",VLOOKUP(E182,Р_ПР!$A$2:$B$119,2,FALSE()),(IF(D182&lt;&gt;"",VLOOKUP(D182,ВЕД!$A$2:$B$19,2,FALSE()),IF(C182&lt;&gt;"",VLOOKUP(B182&amp;" "&amp;C182,МП_ППМП!$A$2:$B$10,2,FALSE())," "))))))&amp;""</f>
        <v>Расходы на выплаты персоналу государственных (муниципальных) органов</v>
      </c>
      <c r="B182" s="168" t="str">
        <f aca="false">LEFT(P182,2)&amp;LEFT(Q182,2)&amp;LEFT(R182,2)&amp;LEFT(S182,2)&amp;LEFT(T182,2)&amp;LEFT(U182,2)&amp;LEFT(V182,2)&amp;LEFT(W182,2)</f>
        <v>22</v>
      </c>
      <c r="C182" s="168" t="str">
        <f aca="false">RIGHT(P182,1)&amp;MID(Q182,3,2)&amp;MID(R182,3,2)&amp;MID(S182,3,2)&amp;MID(T182,3,2)&amp;MID(U182,3,2)&amp;MID(V182,3,2)&amp;MID(W182,3,2)</f>
        <v> 0</v>
      </c>
      <c r="D182" s="168" t="str">
        <f aca="false">MID(Q182,6,3)&amp;MID(R182,6,3)&amp;MID(S182,6,3)&amp;MID(T182,6,3)&amp;MID(U182,6,3)&amp;MID(V182,6,3)&amp;MID(W182,6,3)</f>
        <v>922</v>
      </c>
      <c r="E182" s="168" t="str">
        <f aca="false">MID(R182,10,4)&amp;MID(S182,10,4)&amp;MID(T182,10,4)&amp;MID(U182,10,4)&amp;MID(V182,10,4)&amp;MID(W182,10,4)</f>
        <v>0104</v>
      </c>
      <c r="F182" s="168" t="str">
        <f aca="false">MID(T182,15,10)&amp;MID(U182,15,10)&amp;MID(V182,15,10)&amp;MID(W182,15,10)</f>
        <v>2243116721</v>
      </c>
      <c r="G182" s="168" t="str">
        <f aca="false">RIGHT(U182,3)&amp;RIGHT(V182,3)&amp;RIGHT(W182,3)</f>
        <v>120</v>
      </c>
      <c r="H182" s="169" t="n">
        <f aca="false">X182</f>
        <v>1354700</v>
      </c>
      <c r="I182" s="169" t="n">
        <f aca="false">Y182</f>
        <v>241428.41</v>
      </c>
      <c r="J182" s="170" t="n">
        <f aca="false">I182/H182</f>
        <v>0.178215405624862</v>
      </c>
      <c r="K182" s="84" t="n">
        <f aca="false">AA182</f>
        <v>0</v>
      </c>
      <c r="L182" s="66"/>
      <c r="M182" s="146" t="str">
        <f aca="false">B182&amp;C182&amp;D182&amp;E182&amp;F182&amp;G182&amp;H182&amp;I182&amp;J182&amp;K182</f>
        <v>22 0922010422431167211201354700241428.410.1782154056248620</v>
      </c>
      <c r="N182" s="106" t="n">
        <f aca="false">IF(M182=M181,"",1)</f>
        <v>1</v>
      </c>
      <c r="O182" s="106"/>
      <c r="P182" s="72"/>
      <c r="Q182" s="77"/>
      <c r="R182" s="77"/>
      <c r="S182" s="77"/>
      <c r="T182" s="77"/>
      <c r="U182" s="77"/>
      <c r="V182" s="79" t="s">
        <v>1326</v>
      </c>
      <c r="W182" s="79"/>
      <c r="X182" s="185" t="n">
        <v>1354700</v>
      </c>
      <c r="Y182" s="186" t="n">
        <v>241428.41</v>
      </c>
      <c r="Z182" s="186"/>
      <c r="AA182" s="82"/>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25.5" hidden="false" customHeight="false" outlineLevel="0" collapsed="false">
      <c r="A183" s="71" t="str">
        <f aca="false">IF(G183&lt;&gt;"",VLOOKUP(G183,ВидРасх!$A$2:$B$367,2,FALSE()),IF(F183&lt;&gt;"",VLOOKUP(F183,ЦелСТ!$A$2:$B$265,2,FALSE()),IF(E183&lt;&gt;"",VLOOKUP(E183,Р_ПР!$A$2:$B$119,2,FALSE()),(IF(D183&lt;&gt;"",VLOOKUP(D183,ВЕД!$A$2:$B$19,2,FALSE()),IF(C183&lt;&gt;"",VLOOKUP(B183&amp;" "&amp;C183,МП_ППМП!$A$2:$B$10,2,FALSE())," "))))))&amp;""</f>
        <v>Закупка товаров, работ и услуг для обеспечения государственных (муниципальных) нужд</v>
      </c>
      <c r="B183" s="168" t="str">
        <f aca="false">LEFT(P183,2)&amp;LEFT(Q183,2)&amp;LEFT(R183,2)&amp;LEFT(S183,2)&amp;LEFT(T183,2)&amp;LEFT(U183,2)&amp;LEFT(V183,2)&amp;LEFT(W183,2)</f>
        <v>22</v>
      </c>
      <c r="C183" s="168" t="str">
        <f aca="false">RIGHT(P183,1)&amp;MID(Q183,3,2)&amp;MID(R183,3,2)&amp;MID(S183,3,2)&amp;MID(T183,3,2)&amp;MID(U183,3,2)&amp;MID(V183,3,2)&amp;MID(W183,3,2)</f>
        <v> 0</v>
      </c>
      <c r="D183" s="168" t="str">
        <f aca="false">MID(Q183,6,3)&amp;MID(R183,6,3)&amp;MID(S183,6,3)&amp;MID(T183,6,3)&amp;MID(U183,6,3)&amp;MID(V183,6,3)&amp;MID(W183,6,3)</f>
        <v>922</v>
      </c>
      <c r="E183" s="168" t="str">
        <f aca="false">MID(R183,10,4)&amp;MID(S183,10,4)&amp;MID(T183,10,4)&amp;MID(U183,10,4)&amp;MID(V183,10,4)&amp;MID(W183,10,4)</f>
        <v>0104</v>
      </c>
      <c r="F183" s="168" t="str">
        <f aca="false">MID(T183,15,10)&amp;MID(U183,15,10)&amp;MID(V183,15,10)&amp;MID(W183,15,10)</f>
        <v>2243116721</v>
      </c>
      <c r="G183" s="168" t="str">
        <f aca="false">RIGHT(U183,3)&amp;RIGHT(V183,3)&amp;RIGHT(W183,3)</f>
        <v>200</v>
      </c>
      <c r="H183" s="169" t="n">
        <f aca="false">X183</f>
        <v>437008</v>
      </c>
      <c r="I183" s="169" t="n">
        <f aca="false">Y183</f>
        <v>0</v>
      </c>
      <c r="J183" s="170" t="n">
        <f aca="false">I183/H183</f>
        <v>0</v>
      </c>
      <c r="K183" s="84" t="n">
        <f aca="false">AA183</f>
        <v>0</v>
      </c>
      <c r="L183" s="66"/>
      <c r="M183" s="146" t="str">
        <f aca="false">B183&amp;C183&amp;D183&amp;E183&amp;F183&amp;G183&amp;H183&amp;I183&amp;J183&amp;K183</f>
        <v>22 092201042243116721200437008000</v>
      </c>
      <c r="N183" s="106" t="n">
        <f aca="false">IF(M183=M182,"",1)</f>
        <v>1</v>
      </c>
      <c r="O183" s="106"/>
      <c r="P183" s="72"/>
      <c r="Q183" s="77"/>
      <c r="R183" s="77"/>
      <c r="S183" s="77"/>
      <c r="T183" s="77"/>
      <c r="U183" s="73" t="s">
        <v>1327</v>
      </c>
      <c r="V183" s="83"/>
      <c r="W183" s="83"/>
      <c r="X183" s="147" t="n">
        <v>437008</v>
      </c>
      <c r="Y183" s="148" t="n">
        <v>0</v>
      </c>
      <c r="Z183" s="148"/>
      <c r="AA183" s="7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25.5" hidden="false" customHeight="false" outlineLevel="0" collapsed="false">
      <c r="A184" s="71" t="str">
        <f aca="false">IF(G184&lt;&gt;"",VLOOKUP(G184,ВидРасх!$A$2:$B$367,2,FALSE()),IF(F184&lt;&gt;"",VLOOKUP(F184,ЦелСТ!$A$2:$B$265,2,FALSE()),IF(E184&lt;&gt;"",VLOOKUP(E184,Р_ПР!$A$2:$B$119,2,FALSE()),(IF(D184&lt;&gt;"",VLOOKUP(D184,ВЕД!$A$2:$B$19,2,FALSE()),IF(C184&lt;&gt;"",VLOOKUP(B184&amp;" "&amp;C184,МП_ППМП!$A$2:$B$10,2,FALSE())," "))))))&amp;""</f>
        <v>Иные закупки товаров, работ и услуг для обеспечения государственных (муниципальных) нужд</v>
      </c>
      <c r="B184" s="168" t="str">
        <f aca="false">LEFT(P184,2)&amp;LEFT(Q184,2)&amp;LEFT(R184,2)&amp;LEFT(S184,2)&amp;LEFT(T184,2)&amp;LEFT(U184,2)&amp;LEFT(V184,2)&amp;LEFT(W184,2)</f>
        <v>22</v>
      </c>
      <c r="C184" s="168" t="str">
        <f aca="false">RIGHT(P184,1)&amp;MID(Q184,3,2)&amp;MID(R184,3,2)&amp;MID(S184,3,2)&amp;MID(T184,3,2)&amp;MID(U184,3,2)&amp;MID(V184,3,2)&amp;MID(W184,3,2)</f>
        <v> 0</v>
      </c>
      <c r="D184" s="168" t="str">
        <f aca="false">MID(Q184,6,3)&amp;MID(R184,6,3)&amp;MID(S184,6,3)&amp;MID(T184,6,3)&amp;MID(U184,6,3)&amp;MID(V184,6,3)&amp;MID(W184,6,3)</f>
        <v>922</v>
      </c>
      <c r="E184" s="168" t="str">
        <f aca="false">MID(R184,10,4)&amp;MID(S184,10,4)&amp;MID(T184,10,4)&amp;MID(U184,10,4)&amp;MID(V184,10,4)&amp;MID(W184,10,4)</f>
        <v>0104</v>
      </c>
      <c r="F184" s="168" t="str">
        <f aca="false">MID(T184,15,10)&amp;MID(U184,15,10)&amp;MID(V184,15,10)&amp;MID(W184,15,10)</f>
        <v>2243116721</v>
      </c>
      <c r="G184" s="168" t="str">
        <f aca="false">RIGHT(U184,3)&amp;RIGHT(V184,3)&amp;RIGHT(W184,3)</f>
        <v>240</v>
      </c>
      <c r="H184" s="169" t="n">
        <f aca="false">X184</f>
        <v>437008</v>
      </c>
      <c r="I184" s="169" t="n">
        <f aca="false">Y184</f>
        <v>0</v>
      </c>
      <c r="J184" s="170" t="n">
        <f aca="false">I184/H184</f>
        <v>0</v>
      </c>
      <c r="K184" s="84" t="n">
        <f aca="false">AA184</f>
        <v>0</v>
      </c>
      <c r="L184" s="66"/>
      <c r="M184" s="146" t="str">
        <f aca="false">B184&amp;C184&amp;D184&amp;E184&amp;F184&amp;G184&amp;H184&amp;I184&amp;J184&amp;K184</f>
        <v>22 092201042243116721240437008000</v>
      </c>
      <c r="N184" s="106" t="n">
        <f aca="false">IF(M184=M183,"",1)</f>
        <v>1</v>
      </c>
      <c r="O184" s="106"/>
      <c r="P184" s="72"/>
      <c r="Q184" s="77"/>
      <c r="R184" s="77"/>
      <c r="S184" s="77"/>
      <c r="T184" s="77"/>
      <c r="U184" s="77"/>
      <c r="V184" s="79" t="s">
        <v>1328</v>
      </c>
      <c r="W184" s="79"/>
      <c r="X184" s="185" t="n">
        <v>437008</v>
      </c>
      <c r="Y184" s="186" t="n">
        <v>0</v>
      </c>
      <c r="Z184" s="186"/>
      <c r="AA184" s="82"/>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15.75" hidden="false" customHeight="true" outlineLevel="0" collapsed="false">
      <c r="A185" s="71" t="str">
        <f aca="false">IF(G185&lt;&gt;"",VLOOKUP(G185,ВидРасх!$A$2:$B$367,2,FALSE()),IF(F185&lt;&gt;"",VLOOKUP(F185,ЦелСТ!$A$2:$B$265,2,FALSE()),IF(E185&lt;&gt;"",VLOOKUP(E185,Р_ПР!$A$2:$B$119,2,FALSE()),(IF(D185&lt;&gt;"",VLOOKUP(D185,ВЕД!$A$2:$B$19,2,FALSE()),IF(C185&lt;&gt;"",VLOOKUP(B185&amp;" "&amp;C185,МП_ППМП!$A$2:$B$10,2,FALSE())," "))))))&amp;""</f>
        <v>Судебная система</v>
      </c>
      <c r="B185" s="168" t="str">
        <f aca="false">LEFT(P185,2)&amp;LEFT(Q185,2)&amp;LEFT(R185,2)&amp;LEFT(S185,2)&amp;LEFT(T185,2)&amp;LEFT(U185,2)&amp;LEFT(V185,2)&amp;LEFT(W185,2)</f>
        <v>22</v>
      </c>
      <c r="C185" s="168" t="str">
        <f aca="false">RIGHT(P185,1)&amp;MID(Q185,3,2)&amp;MID(R185,3,2)&amp;MID(S185,3,2)&amp;MID(T185,3,2)&amp;MID(U185,3,2)&amp;MID(V185,3,2)&amp;MID(W185,3,2)</f>
        <v> 0</v>
      </c>
      <c r="D185" s="168" t="str">
        <f aca="false">MID(Q185,6,3)&amp;MID(R185,6,3)&amp;MID(S185,6,3)&amp;MID(T185,6,3)&amp;MID(U185,6,3)&amp;MID(V185,6,3)&amp;MID(W185,6,3)</f>
        <v>922</v>
      </c>
      <c r="E185" s="168" t="str">
        <f aca="false">MID(R185,10,4)&amp;MID(S185,10,4)&amp;MID(T185,10,4)&amp;MID(U185,10,4)&amp;MID(V185,10,4)&amp;MID(W185,10,4)</f>
        <v>0105</v>
      </c>
      <c r="F185" s="168" t="str">
        <f aca="false">MID(T185,15,10)&amp;MID(U185,15,10)&amp;MID(V185,15,10)&amp;MID(W185,15,10)</f>
        <v/>
      </c>
      <c r="G185" s="168" t="str">
        <f aca="false">RIGHT(U185,3)&amp;RIGHT(V185,3)&amp;RIGHT(W185,3)</f>
        <v/>
      </c>
      <c r="H185" s="169" t="n">
        <f aca="false">X185</f>
        <v>10696</v>
      </c>
      <c r="I185" s="169" t="n">
        <f aca="false">Y185</f>
        <v>10696</v>
      </c>
      <c r="J185" s="170" t="n">
        <f aca="false">I185/H185</f>
        <v>1</v>
      </c>
      <c r="K185" s="84" t="n">
        <f aca="false">AA185</f>
        <v>0</v>
      </c>
      <c r="L185" s="66"/>
      <c r="M185" s="146" t="str">
        <f aca="false">B185&amp;C185&amp;D185&amp;E185&amp;F185&amp;G185&amp;H185&amp;I185&amp;J185&amp;K185</f>
        <v>22 09220105106961069610</v>
      </c>
      <c r="N185" s="106" t="n">
        <f aca="false">IF(M185=M184,"",1)</f>
        <v>1</v>
      </c>
      <c r="O185" s="106"/>
      <c r="P185" s="72"/>
      <c r="Q185" s="77"/>
      <c r="R185" s="77"/>
      <c r="S185" s="73" t="s">
        <v>1329</v>
      </c>
      <c r="T185" s="73"/>
      <c r="U185" s="73"/>
      <c r="V185" s="83"/>
      <c r="W185" s="83"/>
      <c r="X185" s="147" t="n">
        <v>10696</v>
      </c>
      <c r="Y185" s="148" t="n">
        <v>10696</v>
      </c>
      <c r="Z185" s="148"/>
      <c r="AA185" s="7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29.25" hidden="false" customHeight="true" outlineLevel="0" collapsed="false">
      <c r="A186" s="71" t="str">
        <f aca="false">IF(G186&lt;&gt;"",VLOOKUP(G186,ВидРасх!$A$2:$B$367,2,FALSE()),IF(F186&lt;&gt;"",VLOOKUP(F186,ЦелСТ!$A$2:$B$265,2,FALSE()),IF(E186&lt;&gt;"",VLOOKUP(E186,Р_ПР!$A$2:$B$119,2,FALSE()),(IF(D186&lt;&gt;"",VLOOKUP(D186,ВЕД!$A$2:$B$19,2,FALSE()),IF(C186&lt;&gt;"",VLOOKUP(B186&amp;" "&amp;C186,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6" s="168" t="str">
        <f aca="false">LEFT(P186,2)&amp;LEFT(Q186,2)&amp;LEFT(R186,2)&amp;LEFT(S186,2)&amp;LEFT(T186,2)&amp;LEFT(U186,2)&amp;LEFT(V186,2)&amp;LEFT(W186,2)</f>
        <v>22</v>
      </c>
      <c r="C186" s="168" t="str">
        <f aca="false">RIGHT(P186,1)&amp;MID(Q186,3,2)&amp;MID(R186,3,2)&amp;MID(S186,3,2)&amp;MID(T186,3,2)&amp;MID(U186,3,2)&amp;MID(V186,3,2)&amp;MID(W186,3,2)</f>
        <v> 0</v>
      </c>
      <c r="D186" s="168" t="str">
        <f aca="false">MID(Q186,6,3)&amp;MID(R186,6,3)&amp;MID(S186,6,3)&amp;MID(T186,6,3)&amp;MID(U186,6,3)&amp;MID(V186,6,3)&amp;MID(W186,6,3)</f>
        <v>922</v>
      </c>
      <c r="E186" s="168" t="str">
        <f aca="false">MID(R186,10,4)&amp;MID(S186,10,4)&amp;MID(T186,10,4)&amp;MID(U186,10,4)&amp;MID(V186,10,4)&amp;MID(W186,10,4)</f>
        <v>0105</v>
      </c>
      <c r="F186" s="168" t="str">
        <f aca="false">MID(T186,15,10)&amp;MID(U186,15,10)&amp;MID(V186,15,10)&amp;MID(W186,15,10)</f>
        <v>2241251200</v>
      </c>
      <c r="G186" s="168" t="str">
        <f aca="false">RIGHT(U186,3)&amp;RIGHT(V186,3)&amp;RIGHT(W186,3)</f>
        <v/>
      </c>
      <c r="H186" s="169" t="n">
        <f aca="false">X186</f>
        <v>10696</v>
      </c>
      <c r="I186" s="169" t="n">
        <f aca="false">Y186</f>
        <v>10696</v>
      </c>
      <c r="J186" s="170" t="n">
        <f aca="false">I186/H186</f>
        <v>1</v>
      </c>
      <c r="K186" s="84" t="n">
        <f aca="false">AA186</f>
        <v>0</v>
      </c>
      <c r="L186" s="66"/>
      <c r="M186" s="146" t="str">
        <f aca="false">B186&amp;C186&amp;D186&amp;E186&amp;F186&amp;G186&amp;H186&amp;I186&amp;J186&amp;K186</f>
        <v>22 092201052241251200106961069610</v>
      </c>
      <c r="N186" s="106" t="n">
        <f aca="false">IF(M186=M185,"",1)</f>
        <v>1</v>
      </c>
      <c r="O186" s="106"/>
      <c r="P186" s="72"/>
      <c r="Q186" s="77"/>
      <c r="R186" s="77"/>
      <c r="S186" s="77"/>
      <c r="T186" s="78" t="s">
        <v>1330</v>
      </c>
      <c r="U186" s="78"/>
      <c r="V186" s="78"/>
      <c r="W186" s="78"/>
      <c r="X186" s="149" t="n">
        <v>10696</v>
      </c>
      <c r="Y186" s="150" t="n">
        <v>10696</v>
      </c>
      <c r="Z186" s="150"/>
      <c r="AA186" s="76"/>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25.5" hidden="false" customHeight="false" outlineLevel="0" collapsed="false">
      <c r="A187" s="71" t="str">
        <f aca="false">IF(G187&lt;&gt;"",VLOOKUP(G187,ВидРасх!$A$2:$B$367,2,FALSE()),IF(F187&lt;&gt;"",VLOOKUP(F187,ЦелСТ!$A$2:$B$265,2,FALSE()),IF(E187&lt;&gt;"",VLOOKUP(E187,Р_ПР!$A$2:$B$119,2,FALSE()),(IF(D187&lt;&gt;"",VLOOKUP(D187,ВЕД!$A$2:$B$19,2,FALSE()),IF(C187&lt;&gt;"",VLOOKUP(B187&amp;" "&amp;C187,МП_ППМП!$A$2:$B$10,2,FALSE())," "))))))&amp;""</f>
        <v>Закупка товаров, работ и услуг для обеспечения государственных (муниципальных) нужд</v>
      </c>
      <c r="B187" s="168" t="str">
        <f aca="false">LEFT(P187,2)&amp;LEFT(Q187,2)&amp;LEFT(R187,2)&amp;LEFT(S187,2)&amp;LEFT(T187,2)&amp;LEFT(U187,2)&amp;LEFT(V187,2)&amp;LEFT(W187,2)</f>
        <v>22</v>
      </c>
      <c r="C187" s="168" t="str">
        <f aca="false">RIGHT(P187,1)&amp;MID(Q187,3,2)&amp;MID(R187,3,2)&amp;MID(S187,3,2)&amp;MID(T187,3,2)&amp;MID(U187,3,2)&amp;MID(V187,3,2)&amp;MID(W187,3,2)</f>
        <v> 0</v>
      </c>
      <c r="D187" s="168" t="str">
        <f aca="false">MID(Q187,6,3)&amp;MID(R187,6,3)&amp;MID(S187,6,3)&amp;MID(T187,6,3)&amp;MID(U187,6,3)&amp;MID(V187,6,3)&amp;MID(W187,6,3)</f>
        <v>922</v>
      </c>
      <c r="E187" s="168" t="str">
        <f aca="false">MID(R187,10,4)&amp;MID(S187,10,4)&amp;MID(T187,10,4)&amp;MID(U187,10,4)&amp;MID(V187,10,4)&amp;MID(W187,10,4)</f>
        <v>0105</v>
      </c>
      <c r="F187" s="168" t="str">
        <f aca="false">MID(T187,15,10)&amp;MID(U187,15,10)&amp;MID(V187,15,10)&amp;MID(W187,15,10)</f>
        <v>2241251200</v>
      </c>
      <c r="G187" s="168" t="str">
        <f aca="false">RIGHT(U187,3)&amp;RIGHT(V187,3)&amp;RIGHT(W187,3)</f>
        <v>200</v>
      </c>
      <c r="H187" s="169" t="n">
        <f aca="false">X187</f>
        <v>10696</v>
      </c>
      <c r="I187" s="169" t="n">
        <f aca="false">Y187</f>
        <v>10696</v>
      </c>
      <c r="J187" s="170" t="n">
        <f aca="false">I187/H187</f>
        <v>1</v>
      </c>
      <c r="K187" s="84" t="n">
        <f aca="false">AA187</f>
        <v>0</v>
      </c>
      <c r="L187" s="66"/>
      <c r="M187" s="146" t="str">
        <f aca="false">B187&amp;C187&amp;D187&amp;E187&amp;F187&amp;G187&amp;H187&amp;I187&amp;J187&amp;K187</f>
        <v>22 092201052241251200200106961069610</v>
      </c>
      <c r="N187" s="106" t="n">
        <f aca="false">IF(M187=M186,"",1)</f>
        <v>1</v>
      </c>
      <c r="O187" s="106"/>
      <c r="P187" s="72"/>
      <c r="Q187" s="77"/>
      <c r="R187" s="77"/>
      <c r="S187" s="77"/>
      <c r="T187" s="77"/>
      <c r="U187" s="73" t="s">
        <v>1331</v>
      </c>
      <c r="V187" s="73"/>
      <c r="W187" s="73"/>
      <c r="X187" s="149" t="n">
        <v>10696</v>
      </c>
      <c r="Y187" s="150" t="n">
        <v>10696</v>
      </c>
      <c r="Z187" s="150"/>
      <c r="AA187" s="76"/>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25.5" hidden="false" customHeight="false" outlineLevel="0" collapsed="false">
      <c r="A188" s="71" t="str">
        <f aca="false">IF(G188&lt;&gt;"",VLOOKUP(G188,ВидРасх!$A$2:$B$367,2,FALSE()),IF(F188&lt;&gt;"",VLOOKUP(F188,ЦелСТ!$A$2:$B$265,2,FALSE()),IF(E188&lt;&gt;"",VLOOKUP(E188,Р_ПР!$A$2:$B$119,2,FALSE()),(IF(D188&lt;&gt;"",VLOOKUP(D188,ВЕД!$A$2:$B$19,2,FALSE()),IF(C188&lt;&gt;"",VLOOKUP(B188&amp;" "&amp;C188,МП_ППМП!$A$2:$B$10,2,FALSE())," "))))))&amp;""</f>
        <v>Иные закупки товаров, работ и услуг для обеспечения государственных (муниципальных) нужд</v>
      </c>
      <c r="B188" s="168" t="str">
        <f aca="false">LEFT(P188,2)&amp;LEFT(Q188,2)&amp;LEFT(R188,2)&amp;LEFT(S188,2)&amp;LEFT(T188,2)&amp;LEFT(U188,2)&amp;LEFT(V188,2)&amp;LEFT(W188,2)</f>
        <v>22</v>
      </c>
      <c r="C188" s="168" t="str">
        <f aca="false">RIGHT(P188,1)&amp;MID(Q188,3,2)&amp;MID(R188,3,2)&amp;MID(S188,3,2)&amp;MID(T188,3,2)&amp;MID(U188,3,2)&amp;MID(V188,3,2)&amp;MID(W188,3,2)</f>
        <v> 0</v>
      </c>
      <c r="D188" s="168" t="str">
        <f aca="false">MID(Q188,6,3)&amp;MID(R188,6,3)&amp;MID(S188,6,3)&amp;MID(T188,6,3)&amp;MID(U188,6,3)&amp;MID(V188,6,3)&amp;MID(W188,6,3)</f>
        <v>922</v>
      </c>
      <c r="E188" s="168" t="str">
        <f aca="false">MID(R188,10,4)&amp;MID(S188,10,4)&amp;MID(T188,10,4)&amp;MID(U188,10,4)&amp;MID(V188,10,4)&amp;MID(W188,10,4)</f>
        <v>0105</v>
      </c>
      <c r="F188" s="168" t="str">
        <f aca="false">MID(T188,15,10)&amp;MID(U188,15,10)&amp;MID(V188,15,10)&amp;MID(W188,15,10)</f>
        <v>2241251200</v>
      </c>
      <c r="G188" s="168" t="str">
        <f aca="false">RIGHT(U188,3)&amp;RIGHT(V188,3)&amp;RIGHT(W188,3)</f>
        <v>240</v>
      </c>
      <c r="H188" s="169" t="n">
        <f aca="false">X188</f>
        <v>10696</v>
      </c>
      <c r="I188" s="169" t="n">
        <f aca="false">Y188</f>
        <v>10696</v>
      </c>
      <c r="J188" s="170" t="n">
        <f aca="false">I188/H188</f>
        <v>1</v>
      </c>
      <c r="K188" s="84" t="n">
        <f aca="false">AA188</f>
        <v>0</v>
      </c>
      <c r="L188" s="66"/>
      <c r="M188" s="146" t="str">
        <f aca="false">B188&amp;C188&amp;D188&amp;E188&amp;F188&amp;G188&amp;H188&amp;I188&amp;J188&amp;K188</f>
        <v>22 092201052241251200240106961069610</v>
      </c>
      <c r="N188" s="106" t="n">
        <f aca="false">IF(M188=M187,"",1)</f>
        <v>1</v>
      </c>
      <c r="O188" s="106"/>
      <c r="P188" s="72"/>
      <c r="Q188" s="77"/>
      <c r="R188" s="77"/>
      <c r="S188" s="77"/>
      <c r="T188" s="77"/>
      <c r="U188" s="77"/>
      <c r="V188" s="79" t="s">
        <v>1332</v>
      </c>
      <c r="W188" s="79"/>
      <c r="X188" s="185" t="n">
        <v>10696</v>
      </c>
      <c r="Y188" s="186" t="n">
        <v>10696</v>
      </c>
      <c r="Z188" s="186"/>
      <c r="AA188" s="82"/>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18.75" hidden="false" customHeight="true" outlineLevel="0" collapsed="false">
      <c r="A189" s="71" t="str">
        <f aca="false">IF(G189&lt;&gt;"",VLOOKUP(G189,ВидРасх!$A$2:$B$367,2,FALSE()),IF(F189&lt;&gt;"",VLOOKUP(F189,ЦелСТ!$A$2:$B$265,2,FALSE()),IF(E189&lt;&gt;"",VLOOKUP(E189,Р_ПР!$A$2:$B$119,2,FALSE()),(IF(D189&lt;&gt;"",VLOOKUP(D189,ВЕД!$A$2:$B$19,2,FALSE()),IF(C189&lt;&gt;"",VLOOKUP(B189&amp;" "&amp;C189,МП_ППМП!$A$2:$B$10,2,FALSE())," "))))))&amp;""</f>
        <v>Другие общегосударственные вопросы</v>
      </c>
      <c r="B189" s="168" t="str">
        <f aca="false">LEFT(P189,2)&amp;LEFT(Q189,2)&amp;LEFT(R189,2)&amp;LEFT(S189,2)&amp;LEFT(T189,2)&amp;LEFT(U189,2)&amp;LEFT(V189,2)&amp;LEFT(W189,2)</f>
        <v>22</v>
      </c>
      <c r="C189" s="168" t="str">
        <f aca="false">RIGHT(P189,1)&amp;MID(Q189,3,2)&amp;MID(R189,3,2)&amp;MID(S189,3,2)&amp;MID(T189,3,2)&amp;MID(U189,3,2)&amp;MID(V189,3,2)&amp;MID(W189,3,2)</f>
        <v> 0</v>
      </c>
      <c r="D189" s="168" t="str">
        <f aca="false">MID(Q189,6,3)&amp;MID(R189,6,3)&amp;MID(S189,6,3)&amp;MID(T189,6,3)&amp;MID(U189,6,3)&amp;MID(V189,6,3)&amp;MID(W189,6,3)</f>
        <v>922</v>
      </c>
      <c r="E189" s="168" t="str">
        <f aca="false">MID(R189,10,4)&amp;MID(S189,10,4)&amp;MID(T189,10,4)&amp;MID(U189,10,4)&amp;MID(V189,10,4)&amp;MID(W189,10,4)</f>
        <v>0113</v>
      </c>
      <c r="F189" s="168" t="str">
        <f aca="false">MID(T189,15,10)&amp;MID(U189,15,10)&amp;MID(V189,15,10)&amp;MID(W189,15,10)</f>
        <v/>
      </c>
      <c r="G189" s="168" t="str">
        <f aca="false">RIGHT(U189,3)&amp;RIGHT(V189,3)&amp;RIGHT(W189,3)</f>
        <v/>
      </c>
      <c r="H189" s="169" t="n">
        <f aca="false">X189</f>
        <v>8864960.48</v>
      </c>
      <c r="I189" s="169" t="n">
        <f aca="false">Y189</f>
        <v>1935534.75</v>
      </c>
      <c r="J189" s="170" t="n">
        <f aca="false">I189/H189</f>
        <v>0.218335406499184</v>
      </c>
      <c r="K189" s="84" t="n">
        <f aca="false">AA189</f>
        <v>0</v>
      </c>
      <c r="L189" s="66"/>
      <c r="M189" s="146" t="str">
        <f aca="false">B189&amp;C189&amp;D189&amp;E189&amp;F189&amp;G189&amp;H189&amp;I189&amp;J189&amp;K189</f>
        <v>22 092201138864960.481935534.750.2183354064991840</v>
      </c>
      <c r="N189" s="106" t="n">
        <f aca="false">IF(M189=M188,"",1)</f>
        <v>1</v>
      </c>
      <c r="O189" s="106"/>
      <c r="P189" s="72"/>
      <c r="Q189" s="77"/>
      <c r="R189" s="77"/>
      <c r="S189" s="73" t="s">
        <v>1333</v>
      </c>
      <c r="T189" s="73"/>
      <c r="U189" s="73"/>
      <c r="V189" s="83"/>
      <c r="W189" s="83"/>
      <c r="X189" s="147" t="n">
        <v>8864960.48</v>
      </c>
      <c r="Y189" s="148" t="n">
        <v>1935534.75</v>
      </c>
      <c r="Z189" s="148"/>
      <c r="AA189" s="7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25.5" hidden="false" customHeight="false" outlineLevel="0" collapsed="false">
      <c r="A190" s="71" t="str">
        <f aca="false">IF(G190&lt;&gt;"",VLOOKUP(G190,ВидРасх!$A$2:$B$367,2,FALSE()),IF(F190&lt;&gt;"",VLOOKUP(F190,ЦелСТ!$A$2:$B$265,2,FALSE()),IF(E190&lt;&gt;"",VLOOKUP(E190,Р_ПР!$A$2:$B$119,2,FALSE()),(IF(D190&lt;&gt;"",VLOOKUP(D190,ВЕД!$A$2:$B$19,2,FALSE()),IF(C190&lt;&gt;"",VLOOKUP(B190&amp;" "&amp;C190,МП_ППМП!$A$2:$B$10,2,FALSE())," "))))))&amp;""</f>
        <v>  Опубликование нормативных правовых актов муниципальных образований и иной официальной информации</v>
      </c>
      <c r="B190" s="168" t="str">
        <f aca="false">LEFT(P190,2)&amp;LEFT(Q190,2)&amp;LEFT(R190,2)&amp;LEFT(S190,2)&amp;LEFT(T190,2)&amp;LEFT(U190,2)&amp;LEFT(V190,2)&amp;LEFT(W190,2)</f>
        <v>22</v>
      </c>
      <c r="C190" s="168" t="str">
        <f aca="false">RIGHT(P190,1)&amp;MID(Q190,3,2)&amp;MID(R190,3,2)&amp;MID(S190,3,2)&amp;MID(T190,3,2)&amp;MID(U190,3,2)&amp;MID(V190,3,2)&amp;MID(W190,3,2)</f>
        <v> 0</v>
      </c>
      <c r="D190" s="168" t="str">
        <f aca="false">MID(Q190,6,3)&amp;MID(R190,6,3)&amp;MID(S190,6,3)&amp;MID(T190,6,3)&amp;MID(U190,6,3)&amp;MID(V190,6,3)&amp;MID(W190,6,3)</f>
        <v>922</v>
      </c>
      <c r="E190" s="168" t="str">
        <f aca="false">MID(R190,10,4)&amp;MID(S190,10,4)&amp;MID(T190,10,4)&amp;MID(U190,10,4)&amp;MID(V190,10,4)&amp;MID(W190,10,4)</f>
        <v>0113</v>
      </c>
      <c r="F190" s="168" t="str">
        <f aca="false">MID(T190,15,10)&amp;MID(U190,15,10)&amp;MID(V190,15,10)&amp;MID(W190,15,10)</f>
        <v>2241180100</v>
      </c>
      <c r="G190" s="168" t="str">
        <f aca="false">RIGHT(U190,3)&amp;RIGHT(V190,3)&amp;RIGHT(W190,3)</f>
        <v/>
      </c>
      <c r="H190" s="169" t="n">
        <f aca="false">X190</f>
        <v>190000</v>
      </c>
      <c r="I190" s="169" t="n">
        <f aca="false">Y190</f>
        <v>19229</v>
      </c>
      <c r="J190" s="170" t="n">
        <f aca="false">I190/H190</f>
        <v>0.101205263157895</v>
      </c>
      <c r="K190" s="84" t="n">
        <f aca="false">AA190</f>
        <v>0</v>
      </c>
      <c r="L190" s="66"/>
      <c r="M190" s="146" t="str">
        <f aca="false">B190&amp;C190&amp;D190&amp;E190&amp;F190&amp;G190&amp;H190&amp;I190&amp;J190&amp;K190</f>
        <v>22 092201132241180100190000192290.1012052631578950</v>
      </c>
      <c r="N190" s="106" t="n">
        <f aca="false">IF(M190=M189,"",1)</f>
        <v>1</v>
      </c>
      <c r="O190" s="106"/>
      <c r="P190" s="72"/>
      <c r="Q190" s="77"/>
      <c r="R190" s="77"/>
      <c r="S190" s="77"/>
      <c r="T190" s="78" t="s">
        <v>1334</v>
      </c>
      <c r="U190" s="78"/>
      <c r="V190" s="78"/>
      <c r="W190" s="78"/>
      <c r="X190" s="149" t="n">
        <v>190000</v>
      </c>
      <c r="Y190" s="150" t="n">
        <v>19229</v>
      </c>
      <c r="Z190" s="150"/>
      <c r="AA190" s="76"/>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5.5" hidden="false" customHeight="false" outlineLevel="0" collapsed="false">
      <c r="A191" s="71" t="str">
        <f aca="false">IF(G191&lt;&gt;"",VLOOKUP(G191,ВидРасх!$A$2:$B$367,2,FALSE()),IF(F191&lt;&gt;"",VLOOKUP(F191,ЦелСТ!$A$2:$B$265,2,FALSE()),IF(E191&lt;&gt;"",VLOOKUP(E191,Р_ПР!$A$2:$B$119,2,FALSE()),(IF(D191&lt;&gt;"",VLOOKUP(D191,ВЕД!$A$2:$B$19,2,FALSE()),IF(C191&lt;&gt;"",VLOOKUP(B191&amp;" "&amp;C191,МП_ППМП!$A$2:$B$10,2,FALSE())," "))))))&amp;""</f>
        <v>Закупка товаров, работ и услуг для обеспечения государственных (муниципальных) нужд</v>
      </c>
      <c r="B191" s="168" t="str">
        <f aca="false">LEFT(P191,2)&amp;LEFT(Q191,2)&amp;LEFT(R191,2)&amp;LEFT(S191,2)&amp;LEFT(T191,2)&amp;LEFT(U191,2)&amp;LEFT(V191,2)&amp;LEFT(W191,2)</f>
        <v>22</v>
      </c>
      <c r="C191" s="168" t="str">
        <f aca="false">RIGHT(P191,1)&amp;MID(Q191,3,2)&amp;MID(R191,3,2)&amp;MID(S191,3,2)&amp;MID(T191,3,2)&amp;MID(U191,3,2)&amp;MID(V191,3,2)&amp;MID(W191,3,2)</f>
        <v> 0</v>
      </c>
      <c r="D191" s="168" t="str">
        <f aca="false">MID(Q191,6,3)&amp;MID(R191,6,3)&amp;MID(S191,6,3)&amp;MID(T191,6,3)&amp;MID(U191,6,3)&amp;MID(V191,6,3)&amp;MID(W191,6,3)</f>
        <v>922</v>
      </c>
      <c r="E191" s="168" t="str">
        <f aca="false">MID(R191,10,4)&amp;MID(S191,10,4)&amp;MID(T191,10,4)&amp;MID(U191,10,4)&amp;MID(V191,10,4)&amp;MID(W191,10,4)</f>
        <v>0113</v>
      </c>
      <c r="F191" s="168" t="str">
        <f aca="false">MID(T191,15,10)&amp;MID(U191,15,10)&amp;MID(V191,15,10)&amp;MID(W191,15,10)</f>
        <v>2241180100</v>
      </c>
      <c r="G191" s="168" t="str">
        <f aca="false">RIGHT(U191,3)&amp;RIGHT(V191,3)&amp;RIGHT(W191,3)</f>
        <v>200</v>
      </c>
      <c r="H191" s="169" t="n">
        <f aca="false">X191</f>
        <v>190000</v>
      </c>
      <c r="I191" s="169" t="n">
        <f aca="false">Y191</f>
        <v>19229</v>
      </c>
      <c r="J191" s="170" t="n">
        <f aca="false">I191/H191</f>
        <v>0.101205263157895</v>
      </c>
      <c r="K191" s="84" t="n">
        <f aca="false">AA191</f>
        <v>0</v>
      </c>
      <c r="L191" s="66"/>
      <c r="M191" s="146" t="str">
        <f aca="false">B191&amp;C191&amp;D191&amp;E191&amp;F191&amp;G191&amp;H191&amp;I191&amp;J191&amp;K191</f>
        <v>22 092201132241180100200190000192290.1012052631578950</v>
      </c>
      <c r="N191" s="106" t="n">
        <f aca="false">IF(M191=M190,"",1)</f>
        <v>1</v>
      </c>
      <c r="O191" s="106"/>
      <c r="P191" s="72"/>
      <c r="Q191" s="77"/>
      <c r="R191" s="77"/>
      <c r="S191" s="77"/>
      <c r="T191" s="77"/>
      <c r="U191" s="73" t="s">
        <v>1335</v>
      </c>
      <c r="V191" s="73"/>
      <c r="W191" s="73"/>
      <c r="X191" s="149" t="n">
        <v>190000</v>
      </c>
      <c r="Y191" s="150" t="n">
        <v>19229</v>
      </c>
      <c r="Z191" s="150"/>
      <c r="AA191" s="76"/>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25.5" hidden="false" customHeight="false" outlineLevel="0" collapsed="false">
      <c r="A192" s="71" t="str">
        <f aca="false">IF(G192&lt;&gt;"",VLOOKUP(G192,ВидРасх!$A$2:$B$367,2,FALSE()),IF(F192&lt;&gt;"",VLOOKUP(F192,ЦелСТ!$A$2:$B$265,2,FALSE()),IF(E192&lt;&gt;"",VLOOKUP(E192,Р_ПР!$A$2:$B$119,2,FALSE()),(IF(D192&lt;&gt;"",VLOOKUP(D192,ВЕД!$A$2:$B$19,2,FALSE()),IF(C192&lt;&gt;"",VLOOKUP(B192&amp;" "&amp;C192,МП_ППМП!$A$2:$B$10,2,FALSE())," "))))))&amp;""</f>
        <v>Иные закупки товаров, работ и услуг для обеспечения государственных (муниципальных) нужд</v>
      </c>
      <c r="B192" s="168" t="str">
        <f aca="false">LEFT(P192,2)&amp;LEFT(Q192,2)&amp;LEFT(R192,2)&amp;LEFT(S192,2)&amp;LEFT(T192,2)&amp;LEFT(U192,2)&amp;LEFT(V192,2)&amp;LEFT(W192,2)</f>
        <v>22</v>
      </c>
      <c r="C192" s="168" t="str">
        <f aca="false">RIGHT(P192,1)&amp;MID(Q192,3,2)&amp;MID(R192,3,2)&amp;MID(S192,3,2)&amp;MID(T192,3,2)&amp;MID(U192,3,2)&amp;MID(V192,3,2)&amp;MID(W192,3,2)</f>
        <v> 0</v>
      </c>
      <c r="D192" s="168" t="str">
        <f aca="false">MID(Q192,6,3)&amp;MID(R192,6,3)&amp;MID(S192,6,3)&amp;MID(T192,6,3)&amp;MID(U192,6,3)&amp;MID(V192,6,3)&amp;MID(W192,6,3)</f>
        <v>922</v>
      </c>
      <c r="E192" s="168" t="str">
        <f aca="false">MID(R192,10,4)&amp;MID(S192,10,4)&amp;MID(T192,10,4)&amp;MID(U192,10,4)&amp;MID(V192,10,4)&amp;MID(W192,10,4)</f>
        <v>0113</v>
      </c>
      <c r="F192" s="168" t="str">
        <f aca="false">MID(T192,15,10)&amp;MID(U192,15,10)&amp;MID(V192,15,10)&amp;MID(W192,15,10)</f>
        <v>2241180100</v>
      </c>
      <c r="G192" s="168" t="str">
        <f aca="false">RIGHT(U192,3)&amp;RIGHT(V192,3)&amp;RIGHT(W192,3)</f>
        <v>240</v>
      </c>
      <c r="H192" s="169" t="n">
        <f aca="false">X192</f>
        <v>190000</v>
      </c>
      <c r="I192" s="169" t="n">
        <f aca="false">Y192</f>
        <v>19229</v>
      </c>
      <c r="J192" s="170" t="n">
        <f aca="false">I192/H192</f>
        <v>0.101205263157895</v>
      </c>
      <c r="K192" s="84" t="n">
        <f aca="false">AA192</f>
        <v>0</v>
      </c>
      <c r="L192" s="66"/>
      <c r="M192" s="146" t="str">
        <f aca="false">B192&amp;C192&amp;D192&amp;E192&amp;F192&amp;G192&amp;H192&amp;I192&amp;J192&amp;K192</f>
        <v>22 092201132241180100240190000192290.1012052631578950</v>
      </c>
      <c r="N192" s="106" t="n">
        <f aca="false">IF(M192=M191,"",1)</f>
        <v>1</v>
      </c>
      <c r="O192" s="106"/>
      <c r="P192" s="72"/>
      <c r="Q192" s="77"/>
      <c r="R192" s="77"/>
      <c r="S192" s="77"/>
      <c r="T192" s="77"/>
      <c r="U192" s="77"/>
      <c r="V192" s="79" t="s">
        <v>1336</v>
      </c>
      <c r="W192" s="79"/>
      <c r="X192" s="185" t="n">
        <v>190000</v>
      </c>
      <c r="Y192" s="186" t="n">
        <v>19229</v>
      </c>
      <c r="Z192" s="186"/>
      <c r="AA192" s="82"/>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25.5" hidden="false" customHeight="false" outlineLevel="0" collapsed="false">
      <c r="A193" s="71" t="str">
        <f aca="false">IF(G193&lt;&gt;"",VLOOKUP(G193,ВидРасх!$A$2:$B$367,2,FALSE()),IF(F193&lt;&gt;"",VLOOKUP(F193,ЦелСТ!$A$2:$B$265,2,FALSE()),IF(E193&lt;&gt;"",VLOOKUP(E193,Р_ПР!$A$2:$B$119,2,FALSE()),(IF(D193&lt;&gt;"",VLOOKUP(D193,ВЕД!$A$2:$B$19,2,FALSE()),IF(C193&lt;&gt;"",VLOOKUP(B193&amp;" "&amp;C193,МП_ППМП!$A$2:$B$10,2,FALSE())," "))))))&amp;""</f>
        <v>  Развитие кадрового потенциала, переподготовка и повышение квалификации персонала</v>
      </c>
      <c r="B193" s="168" t="str">
        <f aca="false">LEFT(P193,2)&amp;LEFT(Q193,2)&amp;LEFT(R193,2)&amp;LEFT(S193,2)&amp;LEFT(T193,2)&amp;LEFT(U193,2)&amp;LEFT(V193,2)&amp;LEFT(W193,2)</f>
        <v>22</v>
      </c>
      <c r="C193" s="168" t="str">
        <f aca="false">RIGHT(P193,1)&amp;MID(Q193,3,2)&amp;MID(R193,3,2)&amp;MID(S193,3,2)&amp;MID(T193,3,2)&amp;MID(U193,3,2)&amp;MID(V193,3,2)&amp;MID(W193,3,2)</f>
        <v> 0</v>
      </c>
      <c r="D193" s="168" t="str">
        <f aca="false">MID(Q193,6,3)&amp;MID(R193,6,3)&amp;MID(S193,6,3)&amp;MID(T193,6,3)&amp;MID(U193,6,3)&amp;MID(V193,6,3)&amp;MID(W193,6,3)</f>
        <v>922</v>
      </c>
      <c r="E193" s="168" t="str">
        <f aca="false">MID(R193,10,4)&amp;MID(S193,10,4)&amp;MID(T193,10,4)&amp;MID(U193,10,4)&amp;MID(V193,10,4)&amp;MID(W193,10,4)</f>
        <v>0113</v>
      </c>
      <c r="F193" s="168" t="str">
        <f aca="false">MID(T193,15,10)&amp;MID(U193,15,10)&amp;MID(V193,15,10)&amp;MID(W193,15,10)</f>
        <v>2241181400</v>
      </c>
      <c r="G193" s="168" t="str">
        <f aca="false">RIGHT(U193,3)&amp;RIGHT(V193,3)&amp;RIGHT(W193,3)</f>
        <v/>
      </c>
      <c r="H193" s="169" t="n">
        <f aca="false">X193</f>
        <v>20000</v>
      </c>
      <c r="I193" s="169" t="n">
        <f aca="false">Y193</f>
        <v>3500</v>
      </c>
      <c r="J193" s="170" t="n">
        <f aca="false">I193/H193</f>
        <v>0.175</v>
      </c>
      <c r="K193" s="84" t="n">
        <f aca="false">AA193</f>
        <v>0</v>
      </c>
      <c r="L193" s="66"/>
      <c r="M193" s="146" t="str">
        <f aca="false">B193&amp;C193&amp;D193&amp;E193&amp;F193&amp;G193&amp;H193&amp;I193&amp;J193&amp;K193</f>
        <v>22 0922011322411814002000035000.1750</v>
      </c>
      <c r="N193" s="106" t="n">
        <f aca="false">IF(M193=M192,"",1)</f>
        <v>1</v>
      </c>
      <c r="O193" s="106"/>
      <c r="P193" s="72"/>
      <c r="Q193" s="77"/>
      <c r="R193" s="77"/>
      <c r="S193" s="77"/>
      <c r="T193" s="78" t="s">
        <v>1337</v>
      </c>
      <c r="U193" s="78"/>
      <c r="V193" s="85"/>
      <c r="W193" s="85"/>
      <c r="X193" s="147" t="n">
        <v>20000</v>
      </c>
      <c r="Y193" s="148" t="n">
        <v>3500</v>
      </c>
      <c r="Z193" s="148"/>
      <c r="AA193" s="7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25.5" hidden="false" customHeight="false" outlineLevel="0" collapsed="false">
      <c r="A194" s="71" t="str">
        <f aca="false">IF(G194&lt;&gt;"",VLOOKUP(G194,ВидРасх!$A$2:$B$367,2,FALSE()),IF(F194&lt;&gt;"",VLOOKUP(F194,ЦелСТ!$A$2:$B$265,2,FALSE()),IF(E194&lt;&gt;"",VLOOKUP(E194,Р_ПР!$A$2:$B$119,2,FALSE()),(IF(D194&lt;&gt;"",VLOOKUP(D194,ВЕД!$A$2:$B$19,2,FALSE()),IF(C194&lt;&gt;"",VLOOKUP(B194&amp;" "&amp;C194,МП_ППМП!$A$2:$B$10,2,FALSE())," "))))))&amp;""</f>
        <v>Закупка товаров, работ и услуг для обеспечения государственных (муниципальных) нужд</v>
      </c>
      <c r="B194" s="168" t="str">
        <f aca="false">LEFT(P194,2)&amp;LEFT(Q194,2)&amp;LEFT(R194,2)&amp;LEFT(S194,2)&amp;LEFT(T194,2)&amp;LEFT(U194,2)&amp;LEFT(V194,2)&amp;LEFT(W194,2)</f>
        <v>22</v>
      </c>
      <c r="C194" s="168" t="str">
        <f aca="false">RIGHT(P194,1)&amp;MID(Q194,3,2)&amp;MID(R194,3,2)&amp;MID(S194,3,2)&amp;MID(T194,3,2)&amp;MID(U194,3,2)&amp;MID(V194,3,2)&amp;MID(W194,3,2)</f>
        <v> 0</v>
      </c>
      <c r="D194" s="168" t="str">
        <f aca="false">MID(Q194,6,3)&amp;MID(R194,6,3)&amp;MID(S194,6,3)&amp;MID(T194,6,3)&amp;MID(U194,6,3)&amp;MID(V194,6,3)&amp;MID(W194,6,3)</f>
        <v>922</v>
      </c>
      <c r="E194" s="168" t="str">
        <f aca="false">MID(R194,10,4)&amp;MID(S194,10,4)&amp;MID(T194,10,4)&amp;MID(U194,10,4)&amp;MID(V194,10,4)&amp;MID(W194,10,4)</f>
        <v>0113</v>
      </c>
      <c r="F194" s="168" t="str">
        <f aca="false">MID(T194,15,10)&amp;MID(U194,15,10)&amp;MID(V194,15,10)&amp;MID(W194,15,10)</f>
        <v>2241181400</v>
      </c>
      <c r="G194" s="168" t="str">
        <f aca="false">RIGHT(U194,3)&amp;RIGHT(V194,3)&amp;RIGHT(W194,3)</f>
        <v>200</v>
      </c>
      <c r="H194" s="169" t="n">
        <f aca="false">X194</f>
        <v>20000</v>
      </c>
      <c r="I194" s="169" t="n">
        <f aca="false">Y194</f>
        <v>3500</v>
      </c>
      <c r="J194" s="170" t="n">
        <f aca="false">I194/H194</f>
        <v>0.175</v>
      </c>
      <c r="K194" s="84" t="n">
        <f aca="false">AA194</f>
        <v>0</v>
      </c>
      <c r="L194" s="66"/>
      <c r="M194" s="146" t="str">
        <f aca="false">B194&amp;C194&amp;D194&amp;E194&amp;F194&amp;G194&amp;H194&amp;I194&amp;J194&amp;K194</f>
        <v>22 0922011322411814002002000035000.1750</v>
      </c>
      <c r="N194" s="106" t="n">
        <f aca="false">IF(M194=M193,"",1)</f>
        <v>1</v>
      </c>
      <c r="O194" s="106"/>
      <c r="P194" s="72"/>
      <c r="Q194" s="77"/>
      <c r="R194" s="77"/>
      <c r="S194" s="77"/>
      <c r="T194" s="77"/>
      <c r="U194" s="73" t="s">
        <v>1338</v>
      </c>
      <c r="V194" s="73"/>
      <c r="W194" s="73"/>
      <c r="X194" s="149" t="n">
        <v>20000</v>
      </c>
      <c r="Y194" s="150" t="n">
        <v>3500</v>
      </c>
      <c r="Z194" s="150"/>
      <c r="AA194" s="76"/>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25.5" hidden="false" customHeight="false" outlineLevel="0" collapsed="false">
      <c r="A195" s="71" t="str">
        <f aca="false">IF(G195&lt;&gt;"",VLOOKUP(G195,ВидРасх!$A$2:$B$367,2,FALSE()),IF(F195&lt;&gt;"",VLOOKUP(F195,ЦелСТ!$A$2:$B$265,2,FALSE()),IF(E195&lt;&gt;"",VLOOKUP(E195,Р_ПР!$A$2:$B$119,2,FALSE()),(IF(D195&lt;&gt;"",VLOOKUP(D195,ВЕД!$A$2:$B$19,2,FALSE()),IF(C195&lt;&gt;"",VLOOKUP(B195&amp;" "&amp;C195,МП_ППМП!$A$2:$B$10,2,FALSE())," "))))))&amp;""</f>
        <v>Иные закупки товаров, работ и услуг для обеспечения государственных (муниципальных) нужд</v>
      </c>
      <c r="B195" s="168" t="str">
        <f aca="false">LEFT(P195,2)&amp;LEFT(Q195,2)&amp;LEFT(R195,2)&amp;LEFT(S195,2)&amp;LEFT(T195,2)&amp;LEFT(U195,2)&amp;LEFT(V195,2)&amp;LEFT(W195,2)</f>
        <v>22</v>
      </c>
      <c r="C195" s="168" t="str">
        <f aca="false">RIGHT(P195,1)&amp;MID(Q195,3,2)&amp;MID(R195,3,2)&amp;MID(S195,3,2)&amp;MID(T195,3,2)&amp;MID(U195,3,2)&amp;MID(V195,3,2)&amp;MID(W195,3,2)</f>
        <v> 0</v>
      </c>
      <c r="D195" s="168" t="str">
        <f aca="false">MID(Q195,6,3)&amp;MID(R195,6,3)&amp;MID(S195,6,3)&amp;MID(T195,6,3)&amp;MID(U195,6,3)&amp;MID(V195,6,3)&amp;MID(W195,6,3)</f>
        <v>922</v>
      </c>
      <c r="E195" s="168" t="str">
        <f aca="false">MID(R195,10,4)&amp;MID(S195,10,4)&amp;MID(T195,10,4)&amp;MID(U195,10,4)&amp;MID(V195,10,4)&amp;MID(W195,10,4)</f>
        <v>0113</v>
      </c>
      <c r="F195" s="168" t="str">
        <f aca="false">MID(T195,15,10)&amp;MID(U195,15,10)&amp;MID(V195,15,10)&amp;MID(W195,15,10)</f>
        <v>2241181400</v>
      </c>
      <c r="G195" s="168" t="str">
        <f aca="false">RIGHT(U195,3)&amp;RIGHT(V195,3)&amp;RIGHT(W195,3)</f>
        <v>240</v>
      </c>
      <c r="H195" s="169" t="n">
        <f aca="false">X195</f>
        <v>20000</v>
      </c>
      <c r="I195" s="169" t="n">
        <f aca="false">Y195</f>
        <v>3500</v>
      </c>
      <c r="J195" s="170" t="n">
        <f aca="false">I195/H195</f>
        <v>0.175</v>
      </c>
      <c r="K195" s="84" t="n">
        <f aca="false">AA195</f>
        <v>0</v>
      </c>
      <c r="L195" s="66"/>
      <c r="M195" s="146" t="str">
        <f aca="false">B195&amp;C195&amp;D195&amp;E195&amp;F195&amp;G195&amp;H195&amp;I195&amp;J195&amp;K195</f>
        <v>22 0922011322411814002402000035000.1750</v>
      </c>
      <c r="N195" s="106" t="n">
        <f aca="false">IF(M195=M194,"",1)</f>
        <v>1</v>
      </c>
      <c r="O195" s="106"/>
      <c r="P195" s="72"/>
      <c r="Q195" s="77"/>
      <c r="R195" s="77"/>
      <c r="S195" s="77"/>
      <c r="T195" s="77"/>
      <c r="U195" s="77"/>
      <c r="V195" s="79" t="s">
        <v>1339</v>
      </c>
      <c r="W195" s="79"/>
      <c r="X195" s="185" t="n">
        <v>20000</v>
      </c>
      <c r="Y195" s="186" t="n">
        <v>3500</v>
      </c>
      <c r="Z195" s="186"/>
      <c r="AA195" s="82"/>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12.75" hidden="false" customHeight="false" outlineLevel="0" collapsed="false">
      <c r="A196" s="71" t="str">
        <f aca="false">IF(G196&lt;&gt;"",VLOOKUP(G196,ВидРасх!$A$2:$B$367,2,FALSE()),IF(F196&lt;&gt;"",VLOOKUP(F196,ЦелСТ!$A$2:$B$265,2,FALSE()),IF(E196&lt;&gt;"",VLOOKUP(E196,Р_ПР!$A$2:$B$119,2,FALSE()),(IF(D196&lt;&gt;"",VLOOKUP(D196,ВЕД!$A$2:$B$19,2,FALSE()),IF(C196&lt;&gt;"",VLOOKUP(B196&amp;" "&amp;C196,МП_ППМП!$A$2:$B$10,2,FALSE())," "))))))&amp;""</f>
        <v>  Членские взносы некоммерческим организациям</v>
      </c>
      <c r="B196" s="168" t="str">
        <f aca="false">LEFT(P196,2)&amp;LEFT(Q196,2)&amp;LEFT(R196,2)&amp;LEFT(S196,2)&amp;LEFT(T196,2)&amp;LEFT(U196,2)&amp;LEFT(V196,2)&amp;LEFT(W196,2)</f>
        <v>22</v>
      </c>
      <c r="C196" s="168" t="str">
        <f aca="false">RIGHT(P196,1)&amp;MID(Q196,3,2)&amp;MID(R196,3,2)&amp;MID(S196,3,2)&amp;MID(T196,3,2)&amp;MID(U196,3,2)&amp;MID(V196,3,2)&amp;MID(W196,3,2)</f>
        <v> 0</v>
      </c>
      <c r="D196" s="168" t="str">
        <f aca="false">MID(Q196,6,3)&amp;MID(R196,6,3)&amp;MID(S196,6,3)&amp;MID(T196,6,3)&amp;MID(U196,6,3)&amp;MID(V196,6,3)&amp;MID(W196,6,3)</f>
        <v>922</v>
      </c>
      <c r="E196" s="168" t="str">
        <f aca="false">MID(R196,10,4)&amp;MID(S196,10,4)&amp;MID(T196,10,4)&amp;MID(U196,10,4)&amp;MID(V196,10,4)&amp;MID(W196,10,4)</f>
        <v>0113</v>
      </c>
      <c r="F196" s="168" t="str">
        <f aca="false">MID(T196,15,10)&amp;MID(U196,15,10)&amp;MID(V196,15,10)&amp;MID(W196,15,10)</f>
        <v>2241181410</v>
      </c>
      <c r="G196" s="168" t="str">
        <f aca="false">RIGHT(U196,3)&amp;RIGHT(V196,3)&amp;RIGHT(W196,3)</f>
        <v/>
      </c>
      <c r="H196" s="169" t="n">
        <f aca="false">X196</f>
        <v>84000</v>
      </c>
      <c r="I196" s="169" t="n">
        <f aca="false">Y196</f>
        <v>84000</v>
      </c>
      <c r="J196" s="170" t="n">
        <f aca="false">I196/H196</f>
        <v>1</v>
      </c>
      <c r="K196" s="84" t="n">
        <f aca="false">AA196</f>
        <v>0</v>
      </c>
      <c r="L196" s="66"/>
      <c r="M196" s="146" t="str">
        <f aca="false">B196&amp;C196&amp;D196&amp;E196&amp;F196&amp;G196&amp;H196&amp;I196&amp;J196&amp;K196</f>
        <v>22 092201132241181410840008400010</v>
      </c>
      <c r="N196" s="106" t="n">
        <f aca="false">IF(M196=M195,"",1)</f>
        <v>1</v>
      </c>
      <c r="O196" s="106"/>
      <c r="P196" s="72"/>
      <c r="Q196" s="77"/>
      <c r="R196" s="77"/>
      <c r="S196" s="77"/>
      <c r="T196" s="78" t="s">
        <v>1340</v>
      </c>
      <c r="U196" s="78"/>
      <c r="V196" s="85"/>
      <c r="W196" s="85"/>
      <c r="X196" s="147" t="n">
        <v>84000</v>
      </c>
      <c r="Y196" s="148" t="n">
        <v>84000</v>
      </c>
      <c r="Z196" s="148"/>
      <c r="AA196" s="7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12.75" hidden="false" customHeight="false" outlineLevel="0" collapsed="false">
      <c r="A197" s="71" t="str">
        <f aca="false">IF(G197&lt;&gt;"",VLOOKUP(G197,ВидРасх!$A$2:$B$367,2,FALSE()),IF(F197&lt;&gt;"",VLOOKUP(F197,ЦелСТ!$A$2:$B$265,2,FALSE()),IF(E197&lt;&gt;"",VLOOKUP(E197,Р_ПР!$A$2:$B$119,2,FALSE()),(IF(D197&lt;&gt;"",VLOOKUP(D197,ВЕД!$A$2:$B$19,2,FALSE()),IF(C197&lt;&gt;"",VLOOKUP(B197&amp;" "&amp;C197,МП_ППМП!$A$2:$B$10,2,FALSE())," "))))))&amp;""</f>
        <v>Иные бюджетные ассигнования</v>
      </c>
      <c r="B197" s="168" t="str">
        <f aca="false">LEFT(P197,2)&amp;LEFT(Q197,2)&amp;LEFT(R197,2)&amp;LEFT(S197,2)&amp;LEFT(T197,2)&amp;LEFT(U197,2)&amp;LEFT(V197,2)&amp;LEFT(W197,2)</f>
        <v>22</v>
      </c>
      <c r="C197" s="168" t="str">
        <f aca="false">RIGHT(P197,1)&amp;MID(Q197,3,2)&amp;MID(R197,3,2)&amp;MID(S197,3,2)&amp;MID(T197,3,2)&amp;MID(U197,3,2)&amp;MID(V197,3,2)&amp;MID(W197,3,2)</f>
        <v> 0</v>
      </c>
      <c r="D197" s="168" t="str">
        <f aca="false">MID(Q197,6,3)&amp;MID(R197,6,3)&amp;MID(S197,6,3)&amp;MID(T197,6,3)&amp;MID(U197,6,3)&amp;MID(V197,6,3)&amp;MID(W197,6,3)</f>
        <v>922</v>
      </c>
      <c r="E197" s="168" t="str">
        <f aca="false">MID(R197,10,4)&amp;MID(S197,10,4)&amp;MID(T197,10,4)&amp;MID(U197,10,4)&amp;MID(V197,10,4)&amp;MID(W197,10,4)</f>
        <v>0113</v>
      </c>
      <c r="F197" s="168" t="str">
        <f aca="false">MID(T197,15,10)&amp;MID(U197,15,10)&amp;MID(V197,15,10)&amp;MID(W197,15,10)</f>
        <v>2241181410</v>
      </c>
      <c r="G197" s="168" t="str">
        <f aca="false">RIGHT(U197,3)&amp;RIGHT(V197,3)&amp;RIGHT(W197,3)</f>
        <v>800</v>
      </c>
      <c r="H197" s="169" t="n">
        <f aca="false">X197</f>
        <v>84000</v>
      </c>
      <c r="I197" s="169" t="n">
        <f aca="false">Y197</f>
        <v>84000</v>
      </c>
      <c r="J197" s="170" t="n">
        <f aca="false">I197/H197</f>
        <v>1</v>
      </c>
      <c r="K197" s="84" t="n">
        <f aca="false">AA197</f>
        <v>0</v>
      </c>
      <c r="L197" s="66"/>
      <c r="M197" s="146" t="str">
        <f aca="false">B197&amp;C197&amp;D197&amp;E197&amp;F197&amp;G197&amp;H197&amp;I197&amp;J197&amp;K197</f>
        <v>22 092201132241181410800840008400010</v>
      </c>
      <c r="N197" s="106" t="n">
        <f aca="false">IF(M197=M196,"",1)</f>
        <v>1</v>
      </c>
      <c r="O197" s="106"/>
      <c r="P197" s="72"/>
      <c r="Q197" s="77"/>
      <c r="R197" s="77"/>
      <c r="S197" s="77"/>
      <c r="T197" s="77"/>
      <c r="U197" s="73" t="s">
        <v>1341</v>
      </c>
      <c r="V197" s="73"/>
      <c r="W197" s="73"/>
      <c r="X197" s="149" t="n">
        <v>84000</v>
      </c>
      <c r="Y197" s="150" t="n">
        <v>84000</v>
      </c>
      <c r="Z197" s="150"/>
      <c r="AA197" s="76"/>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12.75" hidden="false" customHeight="false" outlineLevel="0" collapsed="false">
      <c r="A198" s="71" t="str">
        <f aca="false">IF(G198&lt;&gt;"",VLOOKUP(G198,ВидРасх!$A$2:$B$367,2,FALSE()),IF(F198&lt;&gt;"",VLOOKUP(F198,ЦелСТ!$A$2:$B$265,2,FALSE()),IF(E198&lt;&gt;"",VLOOKUP(E198,Р_ПР!$A$2:$B$119,2,FALSE()),(IF(D198&lt;&gt;"",VLOOKUP(D198,ВЕД!$A$2:$B$19,2,FALSE()),IF(C198&lt;&gt;"",VLOOKUP(B198&amp;" "&amp;C198,МП_ППМП!$A$2:$B$10,2,FALSE())," "))))))&amp;""</f>
        <v>Уплата налогов, сборов и иных платежей</v>
      </c>
      <c r="B198" s="168" t="str">
        <f aca="false">LEFT(P198,2)&amp;LEFT(Q198,2)&amp;LEFT(R198,2)&amp;LEFT(S198,2)&amp;LEFT(T198,2)&amp;LEFT(U198,2)&amp;LEFT(V198,2)&amp;LEFT(W198,2)</f>
        <v>22</v>
      </c>
      <c r="C198" s="168" t="str">
        <f aca="false">RIGHT(P198,1)&amp;MID(Q198,3,2)&amp;MID(R198,3,2)&amp;MID(S198,3,2)&amp;MID(T198,3,2)&amp;MID(U198,3,2)&amp;MID(V198,3,2)&amp;MID(W198,3,2)</f>
        <v> 0</v>
      </c>
      <c r="D198" s="168" t="str">
        <f aca="false">MID(Q198,6,3)&amp;MID(R198,6,3)&amp;MID(S198,6,3)&amp;MID(T198,6,3)&amp;MID(U198,6,3)&amp;MID(V198,6,3)&amp;MID(W198,6,3)</f>
        <v>922</v>
      </c>
      <c r="E198" s="168" t="str">
        <f aca="false">MID(R198,10,4)&amp;MID(S198,10,4)&amp;MID(T198,10,4)&amp;MID(U198,10,4)&amp;MID(V198,10,4)&amp;MID(W198,10,4)</f>
        <v>0113</v>
      </c>
      <c r="F198" s="168" t="str">
        <f aca="false">MID(T198,15,10)&amp;MID(U198,15,10)&amp;MID(V198,15,10)&amp;MID(W198,15,10)</f>
        <v>2241181410</v>
      </c>
      <c r="G198" s="168" t="str">
        <f aca="false">RIGHT(U198,3)&amp;RIGHT(V198,3)&amp;RIGHT(W198,3)</f>
        <v>850</v>
      </c>
      <c r="H198" s="169" t="n">
        <f aca="false">X198</f>
        <v>84000</v>
      </c>
      <c r="I198" s="169" t="n">
        <f aca="false">Y198</f>
        <v>84000</v>
      </c>
      <c r="J198" s="170" t="n">
        <f aca="false">I198/H198</f>
        <v>1</v>
      </c>
      <c r="K198" s="84" t="n">
        <f aca="false">AA198</f>
        <v>0</v>
      </c>
      <c r="L198" s="66"/>
      <c r="M198" s="146" t="str">
        <f aca="false">B198&amp;C198&amp;D198&amp;E198&amp;F198&amp;G198&amp;H198&amp;I198&amp;J198&amp;K198</f>
        <v>22 092201132241181410850840008400010</v>
      </c>
      <c r="N198" s="106" t="n">
        <f aca="false">IF(M198=M197,"",1)</f>
        <v>1</v>
      </c>
      <c r="O198" s="106"/>
      <c r="P198" s="72"/>
      <c r="Q198" s="77"/>
      <c r="R198" s="77"/>
      <c r="S198" s="77"/>
      <c r="T198" s="77"/>
      <c r="U198" s="77"/>
      <c r="V198" s="79" t="s">
        <v>1342</v>
      </c>
      <c r="W198" s="79"/>
      <c r="X198" s="185" t="n">
        <v>84000</v>
      </c>
      <c r="Y198" s="186" t="n">
        <v>84000</v>
      </c>
      <c r="Z198" s="186"/>
      <c r="AA198" s="82"/>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12.75" hidden="false" customHeight="false" outlineLevel="0" collapsed="false">
      <c r="A199" s="71" t="str">
        <f aca="false">IF(G199&lt;&gt;"",VLOOKUP(G199,ВидРасх!$A$2:$B$367,2,FALSE()),IF(F199&lt;&gt;"",VLOOKUP(F199,ЦелСТ!$A$2:$B$265,2,FALSE()),IF(E199&lt;&gt;"",VLOOKUP(E199,Р_ПР!$A$2:$B$119,2,FALSE()),(IF(D199&lt;&gt;"",VLOOKUP(D199,ВЕД!$A$2:$B$19,2,FALSE()),IF(C199&lt;&gt;"",VLOOKUP(B199&amp;" "&amp;C199,МП_ППМП!$A$2:$B$10,2,FALSE())," "))))))&amp;""</f>
        <v>Повышение энергетической эффективности и обеспечения энергосбережения</v>
      </c>
      <c r="B199" s="168" t="str">
        <f aca="false">LEFT(P199,2)&amp;LEFT(Q199,2)&amp;LEFT(R199,2)&amp;LEFT(S199,2)&amp;LEFT(T199,2)&amp;LEFT(U199,2)&amp;LEFT(V199,2)&amp;LEFT(W199,2)</f>
        <v>22</v>
      </c>
      <c r="C199" s="168" t="str">
        <f aca="false">RIGHT(P199,1)&amp;MID(Q199,3,2)&amp;MID(R199,3,2)&amp;MID(S199,3,2)&amp;MID(T199,3,2)&amp;MID(U199,3,2)&amp;MID(V199,3,2)&amp;MID(W199,3,2)</f>
        <v> 0</v>
      </c>
      <c r="D199" s="168" t="str">
        <f aca="false">MID(Q199,6,3)&amp;MID(R199,6,3)&amp;MID(S199,6,3)&amp;MID(T199,6,3)&amp;MID(U199,6,3)&amp;MID(V199,6,3)&amp;MID(W199,6,3)</f>
        <v>922</v>
      </c>
      <c r="E199" s="168" t="str">
        <f aca="false">MID(R199,10,4)&amp;MID(S199,10,4)&amp;MID(T199,10,4)&amp;MID(U199,10,4)&amp;MID(V199,10,4)&amp;MID(W199,10,4)</f>
        <v>0113</v>
      </c>
      <c r="F199" s="168" t="str">
        <f aca="false">MID(T199,15,10)&amp;MID(U199,15,10)&amp;MID(V199,15,10)&amp;MID(W199,15,10)</f>
        <v>2241783260</v>
      </c>
      <c r="G199" s="168" t="str">
        <f aca="false">RIGHT(U199,3)&amp;RIGHT(V199,3)&amp;RIGHT(W199,3)</f>
        <v/>
      </c>
      <c r="H199" s="169" t="n">
        <f aca="false">X199</f>
        <v>15000</v>
      </c>
      <c r="I199" s="169" t="n">
        <f aca="false">Y199</f>
        <v>0</v>
      </c>
      <c r="J199" s="170" t="n">
        <f aca="false">I199/H199</f>
        <v>0</v>
      </c>
      <c r="K199" s="84" t="n">
        <f aca="false">AA199</f>
        <v>0</v>
      </c>
      <c r="L199" s="66"/>
      <c r="M199" s="146" t="str">
        <f aca="false">B199&amp;C199&amp;D199&amp;E199&amp;F199&amp;G199&amp;H199&amp;I199&amp;J199&amp;K199</f>
        <v>22 09220113224178326015000000</v>
      </c>
      <c r="N199" s="106" t="n">
        <f aca="false">IF(M199=M198,"",1)</f>
        <v>1</v>
      </c>
      <c r="O199" s="106"/>
      <c r="P199" s="72"/>
      <c r="Q199" s="77"/>
      <c r="R199" s="77"/>
      <c r="S199" s="77"/>
      <c r="T199" s="78" t="s">
        <v>1343</v>
      </c>
      <c r="U199" s="78"/>
      <c r="V199" s="85"/>
      <c r="W199" s="85"/>
      <c r="X199" s="147" t="n">
        <v>15000</v>
      </c>
      <c r="Y199" s="148" t="n">
        <v>0</v>
      </c>
      <c r="Z199" s="148"/>
      <c r="AA199" s="7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25.5" hidden="false" customHeight="false" outlineLevel="0" collapsed="false">
      <c r="A200" s="71" t="str">
        <f aca="false">IF(G200&lt;&gt;"",VLOOKUP(G200,ВидРасх!$A$2:$B$367,2,FALSE()),IF(F200&lt;&gt;"",VLOOKUP(F200,ЦелСТ!$A$2:$B$265,2,FALSE()),IF(E200&lt;&gt;"",VLOOKUP(E200,Р_ПР!$A$2:$B$119,2,FALSE()),(IF(D200&lt;&gt;"",VLOOKUP(D200,ВЕД!$A$2:$B$19,2,FALSE()),IF(C200&lt;&gt;"",VLOOKUP(B200&amp;" "&amp;C200,МП_ППМП!$A$2:$B$10,2,FALSE())," "))))))&amp;""</f>
        <v>Закупка товаров, работ и услуг для обеспечения государственных (муниципальных) нужд</v>
      </c>
      <c r="B200" s="168" t="str">
        <f aca="false">LEFT(P200,2)&amp;LEFT(Q200,2)&amp;LEFT(R200,2)&amp;LEFT(S200,2)&amp;LEFT(T200,2)&amp;LEFT(U200,2)&amp;LEFT(V200,2)&amp;LEFT(W200,2)</f>
        <v>22</v>
      </c>
      <c r="C200" s="168" t="str">
        <f aca="false">RIGHT(P200,1)&amp;MID(Q200,3,2)&amp;MID(R200,3,2)&amp;MID(S200,3,2)&amp;MID(T200,3,2)&amp;MID(U200,3,2)&amp;MID(V200,3,2)&amp;MID(W200,3,2)</f>
        <v> 0</v>
      </c>
      <c r="D200" s="168" t="str">
        <f aca="false">MID(Q200,6,3)&amp;MID(R200,6,3)&amp;MID(S200,6,3)&amp;MID(T200,6,3)&amp;MID(U200,6,3)&amp;MID(V200,6,3)&amp;MID(W200,6,3)</f>
        <v>922</v>
      </c>
      <c r="E200" s="168" t="str">
        <f aca="false">MID(R200,10,4)&amp;MID(S200,10,4)&amp;MID(T200,10,4)&amp;MID(U200,10,4)&amp;MID(V200,10,4)&amp;MID(W200,10,4)</f>
        <v>0113</v>
      </c>
      <c r="F200" s="168" t="str">
        <f aca="false">MID(T200,15,10)&amp;MID(U200,15,10)&amp;MID(V200,15,10)&amp;MID(W200,15,10)</f>
        <v>2241783260</v>
      </c>
      <c r="G200" s="168" t="str">
        <f aca="false">RIGHT(U200,3)&amp;RIGHT(V200,3)&amp;RIGHT(W200,3)</f>
        <v>200</v>
      </c>
      <c r="H200" s="169" t="n">
        <f aca="false">X200</f>
        <v>15000</v>
      </c>
      <c r="I200" s="169" t="n">
        <f aca="false">Y200</f>
        <v>0</v>
      </c>
      <c r="J200" s="170" t="n">
        <f aca="false">I200/H200</f>
        <v>0</v>
      </c>
      <c r="K200" s="84" t="n">
        <f aca="false">AA200</f>
        <v>0</v>
      </c>
      <c r="L200" s="66"/>
      <c r="M200" s="146" t="str">
        <f aca="false">B200&amp;C200&amp;D200&amp;E200&amp;F200&amp;G200&amp;H200&amp;I200&amp;J200&amp;K200</f>
        <v>22 09220113224178326020015000000</v>
      </c>
      <c r="N200" s="106" t="n">
        <f aca="false">IF(M200=M199,"",1)</f>
        <v>1</v>
      </c>
      <c r="O200" s="106"/>
      <c r="P200" s="72"/>
      <c r="Q200" s="77"/>
      <c r="R200" s="77"/>
      <c r="S200" s="77"/>
      <c r="T200" s="77"/>
      <c r="U200" s="73" t="s">
        <v>1344</v>
      </c>
      <c r="V200" s="73"/>
      <c r="W200" s="73"/>
      <c r="X200" s="149" t="n">
        <v>15000</v>
      </c>
      <c r="Y200" s="150" t="n">
        <v>0</v>
      </c>
      <c r="Z200" s="150"/>
      <c r="AA200" s="76"/>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25.5" hidden="false" customHeight="false" outlineLevel="0" collapsed="false">
      <c r="A201" s="71" t="str">
        <f aca="false">IF(G201&lt;&gt;"",VLOOKUP(G201,ВидРасх!$A$2:$B$367,2,FALSE()),IF(F201&lt;&gt;"",VLOOKUP(F201,ЦелСТ!$A$2:$B$265,2,FALSE()),IF(E201&lt;&gt;"",VLOOKUP(E201,Р_ПР!$A$2:$B$119,2,FALSE()),(IF(D201&lt;&gt;"",VLOOKUP(D201,ВЕД!$A$2:$B$19,2,FALSE()),IF(C201&lt;&gt;"",VLOOKUP(B201&amp;" "&amp;C201,МП_ППМП!$A$2:$B$10,2,FALSE())," "))))))&amp;""</f>
        <v>Иные закупки товаров, работ и услуг для обеспечения государственных (муниципальных) нужд</v>
      </c>
      <c r="B201" s="168" t="str">
        <f aca="false">LEFT(P201,2)&amp;LEFT(Q201,2)&amp;LEFT(R201,2)&amp;LEFT(S201,2)&amp;LEFT(T201,2)&amp;LEFT(U201,2)&amp;LEFT(V201,2)&amp;LEFT(W201,2)</f>
        <v>22</v>
      </c>
      <c r="C201" s="168" t="str">
        <f aca="false">RIGHT(P201,1)&amp;MID(Q201,3,2)&amp;MID(R201,3,2)&amp;MID(S201,3,2)&amp;MID(T201,3,2)&amp;MID(U201,3,2)&amp;MID(V201,3,2)&amp;MID(W201,3,2)</f>
        <v> 0</v>
      </c>
      <c r="D201" s="168" t="str">
        <f aca="false">MID(Q201,6,3)&amp;MID(R201,6,3)&amp;MID(S201,6,3)&amp;MID(T201,6,3)&amp;MID(U201,6,3)&amp;MID(V201,6,3)&amp;MID(W201,6,3)</f>
        <v>922</v>
      </c>
      <c r="E201" s="168" t="str">
        <f aca="false">MID(R201,10,4)&amp;MID(S201,10,4)&amp;MID(T201,10,4)&amp;MID(U201,10,4)&amp;MID(V201,10,4)&amp;MID(W201,10,4)</f>
        <v>0113</v>
      </c>
      <c r="F201" s="168" t="str">
        <f aca="false">MID(T201,15,10)&amp;MID(U201,15,10)&amp;MID(V201,15,10)&amp;MID(W201,15,10)</f>
        <v>2241783260</v>
      </c>
      <c r="G201" s="168" t="str">
        <f aca="false">RIGHT(U201,3)&amp;RIGHT(V201,3)&amp;RIGHT(W201,3)</f>
        <v>240</v>
      </c>
      <c r="H201" s="169" t="n">
        <f aca="false">X201</f>
        <v>15000</v>
      </c>
      <c r="I201" s="169" t="n">
        <f aca="false">Y201</f>
        <v>0</v>
      </c>
      <c r="J201" s="170" t="n">
        <f aca="false">I201/H201</f>
        <v>0</v>
      </c>
      <c r="K201" s="84" t="n">
        <f aca="false">AA201</f>
        <v>0</v>
      </c>
      <c r="L201" s="66"/>
      <c r="M201" s="146" t="str">
        <f aca="false">B201&amp;C201&amp;D201&amp;E201&amp;F201&amp;G201&amp;H201&amp;I201&amp;J201&amp;K201</f>
        <v>22 09220113224178326024015000000</v>
      </c>
      <c r="N201" s="106" t="n">
        <f aca="false">IF(M201=M200,"",1)</f>
        <v>1</v>
      </c>
      <c r="O201" s="106"/>
      <c r="P201" s="72"/>
      <c r="Q201" s="77"/>
      <c r="R201" s="77"/>
      <c r="S201" s="77"/>
      <c r="T201" s="77"/>
      <c r="U201" s="77"/>
      <c r="V201" s="79" t="s">
        <v>1345</v>
      </c>
      <c r="W201" s="79"/>
      <c r="X201" s="185" t="n">
        <v>15000</v>
      </c>
      <c r="Y201" s="186" t="n">
        <v>0</v>
      </c>
      <c r="Z201" s="186"/>
      <c r="AA201" s="82"/>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25.5" hidden="false" customHeight="false" outlineLevel="0" collapsed="false">
      <c r="A202" s="71" t="str">
        <f aca="false">IF(G202&lt;&gt;"",VLOOKUP(G202,ВидРасх!$A$2:$B$367,2,FALSE()),IF(F202&lt;&gt;"",VLOOKUP(F202,ЦелСТ!$A$2:$B$265,2,FALSE()),IF(E202&lt;&gt;"",VLOOKUP(E202,Р_ПР!$A$2:$B$119,2,FALSE()),(IF(D202&lt;&gt;"",VLOOKUP(D202,ВЕД!$A$2:$B$19,2,FALSE()),IF(C202&lt;&gt;"",VLOOKUP(B202&amp;" "&amp;C202,МП_ППМП!$A$2:$B$10,2,FALSE())," "))))))&amp;""</f>
        <v>  Многофункциональные центры предоставления государственных и муниципальных услуг</v>
      </c>
      <c r="B202" s="168" t="str">
        <f aca="false">LEFT(P202,2)&amp;LEFT(Q202,2)&amp;LEFT(R202,2)&amp;LEFT(S202,2)&amp;LEFT(T202,2)&amp;LEFT(U202,2)&amp;LEFT(V202,2)&amp;LEFT(W202,2)</f>
        <v>22</v>
      </c>
      <c r="C202" s="168" t="str">
        <f aca="false">RIGHT(P202,1)&amp;MID(Q202,3,2)&amp;MID(R202,3,2)&amp;MID(S202,3,2)&amp;MID(T202,3,2)&amp;MID(U202,3,2)&amp;MID(V202,3,2)&amp;MID(W202,3,2)</f>
        <v> 0</v>
      </c>
      <c r="D202" s="168" t="str">
        <f aca="false">MID(Q202,6,3)&amp;MID(R202,6,3)&amp;MID(S202,6,3)&amp;MID(T202,6,3)&amp;MID(U202,6,3)&amp;MID(V202,6,3)&amp;MID(W202,6,3)</f>
        <v>922</v>
      </c>
      <c r="E202" s="168" t="str">
        <f aca="false">MID(R202,10,4)&amp;MID(S202,10,4)&amp;MID(T202,10,4)&amp;MID(U202,10,4)&amp;MID(V202,10,4)&amp;MID(W202,10,4)</f>
        <v>0113</v>
      </c>
      <c r="F202" s="168" t="str">
        <f aca="false">MID(T202,15,10)&amp;MID(U202,15,10)&amp;MID(V202,15,10)&amp;MID(W202,15,10)</f>
        <v>2243280710</v>
      </c>
      <c r="G202" s="168" t="str">
        <f aca="false">RIGHT(U202,3)&amp;RIGHT(V202,3)&amp;RIGHT(W202,3)</f>
        <v/>
      </c>
      <c r="H202" s="169" t="n">
        <f aca="false">X202</f>
        <v>7259850</v>
      </c>
      <c r="I202" s="169" t="n">
        <f aca="false">Y202</f>
        <v>1819906.99</v>
      </c>
      <c r="J202" s="170" t="n">
        <f aca="false">I202/H202</f>
        <v>0.250681073300413</v>
      </c>
      <c r="K202" s="84" t="n">
        <f aca="false">AA202</f>
        <v>0</v>
      </c>
      <c r="L202" s="66"/>
      <c r="M202" s="146" t="str">
        <f aca="false">B202&amp;C202&amp;D202&amp;E202&amp;F202&amp;G202&amp;H202&amp;I202&amp;J202&amp;K202</f>
        <v>22 09220113224328071072598501819906.990.2506810733004130</v>
      </c>
      <c r="N202" s="106" t="n">
        <f aca="false">IF(M202=M201,"",1)</f>
        <v>1</v>
      </c>
      <c r="O202" s="106"/>
      <c r="P202" s="72"/>
      <c r="Q202" s="77"/>
      <c r="R202" s="77"/>
      <c r="S202" s="77"/>
      <c r="T202" s="78" t="s">
        <v>1346</v>
      </c>
      <c r="U202" s="78"/>
      <c r="V202" s="85"/>
      <c r="W202" s="85"/>
      <c r="X202" s="147" t="n">
        <v>7259850</v>
      </c>
      <c r="Y202" s="148" t="n">
        <v>1819906.99</v>
      </c>
      <c r="Z202" s="148"/>
      <c r="AA202" s="7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25.5" hidden="false" customHeight="false" outlineLevel="0" collapsed="false">
      <c r="A203" s="71" t="str">
        <f aca="false">IF(G203&lt;&gt;"",VLOOKUP(G203,ВидРасх!$A$2:$B$367,2,FALSE()),IF(F203&lt;&gt;"",VLOOKUP(F203,ЦелСТ!$A$2:$B$265,2,FALSE()),IF(E203&lt;&gt;"",VLOOKUP(E203,Р_ПР!$A$2:$B$119,2,FALSE()),(IF(D203&lt;&gt;"",VLOOKUP(D203,ВЕД!$A$2:$B$19,2,FALSE()),IF(C203&lt;&gt;"",VLOOKUP(B203&amp;" "&amp;C203,МП_ППМП!$A$2:$B$10,2,FALSE())," "))))))&amp;""</f>
        <v>Предоставление субсидий бюджетным, автономным учреждениям и иным некоммерческим организациям</v>
      </c>
      <c r="B203" s="168" t="str">
        <f aca="false">LEFT(P203,2)&amp;LEFT(Q203,2)&amp;LEFT(R203,2)&amp;LEFT(S203,2)&amp;LEFT(T203,2)&amp;LEFT(U203,2)&amp;LEFT(V203,2)&amp;LEFT(W203,2)</f>
        <v>22</v>
      </c>
      <c r="C203" s="168" t="str">
        <f aca="false">RIGHT(P203,1)&amp;MID(Q203,3,2)&amp;MID(R203,3,2)&amp;MID(S203,3,2)&amp;MID(T203,3,2)&amp;MID(U203,3,2)&amp;MID(V203,3,2)&amp;MID(W203,3,2)</f>
        <v> 0</v>
      </c>
      <c r="D203" s="168" t="str">
        <f aca="false">MID(Q203,6,3)&amp;MID(R203,6,3)&amp;MID(S203,6,3)&amp;MID(T203,6,3)&amp;MID(U203,6,3)&amp;MID(V203,6,3)&amp;MID(W203,6,3)</f>
        <v>922</v>
      </c>
      <c r="E203" s="168" t="str">
        <f aca="false">MID(R203,10,4)&amp;MID(S203,10,4)&amp;MID(T203,10,4)&amp;MID(U203,10,4)&amp;MID(V203,10,4)&amp;MID(W203,10,4)</f>
        <v>0113</v>
      </c>
      <c r="F203" s="168" t="str">
        <f aca="false">MID(T203,15,10)&amp;MID(U203,15,10)&amp;MID(V203,15,10)&amp;MID(W203,15,10)</f>
        <v>2243280710</v>
      </c>
      <c r="G203" s="168" t="str">
        <f aca="false">RIGHT(U203,3)&amp;RIGHT(V203,3)&amp;RIGHT(W203,3)</f>
        <v>600</v>
      </c>
      <c r="H203" s="169" t="n">
        <f aca="false">X203</f>
        <v>7259850</v>
      </c>
      <c r="I203" s="169" t="n">
        <f aca="false">Y203</f>
        <v>1819906.99</v>
      </c>
      <c r="J203" s="170" t="n">
        <f aca="false">I203/H203</f>
        <v>0.250681073300413</v>
      </c>
      <c r="K203" s="84" t="n">
        <f aca="false">AA203</f>
        <v>0</v>
      </c>
      <c r="L203" s="66"/>
      <c r="M203" s="146" t="str">
        <f aca="false">B203&amp;C203&amp;D203&amp;E203&amp;F203&amp;G203&amp;H203&amp;I203&amp;J203&amp;K203</f>
        <v>22 09220113224328071060072598501819906.990.2506810733004130</v>
      </c>
      <c r="N203" s="106" t="n">
        <f aca="false">IF(M203=M202,"",1)</f>
        <v>1</v>
      </c>
      <c r="O203" s="106"/>
      <c r="P203" s="72"/>
      <c r="Q203" s="77"/>
      <c r="R203" s="77"/>
      <c r="S203" s="77"/>
      <c r="T203" s="77"/>
      <c r="U203" s="73" t="s">
        <v>1347</v>
      </c>
      <c r="V203" s="73"/>
      <c r="W203" s="73"/>
      <c r="X203" s="149" t="n">
        <v>7259850</v>
      </c>
      <c r="Y203" s="150" t="n">
        <v>1819906.99</v>
      </c>
      <c r="Z203" s="150"/>
      <c r="AA203" s="76"/>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12.75" hidden="false" customHeight="false" outlineLevel="0" collapsed="false">
      <c r="A204" s="71" t="str">
        <f aca="false">IF(G204&lt;&gt;"",VLOOKUP(G204,ВидРасх!$A$2:$B$367,2,FALSE()),IF(F204&lt;&gt;"",VLOOKUP(F204,ЦелСТ!$A$2:$B$265,2,FALSE()),IF(E204&lt;&gt;"",VLOOKUP(E204,Р_ПР!$A$2:$B$119,2,FALSE()),(IF(D204&lt;&gt;"",VLOOKUP(D204,ВЕД!$A$2:$B$19,2,FALSE()),IF(C204&lt;&gt;"",VLOOKUP(B204&amp;" "&amp;C204,МП_ППМП!$A$2:$B$10,2,FALSE())," "))))))&amp;""</f>
        <v>Субсидии бюджетным учреждениям</v>
      </c>
      <c r="B204" s="168" t="str">
        <f aca="false">LEFT(P204,2)&amp;LEFT(Q204,2)&amp;LEFT(R204,2)&amp;LEFT(S204,2)&amp;LEFT(T204,2)&amp;LEFT(U204,2)&amp;LEFT(V204,2)&amp;LEFT(W204,2)</f>
        <v>22</v>
      </c>
      <c r="C204" s="168" t="str">
        <f aca="false">RIGHT(P204,1)&amp;MID(Q204,3,2)&amp;MID(R204,3,2)&amp;MID(S204,3,2)&amp;MID(T204,3,2)&amp;MID(U204,3,2)&amp;MID(V204,3,2)&amp;MID(W204,3,2)</f>
        <v> 0</v>
      </c>
      <c r="D204" s="168" t="str">
        <f aca="false">MID(Q204,6,3)&amp;MID(R204,6,3)&amp;MID(S204,6,3)&amp;MID(T204,6,3)&amp;MID(U204,6,3)&amp;MID(V204,6,3)&amp;MID(W204,6,3)</f>
        <v>922</v>
      </c>
      <c r="E204" s="168" t="str">
        <f aca="false">MID(R204,10,4)&amp;MID(S204,10,4)&amp;MID(T204,10,4)&amp;MID(U204,10,4)&amp;MID(V204,10,4)&amp;MID(W204,10,4)</f>
        <v>0113</v>
      </c>
      <c r="F204" s="168" t="str">
        <f aca="false">MID(T204,15,10)&amp;MID(U204,15,10)&amp;MID(V204,15,10)&amp;MID(W204,15,10)</f>
        <v>2243280710</v>
      </c>
      <c r="G204" s="168" t="str">
        <f aca="false">RIGHT(U204,3)&amp;RIGHT(V204,3)&amp;RIGHT(W204,3)</f>
        <v>610</v>
      </c>
      <c r="H204" s="169" t="n">
        <f aca="false">X204</f>
        <v>7259850</v>
      </c>
      <c r="I204" s="169" t="n">
        <f aca="false">Y204</f>
        <v>1819906.99</v>
      </c>
      <c r="J204" s="170" t="n">
        <f aca="false">I204/H204</f>
        <v>0.250681073300413</v>
      </c>
      <c r="K204" s="84" t="n">
        <f aca="false">AA204</f>
        <v>0</v>
      </c>
      <c r="L204" s="66"/>
      <c r="M204" s="146" t="str">
        <f aca="false">B204&amp;C204&amp;D204&amp;E204&amp;F204&amp;G204&amp;H204&amp;I204&amp;J204&amp;K204</f>
        <v>22 09220113224328071061072598501819906.990.2506810733004130</v>
      </c>
      <c r="N204" s="106" t="n">
        <f aca="false">IF(M204=M203,"",1)</f>
        <v>1</v>
      </c>
      <c r="O204" s="106"/>
      <c r="P204" s="72"/>
      <c r="Q204" s="77"/>
      <c r="R204" s="77"/>
      <c r="S204" s="77"/>
      <c r="T204" s="77"/>
      <c r="U204" s="77"/>
      <c r="V204" s="79" t="s">
        <v>1348</v>
      </c>
      <c r="W204" s="79"/>
      <c r="X204" s="185" t="n">
        <v>7259850</v>
      </c>
      <c r="Y204" s="186" t="n">
        <v>1819906.99</v>
      </c>
      <c r="Z204" s="186"/>
      <c r="AA204" s="82"/>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25.5" hidden="false" customHeight="false" outlineLevel="0" collapsed="false">
      <c r="A205" s="71" t="str">
        <f aca="false">IF(G205&lt;&gt;"",VLOOKUP(G205,ВидРасх!$A$2:$B$367,2,FALSE()),IF(F205&lt;&gt;"",VLOOKUP(F205,ЦелСТ!$A$2:$B$265,2,FALSE()),IF(E205&lt;&gt;"",VLOOKUP(E205,Р_ПР!$A$2:$B$119,2,FALSE()),(IF(D205&lt;&gt;"",VLOOKUP(D205,ВЕД!$A$2:$B$19,2,FALSE()),IF(C205&lt;&gt;"",VLOOKUP(B205&amp;" "&amp;C205,МП_ППМП!$A$2:$B$10,2,FALSE())," "))))))&amp;""</f>
        <v>  Оценка имущества, признание прав и регулирование отношений муниципальной собственности</v>
      </c>
      <c r="B205" s="168" t="str">
        <f aca="false">LEFT(P205,2)&amp;LEFT(Q205,2)&amp;LEFT(R205,2)&amp;LEFT(S205,2)&amp;LEFT(T205,2)&amp;LEFT(U205,2)&amp;LEFT(V205,2)&amp;LEFT(W205,2)</f>
        <v>22</v>
      </c>
      <c r="C205" s="168" t="str">
        <f aca="false">RIGHT(P205,1)&amp;MID(Q205,3,2)&amp;MID(R205,3,2)&amp;MID(S205,3,2)&amp;MID(T205,3,2)&amp;MID(U205,3,2)&amp;MID(V205,3,2)&amp;MID(W205,3,2)</f>
        <v> 0</v>
      </c>
      <c r="D205" s="168" t="str">
        <f aca="false">MID(Q205,6,3)&amp;MID(R205,6,3)&amp;MID(S205,6,3)&amp;MID(T205,6,3)&amp;MID(U205,6,3)&amp;MID(V205,6,3)&amp;MID(W205,6,3)</f>
        <v>922</v>
      </c>
      <c r="E205" s="168" t="str">
        <f aca="false">MID(R205,10,4)&amp;MID(S205,10,4)&amp;MID(T205,10,4)&amp;MID(U205,10,4)&amp;MID(V205,10,4)&amp;MID(W205,10,4)</f>
        <v>0113</v>
      </c>
      <c r="F205" s="168" t="str">
        <f aca="false">MID(T205,15,10)&amp;MID(U205,15,10)&amp;MID(V205,15,10)&amp;MID(W205,15,10)</f>
        <v>2247380900</v>
      </c>
      <c r="G205" s="168" t="str">
        <f aca="false">RIGHT(U205,3)&amp;RIGHT(V205,3)&amp;RIGHT(W205,3)</f>
        <v/>
      </c>
      <c r="H205" s="169" t="n">
        <f aca="false">X205</f>
        <v>700000</v>
      </c>
      <c r="I205" s="169" t="n">
        <f aca="false">Y205</f>
        <v>8898.76</v>
      </c>
      <c r="J205" s="170" t="n">
        <f aca="false">I205/H205</f>
        <v>0.0127125142857143</v>
      </c>
      <c r="K205" s="84" t="n">
        <f aca="false">AA205</f>
        <v>0</v>
      </c>
      <c r="L205" s="66"/>
      <c r="M205" s="146" t="str">
        <f aca="false">B205&amp;C205&amp;D205&amp;E205&amp;F205&amp;G205&amp;H205&amp;I205&amp;J205&amp;K205</f>
        <v>22 0922011322473809007000008898.760.01271251428571430</v>
      </c>
      <c r="N205" s="106" t="n">
        <f aca="false">IF(M205=M204,"",1)</f>
        <v>1</v>
      </c>
      <c r="O205" s="106"/>
      <c r="P205" s="72"/>
      <c r="Q205" s="77"/>
      <c r="R205" s="77"/>
      <c r="S205" s="77"/>
      <c r="T205" s="78" t="s">
        <v>1349</v>
      </c>
      <c r="U205" s="78"/>
      <c r="V205" s="85"/>
      <c r="W205" s="85"/>
      <c r="X205" s="147" t="n">
        <v>700000</v>
      </c>
      <c r="Y205" s="148" t="n">
        <v>8898.76</v>
      </c>
      <c r="Z205" s="148"/>
      <c r="AA205" s="7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25.5" hidden="false" customHeight="false" outlineLevel="0" collapsed="false">
      <c r="A206" s="71" t="str">
        <f aca="false">IF(G206&lt;&gt;"",VLOOKUP(G206,ВидРасх!$A$2:$B$367,2,FALSE()),IF(F206&lt;&gt;"",VLOOKUP(F206,ЦелСТ!$A$2:$B$265,2,FALSE()),IF(E206&lt;&gt;"",VLOOKUP(E206,Р_ПР!$A$2:$B$119,2,FALSE()),(IF(D206&lt;&gt;"",VLOOKUP(D206,ВЕД!$A$2:$B$19,2,FALSE()),IF(C206&lt;&gt;"",VLOOKUP(B206&amp;" "&amp;C206,МП_ППМП!$A$2:$B$10,2,FALSE())," "))))))&amp;""</f>
        <v>Закупка товаров, работ и услуг для обеспечения государственных (муниципальных) нужд</v>
      </c>
      <c r="B206" s="168" t="str">
        <f aca="false">LEFT(P206,2)&amp;LEFT(Q206,2)&amp;LEFT(R206,2)&amp;LEFT(S206,2)&amp;LEFT(T206,2)&amp;LEFT(U206,2)&amp;LEFT(V206,2)&amp;LEFT(W206,2)</f>
        <v>22</v>
      </c>
      <c r="C206" s="168" t="str">
        <f aca="false">RIGHT(P206,1)&amp;MID(Q206,3,2)&amp;MID(R206,3,2)&amp;MID(S206,3,2)&amp;MID(T206,3,2)&amp;MID(U206,3,2)&amp;MID(V206,3,2)&amp;MID(W206,3,2)</f>
        <v> 0</v>
      </c>
      <c r="D206" s="168" t="str">
        <f aca="false">MID(Q206,6,3)&amp;MID(R206,6,3)&amp;MID(S206,6,3)&amp;MID(T206,6,3)&amp;MID(U206,6,3)&amp;MID(V206,6,3)&amp;MID(W206,6,3)</f>
        <v>922</v>
      </c>
      <c r="E206" s="168" t="str">
        <f aca="false">MID(R206,10,4)&amp;MID(S206,10,4)&amp;MID(T206,10,4)&amp;MID(U206,10,4)&amp;MID(V206,10,4)&amp;MID(W206,10,4)</f>
        <v>0113</v>
      </c>
      <c r="F206" s="168" t="str">
        <f aca="false">MID(T206,15,10)&amp;MID(U206,15,10)&amp;MID(V206,15,10)&amp;MID(W206,15,10)</f>
        <v>2247380900</v>
      </c>
      <c r="G206" s="168" t="str">
        <f aca="false">RIGHT(U206,3)&amp;RIGHT(V206,3)&amp;RIGHT(W206,3)</f>
        <v>200</v>
      </c>
      <c r="H206" s="169" t="n">
        <f aca="false">X206</f>
        <v>700000</v>
      </c>
      <c r="I206" s="169" t="n">
        <f aca="false">Y206</f>
        <v>8898.76</v>
      </c>
      <c r="J206" s="170" t="n">
        <f aca="false">I206/H206</f>
        <v>0.0127125142857143</v>
      </c>
      <c r="K206" s="84" t="n">
        <f aca="false">AA206</f>
        <v>0</v>
      </c>
      <c r="L206" s="66"/>
      <c r="M206" s="146" t="str">
        <f aca="false">B206&amp;C206&amp;D206&amp;E206&amp;F206&amp;G206&amp;H206&amp;I206&amp;J206&amp;K206</f>
        <v>22 0922011322473809002007000008898.760.01271251428571430</v>
      </c>
      <c r="N206" s="106" t="n">
        <f aca="false">IF(M206=M205,"",1)</f>
        <v>1</v>
      </c>
      <c r="O206" s="106"/>
      <c r="P206" s="72"/>
      <c r="Q206" s="77"/>
      <c r="R206" s="77"/>
      <c r="S206" s="77"/>
      <c r="T206" s="77"/>
      <c r="U206" s="73" t="s">
        <v>1350</v>
      </c>
      <c r="V206" s="73"/>
      <c r="W206" s="73"/>
      <c r="X206" s="149" t="n">
        <v>700000</v>
      </c>
      <c r="Y206" s="150" t="n">
        <v>8898.76</v>
      </c>
      <c r="Z206" s="150"/>
      <c r="AA206" s="76"/>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25.5" hidden="false" customHeight="false" outlineLevel="0" collapsed="false">
      <c r="A207" s="71" t="str">
        <f aca="false">IF(G207&lt;&gt;"",VLOOKUP(G207,ВидРасх!$A$2:$B$367,2,FALSE()),IF(F207&lt;&gt;"",VLOOKUP(F207,ЦелСТ!$A$2:$B$265,2,FALSE()),IF(E207&lt;&gt;"",VLOOKUP(E207,Р_ПР!$A$2:$B$119,2,FALSE()),(IF(D207&lt;&gt;"",VLOOKUP(D207,ВЕД!$A$2:$B$19,2,FALSE()),IF(C207&lt;&gt;"",VLOOKUP(B207&amp;" "&amp;C207,МП_ППМП!$A$2:$B$10,2,FALSE())," "))))))&amp;""</f>
        <v>Иные закупки товаров, работ и услуг для обеспечения государственных (муниципальных) нужд</v>
      </c>
      <c r="B207" s="168" t="str">
        <f aca="false">LEFT(P207,2)&amp;LEFT(Q207,2)&amp;LEFT(R207,2)&amp;LEFT(S207,2)&amp;LEFT(T207,2)&amp;LEFT(U207,2)&amp;LEFT(V207,2)&amp;LEFT(W207,2)</f>
        <v>22</v>
      </c>
      <c r="C207" s="168" t="str">
        <f aca="false">RIGHT(P207,1)&amp;MID(Q207,3,2)&amp;MID(R207,3,2)&amp;MID(S207,3,2)&amp;MID(T207,3,2)&amp;MID(U207,3,2)&amp;MID(V207,3,2)&amp;MID(W207,3,2)</f>
        <v> 0</v>
      </c>
      <c r="D207" s="168" t="str">
        <f aca="false">MID(Q207,6,3)&amp;MID(R207,6,3)&amp;MID(S207,6,3)&amp;MID(T207,6,3)&amp;MID(U207,6,3)&amp;MID(V207,6,3)&amp;MID(W207,6,3)</f>
        <v>922</v>
      </c>
      <c r="E207" s="168" t="str">
        <f aca="false">MID(R207,10,4)&amp;MID(S207,10,4)&amp;MID(T207,10,4)&amp;MID(U207,10,4)&amp;MID(V207,10,4)&amp;MID(W207,10,4)</f>
        <v>0113</v>
      </c>
      <c r="F207" s="168" t="str">
        <f aca="false">MID(T207,15,10)&amp;MID(U207,15,10)&amp;MID(V207,15,10)&amp;MID(W207,15,10)</f>
        <v>2247380900</v>
      </c>
      <c r="G207" s="168" t="str">
        <f aca="false">RIGHT(U207,3)&amp;RIGHT(V207,3)&amp;RIGHT(W207,3)</f>
        <v>240</v>
      </c>
      <c r="H207" s="169" t="n">
        <f aca="false">X207</f>
        <v>700000</v>
      </c>
      <c r="I207" s="169" t="n">
        <f aca="false">Y207</f>
        <v>8898.76</v>
      </c>
      <c r="J207" s="170" t="n">
        <f aca="false">I207/H207</f>
        <v>0.0127125142857143</v>
      </c>
      <c r="K207" s="84" t="n">
        <f aca="false">AA207</f>
        <v>0</v>
      </c>
      <c r="L207" s="66"/>
      <c r="M207" s="146" t="str">
        <f aca="false">B207&amp;C207&amp;D207&amp;E207&amp;F207&amp;G207&amp;H207&amp;I207&amp;J207&amp;K207</f>
        <v>22 0922011322473809002407000008898.760.01271251428571430</v>
      </c>
      <c r="N207" s="106" t="n">
        <f aca="false">IF(M207=M206,"",1)</f>
        <v>1</v>
      </c>
      <c r="O207" s="106"/>
      <c r="P207" s="72"/>
      <c r="Q207" s="77"/>
      <c r="R207" s="77"/>
      <c r="S207" s="77"/>
      <c r="T207" s="77"/>
      <c r="U207" s="77"/>
      <c r="V207" s="79" t="s">
        <v>1351</v>
      </c>
      <c r="W207" s="79"/>
      <c r="X207" s="185" t="n">
        <v>700000</v>
      </c>
      <c r="Y207" s="186" t="n">
        <v>8898.76</v>
      </c>
      <c r="Z207" s="186"/>
      <c r="AA207" s="82"/>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15" hidden="false" customHeight="true" outlineLevel="0" collapsed="false">
      <c r="A208" s="93" t="str">
        <f aca="false">IF(G208&lt;&gt;"",VLOOKUP(G208,ВидРасх!$A$2:$B$367,2,FALSE()),IF(F208&lt;&gt;"",VLOOKUP(F208,ЦелСТ!$A$2:$B$265,2,FALSE()),IF(E208&lt;&gt;"",VLOOKUP(E208,Р_ПР!$A$2:$B$119,2,FALSE()),(IF(D208&lt;&gt;"",VLOOKUP(D208,ВЕД!$A$2:$B$19,2,FALSE()),IF(C208&lt;&gt;"",VLOOKUP(B208&amp;" "&amp;C208,МП_ППМП!$A$2:$B$10,2,FALSE())," "))))))&amp;""</f>
        <v>  Эксплуатация и содержание имущества казны муниципального образования</v>
      </c>
      <c r="B208" s="168" t="str">
        <f aca="false">LEFT(P208,2)&amp;LEFT(Q208,2)&amp;LEFT(R208,2)&amp;LEFT(S208,2)&amp;LEFT(T208,2)&amp;LEFT(U208,2)&amp;LEFT(V208,2)&amp;LEFT(W208,2)</f>
        <v>22</v>
      </c>
      <c r="C208" s="168" t="str">
        <f aca="false">RIGHT(P208,1)&amp;MID(Q208,3,2)&amp;MID(R208,3,2)&amp;MID(S208,3,2)&amp;MID(T208,3,2)&amp;MID(U208,3,2)&amp;MID(V208,3,2)&amp;MID(W208,3,2)</f>
        <v> 0</v>
      </c>
      <c r="D208" s="168" t="str">
        <f aca="false">MID(Q208,6,3)&amp;MID(R208,6,3)&amp;MID(S208,6,3)&amp;MID(T208,6,3)&amp;MID(U208,6,3)&amp;MID(V208,6,3)&amp;MID(W208,6,3)</f>
        <v>922</v>
      </c>
      <c r="E208" s="168" t="str">
        <f aca="false">MID(R208,10,4)&amp;MID(S208,10,4)&amp;MID(T208,10,4)&amp;MID(U208,10,4)&amp;MID(V208,10,4)&amp;MID(W208,10,4)</f>
        <v>0113</v>
      </c>
      <c r="F208" s="168" t="str">
        <f aca="false">MID(T208,15,10)&amp;MID(U208,15,10)&amp;MID(V208,15,10)&amp;MID(W208,15,10)</f>
        <v>2247380920</v>
      </c>
      <c r="G208" s="168" t="str">
        <f aca="false">RIGHT(U208,3)&amp;RIGHT(V208,3)&amp;RIGHT(W208,3)</f>
        <v/>
      </c>
      <c r="H208" s="169" t="n">
        <f aca="false">X208</f>
        <v>596110.48</v>
      </c>
      <c r="I208" s="169" t="n">
        <f aca="false">Y208</f>
        <v>0</v>
      </c>
      <c r="J208" s="170" t="n">
        <f aca="false">I208/H208</f>
        <v>0</v>
      </c>
      <c r="K208" s="84" t="n">
        <f aca="false">AA208</f>
        <v>0</v>
      </c>
      <c r="L208" s="66"/>
      <c r="M208" s="146" t="str">
        <f aca="false">B208&amp;C208&amp;D208&amp;E208&amp;F208&amp;G208&amp;H208&amp;I208&amp;J208&amp;K208</f>
        <v>22 092201132247380920596110.48000</v>
      </c>
      <c r="N208" s="106" t="n">
        <f aca="false">IF(M208=M207,"",1)</f>
        <v>1</v>
      </c>
      <c r="O208" s="106"/>
      <c r="P208" s="72"/>
      <c r="Q208" s="77"/>
      <c r="R208" s="77"/>
      <c r="S208" s="77"/>
      <c r="T208" s="78" t="s">
        <v>1352</v>
      </c>
      <c r="U208" s="78"/>
      <c r="V208" s="85"/>
      <c r="W208" s="85"/>
      <c r="X208" s="147" t="n">
        <v>596110.48</v>
      </c>
      <c r="Y208" s="148" t="n">
        <v>0</v>
      </c>
      <c r="Z208" s="148"/>
      <c r="AA208" s="7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25.5" hidden="false" customHeight="false" outlineLevel="0" collapsed="false">
      <c r="A209" s="71" t="str">
        <f aca="false">IF(G209&lt;&gt;"",VLOOKUP(G209,ВидРасх!$A$2:$B$367,2,FALSE()),IF(F209&lt;&gt;"",VLOOKUP(F209,ЦелСТ!$A$2:$B$265,2,FALSE()),IF(E209&lt;&gt;"",VLOOKUP(E209,Р_ПР!$A$2:$B$119,2,FALSE()),(IF(D209&lt;&gt;"",VLOOKUP(D209,ВЕД!$A$2:$B$19,2,FALSE()),IF(C209&lt;&gt;"",VLOOKUP(B209&amp;" "&amp;C209,МП_ППМП!$A$2:$B$10,2,FALSE())," "))))))&amp;""</f>
        <v>Закупка товаров, работ и услуг для обеспечения государственных (муниципальных) нужд</v>
      </c>
      <c r="B209" s="168" t="str">
        <f aca="false">LEFT(P209,2)&amp;LEFT(Q209,2)&amp;LEFT(R209,2)&amp;LEFT(S209,2)&amp;LEFT(T209,2)&amp;LEFT(U209,2)&amp;LEFT(V209,2)&amp;LEFT(W209,2)</f>
        <v>22</v>
      </c>
      <c r="C209" s="168" t="str">
        <f aca="false">RIGHT(P209,1)&amp;MID(Q209,3,2)&amp;MID(R209,3,2)&amp;MID(S209,3,2)&amp;MID(T209,3,2)&amp;MID(U209,3,2)&amp;MID(V209,3,2)&amp;MID(W209,3,2)</f>
        <v> 0</v>
      </c>
      <c r="D209" s="168" t="str">
        <f aca="false">MID(Q209,6,3)&amp;MID(R209,6,3)&amp;MID(S209,6,3)&amp;MID(T209,6,3)&amp;MID(U209,6,3)&amp;MID(V209,6,3)&amp;MID(W209,6,3)</f>
        <v>922</v>
      </c>
      <c r="E209" s="168" t="str">
        <f aca="false">MID(R209,10,4)&amp;MID(S209,10,4)&amp;MID(T209,10,4)&amp;MID(U209,10,4)&amp;MID(V209,10,4)&amp;MID(W209,10,4)</f>
        <v>0113</v>
      </c>
      <c r="F209" s="168" t="str">
        <f aca="false">MID(T209,15,10)&amp;MID(U209,15,10)&amp;MID(V209,15,10)&amp;MID(W209,15,10)</f>
        <v>2247380920</v>
      </c>
      <c r="G209" s="168" t="str">
        <f aca="false">RIGHT(U209,3)&amp;RIGHT(V209,3)&amp;RIGHT(W209,3)</f>
        <v>200</v>
      </c>
      <c r="H209" s="169" t="n">
        <f aca="false">X209</f>
        <v>596110.48</v>
      </c>
      <c r="I209" s="169" t="n">
        <f aca="false">Y209</f>
        <v>0</v>
      </c>
      <c r="J209" s="170" t="n">
        <f aca="false">I209/H209</f>
        <v>0</v>
      </c>
      <c r="K209" s="84" t="n">
        <f aca="false">AA209</f>
        <v>0</v>
      </c>
      <c r="L209" s="66"/>
      <c r="M209" s="146" t="str">
        <f aca="false">B209&amp;C209&amp;D209&amp;E209&amp;F209&amp;G209&amp;H209&amp;I209&amp;J209&amp;K209</f>
        <v>22 092201132247380920200596110.48000</v>
      </c>
      <c r="N209" s="106" t="n">
        <f aca="false">IF(M209=M208,"",1)</f>
        <v>1</v>
      </c>
      <c r="O209" s="106"/>
      <c r="P209" s="72"/>
      <c r="Q209" s="77"/>
      <c r="R209" s="77"/>
      <c r="S209" s="77"/>
      <c r="T209" s="77"/>
      <c r="U209" s="73" t="s">
        <v>1353</v>
      </c>
      <c r="V209" s="73"/>
      <c r="W209" s="73"/>
      <c r="X209" s="149" t="n">
        <v>596110.48</v>
      </c>
      <c r="Y209" s="150" t="n">
        <v>0</v>
      </c>
      <c r="Z209" s="150"/>
      <c r="AA209" s="76"/>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25.5" hidden="false" customHeight="false" outlineLevel="0" collapsed="false">
      <c r="A210" s="71" t="str">
        <f aca="false">IF(G210&lt;&gt;"",VLOOKUP(G210,ВидРасх!$A$2:$B$367,2,FALSE()),IF(F210&lt;&gt;"",VLOOKUP(F210,ЦелСТ!$A$2:$B$265,2,FALSE()),IF(E210&lt;&gt;"",VLOOKUP(E210,Р_ПР!$A$2:$B$119,2,FALSE()),(IF(D210&lt;&gt;"",VLOOKUP(D210,ВЕД!$A$2:$B$19,2,FALSE()),IF(C210&lt;&gt;"",VLOOKUP(B210&amp;" "&amp;C210,МП_ППМП!$A$2:$B$10,2,FALSE())," "))))))&amp;""</f>
        <v>Иные закупки товаров, работ и услуг для обеспечения государственных (муниципальных) нужд</v>
      </c>
      <c r="B210" s="168" t="str">
        <f aca="false">LEFT(P210,2)&amp;LEFT(Q210,2)&amp;LEFT(R210,2)&amp;LEFT(S210,2)&amp;LEFT(T210,2)&amp;LEFT(U210,2)&amp;LEFT(V210,2)&amp;LEFT(W210,2)</f>
        <v>22</v>
      </c>
      <c r="C210" s="168" t="str">
        <f aca="false">RIGHT(P210,1)&amp;MID(Q210,3,2)&amp;MID(R210,3,2)&amp;MID(S210,3,2)&amp;MID(T210,3,2)&amp;MID(U210,3,2)&amp;MID(V210,3,2)&amp;MID(W210,3,2)</f>
        <v> 0</v>
      </c>
      <c r="D210" s="168" t="str">
        <f aca="false">MID(Q210,6,3)&amp;MID(R210,6,3)&amp;MID(S210,6,3)&amp;MID(T210,6,3)&amp;MID(U210,6,3)&amp;MID(V210,6,3)&amp;MID(W210,6,3)</f>
        <v>922</v>
      </c>
      <c r="E210" s="168" t="str">
        <f aca="false">MID(R210,10,4)&amp;MID(S210,10,4)&amp;MID(T210,10,4)&amp;MID(U210,10,4)&amp;MID(V210,10,4)&amp;MID(W210,10,4)</f>
        <v>0113</v>
      </c>
      <c r="F210" s="168" t="str">
        <f aca="false">MID(T210,15,10)&amp;MID(U210,15,10)&amp;MID(V210,15,10)&amp;MID(W210,15,10)</f>
        <v>2247380920</v>
      </c>
      <c r="G210" s="168" t="str">
        <f aca="false">RIGHT(U210,3)&amp;RIGHT(V210,3)&amp;RIGHT(W210,3)</f>
        <v>240</v>
      </c>
      <c r="H210" s="169" t="n">
        <f aca="false">X210</f>
        <v>596110.48</v>
      </c>
      <c r="I210" s="169" t="n">
        <f aca="false">Y210</f>
        <v>0</v>
      </c>
      <c r="J210" s="170" t="n">
        <f aca="false">I210/H210</f>
        <v>0</v>
      </c>
      <c r="K210" s="84" t="n">
        <f aca="false">AA210</f>
        <v>0</v>
      </c>
      <c r="L210" s="66"/>
      <c r="M210" s="146" t="str">
        <f aca="false">B210&amp;C210&amp;D210&amp;E210&amp;F210&amp;G210&amp;H210&amp;I210&amp;J210&amp;K210</f>
        <v>22 092201132247380920240596110.48000</v>
      </c>
      <c r="N210" s="106" t="n">
        <f aca="false">IF(M210=M209,"",1)</f>
        <v>1</v>
      </c>
      <c r="O210" s="106"/>
      <c r="P210" s="72"/>
      <c r="Q210" s="77"/>
      <c r="R210" s="77"/>
      <c r="S210" s="77"/>
      <c r="T210" s="77"/>
      <c r="U210" s="77"/>
      <c r="V210" s="79" t="s">
        <v>1354</v>
      </c>
      <c r="W210" s="79"/>
      <c r="X210" s="185" t="n">
        <v>596110.48</v>
      </c>
      <c r="Y210" s="186" t="n">
        <v>0</v>
      </c>
      <c r="Z210" s="186"/>
      <c r="AA210" s="82"/>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12.75" hidden="false" customHeight="false" outlineLevel="0" collapsed="false">
      <c r="A211" s="71" t="str">
        <f aca="false">IF(G211&lt;&gt;"",VLOOKUP(G211,ВидРасх!$A$2:$B$367,2,FALSE()),IF(F211&lt;&gt;"",VLOOKUP(F211,ЦелСТ!$A$2:$B$265,2,FALSE()),IF(E211&lt;&gt;"",VLOOKUP(E211,Р_ПР!$A$2:$B$119,2,FALSE()),(IF(D211&lt;&gt;"",VLOOKUP(D211,ВЕД!$A$2:$B$19,2,FALSE()),IF(C211&lt;&gt;"",VLOOKUP(B211&amp;" "&amp;C211,МП_ППМП!$A$2:$B$10,2,FALSE())," "))))))&amp;""</f>
        <v>НАЦИОНАЛЬНАЯ ЭКОНОМИКА</v>
      </c>
      <c r="B211" s="168" t="str">
        <f aca="false">LEFT(P211,2)&amp;LEFT(Q211,2)&amp;LEFT(R211,2)&amp;LEFT(S211,2)&amp;LEFT(T211,2)&amp;LEFT(U211,2)&amp;LEFT(V211,2)&amp;LEFT(W211,2)</f>
        <v>22</v>
      </c>
      <c r="C211" s="168" t="str">
        <f aca="false">RIGHT(P211,1)&amp;MID(Q211,3,2)&amp;MID(R211,3,2)&amp;MID(S211,3,2)&amp;MID(T211,3,2)&amp;MID(U211,3,2)&amp;MID(V211,3,2)&amp;MID(W211,3,2)</f>
        <v> 0</v>
      </c>
      <c r="D211" s="168" t="str">
        <f aca="false">MID(Q211,6,3)&amp;MID(R211,6,3)&amp;MID(S211,6,3)&amp;MID(T211,6,3)&amp;MID(U211,6,3)&amp;MID(V211,6,3)&amp;MID(W211,6,3)</f>
        <v>922</v>
      </c>
      <c r="E211" s="168" t="str">
        <f aca="false">MID(R211,10,4)&amp;MID(S211,10,4)&amp;MID(T211,10,4)&amp;MID(U211,10,4)&amp;MID(V211,10,4)&amp;MID(W211,10,4)</f>
        <v>0400</v>
      </c>
      <c r="F211" s="168" t="str">
        <f aca="false">MID(T211,15,10)&amp;MID(U211,15,10)&amp;MID(V211,15,10)&amp;MID(W211,15,10)</f>
        <v/>
      </c>
      <c r="G211" s="168" t="str">
        <f aca="false">RIGHT(U211,3)&amp;RIGHT(V211,3)&amp;RIGHT(W211,3)</f>
        <v/>
      </c>
      <c r="H211" s="169" t="n">
        <f aca="false">X211</f>
        <v>65960673.48</v>
      </c>
      <c r="I211" s="169" t="n">
        <f aca="false">Y211</f>
        <v>5274053.28</v>
      </c>
      <c r="J211" s="170" t="n">
        <f aca="false">I211/H211</f>
        <v>0.0799575413916772</v>
      </c>
      <c r="K211" s="84" t="n">
        <f aca="false">AA211</f>
        <v>0</v>
      </c>
      <c r="L211" s="66"/>
      <c r="M211" s="146" t="str">
        <f aca="false">B211&amp;C211&amp;D211&amp;E211&amp;F211&amp;G211&amp;H211&amp;I211&amp;J211&amp;K211</f>
        <v>22 0922040065960673.485274053.280.07995754139167720</v>
      </c>
      <c r="N211" s="106" t="n">
        <f aca="false">IF(M211=M210,"",1)</f>
        <v>1</v>
      </c>
      <c r="O211" s="106"/>
      <c r="P211" s="72"/>
      <c r="Q211" s="77"/>
      <c r="R211" s="78" t="s">
        <v>1355</v>
      </c>
      <c r="S211" s="78"/>
      <c r="T211" s="78"/>
      <c r="U211" s="78"/>
      <c r="V211" s="85"/>
      <c r="W211" s="85"/>
      <c r="X211" s="147" t="n">
        <v>65960673.48</v>
      </c>
      <c r="Y211" s="148" t="n">
        <v>5274053.28</v>
      </c>
      <c r="Z211" s="148"/>
      <c r="AA211" s="7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12.75" hidden="false" customHeight="false" outlineLevel="0" collapsed="false">
      <c r="A212" s="71" t="str">
        <f aca="false">IF(G212&lt;&gt;"",VLOOKUP(G212,ВидРасх!$A$2:$B$367,2,FALSE()),IF(F212&lt;&gt;"",VLOOKUP(F212,ЦелСТ!$A$2:$B$265,2,FALSE()),IF(E212&lt;&gt;"",VLOOKUP(E212,Р_ПР!$A$2:$B$119,2,FALSE()),(IF(D212&lt;&gt;"",VLOOKUP(D212,ВЕД!$A$2:$B$19,2,FALSE()),IF(C212&lt;&gt;"",VLOOKUP(B212&amp;" "&amp;C212,МП_ППМП!$A$2:$B$10,2,FALSE())," "))))))&amp;""</f>
        <v>Сельское хозяйство и рыболовство</v>
      </c>
      <c r="B212" s="168" t="str">
        <f aca="false">LEFT(P212,2)&amp;LEFT(Q212,2)&amp;LEFT(R212,2)&amp;LEFT(S212,2)&amp;LEFT(T212,2)&amp;LEFT(U212,2)&amp;LEFT(V212,2)&amp;LEFT(W212,2)</f>
        <v>22</v>
      </c>
      <c r="C212" s="168" t="str">
        <f aca="false">RIGHT(P212,1)&amp;MID(Q212,3,2)&amp;MID(R212,3,2)&amp;MID(S212,3,2)&amp;MID(T212,3,2)&amp;MID(U212,3,2)&amp;MID(V212,3,2)&amp;MID(W212,3,2)</f>
        <v> 0</v>
      </c>
      <c r="D212" s="168" t="str">
        <f aca="false">MID(Q212,6,3)&amp;MID(R212,6,3)&amp;MID(S212,6,3)&amp;MID(T212,6,3)&amp;MID(U212,6,3)&amp;MID(V212,6,3)&amp;MID(W212,6,3)</f>
        <v>922</v>
      </c>
      <c r="E212" s="168" t="str">
        <f aca="false">MID(R212,10,4)&amp;MID(S212,10,4)&amp;MID(T212,10,4)&amp;MID(U212,10,4)&amp;MID(V212,10,4)&amp;MID(W212,10,4)</f>
        <v>0405</v>
      </c>
      <c r="F212" s="168" t="str">
        <f aca="false">MID(T212,15,10)&amp;MID(U212,15,10)&amp;MID(V212,15,10)&amp;MID(W212,15,10)</f>
        <v/>
      </c>
      <c r="G212" s="168" t="str">
        <f aca="false">RIGHT(U212,3)&amp;RIGHT(V212,3)&amp;RIGHT(W212,3)</f>
        <v/>
      </c>
      <c r="H212" s="169" t="n">
        <f aca="false">X212</f>
        <v>383229.3</v>
      </c>
      <c r="I212" s="169" t="n">
        <f aca="false">Y212</f>
        <v>0</v>
      </c>
      <c r="J212" s="170" t="n">
        <f aca="false">I212/H212</f>
        <v>0</v>
      </c>
      <c r="K212" s="84" t="n">
        <f aca="false">AA212</f>
        <v>0</v>
      </c>
      <c r="L212" s="66"/>
      <c r="M212" s="146" t="str">
        <f aca="false">B212&amp;C212&amp;D212&amp;E212&amp;F212&amp;G212&amp;H212&amp;I212&amp;J212&amp;K212</f>
        <v>22 09220405383229.3000</v>
      </c>
      <c r="N212" s="106" t="n">
        <f aca="false">IF(M212=M211,"",1)</f>
        <v>1</v>
      </c>
      <c r="O212" s="106"/>
      <c r="P212" s="72"/>
      <c r="Q212" s="77"/>
      <c r="R212" s="77"/>
      <c r="S212" s="73" t="s">
        <v>1356</v>
      </c>
      <c r="T212" s="73"/>
      <c r="U212" s="73"/>
      <c r="V212" s="73"/>
      <c r="W212" s="73"/>
      <c r="X212" s="149" t="n">
        <v>383229.3</v>
      </c>
      <c r="Y212" s="150" t="n">
        <v>0</v>
      </c>
      <c r="Z212" s="150"/>
      <c r="AA212" s="76"/>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63.75" hidden="false" customHeight="false" outlineLevel="0" collapsed="false">
      <c r="A213" s="71" t="str">
        <f aca="false">IF(G213&lt;&gt;"",VLOOKUP(G213,ВидРасх!$A$2:$B$367,2,FALSE()),IF(F213&lt;&gt;"",VLOOKUP(F213,ЦелСТ!$A$2:$B$265,2,FALSE()),IF(E213&lt;&gt;"",VLOOKUP(E213,Р_ПР!$A$2:$B$119,2,FALSE()),(IF(D213&lt;&gt;"",VLOOKUP(D213,ВЕД!$A$2:$B$19,2,FALSE()),IF(C213&lt;&gt;"",VLOOKUP(B213&amp;" "&amp;C213,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13" s="168" t="str">
        <f aca="false">LEFT(P213,2)&amp;LEFT(Q213,2)&amp;LEFT(R213,2)&amp;LEFT(S213,2)&amp;LEFT(T213,2)&amp;LEFT(U213,2)&amp;LEFT(V213,2)&amp;LEFT(W213,2)</f>
        <v>22</v>
      </c>
      <c r="C213" s="168" t="str">
        <f aca="false">RIGHT(P213,1)&amp;MID(Q213,3,2)&amp;MID(R213,3,2)&amp;MID(S213,3,2)&amp;MID(T213,3,2)&amp;MID(U213,3,2)&amp;MID(V213,3,2)&amp;MID(W213,3,2)</f>
        <v> 0</v>
      </c>
      <c r="D213" s="168" t="str">
        <f aca="false">MID(Q213,6,3)&amp;MID(R213,6,3)&amp;MID(S213,6,3)&amp;MID(T213,6,3)&amp;MID(U213,6,3)&amp;MID(V213,6,3)&amp;MID(W213,6,3)</f>
        <v>922</v>
      </c>
      <c r="E213" s="168" t="str">
        <f aca="false">MID(R213,10,4)&amp;MID(S213,10,4)&amp;MID(T213,10,4)&amp;MID(U213,10,4)&amp;MID(V213,10,4)&amp;MID(W213,10,4)</f>
        <v>0405</v>
      </c>
      <c r="F213" s="168" t="str">
        <f aca="false">MID(T213,15,10)&amp;MID(U213,15,10)&amp;MID(V213,15,10)&amp;MID(W213,15,10)</f>
        <v>2245312510</v>
      </c>
      <c r="G213" s="168" t="str">
        <f aca="false">RIGHT(U213,3)&amp;RIGHT(V213,3)&amp;RIGHT(W213,3)</f>
        <v/>
      </c>
      <c r="H213" s="169" t="n">
        <f aca="false">X213</f>
        <v>383229.3</v>
      </c>
      <c r="I213" s="169" t="n">
        <f aca="false">Y213</f>
        <v>0</v>
      </c>
      <c r="J213" s="170" t="n">
        <f aca="false">I213/H213</f>
        <v>0</v>
      </c>
      <c r="K213" s="84" t="n">
        <f aca="false">AA213</f>
        <v>0</v>
      </c>
      <c r="L213" s="66"/>
      <c r="M213" s="146" t="str">
        <f aca="false">B213&amp;C213&amp;D213&amp;E213&amp;F213&amp;G213&amp;H213&amp;I213&amp;J213&amp;K213</f>
        <v>22 092204052245312510383229.3000</v>
      </c>
      <c r="N213" s="106" t="n">
        <f aca="false">IF(M213=M212,"",1)</f>
        <v>1</v>
      </c>
      <c r="O213" s="106"/>
      <c r="P213" s="72"/>
      <c r="Q213" s="77"/>
      <c r="R213" s="77"/>
      <c r="S213" s="77"/>
      <c r="T213" s="78" t="s">
        <v>1357</v>
      </c>
      <c r="U213" s="78"/>
      <c r="V213" s="78"/>
      <c r="W213" s="78"/>
      <c r="X213" s="149" t="n">
        <v>383229.3</v>
      </c>
      <c r="Y213" s="150" t="n">
        <v>0</v>
      </c>
      <c r="Z213" s="150"/>
      <c r="AA213" s="76"/>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25.5" hidden="false" customHeight="false" outlineLevel="0" collapsed="false">
      <c r="A214" s="71" t="str">
        <f aca="false">IF(G214&lt;&gt;"",VLOOKUP(G214,ВидРасх!$A$2:$B$367,2,FALSE()),IF(F214&lt;&gt;"",VLOOKUP(F214,ЦелСТ!$A$2:$B$265,2,FALSE()),IF(E214&lt;&gt;"",VLOOKUP(E214,Р_ПР!$A$2:$B$119,2,FALSE()),(IF(D214&lt;&gt;"",VLOOKUP(D214,ВЕД!$A$2:$B$19,2,FALSE()),IF(C214&lt;&gt;"",VLOOKUP(B214&amp;" "&amp;C214,МП_ППМП!$A$2:$B$10,2,FALSE())," "))))))&amp;""</f>
        <v>Закупка товаров, работ и услуг для обеспечения государственных (муниципальных) нужд</v>
      </c>
      <c r="B214" s="168" t="str">
        <f aca="false">LEFT(P214,2)&amp;LEFT(Q214,2)&amp;LEFT(R214,2)&amp;LEFT(S214,2)&amp;LEFT(T214,2)&amp;LEFT(U214,2)&amp;LEFT(V214,2)&amp;LEFT(W214,2)</f>
        <v>22</v>
      </c>
      <c r="C214" s="168" t="str">
        <f aca="false">RIGHT(P214,1)&amp;MID(Q214,3,2)&amp;MID(R214,3,2)&amp;MID(S214,3,2)&amp;MID(T214,3,2)&amp;MID(U214,3,2)&amp;MID(V214,3,2)&amp;MID(W214,3,2)</f>
        <v> 0</v>
      </c>
      <c r="D214" s="168" t="str">
        <f aca="false">MID(Q214,6,3)&amp;MID(R214,6,3)&amp;MID(S214,6,3)&amp;MID(T214,6,3)&amp;MID(U214,6,3)&amp;MID(V214,6,3)&amp;MID(W214,6,3)</f>
        <v>922</v>
      </c>
      <c r="E214" s="168" t="str">
        <f aca="false">MID(R214,10,4)&amp;MID(S214,10,4)&amp;MID(T214,10,4)&amp;MID(U214,10,4)&amp;MID(V214,10,4)&amp;MID(W214,10,4)</f>
        <v>0405</v>
      </c>
      <c r="F214" s="168" t="str">
        <f aca="false">MID(T214,15,10)&amp;MID(U214,15,10)&amp;MID(V214,15,10)&amp;MID(W214,15,10)</f>
        <v>2245312510</v>
      </c>
      <c r="G214" s="168" t="str">
        <f aca="false">RIGHT(U214,3)&amp;RIGHT(V214,3)&amp;RIGHT(W214,3)</f>
        <v>200</v>
      </c>
      <c r="H214" s="169" t="n">
        <f aca="false">X214</f>
        <v>383229.3</v>
      </c>
      <c r="I214" s="169" t="n">
        <f aca="false">Y214</f>
        <v>0</v>
      </c>
      <c r="J214" s="170" t="n">
        <f aca="false">I214/H214</f>
        <v>0</v>
      </c>
      <c r="K214" s="84" t="n">
        <f aca="false">AA214</f>
        <v>0</v>
      </c>
      <c r="L214" s="66"/>
      <c r="M214" s="146" t="str">
        <f aca="false">B214&amp;C214&amp;D214&amp;E214&amp;F214&amp;G214&amp;H214&amp;I214&amp;J214&amp;K214</f>
        <v>22 092204052245312510200383229.3000</v>
      </c>
      <c r="N214" s="106" t="n">
        <f aca="false">IF(M214=M213,"",1)</f>
        <v>1</v>
      </c>
      <c r="O214" s="106"/>
      <c r="P214" s="72"/>
      <c r="Q214" s="77"/>
      <c r="R214" s="77"/>
      <c r="S214" s="77"/>
      <c r="T214" s="77"/>
      <c r="U214" s="73" t="s">
        <v>1358</v>
      </c>
      <c r="V214" s="73"/>
      <c r="W214" s="73"/>
      <c r="X214" s="149" t="n">
        <v>383229.3</v>
      </c>
      <c r="Y214" s="150" t="n">
        <v>0</v>
      </c>
      <c r="Z214" s="150"/>
      <c r="AA214" s="76"/>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25.5" hidden="false" customHeight="false" outlineLevel="0" collapsed="false">
      <c r="A215" s="71" t="str">
        <f aca="false">IF(G215&lt;&gt;"",VLOOKUP(G215,ВидРасх!$A$2:$B$367,2,FALSE()),IF(F215&lt;&gt;"",VLOOKUP(F215,ЦелСТ!$A$2:$B$265,2,FALSE()),IF(E215&lt;&gt;"",VLOOKUP(E215,Р_ПР!$A$2:$B$119,2,FALSE()),(IF(D215&lt;&gt;"",VLOOKUP(D215,ВЕД!$A$2:$B$19,2,FALSE()),IF(C215&lt;&gt;"",VLOOKUP(B215&amp;" "&amp;C215,МП_ППМП!$A$2:$B$10,2,FALSE())," "))))))&amp;""</f>
        <v>Иные закупки товаров, работ и услуг для обеспечения государственных (муниципальных) нужд</v>
      </c>
      <c r="B215" s="168" t="str">
        <f aca="false">LEFT(P215,2)&amp;LEFT(Q215,2)&amp;LEFT(R215,2)&amp;LEFT(S215,2)&amp;LEFT(T215,2)&amp;LEFT(U215,2)&amp;LEFT(V215,2)&amp;LEFT(W215,2)</f>
        <v>22</v>
      </c>
      <c r="C215" s="168" t="str">
        <f aca="false">RIGHT(P215,1)&amp;MID(Q215,3,2)&amp;MID(R215,3,2)&amp;MID(S215,3,2)&amp;MID(T215,3,2)&amp;MID(U215,3,2)&amp;MID(V215,3,2)&amp;MID(W215,3,2)</f>
        <v> 0</v>
      </c>
      <c r="D215" s="168" t="str">
        <f aca="false">MID(Q215,6,3)&amp;MID(R215,6,3)&amp;MID(S215,6,3)&amp;MID(T215,6,3)&amp;MID(U215,6,3)&amp;MID(V215,6,3)&amp;MID(W215,6,3)</f>
        <v>922</v>
      </c>
      <c r="E215" s="168" t="str">
        <f aca="false">MID(R215,10,4)&amp;MID(S215,10,4)&amp;MID(T215,10,4)&amp;MID(U215,10,4)&amp;MID(V215,10,4)&amp;MID(W215,10,4)</f>
        <v>0405</v>
      </c>
      <c r="F215" s="168" t="str">
        <f aca="false">MID(T215,15,10)&amp;MID(U215,15,10)&amp;MID(V215,15,10)&amp;MID(W215,15,10)</f>
        <v>2245312510</v>
      </c>
      <c r="G215" s="168" t="str">
        <f aca="false">RIGHT(U215,3)&amp;RIGHT(V215,3)&amp;RIGHT(W215,3)</f>
        <v>240</v>
      </c>
      <c r="H215" s="169" t="n">
        <f aca="false">X215</f>
        <v>383229.3</v>
      </c>
      <c r="I215" s="169" t="n">
        <f aca="false">Y215</f>
        <v>0</v>
      </c>
      <c r="J215" s="170" t="n">
        <f aca="false">I215/H215</f>
        <v>0</v>
      </c>
      <c r="K215" s="84" t="n">
        <f aca="false">AA215</f>
        <v>0</v>
      </c>
      <c r="L215" s="189"/>
      <c r="M215" s="146" t="str">
        <f aca="false">B215&amp;C215&amp;D215&amp;E215&amp;F215&amp;G215&amp;H215&amp;I215&amp;J215&amp;K215</f>
        <v>22 092204052245312510240383229.3000</v>
      </c>
      <c r="N215" s="106" t="n">
        <f aca="false">IF(M215=M214,"",1)</f>
        <v>1</v>
      </c>
      <c r="O215" s="106"/>
      <c r="P215" s="72"/>
      <c r="Q215" s="77"/>
      <c r="R215" s="77"/>
      <c r="S215" s="77"/>
      <c r="T215" s="77"/>
      <c r="U215" s="77"/>
      <c r="V215" s="79" t="s">
        <v>1359</v>
      </c>
      <c r="W215" s="79"/>
      <c r="X215" s="185" t="n">
        <v>383229.3</v>
      </c>
      <c r="Y215" s="186" t="n">
        <v>0</v>
      </c>
      <c r="Z215" s="186"/>
      <c r="AA215" s="82"/>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12.75" hidden="false" customHeight="false" outlineLevel="0" collapsed="false">
      <c r="A216" s="71" t="str">
        <f aca="false">IF(G216&lt;&gt;"",VLOOKUP(G216,ВидРасх!$A$2:$B$367,2,FALSE()),IF(F216&lt;&gt;"",VLOOKUP(F216,ЦелСТ!$A$2:$B$265,2,FALSE()),IF(E216&lt;&gt;"",VLOOKUP(E216,Р_ПР!$A$2:$B$119,2,FALSE()),(IF(D216&lt;&gt;"",VLOOKUP(D216,ВЕД!$A$2:$B$19,2,FALSE()),IF(C216&lt;&gt;"",VLOOKUP(B216&amp;" "&amp;C216,МП_ППМП!$A$2:$B$10,2,FALSE())," "))))))&amp;""</f>
        <v>Водное хозяйство</v>
      </c>
      <c r="B216" s="168" t="str">
        <f aca="false">LEFT(P216,2)&amp;LEFT(Q216,2)&amp;LEFT(R216,2)&amp;LEFT(S216,2)&amp;LEFT(T216,2)&amp;LEFT(U216,2)&amp;LEFT(V216,2)&amp;LEFT(W216,2)</f>
        <v>22</v>
      </c>
      <c r="C216" s="168" t="str">
        <f aca="false">RIGHT(P216,1)&amp;MID(Q216,3,2)&amp;MID(R216,3,2)&amp;MID(S216,3,2)&amp;MID(T216,3,2)&amp;MID(U216,3,2)&amp;MID(V216,3,2)&amp;MID(W216,3,2)</f>
        <v> 0</v>
      </c>
      <c r="D216" s="168" t="str">
        <f aca="false">MID(Q216,6,3)&amp;MID(R216,6,3)&amp;MID(S216,6,3)&amp;MID(T216,6,3)&amp;MID(U216,6,3)&amp;MID(V216,6,3)&amp;MID(W216,6,3)</f>
        <v>922</v>
      </c>
      <c r="E216" s="168" t="str">
        <f aca="false">MID(R216,10,4)&amp;MID(S216,10,4)&amp;MID(T216,10,4)&amp;MID(U216,10,4)&amp;MID(V216,10,4)&amp;MID(W216,10,4)</f>
        <v>0406</v>
      </c>
      <c r="F216" s="168" t="str">
        <f aca="false">MID(T216,15,10)&amp;MID(U216,15,10)&amp;MID(V216,15,10)&amp;MID(W216,15,10)</f>
        <v/>
      </c>
      <c r="G216" s="168" t="str">
        <f aca="false">RIGHT(U216,3)&amp;RIGHT(V216,3)&amp;RIGHT(W216,3)</f>
        <v/>
      </c>
      <c r="H216" s="169" t="n">
        <f aca="false">X216</f>
        <v>250560</v>
      </c>
      <c r="I216" s="169" t="n">
        <f aca="false">Y216</f>
        <v>250560</v>
      </c>
      <c r="J216" s="170" t="n">
        <f aca="false">I216/H216</f>
        <v>1</v>
      </c>
      <c r="K216" s="84" t="n">
        <f aca="false">AA216</f>
        <v>0</v>
      </c>
      <c r="L216" s="66"/>
      <c r="M216" s="146" t="str">
        <f aca="false">B216&amp;C216&amp;D216&amp;E216&amp;F216&amp;G216&amp;H216&amp;I216&amp;J216&amp;K216</f>
        <v>22 0922040625056025056010</v>
      </c>
      <c r="N216" s="106" t="n">
        <f aca="false">IF(M216=M215,"",1)</f>
        <v>1</v>
      </c>
      <c r="O216" s="106"/>
      <c r="P216" s="72"/>
      <c r="Q216" s="77"/>
      <c r="R216" s="77"/>
      <c r="S216" s="73" t="s">
        <v>1360</v>
      </c>
      <c r="T216" s="73"/>
      <c r="U216" s="73"/>
      <c r="V216" s="83"/>
      <c r="W216" s="83"/>
      <c r="X216" s="147" t="n">
        <v>250560</v>
      </c>
      <c r="Y216" s="148" t="n">
        <v>250560</v>
      </c>
      <c r="Z216" s="148"/>
      <c r="AA216" s="7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25.5" hidden="false" customHeight="false" outlineLevel="0" collapsed="false">
      <c r="A217" s="71" t="str">
        <f aca="false">IF(G217&lt;&gt;"",VLOOKUP(G217,ВидРасх!$A$2:$B$367,2,FALSE()),IF(F217&lt;&gt;"",VLOOKUP(F217,ЦелСТ!$A$2:$B$265,2,FALSE()),IF(E217&lt;&gt;"",VLOOKUP(E217,Р_ПР!$A$2:$B$119,2,FALSE()),(IF(D217&lt;&gt;"",VLOOKUP(D217,ВЕД!$A$2:$B$19,2,FALSE()),IF(C217&lt;&gt;"",VLOOKUP(B217&amp;" "&amp;C217,МП_ППМП!$A$2:$B$10,2,FALSE())," "))))))&amp;""</f>
        <v>  Содержание, текущий и капитальный ремонт и обеспечение безопасности гидротехнических сооружений</v>
      </c>
      <c r="B217" s="168" t="str">
        <f aca="false">LEFT(P217,2)&amp;LEFT(Q217,2)&amp;LEFT(R217,2)&amp;LEFT(S217,2)&amp;LEFT(T217,2)&amp;LEFT(U217,2)&amp;LEFT(V217,2)&amp;LEFT(W217,2)</f>
        <v>22</v>
      </c>
      <c r="C217" s="168" t="str">
        <f aca="false">RIGHT(P217,1)&amp;MID(Q217,3,2)&amp;MID(R217,3,2)&amp;MID(S217,3,2)&amp;MID(T217,3,2)&amp;MID(U217,3,2)&amp;MID(V217,3,2)&amp;MID(W217,3,2)</f>
        <v> 0</v>
      </c>
      <c r="D217" s="168" t="str">
        <f aca="false">MID(Q217,6,3)&amp;MID(R217,6,3)&amp;MID(S217,6,3)&amp;MID(T217,6,3)&amp;MID(U217,6,3)&amp;MID(V217,6,3)&amp;MID(W217,6,3)</f>
        <v>922</v>
      </c>
      <c r="E217" s="168" t="str">
        <f aca="false">MID(R217,10,4)&amp;MID(S217,10,4)&amp;MID(T217,10,4)&amp;MID(U217,10,4)&amp;MID(V217,10,4)&amp;MID(W217,10,4)</f>
        <v>0406</v>
      </c>
      <c r="F217" s="168" t="str">
        <f aca="false">MID(T217,15,10)&amp;MID(U217,15,10)&amp;MID(V217,15,10)&amp;MID(W217,15,10)</f>
        <v>2241883300</v>
      </c>
      <c r="G217" s="168" t="str">
        <f aca="false">RIGHT(U217,3)&amp;RIGHT(V217,3)&amp;RIGHT(W217,3)</f>
        <v/>
      </c>
      <c r="H217" s="169" t="n">
        <f aca="false">X217</f>
        <v>250560</v>
      </c>
      <c r="I217" s="169" t="n">
        <f aca="false">Y217</f>
        <v>250560</v>
      </c>
      <c r="J217" s="170" t="n">
        <f aca="false">I217/H217</f>
        <v>1</v>
      </c>
      <c r="K217" s="84" t="n">
        <f aca="false">AA217</f>
        <v>0</v>
      </c>
      <c r="L217" s="66"/>
      <c r="M217" s="146" t="str">
        <f aca="false">B217&amp;C217&amp;D217&amp;E217&amp;F217&amp;G217&amp;H217&amp;I217&amp;J217&amp;K217</f>
        <v>22 09220406224188330025056025056010</v>
      </c>
      <c r="N217" s="106" t="n">
        <f aca="false">IF(M217=M216,"",1)</f>
        <v>1</v>
      </c>
      <c r="O217" s="106"/>
      <c r="P217" s="72"/>
      <c r="Q217" s="77"/>
      <c r="R217" s="77"/>
      <c r="S217" s="77"/>
      <c r="T217" s="78" t="s">
        <v>1361</v>
      </c>
      <c r="U217" s="78"/>
      <c r="V217" s="78"/>
      <c r="W217" s="78"/>
      <c r="X217" s="149" t="n">
        <v>250560</v>
      </c>
      <c r="Y217" s="150" t="n">
        <v>250560</v>
      </c>
      <c r="Z217" s="150"/>
      <c r="AA217" s="76"/>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25.5" hidden="false" customHeight="false" outlineLevel="0" collapsed="false">
      <c r="A218" s="71" t="str">
        <f aca="false">IF(G218&lt;&gt;"",VLOOKUP(G218,ВидРасх!$A$2:$B$367,2,FALSE()),IF(F218&lt;&gt;"",VLOOKUP(F218,ЦелСТ!$A$2:$B$265,2,FALSE()),IF(E218&lt;&gt;"",VLOOKUP(E218,Р_ПР!$A$2:$B$119,2,FALSE()),(IF(D218&lt;&gt;"",VLOOKUP(D218,ВЕД!$A$2:$B$19,2,FALSE()),IF(C218&lt;&gt;"",VLOOKUP(B218&amp;" "&amp;C218,МП_ППМП!$A$2:$B$10,2,FALSE())," "))))))&amp;""</f>
        <v>Закупка товаров, работ и услуг для обеспечения государственных (муниципальных) нужд</v>
      </c>
      <c r="B218" s="168" t="str">
        <f aca="false">LEFT(P218,2)&amp;LEFT(Q218,2)&amp;LEFT(R218,2)&amp;LEFT(S218,2)&amp;LEFT(T218,2)&amp;LEFT(U218,2)&amp;LEFT(V218,2)&amp;LEFT(W218,2)</f>
        <v>22</v>
      </c>
      <c r="C218" s="168" t="str">
        <f aca="false">RIGHT(P218,1)&amp;MID(Q218,3,2)&amp;MID(R218,3,2)&amp;MID(S218,3,2)&amp;MID(T218,3,2)&amp;MID(U218,3,2)&amp;MID(V218,3,2)&amp;MID(W218,3,2)</f>
        <v> 0</v>
      </c>
      <c r="D218" s="168" t="str">
        <f aca="false">MID(Q218,6,3)&amp;MID(R218,6,3)&amp;MID(S218,6,3)&amp;MID(T218,6,3)&amp;MID(U218,6,3)&amp;MID(V218,6,3)&amp;MID(W218,6,3)</f>
        <v>922</v>
      </c>
      <c r="E218" s="168" t="str">
        <f aca="false">MID(R218,10,4)&amp;MID(S218,10,4)&amp;MID(T218,10,4)&amp;MID(U218,10,4)&amp;MID(V218,10,4)&amp;MID(W218,10,4)</f>
        <v>0406</v>
      </c>
      <c r="F218" s="168" t="str">
        <f aca="false">MID(T218,15,10)&amp;MID(U218,15,10)&amp;MID(V218,15,10)&amp;MID(W218,15,10)</f>
        <v>2241883300</v>
      </c>
      <c r="G218" s="168" t="str">
        <f aca="false">RIGHT(U218,3)&amp;RIGHT(V218,3)&amp;RIGHT(W218,3)</f>
        <v>200</v>
      </c>
      <c r="H218" s="169" t="n">
        <f aca="false">X218</f>
        <v>250560</v>
      </c>
      <c r="I218" s="169" t="n">
        <f aca="false">Y218</f>
        <v>250560</v>
      </c>
      <c r="J218" s="170" t="n">
        <f aca="false">I218/H218</f>
        <v>1</v>
      </c>
      <c r="K218" s="84" t="n">
        <f aca="false">AA218</f>
        <v>0</v>
      </c>
      <c r="L218" s="66"/>
      <c r="M218" s="146" t="str">
        <f aca="false">B218&amp;C218&amp;D218&amp;E218&amp;F218&amp;G218&amp;H218&amp;I218&amp;J218&amp;K218</f>
        <v>22 09220406224188330020025056025056010</v>
      </c>
      <c r="N218" s="106" t="n">
        <f aca="false">IF(M218=M217,"",1)</f>
        <v>1</v>
      </c>
      <c r="O218" s="106"/>
      <c r="P218" s="72"/>
      <c r="Q218" s="77"/>
      <c r="R218" s="77"/>
      <c r="S218" s="77"/>
      <c r="T218" s="77"/>
      <c r="U218" s="73" t="s">
        <v>1362</v>
      </c>
      <c r="V218" s="73"/>
      <c r="W218" s="73"/>
      <c r="X218" s="149" t="n">
        <v>250560</v>
      </c>
      <c r="Y218" s="150" t="n">
        <v>250560</v>
      </c>
      <c r="Z218" s="150"/>
      <c r="AA218" s="76"/>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25.5" hidden="false" customHeight="false" outlineLevel="0" collapsed="false">
      <c r="A219" s="71" t="str">
        <f aca="false">IF(G219&lt;&gt;"",VLOOKUP(G219,ВидРасх!$A$2:$B$367,2,FALSE()),IF(F219&lt;&gt;"",VLOOKUP(F219,ЦелСТ!$A$2:$B$265,2,FALSE()),IF(E219&lt;&gt;"",VLOOKUP(E219,Р_ПР!$A$2:$B$119,2,FALSE()),(IF(D219&lt;&gt;"",VLOOKUP(D219,ВЕД!$A$2:$B$19,2,FALSE()),IF(C219&lt;&gt;"",VLOOKUP(B219&amp;" "&amp;C219,МП_ППМП!$A$2:$B$10,2,FALSE())," "))))))&amp;""</f>
        <v>Иные закупки товаров, работ и услуг для обеспечения государственных (муниципальных) нужд</v>
      </c>
      <c r="B219" s="168" t="str">
        <f aca="false">LEFT(P219,2)&amp;LEFT(Q219,2)&amp;LEFT(R219,2)&amp;LEFT(S219,2)&amp;LEFT(T219,2)&amp;LEFT(U219,2)&amp;LEFT(V219,2)&amp;LEFT(W219,2)</f>
        <v>22</v>
      </c>
      <c r="C219" s="168" t="str">
        <f aca="false">RIGHT(P219,1)&amp;MID(Q219,3,2)&amp;MID(R219,3,2)&amp;MID(S219,3,2)&amp;MID(T219,3,2)&amp;MID(U219,3,2)&amp;MID(V219,3,2)&amp;MID(W219,3,2)</f>
        <v> 0</v>
      </c>
      <c r="D219" s="168" t="str">
        <f aca="false">MID(Q219,6,3)&amp;MID(R219,6,3)&amp;MID(S219,6,3)&amp;MID(T219,6,3)&amp;MID(U219,6,3)&amp;MID(V219,6,3)&amp;MID(W219,6,3)</f>
        <v>922</v>
      </c>
      <c r="E219" s="168" t="str">
        <f aca="false">MID(R219,10,4)&amp;MID(S219,10,4)&amp;MID(T219,10,4)&amp;MID(U219,10,4)&amp;MID(V219,10,4)&amp;MID(W219,10,4)</f>
        <v>0406</v>
      </c>
      <c r="F219" s="168" t="str">
        <f aca="false">MID(T219,15,10)&amp;MID(U219,15,10)&amp;MID(V219,15,10)&amp;MID(W219,15,10)</f>
        <v>2241883300</v>
      </c>
      <c r="G219" s="168" t="str">
        <f aca="false">RIGHT(U219,3)&amp;RIGHT(V219,3)&amp;RIGHT(W219,3)</f>
        <v>240</v>
      </c>
      <c r="H219" s="169" t="n">
        <f aca="false">X219</f>
        <v>250560</v>
      </c>
      <c r="I219" s="169" t="n">
        <f aca="false">Y219</f>
        <v>250560</v>
      </c>
      <c r="J219" s="170" t="n">
        <f aca="false">I219/H219</f>
        <v>1</v>
      </c>
      <c r="K219" s="84" t="n">
        <f aca="false">AA219</f>
        <v>0</v>
      </c>
      <c r="L219" s="66"/>
      <c r="M219" s="146" t="str">
        <f aca="false">B219&amp;C219&amp;D219&amp;E219&amp;F219&amp;G219&amp;H219&amp;I219&amp;J219&amp;K219</f>
        <v>22 09220406224188330024025056025056010</v>
      </c>
      <c r="N219" s="106" t="n">
        <f aca="false">IF(M219=M218,"",1)</f>
        <v>1</v>
      </c>
      <c r="O219" s="106"/>
      <c r="P219" s="72"/>
      <c r="Q219" s="77"/>
      <c r="R219" s="77"/>
      <c r="S219" s="77"/>
      <c r="T219" s="77"/>
      <c r="U219" s="77"/>
      <c r="V219" s="79" t="s">
        <v>1363</v>
      </c>
      <c r="W219" s="79"/>
      <c r="X219" s="185" t="n">
        <v>250560</v>
      </c>
      <c r="Y219" s="186" t="n">
        <v>250560</v>
      </c>
      <c r="Z219" s="186"/>
      <c r="AA219" s="82"/>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12.75" hidden="false" customHeight="false" outlineLevel="0" collapsed="false">
      <c r="A220" s="71" t="str">
        <f aca="false">IF(G220&lt;&gt;"",VLOOKUP(G220,ВидРасх!$A$2:$B$367,2,FALSE()),IF(F220&lt;&gt;"",VLOOKUP(F220,ЦелСТ!$A$2:$B$265,2,FALSE()),IF(E220&lt;&gt;"",VLOOKUP(E220,Р_ПР!$A$2:$B$119,2,FALSE()),(IF(D220&lt;&gt;"",VLOOKUP(D220,ВЕД!$A$2:$B$19,2,FALSE()),IF(C220&lt;&gt;"",VLOOKUP(B220&amp;" "&amp;C220,МП_ППМП!$A$2:$B$10,2,FALSE())," "))))))&amp;""</f>
        <v>Транспорт</v>
      </c>
      <c r="B220" s="168" t="str">
        <f aca="false">LEFT(P220,2)&amp;LEFT(Q220,2)&amp;LEFT(R220,2)&amp;LEFT(S220,2)&amp;LEFT(T220,2)&amp;LEFT(U220,2)&amp;LEFT(V220,2)&amp;LEFT(W220,2)</f>
        <v>22</v>
      </c>
      <c r="C220" s="168" t="str">
        <f aca="false">RIGHT(P220,1)&amp;MID(Q220,3,2)&amp;MID(R220,3,2)&amp;MID(S220,3,2)&amp;MID(T220,3,2)&amp;MID(U220,3,2)&amp;MID(V220,3,2)&amp;MID(W220,3,2)</f>
        <v> 0</v>
      </c>
      <c r="D220" s="168" t="str">
        <f aca="false">MID(Q220,6,3)&amp;MID(R220,6,3)&amp;MID(S220,6,3)&amp;MID(T220,6,3)&amp;MID(U220,6,3)&amp;MID(V220,6,3)&amp;MID(W220,6,3)</f>
        <v>922</v>
      </c>
      <c r="E220" s="168" t="str">
        <f aca="false">MID(R220,10,4)&amp;MID(S220,10,4)&amp;MID(T220,10,4)&amp;MID(U220,10,4)&amp;MID(V220,10,4)&amp;MID(W220,10,4)</f>
        <v>0408</v>
      </c>
      <c r="F220" s="168" t="str">
        <f aca="false">MID(T220,15,10)&amp;MID(U220,15,10)&amp;MID(V220,15,10)&amp;MID(W220,15,10)</f>
        <v/>
      </c>
      <c r="G220" s="168" t="str">
        <f aca="false">RIGHT(U220,3)&amp;RIGHT(V220,3)&amp;RIGHT(W220,3)</f>
        <v/>
      </c>
      <c r="H220" s="169" t="n">
        <f aca="false">X220</f>
        <v>11158800</v>
      </c>
      <c r="I220" s="169" t="n">
        <f aca="false">Y220</f>
        <v>1853960</v>
      </c>
      <c r="J220" s="170" t="n">
        <f aca="false">I220/H220</f>
        <v>0.166143312901029</v>
      </c>
      <c r="K220" s="84" t="n">
        <f aca="false">AA220</f>
        <v>0</v>
      </c>
      <c r="L220" s="66"/>
      <c r="M220" s="146" t="str">
        <f aca="false">B220&amp;C220&amp;D220&amp;E220&amp;F220&amp;G220&amp;H220&amp;I220&amp;J220&amp;K220</f>
        <v>22 092204081115880018539600.1661433129010290</v>
      </c>
      <c r="N220" s="106" t="n">
        <f aca="false">IF(M220=M219,"",1)</f>
        <v>1</v>
      </c>
      <c r="O220" s="106"/>
      <c r="P220" s="72"/>
      <c r="Q220" s="77"/>
      <c r="R220" s="77"/>
      <c r="S220" s="73" t="s">
        <v>1364</v>
      </c>
      <c r="T220" s="73"/>
      <c r="U220" s="73"/>
      <c r="V220" s="83"/>
      <c r="W220" s="83"/>
      <c r="X220" s="147" t="n">
        <v>11158800</v>
      </c>
      <c r="Y220" s="148" t="n">
        <v>1853960</v>
      </c>
      <c r="Z220" s="148"/>
      <c r="AA220" s="7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51" hidden="false" customHeight="false" outlineLevel="0" collapsed="false">
      <c r="A221" s="71" t="str">
        <f aca="false">IF(G221&lt;&gt;"",VLOOKUP(G221,ВидРасх!$A$2:$B$367,2,FALSE()),IF(F221&lt;&gt;"",VLOOKUP(F221,ЦелСТ!$A$2:$B$265,2,FALSE()),IF(E221&lt;&gt;"",VLOOKUP(E221,Р_ПР!$A$2:$B$119,2,FALSE()),(IF(D221&lt;&gt;"",VLOOKUP(D221,ВЕД!$A$2:$B$19,2,FALSE()),IF(C221&lt;&gt;"",VLOOKUP(B221&amp;" "&amp;C221,МП_ППМП!$A$2:$B$10,2,FALSE())," "))))))&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21" s="168" t="str">
        <f aca="false">LEFT(P221,2)&amp;LEFT(Q221,2)&amp;LEFT(R221,2)&amp;LEFT(S221,2)&amp;LEFT(T221,2)&amp;LEFT(U221,2)&amp;LEFT(V221,2)&amp;LEFT(W221,2)</f>
        <v>22</v>
      </c>
      <c r="C221" s="168" t="str">
        <f aca="false">RIGHT(P221,1)&amp;MID(Q221,3,2)&amp;MID(R221,3,2)&amp;MID(S221,3,2)&amp;MID(T221,3,2)&amp;MID(U221,3,2)&amp;MID(V221,3,2)&amp;MID(W221,3,2)</f>
        <v> 0</v>
      </c>
      <c r="D221" s="168" t="str">
        <f aca="false">MID(Q221,6,3)&amp;MID(R221,6,3)&amp;MID(S221,6,3)&amp;MID(T221,6,3)&amp;MID(U221,6,3)&amp;MID(V221,6,3)&amp;MID(W221,6,3)</f>
        <v>922</v>
      </c>
      <c r="E221" s="168" t="str">
        <f aca="false">MID(R221,10,4)&amp;MID(S221,10,4)&amp;MID(T221,10,4)&amp;MID(U221,10,4)&amp;MID(V221,10,4)&amp;MID(W221,10,4)</f>
        <v>0408</v>
      </c>
      <c r="F221" s="168" t="str">
        <f aca="false">MID(T221,15,10)&amp;MID(U221,15,10)&amp;MID(V221,15,10)&amp;MID(W221,15,10)</f>
        <v>2241481630</v>
      </c>
      <c r="G221" s="168" t="str">
        <f aca="false">RIGHT(U221,3)&amp;RIGHT(V221,3)&amp;RIGHT(W221,3)</f>
        <v/>
      </c>
      <c r="H221" s="169" t="n">
        <f aca="false">X221</f>
        <v>11158800</v>
      </c>
      <c r="I221" s="169" t="n">
        <f aca="false">Y221</f>
        <v>1853960</v>
      </c>
      <c r="J221" s="170" t="n">
        <f aca="false">I221/H221</f>
        <v>0.166143312901029</v>
      </c>
      <c r="K221" s="84" t="n">
        <f aca="false">AA221</f>
        <v>0</v>
      </c>
      <c r="L221" s="66"/>
      <c r="M221" s="146" t="str">
        <f aca="false">B221&amp;C221&amp;D221&amp;E221&amp;F221&amp;G221&amp;H221&amp;I221&amp;J221&amp;K221</f>
        <v>22 0922040822414816301115880018539600.1661433129010290</v>
      </c>
      <c r="N221" s="106" t="n">
        <f aca="false">IF(M221=M220,"",1)</f>
        <v>1</v>
      </c>
      <c r="O221" s="106"/>
      <c r="P221" s="72"/>
      <c r="Q221" s="77"/>
      <c r="R221" s="77"/>
      <c r="S221" s="77"/>
      <c r="T221" s="78" t="s">
        <v>1365</v>
      </c>
      <c r="U221" s="78"/>
      <c r="V221" s="78"/>
      <c r="W221" s="78"/>
      <c r="X221" s="149" t="n">
        <v>11158800</v>
      </c>
      <c r="Y221" s="150" t="n">
        <v>1853960</v>
      </c>
      <c r="Z221" s="150"/>
      <c r="AA221" s="76"/>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25.5" hidden="false" customHeight="false" outlineLevel="0" collapsed="false">
      <c r="A222" s="71" t="str">
        <f aca="false">IF(G222&lt;&gt;"",VLOOKUP(G222,ВидРасх!$A$2:$B$367,2,FALSE()),IF(F222&lt;&gt;"",VLOOKUP(F222,ЦелСТ!$A$2:$B$265,2,FALSE()),IF(E222&lt;&gt;"",VLOOKUP(E222,Р_ПР!$A$2:$B$119,2,FALSE()),(IF(D222&lt;&gt;"",VLOOKUP(D222,ВЕД!$A$2:$B$19,2,FALSE()),IF(C222&lt;&gt;"",VLOOKUP(B222&amp;" "&amp;C222,МП_ППМП!$A$2:$B$10,2,FALSE())," "))))))&amp;""</f>
        <v>Закупка товаров, работ и услуг для обеспечения государственных (муниципальных) нужд</v>
      </c>
      <c r="B222" s="168" t="str">
        <f aca="false">LEFT(P222,2)&amp;LEFT(Q222,2)&amp;LEFT(R222,2)&amp;LEFT(S222,2)&amp;LEFT(T222,2)&amp;LEFT(U222,2)&amp;LEFT(V222,2)&amp;LEFT(W222,2)</f>
        <v>22</v>
      </c>
      <c r="C222" s="168" t="str">
        <f aca="false">RIGHT(P222,1)&amp;MID(Q222,3,2)&amp;MID(R222,3,2)&amp;MID(S222,3,2)&amp;MID(T222,3,2)&amp;MID(U222,3,2)&amp;MID(V222,3,2)&amp;MID(W222,3,2)</f>
        <v> 0</v>
      </c>
      <c r="D222" s="168" t="str">
        <f aca="false">MID(Q222,6,3)&amp;MID(R222,6,3)&amp;MID(S222,6,3)&amp;MID(T222,6,3)&amp;MID(U222,6,3)&amp;MID(V222,6,3)&amp;MID(W222,6,3)</f>
        <v>922</v>
      </c>
      <c r="E222" s="168" t="str">
        <f aca="false">MID(R222,10,4)&amp;MID(S222,10,4)&amp;MID(T222,10,4)&amp;MID(U222,10,4)&amp;MID(V222,10,4)&amp;MID(W222,10,4)</f>
        <v>0408</v>
      </c>
      <c r="F222" s="168" t="str">
        <f aca="false">MID(T222,15,10)&amp;MID(U222,15,10)&amp;MID(V222,15,10)&amp;MID(W222,15,10)</f>
        <v>2241481630</v>
      </c>
      <c r="G222" s="168" t="str">
        <f aca="false">RIGHT(U222,3)&amp;RIGHT(V222,3)&amp;RIGHT(W222,3)</f>
        <v>200</v>
      </c>
      <c r="H222" s="169" t="n">
        <f aca="false">X222</f>
        <v>35000</v>
      </c>
      <c r="I222" s="169" t="n">
        <f aca="false">Y222</f>
        <v>0</v>
      </c>
      <c r="J222" s="170" t="n">
        <f aca="false">I222/H222</f>
        <v>0</v>
      </c>
      <c r="K222" s="84" t="n">
        <f aca="false">AA222</f>
        <v>0</v>
      </c>
      <c r="L222" s="66"/>
      <c r="M222" s="146" t="str">
        <f aca="false">B222&amp;C222&amp;D222&amp;E222&amp;F222&amp;G222&amp;H222&amp;I222&amp;J222&amp;K222</f>
        <v>22 09220408224148163020035000000</v>
      </c>
      <c r="N222" s="106" t="n">
        <f aca="false">IF(M222=M221,"",1)</f>
        <v>1</v>
      </c>
      <c r="O222" s="106"/>
      <c r="P222" s="72"/>
      <c r="Q222" s="77"/>
      <c r="R222" s="77"/>
      <c r="S222" s="77"/>
      <c r="T222" s="77"/>
      <c r="U222" s="73" t="s">
        <v>1366</v>
      </c>
      <c r="V222" s="73"/>
      <c r="W222" s="73"/>
      <c r="X222" s="149" t="n">
        <v>35000</v>
      </c>
      <c r="Y222" s="150" t="n">
        <v>0</v>
      </c>
      <c r="Z222" s="150"/>
      <c r="AA222" s="76"/>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25.5" hidden="false" customHeight="false" outlineLevel="0" collapsed="false">
      <c r="A223" s="71" t="str">
        <f aca="false">IF(G223&lt;&gt;"",VLOOKUP(G223,ВидРасх!$A$2:$B$367,2,FALSE()),IF(F223&lt;&gt;"",VLOOKUP(F223,ЦелСТ!$A$2:$B$265,2,FALSE()),IF(E223&lt;&gt;"",VLOOKUP(E223,Р_ПР!$A$2:$B$119,2,FALSE()),(IF(D223&lt;&gt;"",VLOOKUP(D223,ВЕД!$A$2:$B$19,2,FALSE()),IF(C223&lt;&gt;"",VLOOKUP(B223&amp;" "&amp;C223,МП_ППМП!$A$2:$B$10,2,FALSE())," "))))))&amp;""</f>
        <v>Иные закупки товаров, работ и услуг для обеспечения государственных (муниципальных) нужд</v>
      </c>
      <c r="B223" s="168" t="str">
        <f aca="false">LEFT(P223,2)&amp;LEFT(Q223,2)&amp;LEFT(R223,2)&amp;LEFT(S223,2)&amp;LEFT(T223,2)&amp;LEFT(U223,2)&amp;LEFT(V223,2)&amp;LEFT(W223,2)</f>
        <v>22</v>
      </c>
      <c r="C223" s="168" t="str">
        <f aca="false">RIGHT(P223,1)&amp;MID(Q223,3,2)&amp;MID(R223,3,2)&amp;MID(S223,3,2)&amp;MID(T223,3,2)&amp;MID(U223,3,2)&amp;MID(V223,3,2)&amp;MID(W223,3,2)</f>
        <v> 0</v>
      </c>
      <c r="D223" s="168" t="str">
        <f aca="false">MID(Q223,6,3)&amp;MID(R223,6,3)&amp;MID(S223,6,3)&amp;MID(T223,6,3)&amp;MID(U223,6,3)&amp;MID(V223,6,3)&amp;MID(W223,6,3)</f>
        <v>922</v>
      </c>
      <c r="E223" s="168" t="str">
        <f aca="false">MID(R223,10,4)&amp;MID(S223,10,4)&amp;MID(T223,10,4)&amp;MID(U223,10,4)&amp;MID(V223,10,4)&amp;MID(W223,10,4)</f>
        <v>0408</v>
      </c>
      <c r="F223" s="168" t="str">
        <f aca="false">MID(T223,15,10)&amp;MID(U223,15,10)&amp;MID(V223,15,10)&amp;MID(W223,15,10)</f>
        <v>2241481630</v>
      </c>
      <c r="G223" s="168" t="str">
        <f aca="false">RIGHT(U223,3)&amp;RIGHT(V223,3)&amp;RIGHT(W223,3)</f>
        <v>240</v>
      </c>
      <c r="H223" s="169" t="n">
        <f aca="false">X223</f>
        <v>35000</v>
      </c>
      <c r="I223" s="169" t="n">
        <f aca="false">Y223</f>
        <v>0</v>
      </c>
      <c r="J223" s="170" t="n">
        <f aca="false">I223/H223</f>
        <v>0</v>
      </c>
      <c r="K223" s="84" t="n">
        <f aca="false">AA223</f>
        <v>0</v>
      </c>
      <c r="L223" s="66"/>
      <c r="M223" s="146" t="str">
        <f aca="false">B223&amp;C223&amp;D223&amp;E223&amp;F223&amp;G223&amp;H223&amp;I223&amp;J223&amp;K223</f>
        <v>22 09220408224148163024035000000</v>
      </c>
      <c r="N223" s="106" t="n">
        <f aca="false">IF(M223=M222,"",1)</f>
        <v>1</v>
      </c>
      <c r="O223" s="106"/>
      <c r="P223" s="72"/>
      <c r="Q223" s="77"/>
      <c r="R223" s="77"/>
      <c r="S223" s="77"/>
      <c r="T223" s="77"/>
      <c r="U223" s="77"/>
      <c r="V223" s="79" t="s">
        <v>1367</v>
      </c>
      <c r="W223" s="79"/>
      <c r="X223" s="185" t="n">
        <v>35000</v>
      </c>
      <c r="Y223" s="186" t="n">
        <v>0</v>
      </c>
      <c r="Z223" s="186"/>
      <c r="AA223" s="82"/>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16.5" hidden="false" customHeight="true" outlineLevel="0" collapsed="false">
      <c r="A224" s="61" t="str">
        <f aca="false">IF(G224&lt;&gt;"",VLOOKUP(G224,ВидРасх!$A$2:$B$367,2,FALSE()),IF(F224&lt;&gt;"",VLOOKUP(F224,ЦелСТ!$A$2:$B$265,2,FALSE()),IF(E224&lt;&gt;"",VLOOKUP(E224,Р_ПР!$A$2:$B$119,2,FALSE()),(IF(D224&lt;&gt;"",VLOOKUP(D224,ВЕД!$A$2:$B$19,2,FALSE()),IF(C224&lt;&gt;"",VLOOKUP(B224&amp;" "&amp;C224,МП_ППМП!$A$2:$B$10,2,FALSE())," "))))))&amp;""</f>
        <v>Иные бюджетные ассигнования</v>
      </c>
      <c r="B224" s="168" t="str">
        <f aca="false">LEFT(P224,2)&amp;LEFT(Q224,2)&amp;LEFT(R224,2)&amp;LEFT(S224,2)&amp;LEFT(T224,2)&amp;LEFT(U224,2)&amp;LEFT(V224,2)&amp;LEFT(W224,2)</f>
        <v>22</v>
      </c>
      <c r="C224" s="168" t="str">
        <f aca="false">RIGHT(P224,1)&amp;MID(Q224,3,2)&amp;MID(R224,3,2)&amp;MID(S224,3,2)&amp;MID(T224,3,2)&amp;MID(U224,3,2)&amp;MID(V224,3,2)&amp;MID(W224,3,2)</f>
        <v> 0</v>
      </c>
      <c r="D224" s="168" t="str">
        <f aca="false">MID(Q224,6,3)&amp;MID(R224,6,3)&amp;MID(S224,6,3)&amp;MID(T224,6,3)&amp;MID(U224,6,3)&amp;MID(V224,6,3)&amp;MID(W224,6,3)</f>
        <v>922</v>
      </c>
      <c r="E224" s="168" t="str">
        <f aca="false">MID(R224,10,4)&amp;MID(S224,10,4)&amp;MID(T224,10,4)&amp;MID(U224,10,4)&amp;MID(V224,10,4)&amp;MID(W224,10,4)</f>
        <v>0408</v>
      </c>
      <c r="F224" s="168" t="str">
        <f aca="false">MID(T224,15,10)&amp;MID(U224,15,10)&amp;MID(V224,15,10)&amp;MID(W224,15,10)</f>
        <v>2241481630</v>
      </c>
      <c r="G224" s="168" t="str">
        <f aca="false">RIGHT(U224,3)&amp;RIGHT(V224,3)&amp;RIGHT(W224,3)</f>
        <v>800</v>
      </c>
      <c r="H224" s="169" t="n">
        <f aca="false">X224</f>
        <v>11123800</v>
      </c>
      <c r="I224" s="169" t="n">
        <f aca="false">Y224</f>
        <v>1853960</v>
      </c>
      <c r="J224" s="170" t="n">
        <f aca="false">I224/H224</f>
        <v>0.166666067351085</v>
      </c>
      <c r="K224" s="84" t="n">
        <f aca="false">AA224</f>
        <v>0</v>
      </c>
      <c r="L224" s="66"/>
      <c r="M224" s="146" t="str">
        <f aca="false">B224&amp;C224&amp;D224&amp;E224&amp;F224&amp;G224&amp;H224&amp;I224&amp;J224&amp;K224</f>
        <v>22 0922040822414816308001112380018539600.1666660673510850</v>
      </c>
      <c r="N224" s="106" t="n">
        <f aca="false">IF(M224=M223,"",1)</f>
        <v>1</v>
      </c>
      <c r="O224" s="106"/>
      <c r="P224" s="72"/>
      <c r="Q224" s="77"/>
      <c r="R224" s="77"/>
      <c r="S224" s="77"/>
      <c r="T224" s="77"/>
      <c r="U224" s="73" t="s">
        <v>1368</v>
      </c>
      <c r="V224" s="83"/>
      <c r="W224" s="83"/>
      <c r="X224" s="147" t="n">
        <v>11123800</v>
      </c>
      <c r="Y224" s="148" t="n">
        <v>1853960</v>
      </c>
      <c r="Z224" s="148"/>
      <c r="AA224" s="7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31.5" hidden="false" customHeight="true" outlineLevel="0" collapsed="false">
      <c r="A225" s="61" t="str">
        <f aca="false">IF(G225&lt;&gt;"",VLOOKUP(G225,ВидРасх!$A$2:$B$367,2,FALSE()),IF(F225&lt;&gt;"",VLOOKUP(F225,ЦелСТ!$A$2:$B$265,2,FALSE()),IF(E225&lt;&gt;"",VLOOKUP(E225,Р_ПР!$A$2:$B$119,2,FALSE()),(IF(D225&lt;&gt;"",VLOOKUP(D225,ВЕД!$A$2:$B$19,2,FALSE()),IF(C225&lt;&gt;"",VLOOKUP(B225&amp;" "&amp;C22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5" s="168" t="str">
        <f aca="false">LEFT(P225,2)&amp;LEFT(Q225,2)&amp;LEFT(R225,2)&amp;LEFT(S225,2)&amp;LEFT(T225,2)&amp;LEFT(U225,2)&amp;LEFT(V225,2)&amp;LEFT(W225,2)</f>
        <v>22</v>
      </c>
      <c r="C225" s="168" t="str">
        <f aca="false">RIGHT(P225,1)&amp;MID(Q225,3,2)&amp;MID(R225,3,2)&amp;MID(S225,3,2)&amp;MID(T225,3,2)&amp;MID(U225,3,2)&amp;MID(V225,3,2)&amp;MID(W225,3,2)</f>
        <v> 0</v>
      </c>
      <c r="D225" s="168" t="str">
        <f aca="false">MID(Q225,6,3)&amp;MID(R225,6,3)&amp;MID(S225,6,3)&amp;MID(T225,6,3)&amp;MID(U225,6,3)&amp;MID(V225,6,3)&amp;MID(W225,6,3)</f>
        <v>922</v>
      </c>
      <c r="E225" s="168" t="str">
        <f aca="false">MID(R225,10,4)&amp;MID(S225,10,4)&amp;MID(T225,10,4)&amp;MID(U225,10,4)&amp;MID(V225,10,4)&amp;MID(W225,10,4)</f>
        <v>0408</v>
      </c>
      <c r="F225" s="168" t="str">
        <f aca="false">MID(T225,15,10)&amp;MID(U225,15,10)&amp;MID(V225,15,10)&amp;MID(W225,15,10)</f>
        <v>2241481630</v>
      </c>
      <c r="G225" s="168" t="str">
        <f aca="false">RIGHT(U225,3)&amp;RIGHT(V225,3)&amp;RIGHT(W225,3)</f>
        <v>810</v>
      </c>
      <c r="H225" s="169" t="n">
        <f aca="false">X225</f>
        <v>11123800</v>
      </c>
      <c r="I225" s="169" t="n">
        <f aca="false">Y225</f>
        <v>1853960</v>
      </c>
      <c r="J225" s="170" t="n">
        <f aca="false">I225/H225</f>
        <v>0.166666067351085</v>
      </c>
      <c r="K225" s="84" t="n">
        <f aca="false">AA225</f>
        <v>0</v>
      </c>
      <c r="L225" s="66"/>
      <c r="M225" s="146" t="str">
        <f aca="false">B225&amp;C225&amp;D225&amp;E225&amp;F225&amp;G225&amp;H225&amp;I225&amp;J225&amp;K225</f>
        <v>22 0922040822414816308101112380018539600.1666660673510850</v>
      </c>
      <c r="N225" s="106" t="n">
        <f aca="false">IF(M225=M224,"",1)</f>
        <v>1</v>
      </c>
      <c r="O225" s="106"/>
      <c r="P225" s="72"/>
      <c r="Q225" s="77"/>
      <c r="R225" s="77"/>
      <c r="S225" s="77"/>
      <c r="T225" s="77"/>
      <c r="U225" s="77"/>
      <c r="V225" s="79" t="s">
        <v>1369</v>
      </c>
      <c r="W225" s="79"/>
      <c r="X225" s="185" t="n">
        <v>11123800</v>
      </c>
      <c r="Y225" s="186" t="n">
        <v>1853960</v>
      </c>
      <c r="Z225" s="186"/>
      <c r="AA225" s="82"/>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15.75" hidden="false" customHeight="true" outlineLevel="0" collapsed="false">
      <c r="A226" s="61" t="str">
        <f aca="false">IF(G226&lt;&gt;"",VLOOKUP(G226,ВидРасх!$A$2:$B$367,2,FALSE()),IF(F226&lt;&gt;"",VLOOKUP(F226,ЦелСТ!$A$2:$B$265,2,FALSE()),IF(E226&lt;&gt;"",VLOOKUP(E226,Р_ПР!$A$2:$B$119,2,FALSE()),(IF(D226&lt;&gt;"",VLOOKUP(D226,ВЕД!$A$2:$B$19,2,FALSE()),IF(C226&lt;&gt;"",VLOOKUP(B226&amp;" "&amp;C226,МП_ППМП!$A$2:$B$10,2,FALSE())," "))))))&amp;""</f>
        <v>Дорожное хозяйство (дорожные фонды)</v>
      </c>
      <c r="B226" s="168" t="str">
        <f aca="false">LEFT(P226,2)&amp;LEFT(Q226,2)&amp;LEFT(R226,2)&amp;LEFT(S226,2)&amp;LEFT(T226,2)&amp;LEFT(U226,2)&amp;LEFT(V226,2)&amp;LEFT(W226,2)</f>
        <v>22</v>
      </c>
      <c r="C226" s="168" t="str">
        <f aca="false">RIGHT(P226,1)&amp;MID(Q226,3,2)&amp;MID(R226,3,2)&amp;MID(S226,3,2)&amp;MID(T226,3,2)&amp;MID(U226,3,2)&amp;MID(V226,3,2)&amp;MID(W226,3,2)</f>
        <v> 0</v>
      </c>
      <c r="D226" s="168" t="str">
        <f aca="false">MID(Q226,6,3)&amp;MID(R226,6,3)&amp;MID(S226,6,3)&amp;MID(T226,6,3)&amp;MID(U226,6,3)&amp;MID(V226,6,3)&amp;MID(W226,6,3)</f>
        <v>922</v>
      </c>
      <c r="E226" s="168" t="str">
        <f aca="false">MID(R226,10,4)&amp;MID(S226,10,4)&amp;MID(T226,10,4)&amp;MID(U226,10,4)&amp;MID(V226,10,4)&amp;MID(W226,10,4)</f>
        <v>0409</v>
      </c>
      <c r="F226" s="168" t="str">
        <f aca="false">MID(T226,15,10)&amp;MID(U226,15,10)&amp;MID(V226,15,10)&amp;MID(W226,15,10)</f>
        <v/>
      </c>
      <c r="G226" s="168" t="str">
        <f aca="false">RIGHT(U226,3)&amp;RIGHT(V226,3)&amp;RIGHT(W226,3)</f>
        <v/>
      </c>
      <c r="H226" s="169" t="n">
        <f aca="false">X226</f>
        <v>51681394.49</v>
      </c>
      <c r="I226" s="169" t="n">
        <f aca="false">Y226</f>
        <v>3169533.28</v>
      </c>
      <c r="J226" s="170" t="n">
        <f aca="false">I226/H226</f>
        <v>0.0613283234958624</v>
      </c>
      <c r="K226" s="84" t="n">
        <f aca="false">AA226</f>
        <v>0</v>
      </c>
      <c r="L226" s="66"/>
      <c r="M226" s="146" t="str">
        <f aca="false">B226&amp;C226&amp;D226&amp;E226&amp;F226&amp;G226&amp;H226&amp;I226&amp;J226&amp;K226</f>
        <v>22 0922040951681394.493169533.280.06132832349586240</v>
      </c>
      <c r="N226" s="106" t="n">
        <f aca="false">IF(M226=M225,"",1)</f>
        <v>1</v>
      </c>
      <c r="O226" s="106"/>
      <c r="P226" s="72"/>
      <c r="Q226" s="77"/>
      <c r="R226" s="77"/>
      <c r="S226" s="73" t="s">
        <v>1370</v>
      </c>
      <c r="T226" s="73"/>
      <c r="U226" s="73"/>
      <c r="V226" s="83"/>
      <c r="W226" s="83"/>
      <c r="X226" s="147" t="n">
        <v>51681394.49</v>
      </c>
      <c r="Y226" s="148" t="n">
        <v>3169533.28</v>
      </c>
      <c r="Z226" s="148"/>
      <c r="AA226" s="7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51" hidden="false" customHeight="false" outlineLevel="0" collapsed="false">
      <c r="A227" s="61" t="str">
        <f aca="false">IF(G227&lt;&gt;"",VLOOKUP(G227,ВидРасх!$A$2:$B$367,2,FALSE()),IF(F227&lt;&gt;"",VLOOKUP(F227,ЦелСТ!$A$2:$B$265,2,FALSE()),IF(E227&lt;&gt;"",VLOOKUP(E227,Р_ПР!$A$2:$B$119,2,FALSE()),(IF(D227&lt;&gt;"",VLOOKUP(D227,ВЕД!$A$2:$B$19,2,FALSE()),IF(C227&lt;&gt;"",VLOOKUP(B227&amp;" "&amp;C22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27" s="168" t="str">
        <f aca="false">LEFT(P227,2)&amp;LEFT(Q227,2)&amp;LEFT(R227,2)&amp;LEFT(S227,2)&amp;LEFT(T227,2)&amp;LEFT(U227,2)&amp;LEFT(V227,2)&amp;LEFT(W227,2)</f>
        <v>22</v>
      </c>
      <c r="C227" s="168" t="str">
        <f aca="false">RIGHT(P227,1)&amp;MID(Q227,3,2)&amp;MID(R227,3,2)&amp;MID(S227,3,2)&amp;MID(T227,3,2)&amp;MID(U227,3,2)&amp;MID(V227,3,2)&amp;MID(W227,3,2)</f>
        <v> 0</v>
      </c>
      <c r="D227" s="168" t="str">
        <f aca="false">MID(Q227,6,3)&amp;MID(R227,6,3)&amp;MID(S227,6,3)&amp;MID(T227,6,3)&amp;MID(U227,6,3)&amp;MID(V227,6,3)&amp;MID(W227,6,3)</f>
        <v>922</v>
      </c>
      <c r="E227" s="168" t="str">
        <f aca="false">MID(R227,10,4)&amp;MID(S227,10,4)&amp;MID(T227,10,4)&amp;MID(U227,10,4)&amp;MID(V227,10,4)&amp;MID(W227,10,4)</f>
        <v>0409</v>
      </c>
      <c r="F227" s="168" t="str">
        <f aca="false">MID(T227,15,10)&amp;MID(U227,15,10)&amp;MID(V227,15,10)&amp;MID(W227,15,10)</f>
        <v>2241584240</v>
      </c>
      <c r="G227" s="168" t="str">
        <f aca="false">RIGHT(U227,3)&amp;RIGHT(V227,3)&amp;RIGHT(W227,3)</f>
        <v/>
      </c>
      <c r="H227" s="169" t="n">
        <f aca="false">X227</f>
        <v>10225765.39</v>
      </c>
      <c r="I227" s="169" t="n">
        <f aca="false">Y227</f>
        <v>2213508.73</v>
      </c>
      <c r="J227" s="170" t="n">
        <f aca="false">I227/H227</f>
        <v>0.21646386804108</v>
      </c>
      <c r="K227" s="84" t="n">
        <f aca="false">AA227</f>
        <v>0</v>
      </c>
      <c r="L227" s="66"/>
      <c r="M227" s="146" t="str">
        <f aca="false">B227&amp;C227&amp;D227&amp;E227&amp;F227&amp;G227&amp;H227&amp;I227&amp;J227&amp;K227</f>
        <v>22 09220409224158424010225765.392213508.730.216463868041080</v>
      </c>
      <c r="N227" s="106" t="n">
        <f aca="false">IF(M227=M226,"",1)</f>
        <v>1</v>
      </c>
      <c r="O227" s="106"/>
      <c r="P227" s="72"/>
      <c r="Q227" s="77"/>
      <c r="R227" s="77"/>
      <c r="S227" s="77"/>
      <c r="T227" s="78" t="s">
        <v>1371</v>
      </c>
      <c r="U227" s="78"/>
      <c r="V227" s="78"/>
      <c r="W227" s="78"/>
      <c r="X227" s="149" t="n">
        <v>10225765.39</v>
      </c>
      <c r="Y227" s="150" t="n">
        <v>2213508.73</v>
      </c>
      <c r="Z227" s="150"/>
      <c r="AA227" s="76"/>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25.5" hidden="false" customHeight="false" outlineLevel="0" collapsed="false">
      <c r="A228" s="71" t="str">
        <f aca="false">IF(G228&lt;&gt;"",VLOOKUP(G228,ВидРасх!$A$2:$B$367,2,FALSE()),IF(F228&lt;&gt;"",VLOOKUP(F228,ЦелСТ!$A$2:$B$265,2,FALSE()),IF(E228&lt;&gt;"",VLOOKUP(E228,Р_ПР!$A$2:$B$119,2,FALSE()),(IF(D228&lt;&gt;"",VLOOKUP(D228,ВЕД!$A$2:$B$19,2,FALSE()),IF(C228&lt;&gt;"",VLOOKUP(B228&amp;" "&amp;C228,МП_ППМП!$A$2:$B$10,2,FALSE())," "))))))&amp;""</f>
        <v>Закупка товаров, работ и услуг для обеспечения государственных (муниципальных) нужд</v>
      </c>
      <c r="B228" s="168" t="str">
        <f aca="false">LEFT(P228,2)&amp;LEFT(Q228,2)&amp;LEFT(R228,2)&amp;LEFT(S228,2)&amp;LEFT(T228,2)&amp;LEFT(U228,2)&amp;LEFT(V228,2)&amp;LEFT(W228,2)</f>
        <v>22</v>
      </c>
      <c r="C228" s="168" t="str">
        <f aca="false">RIGHT(P228,1)&amp;MID(Q228,3,2)&amp;MID(R228,3,2)&amp;MID(S228,3,2)&amp;MID(T228,3,2)&amp;MID(U228,3,2)&amp;MID(V228,3,2)&amp;MID(W228,3,2)</f>
        <v> 0</v>
      </c>
      <c r="D228" s="168" t="str">
        <f aca="false">MID(Q228,6,3)&amp;MID(R228,6,3)&amp;MID(S228,6,3)&amp;MID(T228,6,3)&amp;MID(U228,6,3)&amp;MID(V228,6,3)&amp;MID(W228,6,3)</f>
        <v>922</v>
      </c>
      <c r="E228" s="168" t="str">
        <f aca="false">MID(R228,10,4)&amp;MID(S228,10,4)&amp;MID(T228,10,4)&amp;MID(U228,10,4)&amp;MID(V228,10,4)&amp;MID(W228,10,4)</f>
        <v>0409</v>
      </c>
      <c r="F228" s="168" t="str">
        <f aca="false">MID(T228,15,10)&amp;MID(U228,15,10)&amp;MID(V228,15,10)&amp;MID(W228,15,10)</f>
        <v>2241584240</v>
      </c>
      <c r="G228" s="168" t="str">
        <f aca="false">RIGHT(U228,3)&amp;RIGHT(V228,3)&amp;RIGHT(W228,3)</f>
        <v>200</v>
      </c>
      <c r="H228" s="169" t="n">
        <f aca="false">X228</f>
        <v>4025765.39</v>
      </c>
      <c r="I228" s="169" t="n">
        <f aca="false">Y228</f>
        <v>0</v>
      </c>
      <c r="J228" s="170" t="n">
        <f aca="false">I228/H228</f>
        <v>0</v>
      </c>
      <c r="K228" s="84" t="n">
        <f aca="false">AA228</f>
        <v>0</v>
      </c>
      <c r="L228" s="66"/>
      <c r="M228" s="146" t="str">
        <f aca="false">B228&amp;C228&amp;D228&amp;E228&amp;F228&amp;G228&amp;H228&amp;I228&amp;J228&amp;K228</f>
        <v>22 0922040922415842402004025765.39000</v>
      </c>
      <c r="N228" s="106" t="n">
        <f aca="false">IF(M228=M227,"",1)</f>
        <v>1</v>
      </c>
      <c r="O228" s="106"/>
      <c r="P228" s="72"/>
      <c r="Q228" s="77"/>
      <c r="R228" s="77"/>
      <c r="S228" s="77"/>
      <c r="T228" s="77"/>
      <c r="U228" s="73" t="s">
        <v>1372</v>
      </c>
      <c r="V228" s="73"/>
      <c r="W228" s="73"/>
      <c r="X228" s="149" t="n">
        <v>4025765.39</v>
      </c>
      <c r="Y228" s="150" t="n">
        <v>0</v>
      </c>
      <c r="Z228" s="150"/>
      <c r="AA228" s="76"/>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27" hidden="false" customHeight="true" outlineLevel="0" collapsed="false">
      <c r="A229" s="71" t="str">
        <f aca="false">IF(G229&lt;&gt;"",VLOOKUP(G229,ВидРасх!$A$2:$B$367,2,FALSE()),IF(F229&lt;&gt;"",VLOOKUP(F229,ЦелСТ!$A$2:$B$265,2,FALSE()),IF(E229&lt;&gt;"",VLOOKUP(E229,Р_ПР!$A$2:$B$119,2,FALSE()),(IF(D229&lt;&gt;"",VLOOKUP(D229,ВЕД!$A$2:$B$19,2,FALSE()),IF(C229&lt;&gt;"",VLOOKUP(B229&amp;" "&amp;C229,МП_ППМП!$A$2:$B$10,2,FALSE())," "))))))&amp;""</f>
        <v>Иные закупки товаров, работ и услуг для обеспечения государственных (муниципальных) нужд</v>
      </c>
      <c r="B229" s="168" t="str">
        <f aca="false">LEFT(P229,2)&amp;LEFT(Q229,2)&amp;LEFT(R229,2)&amp;LEFT(S229,2)&amp;LEFT(T229,2)&amp;LEFT(U229,2)&amp;LEFT(V229,2)&amp;LEFT(W229,2)</f>
        <v>22</v>
      </c>
      <c r="C229" s="168" t="str">
        <f aca="false">RIGHT(P229,1)&amp;MID(Q229,3,2)&amp;MID(R229,3,2)&amp;MID(S229,3,2)&amp;MID(T229,3,2)&amp;MID(U229,3,2)&amp;MID(V229,3,2)&amp;MID(W229,3,2)</f>
        <v> 0</v>
      </c>
      <c r="D229" s="168" t="str">
        <f aca="false">MID(Q229,6,3)&amp;MID(R229,6,3)&amp;MID(S229,6,3)&amp;MID(T229,6,3)&amp;MID(U229,6,3)&amp;MID(V229,6,3)&amp;MID(W229,6,3)</f>
        <v>922</v>
      </c>
      <c r="E229" s="168" t="str">
        <f aca="false">MID(R229,10,4)&amp;MID(S229,10,4)&amp;MID(T229,10,4)&amp;MID(U229,10,4)&amp;MID(V229,10,4)&amp;MID(W229,10,4)</f>
        <v>0409</v>
      </c>
      <c r="F229" s="168" t="str">
        <f aca="false">MID(T229,15,10)&amp;MID(U229,15,10)&amp;MID(V229,15,10)&amp;MID(W229,15,10)</f>
        <v>2241584240</v>
      </c>
      <c r="G229" s="168" t="str">
        <f aca="false">RIGHT(U229,3)&amp;RIGHT(V229,3)&amp;RIGHT(W229,3)</f>
        <v>240</v>
      </c>
      <c r="H229" s="169" t="n">
        <f aca="false">X229</f>
        <v>4025765.39</v>
      </c>
      <c r="I229" s="169" t="n">
        <f aca="false">Y229</f>
        <v>0</v>
      </c>
      <c r="J229" s="170" t="n">
        <f aca="false">I229/H229</f>
        <v>0</v>
      </c>
      <c r="K229" s="84" t="n">
        <f aca="false">AA229</f>
        <v>0</v>
      </c>
      <c r="L229" s="66"/>
      <c r="M229" s="146" t="str">
        <f aca="false">B229&amp;C229&amp;D229&amp;E229&amp;F229&amp;G229&amp;H229&amp;I229&amp;J229&amp;K229</f>
        <v>22 0922040922415842402404025765.39000</v>
      </c>
      <c r="N229" s="106" t="n">
        <f aca="false">IF(M229=M228,"",1)</f>
        <v>1</v>
      </c>
      <c r="O229" s="106"/>
      <c r="P229" s="72"/>
      <c r="Q229" s="77"/>
      <c r="R229" s="77"/>
      <c r="S229" s="77"/>
      <c r="T229" s="77"/>
      <c r="U229" s="77"/>
      <c r="V229" s="79" t="s">
        <v>1373</v>
      </c>
      <c r="W229" s="79"/>
      <c r="X229" s="185" t="n">
        <v>4025765.39</v>
      </c>
      <c r="Y229" s="186" t="n">
        <v>0</v>
      </c>
      <c r="Z229" s="186"/>
      <c r="AA229" s="82"/>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13.5" hidden="false" customHeight="true" outlineLevel="0" collapsed="false">
      <c r="A230" s="71" t="str">
        <f aca="false">IF(G230&lt;&gt;"",VLOOKUP(G230,ВидРасх!$A$2:$B$367,2,FALSE()),IF(F230&lt;&gt;"",VLOOKUP(F230,ЦелСТ!$A$2:$B$265,2,FALSE()),IF(E230&lt;&gt;"",VLOOKUP(E230,Р_ПР!$A$2:$B$119,2,FALSE()),(IF(D230&lt;&gt;"",VLOOKUP(D230,ВЕД!$A$2:$B$19,2,FALSE()),IF(C230&lt;&gt;"",VLOOKUP(B230&amp;" "&amp;C230,МП_ППМП!$A$2:$B$10,2,FALSE())," "))))))&amp;""</f>
        <v>Иные бюджетные ассигнования</v>
      </c>
      <c r="B230" s="168" t="str">
        <f aca="false">LEFT(P230,2)&amp;LEFT(Q230,2)&amp;LEFT(R230,2)&amp;LEFT(S230,2)&amp;LEFT(T230,2)&amp;LEFT(U230,2)&amp;LEFT(V230,2)&amp;LEFT(W230,2)</f>
        <v>22</v>
      </c>
      <c r="C230" s="168" t="str">
        <f aca="false">RIGHT(P230,1)&amp;MID(Q230,3,2)&amp;MID(R230,3,2)&amp;MID(S230,3,2)&amp;MID(T230,3,2)&amp;MID(U230,3,2)&amp;MID(V230,3,2)&amp;MID(W230,3,2)</f>
        <v> 0</v>
      </c>
      <c r="D230" s="168" t="str">
        <f aca="false">MID(Q230,6,3)&amp;MID(R230,6,3)&amp;MID(S230,6,3)&amp;MID(T230,6,3)&amp;MID(U230,6,3)&amp;MID(V230,6,3)&amp;MID(W230,6,3)</f>
        <v>922</v>
      </c>
      <c r="E230" s="168" t="str">
        <f aca="false">MID(R230,10,4)&amp;MID(S230,10,4)&amp;MID(T230,10,4)&amp;MID(U230,10,4)&amp;MID(V230,10,4)&amp;MID(W230,10,4)</f>
        <v>0409</v>
      </c>
      <c r="F230" s="168" t="str">
        <f aca="false">MID(T230,15,10)&amp;MID(U230,15,10)&amp;MID(V230,15,10)&amp;MID(W230,15,10)</f>
        <v>2241584240</v>
      </c>
      <c r="G230" s="168" t="str">
        <f aca="false">RIGHT(U230,3)&amp;RIGHT(V230,3)&amp;RIGHT(W230,3)</f>
        <v>800</v>
      </c>
      <c r="H230" s="169" t="n">
        <f aca="false">X230</f>
        <v>6200000</v>
      </c>
      <c r="I230" s="169" t="n">
        <f aca="false">Y230</f>
        <v>2213508.73</v>
      </c>
      <c r="J230" s="170" t="n">
        <f aca="false">I230/H230</f>
        <v>0.357017537096774</v>
      </c>
      <c r="K230" s="84" t="n">
        <f aca="false">AA230</f>
        <v>0</v>
      </c>
      <c r="L230" s="66"/>
      <c r="M230" s="146" t="str">
        <f aca="false">B230&amp;C230&amp;D230&amp;E230&amp;F230&amp;G230&amp;H230&amp;I230&amp;J230&amp;K230</f>
        <v>22 09220409224158424080062000002213508.730.3570175370967740</v>
      </c>
      <c r="N230" s="106" t="n">
        <f aca="false">IF(M230=M229,"",1)</f>
        <v>1</v>
      </c>
      <c r="O230" s="106"/>
      <c r="P230" s="72"/>
      <c r="Q230" s="77"/>
      <c r="R230" s="77"/>
      <c r="S230" s="77"/>
      <c r="T230" s="77"/>
      <c r="U230" s="73" t="s">
        <v>1374</v>
      </c>
      <c r="V230" s="83"/>
      <c r="W230" s="83"/>
      <c r="X230" s="147" t="n">
        <v>6200000</v>
      </c>
      <c r="Y230" s="148" t="n">
        <v>2213508.73</v>
      </c>
      <c r="Z230" s="148"/>
      <c r="AA230" s="7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30" hidden="false" customHeight="true" outlineLevel="0" collapsed="false">
      <c r="A231" s="71" t="str">
        <f aca="false">IF(G231&lt;&gt;"",VLOOKUP(G231,ВидРасх!$A$2:$B$367,2,FALSE()),IF(F231&lt;&gt;"",VLOOKUP(F231,ЦелСТ!$A$2:$B$265,2,FALSE()),IF(E231&lt;&gt;"",VLOOKUP(E231,Р_ПР!$A$2:$B$119,2,FALSE()),(IF(D231&lt;&gt;"",VLOOKUP(D231,ВЕД!$A$2:$B$19,2,FALSE()),IF(C231&lt;&gt;"",VLOOKUP(B231&amp;" "&amp;C23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1" s="168" t="str">
        <f aca="false">LEFT(P231,2)&amp;LEFT(Q231,2)&amp;LEFT(R231,2)&amp;LEFT(S231,2)&amp;LEFT(T231,2)&amp;LEFT(U231,2)&amp;LEFT(V231,2)&amp;LEFT(W231,2)</f>
        <v>22</v>
      </c>
      <c r="C231" s="168" t="str">
        <f aca="false">RIGHT(P231,1)&amp;MID(Q231,3,2)&amp;MID(R231,3,2)&amp;MID(S231,3,2)&amp;MID(T231,3,2)&amp;MID(U231,3,2)&amp;MID(V231,3,2)&amp;MID(W231,3,2)</f>
        <v> 0</v>
      </c>
      <c r="D231" s="168" t="str">
        <f aca="false">MID(Q231,6,3)&amp;MID(R231,6,3)&amp;MID(S231,6,3)&amp;MID(T231,6,3)&amp;MID(U231,6,3)&amp;MID(V231,6,3)&amp;MID(W231,6,3)</f>
        <v>922</v>
      </c>
      <c r="E231" s="168" t="str">
        <f aca="false">MID(R231,10,4)&amp;MID(S231,10,4)&amp;MID(T231,10,4)&amp;MID(U231,10,4)&amp;MID(V231,10,4)&amp;MID(W231,10,4)</f>
        <v>0409</v>
      </c>
      <c r="F231" s="168" t="str">
        <f aca="false">MID(T231,15,10)&amp;MID(U231,15,10)&amp;MID(V231,15,10)&amp;MID(W231,15,10)</f>
        <v>2241584240</v>
      </c>
      <c r="G231" s="168" t="str">
        <f aca="false">RIGHT(U231,3)&amp;RIGHT(V231,3)&amp;RIGHT(W231,3)</f>
        <v>810</v>
      </c>
      <c r="H231" s="169" t="n">
        <f aca="false">X231</f>
        <v>6200000</v>
      </c>
      <c r="I231" s="169" t="n">
        <f aca="false">Y231</f>
        <v>2213508.73</v>
      </c>
      <c r="J231" s="170" t="n">
        <f aca="false">I231/H231</f>
        <v>0.357017537096774</v>
      </c>
      <c r="K231" s="84" t="n">
        <f aca="false">AA231</f>
        <v>0</v>
      </c>
      <c r="L231" s="66"/>
      <c r="M231" s="146" t="str">
        <f aca="false">B231&amp;C231&amp;D231&amp;E231&amp;F231&amp;G231&amp;H231&amp;I231&amp;J231&amp;K231</f>
        <v>22 09220409224158424081062000002213508.730.3570175370967740</v>
      </c>
      <c r="N231" s="106" t="n">
        <f aca="false">IF(M231=M230,"",1)</f>
        <v>1</v>
      </c>
      <c r="O231" s="106"/>
      <c r="P231" s="72"/>
      <c r="Q231" s="77"/>
      <c r="R231" s="77"/>
      <c r="S231" s="77"/>
      <c r="T231" s="77"/>
      <c r="U231" s="77"/>
      <c r="V231" s="79" t="s">
        <v>1375</v>
      </c>
      <c r="W231" s="79"/>
      <c r="X231" s="185" t="n">
        <v>6200000</v>
      </c>
      <c r="Y231" s="186" t="n">
        <v>2213508.73</v>
      </c>
      <c r="Z231" s="186"/>
      <c r="AA231" s="82"/>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51" hidden="false" customHeight="false" outlineLevel="0" collapsed="false">
      <c r="A232" s="71" t="str">
        <f aca="false">IF(G232&lt;&gt;"",VLOOKUP(G232,ВидРасх!$A$2:$B$367,2,FALSE()),IF(F232&lt;&gt;"",VLOOKUP(F232,ЦелСТ!$A$2:$B$265,2,FALSE()),IF(E232&lt;&gt;"",VLOOKUP(E232,Р_ПР!$A$2:$B$119,2,FALSE()),(IF(D232&lt;&gt;"",VLOOKUP(D232,ВЕД!$A$2:$B$19,2,FALSE()),IF(C232&lt;&gt;"",VLOOKUP(B232&amp;" "&amp;C23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32" s="168" t="str">
        <f aca="false">LEFT(P232,2)&amp;LEFT(Q232,2)&amp;LEFT(R232,2)&amp;LEFT(S232,2)&amp;LEFT(T232,2)&amp;LEFT(U232,2)&amp;LEFT(V232,2)&amp;LEFT(W232,2)</f>
        <v>22</v>
      </c>
      <c r="C232" s="168" t="str">
        <f aca="false">RIGHT(P232,1)&amp;MID(Q232,3,2)&amp;MID(R232,3,2)&amp;MID(S232,3,2)&amp;MID(T232,3,2)&amp;MID(U232,3,2)&amp;MID(V232,3,2)&amp;MID(W232,3,2)</f>
        <v> 0</v>
      </c>
      <c r="D232" s="168" t="str">
        <f aca="false">MID(Q232,6,3)&amp;MID(R232,6,3)&amp;MID(S232,6,3)&amp;MID(T232,6,3)&amp;MID(U232,6,3)&amp;MID(V232,6,3)&amp;MID(W232,6,3)</f>
        <v>922</v>
      </c>
      <c r="E232" s="168" t="str">
        <f aca="false">MID(R232,10,4)&amp;MID(S232,10,4)&amp;MID(T232,10,4)&amp;MID(U232,10,4)&amp;MID(V232,10,4)&amp;MID(W232,10,4)</f>
        <v>0409</v>
      </c>
      <c r="F232" s="168" t="str">
        <f aca="false">MID(T232,15,10)&amp;MID(U232,15,10)&amp;MID(V232,15,10)&amp;MID(W232,15,10)</f>
        <v>2241684240</v>
      </c>
      <c r="G232" s="168" t="str">
        <f aca="false">RIGHT(U232,3)&amp;RIGHT(V232,3)&amp;RIGHT(W232,3)</f>
        <v/>
      </c>
      <c r="H232" s="169" t="n">
        <f aca="false">X232</f>
        <v>1734427.84</v>
      </c>
      <c r="I232" s="169" t="n">
        <f aca="false">Y232</f>
        <v>119697.44</v>
      </c>
      <c r="J232" s="170" t="n">
        <f aca="false">I232/H232</f>
        <v>0.0690126376200234</v>
      </c>
      <c r="K232" s="84" t="n">
        <f aca="false">AA232</f>
        <v>0</v>
      </c>
      <c r="L232" s="66"/>
      <c r="M232" s="146" t="str">
        <f aca="false">B232&amp;C232&amp;D232&amp;E232&amp;F232&amp;G232&amp;H232&amp;I232&amp;J232&amp;K232</f>
        <v>22 0922040922416842401734427.84119697.440.06901263762002340</v>
      </c>
      <c r="N232" s="106" t="n">
        <f aca="false">IF(M232=M231,"",1)</f>
        <v>1</v>
      </c>
      <c r="O232" s="106"/>
      <c r="P232" s="72"/>
      <c r="Q232" s="77"/>
      <c r="R232" s="77"/>
      <c r="S232" s="77"/>
      <c r="T232" s="78" t="s">
        <v>1376</v>
      </c>
      <c r="U232" s="78"/>
      <c r="V232" s="85"/>
      <c r="W232" s="85"/>
      <c r="X232" s="147" t="n">
        <v>1734427.84</v>
      </c>
      <c r="Y232" s="148" t="n">
        <v>119697.44</v>
      </c>
      <c r="Z232" s="148"/>
      <c r="AA232" s="7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25.5" hidden="false" customHeight="false" outlineLevel="0" collapsed="false">
      <c r="A233" s="71" t="str">
        <f aca="false">IF(G233&lt;&gt;"",VLOOKUP(G233,ВидРасх!$A$2:$B$367,2,FALSE()),IF(F233&lt;&gt;"",VLOOKUP(F233,ЦелСТ!$A$2:$B$265,2,FALSE()),IF(E233&lt;&gt;"",VLOOKUP(E233,Р_ПР!$A$2:$B$119,2,FALSE()),(IF(D233&lt;&gt;"",VLOOKUP(D233,ВЕД!$A$2:$B$19,2,FALSE()),IF(C233&lt;&gt;"",VLOOKUP(B233&amp;" "&amp;C233,МП_ППМП!$A$2:$B$10,2,FALSE())," "))))))&amp;""</f>
        <v>Закупка товаров, работ и услуг для обеспечения государственных (муниципальных) нужд</v>
      </c>
      <c r="B233" s="168" t="str">
        <f aca="false">LEFT(P233,2)&amp;LEFT(Q233,2)&amp;LEFT(R233,2)&amp;LEFT(S233,2)&amp;LEFT(T233,2)&amp;LEFT(U233,2)&amp;LEFT(V233,2)&amp;LEFT(W233,2)</f>
        <v>22</v>
      </c>
      <c r="C233" s="168" t="str">
        <f aca="false">RIGHT(P233,1)&amp;MID(Q233,3,2)&amp;MID(R233,3,2)&amp;MID(S233,3,2)&amp;MID(T233,3,2)&amp;MID(U233,3,2)&amp;MID(V233,3,2)&amp;MID(W233,3,2)</f>
        <v> 0</v>
      </c>
      <c r="D233" s="168" t="str">
        <f aca="false">MID(Q233,6,3)&amp;MID(R233,6,3)&amp;MID(S233,6,3)&amp;MID(T233,6,3)&amp;MID(U233,6,3)&amp;MID(V233,6,3)&amp;MID(W233,6,3)</f>
        <v>922</v>
      </c>
      <c r="E233" s="168" t="str">
        <f aca="false">MID(R233,10,4)&amp;MID(S233,10,4)&amp;MID(T233,10,4)&amp;MID(U233,10,4)&amp;MID(V233,10,4)&amp;MID(W233,10,4)</f>
        <v>0409</v>
      </c>
      <c r="F233" s="168" t="str">
        <f aca="false">MID(T233,15,10)&amp;MID(U233,15,10)&amp;MID(V233,15,10)&amp;MID(W233,15,10)</f>
        <v>2241684240</v>
      </c>
      <c r="G233" s="168" t="str">
        <f aca="false">RIGHT(U233,3)&amp;RIGHT(V233,3)&amp;RIGHT(W233,3)</f>
        <v>200</v>
      </c>
      <c r="H233" s="169" t="n">
        <f aca="false">X233</f>
        <v>218427.84</v>
      </c>
      <c r="I233" s="169" t="n">
        <f aca="false">Y233</f>
        <v>0</v>
      </c>
      <c r="J233" s="170" t="n">
        <f aca="false">I233/H233</f>
        <v>0</v>
      </c>
      <c r="K233" s="84" t="n">
        <f aca="false">AA233</f>
        <v>0</v>
      </c>
      <c r="L233" s="66"/>
      <c r="M233" s="146" t="str">
        <f aca="false">B233&amp;C233&amp;D233&amp;E233&amp;F233&amp;G233&amp;H233&amp;I233&amp;J233&amp;K233</f>
        <v>22 092204092241684240200218427.84000</v>
      </c>
      <c r="N233" s="106" t="n">
        <f aca="false">IF(M233=M232,"",1)</f>
        <v>1</v>
      </c>
      <c r="O233" s="106"/>
      <c r="P233" s="72"/>
      <c r="Q233" s="77"/>
      <c r="R233" s="77"/>
      <c r="S233" s="77"/>
      <c r="T233" s="77"/>
      <c r="U233" s="73" t="s">
        <v>1377</v>
      </c>
      <c r="V233" s="73"/>
      <c r="W233" s="73"/>
      <c r="X233" s="149" t="n">
        <v>218427.84</v>
      </c>
      <c r="Y233" s="150" t="n">
        <v>0</v>
      </c>
      <c r="Z233" s="150"/>
      <c r="AA233" s="76"/>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27" hidden="false" customHeight="true" outlineLevel="0" collapsed="false">
      <c r="A234" s="71" t="str">
        <f aca="false">IF(G234&lt;&gt;"",VLOOKUP(G234,ВидРасх!$A$2:$B$367,2,FALSE()),IF(F234&lt;&gt;"",VLOOKUP(F234,ЦелСТ!$A$2:$B$265,2,FALSE()),IF(E234&lt;&gt;"",VLOOKUP(E234,Р_ПР!$A$2:$B$119,2,FALSE()),(IF(D234&lt;&gt;"",VLOOKUP(D234,ВЕД!$A$2:$B$19,2,FALSE()),IF(C234&lt;&gt;"",VLOOKUP(B234&amp;" "&amp;C234,МП_ППМП!$A$2:$B$10,2,FALSE())," "))))))&amp;""</f>
        <v>Иные закупки товаров, работ и услуг для обеспечения государственных (муниципальных) нужд</v>
      </c>
      <c r="B234" s="168" t="str">
        <f aca="false">LEFT(P234,2)&amp;LEFT(Q234,2)&amp;LEFT(R234,2)&amp;LEFT(S234,2)&amp;LEFT(T234,2)&amp;LEFT(U234,2)&amp;LEFT(V234,2)&amp;LEFT(W234,2)</f>
        <v>22</v>
      </c>
      <c r="C234" s="168" t="str">
        <f aca="false">RIGHT(P234,1)&amp;MID(Q234,3,2)&amp;MID(R234,3,2)&amp;MID(S234,3,2)&amp;MID(T234,3,2)&amp;MID(U234,3,2)&amp;MID(V234,3,2)&amp;MID(W234,3,2)</f>
        <v> 0</v>
      </c>
      <c r="D234" s="168" t="str">
        <f aca="false">MID(Q234,6,3)&amp;MID(R234,6,3)&amp;MID(S234,6,3)&amp;MID(T234,6,3)&amp;MID(U234,6,3)&amp;MID(V234,6,3)&amp;MID(W234,6,3)</f>
        <v>922</v>
      </c>
      <c r="E234" s="168" t="str">
        <f aca="false">MID(R234,10,4)&amp;MID(S234,10,4)&amp;MID(T234,10,4)&amp;MID(U234,10,4)&amp;MID(V234,10,4)&amp;MID(W234,10,4)</f>
        <v>0409</v>
      </c>
      <c r="F234" s="168" t="str">
        <f aca="false">MID(T234,15,10)&amp;MID(U234,15,10)&amp;MID(V234,15,10)&amp;MID(W234,15,10)</f>
        <v>2241684240</v>
      </c>
      <c r="G234" s="168" t="str">
        <f aca="false">RIGHT(U234,3)&amp;RIGHT(V234,3)&amp;RIGHT(W234,3)</f>
        <v>240</v>
      </c>
      <c r="H234" s="169" t="n">
        <f aca="false">X234</f>
        <v>218427.84</v>
      </c>
      <c r="I234" s="169" t="n">
        <f aca="false">Y234</f>
        <v>0</v>
      </c>
      <c r="J234" s="170" t="n">
        <f aca="false">I234/H234</f>
        <v>0</v>
      </c>
      <c r="K234" s="84" t="n">
        <f aca="false">AA234</f>
        <v>0</v>
      </c>
      <c r="L234" s="66"/>
      <c r="M234" s="146" t="str">
        <f aca="false">B234&amp;C234&amp;D234&amp;E234&amp;F234&amp;G234&amp;H234&amp;I234&amp;J234&amp;K234</f>
        <v>22 092204092241684240240218427.84000</v>
      </c>
      <c r="N234" s="106" t="n">
        <f aca="false">IF(M234=M233,"",1)</f>
        <v>1</v>
      </c>
      <c r="O234" s="106"/>
      <c r="P234" s="72"/>
      <c r="Q234" s="77"/>
      <c r="R234" s="77"/>
      <c r="S234" s="77"/>
      <c r="T234" s="77"/>
      <c r="U234" s="77"/>
      <c r="V234" s="79" t="s">
        <v>1378</v>
      </c>
      <c r="W234" s="79"/>
      <c r="X234" s="185" t="n">
        <v>218427.84</v>
      </c>
      <c r="Y234" s="186" t="n">
        <v>0</v>
      </c>
      <c r="Z234" s="186"/>
      <c r="AA234" s="82"/>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15.75" hidden="false" customHeight="true" outlineLevel="0" collapsed="false">
      <c r="A235" s="71" t="str">
        <f aca="false">IF(G235&lt;&gt;"",VLOOKUP(G235,ВидРасх!$A$2:$B$367,2,FALSE()),IF(F235&lt;&gt;"",VLOOKUP(F235,ЦелСТ!$A$2:$B$265,2,FALSE()),IF(E235&lt;&gt;"",VLOOKUP(E235,Р_ПР!$A$2:$B$119,2,FALSE()),(IF(D235&lt;&gt;"",VLOOKUP(D235,ВЕД!$A$2:$B$19,2,FALSE()),IF(C235&lt;&gt;"",VLOOKUP(B235&amp;" "&amp;C235,МП_ППМП!$A$2:$B$10,2,FALSE())," "))))))&amp;""</f>
        <v>Иные бюджетные ассигнования</v>
      </c>
      <c r="B235" s="168" t="str">
        <f aca="false">LEFT(P235,2)&amp;LEFT(Q235,2)&amp;LEFT(R235,2)&amp;LEFT(S235,2)&amp;LEFT(T235,2)&amp;LEFT(U235,2)&amp;LEFT(V235,2)&amp;LEFT(W235,2)</f>
        <v>22</v>
      </c>
      <c r="C235" s="168" t="str">
        <f aca="false">RIGHT(P235,1)&amp;MID(Q235,3,2)&amp;MID(R235,3,2)&amp;MID(S235,3,2)&amp;MID(T235,3,2)&amp;MID(U235,3,2)&amp;MID(V235,3,2)&amp;MID(W235,3,2)</f>
        <v> 0</v>
      </c>
      <c r="D235" s="168" t="str">
        <f aca="false">MID(Q235,6,3)&amp;MID(R235,6,3)&amp;MID(S235,6,3)&amp;MID(T235,6,3)&amp;MID(U235,6,3)&amp;MID(V235,6,3)&amp;MID(W235,6,3)</f>
        <v>922</v>
      </c>
      <c r="E235" s="168" t="str">
        <f aca="false">MID(R235,10,4)&amp;MID(S235,10,4)&amp;MID(T235,10,4)&amp;MID(U235,10,4)&amp;MID(V235,10,4)&amp;MID(W235,10,4)</f>
        <v>0409</v>
      </c>
      <c r="F235" s="168" t="str">
        <f aca="false">MID(T235,15,10)&amp;MID(U235,15,10)&amp;MID(V235,15,10)&amp;MID(W235,15,10)</f>
        <v>2241684240</v>
      </c>
      <c r="G235" s="168" t="str">
        <f aca="false">RIGHT(U235,3)&amp;RIGHT(V235,3)&amp;RIGHT(W235,3)</f>
        <v>800</v>
      </c>
      <c r="H235" s="169" t="n">
        <f aca="false">X235</f>
        <v>1516000</v>
      </c>
      <c r="I235" s="169" t="n">
        <f aca="false">Y235</f>
        <v>119697.44</v>
      </c>
      <c r="J235" s="170" t="n">
        <f aca="false">I235/H235</f>
        <v>0.0789560949868074</v>
      </c>
      <c r="K235" s="84" t="n">
        <f aca="false">AA235</f>
        <v>0</v>
      </c>
      <c r="L235" s="66"/>
      <c r="M235" s="146" t="str">
        <f aca="false">B235&amp;C235&amp;D235&amp;E235&amp;F235&amp;G235&amp;H235&amp;I235&amp;J235&amp;K235</f>
        <v>22 0922040922416842408001516000119697.440.07895609498680740</v>
      </c>
      <c r="N235" s="106" t="n">
        <f aca="false">IF(M235=M234,"",1)</f>
        <v>1</v>
      </c>
      <c r="O235" s="106"/>
      <c r="P235" s="72"/>
      <c r="Q235" s="77"/>
      <c r="R235" s="77"/>
      <c r="S235" s="77"/>
      <c r="T235" s="77"/>
      <c r="U235" s="73" t="s">
        <v>1379</v>
      </c>
      <c r="V235" s="83"/>
      <c r="W235" s="83"/>
      <c r="X235" s="147" t="n">
        <v>1516000</v>
      </c>
      <c r="Y235" s="148" t="n">
        <v>119697.44</v>
      </c>
      <c r="Z235" s="148"/>
      <c r="AA235" s="7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30.75" hidden="false" customHeight="true" outlineLevel="0" collapsed="false">
      <c r="A236" s="71" t="str">
        <f aca="false">IF(G236&lt;&gt;"",VLOOKUP(G236,ВидРасх!$A$2:$B$367,2,FALSE()),IF(F236&lt;&gt;"",VLOOKUP(F236,ЦелСТ!$A$2:$B$265,2,FALSE()),IF(E236&lt;&gt;"",VLOOKUP(E236,Р_ПР!$A$2:$B$119,2,FALSE()),(IF(D236&lt;&gt;"",VLOOKUP(D236,ВЕД!$A$2:$B$19,2,FALSE()),IF(C236&lt;&gt;"",VLOOKUP(B236&amp;" "&amp;C23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6" s="168" t="str">
        <f aca="false">LEFT(P236,2)&amp;LEFT(Q236,2)&amp;LEFT(R236,2)&amp;LEFT(S236,2)&amp;LEFT(T236,2)&amp;LEFT(U236,2)&amp;LEFT(V236,2)&amp;LEFT(W236,2)</f>
        <v>22</v>
      </c>
      <c r="C236" s="168" t="str">
        <f aca="false">RIGHT(P236,1)&amp;MID(Q236,3,2)&amp;MID(R236,3,2)&amp;MID(S236,3,2)&amp;MID(T236,3,2)&amp;MID(U236,3,2)&amp;MID(V236,3,2)&amp;MID(W236,3,2)</f>
        <v> 0</v>
      </c>
      <c r="D236" s="168" t="str">
        <f aca="false">MID(Q236,6,3)&amp;MID(R236,6,3)&amp;MID(S236,6,3)&amp;MID(T236,6,3)&amp;MID(U236,6,3)&amp;MID(V236,6,3)&amp;MID(W236,6,3)</f>
        <v>922</v>
      </c>
      <c r="E236" s="168" t="str">
        <f aca="false">MID(R236,10,4)&amp;MID(S236,10,4)&amp;MID(T236,10,4)&amp;MID(U236,10,4)&amp;MID(V236,10,4)&amp;MID(W236,10,4)</f>
        <v>0409</v>
      </c>
      <c r="F236" s="168" t="str">
        <f aca="false">MID(T236,15,10)&amp;MID(U236,15,10)&amp;MID(V236,15,10)&amp;MID(W236,15,10)</f>
        <v>2241684240</v>
      </c>
      <c r="G236" s="168" t="str">
        <f aca="false">RIGHT(U236,3)&amp;RIGHT(V236,3)&amp;RIGHT(W236,3)</f>
        <v>810</v>
      </c>
      <c r="H236" s="169" t="n">
        <f aca="false">X236</f>
        <v>1516000</v>
      </c>
      <c r="I236" s="169" t="n">
        <f aca="false">Y236</f>
        <v>119697.44</v>
      </c>
      <c r="J236" s="170" t="n">
        <f aca="false">I236/H236</f>
        <v>0.0789560949868074</v>
      </c>
      <c r="K236" s="84" t="n">
        <f aca="false">AA236</f>
        <v>0</v>
      </c>
      <c r="L236" s="66"/>
      <c r="M236" s="146" t="str">
        <f aca="false">B236&amp;C236&amp;D236&amp;E236&amp;F236&amp;G236&amp;H236&amp;I236&amp;J236&amp;K236</f>
        <v>22 0922040922416842408101516000119697.440.07895609498680740</v>
      </c>
      <c r="N236" s="106" t="n">
        <f aca="false">IF(M236=M235,"",1)</f>
        <v>1</v>
      </c>
      <c r="O236" s="106"/>
      <c r="P236" s="72"/>
      <c r="Q236" s="77"/>
      <c r="R236" s="77"/>
      <c r="S236" s="77"/>
      <c r="T236" s="77"/>
      <c r="U236" s="77"/>
      <c r="V236" s="79" t="s">
        <v>1380</v>
      </c>
      <c r="W236" s="79"/>
      <c r="X236" s="185" t="n">
        <v>1516000</v>
      </c>
      <c r="Y236" s="186" t="n">
        <v>119697.44</v>
      </c>
      <c r="Z236" s="186"/>
      <c r="AA236" s="82"/>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15" hidden="false" customHeight="true" outlineLevel="0" collapsed="false">
      <c r="A237" s="71" t="str">
        <f aca="false">IF(G237&lt;&gt;"",VLOOKUP(G237,ВидРасх!$A$2:$B$367,2,FALSE()),IF(F237&lt;&gt;"",VLOOKUP(F237,ЦелСТ!$A$2:$B$265,2,FALSE()),IF(E237&lt;&gt;"",VLOOKUP(E237,Р_ПР!$A$2:$B$119,2,FALSE()),(IF(D237&lt;&gt;"",VLOOKUP(D237,ВЕД!$A$2:$B$19,2,FALSE()),IF(C237&lt;&gt;"",VLOOKUP(B237&amp;" "&amp;C237,МП_ППМП!$A$2:$B$10,2,FALSE())," "))))))&amp;""</f>
        <v>  Обеспечение сохранности автомобильных дорог местного значения и условий безопасного движения по ним</v>
      </c>
      <c r="B237" s="168" t="str">
        <f aca="false">LEFT(P237,2)&amp;LEFT(Q237,2)&amp;LEFT(R237,2)&amp;LEFT(S237,2)&amp;LEFT(T237,2)&amp;LEFT(U237,2)&amp;LEFT(V237,2)&amp;LEFT(W237,2)</f>
        <v>22</v>
      </c>
      <c r="C237" s="168" t="str">
        <f aca="false">RIGHT(P237,1)&amp;MID(Q237,3,2)&amp;MID(R237,3,2)&amp;MID(S237,3,2)&amp;MID(T237,3,2)&amp;MID(U237,3,2)&amp;MID(V237,3,2)&amp;MID(W237,3,2)</f>
        <v> 0</v>
      </c>
      <c r="D237" s="168" t="str">
        <f aca="false">MID(Q237,6,3)&amp;MID(R237,6,3)&amp;MID(S237,6,3)&amp;MID(T237,6,3)&amp;MID(U237,6,3)&amp;MID(V237,6,3)&amp;MID(W237,6,3)</f>
        <v>922</v>
      </c>
      <c r="E237" s="168" t="str">
        <f aca="false">MID(R237,10,4)&amp;MID(S237,10,4)&amp;MID(T237,10,4)&amp;MID(U237,10,4)&amp;MID(V237,10,4)&amp;MID(W237,10,4)</f>
        <v>0409</v>
      </c>
      <c r="F237" s="168" t="str">
        <f aca="false">MID(T237,15,10)&amp;MID(U237,15,10)&amp;MID(V237,15,10)&amp;MID(W237,15,10)</f>
        <v>2242081610</v>
      </c>
      <c r="G237" s="168" t="str">
        <f aca="false">RIGHT(U237,3)&amp;RIGHT(V237,3)&amp;RIGHT(W237,3)</f>
        <v/>
      </c>
      <c r="H237" s="169" t="n">
        <f aca="false">X237</f>
        <v>2650098.68</v>
      </c>
      <c r="I237" s="169" t="n">
        <f aca="false">Y237</f>
        <v>836327.11</v>
      </c>
      <c r="J237" s="170" t="n">
        <f aca="false">I237/H237</f>
        <v>0.315583384238356</v>
      </c>
      <c r="K237" s="84" t="n">
        <f aca="false">AA237</f>
        <v>0</v>
      </c>
      <c r="L237" s="66"/>
      <c r="M237" s="146" t="str">
        <f aca="false">B237&amp;C237&amp;D237&amp;E237&amp;F237&amp;G237&amp;H237&amp;I237&amp;J237&amp;K237</f>
        <v>22 0922040922420816102650098.68836327.110.3155833842383560</v>
      </c>
      <c r="N237" s="106" t="n">
        <f aca="false">IF(M237=M236,"",1)</f>
        <v>1</v>
      </c>
      <c r="O237" s="106"/>
      <c r="P237" s="72"/>
      <c r="Q237" s="77"/>
      <c r="R237" s="77"/>
      <c r="S237" s="77"/>
      <c r="T237" s="78" t="s">
        <v>1381</v>
      </c>
      <c r="U237" s="78"/>
      <c r="V237" s="85"/>
      <c r="W237" s="85"/>
      <c r="X237" s="147" t="n">
        <v>2650098.68</v>
      </c>
      <c r="Y237" s="148" t="n">
        <v>836327.11</v>
      </c>
      <c r="Z237" s="148"/>
      <c r="AA237" s="7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27.75" hidden="false" customHeight="true" outlineLevel="0" collapsed="false">
      <c r="A238" s="71" t="str">
        <f aca="false">IF(G238&lt;&gt;"",VLOOKUP(G238,ВидРасх!$A$2:$B$367,2,FALSE()),IF(F238&lt;&gt;"",VLOOKUP(F238,ЦелСТ!$A$2:$B$265,2,FALSE()),IF(E238&lt;&gt;"",VLOOKUP(E238,Р_ПР!$A$2:$B$119,2,FALSE()),(IF(D238&lt;&gt;"",VLOOKUP(D238,ВЕД!$A$2:$B$19,2,FALSE()),IF(C238&lt;&gt;"",VLOOKUP(B238&amp;" "&amp;C238,МП_ППМП!$A$2:$B$10,2,FALSE())," "))))))&amp;""</f>
        <v>Закупка товаров, работ и услуг для обеспечения государственных (муниципальных) нужд</v>
      </c>
      <c r="B238" s="168" t="str">
        <f aca="false">LEFT(P238,2)&amp;LEFT(Q238,2)&amp;LEFT(R238,2)&amp;LEFT(S238,2)&amp;LEFT(T238,2)&amp;LEFT(U238,2)&amp;LEFT(V238,2)&amp;LEFT(W238,2)</f>
        <v>22</v>
      </c>
      <c r="C238" s="168" t="str">
        <f aca="false">RIGHT(P238,1)&amp;MID(Q238,3,2)&amp;MID(R238,3,2)&amp;MID(S238,3,2)&amp;MID(T238,3,2)&amp;MID(U238,3,2)&amp;MID(V238,3,2)&amp;MID(W238,3,2)</f>
        <v> 0</v>
      </c>
      <c r="D238" s="168" t="str">
        <f aca="false">MID(Q238,6,3)&amp;MID(R238,6,3)&amp;MID(S238,6,3)&amp;MID(T238,6,3)&amp;MID(U238,6,3)&amp;MID(V238,6,3)&amp;MID(W238,6,3)</f>
        <v>922</v>
      </c>
      <c r="E238" s="168" t="str">
        <f aca="false">MID(R238,10,4)&amp;MID(S238,10,4)&amp;MID(T238,10,4)&amp;MID(U238,10,4)&amp;MID(V238,10,4)&amp;MID(W238,10,4)</f>
        <v>0409</v>
      </c>
      <c r="F238" s="168" t="str">
        <f aca="false">MID(T238,15,10)&amp;MID(U238,15,10)&amp;MID(V238,15,10)&amp;MID(W238,15,10)</f>
        <v>2242081610</v>
      </c>
      <c r="G238" s="168" t="str">
        <f aca="false">RIGHT(U238,3)&amp;RIGHT(V238,3)&amp;RIGHT(W238,3)</f>
        <v>200</v>
      </c>
      <c r="H238" s="169" t="n">
        <f aca="false">X238</f>
        <v>2650098.68</v>
      </c>
      <c r="I238" s="169" t="n">
        <f aca="false">Y238</f>
        <v>836327.11</v>
      </c>
      <c r="J238" s="170" t="n">
        <f aca="false">I238/H238</f>
        <v>0.315583384238356</v>
      </c>
      <c r="K238" s="84" t="n">
        <f aca="false">AA238</f>
        <v>0</v>
      </c>
      <c r="L238" s="66"/>
      <c r="M238" s="146" t="str">
        <f aca="false">B238&amp;C238&amp;D238&amp;E238&amp;F238&amp;G238&amp;H238&amp;I238&amp;J238&amp;K238</f>
        <v>22 0922040922420816102002650098.68836327.110.3155833842383560</v>
      </c>
      <c r="N238" s="106" t="n">
        <f aca="false">IF(M238=M237,"",1)</f>
        <v>1</v>
      </c>
      <c r="O238" s="106"/>
      <c r="P238" s="72"/>
      <c r="Q238" s="77"/>
      <c r="R238" s="77"/>
      <c r="S238" s="77"/>
      <c r="T238" s="77"/>
      <c r="U238" s="73" t="s">
        <v>1382</v>
      </c>
      <c r="V238" s="73"/>
      <c r="W238" s="73"/>
      <c r="X238" s="149" t="n">
        <v>2650098.68</v>
      </c>
      <c r="Y238" s="150" t="n">
        <v>836327.11</v>
      </c>
      <c r="Z238" s="150"/>
      <c r="AA238" s="76"/>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25.5" hidden="false" customHeight="false" outlineLevel="0" collapsed="false">
      <c r="A239" s="71" t="str">
        <f aca="false">IF(G239&lt;&gt;"",VLOOKUP(G239,ВидРасх!$A$2:$B$367,2,FALSE()),IF(F239&lt;&gt;"",VLOOKUP(F239,ЦелСТ!$A$2:$B$265,2,FALSE()),IF(E239&lt;&gt;"",VLOOKUP(E239,Р_ПР!$A$2:$B$119,2,FALSE()),(IF(D239&lt;&gt;"",VLOOKUP(D239,ВЕД!$A$2:$B$19,2,FALSE()),IF(C239&lt;&gt;"",VLOOKUP(B239&amp;" "&amp;C239,МП_ППМП!$A$2:$B$10,2,FALSE())," "))))))&amp;""</f>
        <v>Иные закупки товаров, работ и услуг для обеспечения государственных (муниципальных) нужд</v>
      </c>
      <c r="B239" s="168" t="str">
        <f aca="false">LEFT(P239,2)&amp;LEFT(Q239,2)&amp;LEFT(R239,2)&amp;LEFT(S239,2)&amp;LEFT(T239,2)&amp;LEFT(U239,2)&amp;LEFT(V239,2)&amp;LEFT(W239,2)</f>
        <v>22</v>
      </c>
      <c r="C239" s="168" t="str">
        <f aca="false">RIGHT(P239,1)&amp;MID(Q239,3,2)&amp;MID(R239,3,2)&amp;MID(S239,3,2)&amp;MID(T239,3,2)&amp;MID(U239,3,2)&amp;MID(V239,3,2)&amp;MID(W239,3,2)</f>
        <v> 0</v>
      </c>
      <c r="D239" s="168" t="str">
        <f aca="false">MID(Q239,6,3)&amp;MID(R239,6,3)&amp;MID(S239,6,3)&amp;MID(T239,6,3)&amp;MID(U239,6,3)&amp;MID(V239,6,3)&amp;MID(W239,6,3)</f>
        <v>922</v>
      </c>
      <c r="E239" s="168" t="str">
        <f aca="false">MID(R239,10,4)&amp;MID(S239,10,4)&amp;MID(T239,10,4)&amp;MID(U239,10,4)&amp;MID(V239,10,4)&amp;MID(W239,10,4)</f>
        <v>0409</v>
      </c>
      <c r="F239" s="168" t="str">
        <f aca="false">MID(T239,15,10)&amp;MID(U239,15,10)&amp;MID(V239,15,10)&amp;MID(W239,15,10)</f>
        <v>2242081610</v>
      </c>
      <c r="G239" s="168" t="str">
        <f aca="false">RIGHT(U239,3)&amp;RIGHT(V239,3)&amp;RIGHT(W239,3)</f>
        <v>240</v>
      </c>
      <c r="H239" s="169" t="n">
        <f aca="false">X239</f>
        <v>2650098.68</v>
      </c>
      <c r="I239" s="169" t="n">
        <f aca="false">Y239</f>
        <v>836327.11</v>
      </c>
      <c r="J239" s="170" t="n">
        <f aca="false">I239/H239</f>
        <v>0.315583384238356</v>
      </c>
      <c r="K239" s="84" t="n">
        <f aca="false">AA239</f>
        <v>0</v>
      </c>
      <c r="L239" s="66"/>
      <c r="M239" s="146" t="str">
        <f aca="false">B239&amp;C239&amp;D239&amp;E239&amp;F239&amp;G239&amp;H239&amp;I239&amp;J239&amp;K239</f>
        <v>22 0922040922420816102402650098.68836327.110.3155833842383560</v>
      </c>
      <c r="N239" s="106" t="n">
        <f aca="false">IF(M239=M238,"",1)</f>
        <v>1</v>
      </c>
      <c r="O239" s="106"/>
      <c r="P239" s="72"/>
      <c r="Q239" s="77"/>
      <c r="R239" s="77"/>
      <c r="S239" s="77"/>
      <c r="T239" s="77"/>
      <c r="U239" s="77"/>
      <c r="V239" s="79" t="s">
        <v>1383</v>
      </c>
      <c r="W239" s="79"/>
      <c r="X239" s="185" t="n">
        <v>2650098.68</v>
      </c>
      <c r="Y239" s="186" t="n">
        <v>836327.11</v>
      </c>
      <c r="Z239" s="186"/>
      <c r="AA239" s="82"/>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25.5" hidden="false" customHeight="false" outlineLevel="0" collapsed="false">
      <c r="A240" s="71" t="str">
        <f aca="false">IF(G240&lt;&gt;"",VLOOKUP(G240,ВидРасх!$A$2:$B$367,2,FALSE()),IF(F240&lt;&gt;"",VLOOKUP(F240,ЦелСТ!$A$2:$B$265,2,FALSE()),IF(E240&lt;&gt;"",VLOOKUP(E240,Р_ПР!$A$2:$B$119,2,FALSE()),(IF(D240&lt;&gt;"",VLOOKUP(D240,ВЕД!$A$2:$B$19,2,FALSE()),IF(C240&lt;&gt;"",VLOOKUP(B240&amp;" "&amp;C240,МП_ППМП!$A$2:$B$10,2,FALSE())," "))))))&amp;""</f>
        <v>  Обеспечение сохранности автомобильных дорог местного значения и условий безопасного движения по ним</v>
      </c>
      <c r="B240" s="168" t="str">
        <f aca="false">LEFT(P240,2)&amp;LEFT(Q240,2)&amp;LEFT(R240,2)&amp;LEFT(S240,2)&amp;LEFT(T240,2)&amp;LEFT(U240,2)&amp;LEFT(V240,2)&amp;LEFT(W240,2)</f>
        <v>22</v>
      </c>
      <c r="C240" s="168" t="str">
        <f aca="false">RIGHT(P240,1)&amp;MID(Q240,3,2)&amp;MID(R240,3,2)&amp;MID(S240,3,2)&amp;MID(T240,3,2)&amp;MID(U240,3,2)&amp;MID(V240,3,2)&amp;MID(W240,3,2)</f>
        <v> 0</v>
      </c>
      <c r="D240" s="168" t="str">
        <f aca="false">MID(Q240,6,3)&amp;MID(R240,6,3)&amp;MID(S240,6,3)&amp;MID(T240,6,3)&amp;MID(U240,6,3)&amp;MID(V240,6,3)&amp;MID(W240,6,3)</f>
        <v>922</v>
      </c>
      <c r="E240" s="168" t="str">
        <f aca="false">MID(R240,10,4)&amp;MID(S240,10,4)&amp;MID(T240,10,4)&amp;MID(U240,10,4)&amp;MID(V240,10,4)&amp;MID(W240,10,4)</f>
        <v>0409</v>
      </c>
      <c r="F240" s="168" t="str">
        <f aca="false">MID(T240,15,10)&amp;MID(U240,15,10)&amp;MID(V240,15,10)&amp;MID(W240,15,10)</f>
        <v>2242181610</v>
      </c>
      <c r="G240" s="168" t="str">
        <f aca="false">RIGHT(U240,3)&amp;RIGHT(V240,3)&amp;RIGHT(W240,3)</f>
        <v/>
      </c>
      <c r="H240" s="169" t="n">
        <f aca="false">X240</f>
        <v>11575296.01</v>
      </c>
      <c r="I240" s="169" t="n">
        <f aca="false">Y240</f>
        <v>0</v>
      </c>
      <c r="J240" s="170" t="n">
        <f aca="false">I240/H240</f>
        <v>0</v>
      </c>
      <c r="K240" s="84" t="n">
        <f aca="false">AA240</f>
        <v>0</v>
      </c>
      <c r="L240" s="66"/>
      <c r="M240" s="146" t="str">
        <f aca="false">B240&amp;C240&amp;D240&amp;E240&amp;F240&amp;G240&amp;H240&amp;I240&amp;J240&amp;K240</f>
        <v>22 09220409224218161011575296.01000</v>
      </c>
      <c r="N240" s="106" t="n">
        <f aca="false">IF(M240=M239,"",1)</f>
        <v>1</v>
      </c>
      <c r="O240" s="106"/>
      <c r="P240" s="72"/>
      <c r="Q240" s="77"/>
      <c r="R240" s="77"/>
      <c r="S240" s="77"/>
      <c r="T240" s="78" t="s">
        <v>1384</v>
      </c>
      <c r="U240" s="78"/>
      <c r="V240" s="85"/>
      <c r="W240" s="85"/>
      <c r="X240" s="147" t="n">
        <v>11575296.01</v>
      </c>
      <c r="Y240" s="148" t="n">
        <v>0</v>
      </c>
      <c r="Z240" s="148"/>
      <c r="AA240" s="7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25.5" hidden="false" customHeight="false" outlineLevel="0" collapsed="false">
      <c r="A241" s="71" t="str">
        <f aca="false">IF(G241&lt;&gt;"",VLOOKUP(G241,ВидРасх!$A$2:$B$367,2,FALSE()),IF(F241&lt;&gt;"",VLOOKUP(F241,ЦелСТ!$A$2:$B$265,2,FALSE()),IF(E241&lt;&gt;"",VLOOKUP(E241,Р_ПР!$A$2:$B$119,2,FALSE()),(IF(D241&lt;&gt;"",VLOOKUP(D241,ВЕД!$A$2:$B$19,2,FALSE()),IF(C241&lt;&gt;"",VLOOKUP(B241&amp;" "&amp;C241,МП_ППМП!$A$2:$B$10,2,FALSE())," "))))))&amp;""</f>
        <v>Закупка товаров, работ и услуг для обеспечения государственных (муниципальных) нужд</v>
      </c>
      <c r="B241" s="168" t="str">
        <f aca="false">LEFT(P241,2)&amp;LEFT(Q241,2)&amp;LEFT(R241,2)&amp;LEFT(S241,2)&amp;LEFT(T241,2)&amp;LEFT(U241,2)&amp;LEFT(V241,2)&amp;LEFT(W241,2)</f>
        <v>22</v>
      </c>
      <c r="C241" s="168" t="str">
        <f aca="false">RIGHT(P241,1)&amp;MID(Q241,3,2)&amp;MID(R241,3,2)&amp;MID(S241,3,2)&amp;MID(T241,3,2)&amp;MID(U241,3,2)&amp;MID(V241,3,2)&amp;MID(W241,3,2)</f>
        <v> 0</v>
      </c>
      <c r="D241" s="168" t="str">
        <f aca="false">MID(Q241,6,3)&amp;MID(R241,6,3)&amp;MID(S241,6,3)&amp;MID(T241,6,3)&amp;MID(U241,6,3)&amp;MID(V241,6,3)&amp;MID(W241,6,3)</f>
        <v>922</v>
      </c>
      <c r="E241" s="168" t="str">
        <f aca="false">MID(R241,10,4)&amp;MID(S241,10,4)&amp;MID(T241,10,4)&amp;MID(U241,10,4)&amp;MID(V241,10,4)&amp;MID(W241,10,4)</f>
        <v>0409</v>
      </c>
      <c r="F241" s="168" t="str">
        <f aca="false">MID(T241,15,10)&amp;MID(U241,15,10)&amp;MID(V241,15,10)&amp;MID(W241,15,10)</f>
        <v>2242181610</v>
      </c>
      <c r="G241" s="168" t="str">
        <f aca="false">RIGHT(U241,3)&amp;RIGHT(V241,3)&amp;RIGHT(W241,3)</f>
        <v>200</v>
      </c>
      <c r="H241" s="169" t="n">
        <f aca="false">X241</f>
        <v>11575296.01</v>
      </c>
      <c r="I241" s="169" t="n">
        <f aca="false">Y241</f>
        <v>0</v>
      </c>
      <c r="J241" s="170" t="n">
        <f aca="false">I241/H241</f>
        <v>0</v>
      </c>
      <c r="K241" s="84" t="n">
        <f aca="false">AA241</f>
        <v>0</v>
      </c>
      <c r="L241" s="66"/>
      <c r="M241" s="146" t="str">
        <f aca="false">B241&amp;C241&amp;D241&amp;E241&amp;F241&amp;G241&amp;H241&amp;I241&amp;J241&amp;K241</f>
        <v>22 09220409224218161020011575296.01000</v>
      </c>
      <c r="N241" s="106" t="n">
        <f aca="false">IF(M241=M240,"",1)</f>
        <v>1</v>
      </c>
      <c r="O241" s="106"/>
      <c r="P241" s="72"/>
      <c r="Q241" s="77"/>
      <c r="R241" s="77"/>
      <c r="S241" s="77"/>
      <c r="T241" s="77"/>
      <c r="U241" s="73" t="s">
        <v>1385</v>
      </c>
      <c r="V241" s="73"/>
      <c r="W241" s="73"/>
      <c r="X241" s="149" t="n">
        <v>11575296.01</v>
      </c>
      <c r="Y241" s="150" t="n">
        <v>0</v>
      </c>
      <c r="Z241" s="150"/>
      <c r="AA241" s="76"/>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25.5" hidden="false" customHeight="false" outlineLevel="0" collapsed="false">
      <c r="A242" s="71" t="str">
        <f aca="false">IF(G242&lt;&gt;"",VLOOKUP(G242,ВидРасх!$A$2:$B$367,2,FALSE()),IF(F242&lt;&gt;"",VLOOKUP(F242,ЦелСТ!$A$2:$B$265,2,FALSE()),IF(E242&lt;&gt;"",VLOOKUP(E242,Р_ПР!$A$2:$B$119,2,FALSE()),(IF(D242&lt;&gt;"",VLOOKUP(D242,ВЕД!$A$2:$B$19,2,FALSE()),IF(C242&lt;&gt;"",VLOOKUP(B242&amp;" "&amp;C242,МП_ППМП!$A$2:$B$10,2,FALSE())," "))))))&amp;""</f>
        <v>Иные закупки товаров, работ и услуг для обеспечения государственных (муниципальных) нужд</v>
      </c>
      <c r="B242" s="168" t="str">
        <f aca="false">LEFT(P242,2)&amp;LEFT(Q242,2)&amp;LEFT(R242,2)&amp;LEFT(S242,2)&amp;LEFT(T242,2)&amp;LEFT(U242,2)&amp;LEFT(V242,2)&amp;LEFT(W242,2)</f>
        <v>22</v>
      </c>
      <c r="C242" s="168" t="str">
        <f aca="false">RIGHT(P242,1)&amp;MID(Q242,3,2)&amp;MID(R242,3,2)&amp;MID(S242,3,2)&amp;MID(T242,3,2)&amp;MID(U242,3,2)&amp;MID(V242,3,2)&amp;MID(W242,3,2)</f>
        <v> 0</v>
      </c>
      <c r="D242" s="168" t="str">
        <f aca="false">MID(Q242,6,3)&amp;MID(R242,6,3)&amp;MID(S242,6,3)&amp;MID(T242,6,3)&amp;MID(U242,6,3)&amp;MID(V242,6,3)&amp;MID(W242,6,3)</f>
        <v>922</v>
      </c>
      <c r="E242" s="168" t="str">
        <f aca="false">MID(R242,10,4)&amp;MID(S242,10,4)&amp;MID(T242,10,4)&amp;MID(U242,10,4)&amp;MID(V242,10,4)&amp;MID(W242,10,4)</f>
        <v>0409</v>
      </c>
      <c r="F242" s="168" t="str">
        <f aca="false">MID(T242,15,10)&amp;MID(U242,15,10)&amp;MID(V242,15,10)&amp;MID(W242,15,10)</f>
        <v>2242181610</v>
      </c>
      <c r="G242" s="168" t="str">
        <f aca="false">RIGHT(U242,3)&amp;RIGHT(V242,3)&amp;RIGHT(W242,3)</f>
        <v>240</v>
      </c>
      <c r="H242" s="169" t="n">
        <f aca="false">X242</f>
        <v>11575296.01</v>
      </c>
      <c r="I242" s="169" t="n">
        <f aca="false">Y242</f>
        <v>0</v>
      </c>
      <c r="J242" s="170" t="n">
        <f aca="false">I242/H242</f>
        <v>0</v>
      </c>
      <c r="K242" s="84" t="n">
        <f aca="false">AA242</f>
        <v>0</v>
      </c>
      <c r="L242" s="66"/>
      <c r="M242" s="146" t="str">
        <f aca="false">B242&amp;C242&amp;D242&amp;E242&amp;F242&amp;G242&amp;H242&amp;I242&amp;J242&amp;K242</f>
        <v>22 09220409224218161024011575296.01000</v>
      </c>
      <c r="N242" s="106" t="n">
        <f aca="false">IF(M242=M241,"",1)</f>
        <v>1</v>
      </c>
      <c r="O242" s="106"/>
      <c r="P242" s="72"/>
      <c r="Q242" s="77"/>
      <c r="R242" s="77"/>
      <c r="S242" s="77"/>
      <c r="T242" s="77"/>
      <c r="U242" s="77"/>
      <c r="V242" s="79" t="s">
        <v>1386</v>
      </c>
      <c r="W242" s="79"/>
      <c r="X242" s="185" t="n">
        <v>11575296.01</v>
      </c>
      <c r="Y242" s="186" t="n">
        <v>0</v>
      </c>
      <c r="Z242" s="186"/>
      <c r="AA242" s="82"/>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25.5" hidden="false" customHeight="false" outlineLevel="0" collapsed="false">
      <c r="A243" s="71" t="str">
        <f aca="false">IF(G243&lt;&gt;"",VLOOKUP(G243,ВидРасх!$A$2:$B$367,2,FALSE()),IF(F243&lt;&gt;"",VLOOKUP(F243,ЦелСТ!$A$2:$B$265,2,FALSE()),IF(E243&lt;&gt;"",VLOOKUP(E243,Р_ПР!$A$2:$B$119,2,FALSE()),(IF(D243&lt;&gt;"",VLOOKUP(D243,ВЕД!$A$2:$B$19,2,FALSE()),IF(C243&lt;&gt;"",VLOOKUP(B243&amp;" "&amp;C243,МП_ППМП!$A$2:$B$10,2,FALSE())," "))))))&amp;""</f>
        <v>  Обеспечение сохранности автомобильных дорог местного значения и условий безопасности движения по ним</v>
      </c>
      <c r="B243" s="168" t="str">
        <f aca="false">LEFT(P243,2)&amp;LEFT(Q243,2)&amp;LEFT(R243,2)&amp;LEFT(S243,2)&amp;LEFT(T243,2)&amp;LEFT(U243,2)&amp;LEFT(V243,2)&amp;LEFT(W243,2)</f>
        <v>22</v>
      </c>
      <c r="C243" s="168" t="str">
        <f aca="false">RIGHT(P243,1)&amp;MID(Q243,3,2)&amp;MID(R243,3,2)&amp;MID(S243,3,2)&amp;MID(T243,3,2)&amp;MID(U243,3,2)&amp;MID(V243,3,2)&amp;MID(W243,3,2)</f>
        <v> 0</v>
      </c>
      <c r="D243" s="168" t="str">
        <f aca="false">MID(Q243,6,3)&amp;MID(R243,6,3)&amp;MID(S243,6,3)&amp;MID(T243,6,3)&amp;MID(U243,6,3)&amp;MID(V243,6,3)&amp;MID(W243,6,3)</f>
        <v>922</v>
      </c>
      <c r="E243" s="168" t="str">
        <f aca="false">MID(R243,10,4)&amp;MID(S243,10,4)&amp;MID(T243,10,4)&amp;MID(U243,10,4)&amp;MID(V243,10,4)&amp;MID(W243,10,4)</f>
        <v>0409</v>
      </c>
      <c r="F243" s="168" t="str">
        <f aca="false">MID(T243,15,10)&amp;MID(U243,15,10)&amp;MID(V243,15,10)&amp;MID(W243,15,10)</f>
        <v>22421S6170</v>
      </c>
      <c r="G243" s="168" t="str">
        <f aca="false">RIGHT(U243,3)&amp;RIGHT(V243,3)&amp;RIGHT(W243,3)</f>
        <v/>
      </c>
      <c r="H243" s="169" t="n">
        <f aca="false">X243</f>
        <v>25495806.57</v>
      </c>
      <c r="I243" s="169" t="n">
        <f aca="false">Y243</f>
        <v>0</v>
      </c>
      <c r="J243" s="170" t="n">
        <f aca="false">I243/H243</f>
        <v>0</v>
      </c>
      <c r="K243" s="84" t="n">
        <f aca="false">AA243</f>
        <v>0</v>
      </c>
      <c r="L243" s="66"/>
      <c r="M243" s="146" t="str">
        <f aca="false">B243&amp;C243&amp;D243&amp;E243&amp;F243&amp;G243&amp;H243&amp;I243&amp;J243&amp;K243</f>
        <v>22 0922040922421S617025495806.57000</v>
      </c>
      <c r="N243" s="106" t="n">
        <f aca="false">IF(M243=M242,"",1)</f>
        <v>1</v>
      </c>
      <c r="O243" s="106"/>
      <c r="P243" s="72"/>
      <c r="Q243" s="77"/>
      <c r="R243" s="77"/>
      <c r="S243" s="77"/>
      <c r="T243" s="78" t="s">
        <v>1387</v>
      </c>
      <c r="U243" s="78"/>
      <c r="V243" s="85"/>
      <c r="W243" s="85"/>
      <c r="X243" s="147" t="n">
        <v>25495806.57</v>
      </c>
      <c r="Y243" s="148" t="n">
        <v>0</v>
      </c>
      <c r="Z243" s="148"/>
      <c r="AA243" s="7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25.5" hidden="false" customHeight="false" outlineLevel="0" collapsed="false">
      <c r="A244" s="71" t="str">
        <f aca="false">IF(G244&lt;&gt;"",VLOOKUP(G244,ВидРасх!$A$2:$B$367,2,FALSE()),IF(F244&lt;&gt;"",VLOOKUP(F244,ЦелСТ!$A$2:$B$265,2,FALSE()),IF(E244&lt;&gt;"",VLOOKUP(E244,Р_ПР!$A$2:$B$119,2,FALSE()),(IF(D244&lt;&gt;"",VLOOKUP(D244,ВЕД!$A$2:$B$19,2,FALSE()),IF(C244&lt;&gt;"",VLOOKUP(B244&amp;" "&amp;C244,МП_ППМП!$A$2:$B$10,2,FALSE())," "))))))&amp;""</f>
        <v>Закупка товаров, работ и услуг для обеспечения государственных (муниципальных) нужд</v>
      </c>
      <c r="B244" s="168" t="str">
        <f aca="false">LEFT(P244,2)&amp;LEFT(Q244,2)&amp;LEFT(R244,2)&amp;LEFT(S244,2)&amp;LEFT(T244,2)&amp;LEFT(U244,2)&amp;LEFT(V244,2)&amp;LEFT(W244,2)</f>
        <v>22</v>
      </c>
      <c r="C244" s="168" t="str">
        <f aca="false">RIGHT(P244,1)&amp;MID(Q244,3,2)&amp;MID(R244,3,2)&amp;MID(S244,3,2)&amp;MID(T244,3,2)&amp;MID(U244,3,2)&amp;MID(V244,3,2)&amp;MID(W244,3,2)</f>
        <v> 0</v>
      </c>
      <c r="D244" s="168" t="str">
        <f aca="false">MID(Q244,6,3)&amp;MID(R244,6,3)&amp;MID(S244,6,3)&amp;MID(T244,6,3)&amp;MID(U244,6,3)&amp;MID(V244,6,3)&amp;MID(W244,6,3)</f>
        <v>922</v>
      </c>
      <c r="E244" s="168" t="str">
        <f aca="false">MID(R244,10,4)&amp;MID(S244,10,4)&amp;MID(T244,10,4)&amp;MID(U244,10,4)&amp;MID(V244,10,4)&amp;MID(W244,10,4)</f>
        <v>0409</v>
      </c>
      <c r="F244" s="168" t="str">
        <f aca="false">MID(T244,15,10)&amp;MID(U244,15,10)&amp;MID(V244,15,10)&amp;MID(W244,15,10)</f>
        <v>22421S6170</v>
      </c>
      <c r="G244" s="168" t="str">
        <f aca="false">RIGHT(U244,3)&amp;RIGHT(V244,3)&amp;RIGHT(W244,3)</f>
        <v>200</v>
      </c>
      <c r="H244" s="169" t="n">
        <f aca="false">X244</f>
        <v>25495806.57</v>
      </c>
      <c r="I244" s="169" t="n">
        <f aca="false">Y244</f>
        <v>0</v>
      </c>
      <c r="J244" s="170" t="n">
        <f aca="false">I244/H244</f>
        <v>0</v>
      </c>
      <c r="K244" s="84" t="n">
        <f aca="false">AA244</f>
        <v>0</v>
      </c>
      <c r="L244" s="66"/>
      <c r="M244" s="146" t="str">
        <f aca="false">B244&amp;C244&amp;D244&amp;E244&amp;F244&amp;G244&amp;H244&amp;I244&amp;J244&amp;K244</f>
        <v>22 0922040922421S617020025495806.57000</v>
      </c>
      <c r="N244" s="106" t="n">
        <f aca="false">IF(M244=M243,"",1)</f>
        <v>1</v>
      </c>
      <c r="O244" s="106"/>
      <c r="P244" s="72"/>
      <c r="Q244" s="77"/>
      <c r="R244" s="77"/>
      <c r="S244" s="77"/>
      <c r="T244" s="77"/>
      <c r="U244" s="73" t="s">
        <v>1388</v>
      </c>
      <c r="V244" s="73"/>
      <c r="W244" s="73"/>
      <c r="X244" s="149" t="n">
        <v>25495806.57</v>
      </c>
      <c r="Y244" s="150" t="n">
        <v>0</v>
      </c>
      <c r="Z244" s="150"/>
      <c r="AA244" s="76"/>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25.5" hidden="false" customHeight="false" outlineLevel="0" collapsed="false">
      <c r="A245" s="71" t="str">
        <f aca="false">IF(G245&lt;&gt;"",VLOOKUP(G245,ВидРасх!$A$2:$B$367,2,FALSE()),IF(F245&lt;&gt;"",VLOOKUP(F245,ЦелСТ!$A$2:$B$265,2,FALSE()),IF(E245&lt;&gt;"",VLOOKUP(E245,Р_ПР!$A$2:$B$119,2,FALSE()),(IF(D245&lt;&gt;"",VLOOKUP(D245,ВЕД!$A$2:$B$19,2,FALSE()),IF(C245&lt;&gt;"",VLOOKUP(B245&amp;" "&amp;C245,МП_ППМП!$A$2:$B$10,2,FALSE())," "))))))&amp;""</f>
        <v>Иные закупки товаров, работ и услуг для обеспечения государственных (муниципальных) нужд</v>
      </c>
      <c r="B245" s="168" t="str">
        <f aca="false">LEFT(P245,2)&amp;LEFT(Q245,2)&amp;LEFT(R245,2)&amp;LEFT(S245,2)&amp;LEFT(T245,2)&amp;LEFT(U245,2)&amp;LEFT(V245,2)&amp;LEFT(W245,2)</f>
        <v>22</v>
      </c>
      <c r="C245" s="168" t="str">
        <f aca="false">RIGHT(P245,1)&amp;MID(Q245,3,2)&amp;MID(R245,3,2)&amp;MID(S245,3,2)&amp;MID(T245,3,2)&amp;MID(U245,3,2)&amp;MID(V245,3,2)&amp;MID(W245,3,2)</f>
        <v> 0</v>
      </c>
      <c r="D245" s="168" t="str">
        <f aca="false">MID(Q245,6,3)&amp;MID(R245,6,3)&amp;MID(S245,6,3)&amp;MID(T245,6,3)&amp;MID(U245,6,3)&amp;MID(V245,6,3)&amp;MID(W245,6,3)</f>
        <v>922</v>
      </c>
      <c r="E245" s="168" t="str">
        <f aca="false">MID(R245,10,4)&amp;MID(S245,10,4)&amp;MID(T245,10,4)&amp;MID(U245,10,4)&amp;MID(V245,10,4)&amp;MID(W245,10,4)</f>
        <v>0409</v>
      </c>
      <c r="F245" s="168" t="str">
        <f aca="false">MID(T245,15,10)&amp;MID(U245,15,10)&amp;MID(V245,15,10)&amp;MID(W245,15,10)</f>
        <v>22421S6170</v>
      </c>
      <c r="G245" s="168" t="str">
        <f aca="false">RIGHT(U245,3)&amp;RIGHT(V245,3)&amp;RIGHT(W245,3)</f>
        <v>240</v>
      </c>
      <c r="H245" s="169" t="n">
        <f aca="false">X245</f>
        <v>25495806.57</v>
      </c>
      <c r="I245" s="169" t="n">
        <f aca="false">Y245</f>
        <v>0</v>
      </c>
      <c r="J245" s="170" t="n">
        <f aca="false">I245/H245</f>
        <v>0</v>
      </c>
      <c r="K245" s="84" t="n">
        <f aca="false">AA245</f>
        <v>0</v>
      </c>
      <c r="L245" s="66"/>
      <c r="M245" s="146" t="str">
        <f aca="false">B245&amp;C245&amp;D245&amp;E245&amp;F245&amp;G245&amp;H245&amp;I245&amp;J245&amp;K245</f>
        <v>22 0922040922421S617024025495806.57000</v>
      </c>
      <c r="N245" s="106" t="n">
        <f aca="false">IF(M245=M244,"",1)</f>
        <v>1</v>
      </c>
      <c r="O245" s="106"/>
      <c r="P245" s="72"/>
      <c r="Q245" s="77"/>
      <c r="R245" s="77"/>
      <c r="S245" s="77"/>
      <c r="T245" s="77"/>
      <c r="U245" s="77"/>
      <c r="V245" s="79" t="s">
        <v>1389</v>
      </c>
      <c r="W245" s="79"/>
      <c r="X245" s="185" t="n">
        <v>25495806.57</v>
      </c>
      <c r="Y245" s="186" t="n">
        <v>0</v>
      </c>
      <c r="Z245" s="186"/>
      <c r="AA245" s="82"/>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15.75" hidden="false" customHeight="true" outlineLevel="0" collapsed="false">
      <c r="A246" s="71" t="str">
        <f aca="false">IF(G246&lt;&gt;"",VLOOKUP(G246,ВидРасх!$A$2:$B$367,2,FALSE()),IF(F246&lt;&gt;"",VLOOKUP(F246,ЦелСТ!$A$2:$B$265,2,FALSE()),IF(E246&lt;&gt;"",VLOOKUP(E246,Р_ПР!$A$2:$B$119,2,FALSE()),(IF(D246&lt;&gt;"",VLOOKUP(D246,ВЕД!$A$2:$B$19,2,FALSE()),IF(C246&lt;&gt;"",VLOOKUP(B246&amp;" "&amp;C246,МП_ППМП!$A$2:$B$10,2,FALSE())," "))))))&amp;""</f>
        <v>Другие вопросы в области национальной экономики</v>
      </c>
      <c r="B246" s="168" t="str">
        <f aca="false">LEFT(P246,2)&amp;LEFT(Q246,2)&amp;LEFT(R246,2)&amp;LEFT(S246,2)&amp;LEFT(T246,2)&amp;LEFT(U246,2)&amp;LEFT(V246,2)&amp;LEFT(W246,2)</f>
        <v>22</v>
      </c>
      <c r="C246" s="168" t="str">
        <f aca="false">RIGHT(P246,1)&amp;MID(Q246,3,2)&amp;MID(R246,3,2)&amp;MID(S246,3,2)&amp;MID(T246,3,2)&amp;MID(U246,3,2)&amp;MID(V246,3,2)&amp;MID(W246,3,2)</f>
        <v> 0</v>
      </c>
      <c r="D246" s="168" t="str">
        <f aca="false">MID(Q246,6,3)&amp;MID(R246,6,3)&amp;MID(S246,6,3)&amp;MID(T246,6,3)&amp;MID(U246,6,3)&amp;MID(V246,6,3)&amp;MID(W246,6,3)</f>
        <v>922</v>
      </c>
      <c r="E246" s="168" t="str">
        <f aca="false">MID(R246,10,4)&amp;MID(S246,10,4)&amp;MID(T246,10,4)&amp;MID(U246,10,4)&amp;MID(V246,10,4)&amp;MID(W246,10,4)</f>
        <v>0412</v>
      </c>
      <c r="F246" s="168" t="str">
        <f aca="false">MID(T246,15,10)&amp;MID(U246,15,10)&amp;MID(V246,15,10)&amp;MID(W246,15,10)</f>
        <v/>
      </c>
      <c r="G246" s="168" t="str">
        <f aca="false">RIGHT(U246,3)&amp;RIGHT(V246,3)&amp;RIGHT(W246,3)</f>
        <v/>
      </c>
      <c r="H246" s="169" t="n">
        <f aca="false">X246</f>
        <v>2486689.69</v>
      </c>
      <c r="I246" s="169" t="n">
        <f aca="false">Y246</f>
        <v>0</v>
      </c>
      <c r="J246" s="170" t="n">
        <f aca="false">I246/H246</f>
        <v>0</v>
      </c>
      <c r="K246" s="84" t="n">
        <f aca="false">AA246</f>
        <v>0</v>
      </c>
      <c r="L246" s="66"/>
      <c r="M246" s="146" t="str">
        <f aca="false">B246&amp;C246&amp;D246&amp;E246&amp;F246&amp;G246&amp;H246&amp;I246&amp;J246&amp;K246</f>
        <v>22 092204122486689.69000</v>
      </c>
      <c r="N246" s="106" t="n">
        <f aca="false">IF(M246=M245,"",1)</f>
        <v>1</v>
      </c>
      <c r="O246" s="106"/>
      <c r="P246" s="72"/>
      <c r="Q246" s="77"/>
      <c r="R246" s="77"/>
      <c r="S246" s="73" t="s">
        <v>1390</v>
      </c>
      <c r="T246" s="73"/>
      <c r="U246" s="73"/>
      <c r="V246" s="83"/>
      <c r="W246" s="83"/>
      <c r="X246" s="147" t="n">
        <v>2486689.69</v>
      </c>
      <c r="Y246" s="148" t="n">
        <v>0</v>
      </c>
      <c r="Z246" s="148"/>
      <c r="AA246" s="7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12.75" hidden="false" customHeight="false" outlineLevel="0" collapsed="false">
      <c r="A247" s="71" t="str">
        <f aca="false">IF(G247&lt;&gt;"",VLOOKUP(G247,ВидРасх!$A$2:$B$367,2,FALSE()),IF(F247&lt;&gt;"",VLOOKUP(F247,ЦелСТ!$A$2:$B$265,2,FALSE()),IF(E247&lt;&gt;"",VLOOKUP(E247,Р_ПР!$A$2:$B$119,2,FALSE()),(IF(D247&lt;&gt;"",VLOOKUP(D247,ВЕД!$A$2:$B$19,2,FALSE()),IF(C247&lt;&gt;"",VLOOKUP(B247&amp;" "&amp;C247,МП_ППМП!$A$2:$B$10,2,FALSE())," "))))))&amp;""</f>
        <v>Мероприятия в сфере архитектуры и градостроительства</v>
      </c>
      <c r="B247" s="168" t="str">
        <f aca="false">LEFT(P247,2)&amp;LEFT(Q247,2)&amp;LEFT(R247,2)&amp;LEFT(S247,2)&amp;LEFT(T247,2)&amp;LEFT(U247,2)&amp;LEFT(V247,2)&amp;LEFT(W247,2)</f>
        <v>22</v>
      </c>
      <c r="C247" s="168" t="str">
        <f aca="false">RIGHT(P247,1)&amp;MID(Q247,3,2)&amp;MID(R247,3,2)&amp;MID(S247,3,2)&amp;MID(T247,3,2)&amp;MID(U247,3,2)&amp;MID(V247,3,2)&amp;MID(W247,3,2)</f>
        <v> 0</v>
      </c>
      <c r="D247" s="168" t="str">
        <f aca="false">MID(Q247,6,3)&amp;MID(R247,6,3)&amp;MID(S247,6,3)&amp;MID(T247,6,3)&amp;MID(U247,6,3)&amp;MID(V247,6,3)&amp;MID(W247,6,3)</f>
        <v>922</v>
      </c>
      <c r="E247" s="168" t="str">
        <f aca="false">MID(R247,10,4)&amp;MID(S247,10,4)&amp;MID(T247,10,4)&amp;MID(U247,10,4)&amp;MID(V247,10,4)&amp;MID(W247,10,4)</f>
        <v>0412</v>
      </c>
      <c r="F247" s="168" t="str">
        <f aca="false">MID(T247,15,10)&amp;MID(U247,15,10)&amp;MID(V247,15,10)&amp;MID(W247,15,10)</f>
        <v>2241883310</v>
      </c>
      <c r="G247" s="168" t="str">
        <f aca="false">RIGHT(U247,3)&amp;RIGHT(V247,3)&amp;RIGHT(W247,3)</f>
        <v/>
      </c>
      <c r="H247" s="169" t="n">
        <f aca="false">X247</f>
        <v>1010000</v>
      </c>
      <c r="I247" s="169" t="n">
        <f aca="false">Y247</f>
        <v>0</v>
      </c>
      <c r="J247" s="170" t="n">
        <f aca="false">I247/H247</f>
        <v>0</v>
      </c>
      <c r="K247" s="84" t="n">
        <f aca="false">AA247</f>
        <v>0</v>
      </c>
      <c r="L247" s="66"/>
      <c r="M247" s="146" t="str">
        <f aca="false">B247&amp;C247&amp;D247&amp;E247&amp;F247&amp;G247&amp;H247&amp;I247&amp;J247&amp;K247</f>
        <v>22 0922041222418833101010000000</v>
      </c>
      <c r="N247" s="106" t="n">
        <f aca="false">IF(M247=M246,"",1)</f>
        <v>1</v>
      </c>
      <c r="O247" s="106"/>
      <c r="P247" s="72"/>
      <c r="Q247" s="77"/>
      <c r="R247" s="77"/>
      <c r="S247" s="77"/>
      <c r="T247" s="78" t="s">
        <v>1391</v>
      </c>
      <c r="U247" s="78"/>
      <c r="V247" s="78"/>
      <c r="W247" s="78"/>
      <c r="X247" s="149" t="n">
        <v>1010000</v>
      </c>
      <c r="Y247" s="150" t="n">
        <v>0</v>
      </c>
      <c r="Z247" s="150"/>
      <c r="AA247" s="76"/>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25.5" hidden="false" customHeight="false" outlineLevel="0" collapsed="false">
      <c r="A248" s="71" t="str">
        <f aca="false">IF(G248&lt;&gt;"",VLOOKUP(G248,ВидРасх!$A$2:$B$367,2,FALSE()),IF(F248&lt;&gt;"",VLOOKUP(F248,ЦелСТ!$A$2:$B$265,2,FALSE()),IF(E248&lt;&gt;"",VLOOKUP(E248,Р_ПР!$A$2:$B$119,2,FALSE()),(IF(D248&lt;&gt;"",VLOOKUP(D248,ВЕД!$A$2:$B$19,2,FALSE()),IF(C248&lt;&gt;"",VLOOKUP(B248&amp;" "&amp;C248,МП_ППМП!$A$2:$B$10,2,FALSE())," "))))))&amp;""</f>
        <v>Закупка товаров, работ и услуг для обеспечения государственных (муниципальных) нужд</v>
      </c>
      <c r="B248" s="168" t="str">
        <f aca="false">LEFT(P248,2)&amp;LEFT(Q248,2)&amp;LEFT(R248,2)&amp;LEFT(S248,2)&amp;LEFT(T248,2)&amp;LEFT(U248,2)&amp;LEFT(V248,2)&amp;LEFT(W248,2)</f>
        <v>22</v>
      </c>
      <c r="C248" s="168" t="str">
        <f aca="false">RIGHT(P248,1)&amp;MID(Q248,3,2)&amp;MID(R248,3,2)&amp;MID(S248,3,2)&amp;MID(T248,3,2)&amp;MID(U248,3,2)&amp;MID(V248,3,2)&amp;MID(W248,3,2)</f>
        <v> 0</v>
      </c>
      <c r="D248" s="168" t="str">
        <f aca="false">MID(Q248,6,3)&amp;MID(R248,6,3)&amp;MID(S248,6,3)&amp;MID(T248,6,3)&amp;MID(U248,6,3)&amp;MID(V248,6,3)&amp;MID(W248,6,3)</f>
        <v>922</v>
      </c>
      <c r="E248" s="168" t="str">
        <f aca="false">MID(R248,10,4)&amp;MID(S248,10,4)&amp;MID(T248,10,4)&amp;MID(U248,10,4)&amp;MID(V248,10,4)&amp;MID(W248,10,4)</f>
        <v>0412</v>
      </c>
      <c r="F248" s="168" t="str">
        <f aca="false">MID(T248,15,10)&amp;MID(U248,15,10)&amp;MID(V248,15,10)&amp;MID(W248,15,10)</f>
        <v>2241883310</v>
      </c>
      <c r="G248" s="168" t="str">
        <f aca="false">RIGHT(U248,3)&amp;RIGHT(V248,3)&amp;RIGHT(W248,3)</f>
        <v>200</v>
      </c>
      <c r="H248" s="169" t="n">
        <f aca="false">X248</f>
        <v>1010000</v>
      </c>
      <c r="I248" s="169" t="n">
        <f aca="false">Y248</f>
        <v>0</v>
      </c>
      <c r="J248" s="170" t="n">
        <f aca="false">I248/H248</f>
        <v>0</v>
      </c>
      <c r="K248" s="84" t="n">
        <f aca="false">AA248</f>
        <v>0</v>
      </c>
      <c r="L248" s="66"/>
      <c r="M248" s="146" t="str">
        <f aca="false">B248&amp;C248&amp;D248&amp;E248&amp;F248&amp;G248&amp;H248&amp;I248&amp;J248&amp;K248</f>
        <v>22 0922041222418833102001010000000</v>
      </c>
      <c r="N248" s="106" t="n">
        <f aca="false">IF(M248=M247,"",1)</f>
        <v>1</v>
      </c>
      <c r="O248" s="106"/>
      <c r="P248" s="72"/>
      <c r="Q248" s="77"/>
      <c r="R248" s="77"/>
      <c r="S248" s="77"/>
      <c r="T248" s="77"/>
      <c r="U248" s="73" t="s">
        <v>1392</v>
      </c>
      <c r="V248" s="73"/>
      <c r="W248" s="73"/>
      <c r="X248" s="149" t="n">
        <v>1010000</v>
      </c>
      <c r="Y248" s="150" t="n">
        <v>0</v>
      </c>
      <c r="Z248" s="150"/>
      <c r="AA248" s="76"/>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25.5" hidden="false" customHeight="false" outlineLevel="0" collapsed="false">
      <c r="A249" s="71" t="str">
        <f aca="false">IF(G249&lt;&gt;"",VLOOKUP(G249,ВидРасх!$A$2:$B$367,2,FALSE()),IF(F249&lt;&gt;"",VLOOKUP(F249,ЦелСТ!$A$2:$B$265,2,FALSE()),IF(E249&lt;&gt;"",VLOOKUP(E249,Р_ПР!$A$2:$B$119,2,FALSE()),(IF(D249&lt;&gt;"",VLOOKUP(D249,ВЕД!$A$2:$B$19,2,FALSE()),IF(C249&lt;&gt;"",VLOOKUP(B249&amp;" "&amp;C249,МП_ППМП!$A$2:$B$10,2,FALSE())," "))))))&amp;""</f>
        <v>Иные закупки товаров, работ и услуг для обеспечения государственных (муниципальных) нужд</v>
      </c>
      <c r="B249" s="168" t="str">
        <f aca="false">LEFT(P249,2)&amp;LEFT(Q249,2)&amp;LEFT(R249,2)&amp;LEFT(S249,2)&amp;LEFT(T249,2)&amp;LEFT(U249,2)&amp;LEFT(V249,2)&amp;LEFT(W249,2)</f>
        <v>22</v>
      </c>
      <c r="C249" s="168" t="str">
        <f aca="false">RIGHT(P249,1)&amp;MID(Q249,3,2)&amp;MID(R249,3,2)&amp;MID(S249,3,2)&amp;MID(T249,3,2)&amp;MID(U249,3,2)&amp;MID(V249,3,2)&amp;MID(W249,3,2)</f>
        <v> 0</v>
      </c>
      <c r="D249" s="168" t="str">
        <f aca="false">MID(Q249,6,3)&amp;MID(R249,6,3)&amp;MID(S249,6,3)&amp;MID(T249,6,3)&amp;MID(U249,6,3)&amp;MID(V249,6,3)&amp;MID(W249,6,3)</f>
        <v>922</v>
      </c>
      <c r="E249" s="168" t="str">
        <f aca="false">MID(R249,10,4)&amp;MID(S249,10,4)&amp;MID(T249,10,4)&amp;MID(U249,10,4)&amp;MID(V249,10,4)&amp;MID(W249,10,4)</f>
        <v>0412</v>
      </c>
      <c r="F249" s="168" t="str">
        <f aca="false">MID(T249,15,10)&amp;MID(U249,15,10)&amp;MID(V249,15,10)&amp;MID(W249,15,10)</f>
        <v>2241883310</v>
      </c>
      <c r="G249" s="168" t="str">
        <f aca="false">RIGHT(U249,3)&amp;RIGHT(V249,3)&amp;RIGHT(W249,3)</f>
        <v>240</v>
      </c>
      <c r="H249" s="169" t="n">
        <f aca="false">X249</f>
        <v>1010000</v>
      </c>
      <c r="I249" s="169" t="n">
        <f aca="false">Y249</f>
        <v>0</v>
      </c>
      <c r="J249" s="170" t="n">
        <f aca="false">I249/H249</f>
        <v>0</v>
      </c>
      <c r="K249" s="84" t="n">
        <f aca="false">AA249</f>
        <v>0</v>
      </c>
      <c r="L249" s="66"/>
      <c r="M249" s="146" t="str">
        <f aca="false">B249&amp;C249&amp;D249&amp;E249&amp;F249&amp;G249&amp;H249&amp;I249&amp;J249&amp;K249</f>
        <v>22 0922041222418833102401010000000</v>
      </c>
      <c r="N249" s="106" t="n">
        <f aca="false">IF(M249=M248,"",1)</f>
        <v>1</v>
      </c>
      <c r="O249" s="106"/>
      <c r="P249" s="72"/>
      <c r="Q249" s="77"/>
      <c r="R249" s="77"/>
      <c r="S249" s="77"/>
      <c r="T249" s="77"/>
      <c r="U249" s="77"/>
      <c r="V249" s="79" t="s">
        <v>1393</v>
      </c>
      <c r="W249" s="79"/>
      <c r="X249" s="185" t="n">
        <v>1010000</v>
      </c>
      <c r="Y249" s="186" t="n">
        <v>0</v>
      </c>
      <c r="Z249" s="186"/>
      <c r="AA249" s="82"/>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12.75" hidden="false" customHeight="false" outlineLevel="0" collapsed="false">
      <c r="A250" s="71" t="str">
        <f aca="false">IF(G250&lt;&gt;"",VLOOKUP(G250,ВидРасх!$A$2:$B$367,2,FALSE()),IF(F250&lt;&gt;"",VLOOKUP(F250,ЦелСТ!$A$2:$B$265,2,FALSE()),IF(E250&lt;&gt;"",VLOOKUP(E250,Р_ПР!$A$2:$B$119,2,FALSE()),(IF(D250&lt;&gt;"",VLOOKUP(D250,ВЕД!$A$2:$B$19,2,FALSE()),IF(C250&lt;&gt;"",VLOOKUP(B250&amp;" "&amp;C250,МП_ППМП!$A$2:$B$10,2,FALSE())," "))))))&amp;""</f>
        <v>Установление и описание местоположения границ территориальных зон</v>
      </c>
      <c r="B250" s="168" t="str">
        <f aca="false">LEFT(P250,2)&amp;LEFT(Q250,2)&amp;LEFT(R250,2)&amp;LEFT(S250,2)&amp;LEFT(T250,2)&amp;LEFT(U250,2)&amp;LEFT(V250,2)&amp;LEFT(W250,2)</f>
        <v>22</v>
      </c>
      <c r="C250" s="168" t="str">
        <f aca="false">RIGHT(P250,1)&amp;MID(Q250,3,2)&amp;MID(R250,3,2)&amp;MID(S250,3,2)&amp;MID(T250,3,2)&amp;MID(U250,3,2)&amp;MID(V250,3,2)&amp;MID(W250,3,2)</f>
        <v> 0</v>
      </c>
      <c r="D250" s="168" t="str">
        <f aca="false">MID(Q250,6,3)&amp;MID(R250,6,3)&amp;MID(S250,6,3)&amp;MID(T250,6,3)&amp;MID(U250,6,3)&amp;MID(V250,6,3)&amp;MID(W250,6,3)</f>
        <v>922</v>
      </c>
      <c r="E250" s="168" t="str">
        <f aca="false">MID(R250,10,4)&amp;MID(S250,10,4)&amp;MID(T250,10,4)&amp;MID(U250,10,4)&amp;MID(V250,10,4)&amp;MID(W250,10,4)</f>
        <v>0412</v>
      </c>
      <c r="F250" s="168" t="str">
        <f aca="false">MID(T250,15,10)&amp;MID(U250,15,10)&amp;MID(V250,15,10)&amp;MID(W250,15,10)</f>
        <v>22424S3430</v>
      </c>
      <c r="G250" s="168" t="str">
        <f aca="false">RIGHT(U250,3)&amp;RIGHT(V250,3)&amp;RIGHT(W250,3)</f>
        <v/>
      </c>
      <c r="H250" s="169" t="n">
        <f aca="false">X250</f>
        <v>1476689.69</v>
      </c>
      <c r="I250" s="169" t="n">
        <f aca="false">Y250</f>
        <v>0</v>
      </c>
      <c r="J250" s="170" t="n">
        <f aca="false">I250/H250</f>
        <v>0</v>
      </c>
      <c r="K250" s="84" t="n">
        <f aca="false">AA250</f>
        <v>0</v>
      </c>
      <c r="L250" s="66"/>
      <c r="M250" s="146" t="str">
        <f aca="false">B250&amp;C250&amp;D250&amp;E250&amp;F250&amp;G250&amp;H250&amp;I250&amp;J250&amp;K250</f>
        <v>22 0922041222424S34301476689.69000</v>
      </c>
      <c r="N250" s="106" t="n">
        <f aca="false">IF(M250=M249,"",1)</f>
        <v>1</v>
      </c>
      <c r="O250" s="106"/>
      <c r="P250" s="72"/>
      <c r="Q250" s="77"/>
      <c r="R250" s="77"/>
      <c r="S250" s="77"/>
      <c r="T250" s="78" t="s">
        <v>1394</v>
      </c>
      <c r="U250" s="78"/>
      <c r="V250" s="85"/>
      <c r="W250" s="85"/>
      <c r="X250" s="147" t="n">
        <v>1476689.69</v>
      </c>
      <c r="Y250" s="148" t="n">
        <v>0</v>
      </c>
      <c r="Z250" s="148"/>
      <c r="AA250" s="7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25.5" hidden="false" customHeight="false" outlineLevel="0" collapsed="false">
      <c r="A251" s="71" t="str">
        <f aca="false">IF(G251&lt;&gt;"",VLOOKUP(G251,ВидРасх!$A$2:$B$367,2,FALSE()),IF(F251&lt;&gt;"",VLOOKUP(F251,ЦелСТ!$A$2:$B$265,2,FALSE()),IF(E251&lt;&gt;"",VLOOKUP(E251,Р_ПР!$A$2:$B$119,2,FALSE()),(IF(D251&lt;&gt;"",VLOOKUP(D251,ВЕД!$A$2:$B$19,2,FALSE()),IF(C251&lt;&gt;"",VLOOKUP(B251&amp;" "&amp;C251,МП_ППМП!$A$2:$B$10,2,FALSE())," "))))))&amp;""</f>
        <v>Закупка товаров, работ и услуг для обеспечения государственных (муниципальных) нужд</v>
      </c>
      <c r="B251" s="168" t="str">
        <f aca="false">LEFT(P251,2)&amp;LEFT(Q251,2)&amp;LEFT(R251,2)&amp;LEFT(S251,2)&amp;LEFT(T251,2)&amp;LEFT(U251,2)&amp;LEFT(V251,2)&amp;LEFT(W251,2)</f>
        <v>22</v>
      </c>
      <c r="C251" s="168" t="str">
        <f aca="false">RIGHT(P251,1)&amp;MID(Q251,3,2)&amp;MID(R251,3,2)&amp;MID(S251,3,2)&amp;MID(T251,3,2)&amp;MID(U251,3,2)&amp;MID(V251,3,2)&amp;MID(W251,3,2)</f>
        <v> 0</v>
      </c>
      <c r="D251" s="168" t="str">
        <f aca="false">MID(Q251,6,3)&amp;MID(R251,6,3)&amp;MID(S251,6,3)&amp;MID(T251,6,3)&amp;MID(U251,6,3)&amp;MID(V251,6,3)&amp;MID(W251,6,3)</f>
        <v>922</v>
      </c>
      <c r="E251" s="168" t="str">
        <f aca="false">MID(R251,10,4)&amp;MID(S251,10,4)&amp;MID(T251,10,4)&amp;MID(U251,10,4)&amp;MID(V251,10,4)&amp;MID(W251,10,4)</f>
        <v>0412</v>
      </c>
      <c r="F251" s="168" t="str">
        <f aca="false">MID(T251,15,10)&amp;MID(U251,15,10)&amp;MID(V251,15,10)&amp;MID(W251,15,10)</f>
        <v>22424S3430</v>
      </c>
      <c r="G251" s="168" t="str">
        <f aca="false">RIGHT(U251,3)&amp;RIGHT(V251,3)&amp;RIGHT(W251,3)</f>
        <v>200</v>
      </c>
      <c r="H251" s="169" t="n">
        <f aca="false">X251</f>
        <v>1476689.69</v>
      </c>
      <c r="I251" s="169" t="n">
        <f aca="false">Y251</f>
        <v>0</v>
      </c>
      <c r="J251" s="170" t="n">
        <f aca="false">I251/H251</f>
        <v>0</v>
      </c>
      <c r="K251" s="84" t="n">
        <f aca="false">AA251</f>
        <v>0</v>
      </c>
      <c r="L251" s="66"/>
      <c r="M251" s="146" t="str">
        <f aca="false">B251&amp;C251&amp;D251&amp;E251&amp;F251&amp;G251&amp;H251&amp;I251&amp;J251&amp;K251</f>
        <v>22 0922041222424S34302001476689.69000</v>
      </c>
      <c r="N251" s="106" t="n">
        <f aca="false">IF(M251=M250,"",1)</f>
        <v>1</v>
      </c>
      <c r="O251" s="106"/>
      <c r="P251" s="72"/>
      <c r="Q251" s="77"/>
      <c r="R251" s="77"/>
      <c r="S251" s="77"/>
      <c r="T251" s="77"/>
      <c r="U251" s="73" t="s">
        <v>1395</v>
      </c>
      <c r="V251" s="73"/>
      <c r="W251" s="73"/>
      <c r="X251" s="149" t="n">
        <v>1476689.69</v>
      </c>
      <c r="Y251" s="150" t="n">
        <v>0</v>
      </c>
      <c r="Z251" s="150"/>
      <c r="AA251" s="76"/>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25.5" hidden="false" customHeight="false" outlineLevel="0" collapsed="false">
      <c r="A252" s="71" t="str">
        <f aca="false">IF(G252&lt;&gt;"",VLOOKUP(G252,ВидРасх!$A$2:$B$367,2,FALSE()),IF(F252&lt;&gt;"",VLOOKUP(F252,ЦелСТ!$A$2:$B$265,2,FALSE()),IF(E252&lt;&gt;"",VLOOKUP(E252,Р_ПР!$A$2:$B$119,2,FALSE()),(IF(D252&lt;&gt;"",VLOOKUP(D252,ВЕД!$A$2:$B$19,2,FALSE()),IF(C252&lt;&gt;"",VLOOKUP(B252&amp;" "&amp;C252,МП_ППМП!$A$2:$B$10,2,FALSE())," "))))))&amp;""</f>
        <v>Иные закупки товаров, работ и услуг для обеспечения государственных (муниципальных) нужд</v>
      </c>
      <c r="B252" s="168" t="str">
        <f aca="false">LEFT(P252,2)&amp;LEFT(Q252,2)&amp;LEFT(R252,2)&amp;LEFT(S252,2)&amp;LEFT(T252,2)&amp;LEFT(U252,2)&amp;LEFT(V252,2)&amp;LEFT(W252,2)</f>
        <v>22</v>
      </c>
      <c r="C252" s="168" t="str">
        <f aca="false">RIGHT(P252,1)&amp;MID(Q252,3,2)&amp;MID(R252,3,2)&amp;MID(S252,3,2)&amp;MID(T252,3,2)&amp;MID(U252,3,2)&amp;MID(V252,3,2)&amp;MID(W252,3,2)</f>
        <v> 0</v>
      </c>
      <c r="D252" s="168" t="str">
        <f aca="false">MID(Q252,6,3)&amp;MID(R252,6,3)&amp;MID(S252,6,3)&amp;MID(T252,6,3)&amp;MID(U252,6,3)&amp;MID(V252,6,3)&amp;MID(W252,6,3)</f>
        <v>922</v>
      </c>
      <c r="E252" s="168" t="str">
        <f aca="false">MID(R252,10,4)&amp;MID(S252,10,4)&amp;MID(T252,10,4)&amp;MID(U252,10,4)&amp;MID(V252,10,4)&amp;MID(W252,10,4)</f>
        <v>0412</v>
      </c>
      <c r="F252" s="168" t="str">
        <f aca="false">MID(T252,15,10)&amp;MID(U252,15,10)&amp;MID(V252,15,10)&amp;MID(W252,15,10)</f>
        <v>22424S3430</v>
      </c>
      <c r="G252" s="168" t="str">
        <f aca="false">RIGHT(U252,3)&amp;RIGHT(V252,3)&amp;RIGHT(W252,3)</f>
        <v>240</v>
      </c>
      <c r="H252" s="169" t="n">
        <f aca="false">X252</f>
        <v>1476689.69</v>
      </c>
      <c r="I252" s="169" t="n">
        <f aca="false">Y252</f>
        <v>0</v>
      </c>
      <c r="J252" s="170" t="n">
        <f aca="false">I252/H252</f>
        <v>0</v>
      </c>
      <c r="K252" s="84" t="n">
        <f aca="false">AA252</f>
        <v>0</v>
      </c>
      <c r="L252" s="66"/>
      <c r="M252" s="146" t="str">
        <f aca="false">B252&amp;C252&amp;D252&amp;E252&amp;F252&amp;G252&amp;H252&amp;I252&amp;J252&amp;K252</f>
        <v>22 0922041222424S34302401476689.69000</v>
      </c>
      <c r="N252" s="106" t="n">
        <f aca="false">IF(M252=M251,"",1)</f>
        <v>1</v>
      </c>
      <c r="O252" s="106"/>
      <c r="P252" s="72"/>
      <c r="Q252" s="77"/>
      <c r="R252" s="77"/>
      <c r="S252" s="77"/>
      <c r="T252" s="77"/>
      <c r="U252" s="77"/>
      <c r="V252" s="79" t="s">
        <v>1396</v>
      </c>
      <c r="W252" s="79"/>
      <c r="X252" s="185" t="n">
        <v>1476689.69</v>
      </c>
      <c r="Y252" s="186" t="n">
        <v>0</v>
      </c>
      <c r="Z252" s="186"/>
      <c r="AA252" s="82"/>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12.75" hidden="false" customHeight="false" outlineLevel="0" collapsed="false">
      <c r="A253" s="71" t="str">
        <f aca="false">IF(G253&lt;&gt;"",VLOOKUP(G253,ВидРасх!$A$2:$B$367,2,FALSE()),IF(F253&lt;&gt;"",VLOOKUP(F253,ЦелСТ!$A$2:$B$265,2,FALSE()),IF(E253&lt;&gt;"",VLOOKUP(E253,Р_ПР!$A$2:$B$119,2,FALSE()),(IF(D253&lt;&gt;"",VLOOKUP(D253,ВЕД!$A$2:$B$19,2,FALSE()),IF(C253&lt;&gt;"",VLOOKUP(B253&amp;" "&amp;C253,МП_ППМП!$A$2:$B$10,2,FALSE())," "))))))&amp;""</f>
        <v>ЖИЛИЩНО-КОММУНАЛЬНОЕ ХОЗЯЙСТВО</v>
      </c>
      <c r="B253" s="168" t="str">
        <f aca="false">LEFT(P253,2)&amp;LEFT(Q253,2)&amp;LEFT(R253,2)&amp;LEFT(S253,2)&amp;LEFT(T253,2)&amp;LEFT(U253,2)&amp;LEFT(V253,2)&amp;LEFT(W253,2)</f>
        <v>22</v>
      </c>
      <c r="C253" s="168" t="str">
        <f aca="false">RIGHT(P253,1)&amp;MID(Q253,3,2)&amp;MID(R253,3,2)&amp;MID(S253,3,2)&amp;MID(T253,3,2)&amp;MID(U253,3,2)&amp;MID(V253,3,2)&amp;MID(W253,3,2)</f>
        <v> 0</v>
      </c>
      <c r="D253" s="168" t="str">
        <f aca="false">MID(Q253,6,3)&amp;MID(R253,6,3)&amp;MID(S253,6,3)&amp;MID(T253,6,3)&amp;MID(U253,6,3)&amp;MID(V253,6,3)&amp;MID(W253,6,3)</f>
        <v>922</v>
      </c>
      <c r="E253" s="168" t="str">
        <f aca="false">MID(R253,10,4)&amp;MID(S253,10,4)&amp;MID(T253,10,4)&amp;MID(U253,10,4)&amp;MID(V253,10,4)&amp;MID(W253,10,4)</f>
        <v>0500</v>
      </c>
      <c r="F253" s="168" t="str">
        <f aca="false">MID(T253,15,10)&amp;MID(U253,15,10)&amp;MID(V253,15,10)&amp;MID(W253,15,10)</f>
        <v/>
      </c>
      <c r="G253" s="168" t="str">
        <f aca="false">RIGHT(U253,3)&amp;RIGHT(V253,3)&amp;RIGHT(W253,3)</f>
        <v/>
      </c>
      <c r="H253" s="169" t="n">
        <f aca="false">X253</f>
        <v>58151364.91</v>
      </c>
      <c r="I253" s="169" t="n">
        <f aca="false">Y253</f>
        <v>5226098.2</v>
      </c>
      <c r="J253" s="170" t="n">
        <f aca="false">I253/H253</f>
        <v>0.0898706024886665</v>
      </c>
      <c r="K253" s="84" t="n">
        <f aca="false">AA253</f>
        <v>0</v>
      </c>
      <c r="L253" s="66"/>
      <c r="M253" s="146" t="str">
        <f aca="false">B253&amp;C253&amp;D253&amp;E253&amp;F253&amp;G253&amp;H253&amp;I253&amp;J253&amp;K253</f>
        <v>22 0922050058151364.915226098.20.08987060248866650</v>
      </c>
      <c r="N253" s="106" t="n">
        <f aca="false">IF(M253=M252,"",1)</f>
        <v>1</v>
      </c>
      <c r="O253" s="106"/>
      <c r="P253" s="72"/>
      <c r="Q253" s="77"/>
      <c r="R253" s="78" t="s">
        <v>1397</v>
      </c>
      <c r="S253" s="78"/>
      <c r="T253" s="78"/>
      <c r="U253" s="78"/>
      <c r="V253" s="85"/>
      <c r="W253" s="85"/>
      <c r="X253" s="147" t="n">
        <v>58151364.91</v>
      </c>
      <c r="Y253" s="148" t="n">
        <v>5226098.2</v>
      </c>
      <c r="Z253" s="148"/>
      <c r="AA253" s="7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16.5" hidden="false" customHeight="true" outlineLevel="0" collapsed="false">
      <c r="A254" s="71" t="str">
        <f aca="false">IF(G254&lt;&gt;"",VLOOKUP(G254,ВидРасх!$A$2:$B$367,2,FALSE()),IF(F254&lt;&gt;"",VLOOKUP(F254,ЦелСТ!$A$2:$B$265,2,FALSE()),IF(E254&lt;&gt;"",VLOOKUP(E254,Р_ПР!$A$2:$B$119,2,FALSE()),(IF(D254&lt;&gt;"",VLOOKUP(D254,ВЕД!$A$2:$B$19,2,FALSE()),IF(C254&lt;&gt;"",VLOOKUP(B254&amp;" "&amp;C254,МП_ППМП!$A$2:$B$10,2,FALSE())," "))))))&amp;""</f>
        <v>Жилищное хозяйство</v>
      </c>
      <c r="B254" s="168" t="str">
        <f aca="false">LEFT(P254,2)&amp;LEFT(Q254,2)&amp;LEFT(R254,2)&amp;LEFT(S254,2)&amp;LEFT(T254,2)&amp;LEFT(U254,2)&amp;LEFT(V254,2)&amp;LEFT(W254,2)</f>
        <v>22</v>
      </c>
      <c r="C254" s="168" t="str">
        <f aca="false">RIGHT(P254,1)&amp;MID(Q254,3,2)&amp;MID(R254,3,2)&amp;MID(S254,3,2)&amp;MID(T254,3,2)&amp;MID(U254,3,2)&amp;MID(V254,3,2)&amp;MID(W254,3,2)</f>
        <v> 0</v>
      </c>
      <c r="D254" s="168" t="str">
        <f aca="false">MID(Q254,6,3)&amp;MID(R254,6,3)&amp;MID(S254,6,3)&amp;MID(T254,6,3)&amp;MID(U254,6,3)&amp;MID(V254,6,3)&amp;MID(W254,6,3)</f>
        <v>922</v>
      </c>
      <c r="E254" s="168" t="str">
        <f aca="false">MID(R254,10,4)&amp;MID(S254,10,4)&amp;MID(T254,10,4)&amp;MID(U254,10,4)&amp;MID(V254,10,4)&amp;MID(W254,10,4)</f>
        <v>0501</v>
      </c>
      <c r="F254" s="168" t="str">
        <f aca="false">MID(T254,15,10)&amp;MID(U254,15,10)&amp;MID(V254,15,10)&amp;MID(W254,15,10)</f>
        <v/>
      </c>
      <c r="G254" s="168" t="str">
        <f aca="false">RIGHT(U254,3)&amp;RIGHT(V254,3)&amp;RIGHT(W254,3)</f>
        <v/>
      </c>
      <c r="H254" s="169" t="n">
        <f aca="false">X254</f>
        <v>36000</v>
      </c>
      <c r="I254" s="169" t="n">
        <f aca="false">Y254</f>
        <v>12202.38</v>
      </c>
      <c r="J254" s="170" t="n">
        <f aca="false">I254/H254</f>
        <v>0.338955</v>
      </c>
      <c r="K254" s="84" t="n">
        <f aca="false">AA254</f>
        <v>0</v>
      </c>
      <c r="L254" s="66"/>
      <c r="M254" s="146" t="str">
        <f aca="false">B254&amp;C254&amp;D254&amp;E254&amp;F254&amp;G254&amp;H254&amp;I254&amp;J254&amp;K254</f>
        <v>22 092205013600012202.380.3389550</v>
      </c>
      <c r="N254" s="106" t="n">
        <f aca="false">IF(M254=M253,"",1)</f>
        <v>1</v>
      </c>
      <c r="O254" s="106"/>
      <c r="P254" s="72"/>
      <c r="Q254" s="77"/>
      <c r="R254" s="77"/>
      <c r="S254" s="73" t="s">
        <v>1398</v>
      </c>
      <c r="T254" s="73"/>
      <c r="U254" s="73"/>
      <c r="V254" s="73"/>
      <c r="W254" s="73"/>
      <c r="X254" s="149" t="n">
        <v>36000</v>
      </c>
      <c r="Y254" s="150" t="n">
        <v>12202.38</v>
      </c>
      <c r="Z254" s="150"/>
      <c r="AA254" s="76"/>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38.25" hidden="false" customHeight="false" outlineLevel="0" collapsed="false">
      <c r="A255" s="71" t="str">
        <f aca="false">IF(G255&lt;&gt;"",VLOOKUP(G255,ВидРасх!$A$2:$B$367,2,FALSE()),IF(F255&lt;&gt;"",VLOOKUP(F255,ЦелСТ!$A$2:$B$265,2,FALSE()),IF(E255&lt;&gt;"",VLOOKUP(E255,Р_ПР!$A$2:$B$119,2,FALSE()),(IF(D255&lt;&gt;"",VLOOKUP(D255,ВЕД!$A$2:$B$19,2,FALSE()),IF(C255&lt;&gt;"",VLOOKUP(B255&amp;" "&amp;C255,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55" s="168" t="str">
        <f aca="false">LEFT(P255,2)&amp;LEFT(Q255,2)&amp;LEFT(R255,2)&amp;LEFT(S255,2)&amp;LEFT(T255,2)&amp;LEFT(U255,2)&amp;LEFT(V255,2)&amp;LEFT(W255,2)</f>
        <v>22</v>
      </c>
      <c r="C255" s="168" t="str">
        <f aca="false">RIGHT(P255,1)&amp;MID(Q255,3,2)&amp;MID(R255,3,2)&amp;MID(S255,3,2)&amp;MID(T255,3,2)&amp;MID(U255,3,2)&amp;MID(V255,3,2)&amp;MID(W255,3,2)</f>
        <v> 0</v>
      </c>
      <c r="D255" s="168" t="str">
        <f aca="false">MID(Q255,6,3)&amp;MID(R255,6,3)&amp;MID(S255,6,3)&amp;MID(T255,6,3)&amp;MID(U255,6,3)&amp;MID(V255,6,3)&amp;MID(W255,6,3)</f>
        <v>922</v>
      </c>
      <c r="E255" s="168" t="str">
        <f aca="false">MID(R255,10,4)&amp;MID(S255,10,4)&amp;MID(T255,10,4)&amp;MID(U255,10,4)&amp;MID(V255,10,4)&amp;MID(W255,10,4)</f>
        <v>0501</v>
      </c>
      <c r="F255" s="168" t="str">
        <f aca="false">MID(T255,15,10)&amp;MID(U255,15,10)&amp;MID(V255,15,10)&amp;MID(W255,15,10)</f>
        <v>2241281830</v>
      </c>
      <c r="G255" s="168" t="str">
        <f aca="false">RIGHT(U255,3)&amp;RIGHT(V255,3)&amp;RIGHT(W255,3)</f>
        <v/>
      </c>
      <c r="H255" s="169" t="n">
        <f aca="false">X255</f>
        <v>36000</v>
      </c>
      <c r="I255" s="169" t="n">
        <f aca="false">Y255</f>
        <v>12202.38</v>
      </c>
      <c r="J255" s="170" t="n">
        <f aca="false">I255/H255</f>
        <v>0.338955</v>
      </c>
      <c r="K255" s="84" t="n">
        <f aca="false">AA255</f>
        <v>0</v>
      </c>
      <c r="L255" s="66"/>
      <c r="M255" s="146" t="str">
        <f aca="false">B255&amp;C255&amp;D255&amp;E255&amp;F255&amp;G255&amp;H255&amp;I255&amp;J255&amp;K255</f>
        <v>22 0922050122412818303600012202.380.3389550</v>
      </c>
      <c r="N255" s="106" t="n">
        <f aca="false">IF(M255=M254,"",1)</f>
        <v>1</v>
      </c>
      <c r="O255" s="106"/>
      <c r="P255" s="72"/>
      <c r="Q255" s="77"/>
      <c r="R255" s="77"/>
      <c r="S255" s="77"/>
      <c r="T255" s="78" t="s">
        <v>1399</v>
      </c>
      <c r="U255" s="78"/>
      <c r="V255" s="78"/>
      <c r="W255" s="78"/>
      <c r="X255" s="149" t="n">
        <v>36000</v>
      </c>
      <c r="Y255" s="150" t="n">
        <v>12202.38</v>
      </c>
      <c r="Z255" s="150"/>
      <c r="AA255" s="76"/>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25.5" hidden="false" customHeight="false" outlineLevel="0" collapsed="false">
      <c r="A256" s="71" t="str">
        <f aca="false">IF(G256&lt;&gt;"",VLOOKUP(G256,ВидРасх!$A$2:$B$367,2,FALSE()),IF(F256&lt;&gt;"",VLOOKUP(F256,ЦелСТ!$A$2:$B$265,2,FALSE()),IF(E256&lt;&gt;"",VLOOKUP(E256,Р_ПР!$A$2:$B$119,2,FALSE()),(IF(D256&lt;&gt;"",VLOOKUP(D256,ВЕД!$A$2:$B$19,2,FALSE()),IF(C256&lt;&gt;"",VLOOKUP(B256&amp;" "&amp;C256,МП_ППМП!$A$2:$B$10,2,FALSE())," "))))))&amp;""</f>
        <v>Закупка товаров, работ и услуг для обеспечения государственных (муниципальных) нужд</v>
      </c>
      <c r="B256" s="168" t="str">
        <f aca="false">LEFT(P256,2)&amp;LEFT(Q256,2)&amp;LEFT(R256,2)&amp;LEFT(S256,2)&amp;LEFT(T256,2)&amp;LEFT(U256,2)&amp;LEFT(V256,2)&amp;LEFT(W256,2)</f>
        <v>22</v>
      </c>
      <c r="C256" s="168" t="str">
        <f aca="false">RIGHT(P256,1)&amp;MID(Q256,3,2)&amp;MID(R256,3,2)&amp;MID(S256,3,2)&amp;MID(T256,3,2)&amp;MID(U256,3,2)&amp;MID(V256,3,2)&amp;MID(W256,3,2)</f>
        <v> 0</v>
      </c>
      <c r="D256" s="168" t="str">
        <f aca="false">MID(Q256,6,3)&amp;MID(R256,6,3)&amp;MID(S256,6,3)&amp;MID(T256,6,3)&amp;MID(U256,6,3)&amp;MID(V256,6,3)&amp;MID(W256,6,3)</f>
        <v>922</v>
      </c>
      <c r="E256" s="168" t="str">
        <f aca="false">MID(R256,10,4)&amp;MID(S256,10,4)&amp;MID(T256,10,4)&amp;MID(U256,10,4)&amp;MID(V256,10,4)&amp;MID(W256,10,4)</f>
        <v>0501</v>
      </c>
      <c r="F256" s="168" t="str">
        <f aca="false">MID(T256,15,10)&amp;MID(U256,15,10)&amp;MID(V256,15,10)&amp;MID(W256,15,10)</f>
        <v>2241281830</v>
      </c>
      <c r="G256" s="168" t="str">
        <f aca="false">RIGHT(U256,3)&amp;RIGHT(V256,3)&amp;RIGHT(W256,3)</f>
        <v>200</v>
      </c>
      <c r="H256" s="169" t="n">
        <f aca="false">X256</f>
        <v>36000</v>
      </c>
      <c r="I256" s="169" t="n">
        <f aca="false">Y256</f>
        <v>12202.38</v>
      </c>
      <c r="J256" s="170" t="n">
        <f aca="false">I256/H256</f>
        <v>0.338955</v>
      </c>
      <c r="K256" s="84" t="n">
        <f aca="false">AA256</f>
        <v>0</v>
      </c>
      <c r="L256" s="66"/>
      <c r="M256" s="146" t="str">
        <f aca="false">B256&amp;C256&amp;D256&amp;E256&amp;F256&amp;G256&amp;H256&amp;I256&amp;J256&amp;K256</f>
        <v>22 0922050122412818302003600012202.380.3389550</v>
      </c>
      <c r="N256" s="106" t="n">
        <f aca="false">IF(M256=M255,"",1)</f>
        <v>1</v>
      </c>
      <c r="O256" s="106"/>
      <c r="P256" s="72"/>
      <c r="Q256" s="77"/>
      <c r="R256" s="77"/>
      <c r="S256" s="77"/>
      <c r="T256" s="77"/>
      <c r="U256" s="73" t="s">
        <v>1400</v>
      </c>
      <c r="V256" s="73"/>
      <c r="W256" s="73"/>
      <c r="X256" s="149" t="n">
        <v>36000</v>
      </c>
      <c r="Y256" s="150" t="n">
        <v>12202.38</v>
      </c>
      <c r="Z256" s="150"/>
      <c r="AA256" s="76"/>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25.5" hidden="false" customHeight="false" outlineLevel="0" collapsed="false">
      <c r="A257" s="71" t="str">
        <f aca="false">IF(G257&lt;&gt;"",VLOOKUP(G257,ВидРасх!$A$2:$B$367,2,FALSE()),IF(F257&lt;&gt;"",VLOOKUP(F257,ЦелСТ!$A$2:$B$265,2,FALSE()),IF(E257&lt;&gt;"",VLOOKUP(E257,Р_ПР!$A$2:$B$119,2,FALSE()),(IF(D257&lt;&gt;"",VLOOKUP(D257,ВЕД!$A$2:$B$19,2,FALSE()),IF(C257&lt;&gt;"",VLOOKUP(B257&amp;" "&amp;C257,МП_ППМП!$A$2:$B$10,2,FALSE())," "))))))&amp;""</f>
        <v>Иные закупки товаров, работ и услуг для обеспечения государственных (муниципальных) нужд</v>
      </c>
      <c r="B257" s="168" t="str">
        <f aca="false">LEFT(P257,2)&amp;LEFT(Q257,2)&amp;LEFT(R257,2)&amp;LEFT(S257,2)&amp;LEFT(T257,2)&amp;LEFT(U257,2)&amp;LEFT(V257,2)&amp;LEFT(W257,2)</f>
        <v>22</v>
      </c>
      <c r="C257" s="168" t="str">
        <f aca="false">RIGHT(P257,1)&amp;MID(Q257,3,2)&amp;MID(R257,3,2)&amp;MID(S257,3,2)&amp;MID(T257,3,2)&amp;MID(U257,3,2)&amp;MID(V257,3,2)&amp;MID(W257,3,2)</f>
        <v> 0</v>
      </c>
      <c r="D257" s="168" t="str">
        <f aca="false">MID(Q257,6,3)&amp;MID(R257,6,3)&amp;MID(S257,6,3)&amp;MID(T257,6,3)&amp;MID(U257,6,3)&amp;MID(V257,6,3)&amp;MID(W257,6,3)</f>
        <v>922</v>
      </c>
      <c r="E257" s="168" t="str">
        <f aca="false">MID(R257,10,4)&amp;MID(S257,10,4)&amp;MID(T257,10,4)&amp;MID(U257,10,4)&amp;MID(V257,10,4)&amp;MID(W257,10,4)</f>
        <v>0501</v>
      </c>
      <c r="F257" s="168" t="str">
        <f aca="false">MID(T257,15,10)&amp;MID(U257,15,10)&amp;MID(V257,15,10)&amp;MID(W257,15,10)</f>
        <v>2241281830</v>
      </c>
      <c r="G257" s="168" t="str">
        <f aca="false">RIGHT(U257,3)&amp;RIGHT(V257,3)&amp;RIGHT(W257,3)</f>
        <v>240</v>
      </c>
      <c r="H257" s="169" t="n">
        <f aca="false">X257</f>
        <v>36000</v>
      </c>
      <c r="I257" s="169" t="n">
        <f aca="false">Y257</f>
        <v>12202.38</v>
      </c>
      <c r="J257" s="170" t="n">
        <f aca="false">I257/H257</f>
        <v>0.338955</v>
      </c>
      <c r="K257" s="84" t="n">
        <f aca="false">AA257</f>
        <v>0</v>
      </c>
      <c r="L257" s="66"/>
      <c r="M257" s="146" t="str">
        <f aca="false">B257&amp;C257&amp;D257&amp;E257&amp;F257&amp;G257&amp;H257&amp;I257&amp;J257&amp;K257</f>
        <v>22 0922050122412818302403600012202.380.3389550</v>
      </c>
      <c r="N257" s="106" t="n">
        <f aca="false">IF(M257=M256,"",1)</f>
        <v>1</v>
      </c>
      <c r="O257" s="106"/>
      <c r="P257" s="72"/>
      <c r="Q257" s="77"/>
      <c r="R257" s="77"/>
      <c r="S257" s="77"/>
      <c r="T257" s="77"/>
      <c r="U257" s="77"/>
      <c r="V257" s="79" t="s">
        <v>1401</v>
      </c>
      <c r="W257" s="79"/>
      <c r="X257" s="185" t="n">
        <v>36000</v>
      </c>
      <c r="Y257" s="186" t="n">
        <v>12202.38</v>
      </c>
      <c r="Z257" s="186"/>
      <c r="AA257" s="82"/>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12.75" hidden="false" customHeight="false" outlineLevel="0" collapsed="false">
      <c r="A258" s="71" t="str">
        <f aca="false">IF(G258&lt;&gt;"",VLOOKUP(G258,ВидРасх!$A$2:$B$367,2,FALSE()),IF(F258&lt;&gt;"",VLOOKUP(F258,ЦелСТ!$A$2:$B$265,2,FALSE()),IF(E258&lt;&gt;"",VLOOKUP(E258,Р_ПР!$A$2:$B$119,2,FALSE()),(IF(D258&lt;&gt;"",VLOOKUP(D258,ВЕД!$A$2:$B$19,2,FALSE()),IF(C258&lt;&gt;"",VLOOKUP(B258&amp;" "&amp;C258,МП_ППМП!$A$2:$B$10,2,FALSE())," "))))))&amp;""</f>
        <v>Коммунальное хозяйство</v>
      </c>
      <c r="B258" s="168" t="str">
        <f aca="false">LEFT(P258,2)&amp;LEFT(Q258,2)&amp;LEFT(R258,2)&amp;LEFT(S258,2)&amp;LEFT(T258,2)&amp;LEFT(U258,2)&amp;LEFT(V258,2)&amp;LEFT(W258,2)</f>
        <v>22</v>
      </c>
      <c r="C258" s="168" t="str">
        <f aca="false">RIGHT(P258,1)&amp;MID(Q258,3,2)&amp;MID(R258,3,2)&amp;MID(S258,3,2)&amp;MID(T258,3,2)&amp;MID(U258,3,2)&amp;MID(V258,3,2)&amp;MID(W258,3,2)</f>
        <v> 0</v>
      </c>
      <c r="D258" s="168" t="str">
        <f aca="false">MID(Q258,6,3)&amp;MID(R258,6,3)&amp;MID(S258,6,3)&amp;MID(T258,6,3)&amp;MID(U258,6,3)&amp;MID(V258,6,3)&amp;MID(W258,6,3)</f>
        <v>922</v>
      </c>
      <c r="E258" s="168" t="str">
        <f aca="false">MID(R258,10,4)&amp;MID(S258,10,4)&amp;MID(T258,10,4)&amp;MID(U258,10,4)&amp;MID(V258,10,4)&amp;MID(W258,10,4)</f>
        <v>0502</v>
      </c>
      <c r="F258" s="168" t="str">
        <f aca="false">MID(T258,15,10)&amp;MID(U258,15,10)&amp;MID(V258,15,10)&amp;MID(W258,15,10)</f>
        <v/>
      </c>
      <c r="G258" s="168" t="str">
        <f aca="false">RIGHT(U258,3)&amp;RIGHT(V258,3)&amp;RIGHT(W258,3)</f>
        <v/>
      </c>
      <c r="H258" s="169" t="n">
        <f aca="false">X258</f>
        <v>35881222.91</v>
      </c>
      <c r="I258" s="169" t="n">
        <f aca="false">Y258</f>
        <v>512107.5</v>
      </c>
      <c r="J258" s="170" t="n">
        <f aca="false">I258/H258</f>
        <v>0.014272297833452</v>
      </c>
      <c r="K258" s="84" t="n">
        <f aca="false">AA258</f>
        <v>0</v>
      </c>
      <c r="L258" s="66"/>
      <c r="M258" s="146" t="str">
        <f aca="false">B258&amp;C258&amp;D258&amp;E258&amp;F258&amp;G258&amp;H258&amp;I258&amp;J258&amp;K258</f>
        <v>22 0922050235881222.91512107.50.0142722978334520</v>
      </c>
      <c r="N258" s="106" t="n">
        <f aca="false">IF(M258=M257,"",1)</f>
        <v>1</v>
      </c>
      <c r="O258" s="106"/>
      <c r="P258" s="72"/>
      <c r="Q258" s="77"/>
      <c r="R258" s="77"/>
      <c r="S258" s="73" t="s">
        <v>1402</v>
      </c>
      <c r="T258" s="73"/>
      <c r="U258" s="73"/>
      <c r="V258" s="83"/>
      <c r="W258" s="83"/>
      <c r="X258" s="147" t="n">
        <v>35881222.91</v>
      </c>
      <c r="Y258" s="148" t="n">
        <v>512107.5</v>
      </c>
      <c r="Z258" s="148"/>
      <c r="AA258" s="7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51" hidden="false" customHeight="false" outlineLevel="0" collapsed="false">
      <c r="A259" s="71" t="str">
        <f aca="false">IF(G259&lt;&gt;"",VLOOKUP(G259,ВидРасх!$A$2:$B$367,2,FALSE()),IF(F259&lt;&gt;"",VLOOKUP(F259,ЦелСТ!$A$2:$B$265,2,FALSE()),IF(E259&lt;&gt;"",VLOOKUP(E259,Р_ПР!$A$2:$B$119,2,FALSE()),(IF(D259&lt;&gt;"",VLOOKUP(D259,ВЕД!$A$2:$B$19,2,FALSE()),IF(C259&lt;&gt;"",VLOOKUP(B259&amp;" "&amp;C25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59" s="168" t="str">
        <f aca="false">LEFT(P259,2)&amp;LEFT(Q259,2)&amp;LEFT(R259,2)&amp;LEFT(S259,2)&amp;LEFT(T259,2)&amp;LEFT(U259,2)&amp;LEFT(V259,2)&amp;LEFT(W259,2)</f>
        <v>22</v>
      </c>
      <c r="C259" s="168" t="str">
        <f aca="false">RIGHT(P259,1)&amp;MID(Q259,3,2)&amp;MID(R259,3,2)&amp;MID(S259,3,2)&amp;MID(T259,3,2)&amp;MID(U259,3,2)&amp;MID(V259,3,2)&amp;MID(W259,3,2)</f>
        <v> 0</v>
      </c>
      <c r="D259" s="168" t="str">
        <f aca="false">MID(Q259,6,3)&amp;MID(R259,6,3)&amp;MID(S259,6,3)&amp;MID(T259,6,3)&amp;MID(U259,6,3)&amp;MID(V259,6,3)&amp;MID(W259,6,3)</f>
        <v>922</v>
      </c>
      <c r="E259" s="168" t="str">
        <f aca="false">MID(R259,10,4)&amp;MID(S259,10,4)&amp;MID(T259,10,4)&amp;MID(U259,10,4)&amp;MID(V259,10,4)&amp;MID(W259,10,4)</f>
        <v>0502</v>
      </c>
      <c r="F259" s="168" t="str">
        <f aca="false">MID(T259,15,10)&amp;MID(U259,15,10)&amp;MID(V259,15,10)&amp;MID(W259,15,10)</f>
        <v>2241584360</v>
      </c>
      <c r="G259" s="168" t="str">
        <f aca="false">RIGHT(U259,3)&amp;RIGHT(V259,3)&amp;RIGHT(W259,3)</f>
        <v/>
      </c>
      <c r="H259" s="169" t="n">
        <f aca="false">X259</f>
        <v>5863315.92</v>
      </c>
      <c r="I259" s="169" t="n">
        <f aca="false">Y259</f>
        <v>134173.2</v>
      </c>
      <c r="J259" s="170" t="n">
        <f aca="false">I259/H259</f>
        <v>0.022883501730195</v>
      </c>
      <c r="K259" s="84" t="n">
        <f aca="false">AA259</f>
        <v>0</v>
      </c>
      <c r="L259" s="66"/>
      <c r="M259" s="146" t="str">
        <f aca="false">B259&amp;C259&amp;D259&amp;E259&amp;F259&amp;G259&amp;H259&amp;I259&amp;J259&amp;K259</f>
        <v>22 0922050222415843605863315.92134173.20.0228835017301950</v>
      </c>
      <c r="N259" s="106" t="n">
        <f aca="false">IF(M259=M258,"",1)</f>
        <v>1</v>
      </c>
      <c r="O259" s="106"/>
      <c r="P259" s="72"/>
      <c r="Q259" s="77"/>
      <c r="R259" s="77"/>
      <c r="S259" s="77"/>
      <c r="T259" s="78" t="s">
        <v>1403</v>
      </c>
      <c r="U259" s="78"/>
      <c r="V259" s="78"/>
      <c r="W259" s="78"/>
      <c r="X259" s="149" t="n">
        <v>5863315.92</v>
      </c>
      <c r="Y259" s="150" t="n">
        <v>134173.2</v>
      </c>
      <c r="Z259" s="150"/>
      <c r="AA259" s="76"/>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30.75" hidden="false" customHeight="true" outlineLevel="0" collapsed="false">
      <c r="A260" s="71" t="str">
        <f aca="false">IF(G260&lt;&gt;"",VLOOKUP(G260,ВидРасх!$A$2:$B$367,2,FALSE()),IF(F260&lt;&gt;"",VLOOKUP(F260,ЦелСТ!$A$2:$B$265,2,FALSE()),IF(E260&lt;&gt;"",VLOOKUP(E260,Р_ПР!$A$2:$B$119,2,FALSE()),(IF(D260&lt;&gt;"",VLOOKUP(D260,ВЕД!$A$2:$B$19,2,FALSE()),IF(C260&lt;&gt;"",VLOOKUP(B260&amp;" "&amp;C260,МП_ППМП!$A$2:$B$10,2,FALSE())," "))))))&amp;""</f>
        <v>Закупка товаров, работ и услуг для обеспечения государственных (муниципальных) нужд</v>
      </c>
      <c r="B260" s="168" t="str">
        <f aca="false">LEFT(P260,2)&amp;LEFT(Q260,2)&amp;LEFT(R260,2)&amp;LEFT(S260,2)&amp;LEFT(T260,2)&amp;LEFT(U260,2)&amp;LEFT(V260,2)&amp;LEFT(W260,2)</f>
        <v>22</v>
      </c>
      <c r="C260" s="168" t="str">
        <f aca="false">RIGHT(P260,1)&amp;MID(Q260,3,2)&amp;MID(R260,3,2)&amp;MID(S260,3,2)&amp;MID(T260,3,2)&amp;MID(U260,3,2)&amp;MID(V260,3,2)&amp;MID(W260,3,2)</f>
        <v> 0</v>
      </c>
      <c r="D260" s="168" t="str">
        <f aca="false">MID(Q260,6,3)&amp;MID(R260,6,3)&amp;MID(S260,6,3)&amp;MID(T260,6,3)&amp;MID(U260,6,3)&amp;MID(V260,6,3)&amp;MID(W260,6,3)</f>
        <v>922</v>
      </c>
      <c r="E260" s="168" t="str">
        <f aca="false">MID(R260,10,4)&amp;MID(S260,10,4)&amp;MID(T260,10,4)&amp;MID(U260,10,4)&amp;MID(V260,10,4)&amp;MID(W260,10,4)</f>
        <v>0502</v>
      </c>
      <c r="F260" s="168" t="str">
        <f aca="false">MID(T260,15,10)&amp;MID(U260,15,10)&amp;MID(V260,15,10)&amp;MID(W260,15,10)</f>
        <v>2241584360</v>
      </c>
      <c r="G260" s="168" t="str">
        <f aca="false">RIGHT(U260,3)&amp;RIGHT(V260,3)&amp;RIGHT(W260,3)</f>
        <v>200</v>
      </c>
      <c r="H260" s="169" t="n">
        <f aca="false">X260</f>
        <v>5863315.92</v>
      </c>
      <c r="I260" s="169" t="n">
        <f aca="false">Y260</f>
        <v>134173.2</v>
      </c>
      <c r="J260" s="170" t="n">
        <f aca="false">I260/H260</f>
        <v>0.022883501730195</v>
      </c>
      <c r="K260" s="84" t="n">
        <f aca="false">AA260</f>
        <v>0</v>
      </c>
      <c r="L260" s="66"/>
      <c r="M260" s="146" t="str">
        <f aca="false">B260&amp;C260&amp;D260&amp;E260&amp;F260&amp;G260&amp;H260&amp;I260&amp;J260&amp;K260</f>
        <v>22 0922050222415843602005863315.92134173.20.0228835017301950</v>
      </c>
      <c r="N260" s="106" t="n">
        <f aca="false">IF(M260=M259,"",1)</f>
        <v>1</v>
      </c>
      <c r="O260" s="106"/>
      <c r="P260" s="72"/>
      <c r="Q260" s="77"/>
      <c r="R260" s="77"/>
      <c r="S260" s="77"/>
      <c r="T260" s="77"/>
      <c r="U260" s="73" t="s">
        <v>1404</v>
      </c>
      <c r="V260" s="73"/>
      <c r="W260" s="73"/>
      <c r="X260" s="149" t="n">
        <v>5863315.92</v>
      </c>
      <c r="Y260" s="150" t="n">
        <v>134173.2</v>
      </c>
      <c r="Z260" s="150"/>
      <c r="AA260" s="76"/>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25.5" hidden="false" customHeight="false" outlineLevel="0" collapsed="false">
      <c r="A261" s="71" t="str">
        <f aca="false">IF(G261&lt;&gt;"",VLOOKUP(G261,ВидРасх!$A$2:$B$367,2,FALSE()),IF(F261&lt;&gt;"",VLOOKUP(F261,ЦелСТ!$A$2:$B$265,2,FALSE()),IF(E261&lt;&gt;"",VLOOKUP(E261,Р_ПР!$A$2:$B$119,2,FALSE()),(IF(D261&lt;&gt;"",VLOOKUP(D261,ВЕД!$A$2:$B$19,2,FALSE()),IF(C261&lt;&gt;"",VLOOKUP(B261&amp;" "&amp;C261,МП_ППМП!$A$2:$B$10,2,FALSE())," "))))))&amp;""</f>
        <v>Иные закупки товаров, работ и услуг для обеспечения государственных (муниципальных) нужд</v>
      </c>
      <c r="B261" s="168" t="str">
        <f aca="false">LEFT(P261,2)&amp;LEFT(Q261,2)&amp;LEFT(R261,2)&amp;LEFT(S261,2)&amp;LEFT(T261,2)&amp;LEFT(U261,2)&amp;LEFT(V261,2)&amp;LEFT(W261,2)</f>
        <v>22</v>
      </c>
      <c r="C261" s="168" t="str">
        <f aca="false">RIGHT(P261,1)&amp;MID(Q261,3,2)&amp;MID(R261,3,2)&amp;MID(S261,3,2)&amp;MID(T261,3,2)&amp;MID(U261,3,2)&amp;MID(V261,3,2)&amp;MID(W261,3,2)</f>
        <v> 0</v>
      </c>
      <c r="D261" s="168" t="str">
        <f aca="false">MID(Q261,6,3)&amp;MID(R261,6,3)&amp;MID(S261,6,3)&amp;MID(T261,6,3)&amp;MID(U261,6,3)&amp;MID(V261,6,3)&amp;MID(W261,6,3)</f>
        <v>922</v>
      </c>
      <c r="E261" s="168" t="str">
        <f aca="false">MID(R261,10,4)&amp;MID(S261,10,4)&amp;MID(T261,10,4)&amp;MID(U261,10,4)&amp;MID(V261,10,4)&amp;MID(W261,10,4)</f>
        <v>0502</v>
      </c>
      <c r="F261" s="168" t="str">
        <f aca="false">MID(T261,15,10)&amp;MID(U261,15,10)&amp;MID(V261,15,10)&amp;MID(W261,15,10)</f>
        <v>2241584360</v>
      </c>
      <c r="G261" s="168" t="str">
        <f aca="false">RIGHT(U261,3)&amp;RIGHT(V261,3)&amp;RIGHT(W261,3)</f>
        <v>240</v>
      </c>
      <c r="H261" s="169" t="n">
        <f aca="false">X261</f>
        <v>5863315.92</v>
      </c>
      <c r="I261" s="169" t="n">
        <f aca="false">Y261</f>
        <v>134173.2</v>
      </c>
      <c r="J261" s="170" t="n">
        <f aca="false">I261/H261</f>
        <v>0.022883501730195</v>
      </c>
      <c r="K261" s="84" t="n">
        <f aca="false">AA261</f>
        <v>0</v>
      </c>
      <c r="L261" s="66"/>
      <c r="M261" s="146" t="str">
        <f aca="false">B261&amp;C261&amp;D261&amp;E261&amp;F261&amp;G261&amp;H261&amp;I261&amp;J261&amp;K261</f>
        <v>22 0922050222415843602405863315.92134173.20.0228835017301950</v>
      </c>
      <c r="N261" s="106" t="n">
        <f aca="false">IF(M261=M260,"",1)</f>
        <v>1</v>
      </c>
      <c r="O261" s="106"/>
      <c r="P261" s="72"/>
      <c r="Q261" s="77"/>
      <c r="R261" s="77"/>
      <c r="S261" s="77"/>
      <c r="T261" s="77"/>
      <c r="U261" s="77"/>
      <c r="V261" s="79" t="s">
        <v>1405</v>
      </c>
      <c r="W261" s="79"/>
      <c r="X261" s="185" t="n">
        <v>5863315.92</v>
      </c>
      <c r="Y261" s="186" t="n">
        <v>134173.2</v>
      </c>
      <c r="Z261" s="186"/>
      <c r="AA261" s="82"/>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51" hidden="false" customHeight="false" outlineLevel="0" collapsed="false">
      <c r="A262" s="71" t="str">
        <f aca="false">IF(G262&lt;&gt;"",VLOOKUP(G262,ВидРасх!$A$2:$B$367,2,FALSE()),IF(F262&lt;&gt;"",VLOOKUP(F262,ЦелСТ!$A$2:$B$265,2,FALSE()),IF(E262&lt;&gt;"",VLOOKUP(E262,Р_ПР!$A$2:$B$119,2,FALSE()),(IF(D262&lt;&gt;"",VLOOKUP(D262,ВЕД!$A$2:$B$19,2,FALSE()),IF(C262&lt;&gt;"",VLOOKUP(B262&amp;" "&amp;C26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2" s="168" t="str">
        <f aca="false">LEFT(P262,2)&amp;LEFT(Q262,2)&amp;LEFT(R262,2)&amp;LEFT(S262,2)&amp;LEFT(T262,2)&amp;LEFT(U262,2)&amp;LEFT(V262,2)&amp;LEFT(W262,2)</f>
        <v>22</v>
      </c>
      <c r="C262" s="168" t="str">
        <f aca="false">RIGHT(P262,1)&amp;MID(Q262,3,2)&amp;MID(R262,3,2)&amp;MID(S262,3,2)&amp;MID(T262,3,2)&amp;MID(U262,3,2)&amp;MID(V262,3,2)&amp;MID(W262,3,2)</f>
        <v> 0</v>
      </c>
      <c r="D262" s="168" t="str">
        <f aca="false">MID(Q262,6,3)&amp;MID(R262,6,3)&amp;MID(S262,6,3)&amp;MID(T262,6,3)&amp;MID(U262,6,3)&amp;MID(V262,6,3)&amp;MID(W262,6,3)</f>
        <v>922</v>
      </c>
      <c r="E262" s="168" t="str">
        <f aca="false">MID(R262,10,4)&amp;MID(S262,10,4)&amp;MID(T262,10,4)&amp;MID(U262,10,4)&amp;MID(V262,10,4)&amp;MID(W262,10,4)</f>
        <v>0502</v>
      </c>
      <c r="F262" s="168" t="str">
        <f aca="false">MID(T262,15,10)&amp;MID(U262,15,10)&amp;MID(V262,15,10)&amp;MID(W262,15,10)</f>
        <v>2241584370</v>
      </c>
      <c r="G262" s="168" t="str">
        <f aca="false">RIGHT(U262,3)&amp;RIGHT(V262,3)&amp;RIGHT(W262,3)</f>
        <v/>
      </c>
      <c r="H262" s="169" t="n">
        <f aca="false">X262</f>
        <v>2400000</v>
      </c>
      <c r="I262" s="169" t="n">
        <f aca="false">Y262</f>
        <v>346656.55</v>
      </c>
      <c r="J262" s="170" t="n">
        <f aca="false">I262/H262</f>
        <v>0.144440229166667</v>
      </c>
      <c r="K262" s="84" t="n">
        <f aca="false">AA262</f>
        <v>0</v>
      </c>
      <c r="L262" s="66"/>
      <c r="M262" s="146" t="str">
        <f aca="false">B262&amp;C262&amp;D262&amp;E262&amp;F262&amp;G262&amp;H262&amp;I262&amp;J262&amp;K262</f>
        <v>22 0922050222415843702400000346656.550.1444402291666670</v>
      </c>
      <c r="N262" s="106" t="n">
        <f aca="false">IF(M262=M261,"",1)</f>
        <v>1</v>
      </c>
      <c r="O262" s="106"/>
      <c r="P262" s="72"/>
      <c r="Q262" s="77"/>
      <c r="R262" s="77"/>
      <c r="S262" s="77"/>
      <c r="T262" s="78" t="s">
        <v>1406</v>
      </c>
      <c r="U262" s="78"/>
      <c r="V262" s="85"/>
      <c r="W262" s="85"/>
      <c r="X262" s="147" t="n">
        <v>2400000</v>
      </c>
      <c r="Y262" s="148" t="n">
        <v>346656.55</v>
      </c>
      <c r="Z262" s="148"/>
      <c r="AA262" s="7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17.25" hidden="false" customHeight="true" outlineLevel="0" collapsed="false">
      <c r="A263" s="71" t="str">
        <f aca="false">IF(G263&lt;&gt;"",VLOOKUP(G263,ВидРасх!$A$2:$B$367,2,FALSE()),IF(F263&lt;&gt;"",VLOOKUP(F263,ЦелСТ!$A$2:$B$265,2,FALSE()),IF(E263&lt;&gt;"",VLOOKUP(E263,Р_ПР!$A$2:$B$119,2,FALSE()),(IF(D263&lt;&gt;"",VLOOKUP(D263,ВЕД!$A$2:$B$19,2,FALSE()),IF(C263&lt;&gt;"",VLOOKUP(B263&amp;" "&amp;C263,МП_ППМП!$A$2:$B$10,2,FALSE())," "))))))&amp;""</f>
        <v>Иные бюджетные ассигнования</v>
      </c>
      <c r="B263" s="168" t="str">
        <f aca="false">LEFT(P263,2)&amp;LEFT(Q263,2)&amp;LEFT(R263,2)&amp;LEFT(S263,2)&amp;LEFT(T263,2)&amp;LEFT(U263,2)&amp;LEFT(V263,2)&amp;LEFT(W263,2)</f>
        <v>22</v>
      </c>
      <c r="C263" s="168" t="str">
        <f aca="false">RIGHT(P263,1)&amp;MID(Q263,3,2)&amp;MID(R263,3,2)&amp;MID(S263,3,2)&amp;MID(T263,3,2)&amp;MID(U263,3,2)&amp;MID(V263,3,2)&amp;MID(W263,3,2)</f>
        <v> 0</v>
      </c>
      <c r="D263" s="168" t="str">
        <f aca="false">MID(Q263,6,3)&amp;MID(R263,6,3)&amp;MID(S263,6,3)&amp;MID(T263,6,3)&amp;MID(U263,6,3)&amp;MID(V263,6,3)&amp;MID(W263,6,3)</f>
        <v>922</v>
      </c>
      <c r="E263" s="168" t="str">
        <f aca="false">MID(R263,10,4)&amp;MID(S263,10,4)&amp;MID(T263,10,4)&amp;MID(U263,10,4)&amp;MID(V263,10,4)&amp;MID(W263,10,4)</f>
        <v>0502</v>
      </c>
      <c r="F263" s="168" t="str">
        <f aca="false">MID(T263,15,10)&amp;MID(U263,15,10)&amp;MID(V263,15,10)&amp;MID(W263,15,10)</f>
        <v>2241584370</v>
      </c>
      <c r="G263" s="168" t="str">
        <f aca="false">RIGHT(U263,3)&amp;RIGHT(V263,3)&amp;RIGHT(W263,3)</f>
        <v>800</v>
      </c>
      <c r="H263" s="169" t="n">
        <f aca="false">X263</f>
        <v>2400000</v>
      </c>
      <c r="I263" s="169" t="n">
        <f aca="false">Y263</f>
        <v>346656.55</v>
      </c>
      <c r="J263" s="170" t="n">
        <f aca="false">I263/H263</f>
        <v>0.144440229166667</v>
      </c>
      <c r="K263" s="84" t="n">
        <f aca="false">AA263</f>
        <v>0</v>
      </c>
      <c r="L263" s="66"/>
      <c r="M263" s="146" t="str">
        <f aca="false">B263&amp;C263&amp;D263&amp;E263&amp;F263&amp;G263&amp;H263&amp;I263&amp;J263&amp;K263</f>
        <v>22 0922050222415843708002400000346656.550.1444402291666670</v>
      </c>
      <c r="N263" s="106" t="n">
        <f aca="false">IF(M263=M262,"",1)</f>
        <v>1</v>
      </c>
      <c r="O263" s="106"/>
      <c r="P263" s="72"/>
      <c r="Q263" s="77"/>
      <c r="R263" s="77"/>
      <c r="S263" s="77"/>
      <c r="T263" s="77"/>
      <c r="U263" s="73" t="s">
        <v>1407</v>
      </c>
      <c r="V263" s="73"/>
      <c r="W263" s="73"/>
      <c r="X263" s="149" t="n">
        <v>2400000</v>
      </c>
      <c r="Y263" s="150" t="n">
        <v>346656.55</v>
      </c>
      <c r="Z263" s="150"/>
      <c r="AA263" s="76"/>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30" hidden="false" customHeight="true" outlineLevel="0" collapsed="false">
      <c r="A264" s="71" t="str">
        <f aca="false">IF(G264&lt;&gt;"",VLOOKUP(G264,ВидРасх!$A$2:$B$367,2,FALSE()),IF(F264&lt;&gt;"",VLOOKUP(F264,ЦелСТ!$A$2:$B$265,2,FALSE()),IF(E264&lt;&gt;"",VLOOKUP(E264,Р_ПР!$A$2:$B$119,2,FALSE()),(IF(D264&lt;&gt;"",VLOOKUP(D264,ВЕД!$A$2:$B$19,2,FALSE()),IF(C264&lt;&gt;"",VLOOKUP(B264&amp;" "&amp;C26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4" s="168" t="str">
        <f aca="false">LEFT(P264,2)&amp;LEFT(Q264,2)&amp;LEFT(R264,2)&amp;LEFT(S264,2)&amp;LEFT(T264,2)&amp;LEFT(U264,2)&amp;LEFT(V264,2)&amp;LEFT(W264,2)</f>
        <v>22</v>
      </c>
      <c r="C264" s="168" t="str">
        <f aca="false">RIGHT(P264,1)&amp;MID(Q264,3,2)&amp;MID(R264,3,2)&amp;MID(S264,3,2)&amp;MID(T264,3,2)&amp;MID(U264,3,2)&amp;MID(V264,3,2)&amp;MID(W264,3,2)</f>
        <v> 0</v>
      </c>
      <c r="D264" s="168" t="str">
        <f aca="false">MID(Q264,6,3)&amp;MID(R264,6,3)&amp;MID(S264,6,3)&amp;MID(T264,6,3)&amp;MID(U264,6,3)&amp;MID(V264,6,3)&amp;MID(W264,6,3)</f>
        <v>922</v>
      </c>
      <c r="E264" s="168" t="str">
        <f aca="false">MID(R264,10,4)&amp;MID(S264,10,4)&amp;MID(T264,10,4)&amp;MID(U264,10,4)&amp;MID(V264,10,4)&amp;MID(W264,10,4)</f>
        <v>0502</v>
      </c>
      <c r="F264" s="168" t="str">
        <f aca="false">MID(T264,15,10)&amp;MID(U264,15,10)&amp;MID(V264,15,10)&amp;MID(W264,15,10)</f>
        <v>2241584370</v>
      </c>
      <c r="G264" s="168" t="str">
        <f aca="false">RIGHT(U264,3)&amp;RIGHT(V264,3)&amp;RIGHT(W264,3)</f>
        <v>810</v>
      </c>
      <c r="H264" s="169" t="n">
        <f aca="false">X264</f>
        <v>2400000</v>
      </c>
      <c r="I264" s="169" t="n">
        <f aca="false">Y264</f>
        <v>346656.55</v>
      </c>
      <c r="J264" s="170" t="n">
        <f aca="false">I264/H264</f>
        <v>0.144440229166667</v>
      </c>
      <c r="K264" s="84" t="n">
        <f aca="false">AA264</f>
        <v>0</v>
      </c>
      <c r="L264" s="66"/>
      <c r="M264" s="146" t="str">
        <f aca="false">B264&amp;C264&amp;D264&amp;E264&amp;F264&amp;G264&amp;H264&amp;I264&amp;J264&amp;K264</f>
        <v>22 0922050222415843708102400000346656.550.1444402291666670</v>
      </c>
      <c r="N264" s="106" t="n">
        <f aca="false">IF(M264=M263,"",1)</f>
        <v>1</v>
      </c>
      <c r="O264" s="106"/>
      <c r="P264" s="72"/>
      <c r="Q264" s="77"/>
      <c r="R264" s="77"/>
      <c r="S264" s="77"/>
      <c r="T264" s="77"/>
      <c r="U264" s="77"/>
      <c r="V264" s="79" t="s">
        <v>1408</v>
      </c>
      <c r="W264" s="79"/>
      <c r="X264" s="185" t="n">
        <v>2400000</v>
      </c>
      <c r="Y264" s="186" t="n">
        <v>346656.55</v>
      </c>
      <c r="Z264" s="186"/>
      <c r="AA264" s="82"/>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51" hidden="false" customHeight="false" outlineLevel="0" collapsed="false">
      <c r="A265" s="71" t="str">
        <f aca="false">IF(G265&lt;&gt;"",VLOOKUP(G265,ВидРасх!$A$2:$B$367,2,FALSE()),IF(F265&lt;&gt;"",VLOOKUP(F265,ЦелСТ!$A$2:$B$265,2,FALSE()),IF(E265&lt;&gt;"",VLOOKUP(E265,Р_ПР!$A$2:$B$119,2,FALSE()),(IF(D265&lt;&gt;"",VLOOKUP(D265,ВЕД!$A$2:$B$19,2,FALSE()),IF(C265&lt;&gt;"",VLOOKUP(B265&amp;" "&amp;C26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65" s="168" t="str">
        <f aca="false">LEFT(P265,2)&amp;LEFT(Q265,2)&amp;LEFT(R265,2)&amp;LEFT(S265,2)&amp;LEFT(T265,2)&amp;LEFT(U265,2)&amp;LEFT(V265,2)&amp;LEFT(W265,2)</f>
        <v>22</v>
      </c>
      <c r="C265" s="168" t="str">
        <f aca="false">RIGHT(P265,1)&amp;MID(Q265,3,2)&amp;MID(R265,3,2)&amp;MID(S265,3,2)&amp;MID(T265,3,2)&amp;MID(U265,3,2)&amp;MID(V265,3,2)&amp;MID(W265,3,2)</f>
        <v> 0</v>
      </c>
      <c r="D265" s="168" t="str">
        <f aca="false">MID(Q265,6,3)&amp;MID(R265,6,3)&amp;MID(S265,6,3)&amp;MID(T265,6,3)&amp;MID(U265,6,3)&amp;MID(V265,6,3)&amp;MID(W265,6,3)</f>
        <v>922</v>
      </c>
      <c r="E265" s="168" t="str">
        <f aca="false">MID(R265,10,4)&amp;MID(S265,10,4)&amp;MID(T265,10,4)&amp;MID(U265,10,4)&amp;MID(V265,10,4)&amp;MID(W265,10,4)</f>
        <v>0502</v>
      </c>
      <c r="F265" s="168" t="str">
        <f aca="false">MID(T265,15,10)&amp;MID(U265,15,10)&amp;MID(V265,15,10)&amp;MID(W265,15,10)</f>
        <v>2241684360</v>
      </c>
      <c r="G265" s="168" t="str">
        <f aca="false">RIGHT(U265,3)&amp;RIGHT(V265,3)&amp;RIGHT(W265,3)</f>
        <v/>
      </c>
      <c r="H265" s="169" t="n">
        <f aca="false">X265</f>
        <v>76800</v>
      </c>
      <c r="I265" s="169" t="n">
        <f aca="false">Y265</f>
        <v>0</v>
      </c>
      <c r="J265" s="170" t="n">
        <f aca="false">I265/H265</f>
        <v>0</v>
      </c>
      <c r="K265" s="84" t="n">
        <f aca="false">AA265</f>
        <v>0</v>
      </c>
      <c r="L265" s="66"/>
      <c r="M265" s="146" t="str">
        <f aca="false">B265&amp;C265&amp;D265&amp;E265&amp;F265&amp;G265&amp;H265&amp;I265&amp;J265&amp;K265</f>
        <v>22 09220502224168436076800000</v>
      </c>
      <c r="N265" s="106" t="n">
        <f aca="false">IF(M265=M264,"",1)</f>
        <v>1</v>
      </c>
      <c r="O265" s="106"/>
      <c r="P265" s="72"/>
      <c r="Q265" s="77"/>
      <c r="R265" s="77"/>
      <c r="S265" s="77"/>
      <c r="T265" s="78" t="s">
        <v>1409</v>
      </c>
      <c r="U265" s="78"/>
      <c r="V265" s="85"/>
      <c r="W265" s="85"/>
      <c r="X265" s="147" t="n">
        <v>76800</v>
      </c>
      <c r="Y265" s="148" t="n">
        <v>0</v>
      </c>
      <c r="Z265" s="148"/>
      <c r="AA265" s="7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17.25" hidden="false" customHeight="true" outlineLevel="0" collapsed="false">
      <c r="A266" s="71" t="str">
        <f aca="false">IF(G266&lt;&gt;"",VLOOKUP(G266,ВидРасх!$A$2:$B$367,2,FALSE()),IF(F266&lt;&gt;"",VLOOKUP(F266,ЦелСТ!$A$2:$B$265,2,FALSE()),IF(E266&lt;&gt;"",VLOOKUP(E266,Р_ПР!$A$2:$B$119,2,FALSE()),(IF(D266&lt;&gt;"",VLOOKUP(D266,ВЕД!$A$2:$B$19,2,FALSE()),IF(C266&lt;&gt;"",VLOOKUP(B266&amp;" "&amp;C266,МП_ППМП!$A$2:$B$10,2,FALSE())," "))))))&amp;""</f>
        <v>Иные бюджетные ассигнования</v>
      </c>
      <c r="B266" s="168" t="str">
        <f aca="false">LEFT(P266,2)&amp;LEFT(Q266,2)&amp;LEFT(R266,2)&amp;LEFT(S266,2)&amp;LEFT(T266,2)&amp;LEFT(U266,2)&amp;LEFT(V266,2)&amp;LEFT(W266,2)</f>
        <v>22</v>
      </c>
      <c r="C266" s="168" t="str">
        <f aca="false">RIGHT(P266,1)&amp;MID(Q266,3,2)&amp;MID(R266,3,2)&amp;MID(S266,3,2)&amp;MID(T266,3,2)&amp;MID(U266,3,2)&amp;MID(V266,3,2)&amp;MID(W266,3,2)</f>
        <v> 0</v>
      </c>
      <c r="D266" s="168" t="str">
        <f aca="false">MID(Q266,6,3)&amp;MID(R266,6,3)&amp;MID(S266,6,3)&amp;MID(T266,6,3)&amp;MID(U266,6,3)&amp;MID(V266,6,3)&amp;MID(W266,6,3)</f>
        <v>922</v>
      </c>
      <c r="E266" s="168" t="str">
        <f aca="false">MID(R266,10,4)&amp;MID(S266,10,4)&amp;MID(T266,10,4)&amp;MID(U266,10,4)&amp;MID(V266,10,4)&amp;MID(W266,10,4)</f>
        <v>0502</v>
      </c>
      <c r="F266" s="168" t="str">
        <f aca="false">MID(T266,15,10)&amp;MID(U266,15,10)&amp;MID(V266,15,10)&amp;MID(W266,15,10)</f>
        <v>2241684360</v>
      </c>
      <c r="G266" s="168" t="str">
        <f aca="false">RIGHT(U266,3)&amp;RIGHT(V266,3)&amp;RIGHT(W266,3)</f>
        <v>800</v>
      </c>
      <c r="H266" s="169" t="n">
        <f aca="false">X266</f>
        <v>76800</v>
      </c>
      <c r="I266" s="169" t="n">
        <f aca="false">Y266</f>
        <v>0</v>
      </c>
      <c r="J266" s="170" t="n">
        <f aca="false">I266/H266</f>
        <v>0</v>
      </c>
      <c r="K266" s="84" t="n">
        <f aca="false">AA266</f>
        <v>0</v>
      </c>
      <c r="L266" s="66"/>
      <c r="M266" s="146" t="str">
        <f aca="false">B266&amp;C266&amp;D266&amp;E266&amp;F266&amp;G266&amp;H266&amp;I266&amp;J266&amp;K266</f>
        <v>22 09220502224168436080076800000</v>
      </c>
      <c r="N266" s="106" t="n">
        <f aca="false">IF(M266=M265,"",1)</f>
        <v>1</v>
      </c>
      <c r="O266" s="106"/>
      <c r="P266" s="72"/>
      <c r="Q266" s="77"/>
      <c r="R266" s="77"/>
      <c r="S266" s="77"/>
      <c r="T266" s="77"/>
      <c r="U266" s="73" t="s">
        <v>1410</v>
      </c>
      <c r="V266" s="73"/>
      <c r="W266" s="73"/>
      <c r="X266" s="149" t="n">
        <v>76800</v>
      </c>
      <c r="Y266" s="150" t="n">
        <v>0</v>
      </c>
      <c r="Z266" s="150"/>
      <c r="AA266" s="76"/>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32.25" hidden="false" customHeight="true" outlineLevel="0" collapsed="false">
      <c r="A267" s="71" t="str">
        <f aca="false">IF(G267&lt;&gt;"",VLOOKUP(G267,ВидРасх!$A$2:$B$367,2,FALSE()),IF(F267&lt;&gt;"",VLOOKUP(F267,ЦелСТ!$A$2:$B$265,2,FALSE()),IF(E267&lt;&gt;"",VLOOKUP(E267,Р_ПР!$A$2:$B$119,2,FALSE()),(IF(D267&lt;&gt;"",VLOOKUP(D267,ВЕД!$A$2:$B$19,2,FALSE()),IF(C267&lt;&gt;"",VLOOKUP(B267&amp;" "&amp;C26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7" s="168" t="str">
        <f aca="false">LEFT(P267,2)&amp;LEFT(Q267,2)&amp;LEFT(R267,2)&amp;LEFT(S267,2)&amp;LEFT(T267,2)&amp;LEFT(U267,2)&amp;LEFT(V267,2)&amp;LEFT(W267,2)</f>
        <v>22</v>
      </c>
      <c r="C267" s="168" t="str">
        <f aca="false">RIGHT(P267,1)&amp;MID(Q267,3,2)&amp;MID(R267,3,2)&amp;MID(S267,3,2)&amp;MID(T267,3,2)&amp;MID(U267,3,2)&amp;MID(V267,3,2)&amp;MID(W267,3,2)</f>
        <v> 0</v>
      </c>
      <c r="D267" s="168" t="str">
        <f aca="false">MID(Q267,6,3)&amp;MID(R267,6,3)&amp;MID(S267,6,3)&amp;MID(T267,6,3)&amp;MID(U267,6,3)&amp;MID(V267,6,3)&amp;MID(W267,6,3)</f>
        <v>922</v>
      </c>
      <c r="E267" s="168" t="str">
        <f aca="false">MID(R267,10,4)&amp;MID(S267,10,4)&amp;MID(T267,10,4)&amp;MID(U267,10,4)&amp;MID(V267,10,4)&amp;MID(W267,10,4)</f>
        <v>0502</v>
      </c>
      <c r="F267" s="168" t="str">
        <f aca="false">MID(T267,15,10)&amp;MID(U267,15,10)&amp;MID(V267,15,10)&amp;MID(W267,15,10)</f>
        <v>2241684360</v>
      </c>
      <c r="G267" s="168" t="str">
        <f aca="false">RIGHT(U267,3)&amp;RIGHT(V267,3)&amp;RIGHT(W267,3)</f>
        <v>810</v>
      </c>
      <c r="H267" s="169" t="n">
        <f aca="false">X267</f>
        <v>76800</v>
      </c>
      <c r="I267" s="169" t="n">
        <f aca="false">Y267</f>
        <v>0</v>
      </c>
      <c r="J267" s="170" t="n">
        <f aca="false">I267/H267</f>
        <v>0</v>
      </c>
      <c r="K267" s="84" t="n">
        <f aca="false">AA267</f>
        <v>0</v>
      </c>
      <c r="L267" s="66"/>
      <c r="M267" s="146" t="str">
        <f aca="false">B267&amp;C267&amp;D267&amp;E267&amp;F267&amp;G267&amp;H267&amp;I267&amp;J267&amp;K267</f>
        <v>22 09220502224168436081076800000</v>
      </c>
      <c r="N267" s="106" t="n">
        <f aca="false">IF(M267=M266,"",1)</f>
        <v>1</v>
      </c>
      <c r="O267" s="106"/>
      <c r="P267" s="72"/>
      <c r="Q267" s="77"/>
      <c r="R267" s="77"/>
      <c r="S267" s="77"/>
      <c r="T267" s="77"/>
      <c r="U267" s="77"/>
      <c r="V267" s="79" t="s">
        <v>1411</v>
      </c>
      <c r="W267" s="79"/>
      <c r="X267" s="185" t="n">
        <v>76800</v>
      </c>
      <c r="Y267" s="186" t="n">
        <v>0</v>
      </c>
      <c r="Z267" s="186"/>
      <c r="AA267" s="82"/>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51" hidden="false" customHeight="false" outlineLevel="0" collapsed="false">
      <c r="A268" s="71" t="str">
        <f aca="false">IF(G268&lt;&gt;"",VLOOKUP(G268,ВидРасх!$A$2:$B$367,2,FALSE()),IF(F268&lt;&gt;"",VLOOKUP(F268,ЦелСТ!$A$2:$B$265,2,FALSE()),IF(E268&lt;&gt;"",VLOOKUP(E268,Р_ПР!$A$2:$B$119,2,FALSE()),(IF(D268&lt;&gt;"",VLOOKUP(D268,ВЕД!$A$2:$B$19,2,FALSE()),IF(C268&lt;&gt;"",VLOOKUP(B268&amp;" "&amp;C26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8" s="168" t="str">
        <f aca="false">LEFT(P268,2)&amp;LEFT(Q268,2)&amp;LEFT(R268,2)&amp;LEFT(S268,2)&amp;LEFT(T268,2)&amp;LEFT(U268,2)&amp;LEFT(V268,2)&amp;LEFT(W268,2)</f>
        <v>22</v>
      </c>
      <c r="C268" s="168" t="str">
        <f aca="false">RIGHT(P268,1)&amp;MID(Q268,3,2)&amp;MID(R268,3,2)&amp;MID(S268,3,2)&amp;MID(T268,3,2)&amp;MID(U268,3,2)&amp;MID(V268,3,2)&amp;MID(W268,3,2)</f>
        <v> 0</v>
      </c>
      <c r="D268" s="168" t="str">
        <f aca="false">MID(Q268,6,3)&amp;MID(R268,6,3)&amp;MID(S268,6,3)&amp;MID(T268,6,3)&amp;MID(U268,6,3)&amp;MID(V268,6,3)&amp;MID(W268,6,3)</f>
        <v>922</v>
      </c>
      <c r="E268" s="168" t="str">
        <f aca="false">MID(R268,10,4)&amp;MID(S268,10,4)&amp;MID(T268,10,4)&amp;MID(U268,10,4)&amp;MID(V268,10,4)&amp;MID(W268,10,4)</f>
        <v>0502</v>
      </c>
      <c r="F268" s="168" t="str">
        <f aca="false">MID(T268,15,10)&amp;MID(U268,15,10)&amp;MID(V268,15,10)&amp;MID(W268,15,10)</f>
        <v>2241684370</v>
      </c>
      <c r="G268" s="168" t="str">
        <f aca="false">RIGHT(U268,3)&amp;RIGHT(V268,3)&amp;RIGHT(W268,3)</f>
        <v/>
      </c>
      <c r="H268" s="169" t="n">
        <f aca="false">X268</f>
        <v>50000</v>
      </c>
      <c r="I268" s="169" t="n">
        <f aca="false">Y268</f>
        <v>0</v>
      </c>
      <c r="J268" s="170" t="n">
        <f aca="false">I268/H268</f>
        <v>0</v>
      </c>
      <c r="K268" s="84" t="n">
        <f aca="false">AA268</f>
        <v>0</v>
      </c>
      <c r="L268" s="66"/>
      <c r="M268" s="146" t="str">
        <f aca="false">B268&amp;C268&amp;D268&amp;E268&amp;F268&amp;G268&amp;H268&amp;I268&amp;J268&amp;K268</f>
        <v>22 09220502224168437050000000</v>
      </c>
      <c r="N268" s="106" t="n">
        <f aca="false">IF(M268=M267,"",1)</f>
        <v>1</v>
      </c>
      <c r="O268" s="106"/>
      <c r="P268" s="72"/>
      <c r="Q268" s="77"/>
      <c r="R268" s="77"/>
      <c r="S268" s="77"/>
      <c r="T268" s="78" t="s">
        <v>1412</v>
      </c>
      <c r="U268" s="78"/>
      <c r="V268" s="85"/>
      <c r="W268" s="85"/>
      <c r="X268" s="147" t="n">
        <v>50000</v>
      </c>
      <c r="Y268" s="148" t="n">
        <v>0</v>
      </c>
      <c r="Z268" s="148"/>
      <c r="AA268" s="7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17.25" hidden="false" customHeight="true" outlineLevel="0" collapsed="false">
      <c r="A269" s="71" t="str">
        <f aca="false">IF(G269&lt;&gt;"",VLOOKUP(G269,ВидРасх!$A$2:$B$367,2,FALSE()),IF(F269&lt;&gt;"",VLOOKUP(F269,ЦелСТ!$A$2:$B$265,2,FALSE()),IF(E269&lt;&gt;"",VLOOKUP(E269,Р_ПР!$A$2:$B$119,2,FALSE()),(IF(D269&lt;&gt;"",VLOOKUP(D269,ВЕД!$A$2:$B$19,2,FALSE()),IF(C269&lt;&gt;"",VLOOKUP(B269&amp;" "&amp;C269,МП_ППМП!$A$2:$B$10,2,FALSE())," "))))))&amp;""</f>
        <v>Иные бюджетные ассигнования</v>
      </c>
      <c r="B269" s="168" t="str">
        <f aca="false">LEFT(P269,2)&amp;LEFT(Q269,2)&amp;LEFT(R269,2)&amp;LEFT(S269,2)&amp;LEFT(T269,2)&amp;LEFT(U269,2)&amp;LEFT(V269,2)&amp;LEFT(W269,2)</f>
        <v>22</v>
      </c>
      <c r="C269" s="168" t="str">
        <f aca="false">RIGHT(P269,1)&amp;MID(Q269,3,2)&amp;MID(R269,3,2)&amp;MID(S269,3,2)&amp;MID(T269,3,2)&amp;MID(U269,3,2)&amp;MID(V269,3,2)&amp;MID(W269,3,2)</f>
        <v> 0</v>
      </c>
      <c r="D269" s="168" t="str">
        <f aca="false">MID(Q269,6,3)&amp;MID(R269,6,3)&amp;MID(S269,6,3)&amp;MID(T269,6,3)&amp;MID(U269,6,3)&amp;MID(V269,6,3)&amp;MID(W269,6,3)</f>
        <v>922</v>
      </c>
      <c r="E269" s="168" t="str">
        <f aca="false">MID(R269,10,4)&amp;MID(S269,10,4)&amp;MID(T269,10,4)&amp;MID(U269,10,4)&amp;MID(V269,10,4)&amp;MID(W269,10,4)</f>
        <v>0502</v>
      </c>
      <c r="F269" s="168" t="str">
        <f aca="false">MID(T269,15,10)&amp;MID(U269,15,10)&amp;MID(V269,15,10)&amp;MID(W269,15,10)</f>
        <v>2241684370</v>
      </c>
      <c r="G269" s="168" t="str">
        <f aca="false">RIGHT(U269,3)&amp;RIGHT(V269,3)&amp;RIGHT(W269,3)</f>
        <v>800</v>
      </c>
      <c r="H269" s="169" t="n">
        <f aca="false">X269</f>
        <v>50000</v>
      </c>
      <c r="I269" s="169" t="n">
        <f aca="false">Y269</f>
        <v>0</v>
      </c>
      <c r="J269" s="170" t="n">
        <f aca="false">I269/H269</f>
        <v>0</v>
      </c>
      <c r="K269" s="84" t="n">
        <f aca="false">AA269</f>
        <v>0</v>
      </c>
      <c r="L269" s="66"/>
      <c r="M269" s="146" t="str">
        <f aca="false">B269&amp;C269&amp;D269&amp;E269&amp;F269&amp;G269&amp;H269&amp;I269&amp;J269&amp;K269</f>
        <v>22 09220502224168437080050000000</v>
      </c>
      <c r="N269" s="106" t="n">
        <f aca="false">IF(M269=M268,"",1)</f>
        <v>1</v>
      </c>
      <c r="O269" s="106"/>
      <c r="P269" s="72"/>
      <c r="Q269" s="77"/>
      <c r="R269" s="77"/>
      <c r="S269" s="77"/>
      <c r="T269" s="77"/>
      <c r="U269" s="73" t="s">
        <v>1413</v>
      </c>
      <c r="V269" s="73"/>
      <c r="W269" s="73"/>
      <c r="X269" s="149" t="n">
        <v>50000</v>
      </c>
      <c r="Y269" s="150" t="n">
        <v>0</v>
      </c>
      <c r="Z269" s="150"/>
      <c r="AA269" s="76"/>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30.75" hidden="false" customHeight="true" outlineLevel="0" collapsed="false">
      <c r="A270" s="71" t="str">
        <f aca="false">IF(G270&lt;&gt;"",VLOOKUP(G270,ВидРасх!$A$2:$B$367,2,FALSE()),IF(F270&lt;&gt;"",VLOOKUP(F270,ЦелСТ!$A$2:$B$265,2,FALSE()),IF(E270&lt;&gt;"",VLOOKUP(E270,Р_ПР!$A$2:$B$119,2,FALSE()),(IF(D270&lt;&gt;"",VLOOKUP(D270,ВЕД!$A$2:$B$19,2,FALSE()),IF(C270&lt;&gt;"",VLOOKUP(B270&amp;" "&amp;C27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0" s="168" t="str">
        <f aca="false">LEFT(P270,2)&amp;LEFT(Q270,2)&amp;LEFT(R270,2)&amp;LEFT(S270,2)&amp;LEFT(T270,2)&amp;LEFT(U270,2)&amp;LEFT(V270,2)&amp;LEFT(W270,2)</f>
        <v>22</v>
      </c>
      <c r="C270" s="168" t="str">
        <f aca="false">RIGHT(P270,1)&amp;MID(Q270,3,2)&amp;MID(R270,3,2)&amp;MID(S270,3,2)&amp;MID(T270,3,2)&amp;MID(U270,3,2)&amp;MID(V270,3,2)&amp;MID(W270,3,2)</f>
        <v> 0</v>
      </c>
      <c r="D270" s="168" t="str">
        <f aca="false">MID(Q270,6,3)&amp;MID(R270,6,3)&amp;MID(S270,6,3)&amp;MID(T270,6,3)&amp;MID(U270,6,3)&amp;MID(V270,6,3)&amp;MID(W270,6,3)</f>
        <v>922</v>
      </c>
      <c r="E270" s="168" t="str">
        <f aca="false">MID(R270,10,4)&amp;MID(S270,10,4)&amp;MID(T270,10,4)&amp;MID(U270,10,4)&amp;MID(V270,10,4)&amp;MID(W270,10,4)</f>
        <v>0502</v>
      </c>
      <c r="F270" s="168" t="str">
        <f aca="false">MID(T270,15,10)&amp;MID(U270,15,10)&amp;MID(V270,15,10)&amp;MID(W270,15,10)</f>
        <v>2241684370</v>
      </c>
      <c r="G270" s="168" t="str">
        <f aca="false">RIGHT(U270,3)&amp;RIGHT(V270,3)&amp;RIGHT(W270,3)</f>
        <v>810</v>
      </c>
      <c r="H270" s="169" t="n">
        <f aca="false">X270</f>
        <v>50000</v>
      </c>
      <c r="I270" s="169" t="n">
        <f aca="false">Y270</f>
        <v>0</v>
      </c>
      <c r="J270" s="170" t="n">
        <f aca="false">I270/H270</f>
        <v>0</v>
      </c>
      <c r="K270" s="84" t="n">
        <f aca="false">AA270</f>
        <v>0</v>
      </c>
      <c r="L270" s="66"/>
      <c r="M270" s="146" t="str">
        <f aca="false">B270&amp;C270&amp;D270&amp;E270&amp;F270&amp;G270&amp;H270&amp;I270&amp;J270&amp;K270</f>
        <v>22 09220502224168437081050000000</v>
      </c>
      <c r="N270" s="106" t="n">
        <f aca="false">IF(M270=M269,"",1)</f>
        <v>1</v>
      </c>
      <c r="O270" s="106"/>
      <c r="P270" s="72"/>
      <c r="Q270" s="77"/>
      <c r="R270" s="77"/>
      <c r="S270" s="77"/>
      <c r="T270" s="77"/>
      <c r="U270" s="77"/>
      <c r="V270" s="79" t="s">
        <v>1414</v>
      </c>
      <c r="W270" s="79"/>
      <c r="X270" s="185" t="n">
        <v>50000</v>
      </c>
      <c r="Y270" s="186" t="n">
        <v>0</v>
      </c>
      <c r="Z270" s="186"/>
      <c r="AA270" s="82"/>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25.5" hidden="false" customHeight="false" outlineLevel="0" collapsed="false">
      <c r="A271" s="71" t="str">
        <f aca="false">IF(G271&lt;&gt;"",VLOOKUP(G271,ВидРасх!$A$2:$B$367,2,FALSE()),IF(F271&lt;&gt;"",VLOOKUP(F271,ЦелСТ!$A$2:$B$265,2,FALSE()),IF(E271&lt;&gt;"",VLOOKUP(E271,Р_ПР!$A$2:$B$119,2,FALSE()),(IF(D271&lt;&gt;"",VLOOKUP(D271,ВЕД!$A$2:$B$19,2,FALSE()),IF(C271&lt;&gt;"",VLOOKUP(B271&amp;" "&amp;C271,МП_ППМП!$A$2:$B$10,2,FALSE())," "))))))&amp;""</f>
        <v>Приобретение срециализированной техники для предприятий жилищно-коммульного комплекса</v>
      </c>
      <c r="B271" s="168" t="str">
        <f aca="false">LEFT(P271,2)&amp;LEFT(Q271,2)&amp;LEFT(R271,2)&amp;LEFT(S271,2)&amp;LEFT(T271,2)&amp;LEFT(U271,2)&amp;LEFT(V271,2)&amp;LEFT(W271,2)</f>
        <v>22</v>
      </c>
      <c r="C271" s="168" t="str">
        <f aca="false">RIGHT(P271,1)&amp;MID(Q271,3,2)&amp;MID(R271,3,2)&amp;MID(S271,3,2)&amp;MID(T271,3,2)&amp;MID(U271,3,2)&amp;MID(V271,3,2)&amp;MID(W271,3,2)</f>
        <v> 0</v>
      </c>
      <c r="D271" s="168" t="str">
        <f aca="false">MID(Q271,6,3)&amp;MID(R271,6,3)&amp;MID(S271,6,3)&amp;MID(T271,6,3)&amp;MID(U271,6,3)&amp;MID(V271,6,3)&amp;MID(W271,6,3)</f>
        <v>922</v>
      </c>
      <c r="E271" s="168" t="str">
        <f aca="false">MID(R271,10,4)&amp;MID(S271,10,4)&amp;MID(T271,10,4)&amp;MID(U271,10,4)&amp;MID(V271,10,4)&amp;MID(W271,10,4)</f>
        <v>0502</v>
      </c>
      <c r="F271" s="168" t="str">
        <f aca="false">MID(T271,15,10)&amp;MID(U271,15,10)&amp;MID(V271,15,10)&amp;MID(W271,15,10)</f>
        <v>22427S3480</v>
      </c>
      <c r="G271" s="168" t="str">
        <f aca="false">RIGHT(U271,3)&amp;RIGHT(V271,3)&amp;RIGHT(W271,3)</f>
        <v/>
      </c>
      <c r="H271" s="169" t="n">
        <f aca="false">X271</f>
        <v>24719500</v>
      </c>
      <c r="I271" s="169" t="n">
        <f aca="false">Y271</f>
        <v>0</v>
      </c>
      <c r="J271" s="170" t="n">
        <f aca="false">I271/H271</f>
        <v>0</v>
      </c>
      <c r="K271" s="84" t="n">
        <f aca="false">AA271</f>
        <v>0</v>
      </c>
      <c r="L271" s="66"/>
      <c r="M271" s="146" t="str">
        <f aca="false">B271&amp;C271&amp;D271&amp;E271&amp;F271&amp;G271&amp;H271&amp;I271&amp;J271&amp;K271</f>
        <v>22 0922050222427S348024719500000</v>
      </c>
      <c r="N271" s="106" t="n">
        <f aca="false">IF(M271=M270,"",1)</f>
        <v>1</v>
      </c>
      <c r="O271" s="106"/>
      <c r="P271" s="72"/>
      <c r="Q271" s="77"/>
      <c r="R271" s="77"/>
      <c r="S271" s="77"/>
      <c r="T271" s="78" t="s">
        <v>1415</v>
      </c>
      <c r="U271" s="78"/>
      <c r="V271" s="85"/>
      <c r="W271" s="85"/>
      <c r="X271" s="147" t="n">
        <v>24719500</v>
      </c>
      <c r="Y271" s="148" t="n">
        <v>0</v>
      </c>
      <c r="Z271" s="148"/>
      <c r="AA271" s="7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25.5" hidden="false" customHeight="false" outlineLevel="0" collapsed="false">
      <c r="A272" s="71" t="str">
        <f aca="false">IF(G272&lt;&gt;"",VLOOKUP(G272,ВидРасх!$A$2:$B$367,2,FALSE()),IF(F272&lt;&gt;"",VLOOKUP(F272,ЦелСТ!$A$2:$B$265,2,FALSE()),IF(E272&lt;&gt;"",VLOOKUP(E272,Р_ПР!$A$2:$B$119,2,FALSE()),(IF(D272&lt;&gt;"",VLOOKUP(D272,ВЕД!$A$2:$B$19,2,FALSE()),IF(C272&lt;&gt;"",VLOOKUP(B272&amp;" "&amp;C272,МП_ППМП!$A$2:$B$10,2,FALSE())," "))))))&amp;""</f>
        <v>Закупка товаров, работ и услуг для обеспечения государственных (муниципальных) нужд</v>
      </c>
      <c r="B272" s="168" t="str">
        <f aca="false">LEFT(P272,2)&amp;LEFT(Q272,2)&amp;LEFT(R272,2)&amp;LEFT(S272,2)&amp;LEFT(T272,2)&amp;LEFT(U272,2)&amp;LEFT(V272,2)&amp;LEFT(W272,2)</f>
        <v>22</v>
      </c>
      <c r="C272" s="168" t="str">
        <f aca="false">RIGHT(P272,1)&amp;MID(Q272,3,2)&amp;MID(R272,3,2)&amp;MID(S272,3,2)&amp;MID(T272,3,2)&amp;MID(U272,3,2)&amp;MID(V272,3,2)&amp;MID(W272,3,2)</f>
        <v> 0</v>
      </c>
      <c r="D272" s="168" t="str">
        <f aca="false">MID(Q272,6,3)&amp;MID(R272,6,3)&amp;MID(S272,6,3)&amp;MID(T272,6,3)&amp;MID(U272,6,3)&amp;MID(V272,6,3)&amp;MID(W272,6,3)</f>
        <v>922</v>
      </c>
      <c r="E272" s="168" t="str">
        <f aca="false">MID(R272,10,4)&amp;MID(S272,10,4)&amp;MID(T272,10,4)&amp;MID(U272,10,4)&amp;MID(V272,10,4)&amp;MID(W272,10,4)</f>
        <v>0502</v>
      </c>
      <c r="F272" s="168" t="str">
        <f aca="false">MID(T272,15,10)&amp;MID(U272,15,10)&amp;MID(V272,15,10)&amp;MID(W272,15,10)</f>
        <v>22427S3480</v>
      </c>
      <c r="G272" s="168" t="str">
        <f aca="false">RIGHT(U272,3)&amp;RIGHT(V272,3)&amp;RIGHT(W272,3)</f>
        <v>200</v>
      </c>
      <c r="H272" s="169" t="n">
        <f aca="false">X272</f>
        <v>24719500</v>
      </c>
      <c r="I272" s="169" t="n">
        <f aca="false">Y272</f>
        <v>0</v>
      </c>
      <c r="J272" s="170" t="n">
        <f aca="false">I272/H272</f>
        <v>0</v>
      </c>
      <c r="K272" s="84" t="n">
        <f aca="false">AA272</f>
        <v>0</v>
      </c>
      <c r="L272" s="66"/>
      <c r="M272" s="146" t="str">
        <f aca="false">B272&amp;C272&amp;D272&amp;E272&amp;F272&amp;G272&amp;H272&amp;I272&amp;J272&amp;K272</f>
        <v>22 0922050222427S348020024719500000</v>
      </c>
      <c r="N272" s="106" t="n">
        <f aca="false">IF(M272=M271,"",1)</f>
        <v>1</v>
      </c>
      <c r="O272" s="106"/>
      <c r="P272" s="72"/>
      <c r="Q272" s="77"/>
      <c r="R272" s="77"/>
      <c r="S272" s="77"/>
      <c r="T272" s="77"/>
      <c r="U272" s="73" t="s">
        <v>1416</v>
      </c>
      <c r="V272" s="73"/>
      <c r="W272" s="73"/>
      <c r="X272" s="149" t="n">
        <v>24719500</v>
      </c>
      <c r="Y272" s="150" t="n">
        <v>0</v>
      </c>
      <c r="Z272" s="150"/>
      <c r="AA272" s="76"/>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25.5" hidden="false" customHeight="false" outlineLevel="0" collapsed="false">
      <c r="A273" s="71" t="str">
        <f aca="false">IF(G273&lt;&gt;"",VLOOKUP(G273,ВидРасх!$A$2:$B$367,2,FALSE()),IF(F273&lt;&gt;"",VLOOKUP(F273,ЦелСТ!$A$2:$B$265,2,FALSE()),IF(E273&lt;&gt;"",VLOOKUP(E273,Р_ПР!$A$2:$B$119,2,FALSE()),(IF(D273&lt;&gt;"",VLOOKUP(D273,ВЕД!$A$2:$B$19,2,FALSE()),IF(C273&lt;&gt;"",VLOOKUP(B273&amp;" "&amp;C273,МП_ППМП!$A$2:$B$10,2,FALSE())," "))))))&amp;""</f>
        <v>Иные закупки товаров, работ и услуг для обеспечения государственных (муниципальных) нужд</v>
      </c>
      <c r="B273" s="168" t="str">
        <f aca="false">LEFT(P273,2)&amp;LEFT(Q273,2)&amp;LEFT(R273,2)&amp;LEFT(S273,2)&amp;LEFT(T273,2)&amp;LEFT(U273,2)&amp;LEFT(V273,2)&amp;LEFT(W273,2)</f>
        <v>22</v>
      </c>
      <c r="C273" s="168" t="str">
        <f aca="false">RIGHT(P273,1)&amp;MID(Q273,3,2)&amp;MID(R273,3,2)&amp;MID(S273,3,2)&amp;MID(T273,3,2)&amp;MID(U273,3,2)&amp;MID(V273,3,2)&amp;MID(W273,3,2)</f>
        <v> 0</v>
      </c>
      <c r="D273" s="168" t="str">
        <f aca="false">MID(Q273,6,3)&amp;MID(R273,6,3)&amp;MID(S273,6,3)&amp;MID(T273,6,3)&amp;MID(U273,6,3)&amp;MID(V273,6,3)&amp;MID(W273,6,3)</f>
        <v>922</v>
      </c>
      <c r="E273" s="168" t="str">
        <f aca="false">MID(R273,10,4)&amp;MID(S273,10,4)&amp;MID(T273,10,4)&amp;MID(U273,10,4)&amp;MID(V273,10,4)&amp;MID(W273,10,4)</f>
        <v>0502</v>
      </c>
      <c r="F273" s="168" t="str">
        <f aca="false">MID(T273,15,10)&amp;MID(U273,15,10)&amp;MID(V273,15,10)&amp;MID(W273,15,10)</f>
        <v>22427S3480</v>
      </c>
      <c r="G273" s="168" t="str">
        <f aca="false">RIGHT(U273,3)&amp;RIGHT(V273,3)&amp;RIGHT(W273,3)</f>
        <v>240</v>
      </c>
      <c r="H273" s="169" t="n">
        <f aca="false">X273</f>
        <v>24719500</v>
      </c>
      <c r="I273" s="169" t="n">
        <f aca="false">Y273</f>
        <v>0</v>
      </c>
      <c r="J273" s="170" t="n">
        <f aca="false">I273/H273</f>
        <v>0</v>
      </c>
      <c r="K273" s="84" t="n">
        <f aca="false">AA273</f>
        <v>0</v>
      </c>
      <c r="L273" s="66"/>
      <c r="M273" s="146" t="str">
        <f aca="false">B273&amp;C273&amp;D273&amp;E273&amp;F273&amp;G273&amp;H273&amp;I273&amp;J273&amp;K273</f>
        <v>22 0922050222427S348024024719500000</v>
      </c>
      <c r="N273" s="106" t="n">
        <f aca="false">IF(M273=M272,"",1)</f>
        <v>1</v>
      </c>
      <c r="O273" s="106"/>
      <c r="P273" s="72"/>
      <c r="Q273" s="77"/>
      <c r="R273" s="77"/>
      <c r="S273" s="77"/>
      <c r="T273" s="77"/>
      <c r="U273" s="77"/>
      <c r="V273" s="79" t="s">
        <v>1417</v>
      </c>
      <c r="W273" s="79"/>
      <c r="X273" s="185" t="n">
        <v>24719500</v>
      </c>
      <c r="Y273" s="186" t="n">
        <v>0</v>
      </c>
      <c r="Z273" s="186"/>
      <c r="AA273" s="82"/>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12.75" hidden="false" customHeight="false" outlineLevel="0" collapsed="false">
      <c r="A274" s="71" t="str">
        <f aca="false">IF(G274&lt;&gt;"",VLOOKUP(G274,ВидРасх!$A$2:$B$367,2,FALSE()),IF(F274&lt;&gt;"",VLOOKUP(F274,ЦелСТ!$A$2:$B$265,2,FALSE()),IF(E274&lt;&gt;"",VLOOKUP(E274,Р_ПР!$A$2:$B$119,2,FALSE()),(IF(D274&lt;&gt;"",VLOOKUP(D274,ВЕД!$A$2:$B$19,2,FALSE()),IF(C274&lt;&gt;"",VLOOKUP(B274&amp;" "&amp;C274,МП_ППМП!$A$2:$B$10,2,FALSE())," "))))))&amp;""</f>
        <v>  Мероприятия в сфере коммунального хозяйства</v>
      </c>
      <c r="B274" s="168" t="str">
        <f aca="false">LEFT(P274,2)&amp;LEFT(Q274,2)&amp;LEFT(R274,2)&amp;LEFT(S274,2)&amp;LEFT(T274,2)&amp;LEFT(U274,2)&amp;LEFT(V274,2)&amp;LEFT(W274,2)</f>
        <v>22</v>
      </c>
      <c r="C274" s="168" t="str">
        <f aca="false">RIGHT(P274,1)&amp;MID(Q274,3,2)&amp;MID(R274,3,2)&amp;MID(S274,3,2)&amp;MID(T274,3,2)&amp;MID(U274,3,2)&amp;MID(V274,3,2)&amp;MID(W274,3,2)</f>
        <v> 0</v>
      </c>
      <c r="D274" s="168" t="str">
        <f aca="false">MID(Q274,6,3)&amp;MID(R274,6,3)&amp;MID(S274,6,3)&amp;MID(T274,6,3)&amp;MID(U274,6,3)&amp;MID(V274,6,3)&amp;MID(W274,6,3)</f>
        <v>922</v>
      </c>
      <c r="E274" s="168" t="str">
        <f aca="false">MID(R274,10,4)&amp;MID(S274,10,4)&amp;MID(T274,10,4)&amp;MID(U274,10,4)&amp;MID(V274,10,4)&amp;MID(W274,10,4)</f>
        <v>0502</v>
      </c>
      <c r="F274" s="168" t="str">
        <f aca="false">MID(T274,15,10)&amp;MID(U274,15,10)&amp;MID(V274,15,10)&amp;MID(W274,15,10)</f>
        <v>2244181740</v>
      </c>
      <c r="G274" s="168" t="str">
        <f aca="false">RIGHT(U274,3)&amp;RIGHT(V274,3)&amp;RIGHT(W274,3)</f>
        <v/>
      </c>
      <c r="H274" s="169" t="n">
        <f aca="false">X274</f>
        <v>105028.04</v>
      </c>
      <c r="I274" s="169" t="n">
        <f aca="false">Y274</f>
        <v>7548.04</v>
      </c>
      <c r="J274" s="170" t="n">
        <f aca="false">I274/H274</f>
        <v>0.0718669033526666</v>
      </c>
      <c r="K274" s="84" t="n">
        <f aca="false">AA274</f>
        <v>0</v>
      </c>
      <c r="L274" s="66"/>
      <c r="M274" s="146" t="str">
        <f aca="false">B274&amp;C274&amp;D274&amp;E274&amp;F274&amp;G274&amp;H274&amp;I274&amp;J274&amp;K274</f>
        <v>22 092205022244181740105028.047548.040.07186690335266660</v>
      </c>
      <c r="N274" s="106" t="n">
        <f aca="false">IF(M274=M273,"",1)</f>
        <v>1</v>
      </c>
      <c r="O274" s="106"/>
      <c r="P274" s="72"/>
      <c r="Q274" s="77"/>
      <c r="R274" s="77"/>
      <c r="S274" s="77"/>
      <c r="T274" s="78" t="s">
        <v>1418</v>
      </c>
      <c r="U274" s="78"/>
      <c r="V274" s="85"/>
      <c r="W274" s="85"/>
      <c r="X274" s="147" t="n">
        <v>105028.04</v>
      </c>
      <c r="Y274" s="148" t="n">
        <v>7548.04</v>
      </c>
      <c r="Z274" s="148"/>
      <c r="AA274" s="7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25.5" hidden="false" customHeight="false" outlineLevel="0" collapsed="false">
      <c r="A275" s="71" t="str">
        <f aca="false">IF(G275&lt;&gt;"",VLOOKUP(G275,ВидРасх!$A$2:$B$367,2,FALSE()),IF(F275&lt;&gt;"",VLOOKUP(F275,ЦелСТ!$A$2:$B$265,2,FALSE()),IF(E275&lt;&gt;"",VLOOKUP(E275,Р_ПР!$A$2:$B$119,2,FALSE()),(IF(D275&lt;&gt;"",VLOOKUP(D275,ВЕД!$A$2:$B$19,2,FALSE()),IF(C275&lt;&gt;"",VLOOKUP(B275&amp;" "&amp;C275,МП_ППМП!$A$2:$B$10,2,FALSE())," "))))))&amp;""</f>
        <v>Закупка товаров, работ и услуг для обеспечения государственных (муниципальных) нужд</v>
      </c>
      <c r="B275" s="168" t="str">
        <f aca="false">LEFT(P275,2)&amp;LEFT(Q275,2)&amp;LEFT(R275,2)&amp;LEFT(S275,2)&amp;LEFT(T275,2)&amp;LEFT(U275,2)&amp;LEFT(V275,2)&amp;LEFT(W275,2)</f>
        <v>22</v>
      </c>
      <c r="C275" s="168" t="str">
        <f aca="false">RIGHT(P275,1)&amp;MID(Q275,3,2)&amp;MID(R275,3,2)&amp;MID(S275,3,2)&amp;MID(T275,3,2)&amp;MID(U275,3,2)&amp;MID(V275,3,2)&amp;MID(W275,3,2)</f>
        <v> 0</v>
      </c>
      <c r="D275" s="168" t="str">
        <f aca="false">MID(Q275,6,3)&amp;MID(R275,6,3)&amp;MID(S275,6,3)&amp;MID(T275,6,3)&amp;MID(U275,6,3)&amp;MID(V275,6,3)&amp;MID(W275,6,3)</f>
        <v>922</v>
      </c>
      <c r="E275" s="168" t="str">
        <f aca="false">MID(R275,10,4)&amp;MID(S275,10,4)&amp;MID(T275,10,4)&amp;MID(U275,10,4)&amp;MID(V275,10,4)&amp;MID(W275,10,4)</f>
        <v>0502</v>
      </c>
      <c r="F275" s="168" t="str">
        <f aca="false">MID(T275,15,10)&amp;MID(U275,15,10)&amp;MID(V275,15,10)&amp;MID(W275,15,10)</f>
        <v>2244181740</v>
      </c>
      <c r="G275" s="168" t="str">
        <f aca="false">RIGHT(U275,3)&amp;RIGHT(V275,3)&amp;RIGHT(W275,3)</f>
        <v>200</v>
      </c>
      <c r="H275" s="169" t="n">
        <f aca="false">X275</f>
        <v>105028.04</v>
      </c>
      <c r="I275" s="169" t="n">
        <f aca="false">Y275</f>
        <v>7548.04</v>
      </c>
      <c r="J275" s="170" t="n">
        <f aca="false">I275/H275</f>
        <v>0.0718669033526666</v>
      </c>
      <c r="K275" s="84" t="n">
        <f aca="false">AA275</f>
        <v>0</v>
      </c>
      <c r="L275" s="66"/>
      <c r="M275" s="146" t="str">
        <f aca="false">B275&amp;C275&amp;D275&amp;E275&amp;F275&amp;G275&amp;H275&amp;I275&amp;J275&amp;K275</f>
        <v>22 092205022244181740200105028.047548.040.07186690335266660</v>
      </c>
      <c r="N275" s="106" t="n">
        <f aca="false">IF(M275=M274,"",1)</f>
        <v>1</v>
      </c>
      <c r="O275" s="106"/>
      <c r="P275" s="72"/>
      <c r="Q275" s="77"/>
      <c r="R275" s="77"/>
      <c r="S275" s="77"/>
      <c r="T275" s="77"/>
      <c r="U275" s="73" t="s">
        <v>1419</v>
      </c>
      <c r="V275" s="73"/>
      <c r="W275" s="73"/>
      <c r="X275" s="149" t="n">
        <v>105028.04</v>
      </c>
      <c r="Y275" s="150" t="n">
        <v>7548.04</v>
      </c>
      <c r="Z275" s="150"/>
      <c r="AA275" s="76"/>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25.5" hidden="false" customHeight="false" outlineLevel="0" collapsed="false">
      <c r="A276" s="71" t="str">
        <f aca="false">IF(G276&lt;&gt;"",VLOOKUP(G276,ВидРасх!$A$2:$B$367,2,FALSE()),IF(F276&lt;&gt;"",VLOOKUP(F276,ЦелСТ!$A$2:$B$265,2,FALSE()),IF(E276&lt;&gt;"",VLOOKUP(E276,Р_ПР!$A$2:$B$119,2,FALSE()),(IF(D276&lt;&gt;"",VLOOKUP(D276,ВЕД!$A$2:$B$19,2,FALSE()),IF(C276&lt;&gt;"",VLOOKUP(B276&amp;" "&amp;C276,МП_ППМП!$A$2:$B$10,2,FALSE())," "))))))&amp;""</f>
        <v>Иные закупки товаров, работ и услуг для обеспечения государственных (муниципальных) нужд</v>
      </c>
      <c r="B276" s="168" t="str">
        <f aca="false">LEFT(P276,2)&amp;LEFT(Q276,2)&amp;LEFT(R276,2)&amp;LEFT(S276,2)&amp;LEFT(T276,2)&amp;LEFT(U276,2)&amp;LEFT(V276,2)&amp;LEFT(W276,2)</f>
        <v>22</v>
      </c>
      <c r="C276" s="168" t="str">
        <f aca="false">RIGHT(P276,1)&amp;MID(Q276,3,2)&amp;MID(R276,3,2)&amp;MID(S276,3,2)&amp;MID(T276,3,2)&amp;MID(U276,3,2)&amp;MID(V276,3,2)&amp;MID(W276,3,2)</f>
        <v> 0</v>
      </c>
      <c r="D276" s="168" t="str">
        <f aca="false">MID(Q276,6,3)&amp;MID(R276,6,3)&amp;MID(S276,6,3)&amp;MID(T276,6,3)&amp;MID(U276,6,3)&amp;MID(V276,6,3)&amp;MID(W276,6,3)</f>
        <v>922</v>
      </c>
      <c r="E276" s="168" t="str">
        <f aca="false">MID(R276,10,4)&amp;MID(S276,10,4)&amp;MID(T276,10,4)&amp;MID(U276,10,4)&amp;MID(V276,10,4)&amp;MID(W276,10,4)</f>
        <v>0502</v>
      </c>
      <c r="F276" s="168" t="str">
        <f aca="false">MID(T276,15,10)&amp;MID(U276,15,10)&amp;MID(V276,15,10)&amp;MID(W276,15,10)</f>
        <v>2244181740</v>
      </c>
      <c r="G276" s="168" t="str">
        <f aca="false">RIGHT(U276,3)&amp;RIGHT(V276,3)&amp;RIGHT(W276,3)</f>
        <v>240</v>
      </c>
      <c r="H276" s="169" t="n">
        <f aca="false">X276</f>
        <v>105028.04</v>
      </c>
      <c r="I276" s="169" t="n">
        <f aca="false">Y276</f>
        <v>7548.04</v>
      </c>
      <c r="J276" s="170" t="n">
        <f aca="false">I276/H276</f>
        <v>0.0718669033526666</v>
      </c>
      <c r="K276" s="84" t="n">
        <f aca="false">AA276</f>
        <v>0</v>
      </c>
      <c r="L276" s="66"/>
      <c r="M276" s="146" t="str">
        <f aca="false">B276&amp;C276&amp;D276&amp;E276&amp;F276&amp;G276&amp;H276&amp;I276&amp;J276&amp;K276</f>
        <v>22 092205022244181740240105028.047548.040.07186690335266660</v>
      </c>
      <c r="N276" s="106" t="n">
        <f aca="false">IF(M276=M275,"",1)</f>
        <v>1</v>
      </c>
      <c r="O276" s="106"/>
      <c r="P276" s="72"/>
      <c r="Q276" s="77"/>
      <c r="R276" s="77"/>
      <c r="S276" s="77"/>
      <c r="T276" s="77"/>
      <c r="U276" s="77"/>
      <c r="V276" s="79" t="s">
        <v>1420</v>
      </c>
      <c r="W276" s="79"/>
      <c r="X276" s="185" t="n">
        <v>105028.04</v>
      </c>
      <c r="Y276" s="186" t="n">
        <v>7548.04</v>
      </c>
      <c r="Z276" s="186"/>
      <c r="AA276" s="82"/>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38.25" hidden="false" customHeight="false" outlineLevel="0" collapsed="false">
      <c r="A277" s="71" t="str">
        <f aca="false">IF(G277&lt;&gt;"",VLOOKUP(G277,ВидРасх!$A$2:$B$367,2,FALSE()),IF(F277&lt;&gt;"",VLOOKUP(F277,ЦелСТ!$A$2:$B$265,2,FALSE()),IF(E277&lt;&gt;"",VLOOKUP(E277,Р_ПР!$A$2:$B$119,2,FALSE()),(IF(D277&lt;&gt;"",VLOOKUP(D277,ВЕД!$A$2:$B$19,2,FALSE()),IF(C277&lt;&gt;"",VLOOKUP(B277&amp;" "&amp;C277,МП_ППМП!$A$2:$B$10,2,FALSE())," "))))))&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77" s="168" t="str">
        <f aca="false">LEFT(P277,2)&amp;LEFT(Q277,2)&amp;LEFT(R277,2)&amp;LEFT(S277,2)&amp;LEFT(T277,2)&amp;LEFT(U277,2)&amp;LEFT(V277,2)&amp;LEFT(W277,2)</f>
        <v>22</v>
      </c>
      <c r="C277" s="168" t="str">
        <f aca="false">RIGHT(P277,1)&amp;MID(Q277,3,2)&amp;MID(R277,3,2)&amp;MID(S277,3,2)&amp;MID(T277,3,2)&amp;MID(U277,3,2)&amp;MID(V277,3,2)&amp;MID(W277,3,2)</f>
        <v> 0</v>
      </c>
      <c r="D277" s="168" t="str">
        <f aca="false">MID(Q277,6,3)&amp;MID(R277,6,3)&amp;MID(S277,6,3)&amp;MID(T277,6,3)&amp;MID(U277,6,3)&amp;MID(V277,6,3)&amp;MID(W277,6,3)</f>
        <v>922</v>
      </c>
      <c r="E277" s="168" t="str">
        <f aca="false">MID(R277,10,4)&amp;MID(S277,10,4)&amp;MID(T277,10,4)&amp;MID(U277,10,4)&amp;MID(V277,10,4)&amp;MID(W277,10,4)</f>
        <v>0502</v>
      </c>
      <c r="F277" s="168" t="str">
        <f aca="false">MID(T277,15,10)&amp;MID(U277,15,10)&amp;MID(V277,15,10)&amp;MID(W277,15,10)</f>
        <v>2244183400</v>
      </c>
      <c r="G277" s="168" t="str">
        <f aca="false">RIGHT(U277,3)&amp;RIGHT(V277,3)&amp;RIGHT(W277,3)</f>
        <v/>
      </c>
      <c r="H277" s="169" t="n">
        <f aca="false">X277</f>
        <v>35000</v>
      </c>
      <c r="I277" s="169" t="n">
        <f aca="false">Y277</f>
        <v>23729.71</v>
      </c>
      <c r="J277" s="170" t="n">
        <f aca="false">I277/H277</f>
        <v>0.677991714285714</v>
      </c>
      <c r="K277" s="84" t="n">
        <f aca="false">AA277</f>
        <v>0</v>
      </c>
      <c r="L277" s="66"/>
      <c r="M277" s="146" t="str">
        <f aca="false">B277&amp;C277&amp;D277&amp;E277&amp;F277&amp;G277&amp;H277&amp;I277&amp;J277&amp;K277</f>
        <v>22 0922050222441834003500023729.710.6779917142857140</v>
      </c>
      <c r="N277" s="106" t="n">
        <f aca="false">IF(M277=M276,"",1)</f>
        <v>1</v>
      </c>
      <c r="O277" s="106"/>
      <c r="P277" s="72"/>
      <c r="Q277" s="77"/>
      <c r="R277" s="77"/>
      <c r="S277" s="77"/>
      <c r="T277" s="78" t="s">
        <v>1421</v>
      </c>
      <c r="U277" s="78"/>
      <c r="V277" s="85"/>
      <c r="W277" s="85"/>
      <c r="X277" s="147" t="n">
        <v>35000</v>
      </c>
      <c r="Y277" s="148" t="n">
        <v>23729.71</v>
      </c>
      <c r="Z277" s="148"/>
      <c r="AA277" s="7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12.75" hidden="false" customHeight="false" outlineLevel="0" collapsed="false">
      <c r="A278" s="71" t="str">
        <f aca="false">IF(G278&lt;&gt;"",VLOOKUP(G278,ВидРасх!$A$2:$B$367,2,FALSE()),IF(F278&lt;&gt;"",VLOOKUP(F278,ЦелСТ!$A$2:$B$265,2,FALSE()),IF(E278&lt;&gt;"",VLOOKUP(E278,Р_ПР!$A$2:$B$119,2,FALSE()),(IF(D278&lt;&gt;"",VLOOKUP(D278,ВЕД!$A$2:$B$19,2,FALSE()),IF(C278&lt;&gt;"",VLOOKUP(B278&amp;" "&amp;C278,МП_ППМП!$A$2:$B$10,2,FALSE())," "))))))&amp;""</f>
        <v>Иные бюджетные ассигнования</v>
      </c>
      <c r="B278" s="168" t="str">
        <f aca="false">LEFT(P278,2)&amp;LEFT(Q278,2)&amp;LEFT(R278,2)&amp;LEFT(S278,2)&amp;LEFT(T278,2)&amp;LEFT(U278,2)&amp;LEFT(V278,2)&amp;LEFT(W278,2)</f>
        <v>22</v>
      </c>
      <c r="C278" s="168" t="str">
        <f aca="false">RIGHT(P278,1)&amp;MID(Q278,3,2)&amp;MID(R278,3,2)&amp;MID(S278,3,2)&amp;MID(T278,3,2)&amp;MID(U278,3,2)&amp;MID(V278,3,2)&amp;MID(W278,3,2)</f>
        <v> 0</v>
      </c>
      <c r="D278" s="168" t="str">
        <f aca="false">MID(Q278,6,3)&amp;MID(R278,6,3)&amp;MID(S278,6,3)&amp;MID(T278,6,3)&amp;MID(U278,6,3)&amp;MID(V278,6,3)&amp;MID(W278,6,3)</f>
        <v>922</v>
      </c>
      <c r="E278" s="168" t="str">
        <f aca="false">MID(R278,10,4)&amp;MID(S278,10,4)&amp;MID(T278,10,4)&amp;MID(U278,10,4)&amp;MID(V278,10,4)&amp;MID(W278,10,4)</f>
        <v>0502</v>
      </c>
      <c r="F278" s="168" t="str">
        <f aca="false">MID(T278,15,10)&amp;MID(U278,15,10)&amp;MID(V278,15,10)&amp;MID(W278,15,10)</f>
        <v>2244183400</v>
      </c>
      <c r="G278" s="168" t="str">
        <f aca="false">RIGHT(U278,3)&amp;RIGHT(V278,3)&amp;RIGHT(W278,3)</f>
        <v>800</v>
      </c>
      <c r="H278" s="169" t="n">
        <f aca="false">X278</f>
        <v>35000</v>
      </c>
      <c r="I278" s="169" t="n">
        <f aca="false">Y278</f>
        <v>23729.71</v>
      </c>
      <c r="J278" s="170" t="n">
        <f aca="false">I278/H278</f>
        <v>0.677991714285714</v>
      </c>
      <c r="K278" s="84" t="n">
        <f aca="false">AA278</f>
        <v>0</v>
      </c>
      <c r="L278" s="66"/>
      <c r="M278" s="146" t="str">
        <f aca="false">B278&amp;C278&amp;D278&amp;E278&amp;F278&amp;G278&amp;H278&amp;I278&amp;J278&amp;K278</f>
        <v>22 0922050222441834008003500023729.710.6779917142857140</v>
      </c>
      <c r="N278" s="106" t="n">
        <f aca="false">IF(M278=M277,"",1)</f>
        <v>1</v>
      </c>
      <c r="O278" s="106"/>
      <c r="P278" s="72"/>
      <c r="Q278" s="77"/>
      <c r="R278" s="77"/>
      <c r="S278" s="77"/>
      <c r="T278" s="77"/>
      <c r="U278" s="73" t="s">
        <v>1422</v>
      </c>
      <c r="V278" s="73"/>
      <c r="W278" s="73"/>
      <c r="X278" s="149" t="n">
        <v>35000</v>
      </c>
      <c r="Y278" s="150" t="n">
        <v>23729.71</v>
      </c>
      <c r="Z278" s="150"/>
      <c r="AA278" s="76"/>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30" hidden="false" customHeight="true" outlineLevel="0" collapsed="false">
      <c r="A279" s="71" t="str">
        <f aca="false">IF(G279&lt;&gt;"",VLOOKUP(G279,ВидРасх!$A$2:$B$367,2,FALSE()),IF(F279&lt;&gt;"",VLOOKUP(F279,ЦелСТ!$A$2:$B$265,2,FALSE()),IF(E279&lt;&gt;"",VLOOKUP(E279,Р_ПР!$A$2:$B$119,2,FALSE()),(IF(D279&lt;&gt;"",VLOOKUP(D279,ВЕД!$A$2:$B$19,2,FALSE()),IF(C279&lt;&gt;"",VLOOKUP(B279&amp;" "&amp;C27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9" s="168" t="str">
        <f aca="false">LEFT(P279,2)&amp;LEFT(Q279,2)&amp;LEFT(R279,2)&amp;LEFT(S279,2)&amp;LEFT(T279,2)&amp;LEFT(U279,2)&amp;LEFT(V279,2)&amp;LEFT(W279,2)</f>
        <v>22</v>
      </c>
      <c r="C279" s="168" t="str">
        <f aca="false">RIGHT(P279,1)&amp;MID(Q279,3,2)&amp;MID(R279,3,2)&amp;MID(S279,3,2)&amp;MID(T279,3,2)&amp;MID(U279,3,2)&amp;MID(V279,3,2)&amp;MID(W279,3,2)</f>
        <v> 0</v>
      </c>
      <c r="D279" s="168" t="str">
        <f aca="false">MID(Q279,6,3)&amp;MID(R279,6,3)&amp;MID(S279,6,3)&amp;MID(T279,6,3)&amp;MID(U279,6,3)&amp;MID(V279,6,3)&amp;MID(W279,6,3)</f>
        <v>922</v>
      </c>
      <c r="E279" s="168" t="str">
        <f aca="false">MID(R279,10,4)&amp;MID(S279,10,4)&amp;MID(T279,10,4)&amp;MID(U279,10,4)&amp;MID(V279,10,4)&amp;MID(W279,10,4)</f>
        <v>0502</v>
      </c>
      <c r="F279" s="168" t="str">
        <f aca="false">MID(T279,15,10)&amp;MID(U279,15,10)&amp;MID(V279,15,10)&amp;MID(W279,15,10)</f>
        <v>2244183400</v>
      </c>
      <c r="G279" s="168" t="str">
        <f aca="false">RIGHT(U279,3)&amp;RIGHT(V279,3)&amp;RIGHT(W279,3)</f>
        <v>810</v>
      </c>
      <c r="H279" s="169" t="n">
        <f aca="false">X279</f>
        <v>35000</v>
      </c>
      <c r="I279" s="169" t="n">
        <f aca="false">Y279</f>
        <v>23729.71</v>
      </c>
      <c r="J279" s="170" t="n">
        <f aca="false">I279/H279</f>
        <v>0.677991714285714</v>
      </c>
      <c r="K279" s="84" t="n">
        <f aca="false">AA279</f>
        <v>0</v>
      </c>
      <c r="L279" s="66"/>
      <c r="M279" s="146" t="str">
        <f aca="false">B279&amp;C279&amp;D279&amp;E279&amp;F279&amp;G279&amp;H279&amp;I279&amp;J279&amp;K279</f>
        <v>22 0922050222441834008103500023729.710.6779917142857140</v>
      </c>
      <c r="N279" s="106" t="n">
        <f aca="false">IF(M279=M278,"",1)</f>
        <v>1</v>
      </c>
      <c r="O279" s="106"/>
      <c r="P279" s="72"/>
      <c r="Q279" s="77"/>
      <c r="R279" s="77"/>
      <c r="S279" s="77"/>
      <c r="T279" s="77"/>
      <c r="U279" s="77"/>
      <c r="V279" s="79" t="s">
        <v>1423</v>
      </c>
      <c r="W279" s="79"/>
      <c r="X279" s="185" t="n">
        <v>35000</v>
      </c>
      <c r="Y279" s="186" t="n">
        <v>23729.71</v>
      </c>
      <c r="Z279" s="186"/>
      <c r="AA279" s="82"/>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15" hidden="false" customHeight="true" outlineLevel="0" collapsed="false">
      <c r="A280" s="71" t="str">
        <f aca="false">IF(G280&lt;&gt;"",VLOOKUP(G280,ВидРасх!$A$2:$B$367,2,FALSE()),IF(F280&lt;&gt;"",VLOOKUP(F280,ЦелСТ!$A$2:$B$265,2,FALSE()),IF(E280&lt;&gt;"",VLOOKUP(E280,Р_ПР!$A$2:$B$119,2,FALSE()),(IF(D280&lt;&gt;"",VLOOKUP(D280,ВЕД!$A$2:$B$19,2,FALSE()),IF(C280&lt;&gt;"",VLOOKUP(B280&amp;" "&amp;C280,МП_ППМП!$A$2:$B$10,2,FALSE())," "))))))&amp;""</f>
        <v>  Подготовка объектов ЖКХ к зиме</v>
      </c>
      <c r="B280" s="168" t="str">
        <f aca="false">LEFT(P280,2)&amp;LEFT(Q280,2)&amp;LEFT(R280,2)&amp;LEFT(S280,2)&amp;LEFT(T280,2)&amp;LEFT(U280,2)&amp;LEFT(V280,2)&amp;LEFT(W280,2)</f>
        <v>22</v>
      </c>
      <c r="C280" s="168" t="str">
        <f aca="false">RIGHT(P280,1)&amp;MID(Q280,3,2)&amp;MID(R280,3,2)&amp;MID(S280,3,2)&amp;MID(T280,3,2)&amp;MID(U280,3,2)&amp;MID(V280,3,2)&amp;MID(W280,3,2)</f>
        <v> 0</v>
      </c>
      <c r="D280" s="168" t="str">
        <f aca="false">MID(Q280,6,3)&amp;MID(R280,6,3)&amp;MID(S280,6,3)&amp;MID(T280,6,3)&amp;MID(U280,6,3)&amp;MID(V280,6,3)&amp;MID(W280,6,3)</f>
        <v>922</v>
      </c>
      <c r="E280" s="168" t="str">
        <f aca="false">MID(R280,10,4)&amp;MID(S280,10,4)&amp;MID(T280,10,4)&amp;MID(U280,10,4)&amp;MID(V280,10,4)&amp;MID(W280,10,4)</f>
        <v>0502</v>
      </c>
      <c r="F280" s="168" t="str">
        <f aca="false">MID(T280,15,10)&amp;MID(U280,15,10)&amp;MID(V280,15,10)&amp;MID(W280,15,10)</f>
        <v>22491S3450</v>
      </c>
      <c r="G280" s="168" t="str">
        <f aca="false">RIGHT(U280,3)&amp;RIGHT(V280,3)&amp;RIGHT(W280,3)</f>
        <v/>
      </c>
      <c r="H280" s="169" t="n">
        <f aca="false">X280</f>
        <v>2631578.95</v>
      </c>
      <c r="I280" s="169" t="n">
        <f aca="false">Y280</f>
        <v>0</v>
      </c>
      <c r="J280" s="170" t="n">
        <f aca="false">I280/H280</f>
        <v>0</v>
      </c>
      <c r="K280" s="84" t="n">
        <f aca="false">AA280</f>
        <v>0</v>
      </c>
      <c r="L280" s="66"/>
      <c r="M280" s="146" t="str">
        <f aca="false">B280&amp;C280&amp;D280&amp;E280&amp;F280&amp;G280&amp;H280&amp;I280&amp;J280&amp;K280</f>
        <v>22 0922050222491S34502631578.95000</v>
      </c>
      <c r="N280" s="106" t="n">
        <f aca="false">IF(M280=M279,"",1)</f>
        <v>1</v>
      </c>
      <c r="O280" s="106"/>
      <c r="P280" s="72"/>
      <c r="Q280" s="77"/>
      <c r="R280" s="77"/>
      <c r="S280" s="77"/>
      <c r="T280" s="78" t="s">
        <v>1424</v>
      </c>
      <c r="U280" s="78"/>
      <c r="V280" s="85"/>
      <c r="W280" s="85"/>
      <c r="X280" s="147" t="n">
        <v>2631578.95</v>
      </c>
      <c r="Y280" s="148" t="n">
        <v>0</v>
      </c>
      <c r="Z280" s="148"/>
      <c r="AA280" s="7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30" hidden="false" customHeight="true" outlineLevel="0" collapsed="false">
      <c r="A281" s="71" t="str">
        <f aca="false">IF(G281&lt;&gt;"",VLOOKUP(G281,ВидРасх!$A$2:$B$367,2,FALSE()),IF(F281&lt;&gt;"",VLOOKUP(F281,ЦелСТ!$A$2:$B$265,2,FALSE()),IF(E281&lt;&gt;"",VLOOKUP(E281,Р_ПР!$A$2:$B$119,2,FALSE()),(IF(D281&lt;&gt;"",VLOOKUP(D281,ВЕД!$A$2:$B$19,2,FALSE()),IF(C281&lt;&gt;"",VLOOKUP(B281&amp;" "&amp;C281,МП_ППМП!$A$2:$B$10,2,FALSE())," "))))))&amp;""</f>
        <v>Закупка товаров, работ и услуг для обеспечения государственных (муниципальных) нужд</v>
      </c>
      <c r="B281" s="168" t="str">
        <f aca="false">LEFT(P281,2)&amp;LEFT(Q281,2)&amp;LEFT(R281,2)&amp;LEFT(S281,2)&amp;LEFT(T281,2)&amp;LEFT(U281,2)&amp;LEFT(V281,2)&amp;LEFT(W281,2)</f>
        <v>22</v>
      </c>
      <c r="C281" s="168" t="str">
        <f aca="false">RIGHT(P281,1)&amp;MID(Q281,3,2)&amp;MID(R281,3,2)&amp;MID(S281,3,2)&amp;MID(T281,3,2)&amp;MID(U281,3,2)&amp;MID(V281,3,2)&amp;MID(W281,3,2)</f>
        <v> 0</v>
      </c>
      <c r="D281" s="168" t="str">
        <f aca="false">MID(Q281,6,3)&amp;MID(R281,6,3)&amp;MID(S281,6,3)&amp;MID(T281,6,3)&amp;MID(U281,6,3)&amp;MID(V281,6,3)&amp;MID(W281,6,3)</f>
        <v>922</v>
      </c>
      <c r="E281" s="168" t="str">
        <f aca="false">MID(R281,10,4)&amp;MID(S281,10,4)&amp;MID(T281,10,4)&amp;MID(U281,10,4)&amp;MID(V281,10,4)&amp;MID(W281,10,4)</f>
        <v>0502</v>
      </c>
      <c r="F281" s="168" t="str">
        <f aca="false">MID(T281,15,10)&amp;MID(U281,15,10)&amp;MID(V281,15,10)&amp;MID(W281,15,10)</f>
        <v>22491S3450</v>
      </c>
      <c r="G281" s="168" t="str">
        <f aca="false">RIGHT(U281,3)&amp;RIGHT(V281,3)&amp;RIGHT(W281,3)</f>
        <v>200</v>
      </c>
      <c r="H281" s="169" t="n">
        <f aca="false">X281</f>
        <v>2631578.95</v>
      </c>
      <c r="I281" s="169" t="n">
        <f aca="false">Y281</f>
        <v>0</v>
      </c>
      <c r="J281" s="170" t="n">
        <f aca="false">I281/H281</f>
        <v>0</v>
      </c>
      <c r="K281" s="84" t="n">
        <f aca="false">AA281</f>
        <v>0</v>
      </c>
      <c r="L281" s="88"/>
      <c r="M281" s="146" t="str">
        <f aca="false">B281&amp;C281&amp;D281&amp;E281&amp;F281&amp;G281&amp;H281&amp;I281&amp;J281&amp;K281</f>
        <v>22 0922050222491S34502002631578.95000</v>
      </c>
      <c r="N281" s="106" t="n">
        <f aca="false">IF(M281=M280,"",1)</f>
        <v>1</v>
      </c>
      <c r="O281" s="106"/>
      <c r="P281" s="72"/>
      <c r="Q281" s="77"/>
      <c r="R281" s="77"/>
      <c r="S281" s="77"/>
      <c r="T281" s="77"/>
      <c r="U281" s="73" t="s">
        <v>1425</v>
      </c>
      <c r="V281" s="73"/>
      <c r="W281" s="73"/>
      <c r="X281" s="149" t="n">
        <v>2631578.95</v>
      </c>
      <c r="Y281" s="150" t="n">
        <v>0</v>
      </c>
      <c r="Z281" s="150"/>
      <c r="AA281" s="76"/>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25.5" hidden="false" customHeight="false" outlineLevel="0" collapsed="false">
      <c r="A282" s="71" t="str">
        <f aca="false">IF(G282&lt;&gt;"",VLOOKUP(G282,ВидРасх!$A$2:$B$367,2,FALSE()),IF(F282&lt;&gt;"",VLOOKUP(F282,ЦелСТ!$A$2:$B$265,2,FALSE()),IF(E282&lt;&gt;"",VLOOKUP(E282,Р_ПР!$A$2:$B$119,2,FALSE()),(IF(D282&lt;&gt;"",VLOOKUP(D282,ВЕД!$A$2:$B$19,2,FALSE()),IF(C282&lt;&gt;"",VLOOKUP(B282&amp;" "&amp;C282,МП_ППМП!$A$2:$B$10,2,FALSE())," "))))))&amp;""</f>
        <v>Иные закупки товаров, работ и услуг для обеспечения государственных (муниципальных) нужд</v>
      </c>
      <c r="B282" s="168" t="str">
        <f aca="false">LEFT(P282,2)&amp;LEFT(Q282,2)&amp;LEFT(R282,2)&amp;LEFT(S282,2)&amp;LEFT(T282,2)&amp;LEFT(U282,2)&amp;LEFT(V282,2)&amp;LEFT(W282,2)</f>
        <v>22</v>
      </c>
      <c r="C282" s="168" t="str">
        <f aca="false">RIGHT(P282,1)&amp;MID(Q282,3,2)&amp;MID(R282,3,2)&amp;MID(S282,3,2)&amp;MID(T282,3,2)&amp;MID(U282,3,2)&amp;MID(V282,3,2)&amp;MID(W282,3,2)</f>
        <v> 0</v>
      </c>
      <c r="D282" s="168" t="str">
        <f aca="false">MID(Q282,6,3)&amp;MID(R282,6,3)&amp;MID(S282,6,3)&amp;MID(T282,6,3)&amp;MID(U282,6,3)&amp;MID(V282,6,3)&amp;MID(W282,6,3)</f>
        <v>922</v>
      </c>
      <c r="E282" s="168" t="str">
        <f aca="false">MID(R282,10,4)&amp;MID(S282,10,4)&amp;MID(T282,10,4)&amp;MID(U282,10,4)&amp;MID(V282,10,4)&amp;MID(W282,10,4)</f>
        <v>0502</v>
      </c>
      <c r="F282" s="168" t="str">
        <f aca="false">MID(T282,15,10)&amp;MID(U282,15,10)&amp;MID(V282,15,10)&amp;MID(W282,15,10)</f>
        <v>22491S3450</v>
      </c>
      <c r="G282" s="168" t="str">
        <f aca="false">RIGHT(U282,3)&amp;RIGHT(V282,3)&amp;RIGHT(W282,3)</f>
        <v>240</v>
      </c>
      <c r="H282" s="169" t="n">
        <f aca="false">X282</f>
        <v>2631578.95</v>
      </c>
      <c r="I282" s="169" t="n">
        <f aca="false">Y282</f>
        <v>0</v>
      </c>
      <c r="J282" s="170" t="n">
        <f aca="false">I282/H282</f>
        <v>0</v>
      </c>
      <c r="K282" s="84" t="n">
        <f aca="false">AA282</f>
        <v>0</v>
      </c>
      <c r="L282" s="66"/>
      <c r="M282" s="146" t="str">
        <f aca="false">B282&amp;C282&amp;D282&amp;E282&amp;F282&amp;G282&amp;H282&amp;I282&amp;J282&amp;K282</f>
        <v>22 0922050222491S34502402631578.95000</v>
      </c>
      <c r="N282" s="106" t="n">
        <f aca="false">IF(M282=M281,"",1)</f>
        <v>1</v>
      </c>
      <c r="O282" s="106"/>
      <c r="P282" s="72"/>
      <c r="Q282" s="77"/>
      <c r="R282" s="77"/>
      <c r="S282" s="77"/>
      <c r="T282" s="77"/>
      <c r="U282" s="77"/>
      <c r="V282" s="79" t="s">
        <v>1426</v>
      </c>
      <c r="W282" s="79"/>
      <c r="X282" s="185" t="n">
        <v>2631578.95</v>
      </c>
      <c r="Y282" s="186" t="n">
        <v>0</v>
      </c>
      <c r="Z282" s="186"/>
      <c r="AA282" s="82"/>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12.75" hidden="false" customHeight="false" outlineLevel="0" collapsed="false">
      <c r="A283" s="71" t="str">
        <f aca="false">IF(G283&lt;&gt;"",VLOOKUP(G283,ВидРасх!$A$2:$B$367,2,FALSE()),IF(F283&lt;&gt;"",VLOOKUP(F283,ЦелСТ!$A$2:$B$265,2,FALSE()),IF(E283&lt;&gt;"",VLOOKUP(E283,Р_ПР!$A$2:$B$119,2,FALSE()),(IF(D283&lt;&gt;"",VLOOKUP(D283,ВЕД!$A$2:$B$19,2,FALSE()),IF(C283&lt;&gt;"",VLOOKUP(B283&amp;" "&amp;C283,МП_ППМП!$A$2:$B$10,2,FALSE())," "))))))&amp;""</f>
        <v>Благоустройство</v>
      </c>
      <c r="B283" s="168" t="str">
        <f aca="false">LEFT(P283,2)&amp;LEFT(Q283,2)&amp;LEFT(R283,2)&amp;LEFT(S283,2)&amp;LEFT(T283,2)&amp;LEFT(U283,2)&amp;LEFT(V283,2)&amp;LEFT(W283,2)</f>
        <v>22</v>
      </c>
      <c r="C283" s="168" t="str">
        <f aca="false">RIGHT(P283,1)&amp;MID(Q283,3,2)&amp;MID(R283,3,2)&amp;MID(S283,3,2)&amp;MID(T283,3,2)&amp;MID(U283,3,2)&amp;MID(V283,3,2)&amp;MID(W283,3,2)</f>
        <v> 0</v>
      </c>
      <c r="D283" s="168" t="str">
        <f aca="false">MID(Q283,6,3)&amp;MID(R283,6,3)&amp;MID(S283,6,3)&amp;MID(T283,6,3)&amp;MID(U283,6,3)&amp;MID(V283,6,3)&amp;MID(W283,6,3)</f>
        <v>922</v>
      </c>
      <c r="E283" s="168" t="str">
        <f aca="false">MID(R283,10,4)&amp;MID(S283,10,4)&amp;MID(T283,10,4)&amp;MID(U283,10,4)&amp;MID(V283,10,4)&amp;MID(W283,10,4)</f>
        <v>0503</v>
      </c>
      <c r="F283" s="168" t="str">
        <f aca="false">MID(T283,15,10)&amp;MID(U283,15,10)&amp;MID(V283,15,10)&amp;MID(W283,15,10)</f>
        <v/>
      </c>
      <c r="G283" s="168" t="str">
        <f aca="false">RIGHT(U283,3)&amp;RIGHT(V283,3)&amp;RIGHT(W283,3)</f>
        <v/>
      </c>
      <c r="H283" s="169" t="n">
        <f aca="false">X283</f>
        <v>22234142</v>
      </c>
      <c r="I283" s="169" t="n">
        <f aca="false">Y283</f>
        <v>4701788.32</v>
      </c>
      <c r="J283" s="170" t="n">
        <f aca="false">I283/H283</f>
        <v>0.211467045591415</v>
      </c>
      <c r="K283" s="84" t="n">
        <f aca="false">AA283</f>
        <v>0</v>
      </c>
      <c r="L283" s="66"/>
      <c r="M283" s="146" t="str">
        <f aca="false">B283&amp;C283&amp;D283&amp;E283&amp;F283&amp;G283&amp;H283&amp;I283&amp;J283&amp;K283</f>
        <v>22 09220503222341424701788.320.2114670455914150</v>
      </c>
      <c r="N283" s="106" t="n">
        <f aca="false">IF(M283=M282,"",1)</f>
        <v>1</v>
      </c>
      <c r="O283" s="106"/>
      <c r="P283" s="72"/>
      <c r="Q283" s="77"/>
      <c r="R283" s="77"/>
      <c r="S283" s="73" t="s">
        <v>1427</v>
      </c>
      <c r="T283" s="73"/>
      <c r="U283" s="73"/>
      <c r="V283" s="83"/>
      <c r="W283" s="83"/>
      <c r="X283" s="147" t="n">
        <v>22234142</v>
      </c>
      <c r="Y283" s="148" t="n">
        <v>4701788.32</v>
      </c>
      <c r="Z283" s="148"/>
      <c r="AA283" s="7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27" hidden="false" customHeight="true" outlineLevel="0" collapsed="false">
      <c r="A284" s="71" t="str">
        <f aca="false">IF(G284&lt;&gt;"",VLOOKUP(G284,ВидРасх!$A$2:$B$367,2,FALSE()),IF(F284&lt;&gt;"",VLOOKUP(F284,ЦелСТ!$A$2:$B$265,2,FALSE()),IF(E284&lt;&gt;"",VLOOKUP(E284,Р_ПР!$A$2:$B$119,2,FALSE()),(IF(D284&lt;&gt;"",VLOOKUP(D284,ВЕД!$A$2:$B$19,2,FALSE()),IF(C284&lt;&gt;"",VLOOKUP(B284&amp;" "&amp;C28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84" s="168" t="str">
        <f aca="false">LEFT(P284,2)&amp;LEFT(Q284,2)&amp;LEFT(R284,2)&amp;LEFT(S284,2)&amp;LEFT(T284,2)&amp;LEFT(U284,2)&amp;LEFT(V284,2)&amp;LEFT(W284,2)</f>
        <v>22</v>
      </c>
      <c r="C284" s="168" t="str">
        <f aca="false">RIGHT(P284,1)&amp;MID(Q284,3,2)&amp;MID(R284,3,2)&amp;MID(S284,3,2)&amp;MID(T284,3,2)&amp;MID(U284,3,2)&amp;MID(V284,3,2)&amp;MID(W284,3,2)</f>
        <v> 0</v>
      </c>
      <c r="D284" s="168" t="str">
        <f aca="false">MID(Q284,6,3)&amp;MID(R284,6,3)&amp;MID(S284,6,3)&amp;MID(T284,6,3)&amp;MID(U284,6,3)&amp;MID(V284,6,3)&amp;MID(W284,6,3)</f>
        <v>922</v>
      </c>
      <c r="E284" s="168" t="str">
        <f aca="false">MID(R284,10,4)&amp;MID(S284,10,4)&amp;MID(T284,10,4)&amp;MID(U284,10,4)&amp;MID(V284,10,4)&amp;MID(W284,10,4)</f>
        <v>0503</v>
      </c>
      <c r="F284" s="168" t="str">
        <f aca="false">MID(T284,15,10)&amp;MID(U284,15,10)&amp;MID(V284,15,10)&amp;MID(W284,15,10)</f>
        <v>2241584320</v>
      </c>
      <c r="G284" s="168" t="str">
        <f aca="false">RIGHT(U284,3)&amp;RIGHT(V284,3)&amp;RIGHT(W284,3)</f>
        <v/>
      </c>
      <c r="H284" s="169" t="n">
        <f aca="false">X284</f>
        <v>330000</v>
      </c>
      <c r="I284" s="169" t="n">
        <f aca="false">Y284</f>
        <v>0</v>
      </c>
      <c r="J284" s="170" t="n">
        <f aca="false">I284/H284</f>
        <v>0</v>
      </c>
      <c r="K284" s="84" t="n">
        <f aca="false">AA284</f>
        <v>0</v>
      </c>
      <c r="L284" s="66"/>
      <c r="M284" s="146" t="str">
        <f aca="false">B284&amp;C284&amp;D284&amp;E284&amp;F284&amp;G284&amp;H284&amp;I284&amp;J284&amp;K284</f>
        <v>22 092205032241584320330000000</v>
      </c>
      <c r="N284" s="106" t="n">
        <f aca="false">IF(M284=M283,"",1)</f>
        <v>1</v>
      </c>
      <c r="O284" s="106"/>
      <c r="P284" s="72"/>
      <c r="Q284" s="77"/>
      <c r="R284" s="77"/>
      <c r="S284" s="77"/>
      <c r="T284" s="78" t="s">
        <v>1428</v>
      </c>
      <c r="U284" s="78"/>
      <c r="V284" s="78"/>
      <c r="W284" s="78"/>
      <c r="X284" s="149" t="n">
        <v>330000</v>
      </c>
      <c r="Y284" s="150" t="n">
        <v>0</v>
      </c>
      <c r="Z284" s="150"/>
      <c r="AA284" s="76"/>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15" hidden="false" customHeight="true" outlineLevel="0" collapsed="false">
      <c r="A285" s="71" t="str">
        <f aca="false">IF(G285&lt;&gt;"",VLOOKUP(G285,ВидРасх!$A$2:$B$367,2,FALSE()),IF(F285&lt;&gt;"",VLOOKUP(F285,ЦелСТ!$A$2:$B$265,2,FALSE()),IF(E285&lt;&gt;"",VLOOKUP(E285,Р_ПР!$A$2:$B$119,2,FALSE()),(IF(D285&lt;&gt;"",VLOOKUP(D285,ВЕД!$A$2:$B$19,2,FALSE()),IF(C285&lt;&gt;"",VLOOKUP(B285&amp;" "&amp;C285,МП_ППМП!$A$2:$B$10,2,FALSE())," "))))))&amp;""</f>
        <v>Иные бюджетные ассигнования</v>
      </c>
      <c r="B285" s="168" t="str">
        <f aca="false">LEFT(P285,2)&amp;LEFT(Q285,2)&amp;LEFT(R285,2)&amp;LEFT(S285,2)&amp;LEFT(T285,2)&amp;LEFT(U285,2)&amp;LEFT(V285,2)&amp;LEFT(W285,2)</f>
        <v>22</v>
      </c>
      <c r="C285" s="168" t="str">
        <f aca="false">RIGHT(P285,1)&amp;MID(Q285,3,2)&amp;MID(R285,3,2)&amp;MID(S285,3,2)&amp;MID(T285,3,2)&amp;MID(U285,3,2)&amp;MID(V285,3,2)&amp;MID(W285,3,2)</f>
        <v> 0</v>
      </c>
      <c r="D285" s="168" t="str">
        <f aca="false">MID(Q285,6,3)&amp;MID(R285,6,3)&amp;MID(S285,6,3)&amp;MID(T285,6,3)&amp;MID(U285,6,3)&amp;MID(V285,6,3)&amp;MID(W285,6,3)</f>
        <v>922</v>
      </c>
      <c r="E285" s="168" t="str">
        <f aca="false">MID(R285,10,4)&amp;MID(S285,10,4)&amp;MID(T285,10,4)&amp;MID(U285,10,4)&amp;MID(V285,10,4)&amp;MID(W285,10,4)</f>
        <v>0503</v>
      </c>
      <c r="F285" s="168" t="str">
        <f aca="false">MID(T285,15,10)&amp;MID(U285,15,10)&amp;MID(V285,15,10)&amp;MID(W285,15,10)</f>
        <v>2241584320</v>
      </c>
      <c r="G285" s="168" t="str">
        <f aca="false">RIGHT(U285,3)&amp;RIGHT(V285,3)&amp;RIGHT(W285,3)</f>
        <v>800</v>
      </c>
      <c r="H285" s="169" t="n">
        <f aca="false">X285</f>
        <v>330000</v>
      </c>
      <c r="I285" s="169" t="n">
        <f aca="false">Y285</f>
        <v>0</v>
      </c>
      <c r="J285" s="170" t="n">
        <f aca="false">I285/H285</f>
        <v>0</v>
      </c>
      <c r="K285" s="84" t="n">
        <f aca="false">AA285</f>
        <v>0</v>
      </c>
      <c r="L285" s="66"/>
      <c r="M285" s="146" t="str">
        <f aca="false">B285&amp;C285&amp;D285&amp;E285&amp;F285&amp;G285&amp;H285&amp;I285&amp;J285&amp;K285</f>
        <v>22 092205032241584320800330000000</v>
      </c>
      <c r="N285" s="106" t="n">
        <f aca="false">IF(M285=M284,"",1)</f>
        <v>1</v>
      </c>
      <c r="O285" s="106"/>
      <c r="P285" s="72"/>
      <c r="Q285" s="77"/>
      <c r="R285" s="77"/>
      <c r="S285" s="77"/>
      <c r="T285" s="77"/>
      <c r="U285" s="73" t="s">
        <v>1429</v>
      </c>
      <c r="V285" s="73"/>
      <c r="W285" s="73"/>
      <c r="X285" s="149" t="n">
        <v>330000</v>
      </c>
      <c r="Y285" s="150" t="n">
        <v>0</v>
      </c>
      <c r="Z285" s="150"/>
      <c r="AA285" s="76"/>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30.75" hidden="false" customHeight="true" outlineLevel="0" collapsed="false">
      <c r="A286" s="71" t="str">
        <f aca="false">IF(G286&lt;&gt;"",VLOOKUP(G286,ВидРасх!$A$2:$B$367,2,FALSE()),IF(F286&lt;&gt;"",VLOOKUP(F286,ЦелСТ!$A$2:$B$265,2,FALSE()),IF(E286&lt;&gt;"",VLOOKUP(E286,Р_ПР!$A$2:$B$119,2,FALSE()),(IF(D286&lt;&gt;"",VLOOKUP(D286,ВЕД!$A$2:$B$19,2,FALSE()),IF(C286&lt;&gt;"",VLOOKUP(B286&amp;" "&amp;C28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6" s="168" t="str">
        <f aca="false">LEFT(P286,2)&amp;LEFT(Q286,2)&amp;LEFT(R286,2)&amp;LEFT(S286,2)&amp;LEFT(T286,2)&amp;LEFT(U286,2)&amp;LEFT(V286,2)&amp;LEFT(W286,2)</f>
        <v>22</v>
      </c>
      <c r="C286" s="168" t="str">
        <f aca="false">RIGHT(P286,1)&amp;MID(Q286,3,2)&amp;MID(R286,3,2)&amp;MID(S286,3,2)&amp;MID(T286,3,2)&amp;MID(U286,3,2)&amp;MID(V286,3,2)&amp;MID(W286,3,2)</f>
        <v> 0</v>
      </c>
      <c r="D286" s="168" t="str">
        <f aca="false">MID(Q286,6,3)&amp;MID(R286,6,3)&amp;MID(S286,6,3)&amp;MID(T286,6,3)&amp;MID(U286,6,3)&amp;MID(V286,6,3)&amp;MID(W286,6,3)</f>
        <v>922</v>
      </c>
      <c r="E286" s="168" t="str">
        <f aca="false">MID(R286,10,4)&amp;MID(S286,10,4)&amp;MID(T286,10,4)&amp;MID(U286,10,4)&amp;MID(V286,10,4)&amp;MID(W286,10,4)</f>
        <v>0503</v>
      </c>
      <c r="F286" s="168" t="str">
        <f aca="false">MID(T286,15,10)&amp;MID(U286,15,10)&amp;MID(V286,15,10)&amp;MID(W286,15,10)</f>
        <v>2241584320</v>
      </c>
      <c r="G286" s="168" t="str">
        <f aca="false">RIGHT(U286,3)&amp;RIGHT(V286,3)&amp;RIGHT(W286,3)</f>
        <v>810</v>
      </c>
      <c r="H286" s="169" t="n">
        <f aca="false">X286</f>
        <v>330000</v>
      </c>
      <c r="I286" s="169" t="n">
        <f aca="false">Y286</f>
        <v>0</v>
      </c>
      <c r="J286" s="170" t="n">
        <f aca="false">I286/H286</f>
        <v>0</v>
      </c>
      <c r="K286" s="84" t="n">
        <f aca="false">AA286</f>
        <v>0</v>
      </c>
      <c r="L286" s="66"/>
      <c r="M286" s="146" t="str">
        <f aca="false">B286&amp;C286&amp;D286&amp;E286&amp;F286&amp;G286&amp;H286&amp;I286&amp;J286&amp;K286</f>
        <v>22 092205032241584320810330000000</v>
      </c>
      <c r="N286" s="106" t="n">
        <f aca="false">IF(M286=M285,"",1)</f>
        <v>1</v>
      </c>
      <c r="O286" s="106"/>
      <c r="P286" s="72"/>
      <c r="Q286" s="77"/>
      <c r="R286" s="77"/>
      <c r="S286" s="77"/>
      <c r="T286" s="77"/>
      <c r="U286" s="77"/>
      <c r="V286" s="79" t="s">
        <v>1430</v>
      </c>
      <c r="W286" s="79"/>
      <c r="X286" s="185" t="n">
        <v>330000</v>
      </c>
      <c r="Y286" s="186" t="n">
        <v>0</v>
      </c>
      <c r="Z286" s="186"/>
      <c r="AA286" s="82"/>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38.25" hidden="false" customHeight="false" outlineLevel="0" collapsed="false">
      <c r="A287" s="71" t="str">
        <f aca="false">IF(G287&lt;&gt;"",VLOOKUP(G287,ВидРасх!$A$2:$B$367,2,FALSE()),IF(F287&lt;&gt;"",VLOOKUP(F287,ЦелСТ!$A$2:$B$265,2,FALSE()),IF(E287&lt;&gt;"",VLOOKUP(E287,Р_ПР!$A$2:$B$119,2,FALSE()),(IF(D287&lt;&gt;"",VLOOKUP(D287,ВЕД!$A$2:$B$19,2,FALSE()),IF(C287&lt;&gt;"",VLOOKUP(B287&amp;" "&amp;C28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87" s="168" t="str">
        <f aca="false">LEFT(P287,2)&amp;LEFT(Q287,2)&amp;LEFT(R287,2)&amp;LEFT(S287,2)&amp;LEFT(T287,2)&amp;LEFT(U287,2)&amp;LEFT(V287,2)&amp;LEFT(W287,2)</f>
        <v>22</v>
      </c>
      <c r="C287" s="168" t="str">
        <f aca="false">RIGHT(P287,1)&amp;MID(Q287,3,2)&amp;MID(R287,3,2)&amp;MID(S287,3,2)&amp;MID(T287,3,2)&amp;MID(U287,3,2)&amp;MID(V287,3,2)&amp;MID(W287,3,2)</f>
        <v> 0</v>
      </c>
      <c r="D287" s="168" t="str">
        <f aca="false">MID(Q287,6,3)&amp;MID(R287,6,3)&amp;MID(S287,6,3)&amp;MID(T287,6,3)&amp;MID(U287,6,3)&amp;MID(V287,6,3)&amp;MID(W287,6,3)</f>
        <v>922</v>
      </c>
      <c r="E287" s="168" t="str">
        <f aca="false">MID(R287,10,4)&amp;MID(S287,10,4)&amp;MID(T287,10,4)&amp;MID(U287,10,4)&amp;MID(V287,10,4)&amp;MID(W287,10,4)</f>
        <v>0503</v>
      </c>
      <c r="F287" s="168" t="str">
        <f aca="false">MID(T287,15,10)&amp;MID(U287,15,10)&amp;MID(V287,15,10)&amp;MID(W287,15,10)</f>
        <v>2241584330</v>
      </c>
      <c r="G287" s="168" t="str">
        <f aca="false">RIGHT(U287,3)&amp;RIGHT(V287,3)&amp;RIGHT(W287,3)</f>
        <v/>
      </c>
      <c r="H287" s="169" t="n">
        <f aca="false">X287</f>
        <v>6250000</v>
      </c>
      <c r="I287" s="169" t="n">
        <f aca="false">Y287</f>
        <v>982390.73</v>
      </c>
      <c r="J287" s="170" t="n">
        <f aca="false">I287/H287</f>
        <v>0.1571825168</v>
      </c>
      <c r="K287" s="84" t="n">
        <f aca="false">AA287</f>
        <v>0</v>
      </c>
      <c r="L287" s="66"/>
      <c r="M287" s="146" t="str">
        <f aca="false">B287&amp;C287&amp;D287&amp;E287&amp;F287&amp;G287&amp;H287&amp;I287&amp;J287&amp;K287</f>
        <v>22 0922050322415843306250000982390.730.15718251680</v>
      </c>
      <c r="N287" s="106" t="n">
        <f aca="false">IF(M287=M286,"",1)</f>
        <v>1</v>
      </c>
      <c r="O287" s="106"/>
      <c r="P287" s="72"/>
      <c r="Q287" s="77"/>
      <c r="R287" s="77"/>
      <c r="S287" s="77"/>
      <c r="T287" s="78" t="s">
        <v>1431</v>
      </c>
      <c r="U287" s="78"/>
      <c r="V287" s="85"/>
      <c r="W287" s="85"/>
      <c r="X287" s="147" t="n">
        <v>6250000</v>
      </c>
      <c r="Y287" s="148" t="n">
        <v>982390.73</v>
      </c>
      <c r="Z287" s="148"/>
      <c r="AA287" s="7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12.75" hidden="false" customHeight="false" outlineLevel="0" collapsed="false">
      <c r="A288" s="71" t="str">
        <f aca="false">IF(G288&lt;&gt;"",VLOOKUP(G288,ВидРасх!$A$2:$B$367,2,FALSE()),IF(F288&lt;&gt;"",VLOOKUP(F288,ЦелСТ!$A$2:$B$265,2,FALSE()),IF(E288&lt;&gt;"",VLOOKUP(E288,Р_ПР!$A$2:$B$119,2,FALSE()),(IF(D288&lt;&gt;"",VLOOKUP(D288,ВЕД!$A$2:$B$19,2,FALSE()),IF(C288&lt;&gt;"",VLOOKUP(B288&amp;" "&amp;C288,МП_ППМП!$A$2:$B$10,2,FALSE())," "))))))&amp;""</f>
        <v>Иные бюджетные ассигнования</v>
      </c>
      <c r="B288" s="168" t="str">
        <f aca="false">LEFT(P288,2)&amp;LEFT(Q288,2)&amp;LEFT(R288,2)&amp;LEFT(S288,2)&amp;LEFT(T288,2)&amp;LEFT(U288,2)&amp;LEFT(V288,2)&amp;LEFT(W288,2)</f>
        <v>22</v>
      </c>
      <c r="C288" s="168" t="str">
        <f aca="false">RIGHT(P288,1)&amp;MID(Q288,3,2)&amp;MID(R288,3,2)&amp;MID(S288,3,2)&amp;MID(T288,3,2)&amp;MID(U288,3,2)&amp;MID(V288,3,2)&amp;MID(W288,3,2)</f>
        <v> 0</v>
      </c>
      <c r="D288" s="168" t="str">
        <f aca="false">MID(Q288,6,3)&amp;MID(R288,6,3)&amp;MID(S288,6,3)&amp;MID(T288,6,3)&amp;MID(U288,6,3)&amp;MID(V288,6,3)&amp;MID(W288,6,3)</f>
        <v>922</v>
      </c>
      <c r="E288" s="168" t="str">
        <f aca="false">MID(R288,10,4)&amp;MID(S288,10,4)&amp;MID(T288,10,4)&amp;MID(U288,10,4)&amp;MID(V288,10,4)&amp;MID(W288,10,4)</f>
        <v>0503</v>
      </c>
      <c r="F288" s="168" t="str">
        <f aca="false">MID(T288,15,10)&amp;MID(U288,15,10)&amp;MID(V288,15,10)&amp;MID(W288,15,10)</f>
        <v>2241584330</v>
      </c>
      <c r="G288" s="168" t="str">
        <f aca="false">RIGHT(U288,3)&amp;RIGHT(V288,3)&amp;RIGHT(W288,3)</f>
        <v>800</v>
      </c>
      <c r="H288" s="169" t="n">
        <f aca="false">X288</f>
        <v>6250000</v>
      </c>
      <c r="I288" s="169" t="n">
        <f aca="false">Y288</f>
        <v>982390.73</v>
      </c>
      <c r="J288" s="170" t="n">
        <f aca="false">I288/H288</f>
        <v>0.1571825168</v>
      </c>
      <c r="K288" s="84" t="n">
        <f aca="false">AA288</f>
        <v>0</v>
      </c>
      <c r="L288" s="66"/>
      <c r="M288" s="146" t="str">
        <f aca="false">B288&amp;C288&amp;D288&amp;E288&amp;F288&amp;G288&amp;H288&amp;I288&amp;J288&amp;K288</f>
        <v>22 0922050322415843308006250000982390.730.15718251680</v>
      </c>
      <c r="N288" s="106" t="n">
        <f aca="false">IF(M288=M287,"",1)</f>
        <v>1</v>
      </c>
      <c r="O288" s="106"/>
      <c r="P288" s="72"/>
      <c r="Q288" s="77"/>
      <c r="R288" s="77"/>
      <c r="S288" s="77"/>
      <c r="T288" s="77"/>
      <c r="U288" s="73" t="s">
        <v>1432</v>
      </c>
      <c r="V288" s="73"/>
      <c r="W288" s="73"/>
      <c r="X288" s="149" t="n">
        <v>6250000</v>
      </c>
      <c r="Y288" s="150" t="n">
        <v>982390.73</v>
      </c>
      <c r="Z288" s="150"/>
      <c r="AA288" s="76"/>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30" hidden="false" customHeight="true" outlineLevel="0" collapsed="false">
      <c r="A289" s="71" t="str">
        <f aca="false">IF(G289&lt;&gt;"",VLOOKUP(G289,ВидРасх!$A$2:$B$367,2,FALSE()),IF(F289&lt;&gt;"",VLOOKUP(F289,ЦелСТ!$A$2:$B$265,2,FALSE()),IF(E289&lt;&gt;"",VLOOKUP(E289,Р_ПР!$A$2:$B$119,2,FALSE()),(IF(D289&lt;&gt;"",VLOOKUP(D289,ВЕД!$A$2:$B$19,2,FALSE()),IF(C289&lt;&gt;"",VLOOKUP(B289&amp;" "&amp;C28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9" s="168" t="str">
        <f aca="false">LEFT(P289,2)&amp;LEFT(Q289,2)&amp;LEFT(R289,2)&amp;LEFT(S289,2)&amp;LEFT(T289,2)&amp;LEFT(U289,2)&amp;LEFT(V289,2)&amp;LEFT(W289,2)</f>
        <v>22</v>
      </c>
      <c r="C289" s="168" t="str">
        <f aca="false">RIGHT(P289,1)&amp;MID(Q289,3,2)&amp;MID(R289,3,2)&amp;MID(S289,3,2)&amp;MID(T289,3,2)&amp;MID(U289,3,2)&amp;MID(V289,3,2)&amp;MID(W289,3,2)</f>
        <v> 0</v>
      </c>
      <c r="D289" s="168" t="str">
        <f aca="false">MID(Q289,6,3)&amp;MID(R289,6,3)&amp;MID(S289,6,3)&amp;MID(T289,6,3)&amp;MID(U289,6,3)&amp;MID(V289,6,3)&amp;MID(W289,6,3)</f>
        <v>922</v>
      </c>
      <c r="E289" s="168" t="str">
        <f aca="false">MID(R289,10,4)&amp;MID(S289,10,4)&amp;MID(T289,10,4)&amp;MID(U289,10,4)&amp;MID(V289,10,4)&amp;MID(W289,10,4)</f>
        <v>0503</v>
      </c>
      <c r="F289" s="168" t="str">
        <f aca="false">MID(T289,15,10)&amp;MID(U289,15,10)&amp;MID(V289,15,10)&amp;MID(W289,15,10)</f>
        <v>2241584330</v>
      </c>
      <c r="G289" s="168" t="str">
        <f aca="false">RIGHT(U289,3)&amp;RIGHT(V289,3)&amp;RIGHT(W289,3)</f>
        <v>810</v>
      </c>
      <c r="H289" s="169" t="n">
        <f aca="false">X289</f>
        <v>6250000</v>
      </c>
      <c r="I289" s="169" t="n">
        <f aca="false">Y289</f>
        <v>982390.73</v>
      </c>
      <c r="J289" s="170" t="n">
        <f aca="false">I289/H289</f>
        <v>0.1571825168</v>
      </c>
      <c r="K289" s="84" t="n">
        <f aca="false">AA289</f>
        <v>0</v>
      </c>
      <c r="L289" s="66"/>
      <c r="M289" s="146" t="str">
        <f aca="false">B289&amp;C289&amp;D289&amp;E289&amp;F289&amp;G289&amp;H289&amp;I289&amp;J289&amp;K289</f>
        <v>22 0922050322415843308106250000982390.730.15718251680</v>
      </c>
      <c r="N289" s="106" t="n">
        <f aca="false">IF(M289=M288,"",1)</f>
        <v>1</v>
      </c>
      <c r="O289" s="106"/>
      <c r="P289" s="72"/>
      <c r="Q289" s="77"/>
      <c r="R289" s="77"/>
      <c r="S289" s="77"/>
      <c r="T289" s="77"/>
      <c r="U289" s="77"/>
      <c r="V289" s="79" t="s">
        <v>1433</v>
      </c>
      <c r="W289" s="79"/>
      <c r="X289" s="185" t="n">
        <v>6250000</v>
      </c>
      <c r="Y289" s="186" t="n">
        <v>982390.73</v>
      </c>
      <c r="Z289" s="186"/>
      <c r="AA289" s="82"/>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38.25" hidden="false" customHeight="false" outlineLevel="0" collapsed="false">
      <c r="A290" s="71" t="str">
        <f aca="false">IF(G290&lt;&gt;"",VLOOKUP(G290,ВидРасх!$A$2:$B$367,2,FALSE()),IF(F290&lt;&gt;"",VLOOKUP(F290,ЦелСТ!$A$2:$B$265,2,FALSE()),IF(E290&lt;&gt;"",VLOOKUP(E290,Р_ПР!$A$2:$B$119,2,FALSE()),(IF(D290&lt;&gt;"",VLOOKUP(D290,ВЕД!$A$2:$B$19,2,FALSE()),IF(C290&lt;&gt;"",VLOOKUP(B290&amp;" "&amp;C29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90" s="168" t="str">
        <f aca="false">LEFT(P290,2)&amp;LEFT(Q290,2)&amp;LEFT(R290,2)&amp;LEFT(S290,2)&amp;LEFT(T290,2)&amp;LEFT(U290,2)&amp;LEFT(V290,2)&amp;LEFT(W290,2)</f>
        <v>22</v>
      </c>
      <c r="C290" s="168" t="str">
        <f aca="false">RIGHT(P290,1)&amp;MID(Q290,3,2)&amp;MID(R290,3,2)&amp;MID(S290,3,2)&amp;MID(T290,3,2)&amp;MID(U290,3,2)&amp;MID(V290,3,2)&amp;MID(W290,3,2)</f>
        <v> 0</v>
      </c>
      <c r="D290" s="168" t="str">
        <f aca="false">MID(Q290,6,3)&amp;MID(R290,6,3)&amp;MID(S290,6,3)&amp;MID(T290,6,3)&amp;MID(U290,6,3)&amp;MID(V290,6,3)&amp;MID(W290,6,3)</f>
        <v>922</v>
      </c>
      <c r="E290" s="168" t="str">
        <f aca="false">MID(R290,10,4)&amp;MID(S290,10,4)&amp;MID(T290,10,4)&amp;MID(U290,10,4)&amp;MID(V290,10,4)&amp;MID(W290,10,4)</f>
        <v>0503</v>
      </c>
      <c r="F290" s="168" t="str">
        <f aca="false">MID(T290,15,10)&amp;MID(U290,15,10)&amp;MID(V290,15,10)&amp;MID(W290,15,10)</f>
        <v>2241584380</v>
      </c>
      <c r="G290" s="168" t="str">
        <f aca="false">RIGHT(U290,3)&amp;RIGHT(V290,3)&amp;RIGHT(W290,3)</f>
        <v/>
      </c>
      <c r="H290" s="169" t="n">
        <f aca="false">X290</f>
        <v>500000</v>
      </c>
      <c r="I290" s="169" t="n">
        <f aca="false">Y290</f>
        <v>65446.11</v>
      </c>
      <c r="J290" s="170" t="n">
        <f aca="false">I290/H290</f>
        <v>0.13089222</v>
      </c>
      <c r="K290" s="84" t="n">
        <f aca="false">AA290</f>
        <v>0</v>
      </c>
      <c r="L290" s="66"/>
      <c r="M290" s="146" t="str">
        <f aca="false">B290&amp;C290&amp;D290&amp;E290&amp;F290&amp;G290&amp;H290&amp;I290&amp;J290&amp;K290</f>
        <v>22 09220503224158438050000065446.110.130892220</v>
      </c>
      <c r="N290" s="106" t="n">
        <f aca="false">IF(M290=M289,"",1)</f>
        <v>1</v>
      </c>
      <c r="O290" s="106"/>
      <c r="P290" s="72"/>
      <c r="Q290" s="77"/>
      <c r="R290" s="77"/>
      <c r="S290" s="77"/>
      <c r="T290" s="78" t="s">
        <v>1434</v>
      </c>
      <c r="U290" s="78"/>
      <c r="V290" s="85"/>
      <c r="W290" s="85"/>
      <c r="X290" s="147" t="n">
        <v>500000</v>
      </c>
      <c r="Y290" s="148" t="n">
        <v>65446.11</v>
      </c>
      <c r="Z290" s="148"/>
      <c r="AA290" s="7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13.5" hidden="false" customHeight="true" outlineLevel="0" collapsed="false">
      <c r="A291" s="71" t="str">
        <f aca="false">IF(G291&lt;&gt;"",VLOOKUP(G291,ВидРасх!$A$2:$B$367,2,FALSE()),IF(F291&lt;&gt;"",VLOOKUP(F291,ЦелСТ!$A$2:$B$265,2,FALSE()),IF(E291&lt;&gt;"",VLOOKUP(E291,Р_ПР!$A$2:$B$119,2,FALSE()),(IF(D291&lt;&gt;"",VLOOKUP(D291,ВЕД!$A$2:$B$19,2,FALSE()),IF(C291&lt;&gt;"",VLOOKUP(B291&amp;" "&amp;C291,МП_ППМП!$A$2:$B$10,2,FALSE())," "))))))&amp;""</f>
        <v>Иные бюджетные ассигнования</v>
      </c>
      <c r="B291" s="168" t="str">
        <f aca="false">LEFT(P291,2)&amp;LEFT(Q291,2)&amp;LEFT(R291,2)&amp;LEFT(S291,2)&amp;LEFT(T291,2)&amp;LEFT(U291,2)&amp;LEFT(V291,2)&amp;LEFT(W291,2)</f>
        <v>22</v>
      </c>
      <c r="C291" s="168" t="str">
        <f aca="false">RIGHT(P291,1)&amp;MID(Q291,3,2)&amp;MID(R291,3,2)&amp;MID(S291,3,2)&amp;MID(T291,3,2)&amp;MID(U291,3,2)&amp;MID(V291,3,2)&amp;MID(W291,3,2)</f>
        <v> 0</v>
      </c>
      <c r="D291" s="168" t="str">
        <f aca="false">MID(Q291,6,3)&amp;MID(R291,6,3)&amp;MID(S291,6,3)&amp;MID(T291,6,3)&amp;MID(U291,6,3)&amp;MID(V291,6,3)&amp;MID(W291,6,3)</f>
        <v>922</v>
      </c>
      <c r="E291" s="168" t="str">
        <f aca="false">MID(R291,10,4)&amp;MID(S291,10,4)&amp;MID(T291,10,4)&amp;MID(U291,10,4)&amp;MID(V291,10,4)&amp;MID(W291,10,4)</f>
        <v>0503</v>
      </c>
      <c r="F291" s="168" t="str">
        <f aca="false">MID(T291,15,10)&amp;MID(U291,15,10)&amp;MID(V291,15,10)&amp;MID(W291,15,10)</f>
        <v>2241584380</v>
      </c>
      <c r="G291" s="168" t="str">
        <f aca="false">RIGHT(U291,3)&amp;RIGHT(V291,3)&amp;RIGHT(W291,3)</f>
        <v>800</v>
      </c>
      <c r="H291" s="169" t="n">
        <f aca="false">X291</f>
        <v>500000</v>
      </c>
      <c r="I291" s="169" t="n">
        <f aca="false">Y291</f>
        <v>65446.11</v>
      </c>
      <c r="J291" s="170" t="n">
        <f aca="false">I291/H291</f>
        <v>0.13089222</v>
      </c>
      <c r="K291" s="84" t="n">
        <f aca="false">AA291</f>
        <v>0</v>
      </c>
      <c r="L291" s="66"/>
      <c r="M291" s="146" t="str">
        <f aca="false">B291&amp;C291&amp;D291&amp;E291&amp;F291&amp;G291&amp;H291&amp;I291&amp;J291&amp;K291</f>
        <v>22 09220503224158438080050000065446.110.130892220</v>
      </c>
      <c r="N291" s="106" t="n">
        <f aca="false">IF(M291=M290,"",1)</f>
        <v>1</v>
      </c>
      <c r="O291" s="106"/>
      <c r="P291" s="72"/>
      <c r="Q291" s="77"/>
      <c r="R291" s="77"/>
      <c r="S291" s="77"/>
      <c r="T291" s="77"/>
      <c r="U291" s="73" t="s">
        <v>1435</v>
      </c>
      <c r="V291" s="73"/>
      <c r="W291" s="73"/>
      <c r="X291" s="149" t="n">
        <v>500000</v>
      </c>
      <c r="Y291" s="150" t="n">
        <v>65446.11</v>
      </c>
      <c r="Z291" s="150"/>
      <c r="AA291" s="76"/>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32.25" hidden="false" customHeight="true" outlineLevel="0" collapsed="false">
      <c r="A292" s="71" t="str">
        <f aca="false">IF(G292&lt;&gt;"",VLOOKUP(G292,ВидРасх!$A$2:$B$367,2,FALSE()),IF(F292&lt;&gt;"",VLOOKUP(F292,ЦелСТ!$A$2:$B$265,2,FALSE()),IF(E292&lt;&gt;"",VLOOKUP(E292,Р_ПР!$A$2:$B$119,2,FALSE()),(IF(D292&lt;&gt;"",VLOOKUP(D292,ВЕД!$A$2:$B$19,2,FALSE()),IF(C292&lt;&gt;"",VLOOKUP(B292&amp;" "&amp;C29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2" s="168" t="str">
        <f aca="false">LEFT(P292,2)&amp;LEFT(Q292,2)&amp;LEFT(R292,2)&amp;LEFT(S292,2)&amp;LEFT(T292,2)&amp;LEFT(U292,2)&amp;LEFT(V292,2)&amp;LEFT(W292,2)</f>
        <v>22</v>
      </c>
      <c r="C292" s="168" t="str">
        <f aca="false">RIGHT(P292,1)&amp;MID(Q292,3,2)&amp;MID(R292,3,2)&amp;MID(S292,3,2)&amp;MID(T292,3,2)&amp;MID(U292,3,2)&amp;MID(V292,3,2)&amp;MID(W292,3,2)</f>
        <v> 0</v>
      </c>
      <c r="D292" s="168" t="str">
        <f aca="false">MID(Q292,6,3)&amp;MID(R292,6,3)&amp;MID(S292,6,3)&amp;MID(T292,6,3)&amp;MID(U292,6,3)&amp;MID(V292,6,3)&amp;MID(W292,6,3)</f>
        <v>922</v>
      </c>
      <c r="E292" s="168" t="str">
        <f aca="false">MID(R292,10,4)&amp;MID(S292,10,4)&amp;MID(T292,10,4)&amp;MID(U292,10,4)&amp;MID(V292,10,4)&amp;MID(W292,10,4)</f>
        <v>0503</v>
      </c>
      <c r="F292" s="168" t="str">
        <f aca="false">MID(T292,15,10)&amp;MID(U292,15,10)&amp;MID(V292,15,10)&amp;MID(W292,15,10)</f>
        <v>2241584380</v>
      </c>
      <c r="G292" s="168" t="str">
        <f aca="false">RIGHT(U292,3)&amp;RIGHT(V292,3)&amp;RIGHT(W292,3)</f>
        <v>810</v>
      </c>
      <c r="H292" s="169" t="n">
        <f aca="false">X292</f>
        <v>500000</v>
      </c>
      <c r="I292" s="169" t="n">
        <f aca="false">Y292</f>
        <v>65446.11</v>
      </c>
      <c r="J292" s="170" t="n">
        <f aca="false">I292/H292</f>
        <v>0.13089222</v>
      </c>
      <c r="K292" s="84" t="n">
        <f aca="false">AA292</f>
        <v>0</v>
      </c>
      <c r="L292" s="66"/>
      <c r="M292" s="146" t="str">
        <f aca="false">B292&amp;C292&amp;D292&amp;E292&amp;F292&amp;G292&amp;H292&amp;I292&amp;J292&amp;K292</f>
        <v>22 09220503224158438081050000065446.110.130892220</v>
      </c>
      <c r="N292" s="106" t="n">
        <f aca="false">IF(M292=M291,"",1)</f>
        <v>1</v>
      </c>
      <c r="O292" s="106"/>
      <c r="P292" s="72"/>
      <c r="Q292" s="77"/>
      <c r="R292" s="77"/>
      <c r="S292" s="77"/>
      <c r="T292" s="77"/>
      <c r="U292" s="77"/>
      <c r="V292" s="79" t="s">
        <v>1436</v>
      </c>
      <c r="W292" s="79"/>
      <c r="X292" s="185" t="n">
        <v>500000</v>
      </c>
      <c r="Y292" s="186" t="n">
        <v>65446.11</v>
      </c>
      <c r="Z292" s="186"/>
      <c r="AA292" s="82"/>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38.25" hidden="false" customHeight="false" outlineLevel="0" collapsed="false">
      <c r="A293" s="71" t="str">
        <f aca="false">IF(G293&lt;&gt;"",VLOOKUP(G293,ВидРасх!$A$2:$B$367,2,FALSE()),IF(F293&lt;&gt;"",VLOOKUP(F293,ЦелСТ!$A$2:$B$265,2,FALSE()),IF(E293&lt;&gt;"",VLOOKUP(E293,Р_ПР!$A$2:$B$119,2,FALSE()),(IF(D293&lt;&gt;"",VLOOKUP(D293,ВЕД!$A$2:$B$19,2,FALSE()),IF(C293&lt;&gt;"",VLOOKUP(B293&amp;" "&amp;C29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3" s="168" t="str">
        <f aca="false">LEFT(P293,2)&amp;LEFT(Q293,2)&amp;LEFT(R293,2)&amp;LEFT(S293,2)&amp;LEFT(T293,2)&amp;LEFT(U293,2)&amp;LEFT(V293,2)&amp;LEFT(W293,2)</f>
        <v>22</v>
      </c>
      <c r="C293" s="168" t="str">
        <f aca="false">RIGHT(P293,1)&amp;MID(Q293,3,2)&amp;MID(R293,3,2)&amp;MID(S293,3,2)&amp;MID(T293,3,2)&amp;MID(U293,3,2)&amp;MID(V293,3,2)&amp;MID(W293,3,2)</f>
        <v> 0</v>
      </c>
      <c r="D293" s="168" t="str">
        <f aca="false">MID(Q293,6,3)&amp;MID(R293,6,3)&amp;MID(S293,6,3)&amp;MID(T293,6,3)&amp;MID(U293,6,3)&amp;MID(V293,6,3)&amp;MID(W293,6,3)</f>
        <v>922</v>
      </c>
      <c r="E293" s="168" t="str">
        <f aca="false">MID(R293,10,4)&amp;MID(S293,10,4)&amp;MID(T293,10,4)&amp;MID(U293,10,4)&amp;MID(V293,10,4)&amp;MID(W293,10,4)</f>
        <v>0503</v>
      </c>
      <c r="F293" s="168" t="str">
        <f aca="false">MID(T293,15,10)&amp;MID(U293,15,10)&amp;MID(V293,15,10)&amp;MID(W293,15,10)</f>
        <v>2241684330</v>
      </c>
      <c r="G293" s="168" t="str">
        <f aca="false">RIGHT(U293,3)&amp;RIGHT(V293,3)&amp;RIGHT(W293,3)</f>
        <v/>
      </c>
      <c r="H293" s="169" t="n">
        <f aca="false">X293</f>
        <v>300000</v>
      </c>
      <c r="I293" s="169" t="n">
        <f aca="false">Y293</f>
        <v>37248.34</v>
      </c>
      <c r="J293" s="170" t="n">
        <f aca="false">I293/H293</f>
        <v>0.124161133333333</v>
      </c>
      <c r="K293" s="84" t="n">
        <f aca="false">AA293</f>
        <v>0</v>
      </c>
      <c r="L293" s="66"/>
      <c r="M293" s="146" t="str">
        <f aca="false">B293&amp;C293&amp;D293&amp;E293&amp;F293&amp;G293&amp;H293&amp;I293&amp;J293&amp;K293</f>
        <v>22 09220503224168433030000037248.340.1241611333333330</v>
      </c>
      <c r="N293" s="106" t="n">
        <f aca="false">IF(M293=M292,"",1)</f>
        <v>1</v>
      </c>
      <c r="O293" s="106"/>
      <c r="P293" s="72"/>
      <c r="Q293" s="77"/>
      <c r="R293" s="77"/>
      <c r="S293" s="77"/>
      <c r="T293" s="78" t="s">
        <v>1437</v>
      </c>
      <c r="U293" s="78"/>
      <c r="V293" s="85"/>
      <c r="W293" s="85"/>
      <c r="X293" s="147" t="n">
        <v>300000</v>
      </c>
      <c r="Y293" s="148" t="n">
        <v>37248.34</v>
      </c>
      <c r="Z293" s="148"/>
      <c r="AA293" s="7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17.25" hidden="false" customHeight="true" outlineLevel="0" collapsed="false">
      <c r="A294" s="71" t="str">
        <f aca="false">IF(G294&lt;&gt;"",VLOOKUP(G294,ВидРасх!$A$2:$B$367,2,FALSE()),IF(F294&lt;&gt;"",VLOOKUP(F294,ЦелСТ!$A$2:$B$265,2,FALSE()),IF(E294&lt;&gt;"",VLOOKUP(E294,Р_ПР!$A$2:$B$119,2,FALSE()),(IF(D294&lt;&gt;"",VLOOKUP(D294,ВЕД!$A$2:$B$19,2,FALSE()),IF(C294&lt;&gt;"",VLOOKUP(B294&amp;" "&amp;C294,МП_ППМП!$A$2:$B$10,2,FALSE())," "))))))&amp;""</f>
        <v>Иные бюджетные ассигнования</v>
      </c>
      <c r="B294" s="168" t="str">
        <f aca="false">LEFT(P294,2)&amp;LEFT(Q294,2)&amp;LEFT(R294,2)&amp;LEFT(S294,2)&amp;LEFT(T294,2)&amp;LEFT(U294,2)&amp;LEFT(V294,2)&amp;LEFT(W294,2)</f>
        <v>22</v>
      </c>
      <c r="C294" s="168" t="str">
        <f aca="false">RIGHT(P294,1)&amp;MID(Q294,3,2)&amp;MID(R294,3,2)&amp;MID(S294,3,2)&amp;MID(T294,3,2)&amp;MID(U294,3,2)&amp;MID(V294,3,2)&amp;MID(W294,3,2)</f>
        <v> 0</v>
      </c>
      <c r="D294" s="168" t="str">
        <f aca="false">MID(Q294,6,3)&amp;MID(R294,6,3)&amp;MID(S294,6,3)&amp;MID(T294,6,3)&amp;MID(U294,6,3)&amp;MID(V294,6,3)&amp;MID(W294,6,3)</f>
        <v>922</v>
      </c>
      <c r="E294" s="168" t="str">
        <f aca="false">MID(R294,10,4)&amp;MID(S294,10,4)&amp;MID(T294,10,4)&amp;MID(U294,10,4)&amp;MID(V294,10,4)&amp;MID(W294,10,4)</f>
        <v>0503</v>
      </c>
      <c r="F294" s="168" t="str">
        <f aca="false">MID(T294,15,10)&amp;MID(U294,15,10)&amp;MID(V294,15,10)&amp;MID(W294,15,10)</f>
        <v>2241684330</v>
      </c>
      <c r="G294" s="168" t="str">
        <f aca="false">RIGHT(U294,3)&amp;RIGHT(V294,3)&amp;RIGHT(W294,3)</f>
        <v>800</v>
      </c>
      <c r="H294" s="169" t="n">
        <f aca="false">X294</f>
        <v>300000</v>
      </c>
      <c r="I294" s="169" t="n">
        <f aca="false">Y294</f>
        <v>37248.34</v>
      </c>
      <c r="J294" s="170" t="n">
        <f aca="false">I294/H294</f>
        <v>0.124161133333333</v>
      </c>
      <c r="K294" s="84" t="n">
        <f aca="false">AA294</f>
        <v>0</v>
      </c>
      <c r="L294" s="66"/>
      <c r="M294" s="146" t="str">
        <f aca="false">B294&amp;C294&amp;D294&amp;E294&amp;F294&amp;G294&amp;H294&amp;I294&amp;J294&amp;K294</f>
        <v>22 09220503224168433080030000037248.340.1241611333333330</v>
      </c>
      <c r="N294" s="106" t="n">
        <f aca="false">IF(M294=M293,"",1)</f>
        <v>1</v>
      </c>
      <c r="O294" s="106"/>
      <c r="P294" s="72"/>
      <c r="Q294" s="77"/>
      <c r="R294" s="77"/>
      <c r="S294" s="77"/>
      <c r="T294" s="77"/>
      <c r="U294" s="73" t="s">
        <v>1438</v>
      </c>
      <c r="V294" s="73"/>
      <c r="W294" s="73"/>
      <c r="X294" s="149" t="n">
        <v>300000</v>
      </c>
      <c r="Y294" s="150" t="n">
        <v>37248.34</v>
      </c>
      <c r="Z294" s="150"/>
      <c r="AA294" s="76"/>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31.5" hidden="false" customHeight="true" outlineLevel="0" collapsed="false">
      <c r="A295" s="71" t="str">
        <f aca="false">IF(G295&lt;&gt;"",VLOOKUP(G295,ВидРасх!$A$2:$B$367,2,FALSE()),IF(F295&lt;&gt;"",VLOOKUP(F295,ЦелСТ!$A$2:$B$265,2,FALSE()),IF(E295&lt;&gt;"",VLOOKUP(E295,Р_ПР!$A$2:$B$119,2,FALSE()),(IF(D295&lt;&gt;"",VLOOKUP(D295,ВЕД!$A$2:$B$19,2,FALSE()),IF(C295&lt;&gt;"",VLOOKUP(B295&amp;" "&amp;C29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5" s="168" t="str">
        <f aca="false">LEFT(P295,2)&amp;LEFT(Q295,2)&amp;LEFT(R295,2)&amp;LEFT(S295,2)&amp;LEFT(T295,2)&amp;LEFT(U295,2)&amp;LEFT(V295,2)&amp;LEFT(W295,2)</f>
        <v>22</v>
      </c>
      <c r="C295" s="168" t="str">
        <f aca="false">RIGHT(P295,1)&amp;MID(Q295,3,2)&amp;MID(R295,3,2)&amp;MID(S295,3,2)&amp;MID(T295,3,2)&amp;MID(U295,3,2)&amp;MID(V295,3,2)&amp;MID(W295,3,2)</f>
        <v> 0</v>
      </c>
      <c r="D295" s="168" t="str">
        <f aca="false">MID(Q295,6,3)&amp;MID(R295,6,3)&amp;MID(S295,6,3)&amp;MID(T295,6,3)&amp;MID(U295,6,3)&amp;MID(V295,6,3)&amp;MID(W295,6,3)</f>
        <v>922</v>
      </c>
      <c r="E295" s="168" t="str">
        <f aca="false">MID(R295,10,4)&amp;MID(S295,10,4)&amp;MID(T295,10,4)&amp;MID(U295,10,4)&amp;MID(V295,10,4)&amp;MID(W295,10,4)</f>
        <v>0503</v>
      </c>
      <c r="F295" s="168" t="str">
        <f aca="false">MID(T295,15,10)&amp;MID(U295,15,10)&amp;MID(V295,15,10)&amp;MID(W295,15,10)</f>
        <v>2241684330</v>
      </c>
      <c r="G295" s="168" t="str">
        <f aca="false">RIGHT(U295,3)&amp;RIGHT(V295,3)&amp;RIGHT(W295,3)</f>
        <v>810</v>
      </c>
      <c r="H295" s="169" t="n">
        <f aca="false">X295</f>
        <v>300000</v>
      </c>
      <c r="I295" s="169" t="n">
        <f aca="false">Y295</f>
        <v>37248.34</v>
      </c>
      <c r="J295" s="170" t="n">
        <f aca="false">I295/H295</f>
        <v>0.124161133333333</v>
      </c>
      <c r="K295" s="84" t="n">
        <f aca="false">AA295</f>
        <v>0</v>
      </c>
      <c r="L295" s="66"/>
      <c r="M295" s="146" t="str">
        <f aca="false">B295&amp;C295&amp;D295&amp;E295&amp;F295&amp;G295&amp;H295&amp;I295&amp;J295&amp;K295</f>
        <v>22 09220503224168433081030000037248.340.1241611333333330</v>
      </c>
      <c r="N295" s="106" t="n">
        <f aca="false">IF(M295=M294,"",1)</f>
        <v>1</v>
      </c>
      <c r="O295" s="106"/>
      <c r="P295" s="72"/>
      <c r="Q295" s="77"/>
      <c r="R295" s="77"/>
      <c r="S295" s="77"/>
      <c r="T295" s="77"/>
      <c r="U295" s="77"/>
      <c r="V295" s="79" t="s">
        <v>1439</v>
      </c>
      <c r="W295" s="79"/>
      <c r="X295" s="185" t="n">
        <v>300000</v>
      </c>
      <c r="Y295" s="186" t="n">
        <v>37248.34</v>
      </c>
      <c r="Z295" s="186"/>
      <c r="AA295" s="82"/>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17.25" hidden="false" customHeight="true" outlineLevel="0" collapsed="false">
      <c r="A296" s="71" t="str">
        <f aca="false">IF(G296&lt;&gt;"",VLOOKUP(G296,ВидРасх!$A$2:$B$367,2,FALSE()),IF(F296&lt;&gt;"",VLOOKUP(F296,ЦелСТ!$A$2:$B$265,2,FALSE()),IF(E296&lt;&gt;"",VLOOKUP(E296,Р_ПР!$A$2:$B$119,2,FALSE()),(IF(D296&lt;&gt;"",VLOOKUP(D296,ВЕД!$A$2:$B$19,2,FALSE()),IF(C296&lt;&gt;"",VLOOKUP(B296&amp;" "&amp;C29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96" s="168" t="str">
        <f aca="false">LEFT(P296,2)&amp;LEFT(Q296,2)&amp;LEFT(R296,2)&amp;LEFT(S296,2)&amp;LEFT(T296,2)&amp;LEFT(U296,2)&amp;LEFT(V296,2)&amp;LEFT(W296,2)</f>
        <v>22</v>
      </c>
      <c r="C296" s="168" t="str">
        <f aca="false">RIGHT(P296,1)&amp;MID(Q296,3,2)&amp;MID(R296,3,2)&amp;MID(S296,3,2)&amp;MID(T296,3,2)&amp;MID(U296,3,2)&amp;MID(V296,3,2)&amp;MID(W296,3,2)</f>
        <v> 0</v>
      </c>
      <c r="D296" s="168" t="str">
        <f aca="false">MID(Q296,6,3)&amp;MID(R296,6,3)&amp;MID(S296,6,3)&amp;MID(T296,6,3)&amp;MID(U296,6,3)&amp;MID(V296,6,3)&amp;MID(W296,6,3)</f>
        <v>922</v>
      </c>
      <c r="E296" s="168" t="str">
        <f aca="false">MID(R296,10,4)&amp;MID(S296,10,4)&amp;MID(T296,10,4)&amp;MID(U296,10,4)&amp;MID(V296,10,4)&amp;MID(W296,10,4)</f>
        <v>0503</v>
      </c>
      <c r="F296" s="168" t="str">
        <f aca="false">MID(T296,15,10)&amp;MID(U296,15,10)&amp;MID(V296,15,10)&amp;MID(W296,15,10)</f>
        <v>2241684380</v>
      </c>
      <c r="G296" s="168" t="str">
        <f aca="false">RIGHT(U296,3)&amp;RIGHT(V296,3)&amp;RIGHT(W296,3)</f>
        <v/>
      </c>
      <c r="H296" s="169" t="n">
        <f aca="false">X296</f>
        <v>100000</v>
      </c>
      <c r="I296" s="169" t="n">
        <f aca="false">Y296</f>
        <v>0</v>
      </c>
      <c r="J296" s="170" t="n">
        <f aca="false">I296/H296</f>
        <v>0</v>
      </c>
      <c r="K296" s="84" t="n">
        <f aca="false">AA296</f>
        <v>0</v>
      </c>
      <c r="L296" s="66"/>
      <c r="M296" s="146" t="str">
        <f aca="false">B296&amp;C296&amp;D296&amp;E296&amp;F296&amp;G296&amp;H296&amp;I296&amp;J296&amp;K296</f>
        <v>22 092205032241684380100000000</v>
      </c>
      <c r="N296" s="106" t="n">
        <f aca="false">IF(M296=M295,"",1)</f>
        <v>1</v>
      </c>
      <c r="O296" s="106"/>
      <c r="P296" s="72"/>
      <c r="Q296" s="77"/>
      <c r="R296" s="77"/>
      <c r="S296" s="77"/>
      <c r="T296" s="78" t="s">
        <v>1440</v>
      </c>
      <c r="U296" s="78"/>
      <c r="V296" s="85"/>
      <c r="W296" s="85"/>
      <c r="X296" s="147" t="n">
        <v>100000</v>
      </c>
      <c r="Y296" s="148" t="n">
        <v>0</v>
      </c>
      <c r="Z296" s="148"/>
      <c r="AA296" s="7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15.75" hidden="false" customHeight="true" outlineLevel="0" collapsed="false">
      <c r="A297" s="71" t="str">
        <f aca="false">IF(G297&lt;&gt;"",VLOOKUP(G297,ВидРасх!$A$2:$B$367,2,FALSE()),IF(F297&lt;&gt;"",VLOOKUP(F297,ЦелСТ!$A$2:$B$265,2,FALSE()),IF(E297&lt;&gt;"",VLOOKUP(E297,Р_ПР!$A$2:$B$119,2,FALSE()),(IF(D297&lt;&gt;"",VLOOKUP(D297,ВЕД!$A$2:$B$19,2,FALSE()),IF(C297&lt;&gt;"",VLOOKUP(B297&amp;" "&amp;C297,МП_ППМП!$A$2:$B$10,2,FALSE())," "))))))&amp;""</f>
        <v>Иные бюджетные ассигнования</v>
      </c>
      <c r="B297" s="168" t="str">
        <f aca="false">LEFT(P297,2)&amp;LEFT(Q297,2)&amp;LEFT(R297,2)&amp;LEFT(S297,2)&amp;LEFT(T297,2)&amp;LEFT(U297,2)&amp;LEFT(V297,2)&amp;LEFT(W297,2)</f>
        <v>22</v>
      </c>
      <c r="C297" s="168" t="str">
        <f aca="false">RIGHT(P297,1)&amp;MID(Q297,3,2)&amp;MID(R297,3,2)&amp;MID(S297,3,2)&amp;MID(T297,3,2)&amp;MID(U297,3,2)&amp;MID(V297,3,2)&amp;MID(W297,3,2)</f>
        <v> 0</v>
      </c>
      <c r="D297" s="168" t="str">
        <f aca="false">MID(Q297,6,3)&amp;MID(R297,6,3)&amp;MID(S297,6,3)&amp;MID(T297,6,3)&amp;MID(U297,6,3)&amp;MID(V297,6,3)&amp;MID(W297,6,3)</f>
        <v>922</v>
      </c>
      <c r="E297" s="168" t="str">
        <f aca="false">MID(R297,10,4)&amp;MID(S297,10,4)&amp;MID(T297,10,4)&amp;MID(U297,10,4)&amp;MID(V297,10,4)&amp;MID(W297,10,4)</f>
        <v>0503</v>
      </c>
      <c r="F297" s="168" t="str">
        <f aca="false">MID(T297,15,10)&amp;MID(U297,15,10)&amp;MID(V297,15,10)&amp;MID(W297,15,10)</f>
        <v>2241684380</v>
      </c>
      <c r="G297" s="168" t="str">
        <f aca="false">RIGHT(U297,3)&amp;RIGHT(V297,3)&amp;RIGHT(W297,3)</f>
        <v>800</v>
      </c>
      <c r="H297" s="169" t="n">
        <f aca="false">X297</f>
        <v>100000</v>
      </c>
      <c r="I297" s="169" t="n">
        <f aca="false">Y297</f>
        <v>0</v>
      </c>
      <c r="J297" s="170" t="n">
        <f aca="false">I297/H297</f>
        <v>0</v>
      </c>
      <c r="K297" s="84" t="n">
        <f aca="false">AA297</f>
        <v>0</v>
      </c>
      <c r="L297" s="66"/>
      <c r="M297" s="146" t="str">
        <f aca="false">B297&amp;C297&amp;D297&amp;E297&amp;F297&amp;G297&amp;H297&amp;I297&amp;J297&amp;K297</f>
        <v>22 092205032241684380800100000000</v>
      </c>
      <c r="N297" s="106" t="n">
        <f aca="false">IF(M297=M296,"",1)</f>
        <v>1</v>
      </c>
      <c r="O297" s="106"/>
      <c r="P297" s="72"/>
      <c r="Q297" s="77"/>
      <c r="R297" s="77"/>
      <c r="S297" s="77"/>
      <c r="T297" s="77"/>
      <c r="U297" s="73" t="s">
        <v>1441</v>
      </c>
      <c r="V297" s="73"/>
      <c r="W297" s="73"/>
      <c r="X297" s="149" t="n">
        <v>100000</v>
      </c>
      <c r="Y297" s="150" t="n">
        <v>0</v>
      </c>
      <c r="Z297" s="150"/>
      <c r="AA297" s="76"/>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27" hidden="false" customHeight="true" outlineLevel="0" collapsed="false">
      <c r="A298" s="71" t="str">
        <f aca="false">IF(G298&lt;&gt;"",VLOOKUP(G298,ВидРасх!$A$2:$B$367,2,FALSE()),IF(F298&lt;&gt;"",VLOOKUP(F298,ЦелСТ!$A$2:$B$265,2,FALSE()),IF(E298&lt;&gt;"",VLOOKUP(E298,Р_ПР!$A$2:$B$119,2,FALSE()),(IF(D298&lt;&gt;"",VLOOKUP(D298,ВЕД!$A$2:$B$19,2,FALSE()),IF(C298&lt;&gt;"",VLOOKUP(B298&amp;" "&amp;C29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8" s="168" t="str">
        <f aca="false">LEFT(P298,2)&amp;LEFT(Q298,2)&amp;LEFT(R298,2)&amp;LEFT(S298,2)&amp;LEFT(T298,2)&amp;LEFT(U298,2)&amp;LEFT(V298,2)&amp;LEFT(W298,2)</f>
        <v>22</v>
      </c>
      <c r="C298" s="168" t="str">
        <f aca="false">RIGHT(P298,1)&amp;MID(Q298,3,2)&amp;MID(R298,3,2)&amp;MID(S298,3,2)&amp;MID(T298,3,2)&amp;MID(U298,3,2)&amp;MID(V298,3,2)&amp;MID(W298,3,2)</f>
        <v> 0</v>
      </c>
      <c r="D298" s="168" t="str">
        <f aca="false">MID(Q298,6,3)&amp;MID(R298,6,3)&amp;MID(S298,6,3)&amp;MID(T298,6,3)&amp;MID(U298,6,3)&amp;MID(V298,6,3)&amp;MID(W298,6,3)</f>
        <v>922</v>
      </c>
      <c r="E298" s="168" t="str">
        <f aca="false">MID(R298,10,4)&amp;MID(S298,10,4)&amp;MID(T298,10,4)&amp;MID(U298,10,4)&amp;MID(V298,10,4)&amp;MID(W298,10,4)</f>
        <v>0503</v>
      </c>
      <c r="F298" s="168" t="str">
        <f aca="false">MID(T298,15,10)&amp;MID(U298,15,10)&amp;MID(V298,15,10)&amp;MID(W298,15,10)</f>
        <v>2241684380</v>
      </c>
      <c r="G298" s="168" t="str">
        <f aca="false">RIGHT(U298,3)&amp;RIGHT(V298,3)&amp;RIGHT(W298,3)</f>
        <v>810</v>
      </c>
      <c r="H298" s="169" t="n">
        <f aca="false">X298</f>
        <v>100000</v>
      </c>
      <c r="I298" s="169" t="n">
        <f aca="false">Y298</f>
        <v>0</v>
      </c>
      <c r="J298" s="170" t="n">
        <f aca="false">I298/H298</f>
        <v>0</v>
      </c>
      <c r="K298" s="84" t="n">
        <f aca="false">AA298</f>
        <v>0</v>
      </c>
      <c r="L298" s="66"/>
      <c r="M298" s="146" t="str">
        <f aca="false">B298&amp;C298&amp;D298&amp;E298&amp;F298&amp;G298&amp;H298&amp;I298&amp;J298&amp;K298</f>
        <v>22 092205032241684380810100000000</v>
      </c>
      <c r="N298" s="106" t="n">
        <f aca="false">IF(M298=M297,"",1)</f>
        <v>1</v>
      </c>
      <c r="O298" s="106"/>
      <c r="P298" s="72"/>
      <c r="Q298" s="77"/>
      <c r="R298" s="77"/>
      <c r="S298" s="77"/>
      <c r="T298" s="77"/>
      <c r="U298" s="77"/>
      <c r="V298" s="79" t="s">
        <v>1442</v>
      </c>
      <c r="W298" s="79"/>
      <c r="X298" s="185" t="n">
        <v>100000</v>
      </c>
      <c r="Y298" s="186" t="n">
        <v>0</v>
      </c>
      <c r="Z298" s="186"/>
      <c r="AA298" s="82"/>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51" hidden="false" customHeight="false" outlineLevel="0" collapsed="false">
      <c r="A299" s="71" t="str">
        <f aca="false">IF(G299&lt;&gt;"",VLOOKUP(G299,ВидРасх!$A$2:$B$367,2,FALSE()),IF(F299&lt;&gt;"",VLOOKUP(F299,ЦелСТ!$A$2:$B$265,2,FALSE()),IF(E299&lt;&gt;"",VLOOKUP(E299,Р_ПР!$A$2:$B$119,2,FALSE()),(IF(D299&lt;&gt;"",VLOOKUP(D299,ВЕД!$A$2:$B$19,2,FALSE()),IF(C299&lt;&gt;"",VLOOKUP(B299&amp;" "&amp;C29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99" s="168" t="str">
        <f aca="false">LEFT(P299,2)&amp;LEFT(Q299,2)&amp;LEFT(R299,2)&amp;LEFT(S299,2)&amp;LEFT(T299,2)&amp;LEFT(U299,2)&amp;LEFT(V299,2)&amp;LEFT(W299,2)</f>
        <v>22</v>
      </c>
      <c r="C299" s="168" t="str">
        <f aca="false">RIGHT(P299,1)&amp;MID(Q299,3,2)&amp;MID(R299,3,2)&amp;MID(S299,3,2)&amp;MID(T299,3,2)&amp;MID(U299,3,2)&amp;MID(V299,3,2)&amp;MID(W299,3,2)</f>
        <v> 0</v>
      </c>
      <c r="D299" s="168" t="str">
        <f aca="false">MID(Q299,6,3)&amp;MID(R299,6,3)&amp;MID(S299,6,3)&amp;MID(T299,6,3)&amp;MID(U299,6,3)&amp;MID(V299,6,3)&amp;MID(W299,6,3)</f>
        <v>922</v>
      </c>
      <c r="E299" s="168" t="str">
        <f aca="false">MID(R299,10,4)&amp;MID(S299,10,4)&amp;MID(T299,10,4)&amp;MID(U299,10,4)&amp;MID(V299,10,4)&amp;MID(W299,10,4)</f>
        <v>0503</v>
      </c>
      <c r="F299" s="168" t="str">
        <f aca="false">MID(T299,15,10)&amp;MID(U299,15,10)&amp;MID(V299,15,10)&amp;MID(W299,15,10)</f>
        <v>2241684390</v>
      </c>
      <c r="G299" s="168" t="str">
        <f aca="false">RIGHT(U299,3)&amp;RIGHT(V299,3)&amp;RIGHT(W299,3)</f>
        <v/>
      </c>
      <c r="H299" s="169" t="n">
        <f aca="false">X299</f>
        <v>470000</v>
      </c>
      <c r="I299" s="169" t="n">
        <f aca="false">Y299</f>
        <v>0</v>
      </c>
      <c r="J299" s="170" t="n">
        <f aca="false">I299/H299</f>
        <v>0</v>
      </c>
      <c r="K299" s="84" t="n">
        <f aca="false">AA299</f>
        <v>0</v>
      </c>
      <c r="L299" s="66"/>
      <c r="M299" s="146" t="str">
        <f aca="false">B299&amp;C299&amp;D299&amp;E299&amp;F299&amp;G299&amp;H299&amp;I299&amp;J299&amp;K299</f>
        <v>22 092205032241684390470000000</v>
      </c>
      <c r="N299" s="106" t="n">
        <f aca="false">IF(M299=M298,"",1)</f>
        <v>1</v>
      </c>
      <c r="O299" s="106"/>
      <c r="P299" s="72"/>
      <c r="Q299" s="77"/>
      <c r="R299" s="77"/>
      <c r="S299" s="77"/>
      <c r="T299" s="78" t="s">
        <v>1443</v>
      </c>
      <c r="U299" s="78"/>
      <c r="V299" s="85"/>
      <c r="W299" s="85"/>
      <c r="X299" s="147" t="n">
        <v>470000</v>
      </c>
      <c r="Y299" s="148" t="n">
        <v>0</v>
      </c>
      <c r="Z299" s="148"/>
      <c r="AA299" s="7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16.5" hidden="false" customHeight="true" outlineLevel="0" collapsed="false">
      <c r="A300" s="71" t="str">
        <f aca="false">IF(G300&lt;&gt;"",VLOOKUP(G300,ВидРасх!$A$2:$B$367,2,FALSE()),IF(F300&lt;&gt;"",VLOOKUP(F300,ЦелСТ!$A$2:$B$265,2,FALSE()),IF(E300&lt;&gt;"",VLOOKUP(E300,Р_ПР!$A$2:$B$119,2,FALSE()),(IF(D300&lt;&gt;"",VLOOKUP(D300,ВЕД!$A$2:$B$19,2,FALSE()),IF(C300&lt;&gt;"",VLOOKUP(B300&amp;" "&amp;C300,МП_ППМП!$A$2:$B$10,2,FALSE())," "))))))&amp;""</f>
        <v>Иные бюджетные ассигнования</v>
      </c>
      <c r="B300" s="168" t="str">
        <f aca="false">LEFT(P300,2)&amp;LEFT(Q300,2)&amp;LEFT(R300,2)&amp;LEFT(S300,2)&amp;LEFT(T300,2)&amp;LEFT(U300,2)&amp;LEFT(V300,2)&amp;LEFT(W300,2)</f>
        <v>22</v>
      </c>
      <c r="C300" s="168" t="str">
        <f aca="false">RIGHT(P300,1)&amp;MID(Q300,3,2)&amp;MID(R300,3,2)&amp;MID(S300,3,2)&amp;MID(T300,3,2)&amp;MID(U300,3,2)&amp;MID(V300,3,2)&amp;MID(W300,3,2)</f>
        <v> 0</v>
      </c>
      <c r="D300" s="168" t="str">
        <f aca="false">MID(Q300,6,3)&amp;MID(R300,6,3)&amp;MID(S300,6,3)&amp;MID(T300,6,3)&amp;MID(U300,6,3)&amp;MID(V300,6,3)&amp;MID(W300,6,3)</f>
        <v>922</v>
      </c>
      <c r="E300" s="168" t="str">
        <f aca="false">MID(R300,10,4)&amp;MID(S300,10,4)&amp;MID(T300,10,4)&amp;MID(U300,10,4)&amp;MID(V300,10,4)&amp;MID(W300,10,4)</f>
        <v>0503</v>
      </c>
      <c r="F300" s="168" t="str">
        <f aca="false">MID(T300,15,10)&amp;MID(U300,15,10)&amp;MID(V300,15,10)&amp;MID(W300,15,10)</f>
        <v>2241684390</v>
      </c>
      <c r="G300" s="168" t="str">
        <f aca="false">RIGHT(U300,3)&amp;RIGHT(V300,3)&amp;RIGHT(W300,3)</f>
        <v>800</v>
      </c>
      <c r="H300" s="169" t="n">
        <f aca="false">X300</f>
        <v>470000</v>
      </c>
      <c r="I300" s="169" t="n">
        <f aca="false">Y300</f>
        <v>0</v>
      </c>
      <c r="J300" s="170" t="n">
        <f aca="false">I300/H300</f>
        <v>0</v>
      </c>
      <c r="K300" s="84" t="n">
        <f aca="false">AA300</f>
        <v>0</v>
      </c>
      <c r="L300" s="66"/>
      <c r="M300" s="146" t="str">
        <f aca="false">B300&amp;C300&amp;D300&amp;E300&amp;F300&amp;G300&amp;H300&amp;I300&amp;J300&amp;K300</f>
        <v>22 092205032241684390800470000000</v>
      </c>
      <c r="N300" s="106" t="n">
        <f aca="false">IF(M300=M299,"",1)</f>
        <v>1</v>
      </c>
      <c r="O300" s="106"/>
      <c r="P300" s="72"/>
      <c r="Q300" s="77"/>
      <c r="R300" s="77"/>
      <c r="S300" s="77"/>
      <c r="T300" s="77"/>
      <c r="U300" s="73" t="s">
        <v>1444</v>
      </c>
      <c r="V300" s="73"/>
      <c r="W300" s="73"/>
      <c r="X300" s="149" t="n">
        <v>470000</v>
      </c>
      <c r="Y300" s="150" t="n">
        <v>0</v>
      </c>
      <c r="Z300" s="150"/>
      <c r="AA300" s="76"/>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29.25" hidden="false" customHeight="true" outlineLevel="0" collapsed="false">
      <c r="A301" s="71" t="str">
        <f aca="false">IF(G301&lt;&gt;"",VLOOKUP(G301,ВидРасх!$A$2:$B$367,2,FALSE()),IF(F301&lt;&gt;"",VLOOKUP(F301,ЦелСТ!$A$2:$B$265,2,FALSE()),IF(E301&lt;&gt;"",VLOOKUP(E301,Р_ПР!$A$2:$B$119,2,FALSE()),(IF(D301&lt;&gt;"",VLOOKUP(D301,ВЕД!$A$2:$B$19,2,FALSE()),IF(C301&lt;&gt;"",VLOOKUP(B301&amp;" "&amp;C30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1" s="168" t="str">
        <f aca="false">LEFT(P301,2)&amp;LEFT(Q301,2)&amp;LEFT(R301,2)&amp;LEFT(S301,2)&amp;LEFT(T301,2)&amp;LEFT(U301,2)&amp;LEFT(V301,2)&amp;LEFT(W301,2)</f>
        <v>22</v>
      </c>
      <c r="C301" s="168" t="str">
        <f aca="false">RIGHT(P301,1)&amp;MID(Q301,3,2)&amp;MID(R301,3,2)&amp;MID(S301,3,2)&amp;MID(T301,3,2)&amp;MID(U301,3,2)&amp;MID(V301,3,2)&amp;MID(W301,3,2)</f>
        <v> 0</v>
      </c>
      <c r="D301" s="168" t="str">
        <f aca="false">MID(Q301,6,3)&amp;MID(R301,6,3)&amp;MID(S301,6,3)&amp;MID(T301,6,3)&amp;MID(U301,6,3)&amp;MID(V301,6,3)&amp;MID(W301,6,3)</f>
        <v>922</v>
      </c>
      <c r="E301" s="168" t="str">
        <f aca="false">MID(R301,10,4)&amp;MID(S301,10,4)&amp;MID(T301,10,4)&amp;MID(U301,10,4)&amp;MID(V301,10,4)&amp;MID(W301,10,4)</f>
        <v>0503</v>
      </c>
      <c r="F301" s="168" t="str">
        <f aca="false">MID(T301,15,10)&amp;MID(U301,15,10)&amp;MID(V301,15,10)&amp;MID(W301,15,10)</f>
        <v>2241684390</v>
      </c>
      <c r="G301" s="168" t="str">
        <f aca="false">RIGHT(U301,3)&amp;RIGHT(V301,3)&amp;RIGHT(W301,3)</f>
        <v>810</v>
      </c>
      <c r="H301" s="169" t="n">
        <f aca="false">X301</f>
        <v>470000</v>
      </c>
      <c r="I301" s="169" t="n">
        <f aca="false">Y301</f>
        <v>0</v>
      </c>
      <c r="J301" s="170" t="n">
        <f aca="false">I301/H301</f>
        <v>0</v>
      </c>
      <c r="K301" s="84" t="n">
        <f aca="false">AA301</f>
        <v>0</v>
      </c>
      <c r="L301" s="66"/>
      <c r="M301" s="146" t="str">
        <f aca="false">B301&amp;C301&amp;D301&amp;E301&amp;F301&amp;G301&amp;H301&amp;I301&amp;J301&amp;K301</f>
        <v>22 092205032241684390810470000000</v>
      </c>
      <c r="N301" s="106" t="n">
        <f aca="false">IF(M301=M300,"",1)</f>
        <v>1</v>
      </c>
      <c r="O301" s="106"/>
      <c r="P301" s="72"/>
      <c r="Q301" s="77"/>
      <c r="R301" s="77"/>
      <c r="S301" s="77"/>
      <c r="T301" s="77"/>
      <c r="U301" s="77"/>
      <c r="V301" s="79" t="s">
        <v>1445</v>
      </c>
      <c r="W301" s="79"/>
      <c r="X301" s="185" t="n">
        <v>470000</v>
      </c>
      <c r="Y301" s="186" t="n">
        <v>0</v>
      </c>
      <c r="Z301" s="186"/>
      <c r="AA301" s="82"/>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14.25" hidden="false" customHeight="true" outlineLevel="0" collapsed="false">
      <c r="A302" s="71" t="str">
        <f aca="false">IF(G302&lt;&gt;"",VLOOKUP(G302,ВидРасх!$A$2:$B$367,2,FALSE()),IF(F302&lt;&gt;"",VLOOKUP(F302,ЦелСТ!$A$2:$B$265,2,FALSE()),IF(E302&lt;&gt;"",VLOOKUP(E302,Р_ПР!$A$2:$B$119,2,FALSE()),(IF(D302&lt;&gt;"",VLOOKUP(D302,ВЕД!$A$2:$B$19,2,FALSE()),IF(C302&lt;&gt;"",VLOOKUP(B302&amp;" "&amp;C302,МП_ППМП!$A$2:$B$10,2,FALSE())," "))))))&amp;""</f>
        <v>  Учреждения, обеспечивающие деятельность органов местного самоуправления и муниципальных учреждений</v>
      </c>
      <c r="B302" s="168" t="str">
        <f aca="false">LEFT(P302,2)&amp;LEFT(Q302,2)&amp;LEFT(R302,2)&amp;LEFT(S302,2)&amp;LEFT(T302,2)&amp;LEFT(U302,2)&amp;LEFT(V302,2)&amp;LEFT(W302,2)</f>
        <v>22</v>
      </c>
      <c r="C302" s="168" t="str">
        <f aca="false">RIGHT(P302,1)&amp;MID(Q302,3,2)&amp;MID(R302,3,2)&amp;MID(S302,3,2)&amp;MID(T302,3,2)&amp;MID(U302,3,2)&amp;MID(V302,3,2)&amp;MID(W302,3,2)</f>
        <v> 0</v>
      </c>
      <c r="D302" s="168" t="str">
        <f aca="false">MID(Q302,6,3)&amp;MID(R302,6,3)&amp;MID(S302,6,3)&amp;MID(T302,6,3)&amp;MID(U302,6,3)&amp;MID(V302,6,3)&amp;MID(W302,6,3)</f>
        <v>922</v>
      </c>
      <c r="E302" s="168" t="str">
        <f aca="false">MID(R302,10,4)&amp;MID(S302,10,4)&amp;MID(T302,10,4)&amp;MID(U302,10,4)&amp;MID(V302,10,4)&amp;MID(W302,10,4)</f>
        <v>0503</v>
      </c>
      <c r="F302" s="168" t="str">
        <f aca="false">MID(T302,15,10)&amp;MID(U302,15,10)&amp;MID(V302,15,10)&amp;MID(W302,15,10)</f>
        <v>2242280720</v>
      </c>
      <c r="G302" s="168" t="str">
        <f aca="false">RIGHT(U302,3)&amp;RIGHT(V302,3)&amp;RIGHT(W302,3)</f>
        <v/>
      </c>
      <c r="H302" s="169" t="n">
        <f aca="false">X302</f>
        <v>5670000</v>
      </c>
      <c r="I302" s="169" t="n">
        <f aca="false">Y302</f>
        <v>1375000</v>
      </c>
      <c r="J302" s="170" t="n">
        <f aca="false">I302/H302</f>
        <v>0.242504409171076</v>
      </c>
      <c r="K302" s="84" t="n">
        <f aca="false">AA302</f>
        <v>0</v>
      </c>
      <c r="L302" s="66"/>
      <c r="M302" s="146" t="str">
        <f aca="false">B302&amp;C302&amp;D302&amp;E302&amp;F302&amp;G302&amp;H302&amp;I302&amp;J302&amp;K302</f>
        <v>22 092205032242280720567000013750000.2425044091710760</v>
      </c>
      <c r="N302" s="106" t="n">
        <f aca="false">IF(M302=M301,"",1)</f>
        <v>1</v>
      </c>
      <c r="O302" s="106"/>
      <c r="P302" s="72"/>
      <c r="Q302" s="77"/>
      <c r="R302" s="77"/>
      <c r="S302" s="77"/>
      <c r="T302" s="78" t="s">
        <v>1446</v>
      </c>
      <c r="U302" s="78"/>
      <c r="V302" s="85"/>
      <c r="W302" s="85"/>
      <c r="X302" s="147" t="n">
        <v>5670000</v>
      </c>
      <c r="Y302" s="148" t="n">
        <v>1375000</v>
      </c>
      <c r="Z302" s="148"/>
      <c r="AA302" s="7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25.5" hidden="false" customHeight="true" outlineLevel="0" collapsed="false">
      <c r="A303" s="71" t="str">
        <f aca="false">IF(G303&lt;&gt;"",VLOOKUP(G303,ВидРасх!$A$2:$B$367,2,FALSE()),IF(F303&lt;&gt;"",VLOOKUP(F303,ЦелСТ!$A$2:$B$265,2,FALSE()),IF(E303&lt;&gt;"",VLOOKUP(E303,Р_ПР!$A$2:$B$119,2,FALSE()),(IF(D303&lt;&gt;"",VLOOKUP(D303,ВЕД!$A$2:$B$19,2,FALSE()),IF(C303&lt;&gt;"",VLOOKUP(B303&amp;" "&amp;C303,МП_ППМП!$A$2:$B$10,2,FALSE())," "))))))&amp;""</f>
        <v>Предоставление субсидий бюджетным, автономным учреждениям и иным некоммерческим организациям</v>
      </c>
      <c r="B303" s="168" t="str">
        <f aca="false">LEFT(P303,2)&amp;LEFT(Q303,2)&amp;LEFT(R303,2)&amp;LEFT(S303,2)&amp;LEFT(T303,2)&amp;LEFT(U303,2)&amp;LEFT(V303,2)&amp;LEFT(W303,2)</f>
        <v>22</v>
      </c>
      <c r="C303" s="168" t="str">
        <f aca="false">RIGHT(P303,1)&amp;MID(Q303,3,2)&amp;MID(R303,3,2)&amp;MID(S303,3,2)&amp;MID(T303,3,2)&amp;MID(U303,3,2)&amp;MID(V303,3,2)&amp;MID(W303,3,2)</f>
        <v> 0</v>
      </c>
      <c r="D303" s="168" t="str">
        <f aca="false">MID(Q303,6,3)&amp;MID(R303,6,3)&amp;MID(S303,6,3)&amp;MID(T303,6,3)&amp;MID(U303,6,3)&amp;MID(V303,6,3)&amp;MID(W303,6,3)</f>
        <v>922</v>
      </c>
      <c r="E303" s="168" t="str">
        <f aca="false">MID(R303,10,4)&amp;MID(S303,10,4)&amp;MID(T303,10,4)&amp;MID(U303,10,4)&amp;MID(V303,10,4)&amp;MID(W303,10,4)</f>
        <v>0503</v>
      </c>
      <c r="F303" s="168" t="str">
        <f aca="false">MID(T303,15,10)&amp;MID(U303,15,10)&amp;MID(V303,15,10)&amp;MID(W303,15,10)</f>
        <v>2242280720</v>
      </c>
      <c r="G303" s="168" t="str">
        <f aca="false">RIGHT(U303,3)&amp;RIGHT(V303,3)&amp;RIGHT(W303,3)</f>
        <v>600</v>
      </c>
      <c r="H303" s="169" t="n">
        <f aca="false">X303</f>
        <v>5670000</v>
      </c>
      <c r="I303" s="169" t="n">
        <f aca="false">Y303</f>
        <v>1375000</v>
      </c>
      <c r="J303" s="170" t="n">
        <f aca="false">I303/H303</f>
        <v>0.242504409171076</v>
      </c>
      <c r="K303" s="84" t="n">
        <f aca="false">AA303</f>
        <v>0</v>
      </c>
      <c r="L303" s="66"/>
      <c r="M303" s="146" t="str">
        <f aca="false">B303&amp;C303&amp;D303&amp;E303&amp;F303&amp;G303&amp;H303&amp;I303&amp;J303&amp;K303</f>
        <v>22 092205032242280720600567000013750000.2425044091710760</v>
      </c>
      <c r="N303" s="106" t="n">
        <f aca="false">IF(M303=M302,"",1)</f>
        <v>1</v>
      </c>
      <c r="O303" s="106"/>
      <c r="P303" s="72"/>
      <c r="Q303" s="77"/>
      <c r="R303" s="77"/>
      <c r="S303" s="77"/>
      <c r="T303" s="77"/>
      <c r="U303" s="73" t="s">
        <v>1447</v>
      </c>
      <c r="V303" s="73"/>
      <c r="W303" s="73"/>
      <c r="X303" s="149" t="n">
        <v>5670000</v>
      </c>
      <c r="Y303" s="150" t="n">
        <v>1375000</v>
      </c>
      <c r="Z303" s="150"/>
      <c r="AA303" s="76"/>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15.75" hidden="false" customHeight="true" outlineLevel="0" collapsed="false">
      <c r="A304" s="71" t="str">
        <f aca="false">IF(G304&lt;&gt;"",VLOOKUP(G304,ВидРасх!$A$2:$B$367,2,FALSE()),IF(F304&lt;&gt;"",VLOOKUP(F304,ЦелСТ!$A$2:$B$265,2,FALSE()),IF(E304&lt;&gt;"",VLOOKUP(E304,Р_ПР!$A$2:$B$119,2,FALSE()),(IF(D304&lt;&gt;"",VLOOKUP(D304,ВЕД!$A$2:$B$19,2,FALSE()),IF(C304&lt;&gt;"",VLOOKUP(B304&amp;" "&amp;C304,МП_ППМП!$A$2:$B$10,2,FALSE())," "))))))&amp;""</f>
        <v>Субсидии бюджетным учреждениям</v>
      </c>
      <c r="B304" s="168" t="str">
        <f aca="false">LEFT(P304,2)&amp;LEFT(Q304,2)&amp;LEFT(R304,2)&amp;LEFT(S304,2)&amp;LEFT(T304,2)&amp;LEFT(U304,2)&amp;LEFT(V304,2)&amp;LEFT(W304,2)</f>
        <v>22</v>
      </c>
      <c r="C304" s="168" t="str">
        <f aca="false">RIGHT(P304,1)&amp;MID(Q304,3,2)&amp;MID(R304,3,2)&amp;MID(S304,3,2)&amp;MID(T304,3,2)&amp;MID(U304,3,2)&amp;MID(V304,3,2)&amp;MID(W304,3,2)</f>
        <v> 0</v>
      </c>
      <c r="D304" s="168" t="str">
        <f aca="false">MID(Q304,6,3)&amp;MID(R304,6,3)&amp;MID(S304,6,3)&amp;MID(T304,6,3)&amp;MID(U304,6,3)&amp;MID(V304,6,3)&amp;MID(W304,6,3)</f>
        <v>922</v>
      </c>
      <c r="E304" s="168" t="str">
        <f aca="false">MID(R304,10,4)&amp;MID(S304,10,4)&amp;MID(T304,10,4)&amp;MID(U304,10,4)&amp;MID(V304,10,4)&amp;MID(W304,10,4)</f>
        <v>0503</v>
      </c>
      <c r="F304" s="168" t="str">
        <f aca="false">MID(T304,15,10)&amp;MID(U304,15,10)&amp;MID(V304,15,10)&amp;MID(W304,15,10)</f>
        <v>2242280720</v>
      </c>
      <c r="G304" s="168" t="str">
        <f aca="false">RIGHT(U304,3)&amp;RIGHT(V304,3)&amp;RIGHT(W304,3)</f>
        <v>610</v>
      </c>
      <c r="H304" s="169" t="n">
        <f aca="false">X304</f>
        <v>5670000</v>
      </c>
      <c r="I304" s="169" t="n">
        <f aca="false">Y304</f>
        <v>1375000</v>
      </c>
      <c r="J304" s="170" t="n">
        <f aca="false">I304/H304</f>
        <v>0.242504409171076</v>
      </c>
      <c r="K304" s="84" t="n">
        <f aca="false">AA304</f>
        <v>0</v>
      </c>
      <c r="L304" s="66"/>
      <c r="M304" s="146" t="str">
        <f aca="false">B304&amp;C304&amp;D304&amp;E304&amp;F304&amp;G304&amp;H304&amp;I304&amp;J304&amp;K304</f>
        <v>22 092205032242280720610567000013750000.2425044091710760</v>
      </c>
      <c r="N304" s="106" t="n">
        <f aca="false">IF(M304=M303,"",1)</f>
        <v>1</v>
      </c>
      <c r="O304" s="106"/>
      <c r="P304" s="72"/>
      <c r="Q304" s="77"/>
      <c r="R304" s="77"/>
      <c r="S304" s="77"/>
      <c r="T304" s="77"/>
      <c r="U304" s="77"/>
      <c r="V304" s="79" t="s">
        <v>1448</v>
      </c>
      <c r="W304" s="79"/>
      <c r="X304" s="185" t="n">
        <v>5670000</v>
      </c>
      <c r="Y304" s="186" t="n">
        <v>1375000</v>
      </c>
      <c r="Z304" s="186"/>
      <c r="AA304" s="82"/>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38.25" hidden="false" customHeight="false" outlineLevel="0" collapsed="false">
      <c r="A305" s="71" t="str">
        <f aca="false">IF(G305&lt;&gt;"",VLOOKUP(G305,ВидРасх!$A$2:$B$367,2,FALSE()),IF(F305&lt;&gt;"",VLOOKUP(F305,ЦелСТ!$A$2:$B$265,2,FALSE()),IF(E305&lt;&gt;"",VLOOKUP(E305,Р_ПР!$A$2:$B$119,2,FALSE()),(IF(D305&lt;&gt;"",VLOOKUP(D305,ВЕД!$A$2:$B$19,2,FALSE()),IF(C305&lt;&gt;"",VLOOKUP(B305&amp;" "&amp;C30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5" s="168" t="str">
        <f aca="false">LEFT(P305,2)&amp;LEFT(Q305,2)&amp;LEFT(R305,2)&amp;LEFT(S305,2)&amp;LEFT(T305,2)&amp;LEFT(U305,2)&amp;LEFT(V305,2)&amp;LEFT(W305,2)</f>
        <v>22</v>
      </c>
      <c r="C305" s="168" t="str">
        <f aca="false">RIGHT(P305,1)&amp;MID(Q305,3,2)&amp;MID(R305,3,2)&amp;MID(S305,3,2)&amp;MID(T305,3,2)&amp;MID(U305,3,2)&amp;MID(V305,3,2)&amp;MID(W305,3,2)</f>
        <v> 0</v>
      </c>
      <c r="D305" s="168" t="str">
        <f aca="false">MID(Q305,6,3)&amp;MID(R305,6,3)&amp;MID(S305,6,3)&amp;MID(T305,6,3)&amp;MID(U305,6,3)&amp;MID(V305,6,3)&amp;MID(W305,6,3)</f>
        <v>922</v>
      </c>
      <c r="E305" s="168" t="str">
        <f aca="false">MID(R305,10,4)&amp;MID(S305,10,4)&amp;MID(T305,10,4)&amp;MID(U305,10,4)&amp;MID(V305,10,4)&amp;MID(W305,10,4)</f>
        <v>0503</v>
      </c>
      <c r="F305" s="168" t="str">
        <f aca="false">MID(T305,15,10)&amp;MID(U305,15,10)&amp;MID(V305,15,10)&amp;MID(W305,15,10)</f>
        <v>2242584330</v>
      </c>
      <c r="G305" s="168" t="str">
        <f aca="false">RIGHT(U305,3)&amp;RIGHT(V305,3)&amp;RIGHT(W305,3)</f>
        <v/>
      </c>
      <c r="H305" s="169" t="n">
        <f aca="false">X305</f>
        <v>1150000</v>
      </c>
      <c r="I305" s="169" t="n">
        <f aca="false">Y305</f>
        <v>107564.93</v>
      </c>
      <c r="J305" s="170" t="n">
        <f aca="false">I305/H305</f>
        <v>0.0935347217391304</v>
      </c>
      <c r="K305" s="84" t="n">
        <f aca="false">AA305</f>
        <v>0</v>
      </c>
      <c r="L305" s="66"/>
      <c r="M305" s="146" t="str">
        <f aca="false">B305&amp;C305&amp;D305&amp;E305&amp;F305&amp;G305&amp;H305&amp;I305&amp;J305&amp;K305</f>
        <v>22 0922050322425843301150000107564.930.09353472173913040</v>
      </c>
      <c r="N305" s="106" t="n">
        <f aca="false">IF(M305=M304,"",1)</f>
        <v>1</v>
      </c>
      <c r="O305" s="106"/>
      <c r="P305" s="72"/>
      <c r="Q305" s="77"/>
      <c r="R305" s="77"/>
      <c r="S305" s="77"/>
      <c r="T305" s="78" t="s">
        <v>1449</v>
      </c>
      <c r="U305" s="78"/>
      <c r="V305" s="85"/>
      <c r="W305" s="85"/>
      <c r="X305" s="147" t="n">
        <v>1150000</v>
      </c>
      <c r="Y305" s="148" t="n">
        <v>107564.93</v>
      </c>
      <c r="Z305" s="148"/>
      <c r="AA305" s="7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16.5" hidden="false" customHeight="true" outlineLevel="0" collapsed="false">
      <c r="A306" s="71" t="str">
        <f aca="false">IF(G306&lt;&gt;"",VLOOKUP(G306,ВидРасх!$A$2:$B$367,2,FALSE()),IF(F306&lt;&gt;"",VLOOKUP(F306,ЦелСТ!$A$2:$B$265,2,FALSE()),IF(E306&lt;&gt;"",VLOOKUP(E306,Р_ПР!$A$2:$B$119,2,FALSE()),(IF(D306&lt;&gt;"",VLOOKUP(D306,ВЕД!$A$2:$B$19,2,FALSE()),IF(C306&lt;&gt;"",VLOOKUP(B306&amp;" "&amp;C306,МП_ППМП!$A$2:$B$10,2,FALSE())," "))))))&amp;""</f>
        <v>Иные бюджетные ассигнования</v>
      </c>
      <c r="B306" s="168" t="str">
        <f aca="false">LEFT(P306,2)&amp;LEFT(Q306,2)&amp;LEFT(R306,2)&amp;LEFT(S306,2)&amp;LEFT(T306,2)&amp;LEFT(U306,2)&amp;LEFT(V306,2)&amp;LEFT(W306,2)</f>
        <v>22</v>
      </c>
      <c r="C306" s="168" t="str">
        <f aca="false">RIGHT(P306,1)&amp;MID(Q306,3,2)&amp;MID(R306,3,2)&amp;MID(S306,3,2)&amp;MID(T306,3,2)&amp;MID(U306,3,2)&amp;MID(V306,3,2)&amp;MID(W306,3,2)</f>
        <v> 0</v>
      </c>
      <c r="D306" s="168" t="str">
        <f aca="false">MID(Q306,6,3)&amp;MID(R306,6,3)&amp;MID(S306,6,3)&amp;MID(T306,6,3)&amp;MID(U306,6,3)&amp;MID(V306,6,3)&amp;MID(W306,6,3)</f>
        <v>922</v>
      </c>
      <c r="E306" s="168" t="str">
        <f aca="false">MID(R306,10,4)&amp;MID(S306,10,4)&amp;MID(T306,10,4)&amp;MID(U306,10,4)&amp;MID(V306,10,4)&amp;MID(W306,10,4)</f>
        <v>0503</v>
      </c>
      <c r="F306" s="168" t="str">
        <f aca="false">MID(T306,15,10)&amp;MID(U306,15,10)&amp;MID(V306,15,10)&amp;MID(W306,15,10)</f>
        <v>2242584330</v>
      </c>
      <c r="G306" s="168" t="str">
        <f aca="false">RIGHT(U306,3)&amp;RIGHT(V306,3)&amp;RIGHT(W306,3)</f>
        <v>800</v>
      </c>
      <c r="H306" s="169" t="n">
        <f aca="false">X306</f>
        <v>1150000</v>
      </c>
      <c r="I306" s="169" t="n">
        <f aca="false">Y306</f>
        <v>107564.93</v>
      </c>
      <c r="J306" s="170" t="n">
        <f aca="false">I306/H306</f>
        <v>0.0935347217391304</v>
      </c>
      <c r="K306" s="84" t="n">
        <f aca="false">AA306</f>
        <v>0</v>
      </c>
      <c r="L306" s="66"/>
      <c r="M306" s="146" t="str">
        <f aca="false">B306&amp;C306&amp;D306&amp;E306&amp;F306&amp;G306&amp;H306&amp;I306&amp;J306&amp;K306</f>
        <v>22 0922050322425843308001150000107564.930.09353472173913040</v>
      </c>
      <c r="N306" s="106" t="n">
        <f aca="false">IF(M306=M305,"",1)</f>
        <v>1</v>
      </c>
      <c r="O306" s="106"/>
      <c r="P306" s="72"/>
      <c r="Q306" s="77"/>
      <c r="R306" s="77"/>
      <c r="S306" s="77"/>
      <c r="T306" s="77"/>
      <c r="U306" s="73" t="s">
        <v>1450</v>
      </c>
      <c r="V306" s="73"/>
      <c r="W306" s="73"/>
      <c r="X306" s="149" t="n">
        <v>1150000</v>
      </c>
      <c r="Y306" s="150" t="n">
        <v>107564.93</v>
      </c>
      <c r="Z306" s="150"/>
      <c r="AA306" s="76"/>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32.25" hidden="false" customHeight="true" outlineLevel="0" collapsed="false">
      <c r="A307" s="71" t="str">
        <f aca="false">IF(G307&lt;&gt;"",VLOOKUP(G307,ВидРасх!$A$2:$B$367,2,FALSE()),IF(F307&lt;&gt;"",VLOOKUP(F307,ЦелСТ!$A$2:$B$265,2,FALSE()),IF(E307&lt;&gt;"",VLOOKUP(E307,Р_ПР!$A$2:$B$119,2,FALSE()),(IF(D307&lt;&gt;"",VLOOKUP(D307,ВЕД!$A$2:$B$19,2,FALSE()),IF(C307&lt;&gt;"",VLOOKUP(B307&amp;" "&amp;C30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7" s="168" t="str">
        <f aca="false">LEFT(P307,2)&amp;LEFT(Q307,2)&amp;LEFT(R307,2)&amp;LEFT(S307,2)&amp;LEFT(T307,2)&amp;LEFT(U307,2)&amp;LEFT(V307,2)&amp;LEFT(W307,2)</f>
        <v>22</v>
      </c>
      <c r="C307" s="168" t="str">
        <f aca="false">RIGHT(P307,1)&amp;MID(Q307,3,2)&amp;MID(R307,3,2)&amp;MID(S307,3,2)&amp;MID(T307,3,2)&amp;MID(U307,3,2)&amp;MID(V307,3,2)&amp;MID(W307,3,2)</f>
        <v> 0</v>
      </c>
      <c r="D307" s="168" t="str">
        <f aca="false">MID(Q307,6,3)&amp;MID(R307,6,3)&amp;MID(S307,6,3)&amp;MID(T307,6,3)&amp;MID(U307,6,3)&amp;MID(V307,6,3)&amp;MID(W307,6,3)</f>
        <v>922</v>
      </c>
      <c r="E307" s="168" t="str">
        <f aca="false">MID(R307,10,4)&amp;MID(S307,10,4)&amp;MID(T307,10,4)&amp;MID(U307,10,4)&amp;MID(V307,10,4)&amp;MID(W307,10,4)</f>
        <v>0503</v>
      </c>
      <c r="F307" s="168" t="str">
        <f aca="false">MID(T307,15,10)&amp;MID(U307,15,10)&amp;MID(V307,15,10)&amp;MID(W307,15,10)</f>
        <v>2242584330</v>
      </c>
      <c r="G307" s="168" t="str">
        <f aca="false">RIGHT(U307,3)&amp;RIGHT(V307,3)&amp;RIGHT(W307,3)</f>
        <v>810</v>
      </c>
      <c r="H307" s="169" t="n">
        <f aca="false">X307</f>
        <v>1150000</v>
      </c>
      <c r="I307" s="169" t="n">
        <f aca="false">Y307</f>
        <v>107564.93</v>
      </c>
      <c r="J307" s="170" t="n">
        <f aca="false">I307/H307</f>
        <v>0.0935347217391304</v>
      </c>
      <c r="K307" s="84" t="n">
        <f aca="false">AA307</f>
        <v>0</v>
      </c>
      <c r="L307" s="66"/>
      <c r="M307" s="146" t="str">
        <f aca="false">B307&amp;C307&amp;D307&amp;E307&amp;F307&amp;G307&amp;H307&amp;I307&amp;J307&amp;K307</f>
        <v>22 0922050322425843308101150000107564.930.09353472173913040</v>
      </c>
      <c r="N307" s="106" t="n">
        <f aca="false">IF(M307=M306,"",1)</f>
        <v>1</v>
      </c>
      <c r="O307" s="106"/>
      <c r="P307" s="72"/>
      <c r="Q307" s="77"/>
      <c r="R307" s="77"/>
      <c r="S307" s="77"/>
      <c r="T307" s="77"/>
      <c r="U307" s="77"/>
      <c r="V307" s="79" t="s">
        <v>1451</v>
      </c>
      <c r="W307" s="79"/>
      <c r="X307" s="185" t="n">
        <v>1150000</v>
      </c>
      <c r="Y307" s="186" t="n">
        <v>107564.93</v>
      </c>
      <c r="Z307" s="186"/>
      <c r="AA307" s="82"/>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40.5" hidden="false" customHeight="true" outlineLevel="0" collapsed="false">
      <c r="A308" s="71" t="str">
        <f aca="false">IF(G308&lt;&gt;"",VLOOKUP(G308,ВидРасх!$A$2:$B$367,2,FALSE()),IF(F308&lt;&gt;"",VLOOKUP(F308,ЦелСТ!$A$2:$B$265,2,FALSE()),IF(E308&lt;&gt;"",VLOOKUP(E308,Р_ПР!$A$2:$B$119,2,FALSE()),(IF(D308&lt;&gt;"",VLOOKUP(D308,ВЕД!$A$2:$B$19,2,FALSE()),IF(C308&lt;&gt;"",VLOOKUP(B308&amp;" "&amp;C30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8" s="168" t="str">
        <f aca="false">LEFT(P308,2)&amp;LEFT(Q308,2)&amp;LEFT(R308,2)&amp;LEFT(S308,2)&amp;LEFT(T308,2)&amp;LEFT(U308,2)&amp;LEFT(V308,2)&amp;LEFT(W308,2)</f>
        <v>22</v>
      </c>
      <c r="C308" s="168" t="str">
        <f aca="false">RIGHT(P308,1)&amp;MID(Q308,3,2)&amp;MID(R308,3,2)&amp;MID(S308,3,2)&amp;MID(T308,3,2)&amp;MID(U308,3,2)&amp;MID(V308,3,2)&amp;MID(W308,3,2)</f>
        <v> 0</v>
      </c>
      <c r="D308" s="168" t="str">
        <f aca="false">MID(Q308,6,3)&amp;MID(R308,6,3)&amp;MID(S308,6,3)&amp;MID(T308,6,3)&amp;MID(U308,6,3)&amp;MID(V308,6,3)&amp;MID(W308,6,3)</f>
        <v>922</v>
      </c>
      <c r="E308" s="168" t="str">
        <f aca="false">MID(R308,10,4)&amp;MID(S308,10,4)&amp;MID(T308,10,4)&amp;MID(U308,10,4)&amp;MID(V308,10,4)&amp;MID(W308,10,4)</f>
        <v>0503</v>
      </c>
      <c r="F308" s="168" t="str">
        <f aca="false">MID(T308,15,10)&amp;MID(U308,15,10)&amp;MID(V308,15,10)&amp;MID(W308,15,10)</f>
        <v>2242684330</v>
      </c>
      <c r="G308" s="168" t="str">
        <f aca="false">RIGHT(U308,3)&amp;RIGHT(V308,3)&amp;RIGHT(W308,3)</f>
        <v/>
      </c>
      <c r="H308" s="169" t="n">
        <f aca="false">X308</f>
        <v>60000</v>
      </c>
      <c r="I308" s="169" t="n">
        <f aca="false">Y308</f>
        <v>0</v>
      </c>
      <c r="J308" s="170" t="n">
        <f aca="false">I308/H308</f>
        <v>0</v>
      </c>
      <c r="K308" s="84" t="n">
        <f aca="false">AA308</f>
        <v>0</v>
      </c>
      <c r="L308" s="66"/>
      <c r="M308" s="146" t="str">
        <f aca="false">B308&amp;C308&amp;D308&amp;E308&amp;F308&amp;G308&amp;H308&amp;I308&amp;J308&amp;K308</f>
        <v>22 09220503224268433060000000</v>
      </c>
      <c r="N308" s="106" t="n">
        <f aca="false">IF(M308=M307,"",1)</f>
        <v>1</v>
      </c>
      <c r="O308" s="106"/>
      <c r="P308" s="72"/>
      <c r="Q308" s="77"/>
      <c r="R308" s="77"/>
      <c r="S308" s="77"/>
      <c r="T308" s="78" t="s">
        <v>1452</v>
      </c>
      <c r="U308" s="78"/>
      <c r="V308" s="85"/>
      <c r="W308" s="85"/>
      <c r="X308" s="147" t="n">
        <v>60000</v>
      </c>
      <c r="Y308" s="148" t="n">
        <v>0</v>
      </c>
      <c r="Z308" s="148"/>
      <c r="AA308" s="7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15.75" hidden="false" customHeight="true" outlineLevel="0" collapsed="false">
      <c r="A309" s="71" t="str">
        <f aca="false">IF(G309&lt;&gt;"",VLOOKUP(G309,ВидРасх!$A$2:$B$367,2,FALSE()),IF(F309&lt;&gt;"",VLOOKUP(F309,ЦелСТ!$A$2:$B$265,2,FALSE()),IF(E309&lt;&gt;"",VLOOKUP(E309,Р_ПР!$A$2:$B$119,2,FALSE()),(IF(D309&lt;&gt;"",VLOOKUP(D309,ВЕД!$A$2:$B$19,2,FALSE()),IF(C309&lt;&gt;"",VLOOKUP(B309&amp;" "&amp;C309,МП_ППМП!$A$2:$B$10,2,FALSE())," "))))))&amp;""</f>
        <v>Иные бюджетные ассигнования</v>
      </c>
      <c r="B309" s="168" t="str">
        <f aca="false">LEFT(P309,2)&amp;LEFT(Q309,2)&amp;LEFT(R309,2)&amp;LEFT(S309,2)&amp;LEFT(T309,2)&amp;LEFT(U309,2)&amp;LEFT(V309,2)&amp;LEFT(W309,2)</f>
        <v>22</v>
      </c>
      <c r="C309" s="168" t="str">
        <f aca="false">RIGHT(P309,1)&amp;MID(Q309,3,2)&amp;MID(R309,3,2)&amp;MID(S309,3,2)&amp;MID(T309,3,2)&amp;MID(U309,3,2)&amp;MID(V309,3,2)&amp;MID(W309,3,2)</f>
        <v> 0</v>
      </c>
      <c r="D309" s="168" t="str">
        <f aca="false">MID(Q309,6,3)&amp;MID(R309,6,3)&amp;MID(S309,6,3)&amp;MID(T309,6,3)&amp;MID(U309,6,3)&amp;MID(V309,6,3)&amp;MID(W309,6,3)</f>
        <v>922</v>
      </c>
      <c r="E309" s="168" t="str">
        <f aca="false">MID(R309,10,4)&amp;MID(S309,10,4)&amp;MID(T309,10,4)&amp;MID(U309,10,4)&amp;MID(V309,10,4)&amp;MID(W309,10,4)</f>
        <v>0503</v>
      </c>
      <c r="F309" s="168" t="str">
        <f aca="false">MID(T309,15,10)&amp;MID(U309,15,10)&amp;MID(V309,15,10)&amp;MID(W309,15,10)</f>
        <v>2242684330</v>
      </c>
      <c r="G309" s="168" t="str">
        <f aca="false">RIGHT(U309,3)&amp;RIGHT(V309,3)&amp;RIGHT(W309,3)</f>
        <v>800</v>
      </c>
      <c r="H309" s="169" t="n">
        <f aca="false">X309</f>
        <v>60000</v>
      </c>
      <c r="I309" s="169" t="n">
        <f aca="false">Y309</f>
        <v>0</v>
      </c>
      <c r="J309" s="170" t="n">
        <f aca="false">I309/H309</f>
        <v>0</v>
      </c>
      <c r="K309" s="84" t="n">
        <f aca="false">AA309</f>
        <v>0</v>
      </c>
      <c r="L309" s="66"/>
      <c r="M309" s="146" t="str">
        <f aca="false">B309&amp;C309&amp;D309&amp;E309&amp;F309&amp;G309&amp;H309&amp;I309&amp;J309&amp;K309</f>
        <v>22 09220503224268433080060000000</v>
      </c>
      <c r="N309" s="106" t="n">
        <f aca="false">IF(M309=M308,"",1)</f>
        <v>1</v>
      </c>
      <c r="O309" s="106"/>
      <c r="P309" s="72"/>
      <c r="Q309" s="77"/>
      <c r="R309" s="77"/>
      <c r="S309" s="77"/>
      <c r="T309" s="77"/>
      <c r="U309" s="73" t="s">
        <v>1453</v>
      </c>
      <c r="V309" s="73"/>
      <c r="W309" s="73"/>
      <c r="X309" s="149" t="n">
        <v>60000</v>
      </c>
      <c r="Y309" s="150" t="n">
        <v>0</v>
      </c>
      <c r="Z309" s="150"/>
      <c r="AA309" s="76"/>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27" hidden="false" customHeight="true" outlineLevel="0" collapsed="false">
      <c r="A310" s="71" t="str">
        <f aca="false">IF(G310&lt;&gt;"",VLOOKUP(G310,ВидРасх!$A$2:$B$367,2,FALSE()),IF(F310&lt;&gt;"",VLOOKUP(F310,ЦелСТ!$A$2:$B$265,2,FALSE()),IF(E310&lt;&gt;"",VLOOKUP(E310,Р_ПР!$A$2:$B$119,2,FALSE()),(IF(D310&lt;&gt;"",VLOOKUP(D310,ВЕД!$A$2:$B$19,2,FALSE()),IF(C310&lt;&gt;"",VLOOKUP(B310&amp;" "&amp;C31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0" s="168" t="str">
        <f aca="false">LEFT(P310,2)&amp;LEFT(Q310,2)&amp;LEFT(R310,2)&amp;LEFT(S310,2)&amp;LEFT(T310,2)&amp;LEFT(U310,2)&amp;LEFT(V310,2)&amp;LEFT(W310,2)</f>
        <v>22</v>
      </c>
      <c r="C310" s="168" t="str">
        <f aca="false">RIGHT(P310,1)&amp;MID(Q310,3,2)&amp;MID(R310,3,2)&amp;MID(S310,3,2)&amp;MID(T310,3,2)&amp;MID(U310,3,2)&amp;MID(V310,3,2)&amp;MID(W310,3,2)</f>
        <v> 0</v>
      </c>
      <c r="D310" s="168" t="str">
        <f aca="false">MID(Q310,6,3)&amp;MID(R310,6,3)&amp;MID(S310,6,3)&amp;MID(T310,6,3)&amp;MID(U310,6,3)&amp;MID(V310,6,3)&amp;MID(W310,6,3)</f>
        <v>922</v>
      </c>
      <c r="E310" s="168" t="str">
        <f aca="false">MID(R310,10,4)&amp;MID(S310,10,4)&amp;MID(T310,10,4)&amp;MID(U310,10,4)&amp;MID(V310,10,4)&amp;MID(W310,10,4)</f>
        <v>0503</v>
      </c>
      <c r="F310" s="168" t="str">
        <f aca="false">MID(T310,15,10)&amp;MID(U310,15,10)&amp;MID(V310,15,10)&amp;MID(W310,15,10)</f>
        <v>2242684330</v>
      </c>
      <c r="G310" s="168" t="str">
        <f aca="false">RIGHT(U310,3)&amp;RIGHT(V310,3)&amp;RIGHT(W310,3)</f>
        <v>810</v>
      </c>
      <c r="H310" s="169" t="n">
        <f aca="false">X310</f>
        <v>60000</v>
      </c>
      <c r="I310" s="169" t="n">
        <f aca="false">Y310</f>
        <v>0</v>
      </c>
      <c r="J310" s="170" t="n">
        <f aca="false">I310/H310</f>
        <v>0</v>
      </c>
      <c r="K310" s="84" t="n">
        <f aca="false">AA310</f>
        <v>0</v>
      </c>
      <c r="L310" s="66"/>
      <c r="M310" s="146" t="str">
        <f aca="false">B310&amp;C310&amp;D310&amp;E310&amp;F310&amp;G310&amp;H310&amp;I310&amp;J310&amp;K310</f>
        <v>22 09220503224268433081060000000</v>
      </c>
      <c r="N310" s="106" t="n">
        <f aca="false">IF(M310=M309,"",1)</f>
        <v>1</v>
      </c>
      <c r="O310" s="106"/>
      <c r="P310" s="72"/>
      <c r="Q310" s="77"/>
      <c r="R310" s="77"/>
      <c r="S310" s="77"/>
      <c r="T310" s="77"/>
      <c r="U310" s="77"/>
      <c r="V310" s="79" t="s">
        <v>1454</v>
      </c>
      <c r="W310" s="79"/>
      <c r="X310" s="185" t="n">
        <v>60000</v>
      </c>
      <c r="Y310" s="186" t="n">
        <v>0</v>
      </c>
      <c r="Z310" s="186"/>
      <c r="AA310" s="82"/>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38.25" hidden="false" customHeight="false" outlineLevel="0" collapsed="false">
      <c r="A311" s="71" t="str">
        <f aca="false">IF(G311&lt;&gt;"",VLOOKUP(G311,ВидРасх!$A$2:$B$367,2,FALSE()),IF(F311&lt;&gt;"",VLOOKUP(F311,ЦелСТ!$A$2:$B$265,2,FALSE()),IF(E311&lt;&gt;"",VLOOKUP(E311,Р_ПР!$A$2:$B$119,2,FALSE()),(IF(D311&lt;&gt;"",VLOOKUP(D311,ВЕД!$A$2:$B$19,2,FALSE()),IF(C311&lt;&gt;"",VLOOKUP(B311&amp;" "&amp;C31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1" s="168" t="str">
        <f aca="false">LEFT(P311,2)&amp;LEFT(Q311,2)&amp;LEFT(R311,2)&amp;LEFT(S311,2)&amp;LEFT(T311,2)&amp;LEFT(U311,2)&amp;LEFT(V311,2)&amp;LEFT(W311,2)</f>
        <v>22</v>
      </c>
      <c r="C311" s="168" t="str">
        <f aca="false">RIGHT(P311,1)&amp;MID(Q311,3,2)&amp;MID(R311,3,2)&amp;MID(S311,3,2)&amp;MID(T311,3,2)&amp;MID(U311,3,2)&amp;MID(V311,3,2)&amp;MID(W311,3,2)</f>
        <v> 0</v>
      </c>
      <c r="D311" s="168" t="str">
        <f aca="false">MID(Q311,6,3)&amp;MID(R311,6,3)&amp;MID(S311,6,3)&amp;MID(T311,6,3)&amp;MID(U311,6,3)&amp;MID(V311,6,3)&amp;MID(W311,6,3)</f>
        <v>922</v>
      </c>
      <c r="E311" s="168" t="str">
        <f aca="false">MID(R311,10,4)&amp;MID(S311,10,4)&amp;MID(T311,10,4)&amp;MID(U311,10,4)&amp;MID(V311,10,4)&amp;MID(W311,10,4)</f>
        <v>0503</v>
      </c>
      <c r="F311" s="168" t="str">
        <f aca="false">MID(T311,15,10)&amp;MID(U311,15,10)&amp;MID(V311,15,10)&amp;MID(W311,15,10)</f>
        <v>2243484380</v>
      </c>
      <c r="G311" s="168" t="str">
        <f aca="false">RIGHT(U311,3)&amp;RIGHT(V311,3)&amp;RIGHT(W311,3)</f>
        <v/>
      </c>
      <c r="H311" s="169" t="n">
        <f aca="false">X311</f>
        <v>4142</v>
      </c>
      <c r="I311" s="169" t="n">
        <f aca="false">Y311</f>
        <v>531</v>
      </c>
      <c r="J311" s="170" t="n">
        <f aca="false">I311/H311</f>
        <v>0.128198937711251</v>
      </c>
      <c r="K311" s="84" t="n">
        <f aca="false">AA311</f>
        <v>0</v>
      </c>
      <c r="L311" s="66"/>
      <c r="M311" s="146" t="str">
        <f aca="false">B311&amp;C311&amp;D311&amp;E311&amp;F311&amp;G311&amp;H311&amp;I311&amp;J311&amp;K311</f>
        <v>22 09220503224348438041425310.1281989377112510</v>
      </c>
      <c r="N311" s="106" t="n">
        <f aca="false">IF(M311=M310,"",1)</f>
        <v>1</v>
      </c>
      <c r="O311" s="106"/>
      <c r="P311" s="72"/>
      <c r="Q311" s="77"/>
      <c r="R311" s="77"/>
      <c r="S311" s="77"/>
      <c r="T311" s="78" t="s">
        <v>1455</v>
      </c>
      <c r="U311" s="78"/>
      <c r="V311" s="85"/>
      <c r="W311" s="85"/>
      <c r="X311" s="147" t="n">
        <v>4142</v>
      </c>
      <c r="Y311" s="148" t="n">
        <v>531</v>
      </c>
      <c r="Z311" s="148"/>
      <c r="AA311" s="7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15.75" hidden="false" customHeight="true" outlineLevel="0" collapsed="false">
      <c r="A312" s="71" t="str">
        <f aca="false">IF(G312&lt;&gt;"",VLOOKUP(G312,ВидРасх!$A$2:$B$367,2,FALSE()),IF(F312&lt;&gt;"",VLOOKUP(F312,ЦелСТ!$A$2:$B$265,2,FALSE()),IF(E312&lt;&gt;"",VLOOKUP(E312,Р_ПР!$A$2:$B$119,2,FALSE()),(IF(D312&lt;&gt;"",VLOOKUP(D312,ВЕД!$A$2:$B$19,2,FALSE()),IF(C312&lt;&gt;"",VLOOKUP(B312&amp;" "&amp;C312,МП_ППМП!$A$2:$B$10,2,FALSE())," "))))))&amp;""</f>
        <v>Иные бюджетные ассигнования</v>
      </c>
      <c r="B312" s="168" t="str">
        <f aca="false">LEFT(P312,2)&amp;LEFT(Q312,2)&amp;LEFT(R312,2)&amp;LEFT(S312,2)&amp;LEFT(T312,2)&amp;LEFT(U312,2)&amp;LEFT(V312,2)&amp;LEFT(W312,2)</f>
        <v>22</v>
      </c>
      <c r="C312" s="168" t="str">
        <f aca="false">RIGHT(P312,1)&amp;MID(Q312,3,2)&amp;MID(R312,3,2)&amp;MID(S312,3,2)&amp;MID(T312,3,2)&amp;MID(U312,3,2)&amp;MID(V312,3,2)&amp;MID(W312,3,2)</f>
        <v> 0</v>
      </c>
      <c r="D312" s="168" t="str">
        <f aca="false">MID(Q312,6,3)&amp;MID(R312,6,3)&amp;MID(S312,6,3)&amp;MID(T312,6,3)&amp;MID(U312,6,3)&amp;MID(V312,6,3)&amp;MID(W312,6,3)</f>
        <v>922</v>
      </c>
      <c r="E312" s="168" t="str">
        <f aca="false">MID(R312,10,4)&amp;MID(S312,10,4)&amp;MID(T312,10,4)&amp;MID(U312,10,4)&amp;MID(V312,10,4)&amp;MID(W312,10,4)</f>
        <v>0503</v>
      </c>
      <c r="F312" s="168" t="str">
        <f aca="false">MID(T312,15,10)&amp;MID(U312,15,10)&amp;MID(V312,15,10)&amp;MID(W312,15,10)</f>
        <v>2243484380</v>
      </c>
      <c r="G312" s="168" t="str">
        <f aca="false">RIGHT(U312,3)&amp;RIGHT(V312,3)&amp;RIGHT(W312,3)</f>
        <v>800</v>
      </c>
      <c r="H312" s="169" t="n">
        <f aca="false">X312</f>
        <v>4142</v>
      </c>
      <c r="I312" s="169" t="n">
        <f aca="false">Y312</f>
        <v>531</v>
      </c>
      <c r="J312" s="170" t="n">
        <f aca="false">I312/H312</f>
        <v>0.128198937711251</v>
      </c>
      <c r="K312" s="84" t="n">
        <f aca="false">AA312</f>
        <v>0</v>
      </c>
      <c r="L312" s="66"/>
      <c r="M312" s="146" t="str">
        <f aca="false">B312&amp;C312&amp;D312&amp;E312&amp;F312&amp;G312&amp;H312&amp;I312&amp;J312&amp;K312</f>
        <v>22 09220503224348438080041425310.1281989377112510</v>
      </c>
      <c r="N312" s="106" t="n">
        <f aca="false">IF(M312=M311,"",1)</f>
        <v>1</v>
      </c>
      <c r="O312" s="106"/>
      <c r="P312" s="72"/>
      <c r="Q312" s="77"/>
      <c r="R312" s="77"/>
      <c r="S312" s="77"/>
      <c r="T312" s="77"/>
      <c r="U312" s="73" t="s">
        <v>1456</v>
      </c>
      <c r="V312" s="73"/>
      <c r="W312" s="73"/>
      <c r="X312" s="149" t="n">
        <v>4142</v>
      </c>
      <c r="Y312" s="150" t="n">
        <v>531</v>
      </c>
      <c r="Z312" s="150"/>
      <c r="AA312" s="76"/>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30.75" hidden="false" customHeight="true" outlineLevel="0" collapsed="false">
      <c r="A313" s="71" t="str">
        <f aca="false">IF(G313&lt;&gt;"",VLOOKUP(G313,ВидРасх!$A$2:$B$367,2,FALSE()),IF(F313&lt;&gt;"",VLOOKUP(F313,ЦелСТ!$A$2:$B$265,2,FALSE()),IF(E313&lt;&gt;"",VLOOKUP(E313,Р_ПР!$A$2:$B$119,2,FALSE()),(IF(D313&lt;&gt;"",VLOOKUP(D313,ВЕД!$A$2:$B$19,2,FALSE()),IF(C313&lt;&gt;"",VLOOKUP(B313&amp;" "&amp;C31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3" s="168" t="str">
        <f aca="false">LEFT(P313,2)&amp;LEFT(Q313,2)&amp;LEFT(R313,2)&amp;LEFT(S313,2)&amp;LEFT(T313,2)&amp;LEFT(U313,2)&amp;LEFT(V313,2)&amp;LEFT(W313,2)</f>
        <v>22</v>
      </c>
      <c r="C313" s="168" t="str">
        <f aca="false">RIGHT(P313,1)&amp;MID(Q313,3,2)&amp;MID(R313,3,2)&amp;MID(S313,3,2)&amp;MID(T313,3,2)&amp;MID(U313,3,2)&amp;MID(V313,3,2)&amp;MID(W313,3,2)</f>
        <v> 0</v>
      </c>
      <c r="D313" s="168" t="str">
        <f aca="false">MID(Q313,6,3)&amp;MID(R313,6,3)&amp;MID(S313,6,3)&amp;MID(T313,6,3)&amp;MID(U313,6,3)&amp;MID(V313,6,3)&amp;MID(W313,6,3)</f>
        <v>922</v>
      </c>
      <c r="E313" s="168" t="str">
        <f aca="false">MID(R313,10,4)&amp;MID(S313,10,4)&amp;MID(T313,10,4)&amp;MID(U313,10,4)&amp;MID(V313,10,4)&amp;MID(W313,10,4)</f>
        <v>0503</v>
      </c>
      <c r="F313" s="168" t="str">
        <f aca="false">MID(T313,15,10)&amp;MID(U313,15,10)&amp;MID(V313,15,10)&amp;MID(W313,15,10)</f>
        <v>2243484380</v>
      </c>
      <c r="G313" s="168" t="str">
        <f aca="false">RIGHT(U313,3)&amp;RIGHT(V313,3)&amp;RIGHT(W313,3)</f>
        <v>810</v>
      </c>
      <c r="H313" s="169" t="n">
        <f aca="false">X313</f>
        <v>4142</v>
      </c>
      <c r="I313" s="169" t="n">
        <f aca="false">Y313</f>
        <v>531</v>
      </c>
      <c r="J313" s="170" t="n">
        <f aca="false">I313/H313</f>
        <v>0.128198937711251</v>
      </c>
      <c r="K313" s="84" t="n">
        <f aca="false">AA313</f>
        <v>0</v>
      </c>
      <c r="L313" s="66"/>
      <c r="M313" s="146" t="str">
        <f aca="false">B313&amp;C313&amp;D313&amp;E313&amp;F313&amp;G313&amp;H313&amp;I313&amp;J313&amp;K313</f>
        <v>22 09220503224348438081041425310.1281989377112510</v>
      </c>
      <c r="N313" s="106" t="n">
        <f aca="false">IF(M313=M312,"",1)</f>
        <v>1</v>
      </c>
      <c r="O313" s="106"/>
      <c r="P313" s="72"/>
      <c r="Q313" s="77"/>
      <c r="R313" s="77"/>
      <c r="S313" s="77"/>
      <c r="T313" s="77"/>
      <c r="U313" s="77"/>
      <c r="V313" s="79" t="s">
        <v>1457</v>
      </c>
      <c r="W313" s="79"/>
      <c r="X313" s="185" t="n">
        <v>4142</v>
      </c>
      <c r="Y313" s="186" t="n">
        <v>531</v>
      </c>
      <c r="Z313" s="186"/>
      <c r="AA313" s="82"/>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38.25" hidden="false" customHeight="false" outlineLevel="0" collapsed="false">
      <c r="A314" s="71" t="str">
        <f aca="false">IF(G314&lt;&gt;"",VLOOKUP(G314,ВидРасх!$A$2:$B$367,2,FALSE()),IF(F314&lt;&gt;"",VLOOKUP(F314,ЦелСТ!$A$2:$B$265,2,FALSE()),IF(E314&lt;&gt;"",VLOOKUP(E314,Р_ПР!$A$2:$B$119,2,FALSE()),(IF(D314&lt;&gt;"",VLOOKUP(D314,ВЕД!$A$2:$B$19,2,FALSE()),IF(C314&lt;&gt;"",VLOOKUP(B314&amp;" "&amp;C31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4" s="168" t="str">
        <f aca="false">LEFT(P314,2)&amp;LEFT(Q314,2)&amp;LEFT(R314,2)&amp;LEFT(S314,2)&amp;LEFT(T314,2)&amp;LEFT(U314,2)&amp;LEFT(V314,2)&amp;LEFT(W314,2)</f>
        <v>22</v>
      </c>
      <c r="C314" s="168" t="str">
        <f aca="false">RIGHT(P314,1)&amp;MID(Q314,3,2)&amp;MID(R314,3,2)&amp;MID(S314,3,2)&amp;MID(T314,3,2)&amp;MID(U314,3,2)&amp;MID(V314,3,2)&amp;MID(W314,3,2)</f>
        <v> 0</v>
      </c>
      <c r="D314" s="168" t="str">
        <f aca="false">MID(Q314,6,3)&amp;MID(R314,6,3)&amp;MID(S314,6,3)&amp;MID(T314,6,3)&amp;MID(U314,6,3)&amp;MID(V314,6,3)&amp;MID(W314,6,3)</f>
        <v>922</v>
      </c>
      <c r="E314" s="168" t="str">
        <f aca="false">MID(R314,10,4)&amp;MID(S314,10,4)&amp;MID(T314,10,4)&amp;MID(U314,10,4)&amp;MID(V314,10,4)&amp;MID(W314,10,4)</f>
        <v>0503</v>
      </c>
      <c r="F314" s="168" t="str">
        <f aca="false">MID(T314,15,10)&amp;MID(U314,15,10)&amp;MID(V314,15,10)&amp;MID(W314,15,10)</f>
        <v>2243584330</v>
      </c>
      <c r="G314" s="168" t="str">
        <f aca="false">RIGHT(U314,3)&amp;RIGHT(V314,3)&amp;RIGHT(W314,3)</f>
        <v/>
      </c>
      <c r="H314" s="169" t="n">
        <f aca="false">X314</f>
        <v>6800000</v>
      </c>
      <c r="I314" s="169" t="n">
        <f aca="false">Y314</f>
        <v>2133607.21</v>
      </c>
      <c r="J314" s="170" t="n">
        <f aca="false">I314/H314</f>
        <v>0.313765766176471</v>
      </c>
      <c r="K314" s="84" t="n">
        <f aca="false">AA314</f>
        <v>0</v>
      </c>
      <c r="L314" s="66"/>
      <c r="M314" s="146" t="str">
        <f aca="false">B314&amp;C314&amp;D314&amp;E314&amp;F314&amp;G314&amp;H314&amp;I314&amp;J314&amp;K314</f>
        <v>22 09220503224358433068000002133607.210.3137657661764710</v>
      </c>
      <c r="N314" s="106" t="n">
        <f aca="false">IF(M314=M313,"",1)</f>
        <v>1</v>
      </c>
      <c r="O314" s="106"/>
      <c r="P314" s="72"/>
      <c r="Q314" s="77"/>
      <c r="R314" s="77"/>
      <c r="S314" s="77"/>
      <c r="T314" s="78" t="s">
        <v>1458</v>
      </c>
      <c r="U314" s="78"/>
      <c r="V314" s="85"/>
      <c r="W314" s="85"/>
      <c r="X314" s="147" t="n">
        <v>6800000</v>
      </c>
      <c r="Y314" s="148" t="n">
        <v>2133607.21</v>
      </c>
      <c r="Z314" s="148"/>
      <c r="AA314" s="7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15" hidden="false" customHeight="true" outlineLevel="0" collapsed="false">
      <c r="A315" s="71" t="str">
        <f aca="false">IF(G315&lt;&gt;"",VLOOKUP(G315,ВидРасх!$A$2:$B$367,2,FALSE()),IF(F315&lt;&gt;"",VLOOKUP(F315,ЦелСТ!$A$2:$B$265,2,FALSE()),IF(E315&lt;&gt;"",VLOOKUP(E315,Р_ПР!$A$2:$B$119,2,FALSE()),(IF(D315&lt;&gt;"",VLOOKUP(D315,ВЕД!$A$2:$B$19,2,FALSE()),IF(C315&lt;&gt;"",VLOOKUP(B315&amp;" "&amp;C315,МП_ППМП!$A$2:$B$10,2,FALSE())," "))))))&amp;""</f>
        <v>Иные бюджетные ассигнования</v>
      </c>
      <c r="B315" s="168" t="str">
        <f aca="false">LEFT(P315,2)&amp;LEFT(Q315,2)&amp;LEFT(R315,2)&amp;LEFT(S315,2)&amp;LEFT(T315,2)&amp;LEFT(U315,2)&amp;LEFT(V315,2)&amp;LEFT(W315,2)</f>
        <v>22</v>
      </c>
      <c r="C315" s="168" t="str">
        <f aca="false">RIGHT(P315,1)&amp;MID(Q315,3,2)&amp;MID(R315,3,2)&amp;MID(S315,3,2)&amp;MID(T315,3,2)&amp;MID(U315,3,2)&amp;MID(V315,3,2)&amp;MID(W315,3,2)</f>
        <v> 0</v>
      </c>
      <c r="D315" s="168" t="str">
        <f aca="false">MID(Q315,6,3)&amp;MID(R315,6,3)&amp;MID(S315,6,3)&amp;MID(T315,6,3)&amp;MID(U315,6,3)&amp;MID(V315,6,3)&amp;MID(W315,6,3)</f>
        <v>922</v>
      </c>
      <c r="E315" s="168" t="str">
        <f aca="false">MID(R315,10,4)&amp;MID(S315,10,4)&amp;MID(T315,10,4)&amp;MID(U315,10,4)&amp;MID(V315,10,4)&amp;MID(W315,10,4)</f>
        <v>0503</v>
      </c>
      <c r="F315" s="168" t="str">
        <f aca="false">MID(T315,15,10)&amp;MID(U315,15,10)&amp;MID(V315,15,10)&amp;MID(W315,15,10)</f>
        <v>2243584330</v>
      </c>
      <c r="G315" s="168" t="str">
        <f aca="false">RIGHT(U315,3)&amp;RIGHT(V315,3)&amp;RIGHT(W315,3)</f>
        <v>800</v>
      </c>
      <c r="H315" s="169" t="n">
        <f aca="false">X315</f>
        <v>6800000</v>
      </c>
      <c r="I315" s="169" t="n">
        <f aca="false">Y315</f>
        <v>2133607.21</v>
      </c>
      <c r="J315" s="170" t="n">
        <f aca="false">I315/H315</f>
        <v>0.313765766176471</v>
      </c>
      <c r="K315" s="84" t="n">
        <f aca="false">AA315</f>
        <v>0</v>
      </c>
      <c r="L315" s="66"/>
      <c r="M315" s="146" t="str">
        <f aca="false">B315&amp;C315&amp;D315&amp;E315&amp;F315&amp;G315&amp;H315&amp;I315&amp;J315&amp;K315</f>
        <v>22 09220503224358433080068000002133607.210.3137657661764710</v>
      </c>
      <c r="N315" s="106" t="n">
        <f aca="false">IF(M315=M314,"",1)</f>
        <v>1</v>
      </c>
      <c r="O315" s="106"/>
      <c r="P315" s="72"/>
      <c r="Q315" s="77"/>
      <c r="R315" s="77"/>
      <c r="S315" s="77"/>
      <c r="T315" s="77"/>
      <c r="U315" s="73" t="s">
        <v>1459</v>
      </c>
      <c r="V315" s="73"/>
      <c r="W315" s="73"/>
      <c r="X315" s="149" t="n">
        <v>6800000</v>
      </c>
      <c r="Y315" s="150" t="n">
        <v>2133607.21</v>
      </c>
      <c r="Z315" s="150"/>
      <c r="AA315" s="76"/>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28.5" hidden="false" customHeight="true" outlineLevel="0" collapsed="false">
      <c r="A316" s="71" t="str">
        <f aca="false">IF(G316&lt;&gt;"",VLOOKUP(G316,ВидРасх!$A$2:$B$367,2,FALSE()),IF(F316&lt;&gt;"",VLOOKUP(F316,ЦелСТ!$A$2:$B$265,2,FALSE()),IF(E316&lt;&gt;"",VLOOKUP(E316,Р_ПР!$A$2:$B$119,2,FALSE()),(IF(D316&lt;&gt;"",VLOOKUP(D316,ВЕД!$A$2:$B$19,2,FALSE()),IF(C316&lt;&gt;"",VLOOKUP(B316&amp;" "&amp;C31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6" s="168" t="str">
        <f aca="false">LEFT(P316,2)&amp;LEFT(Q316,2)&amp;LEFT(R316,2)&amp;LEFT(S316,2)&amp;LEFT(T316,2)&amp;LEFT(U316,2)&amp;LEFT(V316,2)&amp;LEFT(W316,2)</f>
        <v>22</v>
      </c>
      <c r="C316" s="168" t="str">
        <f aca="false">RIGHT(P316,1)&amp;MID(Q316,3,2)&amp;MID(R316,3,2)&amp;MID(S316,3,2)&amp;MID(T316,3,2)&amp;MID(U316,3,2)&amp;MID(V316,3,2)&amp;MID(W316,3,2)</f>
        <v> 0</v>
      </c>
      <c r="D316" s="168" t="str">
        <f aca="false">MID(Q316,6,3)&amp;MID(R316,6,3)&amp;MID(S316,6,3)&amp;MID(T316,6,3)&amp;MID(U316,6,3)&amp;MID(V316,6,3)&amp;MID(W316,6,3)</f>
        <v>922</v>
      </c>
      <c r="E316" s="168" t="str">
        <f aca="false">MID(R316,10,4)&amp;MID(S316,10,4)&amp;MID(T316,10,4)&amp;MID(U316,10,4)&amp;MID(V316,10,4)&amp;MID(W316,10,4)</f>
        <v>0503</v>
      </c>
      <c r="F316" s="168" t="str">
        <f aca="false">MID(T316,15,10)&amp;MID(U316,15,10)&amp;MID(V316,15,10)&amp;MID(W316,15,10)</f>
        <v>2243584330</v>
      </c>
      <c r="G316" s="168" t="str">
        <f aca="false">RIGHT(U316,3)&amp;RIGHT(V316,3)&amp;RIGHT(W316,3)</f>
        <v>810</v>
      </c>
      <c r="H316" s="169" t="n">
        <f aca="false">X316</f>
        <v>6800000</v>
      </c>
      <c r="I316" s="169" t="n">
        <f aca="false">Y316</f>
        <v>2133607.21</v>
      </c>
      <c r="J316" s="170" t="n">
        <f aca="false">I316/H316</f>
        <v>0.313765766176471</v>
      </c>
      <c r="K316" s="84" t="n">
        <f aca="false">AA316</f>
        <v>0</v>
      </c>
      <c r="L316" s="66"/>
      <c r="M316" s="146" t="str">
        <f aca="false">B316&amp;C316&amp;D316&amp;E316&amp;F316&amp;G316&amp;H316&amp;I316&amp;J316&amp;K316</f>
        <v>22 09220503224358433081068000002133607.210.3137657661764710</v>
      </c>
      <c r="N316" s="106" t="n">
        <f aca="false">IF(M316=M315,"",1)</f>
        <v>1</v>
      </c>
      <c r="O316" s="106"/>
      <c r="P316" s="72"/>
      <c r="Q316" s="77"/>
      <c r="R316" s="77"/>
      <c r="S316" s="77"/>
      <c r="T316" s="77"/>
      <c r="U316" s="77"/>
      <c r="V316" s="79" t="s">
        <v>1460</v>
      </c>
      <c r="W316" s="79"/>
      <c r="X316" s="185" t="n">
        <v>6800000</v>
      </c>
      <c r="Y316" s="186" t="n">
        <v>2133607.21</v>
      </c>
      <c r="Z316" s="186"/>
      <c r="AA316" s="82"/>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16.5" hidden="false" customHeight="true" outlineLevel="0" collapsed="false">
      <c r="A317" s="71" t="str">
        <f aca="false">IF(G317&lt;&gt;"",VLOOKUP(G317,ВидРасх!$A$2:$B$367,2,FALSE()),IF(F317&lt;&gt;"",VLOOKUP(F317,ЦелСТ!$A$2:$B$265,2,FALSE()),IF(E317&lt;&gt;"",VLOOKUP(E317,Р_ПР!$A$2:$B$119,2,FALSE()),(IF(D317&lt;&gt;"",VLOOKUP(D317,ВЕД!$A$2:$B$19,2,FALSE()),IF(C317&lt;&gt;"",VLOOKUP(B317&amp;" "&amp;C31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7" s="168" t="str">
        <f aca="false">LEFT(P317,2)&amp;LEFT(Q317,2)&amp;LEFT(R317,2)&amp;LEFT(S317,2)&amp;LEFT(T317,2)&amp;LEFT(U317,2)&amp;LEFT(V317,2)&amp;LEFT(W317,2)</f>
        <v>22</v>
      </c>
      <c r="C317" s="168" t="str">
        <f aca="false">RIGHT(P317,1)&amp;MID(Q317,3,2)&amp;MID(R317,3,2)&amp;MID(S317,3,2)&amp;MID(T317,3,2)&amp;MID(U317,3,2)&amp;MID(V317,3,2)&amp;MID(W317,3,2)</f>
        <v> 0</v>
      </c>
      <c r="D317" s="168" t="str">
        <f aca="false">MID(Q317,6,3)&amp;MID(R317,6,3)&amp;MID(S317,6,3)&amp;MID(T317,6,3)&amp;MID(U317,6,3)&amp;MID(V317,6,3)&amp;MID(W317,6,3)</f>
        <v>922</v>
      </c>
      <c r="E317" s="168" t="str">
        <f aca="false">MID(R317,10,4)&amp;MID(S317,10,4)&amp;MID(T317,10,4)&amp;MID(U317,10,4)&amp;MID(V317,10,4)&amp;MID(W317,10,4)</f>
        <v>0503</v>
      </c>
      <c r="F317" s="168" t="str">
        <f aca="false">MID(T317,15,10)&amp;MID(U317,15,10)&amp;MID(V317,15,10)&amp;MID(W317,15,10)</f>
        <v>2243684330</v>
      </c>
      <c r="G317" s="168" t="str">
        <f aca="false">RIGHT(U317,3)&amp;RIGHT(V317,3)&amp;RIGHT(W317,3)</f>
        <v/>
      </c>
      <c r="H317" s="169" t="n">
        <f aca="false">X317</f>
        <v>600000</v>
      </c>
      <c r="I317" s="169" t="n">
        <f aca="false">Y317</f>
        <v>0</v>
      </c>
      <c r="J317" s="170" t="n">
        <f aca="false">I317/H317</f>
        <v>0</v>
      </c>
      <c r="K317" s="84" t="n">
        <f aca="false">AA317</f>
        <v>0</v>
      </c>
      <c r="L317" s="66"/>
      <c r="M317" s="146" t="str">
        <f aca="false">B317&amp;C317&amp;D317&amp;E317&amp;F317&amp;G317&amp;H317&amp;I317&amp;J317&amp;K317</f>
        <v>22 092205032243684330600000000</v>
      </c>
      <c r="N317" s="106" t="n">
        <f aca="false">IF(M317=M316,"",1)</f>
        <v>1</v>
      </c>
      <c r="O317" s="106"/>
      <c r="P317" s="72"/>
      <c r="Q317" s="77"/>
      <c r="R317" s="77"/>
      <c r="S317" s="77"/>
      <c r="T317" s="78" t="s">
        <v>1461</v>
      </c>
      <c r="U317" s="78"/>
      <c r="V317" s="85"/>
      <c r="W317" s="85"/>
      <c r="X317" s="147" t="n">
        <v>600000</v>
      </c>
      <c r="Y317" s="148" t="n">
        <v>0</v>
      </c>
      <c r="Z317" s="148"/>
      <c r="AA317" s="7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12.75" hidden="false" customHeight="false" outlineLevel="0" collapsed="false">
      <c r="A318" s="71" t="str">
        <f aca="false">IF(G318&lt;&gt;"",VLOOKUP(G318,ВидРасх!$A$2:$B$367,2,FALSE()),IF(F318&lt;&gt;"",VLOOKUP(F318,ЦелСТ!$A$2:$B$265,2,FALSE()),IF(E318&lt;&gt;"",VLOOKUP(E318,Р_ПР!$A$2:$B$119,2,FALSE()),(IF(D318&lt;&gt;"",VLOOKUP(D318,ВЕД!$A$2:$B$19,2,FALSE()),IF(C318&lt;&gt;"",VLOOKUP(B318&amp;" "&amp;C318,МП_ППМП!$A$2:$B$10,2,FALSE())," "))))))&amp;""</f>
        <v>Иные бюджетные ассигнования</v>
      </c>
      <c r="B318" s="168" t="str">
        <f aca="false">LEFT(P318,2)&amp;LEFT(Q318,2)&amp;LEFT(R318,2)&amp;LEFT(S318,2)&amp;LEFT(T318,2)&amp;LEFT(U318,2)&amp;LEFT(V318,2)&amp;LEFT(W318,2)</f>
        <v>22</v>
      </c>
      <c r="C318" s="168" t="str">
        <f aca="false">RIGHT(P318,1)&amp;MID(Q318,3,2)&amp;MID(R318,3,2)&amp;MID(S318,3,2)&amp;MID(T318,3,2)&amp;MID(U318,3,2)&amp;MID(V318,3,2)&amp;MID(W318,3,2)</f>
        <v> 0</v>
      </c>
      <c r="D318" s="168" t="str">
        <f aca="false">MID(Q318,6,3)&amp;MID(R318,6,3)&amp;MID(S318,6,3)&amp;MID(T318,6,3)&amp;MID(U318,6,3)&amp;MID(V318,6,3)&amp;MID(W318,6,3)</f>
        <v>922</v>
      </c>
      <c r="E318" s="168" t="str">
        <f aca="false">MID(R318,10,4)&amp;MID(S318,10,4)&amp;MID(T318,10,4)&amp;MID(U318,10,4)&amp;MID(V318,10,4)&amp;MID(W318,10,4)</f>
        <v>0503</v>
      </c>
      <c r="F318" s="168" t="str">
        <f aca="false">MID(T318,15,10)&amp;MID(U318,15,10)&amp;MID(V318,15,10)&amp;MID(W318,15,10)</f>
        <v>2243684330</v>
      </c>
      <c r="G318" s="168" t="str">
        <f aca="false">RIGHT(U318,3)&amp;RIGHT(V318,3)&amp;RIGHT(W318,3)</f>
        <v>800</v>
      </c>
      <c r="H318" s="169" t="n">
        <f aca="false">X318</f>
        <v>600000</v>
      </c>
      <c r="I318" s="169" t="n">
        <f aca="false">Y318</f>
        <v>0</v>
      </c>
      <c r="J318" s="170" t="n">
        <f aca="false">I318/H318</f>
        <v>0</v>
      </c>
      <c r="K318" s="84" t="n">
        <f aca="false">AA318</f>
        <v>0</v>
      </c>
      <c r="L318" s="66"/>
      <c r="M318" s="146" t="str">
        <f aca="false">B318&amp;C318&amp;D318&amp;E318&amp;F318&amp;G318&amp;H318&amp;I318&amp;J318&amp;K318</f>
        <v>22 092205032243684330800600000000</v>
      </c>
      <c r="N318" s="106" t="n">
        <f aca="false">IF(M318=M317,"",1)</f>
        <v>1</v>
      </c>
      <c r="O318" s="106"/>
      <c r="P318" s="72"/>
      <c r="Q318" s="77"/>
      <c r="R318" s="77"/>
      <c r="S318" s="77"/>
      <c r="T318" s="77"/>
      <c r="U318" s="73" t="s">
        <v>1462</v>
      </c>
      <c r="V318" s="73"/>
      <c r="W318" s="73"/>
      <c r="X318" s="149" t="n">
        <v>600000</v>
      </c>
      <c r="Y318" s="150" t="n">
        <v>0</v>
      </c>
      <c r="Z318" s="150"/>
      <c r="AA318" s="76"/>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24.75" hidden="false" customHeight="true" outlineLevel="0" collapsed="false">
      <c r="A319" s="71" t="str">
        <f aca="false">IF(G319&lt;&gt;"",VLOOKUP(G319,ВидРасх!$A$2:$B$367,2,FALSE()),IF(F319&lt;&gt;"",VLOOKUP(F319,ЦелСТ!$A$2:$B$265,2,FALSE()),IF(E319&lt;&gt;"",VLOOKUP(E319,Р_ПР!$A$2:$B$119,2,FALSE()),(IF(D319&lt;&gt;"",VLOOKUP(D319,ВЕД!$A$2:$B$19,2,FALSE()),IF(C319&lt;&gt;"",VLOOKUP(B319&amp;" "&amp;C31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9" s="168" t="str">
        <f aca="false">LEFT(P319,2)&amp;LEFT(Q319,2)&amp;LEFT(R319,2)&amp;LEFT(S319,2)&amp;LEFT(T319,2)&amp;LEFT(U319,2)&amp;LEFT(V319,2)&amp;LEFT(W319,2)</f>
        <v>22</v>
      </c>
      <c r="C319" s="168" t="str">
        <f aca="false">RIGHT(P319,1)&amp;MID(Q319,3,2)&amp;MID(R319,3,2)&amp;MID(S319,3,2)&amp;MID(T319,3,2)&amp;MID(U319,3,2)&amp;MID(V319,3,2)&amp;MID(W319,3,2)</f>
        <v> 0</v>
      </c>
      <c r="D319" s="168" t="str">
        <f aca="false">MID(Q319,6,3)&amp;MID(R319,6,3)&amp;MID(S319,6,3)&amp;MID(T319,6,3)&amp;MID(U319,6,3)&amp;MID(V319,6,3)&amp;MID(W319,6,3)</f>
        <v>922</v>
      </c>
      <c r="E319" s="168" t="str">
        <f aca="false">MID(R319,10,4)&amp;MID(S319,10,4)&amp;MID(T319,10,4)&amp;MID(U319,10,4)&amp;MID(V319,10,4)&amp;MID(W319,10,4)</f>
        <v>0503</v>
      </c>
      <c r="F319" s="168" t="str">
        <f aca="false">MID(T319,15,10)&amp;MID(U319,15,10)&amp;MID(V319,15,10)&amp;MID(W319,15,10)</f>
        <v>2243684330</v>
      </c>
      <c r="G319" s="168" t="str">
        <f aca="false">RIGHT(U319,3)&amp;RIGHT(V319,3)&amp;RIGHT(W319,3)</f>
        <v>810</v>
      </c>
      <c r="H319" s="169" t="n">
        <f aca="false">X319</f>
        <v>600000</v>
      </c>
      <c r="I319" s="169" t="n">
        <f aca="false">Y319</f>
        <v>0</v>
      </c>
      <c r="J319" s="170" t="n">
        <f aca="false">I319/H319</f>
        <v>0</v>
      </c>
      <c r="K319" s="84" t="n">
        <f aca="false">AA319</f>
        <v>0</v>
      </c>
      <c r="L319" s="66"/>
      <c r="M319" s="146" t="str">
        <f aca="false">B319&amp;C319&amp;D319&amp;E319&amp;F319&amp;G319&amp;H319&amp;I319&amp;J319&amp;K319</f>
        <v>22 092205032243684330810600000000</v>
      </c>
      <c r="N319" s="106" t="n">
        <f aca="false">IF(M319=M318,"",1)</f>
        <v>1</v>
      </c>
      <c r="O319" s="106"/>
      <c r="P319" s="72"/>
      <c r="Q319" s="77"/>
      <c r="R319" s="77"/>
      <c r="S319" s="77"/>
      <c r="T319" s="77"/>
      <c r="U319" s="77"/>
      <c r="V319" s="79" t="s">
        <v>1463</v>
      </c>
      <c r="W319" s="79"/>
      <c r="X319" s="185" t="n">
        <v>600000</v>
      </c>
      <c r="Y319" s="186" t="n">
        <v>0</v>
      </c>
      <c r="Z319" s="186"/>
      <c r="AA319" s="82"/>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12.75" hidden="false" customHeight="false" outlineLevel="0" collapsed="false">
      <c r="A320" s="71" t="str">
        <f aca="false">IF(G320&lt;&gt;"",VLOOKUP(G320,ВидРасх!$A$2:$B$367,2,FALSE()),IF(F320&lt;&gt;"",VLOOKUP(F320,ЦелСТ!$A$2:$B$265,2,FALSE()),IF(E320&lt;&gt;"",VLOOKUP(E320,Р_ПР!$A$2:$B$119,2,FALSE()),(IF(D320&lt;&gt;"",VLOOKUP(D320,ВЕД!$A$2:$B$19,2,FALSE()),IF(C320&lt;&gt;"",VLOOKUP(B320&amp;" "&amp;C320,МП_ППМП!$A$2:$B$10,2,FALSE())," "))))))&amp;""</f>
        <v>ОХРАНА ОКРУЖАЮЩЕЙ СРЕДЫ</v>
      </c>
      <c r="B320" s="168" t="str">
        <f aca="false">LEFT(P320,2)&amp;LEFT(Q320,2)&amp;LEFT(R320,2)&amp;LEFT(S320,2)&amp;LEFT(T320,2)&amp;LEFT(U320,2)&amp;LEFT(V320,2)&amp;LEFT(W320,2)</f>
        <v>22</v>
      </c>
      <c r="C320" s="168" t="str">
        <f aca="false">RIGHT(P320,1)&amp;MID(Q320,3,2)&amp;MID(R320,3,2)&amp;MID(S320,3,2)&amp;MID(T320,3,2)&amp;MID(U320,3,2)&amp;MID(V320,3,2)&amp;MID(W320,3,2)</f>
        <v> 0</v>
      </c>
      <c r="D320" s="168" t="str">
        <f aca="false">MID(Q320,6,3)&amp;MID(R320,6,3)&amp;MID(S320,6,3)&amp;MID(T320,6,3)&amp;MID(U320,6,3)&amp;MID(V320,6,3)&amp;MID(W320,6,3)</f>
        <v>922</v>
      </c>
      <c r="E320" s="168" t="str">
        <f aca="false">MID(R320,10,4)&amp;MID(S320,10,4)&amp;MID(T320,10,4)&amp;MID(U320,10,4)&amp;MID(V320,10,4)&amp;MID(W320,10,4)</f>
        <v>0600</v>
      </c>
      <c r="F320" s="168" t="str">
        <f aca="false">MID(T320,15,10)&amp;MID(U320,15,10)&amp;MID(V320,15,10)&amp;MID(W320,15,10)</f>
        <v/>
      </c>
      <c r="G320" s="168" t="str">
        <f aca="false">RIGHT(U320,3)&amp;RIGHT(V320,3)&amp;RIGHT(W320,3)</f>
        <v/>
      </c>
      <c r="H320" s="169" t="n">
        <f aca="false">X320</f>
        <v>1442299.9</v>
      </c>
      <c r="I320" s="169" t="n">
        <f aca="false">Y320</f>
        <v>0</v>
      </c>
      <c r="J320" s="170" t="n">
        <f aca="false">I320/H320</f>
        <v>0</v>
      </c>
      <c r="K320" s="84" t="n">
        <f aca="false">AA320</f>
        <v>0</v>
      </c>
      <c r="L320" s="66"/>
      <c r="M320" s="146" t="str">
        <f aca="false">B320&amp;C320&amp;D320&amp;E320&amp;F320&amp;G320&amp;H320&amp;I320&amp;J320&amp;K320</f>
        <v>22 092206001442299.9000</v>
      </c>
      <c r="N320" s="106" t="n">
        <f aca="false">IF(M320=M319,"",1)</f>
        <v>1</v>
      </c>
      <c r="O320" s="106"/>
      <c r="P320" s="72"/>
      <c r="Q320" s="77"/>
      <c r="R320" s="78" t="s">
        <v>1464</v>
      </c>
      <c r="S320" s="78"/>
      <c r="T320" s="78"/>
      <c r="U320" s="78"/>
      <c r="V320" s="85"/>
      <c r="W320" s="85"/>
      <c r="X320" s="147" t="n">
        <v>1442299.9</v>
      </c>
      <c r="Y320" s="148" t="n">
        <v>0</v>
      </c>
      <c r="Z320" s="148"/>
      <c r="AA320" s="7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12.75" hidden="false" customHeight="false" outlineLevel="0" collapsed="false">
      <c r="A321" s="71" t="str">
        <f aca="false">IF(G321&lt;&gt;"",VLOOKUP(G321,ВидРасх!$A$2:$B$367,2,FALSE()),IF(F321&lt;&gt;"",VLOOKUP(F321,ЦелСТ!$A$2:$B$265,2,FALSE()),IF(E321&lt;&gt;"",VLOOKUP(E321,Р_ПР!$A$2:$B$119,2,FALSE()),(IF(D321&lt;&gt;"",VLOOKUP(D321,ВЕД!$A$2:$B$19,2,FALSE()),IF(C321&lt;&gt;"",VLOOKUP(B321&amp;" "&amp;C321,МП_ППМП!$A$2:$B$10,2,FALSE())," "))))))&amp;""</f>
        <v>Другие вопросы в области охраны окружающей среды</v>
      </c>
      <c r="B321" s="168" t="str">
        <f aca="false">LEFT(P321,2)&amp;LEFT(Q321,2)&amp;LEFT(R321,2)&amp;LEFT(S321,2)&amp;LEFT(T321,2)&amp;LEFT(U321,2)&amp;LEFT(V321,2)&amp;LEFT(W321,2)</f>
        <v>22</v>
      </c>
      <c r="C321" s="168" t="str">
        <f aca="false">RIGHT(P321,1)&amp;MID(Q321,3,2)&amp;MID(R321,3,2)&amp;MID(S321,3,2)&amp;MID(T321,3,2)&amp;MID(U321,3,2)&amp;MID(V321,3,2)&amp;MID(W321,3,2)</f>
        <v> 0</v>
      </c>
      <c r="D321" s="168" t="str">
        <f aca="false">MID(Q321,6,3)&amp;MID(R321,6,3)&amp;MID(S321,6,3)&amp;MID(T321,6,3)&amp;MID(U321,6,3)&amp;MID(V321,6,3)&amp;MID(W321,6,3)</f>
        <v>922</v>
      </c>
      <c r="E321" s="168" t="str">
        <f aca="false">MID(R321,10,4)&amp;MID(S321,10,4)&amp;MID(T321,10,4)&amp;MID(U321,10,4)&amp;MID(V321,10,4)&amp;MID(W321,10,4)</f>
        <v>0605</v>
      </c>
      <c r="F321" s="168" t="str">
        <f aca="false">MID(T321,15,10)&amp;MID(U321,15,10)&amp;MID(V321,15,10)&amp;MID(W321,15,10)</f>
        <v/>
      </c>
      <c r="G321" s="168" t="str">
        <f aca="false">RIGHT(U321,3)&amp;RIGHT(V321,3)&amp;RIGHT(W321,3)</f>
        <v/>
      </c>
      <c r="H321" s="169" t="n">
        <f aca="false">X321</f>
        <v>1442299.9</v>
      </c>
      <c r="I321" s="169" t="n">
        <f aca="false">Y321</f>
        <v>0</v>
      </c>
      <c r="J321" s="170" t="n">
        <f aca="false">I321/H321</f>
        <v>0</v>
      </c>
      <c r="K321" s="84" t="n">
        <f aca="false">AA321</f>
        <v>0</v>
      </c>
      <c r="L321" s="66"/>
      <c r="M321" s="146" t="str">
        <f aca="false">B321&amp;C321&amp;D321&amp;E321&amp;F321&amp;G321&amp;H321&amp;I321&amp;J321&amp;K321</f>
        <v>22 092206051442299.9000</v>
      </c>
      <c r="N321" s="106" t="n">
        <f aca="false">IF(M321=M320,"",1)</f>
        <v>1</v>
      </c>
      <c r="O321" s="106"/>
      <c r="P321" s="72"/>
      <c r="Q321" s="77"/>
      <c r="R321" s="77"/>
      <c r="S321" s="73" t="s">
        <v>1465</v>
      </c>
      <c r="T321" s="73"/>
      <c r="U321" s="73"/>
      <c r="V321" s="73"/>
      <c r="W321" s="73"/>
      <c r="X321" s="149" t="n">
        <v>1442299.9</v>
      </c>
      <c r="Y321" s="150" t="n">
        <v>0</v>
      </c>
      <c r="Z321" s="150"/>
      <c r="AA321" s="76"/>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12.75" hidden="false" customHeight="false" outlineLevel="0" collapsed="false">
      <c r="A322" s="71" t="str">
        <f aca="false">IF(G322&lt;&gt;"",VLOOKUP(G322,ВидРасх!$A$2:$B$367,2,FALSE()),IF(F322&lt;&gt;"",VLOOKUP(F322,ЦелСТ!$A$2:$B$265,2,FALSE()),IF(E322&lt;&gt;"",VLOOKUP(E322,Р_ПР!$A$2:$B$119,2,FALSE()),(IF(D322&lt;&gt;"",VLOOKUP(D322,ВЕД!$A$2:$B$19,2,FALSE()),IF(C322&lt;&gt;"",VLOOKUP(B322&amp;" "&amp;C322,МП_ППМП!$A$2:$B$10,2,FALSE())," "))))))&amp;""</f>
        <v>Мероприятия в сфере охраны окружающей среды</v>
      </c>
      <c r="B322" s="168" t="str">
        <f aca="false">LEFT(P322,2)&amp;LEFT(Q322,2)&amp;LEFT(R322,2)&amp;LEFT(S322,2)&amp;LEFT(T322,2)&amp;LEFT(U322,2)&amp;LEFT(V322,2)&amp;LEFT(W322,2)</f>
        <v>22</v>
      </c>
      <c r="C322" s="168" t="str">
        <f aca="false">RIGHT(P322,1)&amp;MID(Q322,3,2)&amp;MID(R322,3,2)&amp;MID(S322,3,2)&amp;MID(T322,3,2)&amp;MID(U322,3,2)&amp;MID(V322,3,2)&amp;MID(W322,3,2)</f>
        <v> 0</v>
      </c>
      <c r="D322" s="168" t="str">
        <f aca="false">MID(Q322,6,3)&amp;MID(R322,6,3)&amp;MID(S322,6,3)&amp;MID(T322,6,3)&amp;MID(U322,6,3)&amp;MID(V322,6,3)&amp;MID(W322,6,3)</f>
        <v>922</v>
      </c>
      <c r="E322" s="168" t="str">
        <f aca="false">MID(R322,10,4)&amp;MID(S322,10,4)&amp;MID(T322,10,4)&amp;MID(U322,10,4)&amp;MID(V322,10,4)&amp;MID(W322,10,4)</f>
        <v>0605</v>
      </c>
      <c r="F322" s="168" t="str">
        <f aca="false">MID(T322,15,10)&amp;MID(U322,15,10)&amp;MID(V322,15,10)&amp;MID(W322,15,10)</f>
        <v>2241783280</v>
      </c>
      <c r="G322" s="168" t="str">
        <f aca="false">RIGHT(U322,3)&amp;RIGHT(V322,3)&amp;RIGHT(W322,3)</f>
        <v/>
      </c>
      <c r="H322" s="169" t="n">
        <f aca="false">X322</f>
        <v>1442299.9</v>
      </c>
      <c r="I322" s="169" t="n">
        <f aca="false">Y322</f>
        <v>0</v>
      </c>
      <c r="J322" s="170" t="n">
        <f aca="false">I322/H322</f>
        <v>0</v>
      </c>
      <c r="K322" s="84" t="n">
        <f aca="false">AA322</f>
        <v>0</v>
      </c>
      <c r="L322" s="66"/>
      <c r="M322" s="146" t="str">
        <f aca="false">B322&amp;C322&amp;D322&amp;E322&amp;F322&amp;G322&amp;H322&amp;I322&amp;J322&amp;K322</f>
        <v>22 0922060522417832801442299.9000</v>
      </c>
      <c r="N322" s="106" t="n">
        <f aca="false">IF(M322=M321,"",1)</f>
        <v>1</v>
      </c>
      <c r="O322" s="106"/>
      <c r="P322" s="72"/>
      <c r="Q322" s="77"/>
      <c r="R322" s="77"/>
      <c r="S322" s="77"/>
      <c r="T322" s="78" t="s">
        <v>1466</v>
      </c>
      <c r="U322" s="78"/>
      <c r="V322" s="78"/>
      <c r="W322" s="78"/>
      <c r="X322" s="149" t="n">
        <v>1442299.9</v>
      </c>
      <c r="Y322" s="150" t="n">
        <v>0</v>
      </c>
      <c r="Z322" s="150"/>
      <c r="AA322" s="76"/>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25.5" hidden="false" customHeight="false" outlineLevel="0" collapsed="false">
      <c r="A323" s="71" t="str">
        <f aca="false">IF(G323&lt;&gt;"",VLOOKUP(G323,ВидРасх!$A$2:$B$367,2,FALSE()),IF(F323&lt;&gt;"",VLOOKUP(F323,ЦелСТ!$A$2:$B$265,2,FALSE()),IF(E323&lt;&gt;"",VLOOKUP(E323,Р_ПР!$A$2:$B$119,2,FALSE()),(IF(D323&lt;&gt;"",VLOOKUP(D323,ВЕД!$A$2:$B$19,2,FALSE()),IF(C323&lt;&gt;"",VLOOKUP(B323&amp;" "&amp;C323,МП_ППМП!$A$2:$B$10,2,FALSE())," "))))))&amp;""</f>
        <v>Закупка товаров, работ и услуг для обеспечения государственных (муниципальных) нужд</v>
      </c>
      <c r="B323" s="168" t="str">
        <f aca="false">LEFT(P323,2)&amp;LEFT(Q323,2)&amp;LEFT(R323,2)&amp;LEFT(S323,2)&amp;LEFT(T323,2)&amp;LEFT(U323,2)&amp;LEFT(V323,2)&amp;LEFT(W323,2)</f>
        <v>22</v>
      </c>
      <c r="C323" s="168" t="str">
        <f aca="false">RIGHT(P323,1)&amp;MID(Q323,3,2)&amp;MID(R323,3,2)&amp;MID(S323,3,2)&amp;MID(T323,3,2)&amp;MID(U323,3,2)&amp;MID(V323,3,2)&amp;MID(W323,3,2)</f>
        <v> 0</v>
      </c>
      <c r="D323" s="168" t="str">
        <f aca="false">MID(Q323,6,3)&amp;MID(R323,6,3)&amp;MID(S323,6,3)&amp;MID(T323,6,3)&amp;MID(U323,6,3)&amp;MID(V323,6,3)&amp;MID(W323,6,3)</f>
        <v>922</v>
      </c>
      <c r="E323" s="168" t="str">
        <f aca="false">MID(R323,10,4)&amp;MID(S323,10,4)&amp;MID(T323,10,4)&amp;MID(U323,10,4)&amp;MID(V323,10,4)&amp;MID(W323,10,4)</f>
        <v>0605</v>
      </c>
      <c r="F323" s="168" t="str">
        <f aca="false">MID(T323,15,10)&amp;MID(U323,15,10)&amp;MID(V323,15,10)&amp;MID(W323,15,10)</f>
        <v>2241783280</v>
      </c>
      <c r="G323" s="168" t="str">
        <f aca="false">RIGHT(U323,3)&amp;RIGHT(V323,3)&amp;RIGHT(W323,3)</f>
        <v>200</v>
      </c>
      <c r="H323" s="169" t="n">
        <f aca="false">X323</f>
        <v>1442299.9</v>
      </c>
      <c r="I323" s="169" t="n">
        <f aca="false">Y323</f>
        <v>0</v>
      </c>
      <c r="J323" s="170" t="n">
        <f aca="false">I323/H323</f>
        <v>0</v>
      </c>
      <c r="K323" s="84" t="n">
        <f aca="false">AA323</f>
        <v>0</v>
      </c>
      <c r="L323" s="66"/>
      <c r="M323" s="146" t="str">
        <f aca="false">B323&amp;C323&amp;D323&amp;E323&amp;F323&amp;G323&amp;H323&amp;I323&amp;J323&amp;K323</f>
        <v>22 0922060522417832802001442299.9000</v>
      </c>
      <c r="N323" s="106" t="n">
        <f aca="false">IF(M323=M322,"",1)</f>
        <v>1</v>
      </c>
      <c r="O323" s="106"/>
      <c r="P323" s="72"/>
      <c r="Q323" s="77"/>
      <c r="R323" s="77"/>
      <c r="S323" s="77"/>
      <c r="T323" s="77"/>
      <c r="U323" s="73" t="s">
        <v>1467</v>
      </c>
      <c r="V323" s="73"/>
      <c r="W323" s="73"/>
      <c r="X323" s="149" t="n">
        <v>1442299.9</v>
      </c>
      <c r="Y323" s="150" t="n">
        <v>0</v>
      </c>
      <c r="Z323" s="150"/>
      <c r="AA323" s="76"/>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25.5" hidden="false" customHeight="false" outlineLevel="0" collapsed="false">
      <c r="A324" s="71" t="str">
        <f aca="false">IF(G324&lt;&gt;"",VLOOKUP(G324,ВидРасх!$A$2:$B$367,2,FALSE()),IF(F324&lt;&gt;"",VLOOKUP(F324,ЦелСТ!$A$2:$B$265,2,FALSE()),IF(E324&lt;&gt;"",VLOOKUP(E324,Р_ПР!$A$2:$B$119,2,FALSE()),(IF(D324&lt;&gt;"",VLOOKUP(D324,ВЕД!$A$2:$B$19,2,FALSE()),IF(C324&lt;&gt;"",VLOOKUP(B324&amp;" "&amp;C324,МП_ППМП!$A$2:$B$10,2,FALSE())," "))))))&amp;""</f>
        <v>Иные закупки товаров, работ и услуг для обеспечения государственных (муниципальных) нужд</v>
      </c>
      <c r="B324" s="168" t="str">
        <f aca="false">LEFT(P324,2)&amp;LEFT(Q324,2)&amp;LEFT(R324,2)&amp;LEFT(S324,2)&amp;LEFT(T324,2)&amp;LEFT(U324,2)&amp;LEFT(V324,2)&amp;LEFT(W324,2)</f>
        <v>22</v>
      </c>
      <c r="C324" s="168" t="str">
        <f aca="false">RIGHT(P324,1)&amp;MID(Q324,3,2)&amp;MID(R324,3,2)&amp;MID(S324,3,2)&amp;MID(T324,3,2)&amp;MID(U324,3,2)&amp;MID(V324,3,2)&amp;MID(W324,3,2)</f>
        <v> 0</v>
      </c>
      <c r="D324" s="168" t="str">
        <f aca="false">MID(Q324,6,3)&amp;MID(R324,6,3)&amp;MID(S324,6,3)&amp;MID(T324,6,3)&amp;MID(U324,6,3)&amp;MID(V324,6,3)&amp;MID(W324,6,3)</f>
        <v>922</v>
      </c>
      <c r="E324" s="168" t="str">
        <f aca="false">MID(R324,10,4)&amp;MID(S324,10,4)&amp;MID(T324,10,4)&amp;MID(U324,10,4)&amp;MID(V324,10,4)&amp;MID(W324,10,4)</f>
        <v>0605</v>
      </c>
      <c r="F324" s="168" t="str">
        <f aca="false">MID(T324,15,10)&amp;MID(U324,15,10)&amp;MID(V324,15,10)&amp;MID(W324,15,10)</f>
        <v>2241783280</v>
      </c>
      <c r="G324" s="168" t="str">
        <f aca="false">RIGHT(U324,3)&amp;RIGHT(V324,3)&amp;RIGHT(W324,3)</f>
        <v>240</v>
      </c>
      <c r="H324" s="169" t="n">
        <f aca="false">X324</f>
        <v>1442299.9</v>
      </c>
      <c r="I324" s="169" t="n">
        <f aca="false">Y324</f>
        <v>0</v>
      </c>
      <c r="J324" s="170" t="n">
        <f aca="false">I324/H324</f>
        <v>0</v>
      </c>
      <c r="K324" s="84" t="n">
        <f aca="false">AA324</f>
        <v>0</v>
      </c>
      <c r="L324" s="66"/>
      <c r="M324" s="146" t="str">
        <f aca="false">B324&amp;C324&amp;D324&amp;E324&amp;F324&amp;G324&amp;H324&amp;I324&amp;J324&amp;K324</f>
        <v>22 0922060522417832802401442299.9000</v>
      </c>
      <c r="N324" s="106" t="n">
        <f aca="false">IF(M324=M323,"",1)</f>
        <v>1</v>
      </c>
      <c r="O324" s="106"/>
      <c r="P324" s="72"/>
      <c r="Q324" s="77"/>
      <c r="R324" s="77"/>
      <c r="S324" s="77"/>
      <c r="T324" s="77"/>
      <c r="U324" s="77"/>
      <c r="V324" s="79" t="s">
        <v>1468</v>
      </c>
      <c r="W324" s="79"/>
      <c r="X324" s="185" t="n">
        <v>1442299.9</v>
      </c>
      <c r="Y324" s="186" t="n">
        <v>0</v>
      </c>
      <c r="Z324" s="186"/>
      <c r="AA324" s="82"/>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12.75" hidden="false" customHeight="false" outlineLevel="0" collapsed="false">
      <c r="A325" s="71" t="str">
        <f aca="false">IF(G325&lt;&gt;"",VLOOKUP(G325,ВидРасх!$A$2:$B$367,2,FALSE()),IF(F325&lt;&gt;"",VLOOKUP(F325,ЦелСТ!$A$2:$B$265,2,FALSE()),IF(E325&lt;&gt;"",VLOOKUP(E325,Р_ПР!$A$2:$B$119,2,FALSE()),(IF(D325&lt;&gt;"",VLOOKUP(D325,ВЕД!$A$2:$B$19,2,FALSE()),IF(C325&lt;&gt;"",VLOOKUP(B325&amp;" "&amp;C325,МП_ППМП!$A$2:$B$10,2,FALSE())," "))))))&amp;""</f>
        <v>ОБРАЗОВАНИЕ</v>
      </c>
      <c r="B325" s="168" t="str">
        <f aca="false">LEFT(P325,2)&amp;LEFT(Q325,2)&amp;LEFT(R325,2)&amp;LEFT(S325,2)&amp;LEFT(T325,2)&amp;LEFT(U325,2)&amp;LEFT(V325,2)&amp;LEFT(W325,2)</f>
        <v>22</v>
      </c>
      <c r="C325" s="168" t="str">
        <f aca="false">RIGHT(P325,1)&amp;MID(Q325,3,2)&amp;MID(R325,3,2)&amp;MID(S325,3,2)&amp;MID(T325,3,2)&amp;MID(U325,3,2)&amp;MID(V325,3,2)&amp;MID(W325,3,2)</f>
        <v> 0</v>
      </c>
      <c r="D325" s="168" t="str">
        <f aca="false">MID(Q325,6,3)&amp;MID(R325,6,3)&amp;MID(S325,6,3)&amp;MID(T325,6,3)&amp;MID(U325,6,3)&amp;MID(V325,6,3)&amp;MID(W325,6,3)</f>
        <v>922</v>
      </c>
      <c r="E325" s="168" t="str">
        <f aca="false">MID(R325,10,4)&amp;MID(S325,10,4)&amp;MID(T325,10,4)&amp;MID(U325,10,4)&amp;MID(V325,10,4)&amp;MID(W325,10,4)</f>
        <v>0700</v>
      </c>
      <c r="F325" s="168" t="str">
        <f aca="false">MID(T325,15,10)&amp;MID(U325,15,10)&amp;MID(V325,15,10)&amp;MID(W325,15,10)</f>
        <v/>
      </c>
      <c r="G325" s="168" t="str">
        <f aca="false">RIGHT(U325,3)&amp;RIGHT(V325,3)&amp;RIGHT(W325,3)</f>
        <v/>
      </c>
      <c r="H325" s="169" t="n">
        <f aca="false">X325</f>
        <v>22796093</v>
      </c>
      <c r="I325" s="169" t="n">
        <f aca="false">Y325</f>
        <v>6077840.18</v>
      </c>
      <c r="J325" s="170" t="n">
        <f aca="false">I325/H325</f>
        <v>0.266617625222006</v>
      </c>
      <c r="K325" s="84" t="n">
        <f aca="false">AA325</f>
        <v>0</v>
      </c>
      <c r="L325" s="66"/>
      <c r="M325" s="146" t="str">
        <f aca="false">B325&amp;C325&amp;D325&amp;E325&amp;F325&amp;G325&amp;H325&amp;I325&amp;J325&amp;K325</f>
        <v>22 09220700227960936077840.180.2666176252220060</v>
      </c>
      <c r="N325" s="106" t="n">
        <f aca="false">IF(M325=M324,"",1)</f>
        <v>1</v>
      </c>
      <c r="O325" s="106"/>
      <c r="P325" s="72"/>
      <c r="Q325" s="77"/>
      <c r="R325" s="78" t="s">
        <v>1469</v>
      </c>
      <c r="S325" s="78"/>
      <c r="T325" s="78"/>
      <c r="U325" s="78"/>
      <c r="V325" s="85"/>
      <c r="W325" s="85"/>
      <c r="X325" s="147" t="n">
        <v>22796093</v>
      </c>
      <c r="Y325" s="148" t="n">
        <v>6077840.18</v>
      </c>
      <c r="Z325" s="148"/>
      <c r="AA325" s="7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12.75" hidden="false" customHeight="false" outlineLevel="0" collapsed="false">
      <c r="A326" s="71" t="str">
        <f aca="false">IF(G326&lt;&gt;"",VLOOKUP(G326,ВидРасх!$A$2:$B$367,2,FALSE()),IF(F326&lt;&gt;"",VLOOKUP(F326,ЦелСТ!$A$2:$B$265,2,FALSE()),IF(E326&lt;&gt;"",VLOOKUP(E326,Р_ПР!$A$2:$B$119,2,FALSE()),(IF(D326&lt;&gt;"",VLOOKUP(D326,ВЕД!$A$2:$B$19,2,FALSE()),IF(C326&lt;&gt;"",VLOOKUP(B326&amp;" "&amp;C326,МП_ППМП!$A$2:$B$10,2,FALSE())," "))))))&amp;""</f>
        <v>Молодежная политика</v>
      </c>
      <c r="B326" s="168" t="str">
        <f aca="false">LEFT(P326,2)&amp;LEFT(Q326,2)&amp;LEFT(R326,2)&amp;LEFT(S326,2)&amp;LEFT(T326,2)&amp;LEFT(U326,2)&amp;LEFT(V326,2)&amp;LEFT(W326,2)</f>
        <v>22</v>
      </c>
      <c r="C326" s="168" t="str">
        <f aca="false">RIGHT(P326,1)&amp;MID(Q326,3,2)&amp;MID(R326,3,2)&amp;MID(S326,3,2)&amp;MID(T326,3,2)&amp;MID(U326,3,2)&amp;MID(V326,3,2)&amp;MID(W326,3,2)</f>
        <v> 0</v>
      </c>
      <c r="D326" s="168" t="str">
        <f aca="false">MID(Q326,6,3)&amp;MID(R326,6,3)&amp;MID(S326,6,3)&amp;MID(T326,6,3)&amp;MID(U326,6,3)&amp;MID(V326,6,3)&amp;MID(W326,6,3)</f>
        <v>922</v>
      </c>
      <c r="E326" s="168" t="str">
        <f aca="false">MID(R326,10,4)&amp;MID(S326,10,4)&amp;MID(T326,10,4)&amp;MID(U326,10,4)&amp;MID(V326,10,4)&amp;MID(W326,10,4)</f>
        <v>0707</v>
      </c>
      <c r="F326" s="168" t="str">
        <f aca="false">MID(T326,15,10)&amp;MID(U326,15,10)&amp;MID(V326,15,10)&amp;MID(W326,15,10)</f>
        <v/>
      </c>
      <c r="G326" s="168" t="str">
        <f aca="false">RIGHT(U326,3)&amp;RIGHT(V326,3)&amp;RIGHT(W326,3)</f>
        <v/>
      </c>
      <c r="H326" s="169" t="n">
        <f aca="false">X326</f>
        <v>116093</v>
      </c>
      <c r="I326" s="169" t="n">
        <f aca="false">Y326</f>
        <v>0</v>
      </c>
      <c r="J326" s="170" t="n">
        <f aca="false">I326/H326</f>
        <v>0</v>
      </c>
      <c r="K326" s="84" t="n">
        <f aca="false">AA326</f>
        <v>0</v>
      </c>
      <c r="L326" s="66"/>
      <c r="M326" s="146" t="str">
        <f aca="false">B326&amp;C326&amp;D326&amp;E326&amp;F326&amp;G326&amp;H326&amp;I326&amp;J326&amp;K326</f>
        <v>22 09220707116093000</v>
      </c>
      <c r="N326" s="106" t="n">
        <f aca="false">IF(M326=M325,"",1)</f>
        <v>1</v>
      </c>
      <c r="O326" s="106"/>
      <c r="P326" s="72"/>
      <c r="Q326" s="77"/>
      <c r="R326" s="77"/>
      <c r="S326" s="73" t="s">
        <v>1470</v>
      </c>
      <c r="T326" s="73"/>
      <c r="U326" s="73"/>
      <c r="V326" s="73"/>
      <c r="W326" s="73"/>
      <c r="X326" s="149" t="n">
        <v>116093</v>
      </c>
      <c r="Y326" s="150" t="n">
        <v>0</v>
      </c>
      <c r="Z326" s="150"/>
      <c r="AA326" s="76"/>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12.75" hidden="false" customHeight="false" outlineLevel="0" collapsed="false">
      <c r="A327" s="71" t="str">
        <f aca="false">IF(G327&lt;&gt;"",VLOOKUP(G327,ВидРасх!$A$2:$B$367,2,FALSE()),IF(F327&lt;&gt;"",VLOOKUP(F327,ЦелСТ!$A$2:$B$265,2,FALSE()),IF(E327&lt;&gt;"",VLOOKUP(E327,Р_ПР!$A$2:$B$119,2,FALSE()),(IF(D327&lt;&gt;"",VLOOKUP(D327,ВЕД!$A$2:$B$19,2,FALSE()),IF(C327&lt;&gt;"",VLOOKUP(B327&amp;" "&amp;C327,МП_ППМП!$A$2:$B$10,2,FALSE())," "))))))&amp;""</f>
        <v>  Мероприятия по работе с семьей, детьми и молодежью</v>
      </c>
      <c r="B327" s="168" t="str">
        <f aca="false">LEFT(P327,2)&amp;LEFT(Q327,2)&amp;LEFT(R327,2)&amp;LEFT(S327,2)&amp;LEFT(T327,2)&amp;LEFT(U327,2)&amp;LEFT(V327,2)&amp;LEFT(W327,2)</f>
        <v>22</v>
      </c>
      <c r="C327" s="168" t="str">
        <f aca="false">RIGHT(P327,1)&amp;MID(Q327,3,2)&amp;MID(R327,3,2)&amp;MID(S327,3,2)&amp;MID(T327,3,2)&amp;MID(U327,3,2)&amp;MID(V327,3,2)&amp;MID(W327,3,2)</f>
        <v> 0</v>
      </c>
      <c r="D327" s="168" t="str">
        <f aca="false">MID(Q327,6,3)&amp;MID(R327,6,3)&amp;MID(S327,6,3)&amp;MID(T327,6,3)&amp;MID(U327,6,3)&amp;MID(V327,6,3)&amp;MID(W327,6,3)</f>
        <v>922</v>
      </c>
      <c r="E327" s="168" t="str">
        <f aca="false">MID(R327,10,4)&amp;MID(S327,10,4)&amp;MID(T327,10,4)&amp;MID(U327,10,4)&amp;MID(V327,10,4)&amp;MID(W327,10,4)</f>
        <v>0707</v>
      </c>
      <c r="F327" s="168" t="str">
        <f aca="false">MID(T327,15,10)&amp;MID(U327,15,10)&amp;MID(V327,15,10)&amp;MID(W327,15,10)</f>
        <v>2241382360</v>
      </c>
      <c r="G327" s="168" t="str">
        <f aca="false">RIGHT(U327,3)&amp;RIGHT(V327,3)&amp;RIGHT(W327,3)</f>
        <v/>
      </c>
      <c r="H327" s="169" t="n">
        <f aca="false">X327</f>
        <v>116093</v>
      </c>
      <c r="I327" s="169" t="n">
        <f aca="false">Y327</f>
        <v>0</v>
      </c>
      <c r="J327" s="170" t="n">
        <f aca="false">I327/H327</f>
        <v>0</v>
      </c>
      <c r="K327" s="84" t="n">
        <f aca="false">AA327</f>
        <v>0</v>
      </c>
      <c r="L327" s="66"/>
      <c r="M327" s="146" t="str">
        <f aca="false">B327&amp;C327&amp;D327&amp;E327&amp;F327&amp;G327&amp;H327&amp;I327&amp;J327&amp;K327</f>
        <v>22 092207072241382360116093000</v>
      </c>
      <c r="N327" s="106" t="n">
        <f aca="false">IF(M327=M326,"",1)</f>
        <v>1</v>
      </c>
      <c r="O327" s="106"/>
      <c r="P327" s="72"/>
      <c r="Q327" s="77"/>
      <c r="R327" s="77"/>
      <c r="S327" s="77"/>
      <c r="T327" s="78" t="s">
        <v>1471</v>
      </c>
      <c r="U327" s="78"/>
      <c r="V327" s="78"/>
      <c r="W327" s="78"/>
      <c r="X327" s="149" t="n">
        <v>116093</v>
      </c>
      <c r="Y327" s="150" t="n">
        <v>0</v>
      </c>
      <c r="Z327" s="150"/>
      <c r="AA327" s="76"/>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25.5" hidden="false" customHeight="false" outlineLevel="0" collapsed="false">
      <c r="A328" s="71" t="str">
        <f aca="false">IF(G328&lt;&gt;"",VLOOKUP(G328,ВидРасх!$A$2:$B$367,2,FALSE()),IF(F328&lt;&gt;"",VLOOKUP(F328,ЦелСТ!$A$2:$B$265,2,FALSE()),IF(E328&lt;&gt;"",VLOOKUP(E328,Р_ПР!$A$2:$B$119,2,FALSE()),(IF(D328&lt;&gt;"",VLOOKUP(D328,ВЕД!$A$2:$B$19,2,FALSE()),IF(C328&lt;&gt;"",VLOOKUP(B328&amp;" "&amp;C328,МП_ППМП!$A$2:$B$10,2,FALSE())," "))))))&amp;""</f>
        <v>Закупка товаров, работ и услуг для обеспечения государственных (муниципальных) нужд</v>
      </c>
      <c r="B328" s="168" t="str">
        <f aca="false">LEFT(P328,2)&amp;LEFT(Q328,2)&amp;LEFT(R328,2)&amp;LEFT(S328,2)&amp;LEFT(T328,2)&amp;LEFT(U328,2)&amp;LEFT(V328,2)&amp;LEFT(W328,2)</f>
        <v>22</v>
      </c>
      <c r="C328" s="168" t="str">
        <f aca="false">RIGHT(P328,1)&amp;MID(Q328,3,2)&amp;MID(R328,3,2)&amp;MID(S328,3,2)&amp;MID(T328,3,2)&amp;MID(U328,3,2)&amp;MID(V328,3,2)&amp;MID(W328,3,2)</f>
        <v> 0</v>
      </c>
      <c r="D328" s="168" t="str">
        <f aca="false">MID(Q328,6,3)&amp;MID(R328,6,3)&amp;MID(S328,6,3)&amp;MID(T328,6,3)&amp;MID(U328,6,3)&amp;MID(V328,6,3)&amp;MID(W328,6,3)</f>
        <v>922</v>
      </c>
      <c r="E328" s="168" t="str">
        <f aca="false">MID(R328,10,4)&amp;MID(S328,10,4)&amp;MID(T328,10,4)&amp;MID(U328,10,4)&amp;MID(V328,10,4)&amp;MID(W328,10,4)</f>
        <v>0707</v>
      </c>
      <c r="F328" s="168" t="str">
        <f aca="false">MID(T328,15,10)&amp;MID(U328,15,10)&amp;MID(V328,15,10)&amp;MID(W328,15,10)</f>
        <v>2241382360</v>
      </c>
      <c r="G328" s="168" t="str">
        <f aca="false">RIGHT(U328,3)&amp;RIGHT(V328,3)&amp;RIGHT(W328,3)</f>
        <v>200</v>
      </c>
      <c r="H328" s="169" t="n">
        <f aca="false">X328</f>
        <v>100000</v>
      </c>
      <c r="I328" s="169" t="n">
        <f aca="false">Y328</f>
        <v>0</v>
      </c>
      <c r="J328" s="170" t="n">
        <f aca="false">I328/H328</f>
        <v>0</v>
      </c>
      <c r="K328" s="84" t="n">
        <f aca="false">AA328</f>
        <v>0</v>
      </c>
      <c r="L328" s="66"/>
      <c r="M328" s="146" t="str">
        <f aca="false">B328&amp;C328&amp;D328&amp;E328&amp;F328&amp;G328&amp;H328&amp;I328&amp;J328&amp;K328</f>
        <v>22 092207072241382360200100000000</v>
      </c>
      <c r="N328" s="106" t="n">
        <f aca="false">IF(M328=M327,"",1)</f>
        <v>1</v>
      </c>
      <c r="O328" s="106"/>
      <c r="P328" s="72"/>
      <c r="Q328" s="77"/>
      <c r="R328" s="77"/>
      <c r="S328" s="77"/>
      <c r="T328" s="77"/>
      <c r="U328" s="73" t="s">
        <v>1472</v>
      </c>
      <c r="V328" s="73"/>
      <c r="W328" s="73"/>
      <c r="X328" s="149" t="n">
        <v>100000</v>
      </c>
      <c r="Y328" s="150" t="n">
        <v>0</v>
      </c>
      <c r="Z328" s="150"/>
      <c r="AA328" s="76"/>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25.5" hidden="false" customHeight="false" outlineLevel="0" collapsed="false">
      <c r="A329" s="71" t="str">
        <f aca="false">IF(G329&lt;&gt;"",VLOOKUP(G329,ВидРасх!$A$2:$B$367,2,FALSE()),IF(F329&lt;&gt;"",VLOOKUP(F329,ЦелСТ!$A$2:$B$265,2,FALSE()),IF(E329&lt;&gt;"",VLOOKUP(E329,Р_ПР!$A$2:$B$119,2,FALSE()),(IF(D329&lt;&gt;"",VLOOKUP(D329,ВЕД!$A$2:$B$19,2,FALSE()),IF(C329&lt;&gt;"",VLOOKUP(B329&amp;" "&amp;C329,МП_ППМП!$A$2:$B$10,2,FALSE())," "))))))&amp;""</f>
        <v>Иные закупки товаров, работ и услуг для обеспечения государственных (муниципальных) нужд</v>
      </c>
      <c r="B329" s="168" t="str">
        <f aca="false">LEFT(P329,2)&amp;LEFT(Q329,2)&amp;LEFT(R329,2)&amp;LEFT(S329,2)&amp;LEFT(T329,2)&amp;LEFT(U329,2)&amp;LEFT(V329,2)&amp;LEFT(W329,2)</f>
        <v>22</v>
      </c>
      <c r="C329" s="168" t="str">
        <f aca="false">RIGHT(P329,1)&amp;MID(Q329,3,2)&amp;MID(R329,3,2)&amp;MID(S329,3,2)&amp;MID(T329,3,2)&amp;MID(U329,3,2)&amp;MID(V329,3,2)&amp;MID(W329,3,2)</f>
        <v> 0</v>
      </c>
      <c r="D329" s="168" t="str">
        <f aca="false">MID(Q329,6,3)&amp;MID(R329,6,3)&amp;MID(S329,6,3)&amp;MID(T329,6,3)&amp;MID(U329,6,3)&amp;MID(V329,6,3)&amp;MID(W329,6,3)</f>
        <v>922</v>
      </c>
      <c r="E329" s="168" t="str">
        <f aca="false">MID(R329,10,4)&amp;MID(S329,10,4)&amp;MID(T329,10,4)&amp;MID(U329,10,4)&amp;MID(V329,10,4)&amp;MID(W329,10,4)</f>
        <v>0707</v>
      </c>
      <c r="F329" s="168" t="str">
        <f aca="false">MID(T329,15,10)&amp;MID(U329,15,10)&amp;MID(V329,15,10)&amp;MID(W329,15,10)</f>
        <v>2241382360</v>
      </c>
      <c r="G329" s="168" t="str">
        <f aca="false">RIGHT(U329,3)&amp;RIGHT(V329,3)&amp;RIGHT(W329,3)</f>
        <v>240</v>
      </c>
      <c r="H329" s="169" t="n">
        <f aca="false">X329</f>
        <v>100000</v>
      </c>
      <c r="I329" s="169" t="n">
        <f aca="false">Y329</f>
        <v>0</v>
      </c>
      <c r="J329" s="170" t="n">
        <f aca="false">I329/H329</f>
        <v>0</v>
      </c>
      <c r="K329" s="84" t="n">
        <f aca="false">AA329</f>
        <v>0</v>
      </c>
      <c r="L329" s="66"/>
      <c r="M329" s="146" t="str">
        <f aca="false">B329&amp;C329&amp;D329&amp;E329&amp;F329&amp;G329&amp;H329&amp;I329&amp;J329&amp;K329</f>
        <v>22 092207072241382360240100000000</v>
      </c>
      <c r="N329" s="106" t="n">
        <f aca="false">IF(M329=M328,"",1)</f>
        <v>1</v>
      </c>
      <c r="O329" s="106"/>
      <c r="P329" s="72"/>
      <c r="Q329" s="77"/>
      <c r="R329" s="77"/>
      <c r="S329" s="77"/>
      <c r="T329" s="77"/>
      <c r="U329" s="77"/>
      <c r="V329" s="79" t="s">
        <v>1473</v>
      </c>
      <c r="W329" s="79"/>
      <c r="X329" s="185" t="n">
        <v>100000</v>
      </c>
      <c r="Y329" s="186" t="n">
        <v>0</v>
      </c>
      <c r="Z329" s="186"/>
      <c r="AA329" s="82"/>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12.75" hidden="false" customHeight="false" outlineLevel="0" collapsed="false">
      <c r="A330" s="71" t="str">
        <f aca="false">IF(G330&lt;&gt;"",VLOOKUP(G330,ВидРасх!$A$2:$B$367,2,FALSE()),IF(F330&lt;&gt;"",VLOOKUP(F330,ЦелСТ!$A$2:$B$265,2,FALSE()),IF(E330&lt;&gt;"",VLOOKUP(E330,Р_ПР!$A$2:$B$119,2,FALSE()),(IF(D330&lt;&gt;"",VLOOKUP(D330,ВЕД!$A$2:$B$19,2,FALSE()),IF(C330&lt;&gt;"",VLOOKUP(B330&amp;" "&amp;C330,МП_ППМП!$A$2:$B$10,2,FALSE())," "))))))&amp;""</f>
        <v>Социальное обеспечение и иные выплаты населению</v>
      </c>
      <c r="B330" s="168" t="str">
        <f aca="false">LEFT(P330,2)&amp;LEFT(Q330,2)&amp;LEFT(R330,2)&amp;LEFT(S330,2)&amp;LEFT(T330,2)&amp;LEFT(U330,2)&amp;LEFT(V330,2)&amp;LEFT(W330,2)</f>
        <v>22</v>
      </c>
      <c r="C330" s="168" t="str">
        <f aca="false">RIGHT(P330,1)&amp;MID(Q330,3,2)&amp;MID(R330,3,2)&amp;MID(S330,3,2)&amp;MID(T330,3,2)&amp;MID(U330,3,2)&amp;MID(V330,3,2)&amp;MID(W330,3,2)</f>
        <v> 0</v>
      </c>
      <c r="D330" s="168" t="str">
        <f aca="false">MID(Q330,6,3)&amp;MID(R330,6,3)&amp;MID(S330,6,3)&amp;MID(T330,6,3)&amp;MID(U330,6,3)&amp;MID(V330,6,3)&amp;MID(W330,6,3)</f>
        <v>922</v>
      </c>
      <c r="E330" s="168" t="str">
        <f aca="false">MID(R330,10,4)&amp;MID(S330,10,4)&amp;MID(T330,10,4)&amp;MID(U330,10,4)&amp;MID(V330,10,4)&amp;MID(W330,10,4)</f>
        <v>0707</v>
      </c>
      <c r="F330" s="168" t="str">
        <f aca="false">MID(T330,15,10)&amp;MID(U330,15,10)&amp;MID(V330,15,10)&amp;MID(W330,15,10)</f>
        <v>2241382360</v>
      </c>
      <c r="G330" s="168" t="str">
        <f aca="false">RIGHT(U330,3)&amp;RIGHT(V330,3)&amp;RIGHT(W330,3)</f>
        <v>300</v>
      </c>
      <c r="H330" s="169" t="n">
        <f aca="false">X330</f>
        <v>16093</v>
      </c>
      <c r="I330" s="169" t="n">
        <f aca="false">Y330</f>
        <v>0</v>
      </c>
      <c r="J330" s="170" t="n">
        <f aca="false">I330/H330</f>
        <v>0</v>
      </c>
      <c r="K330" s="84" t="n">
        <f aca="false">AA330</f>
        <v>0</v>
      </c>
      <c r="L330" s="66"/>
      <c r="M330" s="146" t="str">
        <f aca="false">B330&amp;C330&amp;D330&amp;E330&amp;F330&amp;G330&amp;H330&amp;I330&amp;J330&amp;K330</f>
        <v>22 09220707224138236030016093000</v>
      </c>
      <c r="N330" s="106" t="n">
        <f aca="false">IF(M330=M329,"",1)</f>
        <v>1</v>
      </c>
      <c r="O330" s="106"/>
      <c r="P330" s="72"/>
      <c r="Q330" s="77"/>
      <c r="R330" s="77"/>
      <c r="S330" s="77"/>
      <c r="T330" s="77"/>
      <c r="U330" s="73" t="s">
        <v>1474</v>
      </c>
      <c r="V330" s="83"/>
      <c r="W330" s="83"/>
      <c r="X330" s="147" t="n">
        <v>16093</v>
      </c>
      <c r="Y330" s="148" t="n">
        <v>0</v>
      </c>
      <c r="Z330" s="148"/>
      <c r="AA330" s="7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12.75" hidden="false" customHeight="false" outlineLevel="0" collapsed="false">
      <c r="A331" s="71" t="str">
        <f aca="false">IF(G331&lt;&gt;"",VLOOKUP(G331,ВидРасх!$A$2:$B$367,2,FALSE()),IF(F331&lt;&gt;"",VLOOKUP(F331,ЦелСТ!$A$2:$B$265,2,FALSE()),IF(E331&lt;&gt;"",VLOOKUP(E331,Р_ПР!$A$2:$B$119,2,FALSE()),(IF(D331&lt;&gt;"",VLOOKUP(D331,ВЕД!$A$2:$B$19,2,FALSE()),IF(C331&lt;&gt;"",VLOOKUP(B331&amp;" "&amp;C331,МП_ППМП!$A$2:$B$10,2,FALSE())," "))))))&amp;""</f>
        <v>Премии и гранты</v>
      </c>
      <c r="B331" s="168" t="str">
        <f aca="false">LEFT(P331,2)&amp;LEFT(Q331,2)&amp;LEFT(R331,2)&amp;LEFT(S331,2)&amp;LEFT(T331,2)&amp;LEFT(U331,2)&amp;LEFT(V331,2)&amp;LEFT(W331,2)</f>
        <v>22</v>
      </c>
      <c r="C331" s="168" t="str">
        <f aca="false">RIGHT(P331,1)&amp;MID(Q331,3,2)&amp;MID(R331,3,2)&amp;MID(S331,3,2)&amp;MID(T331,3,2)&amp;MID(U331,3,2)&amp;MID(V331,3,2)&amp;MID(W331,3,2)</f>
        <v> 0</v>
      </c>
      <c r="D331" s="168" t="str">
        <f aca="false">MID(Q331,6,3)&amp;MID(R331,6,3)&amp;MID(S331,6,3)&amp;MID(T331,6,3)&amp;MID(U331,6,3)&amp;MID(V331,6,3)&amp;MID(W331,6,3)</f>
        <v>922</v>
      </c>
      <c r="E331" s="168" t="str">
        <f aca="false">MID(R331,10,4)&amp;MID(S331,10,4)&amp;MID(T331,10,4)&amp;MID(U331,10,4)&amp;MID(V331,10,4)&amp;MID(W331,10,4)</f>
        <v>0707</v>
      </c>
      <c r="F331" s="168" t="str">
        <f aca="false">MID(T331,15,10)&amp;MID(U331,15,10)&amp;MID(V331,15,10)&amp;MID(W331,15,10)</f>
        <v>2241382360</v>
      </c>
      <c r="G331" s="168" t="str">
        <f aca="false">RIGHT(U331,3)&amp;RIGHT(V331,3)&amp;RIGHT(W331,3)</f>
        <v>350</v>
      </c>
      <c r="H331" s="169" t="n">
        <f aca="false">X331</f>
        <v>16093</v>
      </c>
      <c r="I331" s="169" t="n">
        <f aca="false">Y331</f>
        <v>0</v>
      </c>
      <c r="J331" s="170" t="n">
        <f aca="false">I331/H331</f>
        <v>0</v>
      </c>
      <c r="K331" s="84" t="n">
        <f aca="false">AA331</f>
        <v>0</v>
      </c>
      <c r="L331" s="66"/>
      <c r="M331" s="146" t="str">
        <f aca="false">B331&amp;C331&amp;D331&amp;E331&amp;F331&amp;G331&amp;H331&amp;I331&amp;J331&amp;K331</f>
        <v>22 09220707224138236035016093000</v>
      </c>
      <c r="N331" s="106" t="n">
        <f aca="false">IF(M331=M330,"",1)</f>
        <v>1</v>
      </c>
      <c r="O331" s="106"/>
      <c r="P331" s="72"/>
      <c r="Q331" s="77"/>
      <c r="R331" s="77"/>
      <c r="S331" s="77"/>
      <c r="T331" s="77"/>
      <c r="U331" s="77"/>
      <c r="V331" s="79" t="s">
        <v>1475</v>
      </c>
      <c r="W331" s="79"/>
      <c r="X331" s="185" t="n">
        <v>16093</v>
      </c>
      <c r="Y331" s="186" t="n">
        <v>0</v>
      </c>
      <c r="Z331" s="186"/>
      <c r="AA331" s="82"/>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12.75" hidden="false" customHeight="false" outlineLevel="0" collapsed="false">
      <c r="A332" s="71" t="str">
        <f aca="false">IF(G332&lt;&gt;"",VLOOKUP(G332,ВидРасх!$A$2:$B$367,2,FALSE()),IF(F332&lt;&gt;"",VLOOKUP(F332,ЦелСТ!$A$2:$B$265,2,FALSE()),IF(E332&lt;&gt;"",VLOOKUP(E332,Р_ПР!$A$2:$B$119,2,FALSE()),(IF(D332&lt;&gt;"",VLOOKUP(D332,ВЕД!$A$2:$B$19,2,FALSE()),IF(C332&lt;&gt;"",VLOOKUP(B332&amp;" "&amp;C332,МП_ППМП!$A$2:$B$10,2,FALSE())," "))))))&amp;""</f>
        <v>Другие вопросы в области образования</v>
      </c>
      <c r="B332" s="168" t="str">
        <f aca="false">LEFT(P332,2)&amp;LEFT(Q332,2)&amp;LEFT(R332,2)&amp;LEFT(S332,2)&amp;LEFT(T332,2)&amp;LEFT(U332,2)&amp;LEFT(V332,2)&amp;LEFT(W332,2)</f>
        <v>22</v>
      </c>
      <c r="C332" s="168" t="str">
        <f aca="false">RIGHT(P332,1)&amp;MID(Q332,3,2)&amp;MID(R332,3,2)&amp;MID(S332,3,2)&amp;MID(T332,3,2)&amp;MID(U332,3,2)&amp;MID(V332,3,2)&amp;MID(W332,3,2)</f>
        <v> 0</v>
      </c>
      <c r="D332" s="168" t="str">
        <f aca="false">MID(Q332,6,3)&amp;MID(R332,6,3)&amp;MID(S332,6,3)&amp;MID(T332,6,3)&amp;MID(U332,6,3)&amp;MID(V332,6,3)&amp;MID(W332,6,3)</f>
        <v>922</v>
      </c>
      <c r="E332" s="168" t="str">
        <f aca="false">MID(R332,10,4)&amp;MID(S332,10,4)&amp;MID(T332,10,4)&amp;MID(U332,10,4)&amp;MID(V332,10,4)&amp;MID(W332,10,4)</f>
        <v>0709</v>
      </c>
      <c r="F332" s="168" t="str">
        <f aca="false">MID(T332,15,10)&amp;MID(U332,15,10)&amp;MID(V332,15,10)&amp;MID(W332,15,10)</f>
        <v/>
      </c>
      <c r="G332" s="168" t="str">
        <f aca="false">RIGHT(U332,3)&amp;RIGHT(V332,3)&amp;RIGHT(W332,3)</f>
        <v/>
      </c>
      <c r="H332" s="169" t="n">
        <f aca="false">X332</f>
        <v>22680000</v>
      </c>
      <c r="I332" s="169" t="n">
        <f aca="false">Y332</f>
        <v>6077840.18</v>
      </c>
      <c r="J332" s="170" t="n">
        <f aca="false">I332/H332</f>
        <v>0.267982371252205</v>
      </c>
      <c r="K332" s="84" t="n">
        <f aca="false">AA332</f>
        <v>0</v>
      </c>
      <c r="L332" s="66"/>
      <c r="M332" s="146" t="str">
        <f aca="false">B332&amp;C332&amp;D332&amp;E332&amp;F332&amp;G332&amp;H332&amp;I332&amp;J332&amp;K332</f>
        <v>22 09220709226800006077840.180.2679823712522050</v>
      </c>
      <c r="N332" s="106" t="n">
        <f aca="false">IF(M332=M331,"",1)</f>
        <v>1</v>
      </c>
      <c r="O332" s="106"/>
      <c r="P332" s="72"/>
      <c r="Q332" s="77"/>
      <c r="R332" s="77"/>
      <c r="S332" s="73" t="s">
        <v>1476</v>
      </c>
      <c r="T332" s="73"/>
      <c r="U332" s="73"/>
      <c r="V332" s="83"/>
      <c r="W332" s="83"/>
      <c r="X332" s="147" t="n">
        <v>22680000</v>
      </c>
      <c r="Y332" s="148" t="n">
        <v>6077840.18</v>
      </c>
      <c r="Z332" s="148"/>
      <c r="AA332" s="7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25.5" hidden="false" customHeight="false" outlineLevel="0" collapsed="false">
      <c r="A333" s="71" t="str">
        <f aca="false">IF(G333&lt;&gt;"",VLOOKUP(G333,ВидРасх!$A$2:$B$367,2,FALSE()),IF(F333&lt;&gt;"",VLOOKUP(F333,ЦелСТ!$A$2:$B$265,2,FALSE()),IF(E333&lt;&gt;"",VLOOKUP(E333,Р_ПР!$A$2:$B$119,2,FALSE()),(IF(D333&lt;&gt;"",VLOOKUP(D333,ВЕД!$A$2:$B$19,2,FALSE()),IF(C333&lt;&gt;"",VLOOKUP(B333&amp;" "&amp;C333,МП_ППМП!$A$2:$B$10,2,FALSE())," "))))))&amp;""</f>
        <v>  Учреждения, обеспечивающие деятельность органов местного самоуправления и муниципальных учреждений</v>
      </c>
      <c r="B333" s="168" t="str">
        <f aca="false">LEFT(P333,2)&amp;LEFT(Q333,2)&amp;LEFT(R333,2)&amp;LEFT(S333,2)&amp;LEFT(T333,2)&amp;LEFT(U333,2)&amp;LEFT(V333,2)&amp;LEFT(W333,2)</f>
        <v>22</v>
      </c>
      <c r="C333" s="168" t="str">
        <f aca="false">RIGHT(P333,1)&amp;MID(Q333,3,2)&amp;MID(R333,3,2)&amp;MID(S333,3,2)&amp;MID(T333,3,2)&amp;MID(U333,3,2)&amp;MID(V333,3,2)&amp;MID(W333,3,2)</f>
        <v> 0</v>
      </c>
      <c r="D333" s="168" t="str">
        <f aca="false">MID(Q333,6,3)&amp;MID(R333,6,3)&amp;MID(S333,6,3)&amp;MID(T333,6,3)&amp;MID(U333,6,3)&amp;MID(V333,6,3)&amp;MID(W333,6,3)</f>
        <v>922</v>
      </c>
      <c r="E333" s="168" t="str">
        <f aca="false">MID(R333,10,4)&amp;MID(S333,10,4)&amp;MID(T333,10,4)&amp;MID(U333,10,4)&amp;MID(V333,10,4)&amp;MID(W333,10,4)</f>
        <v>0709</v>
      </c>
      <c r="F333" s="168" t="str">
        <f aca="false">MID(T333,15,10)&amp;MID(U333,15,10)&amp;MID(V333,15,10)&amp;MID(W333,15,10)</f>
        <v>2242380720</v>
      </c>
      <c r="G333" s="168" t="str">
        <f aca="false">RIGHT(U333,3)&amp;RIGHT(V333,3)&amp;RIGHT(W333,3)</f>
        <v/>
      </c>
      <c r="H333" s="169" t="n">
        <f aca="false">X333</f>
        <v>22680000</v>
      </c>
      <c r="I333" s="169" t="n">
        <f aca="false">Y333</f>
        <v>6077840.18</v>
      </c>
      <c r="J333" s="170" t="n">
        <f aca="false">I333/H333</f>
        <v>0.267982371252205</v>
      </c>
      <c r="K333" s="84" t="n">
        <f aca="false">AA333</f>
        <v>0</v>
      </c>
      <c r="L333" s="66"/>
      <c r="M333" s="146" t="str">
        <f aca="false">B333&amp;C333&amp;D333&amp;E333&amp;F333&amp;G333&amp;H333&amp;I333&amp;J333&amp;K333</f>
        <v>22 092207092242380720226800006077840.180.2679823712522050</v>
      </c>
      <c r="N333" s="106" t="n">
        <f aca="false">IF(M333=M332,"",1)</f>
        <v>1</v>
      </c>
      <c r="O333" s="106"/>
      <c r="P333" s="72"/>
      <c r="Q333" s="77"/>
      <c r="R333" s="77"/>
      <c r="S333" s="77"/>
      <c r="T333" s="78" t="s">
        <v>1477</v>
      </c>
      <c r="U333" s="78"/>
      <c r="V333" s="78"/>
      <c r="W333" s="78"/>
      <c r="X333" s="149" t="n">
        <v>22680000</v>
      </c>
      <c r="Y333" s="150" t="n">
        <v>6077840.18</v>
      </c>
      <c r="Z333" s="150"/>
      <c r="AA333" s="76"/>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25.5" hidden="false" customHeight="false" outlineLevel="0" collapsed="false">
      <c r="A334" s="71" t="str">
        <f aca="false">IF(G334&lt;&gt;"",VLOOKUP(G334,ВидРасх!$A$2:$B$367,2,FALSE()),IF(F334&lt;&gt;"",VLOOKUP(F334,ЦелСТ!$A$2:$B$265,2,FALSE()),IF(E334&lt;&gt;"",VLOOKUP(E334,Р_ПР!$A$2:$B$119,2,FALSE()),(IF(D334&lt;&gt;"",VLOOKUP(D334,ВЕД!$A$2:$B$19,2,FALSE()),IF(C334&lt;&gt;"",VLOOKUP(B334&amp;" "&amp;C334,МП_ППМП!$A$2:$B$10,2,FALSE())," "))))))&amp;""</f>
        <v>Предоставление субсидий бюджетным, автономным учреждениям и иным некоммерческим организациям</v>
      </c>
      <c r="B334" s="168" t="str">
        <f aca="false">LEFT(P334,2)&amp;LEFT(Q334,2)&amp;LEFT(R334,2)&amp;LEFT(S334,2)&amp;LEFT(T334,2)&amp;LEFT(U334,2)&amp;LEFT(V334,2)&amp;LEFT(W334,2)</f>
        <v>22</v>
      </c>
      <c r="C334" s="168" t="str">
        <f aca="false">RIGHT(P334,1)&amp;MID(Q334,3,2)&amp;MID(R334,3,2)&amp;MID(S334,3,2)&amp;MID(T334,3,2)&amp;MID(U334,3,2)&amp;MID(V334,3,2)&amp;MID(W334,3,2)</f>
        <v> 0</v>
      </c>
      <c r="D334" s="168" t="str">
        <f aca="false">MID(Q334,6,3)&amp;MID(R334,6,3)&amp;MID(S334,6,3)&amp;MID(T334,6,3)&amp;MID(U334,6,3)&amp;MID(V334,6,3)&amp;MID(W334,6,3)</f>
        <v>922</v>
      </c>
      <c r="E334" s="168" t="str">
        <f aca="false">MID(R334,10,4)&amp;MID(S334,10,4)&amp;MID(T334,10,4)&amp;MID(U334,10,4)&amp;MID(V334,10,4)&amp;MID(W334,10,4)</f>
        <v>0709</v>
      </c>
      <c r="F334" s="168" t="str">
        <f aca="false">MID(T334,15,10)&amp;MID(U334,15,10)&amp;MID(V334,15,10)&amp;MID(W334,15,10)</f>
        <v>2242380720</v>
      </c>
      <c r="G334" s="168" t="str">
        <f aca="false">RIGHT(U334,3)&amp;RIGHT(V334,3)&amp;RIGHT(W334,3)</f>
        <v>600</v>
      </c>
      <c r="H334" s="169" t="n">
        <f aca="false">X334</f>
        <v>22680000</v>
      </c>
      <c r="I334" s="169" t="n">
        <f aca="false">Y334</f>
        <v>6077840.18</v>
      </c>
      <c r="J334" s="170" t="n">
        <f aca="false">I334/H334</f>
        <v>0.267982371252205</v>
      </c>
      <c r="K334" s="84" t="n">
        <f aca="false">AA334</f>
        <v>0</v>
      </c>
      <c r="L334" s="66"/>
      <c r="M334" s="146" t="str">
        <f aca="false">B334&amp;C334&amp;D334&amp;E334&amp;F334&amp;G334&amp;H334&amp;I334&amp;J334&amp;K334</f>
        <v>22 092207092242380720600226800006077840.180.2679823712522050</v>
      </c>
      <c r="N334" s="106" t="n">
        <f aca="false">IF(M334=M333,"",1)</f>
        <v>1</v>
      </c>
      <c r="O334" s="106"/>
      <c r="P334" s="72"/>
      <c r="Q334" s="77"/>
      <c r="R334" s="77"/>
      <c r="S334" s="77"/>
      <c r="T334" s="77"/>
      <c r="U334" s="73" t="s">
        <v>1478</v>
      </c>
      <c r="V334" s="73"/>
      <c r="W334" s="73"/>
      <c r="X334" s="149" t="n">
        <v>22680000</v>
      </c>
      <c r="Y334" s="150" t="n">
        <v>6077840.18</v>
      </c>
      <c r="Z334" s="150"/>
      <c r="AA334" s="76"/>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12.75" hidden="false" customHeight="false" outlineLevel="0" collapsed="false">
      <c r="A335" s="71" t="str">
        <f aca="false">IF(G335&lt;&gt;"",VLOOKUP(G335,ВидРасх!$A$2:$B$367,2,FALSE()),IF(F335&lt;&gt;"",VLOOKUP(F335,ЦелСТ!$A$2:$B$265,2,FALSE()),IF(E335&lt;&gt;"",VLOOKUP(E335,Р_ПР!$A$2:$B$119,2,FALSE()),(IF(D335&lt;&gt;"",VLOOKUP(D335,ВЕД!$A$2:$B$19,2,FALSE()),IF(C335&lt;&gt;"",VLOOKUP(B335&amp;" "&amp;C335,МП_ППМП!$A$2:$B$10,2,FALSE())," "))))))&amp;""</f>
        <v>Субсидии бюджетным учреждениям</v>
      </c>
      <c r="B335" s="168" t="str">
        <f aca="false">LEFT(P335,2)&amp;LEFT(Q335,2)&amp;LEFT(R335,2)&amp;LEFT(S335,2)&amp;LEFT(T335,2)&amp;LEFT(U335,2)&amp;LEFT(V335,2)&amp;LEFT(W335,2)</f>
        <v>22</v>
      </c>
      <c r="C335" s="168" t="str">
        <f aca="false">RIGHT(P335,1)&amp;MID(Q335,3,2)&amp;MID(R335,3,2)&amp;MID(S335,3,2)&amp;MID(T335,3,2)&amp;MID(U335,3,2)&amp;MID(V335,3,2)&amp;MID(W335,3,2)</f>
        <v> 0</v>
      </c>
      <c r="D335" s="168" t="str">
        <f aca="false">MID(Q335,6,3)&amp;MID(R335,6,3)&amp;MID(S335,6,3)&amp;MID(T335,6,3)&amp;MID(U335,6,3)&amp;MID(V335,6,3)&amp;MID(W335,6,3)</f>
        <v>922</v>
      </c>
      <c r="E335" s="168" t="str">
        <f aca="false">MID(R335,10,4)&amp;MID(S335,10,4)&amp;MID(T335,10,4)&amp;MID(U335,10,4)&amp;MID(V335,10,4)&amp;MID(W335,10,4)</f>
        <v>0709</v>
      </c>
      <c r="F335" s="168" t="str">
        <f aca="false">MID(T335,15,10)&amp;MID(U335,15,10)&amp;MID(V335,15,10)&amp;MID(W335,15,10)</f>
        <v>2242380720</v>
      </c>
      <c r="G335" s="168" t="str">
        <f aca="false">RIGHT(U335,3)&amp;RIGHT(V335,3)&amp;RIGHT(W335,3)</f>
        <v>610</v>
      </c>
      <c r="H335" s="169" t="n">
        <f aca="false">X335</f>
        <v>22680000</v>
      </c>
      <c r="I335" s="169" t="n">
        <f aca="false">Y335</f>
        <v>6077840.18</v>
      </c>
      <c r="J335" s="170" t="n">
        <f aca="false">I335/H335</f>
        <v>0.267982371252205</v>
      </c>
      <c r="K335" s="84" t="n">
        <f aca="false">AA335</f>
        <v>0</v>
      </c>
      <c r="L335" s="66"/>
      <c r="M335" s="146" t="str">
        <f aca="false">B335&amp;C335&amp;D335&amp;E335&amp;F335&amp;G335&amp;H335&amp;I335&amp;J335&amp;K335</f>
        <v>22 092207092242380720610226800006077840.180.2679823712522050</v>
      </c>
      <c r="N335" s="106" t="n">
        <f aca="false">IF(M335=M334,"",1)</f>
        <v>1</v>
      </c>
      <c r="O335" s="106"/>
      <c r="P335" s="72"/>
      <c r="Q335" s="77"/>
      <c r="R335" s="77"/>
      <c r="S335" s="77"/>
      <c r="T335" s="77"/>
      <c r="U335" s="77"/>
      <c r="V335" s="79" t="s">
        <v>1479</v>
      </c>
      <c r="W335" s="79"/>
      <c r="X335" s="185" t="n">
        <v>22680000</v>
      </c>
      <c r="Y335" s="186" t="n">
        <v>6077840.18</v>
      </c>
      <c r="Z335" s="186"/>
      <c r="AA335" s="82"/>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12.75" hidden="false" customHeight="false" outlineLevel="0" collapsed="false">
      <c r="A336" s="71" t="str">
        <f aca="false">IF(G336&lt;&gt;"",VLOOKUP(G336,ВидРасх!$A$2:$B$367,2,FALSE()),IF(F336&lt;&gt;"",VLOOKUP(F336,ЦелСТ!$A$2:$B$265,2,FALSE()),IF(E336&lt;&gt;"",VLOOKUP(E336,Р_ПР!$A$2:$B$119,2,FALSE()),(IF(D336&lt;&gt;"",VLOOKUP(D336,ВЕД!$A$2:$B$19,2,FALSE()),IF(C336&lt;&gt;"",VLOOKUP(B336&amp;" "&amp;C336,МП_ППМП!$A$2:$B$10,2,FALSE())," "))))))&amp;""</f>
        <v>КУЛЬТУРА, КИНЕМАТОГРАФИЯ</v>
      </c>
      <c r="B336" s="168" t="str">
        <f aca="false">LEFT(P336,2)&amp;LEFT(Q336,2)&amp;LEFT(R336,2)&amp;LEFT(S336,2)&amp;LEFT(T336,2)&amp;LEFT(U336,2)&amp;LEFT(V336,2)&amp;LEFT(W336,2)</f>
        <v>22</v>
      </c>
      <c r="C336" s="168" t="str">
        <f aca="false">RIGHT(P336,1)&amp;MID(Q336,3,2)&amp;MID(R336,3,2)&amp;MID(S336,3,2)&amp;MID(T336,3,2)&amp;MID(U336,3,2)&amp;MID(V336,3,2)&amp;MID(W336,3,2)</f>
        <v> 0</v>
      </c>
      <c r="D336" s="168" t="str">
        <f aca="false">MID(Q336,6,3)&amp;MID(R336,6,3)&amp;MID(S336,6,3)&amp;MID(T336,6,3)&amp;MID(U336,6,3)&amp;MID(V336,6,3)&amp;MID(W336,6,3)</f>
        <v>922</v>
      </c>
      <c r="E336" s="168" t="str">
        <f aca="false">MID(R336,10,4)&amp;MID(S336,10,4)&amp;MID(T336,10,4)&amp;MID(U336,10,4)&amp;MID(V336,10,4)&amp;MID(W336,10,4)</f>
        <v>0800</v>
      </c>
      <c r="F336" s="168" t="str">
        <f aca="false">MID(T336,15,10)&amp;MID(U336,15,10)&amp;MID(V336,15,10)&amp;MID(W336,15,10)</f>
        <v/>
      </c>
      <c r="G336" s="168" t="str">
        <f aca="false">RIGHT(U336,3)&amp;RIGHT(V336,3)&amp;RIGHT(W336,3)</f>
        <v/>
      </c>
      <c r="H336" s="169" t="n">
        <f aca="false">X336</f>
        <v>5705915</v>
      </c>
      <c r="I336" s="169" t="n">
        <f aca="false">Y336</f>
        <v>1665462.08</v>
      </c>
      <c r="J336" s="170" t="n">
        <f aca="false">I336/H336</f>
        <v>0.291883436749408</v>
      </c>
      <c r="K336" s="84" t="n">
        <f aca="false">AA336</f>
        <v>0</v>
      </c>
      <c r="L336" s="66"/>
      <c r="M336" s="146" t="str">
        <f aca="false">B336&amp;C336&amp;D336&amp;E336&amp;F336&amp;G336&amp;H336&amp;I336&amp;J336&amp;K336</f>
        <v>22 0922080057059151665462.080.2918834367494080</v>
      </c>
      <c r="N336" s="106" t="n">
        <f aca="false">IF(M336=M335,"",1)</f>
        <v>1</v>
      </c>
      <c r="O336" s="106"/>
      <c r="P336" s="72"/>
      <c r="Q336" s="77"/>
      <c r="R336" s="78" t="s">
        <v>1480</v>
      </c>
      <c r="S336" s="78"/>
      <c r="T336" s="78"/>
      <c r="U336" s="78"/>
      <c r="V336" s="85"/>
      <c r="W336" s="85"/>
      <c r="X336" s="147" t="n">
        <v>5705915</v>
      </c>
      <c r="Y336" s="148" t="n">
        <v>1665462.08</v>
      </c>
      <c r="Z336" s="148"/>
      <c r="AA336" s="7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12.75" hidden="false" customHeight="false" outlineLevel="0" collapsed="false">
      <c r="A337" s="71" t="str">
        <f aca="false">IF(G337&lt;&gt;"",VLOOKUP(G337,ВидРасх!$A$2:$B$367,2,FALSE()),IF(F337&lt;&gt;"",VLOOKUP(F337,ЦелСТ!$A$2:$B$265,2,FALSE()),IF(E337&lt;&gt;"",VLOOKUP(E337,Р_ПР!$A$2:$B$119,2,FALSE()),(IF(D337&lt;&gt;"",VLOOKUP(D337,ВЕД!$A$2:$B$19,2,FALSE()),IF(C337&lt;&gt;"",VLOOKUP(B337&amp;" "&amp;C337,МП_ППМП!$A$2:$B$10,2,FALSE())," "))))))&amp;""</f>
        <v>Другие вопросы в области культуры, кинематографии</v>
      </c>
      <c r="B337" s="168" t="str">
        <f aca="false">LEFT(P337,2)&amp;LEFT(Q337,2)&amp;LEFT(R337,2)&amp;LEFT(S337,2)&amp;LEFT(T337,2)&amp;LEFT(U337,2)&amp;LEFT(V337,2)&amp;LEFT(W337,2)</f>
        <v>22</v>
      </c>
      <c r="C337" s="168" t="str">
        <f aca="false">RIGHT(P337,1)&amp;MID(Q337,3,2)&amp;MID(R337,3,2)&amp;MID(S337,3,2)&amp;MID(T337,3,2)&amp;MID(U337,3,2)&amp;MID(V337,3,2)&amp;MID(W337,3,2)</f>
        <v> 0</v>
      </c>
      <c r="D337" s="168" t="str">
        <f aca="false">MID(Q337,6,3)&amp;MID(R337,6,3)&amp;MID(S337,6,3)&amp;MID(T337,6,3)&amp;MID(U337,6,3)&amp;MID(V337,6,3)&amp;MID(W337,6,3)</f>
        <v>922</v>
      </c>
      <c r="E337" s="168" t="str">
        <f aca="false">MID(R337,10,4)&amp;MID(S337,10,4)&amp;MID(T337,10,4)&amp;MID(U337,10,4)&amp;MID(V337,10,4)&amp;MID(W337,10,4)</f>
        <v>0804</v>
      </c>
      <c r="F337" s="168" t="str">
        <f aca="false">MID(T337,15,10)&amp;MID(U337,15,10)&amp;MID(V337,15,10)&amp;MID(W337,15,10)</f>
        <v/>
      </c>
      <c r="G337" s="168" t="str">
        <f aca="false">RIGHT(U337,3)&amp;RIGHT(V337,3)&amp;RIGHT(W337,3)</f>
        <v/>
      </c>
      <c r="H337" s="169" t="n">
        <f aca="false">X337</f>
        <v>5705915</v>
      </c>
      <c r="I337" s="169" t="n">
        <f aca="false">Y337</f>
        <v>1665462.08</v>
      </c>
      <c r="J337" s="170" t="n">
        <f aca="false">I337/H337</f>
        <v>0.291883436749408</v>
      </c>
      <c r="K337" s="84" t="n">
        <f aca="false">AA337</f>
        <v>0</v>
      </c>
      <c r="L337" s="66"/>
      <c r="M337" s="146" t="str">
        <f aca="false">B337&amp;C337&amp;D337&amp;E337&amp;F337&amp;G337&amp;H337&amp;I337&amp;J337&amp;K337</f>
        <v>22 0922080457059151665462.080.2918834367494080</v>
      </c>
      <c r="N337" s="106" t="n">
        <f aca="false">IF(M337=M336,"",1)</f>
        <v>1</v>
      </c>
      <c r="O337" s="106"/>
      <c r="P337" s="72"/>
      <c r="Q337" s="77"/>
      <c r="R337" s="77"/>
      <c r="S337" s="73" t="s">
        <v>1481</v>
      </c>
      <c r="T337" s="73"/>
      <c r="U337" s="73"/>
      <c r="V337" s="73"/>
      <c r="W337" s="73"/>
      <c r="X337" s="149" t="n">
        <v>5705915</v>
      </c>
      <c r="Y337" s="150" t="n">
        <v>1665462.08</v>
      </c>
      <c r="Z337" s="150"/>
      <c r="AA337" s="76"/>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25.5" hidden="false" customHeight="false" outlineLevel="0" collapsed="false">
      <c r="A338" s="71" t="str">
        <f aca="false">IF(G338&lt;&gt;"",VLOOKUP(G338,ВидРасх!$A$2:$B$367,2,FALSE()),IF(F338&lt;&gt;"",VLOOKUP(F338,ЦелСТ!$A$2:$B$265,2,FALSE()),IF(E338&lt;&gt;"",VLOOKUP(E338,Р_ПР!$A$2:$B$119,2,FALSE()),(IF(D338&lt;&gt;"",VLOOKUP(D338,ВЕД!$A$2:$B$19,2,FALSE()),IF(C338&lt;&gt;"",VLOOKUP(B338&amp;" "&amp;C338,МП_ППМП!$A$2:$B$10,2,FALSE())," "))))))&amp;""</f>
        <v>  Учреждения, обеспечивающие деятельность органов местного самоуправления и муниципальных учреждений</v>
      </c>
      <c r="B338" s="168" t="str">
        <f aca="false">LEFT(P338,2)&amp;LEFT(Q338,2)&amp;LEFT(R338,2)&amp;LEFT(S338,2)&amp;LEFT(T338,2)&amp;LEFT(U338,2)&amp;LEFT(V338,2)&amp;LEFT(W338,2)</f>
        <v>22</v>
      </c>
      <c r="C338" s="168" t="str">
        <f aca="false">RIGHT(P338,1)&amp;MID(Q338,3,2)&amp;MID(R338,3,2)&amp;MID(S338,3,2)&amp;MID(T338,3,2)&amp;MID(U338,3,2)&amp;MID(V338,3,2)&amp;MID(W338,3,2)</f>
        <v> 0</v>
      </c>
      <c r="D338" s="168" t="str">
        <f aca="false">MID(Q338,6,3)&amp;MID(R338,6,3)&amp;MID(S338,6,3)&amp;MID(T338,6,3)&amp;MID(U338,6,3)&amp;MID(V338,6,3)&amp;MID(W338,6,3)</f>
        <v>922</v>
      </c>
      <c r="E338" s="168" t="str">
        <f aca="false">MID(R338,10,4)&amp;MID(S338,10,4)&amp;MID(T338,10,4)&amp;MID(U338,10,4)&amp;MID(V338,10,4)&amp;MID(W338,10,4)</f>
        <v>0804</v>
      </c>
      <c r="F338" s="168" t="str">
        <f aca="false">MID(T338,15,10)&amp;MID(U338,15,10)&amp;MID(V338,15,10)&amp;MID(W338,15,10)</f>
        <v>2242380720</v>
      </c>
      <c r="G338" s="168" t="str">
        <f aca="false">RIGHT(U338,3)&amp;RIGHT(V338,3)&amp;RIGHT(W338,3)</f>
        <v/>
      </c>
      <c r="H338" s="169" t="n">
        <f aca="false">X338</f>
        <v>5693915</v>
      </c>
      <c r="I338" s="169" t="n">
        <f aca="false">Y338</f>
        <v>1665462.08</v>
      </c>
      <c r="J338" s="170" t="n">
        <f aca="false">I338/H338</f>
        <v>0.29249858489282</v>
      </c>
      <c r="K338" s="84" t="n">
        <f aca="false">AA338</f>
        <v>0</v>
      </c>
      <c r="L338" s="66"/>
      <c r="M338" s="146" t="str">
        <f aca="false">B338&amp;C338&amp;D338&amp;E338&amp;F338&amp;G338&amp;H338&amp;I338&amp;J338&amp;K338</f>
        <v>22 09220804224238072056939151665462.080.292498584892820</v>
      </c>
      <c r="N338" s="106" t="n">
        <f aca="false">IF(M338=M337,"",1)</f>
        <v>1</v>
      </c>
      <c r="O338" s="106"/>
      <c r="P338" s="72"/>
      <c r="Q338" s="77"/>
      <c r="R338" s="77"/>
      <c r="S338" s="77"/>
      <c r="T338" s="78" t="s">
        <v>1482</v>
      </c>
      <c r="U338" s="78"/>
      <c r="V338" s="78"/>
      <c r="W338" s="78"/>
      <c r="X338" s="149" t="n">
        <v>5693915</v>
      </c>
      <c r="Y338" s="150" t="n">
        <v>1665462.08</v>
      </c>
      <c r="Z338" s="150"/>
      <c r="AA338" s="76"/>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25.5" hidden="false" customHeight="false" outlineLevel="0" collapsed="false">
      <c r="A339" s="71" t="str">
        <f aca="false">IF(G339&lt;&gt;"",VLOOKUP(G339,ВидРасх!$A$2:$B$367,2,FALSE()),IF(F339&lt;&gt;"",VLOOKUP(F339,ЦелСТ!$A$2:$B$265,2,FALSE()),IF(E339&lt;&gt;"",VLOOKUP(E339,Р_ПР!$A$2:$B$119,2,FALSE()),(IF(D339&lt;&gt;"",VLOOKUP(D339,ВЕД!$A$2:$B$19,2,FALSE()),IF(C339&lt;&gt;"",VLOOKUP(B339&amp;" "&amp;C339,МП_ППМП!$A$2:$B$10,2,FALSE())," "))))))&amp;""</f>
        <v>Предоставление субсидий бюджетным, автономным учреждениям и иным некоммерческим организациям</v>
      </c>
      <c r="B339" s="168" t="str">
        <f aca="false">LEFT(P339,2)&amp;LEFT(Q339,2)&amp;LEFT(R339,2)&amp;LEFT(S339,2)&amp;LEFT(T339,2)&amp;LEFT(U339,2)&amp;LEFT(V339,2)&amp;LEFT(W339,2)</f>
        <v>22</v>
      </c>
      <c r="C339" s="168" t="str">
        <f aca="false">RIGHT(P339,1)&amp;MID(Q339,3,2)&amp;MID(R339,3,2)&amp;MID(S339,3,2)&amp;MID(T339,3,2)&amp;MID(U339,3,2)&amp;MID(V339,3,2)&amp;MID(W339,3,2)</f>
        <v> 0</v>
      </c>
      <c r="D339" s="168" t="str">
        <f aca="false">MID(Q339,6,3)&amp;MID(R339,6,3)&amp;MID(S339,6,3)&amp;MID(T339,6,3)&amp;MID(U339,6,3)&amp;MID(V339,6,3)&amp;MID(W339,6,3)</f>
        <v>922</v>
      </c>
      <c r="E339" s="168" t="str">
        <f aca="false">MID(R339,10,4)&amp;MID(S339,10,4)&amp;MID(T339,10,4)&amp;MID(U339,10,4)&amp;MID(V339,10,4)&amp;MID(W339,10,4)</f>
        <v>0804</v>
      </c>
      <c r="F339" s="168" t="str">
        <f aca="false">MID(T339,15,10)&amp;MID(U339,15,10)&amp;MID(V339,15,10)&amp;MID(W339,15,10)</f>
        <v>2242380720</v>
      </c>
      <c r="G339" s="168" t="str">
        <f aca="false">RIGHT(U339,3)&amp;RIGHT(V339,3)&amp;RIGHT(W339,3)</f>
        <v>600</v>
      </c>
      <c r="H339" s="169" t="n">
        <f aca="false">X339</f>
        <v>5693915</v>
      </c>
      <c r="I339" s="169" t="n">
        <f aca="false">Y339</f>
        <v>1665462.08</v>
      </c>
      <c r="J339" s="170" t="n">
        <f aca="false">I339/H339</f>
        <v>0.29249858489282</v>
      </c>
      <c r="K339" s="84" t="n">
        <f aca="false">AA339</f>
        <v>0</v>
      </c>
      <c r="L339" s="66"/>
      <c r="M339" s="146" t="str">
        <f aca="false">B339&amp;C339&amp;D339&amp;E339&amp;F339&amp;G339&amp;H339&amp;I339&amp;J339&amp;K339</f>
        <v>22 09220804224238072060056939151665462.080.292498584892820</v>
      </c>
      <c r="N339" s="106" t="n">
        <f aca="false">IF(M339=M338,"",1)</f>
        <v>1</v>
      </c>
      <c r="O339" s="106"/>
      <c r="P339" s="72"/>
      <c r="Q339" s="77"/>
      <c r="R339" s="77"/>
      <c r="S339" s="77"/>
      <c r="T339" s="77"/>
      <c r="U339" s="73" t="s">
        <v>1483</v>
      </c>
      <c r="V339" s="73"/>
      <c r="W339" s="73"/>
      <c r="X339" s="149" t="n">
        <v>5693915</v>
      </c>
      <c r="Y339" s="150" t="n">
        <v>1665462.08</v>
      </c>
      <c r="Z339" s="150"/>
      <c r="AA339" s="76"/>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12.75" hidden="false" customHeight="false" outlineLevel="0" collapsed="false">
      <c r="A340" s="71" t="str">
        <f aca="false">IF(G340&lt;&gt;"",VLOOKUP(G340,ВидРасх!$A$2:$B$367,2,FALSE()),IF(F340&lt;&gt;"",VLOOKUP(F340,ЦелСТ!$A$2:$B$265,2,FALSE()),IF(E340&lt;&gt;"",VLOOKUP(E340,Р_ПР!$A$2:$B$119,2,FALSE()),(IF(D340&lt;&gt;"",VLOOKUP(D340,ВЕД!$A$2:$B$19,2,FALSE()),IF(C340&lt;&gt;"",VLOOKUP(B340&amp;" "&amp;C340,МП_ППМП!$A$2:$B$10,2,FALSE())," "))))))&amp;""</f>
        <v>Субсидии бюджетным учреждениям</v>
      </c>
      <c r="B340" s="168" t="str">
        <f aca="false">LEFT(P340,2)&amp;LEFT(Q340,2)&amp;LEFT(R340,2)&amp;LEFT(S340,2)&amp;LEFT(T340,2)&amp;LEFT(U340,2)&amp;LEFT(V340,2)&amp;LEFT(W340,2)</f>
        <v>22</v>
      </c>
      <c r="C340" s="168" t="str">
        <f aca="false">RIGHT(P340,1)&amp;MID(Q340,3,2)&amp;MID(R340,3,2)&amp;MID(S340,3,2)&amp;MID(T340,3,2)&amp;MID(U340,3,2)&amp;MID(V340,3,2)&amp;MID(W340,3,2)</f>
        <v> 0</v>
      </c>
      <c r="D340" s="168" t="str">
        <f aca="false">MID(Q340,6,3)&amp;MID(R340,6,3)&amp;MID(S340,6,3)&amp;MID(T340,6,3)&amp;MID(U340,6,3)&amp;MID(V340,6,3)&amp;MID(W340,6,3)</f>
        <v>922</v>
      </c>
      <c r="E340" s="168" t="str">
        <f aca="false">MID(R340,10,4)&amp;MID(S340,10,4)&amp;MID(T340,10,4)&amp;MID(U340,10,4)&amp;MID(V340,10,4)&amp;MID(W340,10,4)</f>
        <v>0804</v>
      </c>
      <c r="F340" s="168" t="str">
        <f aca="false">MID(T340,15,10)&amp;MID(U340,15,10)&amp;MID(V340,15,10)&amp;MID(W340,15,10)</f>
        <v>2242380720</v>
      </c>
      <c r="G340" s="168" t="str">
        <f aca="false">RIGHT(U340,3)&amp;RIGHT(V340,3)&amp;RIGHT(W340,3)</f>
        <v>610</v>
      </c>
      <c r="H340" s="169" t="n">
        <f aca="false">X340</f>
        <v>5693915</v>
      </c>
      <c r="I340" s="169" t="n">
        <f aca="false">Y340</f>
        <v>1665462.08</v>
      </c>
      <c r="J340" s="170" t="n">
        <f aca="false">I340/H340</f>
        <v>0.29249858489282</v>
      </c>
      <c r="K340" s="84" t="n">
        <f aca="false">AA340</f>
        <v>0</v>
      </c>
      <c r="L340" s="66"/>
      <c r="M340" s="146" t="str">
        <f aca="false">B340&amp;C340&amp;D340&amp;E340&amp;F340&amp;G340&amp;H340&amp;I340&amp;J340&amp;K340</f>
        <v>22 09220804224238072061056939151665462.080.292498584892820</v>
      </c>
      <c r="N340" s="106" t="n">
        <f aca="false">IF(M340=M339,"",1)</f>
        <v>1</v>
      </c>
      <c r="O340" s="106"/>
      <c r="P340" s="72"/>
      <c r="Q340" s="77"/>
      <c r="R340" s="77"/>
      <c r="S340" s="77"/>
      <c r="T340" s="77"/>
      <c r="U340" s="77"/>
      <c r="V340" s="79" t="s">
        <v>1484</v>
      </c>
      <c r="W340" s="79"/>
      <c r="X340" s="185" t="n">
        <v>5693915</v>
      </c>
      <c r="Y340" s="186" t="n">
        <v>1665462.08</v>
      </c>
      <c r="Z340" s="186"/>
      <c r="AA340" s="82"/>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2.75" hidden="false" customHeight="false" outlineLevel="0" collapsed="false">
      <c r="A341" s="71" t="str">
        <f aca="false">IF(G341&lt;&gt;"",VLOOKUP(G341,ВидРасх!$A$2:$B$367,2,FALSE()),IF(F341&lt;&gt;"",VLOOKUP(F341,ЦелСТ!$A$2:$B$265,2,FALSE()),IF(E341&lt;&gt;"",VLOOKUP(E341,Р_ПР!$A$2:$B$119,2,FALSE()),(IF(D341&lt;&gt;"",VLOOKUP(D341,ВЕД!$A$2:$B$19,2,FALSE()),IF(C341&lt;&gt;"",VLOOKUP(B341&amp;" "&amp;C341,МП_ППМП!$A$2:$B$10,2,FALSE())," "))))))&amp;""</f>
        <v>Повышение энергетической эффективности и обеспечения энергосбережения</v>
      </c>
      <c r="B341" s="168" t="str">
        <f aca="false">LEFT(P341,2)&amp;LEFT(Q341,2)&amp;LEFT(R341,2)&amp;LEFT(S341,2)&amp;LEFT(T341,2)&amp;LEFT(U341,2)&amp;LEFT(V341,2)&amp;LEFT(W341,2)</f>
        <v>22</v>
      </c>
      <c r="C341" s="168" t="str">
        <f aca="false">RIGHT(P341,1)&amp;MID(Q341,3,2)&amp;MID(R341,3,2)&amp;MID(S341,3,2)&amp;MID(T341,3,2)&amp;MID(U341,3,2)&amp;MID(V341,3,2)&amp;MID(W341,3,2)</f>
        <v> 0</v>
      </c>
      <c r="D341" s="168" t="str">
        <f aca="false">MID(Q341,6,3)&amp;MID(R341,6,3)&amp;MID(S341,6,3)&amp;MID(T341,6,3)&amp;MID(U341,6,3)&amp;MID(V341,6,3)&amp;MID(W341,6,3)</f>
        <v>922</v>
      </c>
      <c r="E341" s="168" t="str">
        <f aca="false">MID(R341,10,4)&amp;MID(S341,10,4)&amp;MID(T341,10,4)&amp;MID(U341,10,4)&amp;MID(V341,10,4)&amp;MID(W341,10,4)</f>
        <v>0804</v>
      </c>
      <c r="F341" s="168" t="str">
        <f aca="false">MID(T341,15,10)&amp;MID(U341,15,10)&amp;MID(V341,15,10)&amp;MID(W341,15,10)</f>
        <v>2242383260</v>
      </c>
      <c r="G341" s="168" t="str">
        <f aca="false">RIGHT(U341,3)&amp;RIGHT(V341,3)&amp;RIGHT(W341,3)</f>
        <v/>
      </c>
      <c r="H341" s="169" t="n">
        <f aca="false">X341</f>
        <v>12000</v>
      </c>
      <c r="I341" s="169" t="n">
        <f aca="false">Y341</f>
        <v>0</v>
      </c>
      <c r="J341" s="170" t="n">
        <f aca="false">I341/H341</f>
        <v>0</v>
      </c>
      <c r="K341" s="84" t="n">
        <f aca="false">AA341</f>
        <v>0</v>
      </c>
      <c r="L341" s="66"/>
      <c r="M341" s="146" t="str">
        <f aca="false">B341&amp;C341&amp;D341&amp;E341&amp;F341&amp;G341&amp;H341&amp;I341&amp;J341&amp;K341</f>
        <v>22 09220804224238326012000000</v>
      </c>
      <c r="N341" s="106" t="n">
        <f aca="false">IF(M341=M340,"",1)</f>
        <v>1</v>
      </c>
      <c r="O341" s="106"/>
      <c r="P341" s="72"/>
      <c r="Q341" s="77"/>
      <c r="R341" s="77"/>
      <c r="S341" s="77"/>
      <c r="T341" s="78" t="s">
        <v>1485</v>
      </c>
      <c r="U341" s="78"/>
      <c r="V341" s="85"/>
      <c r="W341" s="85"/>
      <c r="X341" s="147" t="n">
        <v>12000</v>
      </c>
      <c r="Y341" s="148" t="n">
        <v>0</v>
      </c>
      <c r="Z341" s="148"/>
      <c r="AA341" s="7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25.5" hidden="false" customHeight="false" outlineLevel="0" collapsed="false">
      <c r="A342" s="71" t="str">
        <f aca="false">IF(G342&lt;&gt;"",VLOOKUP(G342,ВидРасх!$A$2:$B$367,2,FALSE()),IF(F342&lt;&gt;"",VLOOKUP(F342,ЦелСТ!$A$2:$B$265,2,FALSE()),IF(E342&lt;&gt;"",VLOOKUP(E342,Р_ПР!$A$2:$B$119,2,FALSE()),(IF(D342&lt;&gt;"",VLOOKUP(D342,ВЕД!$A$2:$B$19,2,FALSE()),IF(C342&lt;&gt;"",VLOOKUP(B342&amp;" "&amp;C342,МП_ППМП!$A$2:$B$10,2,FALSE())," "))))))&amp;""</f>
        <v>Предоставление субсидий бюджетным, автономным учреждениям и иным некоммерческим организациям</v>
      </c>
      <c r="B342" s="168" t="str">
        <f aca="false">LEFT(P342,2)&amp;LEFT(Q342,2)&amp;LEFT(R342,2)&amp;LEFT(S342,2)&amp;LEFT(T342,2)&amp;LEFT(U342,2)&amp;LEFT(V342,2)&amp;LEFT(W342,2)</f>
        <v>22</v>
      </c>
      <c r="C342" s="168" t="str">
        <f aca="false">RIGHT(P342,1)&amp;MID(Q342,3,2)&amp;MID(R342,3,2)&amp;MID(S342,3,2)&amp;MID(T342,3,2)&amp;MID(U342,3,2)&amp;MID(V342,3,2)&amp;MID(W342,3,2)</f>
        <v> 0</v>
      </c>
      <c r="D342" s="168" t="str">
        <f aca="false">MID(Q342,6,3)&amp;MID(R342,6,3)&amp;MID(S342,6,3)&amp;MID(T342,6,3)&amp;MID(U342,6,3)&amp;MID(V342,6,3)&amp;MID(W342,6,3)</f>
        <v>922</v>
      </c>
      <c r="E342" s="168" t="str">
        <f aca="false">MID(R342,10,4)&amp;MID(S342,10,4)&amp;MID(T342,10,4)&amp;MID(U342,10,4)&amp;MID(V342,10,4)&amp;MID(W342,10,4)</f>
        <v>0804</v>
      </c>
      <c r="F342" s="168" t="str">
        <f aca="false">MID(T342,15,10)&amp;MID(U342,15,10)&amp;MID(V342,15,10)&amp;MID(W342,15,10)</f>
        <v>2242383260</v>
      </c>
      <c r="G342" s="168" t="str">
        <f aca="false">RIGHT(U342,3)&amp;RIGHT(V342,3)&amp;RIGHT(W342,3)</f>
        <v>600</v>
      </c>
      <c r="H342" s="169" t="n">
        <f aca="false">X342</f>
        <v>12000</v>
      </c>
      <c r="I342" s="169" t="n">
        <f aca="false">Y342</f>
        <v>0</v>
      </c>
      <c r="J342" s="170" t="n">
        <f aca="false">I342/H342</f>
        <v>0</v>
      </c>
      <c r="K342" s="84" t="n">
        <f aca="false">AA342</f>
        <v>0</v>
      </c>
      <c r="L342" s="66"/>
      <c r="M342" s="146" t="str">
        <f aca="false">B342&amp;C342&amp;D342&amp;E342&amp;F342&amp;G342&amp;H342&amp;I342&amp;J342&amp;K342</f>
        <v>22 09220804224238326060012000000</v>
      </c>
      <c r="N342" s="106" t="n">
        <f aca="false">IF(M342=M341,"",1)</f>
        <v>1</v>
      </c>
      <c r="O342" s="106"/>
      <c r="P342" s="72"/>
      <c r="Q342" s="77"/>
      <c r="R342" s="77"/>
      <c r="S342" s="77"/>
      <c r="T342" s="77"/>
      <c r="U342" s="73" t="s">
        <v>1486</v>
      </c>
      <c r="V342" s="73"/>
      <c r="W342" s="73"/>
      <c r="X342" s="149" t="n">
        <v>12000</v>
      </c>
      <c r="Y342" s="150" t="n">
        <v>0</v>
      </c>
      <c r="Z342" s="150"/>
      <c r="AA342" s="76"/>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12.75" hidden="false" customHeight="false" outlineLevel="0" collapsed="false">
      <c r="A343" s="71" t="str">
        <f aca="false">IF(G343&lt;&gt;"",VLOOKUP(G343,ВидРасх!$A$2:$B$367,2,FALSE()),IF(F343&lt;&gt;"",VLOOKUP(F343,ЦелСТ!$A$2:$B$265,2,FALSE()),IF(E343&lt;&gt;"",VLOOKUP(E343,Р_ПР!$A$2:$B$119,2,FALSE()),(IF(D343&lt;&gt;"",VLOOKUP(D343,ВЕД!$A$2:$B$19,2,FALSE()),IF(C343&lt;&gt;"",VLOOKUP(B343&amp;" "&amp;C343,МП_ППМП!$A$2:$B$10,2,FALSE())," "))))))&amp;""</f>
        <v>Субсидии бюджетным учреждениям</v>
      </c>
      <c r="B343" s="168" t="str">
        <f aca="false">LEFT(P343,2)&amp;LEFT(Q343,2)&amp;LEFT(R343,2)&amp;LEFT(S343,2)&amp;LEFT(T343,2)&amp;LEFT(U343,2)&amp;LEFT(V343,2)&amp;LEFT(W343,2)</f>
        <v>22</v>
      </c>
      <c r="C343" s="168" t="str">
        <f aca="false">RIGHT(P343,1)&amp;MID(Q343,3,2)&amp;MID(R343,3,2)&amp;MID(S343,3,2)&amp;MID(T343,3,2)&amp;MID(U343,3,2)&amp;MID(V343,3,2)&amp;MID(W343,3,2)</f>
        <v> 0</v>
      </c>
      <c r="D343" s="168" t="str">
        <f aca="false">MID(Q343,6,3)&amp;MID(R343,6,3)&amp;MID(S343,6,3)&amp;MID(T343,6,3)&amp;MID(U343,6,3)&amp;MID(V343,6,3)&amp;MID(W343,6,3)</f>
        <v>922</v>
      </c>
      <c r="E343" s="168" t="str">
        <f aca="false">MID(R343,10,4)&amp;MID(S343,10,4)&amp;MID(T343,10,4)&amp;MID(U343,10,4)&amp;MID(V343,10,4)&amp;MID(W343,10,4)</f>
        <v>0804</v>
      </c>
      <c r="F343" s="168" t="str">
        <f aca="false">MID(T343,15,10)&amp;MID(U343,15,10)&amp;MID(V343,15,10)&amp;MID(W343,15,10)</f>
        <v>2242383260</v>
      </c>
      <c r="G343" s="168" t="str">
        <f aca="false">RIGHT(U343,3)&amp;RIGHT(V343,3)&amp;RIGHT(W343,3)</f>
        <v>610</v>
      </c>
      <c r="H343" s="169" t="n">
        <f aca="false">X343</f>
        <v>12000</v>
      </c>
      <c r="I343" s="169" t="n">
        <f aca="false">Y343</f>
        <v>0</v>
      </c>
      <c r="J343" s="170" t="n">
        <f aca="false">I343/H343</f>
        <v>0</v>
      </c>
      <c r="K343" s="84" t="n">
        <f aca="false">AA343</f>
        <v>0</v>
      </c>
      <c r="L343" s="66"/>
      <c r="M343" s="146" t="str">
        <f aca="false">B343&amp;C343&amp;D343&amp;E343&amp;F343&amp;G343&amp;H343&amp;I343&amp;J343&amp;K343</f>
        <v>22 09220804224238326061012000000</v>
      </c>
      <c r="N343" s="106" t="n">
        <f aca="false">IF(M343=M342,"",1)</f>
        <v>1</v>
      </c>
      <c r="O343" s="106"/>
      <c r="P343" s="72"/>
      <c r="Q343" s="77"/>
      <c r="R343" s="77"/>
      <c r="S343" s="77"/>
      <c r="T343" s="77"/>
      <c r="U343" s="77"/>
      <c r="V343" s="79" t="s">
        <v>1487</v>
      </c>
      <c r="W343" s="79"/>
      <c r="X343" s="185" t="n">
        <v>12000</v>
      </c>
      <c r="Y343" s="186" t="n">
        <v>0</v>
      </c>
      <c r="Z343" s="186"/>
      <c r="AA343" s="82"/>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12.75" hidden="false" customHeight="false" outlineLevel="0" collapsed="false">
      <c r="A344" s="71" t="str">
        <f aca="false">IF(G344&lt;&gt;"",VLOOKUP(G344,ВидРасх!$A$2:$B$367,2,FALSE()),IF(F344&lt;&gt;"",VLOOKUP(F344,ЦелСТ!$A$2:$B$265,2,FALSE()),IF(E344&lt;&gt;"",VLOOKUP(E344,Р_ПР!$A$2:$B$119,2,FALSE()),(IF(D344&lt;&gt;"",VLOOKUP(D344,ВЕД!$A$2:$B$19,2,FALSE()),IF(C344&lt;&gt;"",VLOOKUP(B344&amp;" "&amp;C344,МП_ППМП!$A$2:$B$10,2,FALSE())," "))))))&amp;""</f>
        <v>СОЦИАЛЬНАЯ ПОЛИТИКА</v>
      </c>
      <c r="B344" s="168" t="str">
        <f aca="false">LEFT(P344,2)&amp;LEFT(Q344,2)&amp;LEFT(R344,2)&amp;LEFT(S344,2)&amp;LEFT(T344,2)&amp;LEFT(U344,2)&amp;LEFT(V344,2)&amp;LEFT(W344,2)</f>
        <v>22</v>
      </c>
      <c r="C344" s="168" t="str">
        <f aca="false">RIGHT(P344,1)&amp;MID(Q344,3,2)&amp;MID(R344,3,2)&amp;MID(S344,3,2)&amp;MID(T344,3,2)&amp;MID(U344,3,2)&amp;MID(V344,3,2)&amp;MID(W344,3,2)</f>
        <v> 0</v>
      </c>
      <c r="D344" s="168" t="str">
        <f aca="false">MID(Q344,6,3)&amp;MID(R344,6,3)&amp;MID(S344,6,3)&amp;MID(T344,6,3)&amp;MID(U344,6,3)&amp;MID(V344,6,3)&amp;MID(W344,6,3)</f>
        <v>922</v>
      </c>
      <c r="E344" s="168" t="str">
        <f aca="false">MID(R344,10,4)&amp;MID(S344,10,4)&amp;MID(T344,10,4)&amp;MID(U344,10,4)&amp;MID(V344,10,4)&amp;MID(W344,10,4)</f>
        <v>1000</v>
      </c>
      <c r="F344" s="168" t="str">
        <f aca="false">MID(T344,15,10)&amp;MID(U344,15,10)&amp;MID(V344,15,10)&amp;MID(W344,15,10)</f>
        <v/>
      </c>
      <c r="G344" s="168" t="str">
        <f aca="false">RIGHT(U344,3)&amp;RIGHT(V344,3)&amp;RIGHT(W344,3)</f>
        <v/>
      </c>
      <c r="H344" s="169" t="n">
        <f aca="false">X344</f>
        <v>31221692</v>
      </c>
      <c r="I344" s="169" t="n">
        <f aca="false">Y344</f>
        <v>5529458.73</v>
      </c>
      <c r="J344" s="170" t="n">
        <f aca="false">I344/H344</f>
        <v>0.177103109274155</v>
      </c>
      <c r="K344" s="84" t="n">
        <f aca="false">AA344</f>
        <v>0</v>
      </c>
      <c r="L344" s="66"/>
      <c r="M344" s="146" t="str">
        <f aca="false">B344&amp;C344&amp;D344&amp;E344&amp;F344&amp;G344&amp;H344&amp;I344&amp;J344&amp;K344</f>
        <v>22 09221000312216925529458.730.1771031092741550</v>
      </c>
      <c r="N344" s="106" t="n">
        <f aca="false">IF(M344=M343,"",1)</f>
        <v>1</v>
      </c>
      <c r="O344" s="106"/>
      <c r="P344" s="72"/>
      <c r="Q344" s="77"/>
      <c r="R344" s="78" t="s">
        <v>1488</v>
      </c>
      <c r="S344" s="78"/>
      <c r="T344" s="78"/>
      <c r="U344" s="78"/>
      <c r="V344" s="85"/>
      <c r="W344" s="85"/>
      <c r="X344" s="147" t="n">
        <v>31221692</v>
      </c>
      <c r="Y344" s="148" t="n">
        <v>5529458.73</v>
      </c>
      <c r="Z344" s="148"/>
      <c r="AA344" s="7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12.75" hidden="false" customHeight="false" outlineLevel="0" collapsed="false">
      <c r="A345" s="71" t="str">
        <f aca="false">IF(G345&lt;&gt;"",VLOOKUP(G345,ВидРасх!$A$2:$B$367,2,FALSE()),IF(F345&lt;&gt;"",VLOOKUP(F345,ЦелСТ!$A$2:$B$265,2,FALSE()),IF(E345&lt;&gt;"",VLOOKUP(E345,Р_ПР!$A$2:$B$119,2,FALSE()),(IF(D345&lt;&gt;"",VLOOKUP(D345,ВЕД!$A$2:$B$19,2,FALSE()),IF(C345&lt;&gt;"",VLOOKUP(B345&amp;" "&amp;C345,МП_ППМП!$A$2:$B$10,2,FALSE())," "))))))&amp;""</f>
        <v>Пенсионное обеспечение</v>
      </c>
      <c r="B345" s="168" t="str">
        <f aca="false">LEFT(P345,2)&amp;LEFT(Q345,2)&amp;LEFT(R345,2)&amp;LEFT(S345,2)&amp;LEFT(T345,2)&amp;LEFT(U345,2)&amp;LEFT(V345,2)&amp;LEFT(W345,2)</f>
        <v>22</v>
      </c>
      <c r="C345" s="168" t="str">
        <f aca="false">RIGHT(P345,1)&amp;MID(Q345,3,2)&amp;MID(R345,3,2)&amp;MID(S345,3,2)&amp;MID(T345,3,2)&amp;MID(U345,3,2)&amp;MID(V345,3,2)&amp;MID(W345,3,2)</f>
        <v> 0</v>
      </c>
      <c r="D345" s="168" t="str">
        <f aca="false">MID(Q345,6,3)&amp;MID(R345,6,3)&amp;MID(S345,6,3)&amp;MID(T345,6,3)&amp;MID(U345,6,3)&amp;MID(V345,6,3)&amp;MID(W345,6,3)</f>
        <v>922</v>
      </c>
      <c r="E345" s="168" t="str">
        <f aca="false">MID(R345,10,4)&amp;MID(S345,10,4)&amp;MID(T345,10,4)&amp;MID(U345,10,4)&amp;MID(V345,10,4)&amp;MID(W345,10,4)</f>
        <v>1001</v>
      </c>
      <c r="F345" s="168" t="str">
        <f aca="false">MID(T345,15,10)&amp;MID(U345,15,10)&amp;MID(V345,15,10)&amp;MID(W345,15,10)</f>
        <v/>
      </c>
      <c r="G345" s="168" t="str">
        <f aca="false">RIGHT(U345,3)&amp;RIGHT(V345,3)&amp;RIGHT(W345,3)</f>
        <v/>
      </c>
      <c r="H345" s="169" t="n">
        <f aca="false">X345</f>
        <v>6077000</v>
      </c>
      <c r="I345" s="169" t="n">
        <f aca="false">Y345</f>
        <v>1552103.88</v>
      </c>
      <c r="J345" s="170" t="n">
        <f aca="false">I345/H345</f>
        <v>0.255406266249794</v>
      </c>
      <c r="K345" s="84" t="n">
        <f aca="false">AA345</f>
        <v>0</v>
      </c>
      <c r="L345" s="66"/>
      <c r="M345" s="146" t="str">
        <f aca="false">B345&amp;C345&amp;D345&amp;E345&amp;F345&amp;G345&amp;H345&amp;I345&amp;J345&amp;K345</f>
        <v>22 0922100160770001552103.880.2554062662497940</v>
      </c>
      <c r="N345" s="106" t="n">
        <f aca="false">IF(M345=M344,"",1)</f>
        <v>1</v>
      </c>
      <c r="O345" s="106"/>
      <c r="P345" s="72"/>
      <c r="Q345" s="77"/>
      <c r="R345" s="77"/>
      <c r="S345" s="73" t="s">
        <v>1489</v>
      </c>
      <c r="T345" s="73"/>
      <c r="U345" s="73"/>
      <c r="V345" s="73"/>
      <c r="W345" s="73"/>
      <c r="X345" s="149" t="n">
        <v>6077000</v>
      </c>
      <c r="Y345" s="150" t="n">
        <v>1552103.88</v>
      </c>
      <c r="Z345" s="150"/>
      <c r="AA345" s="76"/>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12.75" hidden="false" customHeight="false" outlineLevel="0" collapsed="false">
      <c r="A346" s="71" t="str">
        <f aca="false">IF(G346&lt;&gt;"",VLOOKUP(G346,ВидРасх!$A$2:$B$367,2,FALSE()),IF(F346&lt;&gt;"",VLOOKUP(F346,ЦелСТ!$A$2:$B$265,2,FALSE()),IF(E346&lt;&gt;"",VLOOKUP(E346,Р_ПР!$A$2:$B$119,2,FALSE()),(IF(D346&lt;&gt;"",VLOOKUP(D346,ВЕД!$A$2:$B$19,2,FALSE()),IF(C346&lt;&gt;"",VLOOKUP(B346&amp;" "&amp;C346,МП_ППМП!$A$2:$B$10,2,FALSE())," "))))))&amp;""</f>
        <v>  Выплата муниципальных пенсий (доплат к государственным пенсиям)</v>
      </c>
      <c r="B346" s="168" t="str">
        <f aca="false">LEFT(P346,2)&amp;LEFT(Q346,2)&amp;LEFT(R346,2)&amp;LEFT(S346,2)&amp;LEFT(T346,2)&amp;LEFT(U346,2)&amp;LEFT(V346,2)&amp;LEFT(W346,2)</f>
        <v>22</v>
      </c>
      <c r="C346" s="168" t="str">
        <f aca="false">RIGHT(P346,1)&amp;MID(Q346,3,2)&amp;MID(R346,3,2)&amp;MID(S346,3,2)&amp;MID(T346,3,2)&amp;MID(U346,3,2)&amp;MID(V346,3,2)&amp;MID(W346,3,2)</f>
        <v> 0</v>
      </c>
      <c r="D346" s="168" t="str">
        <f aca="false">MID(Q346,6,3)&amp;MID(R346,6,3)&amp;MID(S346,6,3)&amp;MID(T346,6,3)&amp;MID(U346,6,3)&amp;MID(V346,6,3)&amp;MID(W346,6,3)</f>
        <v>922</v>
      </c>
      <c r="E346" s="168" t="str">
        <f aca="false">MID(R346,10,4)&amp;MID(S346,10,4)&amp;MID(T346,10,4)&amp;MID(U346,10,4)&amp;MID(V346,10,4)&amp;MID(W346,10,4)</f>
        <v>1001</v>
      </c>
      <c r="F346" s="168" t="str">
        <f aca="false">MID(T346,15,10)&amp;MID(U346,15,10)&amp;MID(V346,15,10)&amp;MID(W346,15,10)</f>
        <v>2243382450</v>
      </c>
      <c r="G346" s="168" t="str">
        <f aca="false">RIGHT(U346,3)&amp;RIGHT(V346,3)&amp;RIGHT(W346,3)</f>
        <v/>
      </c>
      <c r="H346" s="169" t="n">
        <f aca="false">X346</f>
        <v>6077000</v>
      </c>
      <c r="I346" s="169" t="n">
        <f aca="false">Y346</f>
        <v>1552103.88</v>
      </c>
      <c r="J346" s="170" t="n">
        <f aca="false">I346/H346</f>
        <v>0.255406266249794</v>
      </c>
      <c r="K346" s="84" t="n">
        <f aca="false">AA346</f>
        <v>0</v>
      </c>
      <c r="L346" s="66"/>
      <c r="M346" s="146" t="str">
        <f aca="false">B346&amp;C346&amp;D346&amp;E346&amp;F346&amp;G346&amp;H346&amp;I346&amp;J346&amp;K346</f>
        <v>22 09221001224338245060770001552103.880.2554062662497940</v>
      </c>
      <c r="N346" s="106" t="n">
        <f aca="false">IF(M346=M345,"",1)</f>
        <v>1</v>
      </c>
      <c r="O346" s="106"/>
      <c r="P346" s="72"/>
      <c r="Q346" s="77"/>
      <c r="R346" s="77"/>
      <c r="S346" s="77"/>
      <c r="T346" s="78" t="s">
        <v>1490</v>
      </c>
      <c r="U346" s="78"/>
      <c r="V346" s="78"/>
      <c r="W346" s="78"/>
      <c r="X346" s="149" t="n">
        <v>6077000</v>
      </c>
      <c r="Y346" s="150" t="n">
        <v>1552103.88</v>
      </c>
      <c r="Z346" s="150"/>
      <c r="AA346" s="76"/>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12.75" hidden="false" customHeight="false" outlineLevel="0" collapsed="false">
      <c r="A347" s="71" t="str">
        <f aca="false">IF(G347&lt;&gt;"",VLOOKUP(G347,ВидРасх!$A$2:$B$367,2,FALSE()),IF(F347&lt;&gt;"",VLOOKUP(F347,ЦелСТ!$A$2:$B$265,2,FALSE()),IF(E347&lt;&gt;"",VLOOKUP(E347,Р_ПР!$A$2:$B$119,2,FALSE()),(IF(D347&lt;&gt;"",VLOOKUP(D347,ВЕД!$A$2:$B$19,2,FALSE()),IF(C347&lt;&gt;"",VLOOKUP(B347&amp;" "&amp;C347,МП_ППМП!$A$2:$B$10,2,FALSE())," "))))))&amp;""</f>
        <v>Социальное обеспечение и иные выплаты населению</v>
      </c>
      <c r="B347" s="168" t="str">
        <f aca="false">LEFT(P347,2)&amp;LEFT(Q347,2)&amp;LEFT(R347,2)&amp;LEFT(S347,2)&amp;LEFT(T347,2)&amp;LEFT(U347,2)&amp;LEFT(V347,2)&amp;LEFT(W347,2)</f>
        <v>22</v>
      </c>
      <c r="C347" s="168" t="str">
        <f aca="false">RIGHT(P347,1)&amp;MID(Q347,3,2)&amp;MID(R347,3,2)&amp;MID(S347,3,2)&amp;MID(T347,3,2)&amp;MID(U347,3,2)&amp;MID(V347,3,2)&amp;MID(W347,3,2)</f>
        <v> 0</v>
      </c>
      <c r="D347" s="168" t="str">
        <f aca="false">MID(Q347,6,3)&amp;MID(R347,6,3)&amp;MID(S347,6,3)&amp;MID(T347,6,3)&amp;MID(U347,6,3)&amp;MID(V347,6,3)&amp;MID(W347,6,3)</f>
        <v>922</v>
      </c>
      <c r="E347" s="168" t="str">
        <f aca="false">MID(R347,10,4)&amp;MID(S347,10,4)&amp;MID(T347,10,4)&amp;MID(U347,10,4)&amp;MID(V347,10,4)&amp;MID(W347,10,4)</f>
        <v>1001</v>
      </c>
      <c r="F347" s="168" t="str">
        <f aca="false">MID(T347,15,10)&amp;MID(U347,15,10)&amp;MID(V347,15,10)&amp;MID(W347,15,10)</f>
        <v>2243382450</v>
      </c>
      <c r="G347" s="168" t="str">
        <f aca="false">RIGHT(U347,3)&amp;RIGHT(V347,3)&amp;RIGHT(W347,3)</f>
        <v>300</v>
      </c>
      <c r="H347" s="169" t="n">
        <f aca="false">X347</f>
        <v>6077000</v>
      </c>
      <c r="I347" s="169" t="n">
        <f aca="false">Y347</f>
        <v>1552103.88</v>
      </c>
      <c r="J347" s="170" t="n">
        <f aca="false">I347/H347</f>
        <v>0.255406266249794</v>
      </c>
      <c r="K347" s="84" t="n">
        <f aca="false">AA347</f>
        <v>0</v>
      </c>
      <c r="L347" s="66"/>
      <c r="M347" s="146" t="str">
        <f aca="false">B347&amp;C347&amp;D347&amp;E347&amp;F347&amp;G347&amp;H347&amp;I347&amp;J347&amp;K347</f>
        <v>22 09221001224338245030060770001552103.880.2554062662497940</v>
      </c>
      <c r="N347" s="106" t="n">
        <f aca="false">IF(M347=M346,"",1)</f>
        <v>1</v>
      </c>
      <c r="O347" s="106"/>
      <c r="P347" s="72"/>
      <c r="Q347" s="77"/>
      <c r="R347" s="77"/>
      <c r="S347" s="77"/>
      <c r="T347" s="77"/>
      <c r="U347" s="73" t="s">
        <v>1491</v>
      </c>
      <c r="V347" s="73"/>
      <c r="W347" s="73"/>
      <c r="X347" s="149" t="n">
        <v>6077000</v>
      </c>
      <c r="Y347" s="150" t="n">
        <v>1552103.88</v>
      </c>
      <c r="Z347" s="150"/>
      <c r="AA347" s="76"/>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12.75" hidden="false" customHeight="false" outlineLevel="0" collapsed="false">
      <c r="A348" s="71" t="str">
        <f aca="false">IF(G348&lt;&gt;"",VLOOKUP(G348,ВидРасх!$A$2:$B$367,2,FALSE()),IF(F348&lt;&gt;"",VLOOKUP(F348,ЦелСТ!$A$2:$B$265,2,FALSE()),IF(E348&lt;&gt;"",VLOOKUP(E348,Р_ПР!$A$2:$B$119,2,FALSE()),(IF(D348&lt;&gt;"",VLOOKUP(D348,ВЕД!$A$2:$B$19,2,FALSE()),IF(C348&lt;&gt;"",VLOOKUP(B348&amp;" "&amp;C348,МП_ППМП!$A$2:$B$10,2,FALSE())," "))))))&amp;""</f>
        <v>Публичные нормативные социальные выплаты гражданам</v>
      </c>
      <c r="B348" s="168" t="str">
        <f aca="false">LEFT(P348,2)&amp;LEFT(Q348,2)&amp;LEFT(R348,2)&amp;LEFT(S348,2)&amp;LEFT(T348,2)&amp;LEFT(U348,2)&amp;LEFT(V348,2)&amp;LEFT(W348,2)</f>
        <v>22</v>
      </c>
      <c r="C348" s="168" t="str">
        <f aca="false">RIGHT(P348,1)&amp;MID(Q348,3,2)&amp;MID(R348,3,2)&amp;MID(S348,3,2)&amp;MID(T348,3,2)&amp;MID(U348,3,2)&amp;MID(V348,3,2)&amp;MID(W348,3,2)</f>
        <v> 0</v>
      </c>
      <c r="D348" s="168" t="str">
        <f aca="false">MID(Q348,6,3)&amp;MID(R348,6,3)&amp;MID(S348,6,3)&amp;MID(T348,6,3)&amp;MID(U348,6,3)&amp;MID(V348,6,3)&amp;MID(W348,6,3)</f>
        <v>922</v>
      </c>
      <c r="E348" s="168" t="str">
        <f aca="false">MID(R348,10,4)&amp;MID(S348,10,4)&amp;MID(T348,10,4)&amp;MID(U348,10,4)&amp;MID(V348,10,4)&amp;MID(W348,10,4)</f>
        <v>1001</v>
      </c>
      <c r="F348" s="168" t="str">
        <f aca="false">MID(T348,15,10)&amp;MID(U348,15,10)&amp;MID(V348,15,10)&amp;MID(W348,15,10)</f>
        <v>2243382450</v>
      </c>
      <c r="G348" s="168" t="str">
        <f aca="false">RIGHT(U348,3)&amp;RIGHT(V348,3)&amp;RIGHT(W348,3)</f>
        <v>310</v>
      </c>
      <c r="H348" s="169" t="n">
        <f aca="false">X348</f>
        <v>6077000</v>
      </c>
      <c r="I348" s="169" t="n">
        <f aca="false">Y348</f>
        <v>1552103.88</v>
      </c>
      <c r="J348" s="170" t="n">
        <f aca="false">I348/H348</f>
        <v>0.255406266249794</v>
      </c>
      <c r="K348" s="84" t="n">
        <f aca="false">AA348</f>
        <v>0</v>
      </c>
      <c r="L348" s="66"/>
      <c r="M348" s="146" t="str">
        <f aca="false">B348&amp;C348&amp;D348&amp;E348&amp;F348&amp;G348&amp;H348&amp;I348&amp;J348&amp;K348</f>
        <v>22 09221001224338245031060770001552103.880.2554062662497940</v>
      </c>
      <c r="N348" s="106" t="n">
        <f aca="false">IF(M348=M347,"",1)</f>
        <v>1</v>
      </c>
      <c r="O348" s="106"/>
      <c r="P348" s="72"/>
      <c r="Q348" s="77"/>
      <c r="R348" s="77"/>
      <c r="S348" s="77"/>
      <c r="T348" s="77"/>
      <c r="U348" s="77"/>
      <c r="V348" s="79" t="s">
        <v>1492</v>
      </c>
      <c r="W348" s="79"/>
      <c r="X348" s="185" t="n">
        <v>6077000</v>
      </c>
      <c r="Y348" s="186" t="n">
        <v>1552103.88</v>
      </c>
      <c r="Z348" s="186"/>
      <c r="AA348" s="82"/>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12.75" hidden="false" customHeight="false" outlineLevel="0" collapsed="false">
      <c r="A349" s="71" t="str">
        <f aca="false">IF(G349&lt;&gt;"",VLOOKUP(G349,ВидРасх!$A$2:$B$367,2,FALSE()),IF(F349&lt;&gt;"",VLOOKUP(F349,ЦелСТ!$A$2:$B$265,2,FALSE()),IF(E349&lt;&gt;"",VLOOKUP(E349,Р_ПР!$A$2:$B$119,2,FALSE()),(IF(D349&lt;&gt;"",VLOOKUP(D349,ВЕД!$A$2:$B$19,2,FALSE()),IF(C349&lt;&gt;"",VLOOKUP(B349&amp;" "&amp;C349,МП_ППМП!$A$2:$B$10,2,FALSE())," "))))))&amp;""</f>
        <v>Охрана семьи и детства</v>
      </c>
      <c r="B349" s="168" t="str">
        <f aca="false">LEFT(P349,2)&amp;LEFT(Q349,2)&amp;LEFT(R349,2)&amp;LEFT(S349,2)&amp;LEFT(T349,2)&amp;LEFT(U349,2)&amp;LEFT(V349,2)&amp;LEFT(W349,2)</f>
        <v>22</v>
      </c>
      <c r="C349" s="168" t="str">
        <f aca="false">RIGHT(P349,1)&amp;MID(Q349,3,2)&amp;MID(R349,3,2)&amp;MID(S349,3,2)&amp;MID(T349,3,2)&amp;MID(U349,3,2)&amp;MID(V349,3,2)&amp;MID(W349,3,2)</f>
        <v> 0</v>
      </c>
      <c r="D349" s="168" t="str">
        <f aca="false">MID(Q349,6,3)&amp;MID(R349,6,3)&amp;MID(S349,6,3)&amp;MID(T349,6,3)&amp;MID(U349,6,3)&amp;MID(V349,6,3)&amp;MID(W349,6,3)</f>
        <v>922</v>
      </c>
      <c r="E349" s="168" t="str">
        <f aca="false">MID(R349,10,4)&amp;MID(S349,10,4)&amp;MID(T349,10,4)&amp;MID(U349,10,4)&amp;MID(V349,10,4)&amp;MID(W349,10,4)</f>
        <v>1004</v>
      </c>
      <c r="F349" s="168" t="str">
        <f aca="false">MID(T349,15,10)&amp;MID(U349,15,10)&amp;MID(V349,15,10)&amp;MID(W349,15,10)</f>
        <v/>
      </c>
      <c r="G349" s="168" t="str">
        <f aca="false">RIGHT(U349,3)&amp;RIGHT(V349,3)&amp;RIGHT(W349,3)</f>
        <v/>
      </c>
      <c r="H349" s="169" t="n">
        <f aca="false">X349</f>
        <v>25044692</v>
      </c>
      <c r="I349" s="169" t="n">
        <f aca="false">Y349</f>
        <v>3977354.85</v>
      </c>
      <c r="J349" s="170" t="n">
        <f aca="false">I349/H349</f>
        <v>0.158810292017167</v>
      </c>
      <c r="K349" s="84" t="n">
        <f aca="false">AA349</f>
        <v>0</v>
      </c>
      <c r="L349" s="66"/>
      <c r="M349" s="146" t="str">
        <f aca="false">B349&amp;C349&amp;D349&amp;E349&amp;F349&amp;G349&amp;H349&amp;I349&amp;J349&amp;K349</f>
        <v>22 09221004250446923977354.850.1588102920171670</v>
      </c>
      <c r="N349" s="106" t="n">
        <f aca="false">IF(M349=M348,"",1)</f>
        <v>1</v>
      </c>
      <c r="O349" s="106"/>
      <c r="P349" s="72"/>
      <c r="Q349" s="77"/>
      <c r="R349" s="77"/>
      <c r="S349" s="73" t="s">
        <v>1493</v>
      </c>
      <c r="T349" s="73"/>
      <c r="U349" s="73"/>
      <c r="V349" s="83"/>
      <c r="W349" s="83"/>
      <c r="X349" s="147" t="n">
        <v>25044692</v>
      </c>
      <c r="Y349" s="148" t="n">
        <v>3977354.85</v>
      </c>
      <c r="Z349" s="148"/>
      <c r="AA349" s="7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25.5" hidden="false" customHeight="false" outlineLevel="0" collapsed="false">
      <c r="A350" s="71" t="str">
        <f aca="false">IF(G350&lt;&gt;"",VLOOKUP(G350,ВидРасх!$A$2:$B$367,2,FALSE()),IF(F350&lt;&gt;"",VLOOKUP(F350,ЦелСТ!$A$2:$B$265,2,FALSE()),IF(E350&lt;&gt;"",VLOOKUP(E350,Р_ПР!$A$2:$B$119,2,FALSE()),(IF(D350&lt;&gt;"",VLOOKUP(D350,ВЕД!$A$2:$B$19,2,FALSE()),IF(C350&lt;&gt;"",VLOOKUP(B350&amp;" "&amp;C350,МП_ППМП!$A$2:$B$10,2,FALSE())," "))))))&amp;""</f>
        <v>  Обеспечение сохранности жилых помещений, закрепленных за детьми-сиротами и детьми, оставшимися без попечения родителей</v>
      </c>
      <c r="B350" s="168" t="str">
        <f aca="false">LEFT(P350,2)&amp;LEFT(Q350,2)&amp;LEFT(R350,2)&amp;LEFT(S350,2)&amp;LEFT(T350,2)&amp;LEFT(U350,2)&amp;LEFT(V350,2)&amp;LEFT(W350,2)</f>
        <v>22</v>
      </c>
      <c r="C350" s="168" t="str">
        <f aca="false">RIGHT(P350,1)&amp;MID(Q350,3,2)&amp;MID(R350,3,2)&amp;MID(S350,3,2)&amp;MID(T350,3,2)&amp;MID(U350,3,2)&amp;MID(V350,3,2)&amp;MID(W350,3,2)</f>
        <v> 0</v>
      </c>
      <c r="D350" s="168" t="str">
        <f aca="false">MID(Q350,6,3)&amp;MID(R350,6,3)&amp;MID(S350,6,3)&amp;MID(T350,6,3)&amp;MID(U350,6,3)&amp;MID(V350,6,3)&amp;MID(W350,6,3)</f>
        <v>922</v>
      </c>
      <c r="E350" s="168" t="str">
        <f aca="false">MID(R350,10,4)&amp;MID(S350,10,4)&amp;MID(T350,10,4)&amp;MID(U350,10,4)&amp;MID(V350,10,4)&amp;MID(W350,10,4)</f>
        <v>1004</v>
      </c>
      <c r="F350" s="168" t="str">
        <f aca="false">MID(T350,15,10)&amp;MID(U350,15,10)&amp;MID(V350,15,10)&amp;MID(W350,15,10)</f>
        <v>2243116710</v>
      </c>
      <c r="G350" s="168" t="str">
        <f aca="false">RIGHT(U350,3)&amp;RIGHT(V350,3)&amp;RIGHT(W350,3)</f>
        <v/>
      </c>
      <c r="H350" s="169" t="n">
        <f aca="false">X350</f>
        <v>201200</v>
      </c>
      <c r="I350" s="169" t="n">
        <f aca="false">Y350</f>
        <v>23100</v>
      </c>
      <c r="J350" s="170" t="n">
        <f aca="false">I350/H350</f>
        <v>0.114811133200795</v>
      </c>
      <c r="K350" s="84" t="n">
        <f aca="false">AA350</f>
        <v>0</v>
      </c>
      <c r="L350" s="66"/>
      <c r="M350" s="146" t="str">
        <f aca="false">B350&amp;C350&amp;D350&amp;E350&amp;F350&amp;G350&amp;H350&amp;I350&amp;J350&amp;K350</f>
        <v>22 092210042243116710201200231000.1148111332007950</v>
      </c>
      <c r="N350" s="106" t="n">
        <f aca="false">IF(M350=M349,"",1)</f>
        <v>1</v>
      </c>
      <c r="O350" s="106"/>
      <c r="P350" s="72"/>
      <c r="Q350" s="77"/>
      <c r="R350" s="77"/>
      <c r="S350" s="77"/>
      <c r="T350" s="78" t="s">
        <v>1494</v>
      </c>
      <c r="U350" s="78"/>
      <c r="V350" s="78"/>
      <c r="W350" s="78"/>
      <c r="X350" s="149" t="n">
        <v>201200</v>
      </c>
      <c r="Y350" s="150" t="n">
        <v>23100</v>
      </c>
      <c r="Z350" s="150"/>
      <c r="AA350" s="76"/>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15" hidden="false" customHeight="true" outlineLevel="0" collapsed="false">
      <c r="A351" s="71" t="str">
        <f aca="false">IF(G351&lt;&gt;"",VLOOKUP(G351,ВидРасх!$A$2:$B$367,2,FALSE()),IF(F351&lt;&gt;"",VLOOKUP(F351,ЦелСТ!$A$2:$B$265,2,FALSE()),IF(E351&lt;&gt;"",VLOOKUP(E351,Р_ПР!$A$2:$B$119,2,FALSE()),(IF(D351&lt;&gt;"",VLOOKUP(D351,ВЕД!$A$2:$B$19,2,FALSE()),IF(C351&lt;&gt;"",VLOOKUP(B351&amp;" "&amp;C351,МП_ППМП!$A$2:$B$10,2,FALSE())," "))))))&amp;""</f>
        <v>Социальное обеспечение и иные выплаты населению</v>
      </c>
      <c r="B351" s="168" t="str">
        <f aca="false">LEFT(P351,2)&amp;LEFT(Q351,2)&amp;LEFT(R351,2)&amp;LEFT(S351,2)&amp;LEFT(T351,2)&amp;LEFT(U351,2)&amp;LEFT(V351,2)&amp;LEFT(W351,2)</f>
        <v>22</v>
      </c>
      <c r="C351" s="168" t="str">
        <f aca="false">RIGHT(P351,1)&amp;MID(Q351,3,2)&amp;MID(R351,3,2)&amp;MID(S351,3,2)&amp;MID(T351,3,2)&amp;MID(U351,3,2)&amp;MID(V351,3,2)&amp;MID(W351,3,2)</f>
        <v> 0</v>
      </c>
      <c r="D351" s="168" t="str">
        <f aca="false">MID(Q351,6,3)&amp;MID(R351,6,3)&amp;MID(S351,6,3)&amp;MID(T351,6,3)&amp;MID(U351,6,3)&amp;MID(V351,6,3)&amp;MID(W351,6,3)</f>
        <v>922</v>
      </c>
      <c r="E351" s="168" t="str">
        <f aca="false">MID(R351,10,4)&amp;MID(S351,10,4)&amp;MID(T351,10,4)&amp;MID(U351,10,4)&amp;MID(V351,10,4)&amp;MID(W351,10,4)</f>
        <v>1004</v>
      </c>
      <c r="F351" s="168" t="str">
        <f aca="false">MID(T351,15,10)&amp;MID(U351,15,10)&amp;MID(V351,15,10)&amp;MID(W351,15,10)</f>
        <v>2243116710</v>
      </c>
      <c r="G351" s="168" t="str">
        <f aca="false">RIGHT(U351,3)&amp;RIGHT(V351,3)&amp;RIGHT(W351,3)</f>
        <v>300</v>
      </c>
      <c r="H351" s="169" t="n">
        <f aca="false">X351</f>
        <v>201200</v>
      </c>
      <c r="I351" s="169" t="n">
        <f aca="false">Y351</f>
        <v>23100</v>
      </c>
      <c r="J351" s="170" t="n">
        <f aca="false">I351/H351</f>
        <v>0.114811133200795</v>
      </c>
      <c r="K351" s="84" t="n">
        <f aca="false">AA351</f>
        <v>0</v>
      </c>
      <c r="L351" s="66"/>
      <c r="M351" s="146" t="str">
        <f aca="false">B351&amp;C351&amp;D351&amp;E351&amp;F351&amp;G351&amp;H351&amp;I351&amp;J351&amp;K351</f>
        <v>22 092210042243116710300201200231000.1148111332007950</v>
      </c>
      <c r="N351" s="106" t="n">
        <f aca="false">IF(M351=M350,"",1)</f>
        <v>1</v>
      </c>
      <c r="O351" s="106"/>
      <c r="P351" s="72"/>
      <c r="Q351" s="77"/>
      <c r="R351" s="77"/>
      <c r="S351" s="77"/>
      <c r="T351" s="77"/>
      <c r="U351" s="73" t="s">
        <v>1495</v>
      </c>
      <c r="V351" s="73"/>
      <c r="W351" s="73"/>
      <c r="X351" s="149" t="n">
        <v>201200</v>
      </c>
      <c r="Y351" s="150" t="n">
        <v>23100</v>
      </c>
      <c r="Z351" s="150"/>
      <c r="AA351" s="76"/>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15" hidden="false" customHeight="true" outlineLevel="0" collapsed="false">
      <c r="A352" s="71" t="str">
        <f aca="false">IF(G352&lt;&gt;"",VLOOKUP(G352,ВидРасх!$A$2:$B$367,2,FALSE()),IF(F352&lt;&gt;"",VLOOKUP(F352,ЦелСТ!$A$2:$B$265,2,FALSE()),IF(E352&lt;&gt;"",VLOOKUP(E352,Р_ПР!$A$2:$B$119,2,FALSE()),(IF(D352&lt;&gt;"",VLOOKUP(D352,ВЕД!$A$2:$B$19,2,FALSE()),IF(C352&lt;&gt;"",VLOOKUP(B352&amp;" "&amp;C352,МП_ППМП!$A$2:$B$10,2,FALSE())," "))))))&amp;""</f>
        <v>Социальные выплаты гражданам, кроме публичных нормативных социальных выплат</v>
      </c>
      <c r="B352" s="168" t="str">
        <f aca="false">LEFT(P352,2)&amp;LEFT(Q352,2)&amp;LEFT(R352,2)&amp;LEFT(S352,2)&amp;LEFT(T352,2)&amp;LEFT(U352,2)&amp;LEFT(V352,2)&amp;LEFT(W352,2)</f>
        <v>22</v>
      </c>
      <c r="C352" s="168" t="str">
        <f aca="false">RIGHT(P352,1)&amp;MID(Q352,3,2)&amp;MID(R352,3,2)&amp;MID(S352,3,2)&amp;MID(T352,3,2)&amp;MID(U352,3,2)&amp;MID(V352,3,2)&amp;MID(W352,3,2)</f>
        <v> 0</v>
      </c>
      <c r="D352" s="168" t="str">
        <f aca="false">MID(Q352,6,3)&amp;MID(R352,6,3)&amp;MID(S352,6,3)&amp;MID(T352,6,3)&amp;MID(U352,6,3)&amp;MID(V352,6,3)&amp;MID(W352,6,3)</f>
        <v>922</v>
      </c>
      <c r="E352" s="168" t="str">
        <f aca="false">MID(R352,10,4)&amp;MID(S352,10,4)&amp;MID(T352,10,4)&amp;MID(U352,10,4)&amp;MID(V352,10,4)&amp;MID(W352,10,4)</f>
        <v>1004</v>
      </c>
      <c r="F352" s="168" t="str">
        <f aca="false">MID(T352,15,10)&amp;MID(U352,15,10)&amp;MID(V352,15,10)&amp;MID(W352,15,10)</f>
        <v>2243116710</v>
      </c>
      <c r="G352" s="168" t="str">
        <f aca="false">RIGHT(U352,3)&amp;RIGHT(V352,3)&amp;RIGHT(W352,3)</f>
        <v>320</v>
      </c>
      <c r="H352" s="169" t="n">
        <f aca="false">X352</f>
        <v>201200</v>
      </c>
      <c r="I352" s="169" t="n">
        <f aca="false">Y352</f>
        <v>23100</v>
      </c>
      <c r="J352" s="170" t="n">
        <f aca="false">I352/H352</f>
        <v>0.114811133200795</v>
      </c>
      <c r="K352" s="84" t="n">
        <f aca="false">AA352</f>
        <v>0</v>
      </c>
      <c r="L352" s="66"/>
      <c r="M352" s="146" t="str">
        <f aca="false">B352&amp;C352&amp;D352&amp;E352&amp;F352&amp;G352&amp;H352&amp;I352&amp;J352&amp;K352</f>
        <v>22 092210042243116710320201200231000.1148111332007950</v>
      </c>
      <c r="N352" s="106" t="n">
        <f aca="false">IF(M352=M351,"",1)</f>
        <v>1</v>
      </c>
      <c r="O352" s="106"/>
      <c r="P352" s="72"/>
      <c r="Q352" s="77"/>
      <c r="R352" s="77"/>
      <c r="S352" s="77"/>
      <c r="T352" s="77"/>
      <c r="U352" s="77"/>
      <c r="V352" s="79" t="s">
        <v>1496</v>
      </c>
      <c r="W352" s="79"/>
      <c r="X352" s="185" t="n">
        <v>201200</v>
      </c>
      <c r="Y352" s="186" t="n">
        <v>23100</v>
      </c>
      <c r="Z352" s="186"/>
      <c r="AA352" s="82"/>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102" hidden="false" customHeight="false" outlineLevel="0" collapsed="false">
      <c r="A353" s="71" t="str">
        <f aca="false">IF(G353&lt;&gt;"",VLOOKUP(G353,ВидРасх!$A$2:$B$367,2,FALSE()),IF(F353&lt;&gt;"",VLOOKUP(F353,ЦелСТ!$A$2:$B$265,2,FALSE()),IF(E353&lt;&gt;"",VLOOKUP(E353,Р_ПР!$A$2:$B$119,2,FALSE()),(IF(D353&lt;&gt;"",VLOOKUP(D353,ВЕД!$A$2:$B$19,2,FALSE()),IF(C353&lt;&gt;"",VLOOKUP(B353&amp;" "&amp;C353,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53" s="168" t="str">
        <f aca="false">LEFT(P353,2)&amp;LEFT(Q353,2)&amp;LEFT(R353,2)&amp;LEFT(S353,2)&amp;LEFT(T353,2)&amp;LEFT(U353,2)&amp;LEFT(V353,2)&amp;LEFT(W353,2)</f>
        <v>22</v>
      </c>
      <c r="C353" s="168" t="str">
        <f aca="false">RIGHT(P353,1)&amp;MID(Q353,3,2)&amp;MID(R353,3,2)&amp;MID(S353,3,2)&amp;MID(T353,3,2)&amp;MID(U353,3,2)&amp;MID(V353,3,2)&amp;MID(W353,3,2)</f>
        <v> 0</v>
      </c>
      <c r="D353" s="168" t="str">
        <f aca="false">MID(Q353,6,3)&amp;MID(R353,6,3)&amp;MID(S353,6,3)&amp;MID(T353,6,3)&amp;MID(U353,6,3)&amp;MID(V353,6,3)&amp;MID(W353,6,3)</f>
        <v>922</v>
      </c>
      <c r="E353" s="168" t="str">
        <f aca="false">MID(R353,10,4)&amp;MID(S353,10,4)&amp;MID(T353,10,4)&amp;MID(U353,10,4)&amp;MID(V353,10,4)&amp;MID(W353,10,4)</f>
        <v>1004</v>
      </c>
      <c r="F353" s="168" t="str">
        <f aca="false">MID(T353,15,10)&amp;MID(U353,15,10)&amp;MID(V353,15,10)&amp;MID(W353,15,10)</f>
        <v>2243116723</v>
      </c>
      <c r="G353" s="168" t="str">
        <f aca="false">RIGHT(U353,3)&amp;RIGHT(V353,3)&amp;RIGHT(W353,3)</f>
        <v/>
      </c>
      <c r="H353" s="169" t="n">
        <f aca="false">X353</f>
        <v>9532392</v>
      </c>
      <c r="I353" s="169" t="n">
        <f aca="false">Y353</f>
        <v>1371254.85</v>
      </c>
      <c r="J353" s="170" t="n">
        <f aca="false">I353/H353</f>
        <v>0.143852125468613</v>
      </c>
      <c r="K353" s="84" t="n">
        <f aca="false">AA353</f>
        <v>0</v>
      </c>
      <c r="L353" s="66"/>
      <c r="M353" s="146" t="str">
        <f aca="false">B353&amp;C353&amp;D353&amp;E353&amp;F353&amp;G353&amp;H353&amp;I353&amp;J353&amp;K353</f>
        <v>22 09221004224311672395323921371254.850.1438521254686130</v>
      </c>
      <c r="N353" s="106" t="n">
        <f aca="false">IF(M353=M352,"",1)</f>
        <v>1</v>
      </c>
      <c r="O353" s="106"/>
      <c r="P353" s="72"/>
      <c r="Q353" s="77"/>
      <c r="R353" s="77"/>
      <c r="S353" s="77"/>
      <c r="T353" s="78" t="s">
        <v>1497</v>
      </c>
      <c r="U353" s="78"/>
      <c r="V353" s="85"/>
      <c r="W353" s="85"/>
      <c r="X353" s="147" t="n">
        <v>9532392</v>
      </c>
      <c r="Y353" s="148" t="n">
        <v>1371254.85</v>
      </c>
      <c r="Z353" s="148"/>
      <c r="AA353" s="7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14.25" hidden="false" customHeight="true" outlineLevel="0" collapsed="false">
      <c r="A354" s="71" t="str">
        <f aca="false">IF(G354&lt;&gt;"",VLOOKUP(G354,ВидРасх!$A$2:$B$367,2,FALSE()),IF(F354&lt;&gt;"",VLOOKUP(F354,ЦелСТ!$A$2:$B$265,2,FALSE()),IF(E354&lt;&gt;"",VLOOKUP(E354,Р_ПР!$A$2:$B$119,2,FALSE()),(IF(D354&lt;&gt;"",VLOOKUP(D354,ВЕД!$A$2:$B$19,2,FALSE()),IF(C354&lt;&gt;"",VLOOKUP(B354&amp;" "&amp;C354,МП_ППМП!$A$2:$B$10,2,FALSE())," "))))))&amp;""</f>
        <v>Социальное обеспечение и иные выплаты населению</v>
      </c>
      <c r="B354" s="168" t="str">
        <f aca="false">LEFT(P354,2)&amp;LEFT(Q354,2)&amp;LEFT(R354,2)&amp;LEFT(S354,2)&amp;LEFT(T354,2)&amp;LEFT(U354,2)&amp;LEFT(V354,2)&amp;LEFT(W354,2)</f>
        <v>22</v>
      </c>
      <c r="C354" s="168" t="str">
        <f aca="false">RIGHT(P354,1)&amp;MID(Q354,3,2)&amp;MID(R354,3,2)&amp;MID(S354,3,2)&amp;MID(T354,3,2)&amp;MID(U354,3,2)&amp;MID(V354,3,2)&amp;MID(W354,3,2)</f>
        <v> 0</v>
      </c>
      <c r="D354" s="168" t="str">
        <f aca="false">MID(Q354,6,3)&amp;MID(R354,6,3)&amp;MID(S354,6,3)&amp;MID(T354,6,3)&amp;MID(U354,6,3)&amp;MID(V354,6,3)&amp;MID(W354,6,3)</f>
        <v>922</v>
      </c>
      <c r="E354" s="168" t="str">
        <f aca="false">MID(R354,10,4)&amp;MID(S354,10,4)&amp;MID(T354,10,4)&amp;MID(U354,10,4)&amp;MID(V354,10,4)&amp;MID(W354,10,4)</f>
        <v>1004</v>
      </c>
      <c r="F354" s="168" t="str">
        <f aca="false">MID(T354,15,10)&amp;MID(U354,15,10)&amp;MID(V354,15,10)&amp;MID(W354,15,10)</f>
        <v>2243116723</v>
      </c>
      <c r="G354" s="168" t="str">
        <f aca="false">RIGHT(U354,3)&amp;RIGHT(V354,3)&amp;RIGHT(W354,3)</f>
        <v>300</v>
      </c>
      <c r="H354" s="169" t="n">
        <f aca="false">X354</f>
        <v>9532392</v>
      </c>
      <c r="I354" s="169" t="n">
        <f aca="false">Y354</f>
        <v>1371254.85</v>
      </c>
      <c r="J354" s="170" t="n">
        <f aca="false">I354/H354</f>
        <v>0.143852125468613</v>
      </c>
      <c r="K354" s="84" t="n">
        <f aca="false">AA354</f>
        <v>0</v>
      </c>
      <c r="L354" s="66"/>
      <c r="M354" s="146" t="str">
        <f aca="false">B354&amp;C354&amp;D354&amp;E354&amp;F354&amp;G354&amp;H354&amp;I354&amp;J354&amp;K354</f>
        <v>22 09221004224311672330095323921371254.850.1438521254686130</v>
      </c>
      <c r="N354" s="106" t="n">
        <f aca="false">IF(M354=M353,"",1)</f>
        <v>1</v>
      </c>
      <c r="O354" s="106"/>
      <c r="P354" s="72"/>
      <c r="Q354" s="77"/>
      <c r="R354" s="77"/>
      <c r="S354" s="77"/>
      <c r="T354" s="77"/>
      <c r="U354" s="73" t="s">
        <v>1498</v>
      </c>
      <c r="V354" s="73"/>
      <c r="W354" s="73"/>
      <c r="X354" s="149" t="n">
        <v>9532392</v>
      </c>
      <c r="Y354" s="150" t="n">
        <v>1371254.85</v>
      </c>
      <c r="Z354" s="150"/>
      <c r="AA354" s="76"/>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6.5" hidden="false" customHeight="true" outlineLevel="0" collapsed="false">
      <c r="A355" s="71" t="str">
        <f aca="false">IF(G355&lt;&gt;"",VLOOKUP(G355,ВидРасх!$A$2:$B$367,2,FALSE()),IF(F355&lt;&gt;"",VLOOKUP(F355,ЦелСТ!$A$2:$B$265,2,FALSE()),IF(E355&lt;&gt;"",VLOOKUP(E355,Р_ПР!$A$2:$B$119,2,FALSE()),(IF(D355&lt;&gt;"",VLOOKUP(D355,ВЕД!$A$2:$B$19,2,FALSE()),IF(C355&lt;&gt;"",VLOOKUP(B355&amp;" "&amp;C355,МП_ППМП!$A$2:$B$10,2,FALSE())," "))))))&amp;""</f>
        <v>Публичные нормативные социальные выплаты гражданам</v>
      </c>
      <c r="B355" s="168" t="str">
        <f aca="false">LEFT(P355,2)&amp;LEFT(Q355,2)&amp;LEFT(R355,2)&amp;LEFT(S355,2)&amp;LEFT(T355,2)&amp;LEFT(U355,2)&amp;LEFT(V355,2)&amp;LEFT(W355,2)</f>
        <v>22</v>
      </c>
      <c r="C355" s="168" t="str">
        <f aca="false">RIGHT(P355,1)&amp;MID(Q355,3,2)&amp;MID(R355,3,2)&amp;MID(S355,3,2)&amp;MID(T355,3,2)&amp;MID(U355,3,2)&amp;MID(V355,3,2)&amp;MID(W355,3,2)</f>
        <v> 0</v>
      </c>
      <c r="D355" s="168" t="str">
        <f aca="false">MID(Q355,6,3)&amp;MID(R355,6,3)&amp;MID(S355,6,3)&amp;MID(T355,6,3)&amp;MID(U355,6,3)&amp;MID(V355,6,3)&amp;MID(W355,6,3)</f>
        <v>922</v>
      </c>
      <c r="E355" s="168" t="str">
        <f aca="false">MID(R355,10,4)&amp;MID(S355,10,4)&amp;MID(T355,10,4)&amp;MID(U355,10,4)&amp;MID(V355,10,4)&amp;MID(W355,10,4)</f>
        <v>1004</v>
      </c>
      <c r="F355" s="168" t="str">
        <f aca="false">MID(T355,15,10)&amp;MID(U355,15,10)&amp;MID(V355,15,10)&amp;MID(W355,15,10)</f>
        <v>2243116723</v>
      </c>
      <c r="G355" s="168" t="str">
        <f aca="false">RIGHT(U355,3)&amp;RIGHT(V355,3)&amp;RIGHT(W355,3)</f>
        <v>310</v>
      </c>
      <c r="H355" s="169" t="n">
        <f aca="false">X355</f>
        <v>7398405</v>
      </c>
      <c r="I355" s="169" t="n">
        <f aca="false">Y355</f>
        <v>1167808.05</v>
      </c>
      <c r="J355" s="170" t="n">
        <f aca="false">I355/H355</f>
        <v>0.157845920843749</v>
      </c>
      <c r="K355" s="84" t="n">
        <f aca="false">AA355</f>
        <v>0</v>
      </c>
      <c r="L355" s="66"/>
      <c r="M355" s="146" t="str">
        <f aca="false">B355&amp;C355&amp;D355&amp;E355&amp;F355&amp;G355&amp;H355&amp;I355&amp;J355&amp;K355</f>
        <v>22 09221004224311672331073984051167808.050.1578459208437490</v>
      </c>
      <c r="N355" s="106" t="n">
        <f aca="false">IF(M355=M354,"",1)</f>
        <v>1</v>
      </c>
      <c r="O355" s="106"/>
      <c r="P355" s="72"/>
      <c r="Q355" s="77"/>
      <c r="R355" s="77"/>
      <c r="S355" s="77"/>
      <c r="T355" s="77"/>
      <c r="U355" s="77"/>
      <c r="V355" s="79" t="s">
        <v>1499</v>
      </c>
      <c r="W355" s="79"/>
      <c r="X355" s="185" t="n">
        <v>7398405</v>
      </c>
      <c r="Y355" s="186" t="n">
        <v>1167808.05</v>
      </c>
      <c r="Z355" s="186"/>
      <c r="AA355" s="82"/>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16.5" hidden="false" customHeight="true" outlineLevel="0" collapsed="false">
      <c r="A356" s="71" t="str">
        <f aca="false">IF(G356&lt;&gt;"",VLOOKUP(G356,ВидРасх!$A$2:$B$367,2,FALSE()),IF(F356&lt;&gt;"",VLOOKUP(F356,ЦелСТ!$A$2:$B$265,2,FALSE()),IF(E356&lt;&gt;"",VLOOKUP(E356,Р_ПР!$A$2:$B$119,2,FALSE()),(IF(D356&lt;&gt;"",VLOOKUP(D356,ВЕД!$A$2:$B$19,2,FALSE()),IF(C356&lt;&gt;"",VLOOKUP(B356&amp;" "&amp;C356,МП_ППМП!$A$2:$B$10,2,FALSE())," "))))))&amp;""</f>
        <v>Социальные выплаты гражданам, кроме публичных нормативных социальных выплат</v>
      </c>
      <c r="B356" s="168" t="str">
        <f aca="false">LEFT(P356,2)&amp;LEFT(Q356,2)&amp;LEFT(R356,2)&amp;LEFT(S356,2)&amp;LEFT(T356,2)&amp;LEFT(U356,2)&amp;LEFT(V356,2)&amp;LEFT(W356,2)</f>
        <v>22</v>
      </c>
      <c r="C356" s="168" t="str">
        <f aca="false">RIGHT(P356,1)&amp;MID(Q356,3,2)&amp;MID(R356,3,2)&amp;MID(S356,3,2)&amp;MID(T356,3,2)&amp;MID(U356,3,2)&amp;MID(V356,3,2)&amp;MID(W356,3,2)</f>
        <v> 0</v>
      </c>
      <c r="D356" s="168" t="str">
        <f aca="false">MID(Q356,6,3)&amp;MID(R356,6,3)&amp;MID(S356,6,3)&amp;MID(T356,6,3)&amp;MID(U356,6,3)&amp;MID(V356,6,3)&amp;MID(W356,6,3)</f>
        <v>922</v>
      </c>
      <c r="E356" s="168" t="str">
        <f aca="false">MID(R356,10,4)&amp;MID(S356,10,4)&amp;MID(T356,10,4)&amp;MID(U356,10,4)&amp;MID(V356,10,4)&amp;MID(W356,10,4)</f>
        <v>1004</v>
      </c>
      <c r="F356" s="168" t="str">
        <f aca="false">MID(T356,15,10)&amp;MID(U356,15,10)&amp;MID(V356,15,10)&amp;MID(W356,15,10)</f>
        <v>2243116723</v>
      </c>
      <c r="G356" s="168" t="str">
        <f aca="false">RIGHT(U356,3)&amp;RIGHT(V356,3)&amp;RIGHT(W356,3)</f>
        <v>320</v>
      </c>
      <c r="H356" s="169" t="n">
        <f aca="false">X356</f>
        <v>2133987</v>
      </c>
      <c r="I356" s="169" t="n">
        <f aca="false">Y356</f>
        <v>203446.8</v>
      </c>
      <c r="J356" s="170" t="n">
        <f aca="false">I356/H356</f>
        <v>0.0953364758079595</v>
      </c>
      <c r="K356" s="84" t="n">
        <f aca="false">AA356</f>
        <v>0</v>
      </c>
      <c r="L356" s="66"/>
      <c r="M356" s="146" t="str">
        <f aca="false">B356&amp;C356&amp;D356&amp;E356&amp;F356&amp;G356&amp;H356&amp;I356&amp;J356&amp;K356</f>
        <v>22 0922100422431167233202133987203446.80.09533647580795950</v>
      </c>
      <c r="N356" s="106" t="n">
        <f aca="false">IF(M356=M355,"",1)</f>
        <v>1</v>
      </c>
      <c r="O356" s="106"/>
      <c r="P356" s="72"/>
      <c r="Q356" s="77"/>
      <c r="R356" s="77"/>
      <c r="S356" s="77"/>
      <c r="T356" s="77"/>
      <c r="U356" s="77"/>
      <c r="V356" s="79" t="s">
        <v>1500</v>
      </c>
      <c r="W356" s="79"/>
      <c r="X356" s="187" t="n">
        <v>2133987</v>
      </c>
      <c r="Y356" s="188" t="n">
        <v>203446.8</v>
      </c>
      <c r="Z356" s="188"/>
      <c r="AA356" s="92"/>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51" hidden="false" customHeight="false" outlineLevel="0" collapsed="false">
      <c r="A357" s="71" t="str">
        <f aca="false">IF(G357&lt;&gt;"",VLOOKUP(G357,ВидРасх!$A$2:$B$367,2,FALSE()),IF(F357&lt;&gt;"",VLOOKUP(F357,ЦелСТ!$A$2:$B$265,2,FALSE()),IF(E357&lt;&gt;"",VLOOKUP(E357,Р_ПР!$A$2:$B$119,2,FALSE()),(IF(D357&lt;&gt;"",VLOOKUP(D357,ВЕД!$A$2:$B$19,2,FALSE()),IF(C357&lt;&gt;"",VLOOKUP(B357&amp;" "&amp;C357,МП_ППМП!$A$2:$B$10,2,FALSE())," "))))))&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357" s="168" t="str">
        <f aca="false">LEFT(P357,2)&amp;LEFT(Q357,2)&amp;LEFT(R357,2)&amp;LEFT(S357,2)&amp;LEFT(T357,2)&amp;LEFT(U357,2)&amp;LEFT(V357,2)&amp;LEFT(W357,2)</f>
        <v>22</v>
      </c>
      <c r="C357" s="168" t="str">
        <f aca="false">RIGHT(P357,1)&amp;MID(Q357,3,2)&amp;MID(R357,3,2)&amp;MID(S357,3,2)&amp;MID(T357,3,2)&amp;MID(U357,3,2)&amp;MID(V357,3,2)&amp;MID(W357,3,2)</f>
        <v> 0</v>
      </c>
      <c r="D357" s="168" t="str">
        <f aca="false">MID(Q357,6,3)&amp;MID(R357,6,3)&amp;MID(S357,6,3)&amp;MID(T357,6,3)&amp;MID(U357,6,3)&amp;MID(V357,6,3)&amp;MID(W357,6,3)</f>
        <v>922</v>
      </c>
      <c r="E357" s="168" t="str">
        <f aca="false">MID(R357,10,4)&amp;MID(S357,10,4)&amp;MID(T357,10,4)&amp;MID(U357,10,4)&amp;MID(V357,10,4)&amp;MID(W357,10,4)</f>
        <v>1004</v>
      </c>
      <c r="F357" s="168" t="str">
        <f aca="false">MID(T357,15,10)&amp;MID(U357,15,10)&amp;MID(V357,15,10)&amp;MID(W357,15,10)</f>
        <v>22431Д0820</v>
      </c>
      <c r="G357" s="168" t="str">
        <f aca="false">RIGHT(U357,3)&amp;RIGHT(V357,3)&amp;RIGHT(W357,3)</f>
        <v/>
      </c>
      <c r="H357" s="169" t="n">
        <f aca="false">X357</f>
        <v>12728100</v>
      </c>
      <c r="I357" s="169" t="n">
        <f aca="false">Y357</f>
        <v>0</v>
      </c>
      <c r="J357" s="170" t="n">
        <f aca="false">I357/H357</f>
        <v>0</v>
      </c>
      <c r="K357" s="84" t="n">
        <f aca="false">AA357</f>
        <v>0</v>
      </c>
      <c r="L357" s="66"/>
      <c r="M357" s="146" t="str">
        <f aca="false">B357&amp;C357&amp;D357&amp;E357&amp;F357&amp;G357&amp;H357&amp;I357&amp;J357&amp;K357</f>
        <v>22 0922100422431Д082012728100000</v>
      </c>
      <c r="N357" s="106" t="n">
        <f aca="false">IF(M357=M356,"",1)</f>
        <v>1</v>
      </c>
      <c r="O357" s="106"/>
      <c r="P357" s="72"/>
      <c r="Q357" s="77"/>
      <c r="R357" s="77"/>
      <c r="S357" s="77"/>
      <c r="T357" s="78" t="s">
        <v>1501</v>
      </c>
      <c r="U357" s="78"/>
      <c r="V357" s="85"/>
      <c r="W357" s="85"/>
      <c r="X357" s="147" t="n">
        <v>12728100</v>
      </c>
      <c r="Y357" s="148" t="n">
        <v>0</v>
      </c>
      <c r="Z357" s="148"/>
      <c r="AA357" s="7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12.75" hidden="false" customHeight="false" outlineLevel="0" collapsed="false">
      <c r="A358" s="71" t="str">
        <f aca="false">IF(G358&lt;&gt;"",VLOOKUP(G358,ВидРасх!$A$2:$B$367,2,FALSE()),IF(F358&lt;&gt;"",VLOOKUP(F358,ЦелСТ!$A$2:$B$265,2,FALSE()),IF(E358&lt;&gt;"",VLOOKUP(E358,Р_ПР!$A$2:$B$119,2,FALSE()),(IF(D358&lt;&gt;"",VLOOKUP(D358,ВЕД!$A$2:$B$19,2,FALSE()),IF(C358&lt;&gt;"",VLOOKUP(B358&amp;" "&amp;C358,МП_ППМП!$A$2:$B$10,2,FALSE())," "))))))&amp;""</f>
        <v>Капитальные вложения в объекты государственной (муниципальной) собственности</v>
      </c>
      <c r="B358" s="168" t="str">
        <f aca="false">LEFT(P358,2)&amp;LEFT(Q358,2)&amp;LEFT(R358,2)&amp;LEFT(S358,2)&amp;LEFT(T358,2)&amp;LEFT(U358,2)&amp;LEFT(V358,2)&amp;LEFT(W358,2)</f>
        <v>22</v>
      </c>
      <c r="C358" s="168" t="str">
        <f aca="false">RIGHT(P358,1)&amp;MID(Q358,3,2)&amp;MID(R358,3,2)&amp;MID(S358,3,2)&amp;MID(T358,3,2)&amp;MID(U358,3,2)&amp;MID(V358,3,2)&amp;MID(W358,3,2)</f>
        <v> 0</v>
      </c>
      <c r="D358" s="168" t="str">
        <f aca="false">MID(Q358,6,3)&amp;MID(R358,6,3)&amp;MID(S358,6,3)&amp;MID(T358,6,3)&amp;MID(U358,6,3)&amp;MID(V358,6,3)&amp;MID(W358,6,3)</f>
        <v>922</v>
      </c>
      <c r="E358" s="168" t="str">
        <f aca="false">MID(R358,10,4)&amp;MID(S358,10,4)&amp;MID(T358,10,4)&amp;MID(U358,10,4)&amp;MID(V358,10,4)&amp;MID(W358,10,4)</f>
        <v>1004</v>
      </c>
      <c r="F358" s="168" t="str">
        <f aca="false">MID(T358,15,10)&amp;MID(U358,15,10)&amp;MID(V358,15,10)&amp;MID(W358,15,10)</f>
        <v>22431Д0820</v>
      </c>
      <c r="G358" s="168" t="str">
        <f aca="false">RIGHT(U358,3)&amp;RIGHT(V358,3)&amp;RIGHT(W358,3)</f>
        <v>400</v>
      </c>
      <c r="H358" s="169" t="n">
        <f aca="false">X358</f>
        <v>12728100</v>
      </c>
      <c r="I358" s="169" t="n">
        <f aca="false">Y358</f>
        <v>0</v>
      </c>
      <c r="J358" s="170" t="n">
        <f aca="false">I358/H358</f>
        <v>0</v>
      </c>
      <c r="K358" s="84" t="n">
        <f aca="false">AA358</f>
        <v>0</v>
      </c>
      <c r="L358" s="66"/>
      <c r="M358" s="146" t="str">
        <f aca="false">B358&amp;C358&amp;D358&amp;E358&amp;F358&amp;G358&amp;H358&amp;I358&amp;J358&amp;K358</f>
        <v>22 0922100422431Д082040012728100000</v>
      </c>
      <c r="N358" s="106" t="n">
        <f aca="false">IF(M358=M357,"",1)</f>
        <v>1</v>
      </c>
      <c r="O358" s="106"/>
      <c r="P358" s="72"/>
      <c r="Q358" s="77"/>
      <c r="R358" s="77"/>
      <c r="S358" s="77"/>
      <c r="T358" s="77"/>
      <c r="U358" s="73" t="s">
        <v>1502</v>
      </c>
      <c r="V358" s="73"/>
      <c r="W358" s="73"/>
      <c r="X358" s="149" t="n">
        <v>12728100</v>
      </c>
      <c r="Y358" s="150" t="n">
        <v>0</v>
      </c>
      <c r="Z358" s="150"/>
      <c r="AA358" s="76"/>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12.75" hidden="false" customHeight="false" outlineLevel="0" collapsed="false">
      <c r="A359" s="71" t="str">
        <f aca="false">IF(G359&lt;&gt;"",VLOOKUP(G359,ВидРасх!$A$2:$B$367,2,FALSE()),IF(F359&lt;&gt;"",VLOOKUP(F359,ЦелСТ!$A$2:$B$265,2,FALSE()),IF(E359&lt;&gt;"",VLOOKUP(E359,Р_ПР!$A$2:$B$119,2,FALSE()),(IF(D359&lt;&gt;"",VLOOKUP(D359,ВЕД!$A$2:$B$19,2,FALSE()),IF(C359&lt;&gt;"",VLOOKUP(B359&amp;" "&amp;C359,МП_ППМП!$A$2:$B$10,2,FALSE())," "))))))&amp;""</f>
        <v>Бюджетные инвестиции</v>
      </c>
      <c r="B359" s="168" t="str">
        <f aca="false">LEFT(P359,2)&amp;LEFT(Q359,2)&amp;LEFT(R359,2)&amp;LEFT(S359,2)&amp;LEFT(T359,2)&amp;LEFT(U359,2)&amp;LEFT(V359,2)&amp;LEFT(W359,2)</f>
        <v>22</v>
      </c>
      <c r="C359" s="168" t="str">
        <f aca="false">RIGHT(P359,1)&amp;MID(Q359,3,2)&amp;MID(R359,3,2)&amp;MID(S359,3,2)&amp;MID(T359,3,2)&amp;MID(U359,3,2)&amp;MID(V359,3,2)&amp;MID(W359,3,2)</f>
        <v> 0</v>
      </c>
      <c r="D359" s="168" t="str">
        <f aca="false">MID(Q359,6,3)&amp;MID(R359,6,3)&amp;MID(S359,6,3)&amp;MID(T359,6,3)&amp;MID(U359,6,3)&amp;MID(V359,6,3)&amp;MID(W359,6,3)</f>
        <v>922</v>
      </c>
      <c r="E359" s="168" t="str">
        <f aca="false">MID(R359,10,4)&amp;MID(S359,10,4)&amp;MID(T359,10,4)&amp;MID(U359,10,4)&amp;MID(V359,10,4)&amp;MID(W359,10,4)</f>
        <v>1004</v>
      </c>
      <c r="F359" s="168" t="str">
        <f aca="false">MID(T359,15,10)&amp;MID(U359,15,10)&amp;MID(V359,15,10)&amp;MID(W359,15,10)</f>
        <v>22431Д0820</v>
      </c>
      <c r="G359" s="168" t="str">
        <f aca="false">RIGHT(U359,3)&amp;RIGHT(V359,3)&amp;RIGHT(W359,3)</f>
        <v>410</v>
      </c>
      <c r="H359" s="169" t="n">
        <f aca="false">X359</f>
        <v>12728100</v>
      </c>
      <c r="I359" s="169" t="n">
        <f aca="false">Y359</f>
        <v>0</v>
      </c>
      <c r="J359" s="170" t="n">
        <f aca="false">I359/H359</f>
        <v>0</v>
      </c>
      <c r="K359" s="84" t="n">
        <f aca="false">AA359</f>
        <v>0</v>
      </c>
      <c r="L359" s="66"/>
      <c r="M359" s="146" t="str">
        <f aca="false">B359&amp;C359&amp;D359&amp;E359&amp;F359&amp;G359&amp;H359&amp;I359&amp;J359&amp;K359</f>
        <v>22 0922100422431Д082041012728100000</v>
      </c>
      <c r="N359" s="106" t="n">
        <f aca="false">IF(M359=M358,"",1)</f>
        <v>1</v>
      </c>
      <c r="O359" s="106"/>
      <c r="P359" s="72"/>
      <c r="Q359" s="77"/>
      <c r="R359" s="77"/>
      <c r="S359" s="77"/>
      <c r="T359" s="77"/>
      <c r="U359" s="77"/>
      <c r="V359" s="79" t="s">
        <v>1503</v>
      </c>
      <c r="W359" s="79"/>
      <c r="X359" s="185" t="n">
        <v>12728100</v>
      </c>
      <c r="Y359" s="186" t="n">
        <v>0</v>
      </c>
      <c r="Z359" s="186"/>
      <c r="AA359" s="82"/>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12.75" hidden="false" customHeight="false" outlineLevel="0" collapsed="false">
      <c r="A360" s="71" t="str">
        <f aca="false">IF(G360&lt;&gt;"",VLOOKUP(G360,ВидРасх!$A$2:$B$367,2,FALSE()),IF(F360&lt;&gt;"",VLOOKUP(F360,ЦелСТ!$A$2:$B$265,2,FALSE()),IF(E360&lt;&gt;"",VLOOKUP(E360,Р_ПР!$A$2:$B$119,2,FALSE()),(IF(D360&lt;&gt;"",VLOOKUP(D360,ВЕД!$A$2:$B$19,2,FALSE()),IF(C360&lt;&gt;"",VLOOKUP(B360&amp;" "&amp;C360,МП_ППМП!$A$2:$B$10,2,FALSE())," "))))))&amp;""</f>
        <v>  Реализация мероприятий по обеспечению жильем молодых семей</v>
      </c>
      <c r="B360" s="168" t="str">
        <f aca="false">LEFT(P360,2)&amp;LEFT(Q360,2)&amp;LEFT(R360,2)&amp;LEFT(S360,2)&amp;LEFT(T360,2)&amp;LEFT(U360,2)&amp;LEFT(V360,2)&amp;LEFT(W360,2)</f>
        <v>22</v>
      </c>
      <c r="C360" s="168" t="str">
        <f aca="false">RIGHT(P360,1)&amp;MID(Q360,3,2)&amp;MID(R360,3,2)&amp;MID(S360,3,2)&amp;MID(T360,3,2)&amp;MID(U360,3,2)&amp;MID(V360,3,2)&amp;MID(W360,3,2)</f>
        <v> 0</v>
      </c>
      <c r="D360" s="168" t="str">
        <f aca="false">MID(Q360,6,3)&amp;MID(R360,6,3)&amp;MID(S360,6,3)&amp;MID(T360,6,3)&amp;MID(U360,6,3)&amp;MID(V360,6,3)&amp;MID(W360,6,3)</f>
        <v>922</v>
      </c>
      <c r="E360" s="168" t="str">
        <f aca="false">MID(R360,10,4)&amp;MID(S360,10,4)&amp;MID(T360,10,4)&amp;MID(U360,10,4)&amp;MID(V360,10,4)&amp;MID(W360,10,4)</f>
        <v>1004</v>
      </c>
      <c r="F360" s="168" t="str">
        <f aca="false">MID(T360,15,10)&amp;MID(U360,15,10)&amp;MID(V360,15,10)&amp;MID(W360,15,10)</f>
        <v>22480L4970</v>
      </c>
      <c r="G360" s="168" t="str">
        <f aca="false">RIGHT(U360,3)&amp;RIGHT(V360,3)&amp;RIGHT(W360,3)</f>
        <v/>
      </c>
      <c r="H360" s="169" t="n">
        <f aca="false">X360</f>
        <v>2583000</v>
      </c>
      <c r="I360" s="169" t="n">
        <f aca="false">Y360</f>
        <v>2583000</v>
      </c>
      <c r="J360" s="170" t="n">
        <f aca="false">I360/H360</f>
        <v>1</v>
      </c>
      <c r="K360" s="84" t="n">
        <f aca="false">AA360</f>
        <v>0</v>
      </c>
      <c r="L360" s="66"/>
      <c r="M360" s="146" t="str">
        <f aca="false">B360&amp;C360&amp;D360&amp;E360&amp;F360&amp;G360&amp;H360&amp;I360&amp;J360&amp;K360</f>
        <v>22 0922100422480L49702583000258300010</v>
      </c>
      <c r="N360" s="106" t="n">
        <f aca="false">IF(M360=M359,"",1)</f>
        <v>1</v>
      </c>
      <c r="O360" s="106"/>
      <c r="P360" s="72"/>
      <c r="Q360" s="77"/>
      <c r="R360" s="77"/>
      <c r="S360" s="77"/>
      <c r="T360" s="78" t="s">
        <v>1504</v>
      </c>
      <c r="U360" s="78"/>
      <c r="V360" s="85"/>
      <c r="W360" s="85"/>
      <c r="X360" s="147" t="n">
        <v>2583000</v>
      </c>
      <c r="Y360" s="148" t="n">
        <v>2583000</v>
      </c>
      <c r="Z360" s="148"/>
      <c r="AA360" s="7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12.75" hidden="false" customHeight="false" outlineLevel="0" collapsed="false">
      <c r="A361" s="71" t="str">
        <f aca="false">IF(G361&lt;&gt;"",VLOOKUP(G361,ВидРасх!$A$2:$B$367,2,FALSE()),IF(F361&lt;&gt;"",VLOOKUP(F361,ЦелСТ!$A$2:$B$265,2,FALSE()),IF(E361&lt;&gt;"",VLOOKUP(E361,Р_ПР!$A$2:$B$119,2,FALSE()),(IF(D361&lt;&gt;"",VLOOKUP(D361,ВЕД!$A$2:$B$19,2,FALSE()),IF(C361&lt;&gt;"",VLOOKUP(B361&amp;" "&amp;C361,МП_ППМП!$A$2:$B$10,2,FALSE())," "))))))&amp;""</f>
        <v>Социальное обеспечение и иные выплаты населению</v>
      </c>
      <c r="B361" s="168" t="str">
        <f aca="false">LEFT(P361,2)&amp;LEFT(Q361,2)&amp;LEFT(R361,2)&amp;LEFT(S361,2)&amp;LEFT(T361,2)&amp;LEFT(U361,2)&amp;LEFT(V361,2)&amp;LEFT(W361,2)</f>
        <v>22</v>
      </c>
      <c r="C361" s="168" t="str">
        <f aca="false">RIGHT(P361,1)&amp;MID(Q361,3,2)&amp;MID(R361,3,2)&amp;MID(S361,3,2)&amp;MID(T361,3,2)&amp;MID(U361,3,2)&amp;MID(V361,3,2)&amp;MID(W361,3,2)</f>
        <v> 0</v>
      </c>
      <c r="D361" s="168" t="str">
        <f aca="false">MID(Q361,6,3)&amp;MID(R361,6,3)&amp;MID(S361,6,3)&amp;MID(T361,6,3)&amp;MID(U361,6,3)&amp;MID(V361,6,3)&amp;MID(W361,6,3)</f>
        <v>922</v>
      </c>
      <c r="E361" s="168" t="str">
        <f aca="false">MID(R361,10,4)&amp;MID(S361,10,4)&amp;MID(T361,10,4)&amp;MID(U361,10,4)&amp;MID(V361,10,4)&amp;MID(W361,10,4)</f>
        <v>1004</v>
      </c>
      <c r="F361" s="168" t="str">
        <f aca="false">MID(T361,15,10)&amp;MID(U361,15,10)&amp;MID(V361,15,10)&amp;MID(W361,15,10)</f>
        <v>22480L4970</v>
      </c>
      <c r="G361" s="168" t="str">
        <f aca="false">RIGHT(U361,3)&amp;RIGHT(V361,3)&amp;RIGHT(W361,3)</f>
        <v>300</v>
      </c>
      <c r="H361" s="169" t="n">
        <f aca="false">X361</f>
        <v>2583000</v>
      </c>
      <c r="I361" s="169" t="n">
        <f aca="false">Y361</f>
        <v>2583000</v>
      </c>
      <c r="J361" s="170" t="n">
        <f aca="false">I361/H361</f>
        <v>1</v>
      </c>
      <c r="K361" s="84" t="n">
        <f aca="false">AA361</f>
        <v>0</v>
      </c>
      <c r="L361" s="66"/>
      <c r="M361" s="146" t="str">
        <f aca="false">B361&amp;C361&amp;D361&amp;E361&amp;F361&amp;G361&amp;H361&amp;I361&amp;J361&amp;K361</f>
        <v>22 0922100422480L49703002583000258300010</v>
      </c>
      <c r="N361" s="106" t="n">
        <f aca="false">IF(M361=M360,"",1)</f>
        <v>1</v>
      </c>
      <c r="O361" s="106"/>
      <c r="P361" s="72"/>
      <c r="Q361" s="77"/>
      <c r="R361" s="77"/>
      <c r="S361" s="77"/>
      <c r="T361" s="77"/>
      <c r="U361" s="73" t="s">
        <v>1505</v>
      </c>
      <c r="V361" s="73"/>
      <c r="W361" s="73"/>
      <c r="X361" s="149" t="n">
        <v>2583000</v>
      </c>
      <c r="Y361" s="150" t="n">
        <v>2583000</v>
      </c>
      <c r="Z361" s="150"/>
      <c r="AA361" s="76"/>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12.75" hidden="false" customHeight="false" outlineLevel="0" collapsed="false">
      <c r="A362" s="71" t="str">
        <f aca="false">IF(G362&lt;&gt;"",VLOOKUP(G362,ВидРасх!$A$2:$B$367,2,FALSE()),IF(F362&lt;&gt;"",VLOOKUP(F362,ЦелСТ!$A$2:$B$265,2,FALSE()),IF(E362&lt;&gt;"",VLOOKUP(E362,Р_ПР!$A$2:$B$119,2,FALSE()),(IF(D362&lt;&gt;"",VLOOKUP(D362,ВЕД!$A$2:$B$19,2,FALSE()),IF(C362&lt;&gt;"",VLOOKUP(B362&amp;" "&amp;C362,МП_ППМП!$A$2:$B$10,2,FALSE())," "))))))&amp;""</f>
        <v>Социальные выплаты гражданам, кроме публичных нормативных социальных выплат</v>
      </c>
      <c r="B362" s="168" t="str">
        <f aca="false">LEFT(P362,2)&amp;LEFT(Q362,2)&amp;LEFT(R362,2)&amp;LEFT(S362,2)&amp;LEFT(T362,2)&amp;LEFT(U362,2)&amp;LEFT(V362,2)&amp;LEFT(W362,2)</f>
        <v>22</v>
      </c>
      <c r="C362" s="168" t="str">
        <f aca="false">RIGHT(P362,1)&amp;MID(Q362,3,2)&amp;MID(R362,3,2)&amp;MID(S362,3,2)&amp;MID(T362,3,2)&amp;MID(U362,3,2)&amp;MID(V362,3,2)&amp;MID(W362,3,2)</f>
        <v> 0</v>
      </c>
      <c r="D362" s="168" t="str">
        <f aca="false">MID(Q362,6,3)&amp;MID(R362,6,3)&amp;MID(S362,6,3)&amp;MID(T362,6,3)&amp;MID(U362,6,3)&amp;MID(V362,6,3)&amp;MID(W362,6,3)</f>
        <v>922</v>
      </c>
      <c r="E362" s="168" t="str">
        <f aca="false">MID(R362,10,4)&amp;MID(S362,10,4)&amp;MID(T362,10,4)&amp;MID(U362,10,4)&amp;MID(V362,10,4)&amp;MID(W362,10,4)</f>
        <v>1004</v>
      </c>
      <c r="F362" s="168" t="str">
        <f aca="false">MID(T362,15,10)&amp;MID(U362,15,10)&amp;MID(V362,15,10)&amp;MID(W362,15,10)</f>
        <v>22480L4970</v>
      </c>
      <c r="G362" s="168" t="str">
        <f aca="false">RIGHT(U362,3)&amp;RIGHT(V362,3)&amp;RIGHT(W362,3)</f>
        <v>320</v>
      </c>
      <c r="H362" s="169" t="n">
        <f aca="false">X362</f>
        <v>2583000</v>
      </c>
      <c r="I362" s="169" t="n">
        <f aca="false">Y362</f>
        <v>2583000</v>
      </c>
      <c r="J362" s="170" t="n">
        <f aca="false">I362/H362</f>
        <v>1</v>
      </c>
      <c r="K362" s="84" t="n">
        <f aca="false">AA362</f>
        <v>0</v>
      </c>
      <c r="L362" s="66"/>
      <c r="M362" s="146" t="str">
        <f aca="false">B362&amp;C362&amp;D362&amp;E362&amp;F362&amp;G362&amp;H362&amp;I362&amp;J362&amp;K362</f>
        <v>22 0922100422480L49703202583000258300010</v>
      </c>
      <c r="N362" s="106" t="n">
        <f aca="false">IF(M362=M361,"",1)</f>
        <v>1</v>
      </c>
      <c r="O362" s="106"/>
      <c r="P362" s="72"/>
      <c r="Q362" s="77"/>
      <c r="R362" s="77"/>
      <c r="S362" s="77"/>
      <c r="T362" s="77"/>
      <c r="U362" s="77"/>
      <c r="V362" s="79" t="s">
        <v>1506</v>
      </c>
      <c r="W362" s="79"/>
      <c r="X362" s="185" t="n">
        <v>2583000</v>
      </c>
      <c r="Y362" s="186" t="n">
        <v>2583000</v>
      </c>
      <c r="Z362" s="186"/>
      <c r="AA362" s="82"/>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8" hidden="false" customHeight="true" outlineLevel="0" collapsed="false">
      <c r="A363" s="71" t="str">
        <f aca="false">IF(G363&lt;&gt;"",VLOOKUP(G363,ВидРасх!$A$2:$B$367,2,FALSE()),IF(F363&lt;&gt;"",VLOOKUP(F363,ЦелСТ!$A$2:$B$265,2,FALSE()),IF(E363&lt;&gt;"",VLOOKUP(E363,Р_ПР!$A$2:$B$119,2,FALSE()),(IF(D363&lt;&gt;"",VLOOKUP(D363,ВЕД!$A$2:$B$19,2,FALSE()),IF(C363&lt;&gt;"",VLOOKUP(B363&amp;" "&amp;C363,МП_ППМП!$A$2:$B$10,2,FALSE())," "))))))&amp;""</f>
        <v>Другие вопросы в области социальной политики</v>
      </c>
      <c r="B363" s="168" t="str">
        <f aca="false">LEFT(P363,2)&amp;LEFT(Q363,2)&amp;LEFT(R363,2)&amp;LEFT(S363,2)&amp;LEFT(T363,2)&amp;LEFT(U363,2)&amp;LEFT(V363,2)&amp;LEFT(W363,2)</f>
        <v>22</v>
      </c>
      <c r="C363" s="168" t="str">
        <f aca="false">RIGHT(P363,1)&amp;MID(Q363,3,2)&amp;MID(R363,3,2)&amp;MID(S363,3,2)&amp;MID(T363,3,2)&amp;MID(U363,3,2)&amp;MID(V363,3,2)&amp;MID(W363,3,2)</f>
        <v> 0</v>
      </c>
      <c r="D363" s="168" t="str">
        <f aca="false">MID(Q363,6,3)&amp;MID(R363,6,3)&amp;MID(S363,6,3)&amp;MID(T363,6,3)&amp;MID(U363,6,3)&amp;MID(V363,6,3)&amp;MID(W363,6,3)</f>
        <v>922</v>
      </c>
      <c r="E363" s="168" t="str">
        <f aca="false">MID(R363,10,4)&amp;MID(S363,10,4)&amp;MID(T363,10,4)&amp;MID(U363,10,4)&amp;MID(V363,10,4)&amp;MID(W363,10,4)</f>
        <v>1006</v>
      </c>
      <c r="F363" s="168" t="str">
        <f aca="false">MID(T363,15,10)&amp;MID(U363,15,10)&amp;MID(V363,15,10)&amp;MID(W363,15,10)</f>
        <v/>
      </c>
      <c r="G363" s="168" t="str">
        <f aca="false">RIGHT(U363,3)&amp;RIGHT(V363,3)&amp;RIGHT(W363,3)</f>
        <v/>
      </c>
      <c r="H363" s="169" t="n">
        <f aca="false">X363</f>
        <v>100000</v>
      </c>
      <c r="I363" s="169" t="n">
        <f aca="false">Y363</f>
        <v>0</v>
      </c>
      <c r="J363" s="170" t="n">
        <f aca="false">I363/H363</f>
        <v>0</v>
      </c>
      <c r="K363" s="84" t="n">
        <f aca="false">AA363</f>
        <v>0</v>
      </c>
      <c r="L363" s="66"/>
      <c r="M363" s="146" t="str">
        <f aca="false">B363&amp;C363&amp;D363&amp;E363&amp;F363&amp;G363&amp;H363&amp;I363&amp;J363&amp;K363</f>
        <v>22 09221006100000000</v>
      </c>
      <c r="N363" s="106" t="n">
        <f aca="false">IF(M363=M362,"",1)</f>
        <v>1</v>
      </c>
      <c r="O363" s="106"/>
      <c r="P363" s="72"/>
      <c r="Q363" s="77"/>
      <c r="R363" s="77"/>
      <c r="S363" s="73" t="s">
        <v>1507</v>
      </c>
      <c r="T363" s="73"/>
      <c r="U363" s="73"/>
      <c r="V363" s="83"/>
      <c r="W363" s="83"/>
      <c r="X363" s="147" t="n">
        <v>100000</v>
      </c>
      <c r="Y363" s="148" t="n">
        <v>0</v>
      </c>
      <c r="Z363" s="148"/>
      <c r="AA363" s="7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6.5" hidden="false" customHeight="true" outlineLevel="0" collapsed="false">
      <c r="A364" s="71" t="str">
        <f aca="false">IF(G364&lt;&gt;"",VLOOKUP(G364,ВидРасх!$A$2:$B$367,2,FALSE()),IF(F364&lt;&gt;"",VLOOKUP(F364,ЦелСТ!$A$2:$B$265,2,FALSE()),IF(E364&lt;&gt;"",VLOOKUP(E364,Р_ПР!$A$2:$B$119,2,FALSE()),(IF(D364&lt;&gt;"",VLOOKUP(D364,ВЕД!$A$2:$B$19,2,FALSE()),IF(C364&lt;&gt;"",VLOOKUP(B364&amp;" "&amp;C364,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64" s="168" t="str">
        <f aca="false">LEFT(P364,2)&amp;LEFT(Q364,2)&amp;LEFT(R364,2)&amp;LEFT(S364,2)&amp;LEFT(T364,2)&amp;LEFT(U364,2)&amp;LEFT(V364,2)&amp;LEFT(W364,2)</f>
        <v>22</v>
      </c>
      <c r="C364" s="168" t="str">
        <f aca="false">RIGHT(P364,1)&amp;MID(Q364,3,2)&amp;MID(R364,3,2)&amp;MID(S364,3,2)&amp;MID(T364,3,2)&amp;MID(U364,3,2)&amp;MID(V364,3,2)&amp;MID(W364,3,2)</f>
        <v> 0</v>
      </c>
      <c r="D364" s="168" t="str">
        <f aca="false">MID(Q364,6,3)&amp;MID(R364,6,3)&amp;MID(S364,6,3)&amp;MID(T364,6,3)&amp;MID(U364,6,3)&amp;MID(V364,6,3)&amp;MID(W364,6,3)</f>
        <v>922</v>
      </c>
      <c r="E364" s="168" t="str">
        <f aca="false">MID(R364,10,4)&amp;MID(S364,10,4)&amp;MID(T364,10,4)&amp;MID(U364,10,4)&amp;MID(V364,10,4)&amp;MID(W364,10,4)</f>
        <v>1006</v>
      </c>
      <c r="F364" s="168" t="str">
        <f aca="false">MID(T364,15,10)&amp;MID(U364,15,10)&amp;MID(V364,15,10)&amp;MID(W364,15,10)</f>
        <v>2243116722</v>
      </c>
      <c r="G364" s="168" t="str">
        <f aca="false">RIGHT(U364,3)&amp;RIGHT(V364,3)&amp;RIGHT(W364,3)</f>
        <v/>
      </c>
      <c r="H364" s="169" t="n">
        <f aca="false">X364</f>
        <v>100000</v>
      </c>
      <c r="I364" s="169" t="n">
        <f aca="false">Y364</f>
        <v>0</v>
      </c>
      <c r="J364" s="170" t="n">
        <f aca="false">I364/H364</f>
        <v>0</v>
      </c>
      <c r="K364" s="84" t="n">
        <f aca="false">AA364</f>
        <v>0</v>
      </c>
      <c r="L364" s="66"/>
      <c r="M364" s="146" t="str">
        <f aca="false">B364&amp;C364&amp;D364&amp;E364&amp;F364&amp;G364&amp;H364&amp;I364&amp;J364&amp;K364</f>
        <v>22 092210062243116722100000000</v>
      </c>
      <c r="N364" s="106" t="n">
        <f aca="false">IF(M364=M363,"",1)</f>
        <v>1</v>
      </c>
      <c r="O364" s="106"/>
      <c r="P364" s="72"/>
      <c r="Q364" s="77"/>
      <c r="R364" s="77"/>
      <c r="S364" s="77"/>
      <c r="T364" s="78" t="s">
        <v>1508</v>
      </c>
      <c r="U364" s="78"/>
      <c r="V364" s="78"/>
      <c r="W364" s="78"/>
      <c r="X364" s="149" t="n">
        <v>100000</v>
      </c>
      <c r="Y364" s="150" t="n">
        <v>0</v>
      </c>
      <c r="Z364" s="150"/>
      <c r="AA364" s="76"/>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16.5" hidden="false" customHeight="true" outlineLevel="0" collapsed="false">
      <c r="A365" s="71" t="str">
        <f aca="false">IF(G365&lt;&gt;"",VLOOKUP(G365,ВидРасх!$A$2:$B$367,2,FALSE()),IF(F365&lt;&gt;"",VLOOKUP(F365,ЦелСТ!$A$2:$B$265,2,FALSE()),IF(E365&lt;&gt;"",VLOOKUP(E365,Р_ПР!$A$2:$B$119,2,FALSE()),(IF(D365&lt;&gt;"",VLOOKUP(D365,ВЕД!$A$2:$B$19,2,FALSE()),IF(C365&lt;&gt;"",VLOOKUP(B365&amp;" "&amp;C365,МП_ППМП!$A$2:$B$10,2,FALSE())," "))))))&amp;""</f>
        <v>Закупка товаров, работ и услуг для обеспечения государственных (муниципальных) нужд</v>
      </c>
      <c r="B365" s="168" t="str">
        <f aca="false">LEFT(P365,2)&amp;LEFT(Q365,2)&amp;LEFT(R365,2)&amp;LEFT(S365,2)&amp;LEFT(T365,2)&amp;LEFT(U365,2)&amp;LEFT(V365,2)&amp;LEFT(W365,2)</f>
        <v>22</v>
      </c>
      <c r="C365" s="168" t="str">
        <f aca="false">RIGHT(P365,1)&amp;MID(Q365,3,2)&amp;MID(R365,3,2)&amp;MID(S365,3,2)&amp;MID(T365,3,2)&amp;MID(U365,3,2)&amp;MID(V365,3,2)&amp;MID(W365,3,2)</f>
        <v> 0</v>
      </c>
      <c r="D365" s="168" t="str">
        <f aca="false">MID(Q365,6,3)&amp;MID(R365,6,3)&amp;MID(S365,6,3)&amp;MID(T365,6,3)&amp;MID(U365,6,3)&amp;MID(V365,6,3)&amp;MID(W365,6,3)</f>
        <v>922</v>
      </c>
      <c r="E365" s="168" t="str">
        <f aca="false">MID(R365,10,4)&amp;MID(S365,10,4)&amp;MID(T365,10,4)&amp;MID(U365,10,4)&amp;MID(V365,10,4)&amp;MID(W365,10,4)</f>
        <v>1006</v>
      </c>
      <c r="F365" s="168" t="str">
        <f aca="false">MID(T365,15,10)&amp;MID(U365,15,10)&amp;MID(V365,15,10)&amp;MID(W365,15,10)</f>
        <v>2243116722</v>
      </c>
      <c r="G365" s="168" t="str">
        <f aca="false">RIGHT(U365,3)&amp;RIGHT(V365,3)&amp;RIGHT(W365,3)</f>
        <v>200</v>
      </c>
      <c r="H365" s="169" t="n">
        <f aca="false">X365</f>
        <v>100000</v>
      </c>
      <c r="I365" s="169" t="n">
        <f aca="false">Y365</f>
        <v>0</v>
      </c>
      <c r="J365" s="170" t="n">
        <f aca="false">I365/H365</f>
        <v>0</v>
      </c>
      <c r="K365" s="84" t="n">
        <f aca="false">AA365</f>
        <v>0</v>
      </c>
      <c r="L365" s="66"/>
      <c r="M365" s="146" t="str">
        <f aca="false">B365&amp;C365&amp;D365&amp;E365&amp;F365&amp;G365&amp;H365&amp;I365&amp;J365&amp;K365</f>
        <v>22 092210062243116722200100000000</v>
      </c>
      <c r="N365" s="106" t="n">
        <f aca="false">IF(M365=M364,"",1)</f>
        <v>1</v>
      </c>
      <c r="O365" s="106"/>
      <c r="P365" s="72"/>
      <c r="Q365" s="77"/>
      <c r="R365" s="77"/>
      <c r="S365" s="77"/>
      <c r="T365" s="77"/>
      <c r="U365" s="73" t="s">
        <v>1509</v>
      </c>
      <c r="V365" s="73"/>
      <c r="W365" s="73"/>
      <c r="X365" s="149" t="n">
        <v>100000</v>
      </c>
      <c r="Y365" s="150" t="n">
        <v>0</v>
      </c>
      <c r="Z365" s="150"/>
      <c r="AA365" s="76"/>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25.5" hidden="false" customHeight="false" outlineLevel="0" collapsed="false">
      <c r="A366" s="71" t="str">
        <f aca="false">IF(G366&lt;&gt;"",VLOOKUP(G366,ВидРасх!$A$2:$B$367,2,FALSE()),IF(F366&lt;&gt;"",VLOOKUP(F366,ЦелСТ!$A$2:$B$265,2,FALSE()),IF(E366&lt;&gt;"",VLOOKUP(E366,Р_ПР!$A$2:$B$119,2,FALSE()),(IF(D366&lt;&gt;"",VLOOKUP(D366,ВЕД!$A$2:$B$19,2,FALSE()),IF(C366&lt;&gt;"",VLOOKUP(B366&amp;" "&amp;C366,МП_ППМП!$A$2:$B$10,2,FALSE())," "))))))&amp;""</f>
        <v>Иные закупки товаров, работ и услуг для обеспечения государственных (муниципальных) нужд</v>
      </c>
      <c r="B366" s="168" t="str">
        <f aca="false">LEFT(P366,2)&amp;LEFT(Q366,2)&amp;LEFT(R366,2)&amp;LEFT(S366,2)&amp;LEFT(T366,2)&amp;LEFT(U366,2)&amp;LEFT(V366,2)&amp;LEFT(W366,2)</f>
        <v>22</v>
      </c>
      <c r="C366" s="168" t="str">
        <f aca="false">RIGHT(P366,1)&amp;MID(Q366,3,2)&amp;MID(R366,3,2)&amp;MID(S366,3,2)&amp;MID(T366,3,2)&amp;MID(U366,3,2)&amp;MID(V366,3,2)&amp;MID(W366,3,2)</f>
        <v> 0</v>
      </c>
      <c r="D366" s="168" t="str">
        <f aca="false">MID(Q366,6,3)&amp;MID(R366,6,3)&amp;MID(S366,6,3)&amp;MID(T366,6,3)&amp;MID(U366,6,3)&amp;MID(V366,6,3)&amp;MID(W366,6,3)</f>
        <v>922</v>
      </c>
      <c r="E366" s="168" t="str">
        <f aca="false">MID(R366,10,4)&amp;MID(S366,10,4)&amp;MID(T366,10,4)&amp;MID(U366,10,4)&amp;MID(V366,10,4)&amp;MID(W366,10,4)</f>
        <v>1006</v>
      </c>
      <c r="F366" s="168" t="str">
        <f aca="false">MID(T366,15,10)&amp;MID(U366,15,10)&amp;MID(V366,15,10)&amp;MID(W366,15,10)</f>
        <v>2243116722</v>
      </c>
      <c r="G366" s="168" t="str">
        <f aca="false">RIGHT(U366,3)&amp;RIGHT(V366,3)&amp;RIGHT(W366,3)</f>
        <v>240</v>
      </c>
      <c r="H366" s="169" t="n">
        <f aca="false">X366</f>
        <v>100000</v>
      </c>
      <c r="I366" s="169" t="n">
        <f aca="false">Y366</f>
        <v>0</v>
      </c>
      <c r="J366" s="170" t="n">
        <f aca="false">I366/H366</f>
        <v>0</v>
      </c>
      <c r="K366" s="84" t="n">
        <f aca="false">AA366</f>
        <v>0</v>
      </c>
      <c r="L366" s="66"/>
      <c r="M366" s="146" t="str">
        <f aca="false">B366&amp;C366&amp;D366&amp;E366&amp;F366&amp;G366&amp;H366&amp;I366&amp;J366&amp;K366</f>
        <v>22 092210062243116722240100000000</v>
      </c>
      <c r="N366" s="106" t="n">
        <f aca="false">IF(M366=M365,"",1)</f>
        <v>1</v>
      </c>
      <c r="O366" s="106"/>
      <c r="P366" s="72"/>
      <c r="Q366" s="77"/>
      <c r="R366" s="77"/>
      <c r="S366" s="77"/>
      <c r="T366" s="77"/>
      <c r="U366" s="77"/>
      <c r="V366" s="79" t="s">
        <v>1510</v>
      </c>
      <c r="W366" s="79"/>
      <c r="X366" s="185" t="n">
        <v>100000</v>
      </c>
      <c r="Y366" s="186" t="n">
        <v>0</v>
      </c>
      <c r="Z366" s="186"/>
      <c r="AA366" s="82"/>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12.75" hidden="false" customHeight="false" outlineLevel="0" collapsed="false">
      <c r="A367" s="71" t="str">
        <f aca="false">IF(G367&lt;&gt;"",VLOOKUP(G367,ВидРасх!$A$2:$B$367,2,FALSE()),IF(F367&lt;&gt;"",VLOOKUP(F367,ЦелСТ!$A$2:$B$265,2,FALSE()),IF(E367&lt;&gt;"",VLOOKUP(E367,Р_ПР!$A$2:$B$119,2,FALSE()),(IF(D367&lt;&gt;"",VLOOKUP(D367,ВЕД!$A$2:$B$19,2,FALSE()),IF(C367&lt;&gt;"",VLOOKUP(B367&amp;" "&amp;C367,МП_ППМП!$A$2:$B$10,2,FALSE())," "))))))&amp;""</f>
        <v>ОБСЛУЖИВАНИЕ ГОСУДАРСТВЕННОГО (МУНИЦИПАЛЬНОГО) ДОЛГА</v>
      </c>
      <c r="B367" s="168" t="str">
        <f aca="false">LEFT(P367,2)&amp;LEFT(Q367,2)&amp;LEFT(R367,2)&amp;LEFT(S367,2)&amp;LEFT(T367,2)&amp;LEFT(U367,2)&amp;LEFT(V367,2)&amp;LEFT(W367,2)</f>
        <v>22</v>
      </c>
      <c r="C367" s="168" t="str">
        <f aca="false">RIGHT(P367,1)&amp;MID(Q367,3,2)&amp;MID(R367,3,2)&amp;MID(S367,3,2)&amp;MID(T367,3,2)&amp;MID(U367,3,2)&amp;MID(V367,3,2)&amp;MID(W367,3,2)</f>
        <v> 0</v>
      </c>
      <c r="D367" s="168" t="str">
        <f aca="false">MID(Q367,6,3)&amp;MID(R367,6,3)&amp;MID(S367,6,3)&amp;MID(T367,6,3)&amp;MID(U367,6,3)&amp;MID(V367,6,3)&amp;MID(W367,6,3)</f>
        <v>922</v>
      </c>
      <c r="E367" s="168" t="str">
        <f aca="false">MID(R367,10,4)&amp;MID(S367,10,4)&amp;MID(T367,10,4)&amp;MID(U367,10,4)&amp;MID(V367,10,4)&amp;MID(W367,10,4)</f>
        <v>1300</v>
      </c>
      <c r="F367" s="168" t="str">
        <f aca="false">MID(T367,15,10)&amp;MID(U367,15,10)&amp;MID(V367,15,10)&amp;MID(W367,15,10)</f>
        <v/>
      </c>
      <c r="G367" s="168" t="str">
        <f aca="false">RIGHT(U367,3)&amp;RIGHT(V367,3)&amp;RIGHT(W367,3)</f>
        <v/>
      </c>
      <c r="H367" s="169" t="n">
        <f aca="false">X367</f>
        <v>3500</v>
      </c>
      <c r="I367" s="169" t="n">
        <f aca="false">Y367</f>
        <v>0</v>
      </c>
      <c r="J367" s="170" t="n">
        <f aca="false">I367/H367</f>
        <v>0</v>
      </c>
      <c r="K367" s="84" t="n">
        <f aca="false">AA367</f>
        <v>0</v>
      </c>
      <c r="L367" s="66"/>
      <c r="M367" s="146" t="str">
        <f aca="false">B367&amp;C367&amp;D367&amp;E367&amp;F367&amp;G367&amp;H367&amp;I367&amp;J367&amp;K367</f>
        <v>22 092213003500000</v>
      </c>
      <c r="N367" s="106" t="n">
        <f aca="false">IF(M367=M366,"",1)</f>
        <v>1</v>
      </c>
      <c r="O367" s="106"/>
      <c r="P367" s="72"/>
      <c r="Q367" s="77"/>
      <c r="R367" s="78" t="s">
        <v>1511</v>
      </c>
      <c r="S367" s="78"/>
      <c r="T367" s="78"/>
      <c r="U367" s="78"/>
      <c r="V367" s="85"/>
      <c r="W367" s="85"/>
      <c r="X367" s="147" t="n">
        <v>3500</v>
      </c>
      <c r="Y367" s="148" t="n">
        <v>0</v>
      </c>
      <c r="Z367" s="148"/>
      <c r="AA367" s="7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12.75" hidden="false" customHeight="false" outlineLevel="0" collapsed="false">
      <c r="A368" s="71" t="str">
        <f aca="false">IF(G368&lt;&gt;"",VLOOKUP(G368,ВидРасх!$A$2:$B$367,2,FALSE()),IF(F368&lt;&gt;"",VLOOKUP(F368,ЦелСТ!$A$2:$B$265,2,FALSE()),IF(E368&lt;&gt;"",VLOOKUP(E368,Р_ПР!$A$2:$B$119,2,FALSE()),(IF(D368&lt;&gt;"",VLOOKUP(D368,ВЕД!$A$2:$B$19,2,FALSE()),IF(C368&lt;&gt;"",VLOOKUP(B368&amp;" "&amp;C368,МП_ППМП!$A$2:$B$10,2,FALSE())," "))))))&amp;""</f>
        <v>Обслуживание государственного внутреннего (муниципального) долга</v>
      </c>
      <c r="B368" s="168" t="str">
        <f aca="false">LEFT(P368,2)&amp;LEFT(Q368,2)&amp;LEFT(R368,2)&amp;LEFT(S368,2)&amp;LEFT(T368,2)&amp;LEFT(U368,2)&amp;LEFT(V368,2)&amp;LEFT(W368,2)</f>
        <v>22</v>
      </c>
      <c r="C368" s="168" t="str">
        <f aca="false">RIGHT(P368,1)&amp;MID(Q368,3,2)&amp;MID(R368,3,2)&amp;MID(S368,3,2)&amp;MID(T368,3,2)&amp;MID(U368,3,2)&amp;MID(V368,3,2)&amp;MID(W368,3,2)</f>
        <v> 0</v>
      </c>
      <c r="D368" s="168" t="str">
        <f aca="false">MID(Q368,6,3)&amp;MID(R368,6,3)&amp;MID(S368,6,3)&amp;MID(T368,6,3)&amp;MID(U368,6,3)&amp;MID(V368,6,3)&amp;MID(W368,6,3)</f>
        <v>922</v>
      </c>
      <c r="E368" s="168" t="str">
        <f aca="false">MID(R368,10,4)&amp;MID(S368,10,4)&amp;MID(T368,10,4)&amp;MID(U368,10,4)&amp;MID(V368,10,4)&amp;MID(W368,10,4)</f>
        <v>1301</v>
      </c>
      <c r="F368" s="168" t="str">
        <f aca="false">MID(T368,15,10)&amp;MID(U368,15,10)&amp;MID(V368,15,10)&amp;MID(W368,15,10)</f>
        <v/>
      </c>
      <c r="G368" s="168" t="str">
        <f aca="false">RIGHT(U368,3)&amp;RIGHT(V368,3)&amp;RIGHT(W368,3)</f>
        <v/>
      </c>
      <c r="H368" s="169" t="n">
        <f aca="false">X368</f>
        <v>3500</v>
      </c>
      <c r="I368" s="169" t="n">
        <f aca="false">Y368</f>
        <v>0</v>
      </c>
      <c r="J368" s="170" t="n">
        <f aca="false">I368/H368</f>
        <v>0</v>
      </c>
      <c r="K368" s="84" t="n">
        <f aca="false">AA368</f>
        <v>0</v>
      </c>
      <c r="L368" s="66"/>
      <c r="M368" s="146" t="str">
        <f aca="false">B368&amp;C368&amp;D368&amp;E368&amp;F368&amp;G368&amp;H368&amp;I368&amp;J368&amp;K368</f>
        <v>22 092213013500000</v>
      </c>
      <c r="N368" s="106" t="n">
        <f aca="false">IF(M368=M367,"",1)</f>
        <v>1</v>
      </c>
      <c r="O368" s="106"/>
      <c r="P368" s="72"/>
      <c r="Q368" s="77"/>
      <c r="R368" s="77"/>
      <c r="S368" s="73" t="s">
        <v>1512</v>
      </c>
      <c r="T368" s="73"/>
      <c r="U368" s="73"/>
      <c r="V368" s="73"/>
      <c r="W368" s="73"/>
      <c r="X368" s="149" t="n">
        <v>3500</v>
      </c>
      <c r="Y368" s="150" t="n">
        <v>0</v>
      </c>
      <c r="Z368" s="150"/>
      <c r="AA368" s="76"/>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2.75" hidden="false" customHeight="false" outlineLevel="0" collapsed="false">
      <c r="A369" s="71" t="str">
        <f aca="false">IF(G369&lt;&gt;"",VLOOKUP(G369,ВидРасх!$A$2:$B$367,2,FALSE()),IF(F369&lt;&gt;"",VLOOKUP(F369,ЦелСТ!$A$2:$B$265,2,FALSE()),IF(E369&lt;&gt;"",VLOOKUP(E369,Р_ПР!$A$2:$B$119,2,FALSE()),(IF(D369&lt;&gt;"",VLOOKUP(D369,ВЕД!$A$2:$B$19,2,FALSE()),IF(C369&lt;&gt;"",VLOOKUP(B369&amp;" "&amp;C369,МП_ППМП!$A$2:$B$10,2,FALSE())," "))))))&amp;""</f>
        <v>  Обслуживание муниципального долга</v>
      </c>
      <c r="B369" s="168" t="str">
        <f aca="false">LEFT(P369,2)&amp;LEFT(Q369,2)&amp;LEFT(R369,2)&amp;LEFT(S369,2)&amp;LEFT(T369,2)&amp;LEFT(U369,2)&amp;LEFT(V369,2)&amp;LEFT(W369,2)</f>
        <v>22</v>
      </c>
      <c r="C369" s="168" t="str">
        <f aca="false">RIGHT(P369,1)&amp;MID(Q369,3,2)&amp;MID(R369,3,2)&amp;MID(S369,3,2)&amp;MID(T369,3,2)&amp;MID(U369,3,2)&amp;MID(V369,3,2)&amp;MID(W369,3,2)</f>
        <v> 0</v>
      </c>
      <c r="D369" s="168" t="str">
        <f aca="false">MID(Q369,6,3)&amp;MID(R369,6,3)&amp;MID(S369,6,3)&amp;MID(T369,6,3)&amp;MID(U369,6,3)&amp;MID(V369,6,3)&amp;MID(W369,6,3)</f>
        <v>922</v>
      </c>
      <c r="E369" s="168" t="str">
        <f aca="false">MID(R369,10,4)&amp;MID(S369,10,4)&amp;MID(T369,10,4)&amp;MID(U369,10,4)&amp;MID(V369,10,4)&amp;MID(W369,10,4)</f>
        <v>1301</v>
      </c>
      <c r="F369" s="168" t="str">
        <f aca="false">MID(T369,15,10)&amp;MID(U369,15,10)&amp;MID(V369,15,10)&amp;MID(W369,15,10)</f>
        <v>2241183000</v>
      </c>
      <c r="G369" s="168" t="str">
        <f aca="false">RIGHT(U369,3)&amp;RIGHT(V369,3)&amp;RIGHT(W369,3)</f>
        <v/>
      </c>
      <c r="H369" s="169" t="n">
        <f aca="false">X369</f>
        <v>3500</v>
      </c>
      <c r="I369" s="169" t="n">
        <f aca="false">Y369</f>
        <v>0</v>
      </c>
      <c r="J369" s="170" t="n">
        <f aca="false">I369/H369</f>
        <v>0</v>
      </c>
      <c r="K369" s="84" t="n">
        <f aca="false">AA369</f>
        <v>0</v>
      </c>
      <c r="L369" s="66"/>
      <c r="M369" s="146" t="str">
        <f aca="false">B369&amp;C369&amp;D369&amp;E369&amp;F369&amp;G369&amp;H369&amp;I369&amp;J369&amp;K369</f>
        <v>22 0922130122411830003500000</v>
      </c>
      <c r="N369" s="106" t="n">
        <f aca="false">IF(M369=M368,"",1)</f>
        <v>1</v>
      </c>
      <c r="O369" s="106"/>
      <c r="P369" s="72"/>
      <c r="Q369" s="77"/>
      <c r="R369" s="77"/>
      <c r="S369" s="77"/>
      <c r="T369" s="78" t="s">
        <v>1513</v>
      </c>
      <c r="U369" s="78"/>
      <c r="V369" s="78"/>
      <c r="W369" s="78"/>
      <c r="X369" s="149" t="n">
        <v>3500</v>
      </c>
      <c r="Y369" s="150" t="n">
        <v>0</v>
      </c>
      <c r="Z369" s="150"/>
      <c r="AA369" s="76"/>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12.75" hidden="false" customHeight="false" outlineLevel="0" collapsed="false">
      <c r="A370" s="71" t="str">
        <f aca="false">IF(G370&lt;&gt;"",VLOOKUP(G370,ВидРасх!$A$2:$B$367,2,FALSE()),IF(F370&lt;&gt;"",VLOOKUP(F370,ЦелСТ!$A$2:$B$265,2,FALSE()),IF(E370&lt;&gt;"",VLOOKUP(E370,Р_ПР!$A$2:$B$119,2,FALSE()),(IF(D370&lt;&gt;"",VLOOKUP(D370,ВЕД!$A$2:$B$19,2,FALSE()),IF(C370&lt;&gt;"",VLOOKUP(B370&amp;" "&amp;C370,МП_ППМП!$A$2:$B$10,2,FALSE())," "))))))&amp;""</f>
        <v>Обслуживание государственного (муниципального) долга</v>
      </c>
      <c r="B370" s="168" t="str">
        <f aca="false">LEFT(P370,2)&amp;LEFT(Q370,2)&amp;LEFT(R370,2)&amp;LEFT(S370,2)&amp;LEFT(T370,2)&amp;LEFT(U370,2)&amp;LEFT(V370,2)&amp;LEFT(W370,2)</f>
        <v>22</v>
      </c>
      <c r="C370" s="168" t="str">
        <f aca="false">RIGHT(P370,1)&amp;MID(Q370,3,2)&amp;MID(R370,3,2)&amp;MID(S370,3,2)&amp;MID(T370,3,2)&amp;MID(U370,3,2)&amp;MID(V370,3,2)&amp;MID(W370,3,2)</f>
        <v> 0</v>
      </c>
      <c r="D370" s="168" t="str">
        <f aca="false">MID(Q370,6,3)&amp;MID(R370,6,3)&amp;MID(S370,6,3)&amp;MID(T370,6,3)&amp;MID(U370,6,3)&amp;MID(V370,6,3)&amp;MID(W370,6,3)</f>
        <v>922</v>
      </c>
      <c r="E370" s="168" t="str">
        <f aca="false">MID(R370,10,4)&amp;MID(S370,10,4)&amp;MID(T370,10,4)&amp;MID(U370,10,4)&amp;MID(V370,10,4)&amp;MID(W370,10,4)</f>
        <v>1301</v>
      </c>
      <c r="F370" s="168" t="str">
        <f aca="false">MID(T370,15,10)&amp;MID(U370,15,10)&amp;MID(V370,15,10)&amp;MID(W370,15,10)</f>
        <v>2241183000</v>
      </c>
      <c r="G370" s="168" t="str">
        <f aca="false">RIGHT(U370,3)&amp;RIGHT(V370,3)&amp;RIGHT(W370,3)</f>
        <v>700</v>
      </c>
      <c r="H370" s="169" t="n">
        <f aca="false">X370</f>
        <v>3500</v>
      </c>
      <c r="I370" s="169" t="n">
        <f aca="false">Y370</f>
        <v>0</v>
      </c>
      <c r="J370" s="170" t="n">
        <f aca="false">I370/H370</f>
        <v>0</v>
      </c>
      <c r="K370" s="84" t="n">
        <f aca="false">AA370</f>
        <v>0</v>
      </c>
      <c r="L370" s="66"/>
      <c r="M370" s="146" t="str">
        <f aca="false">B370&amp;C370&amp;D370&amp;E370&amp;F370&amp;G370&amp;H370&amp;I370&amp;J370&amp;K370</f>
        <v>22 0922130122411830007003500000</v>
      </c>
      <c r="N370" s="106" t="n">
        <f aca="false">IF(M370=M369,"",1)</f>
        <v>1</v>
      </c>
      <c r="O370" s="106"/>
      <c r="P370" s="72"/>
      <c r="Q370" s="77"/>
      <c r="R370" s="77"/>
      <c r="S370" s="77"/>
      <c r="T370" s="77"/>
      <c r="U370" s="73" t="s">
        <v>1514</v>
      </c>
      <c r="V370" s="73"/>
      <c r="W370" s="73"/>
      <c r="X370" s="149" t="n">
        <v>3500</v>
      </c>
      <c r="Y370" s="150" t="n">
        <v>0</v>
      </c>
      <c r="Z370" s="150"/>
      <c r="AA370" s="76"/>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12.75" hidden="false" customHeight="false" outlineLevel="0" collapsed="false">
      <c r="A371" s="71" t="str">
        <f aca="false">IF(G371&lt;&gt;"",VLOOKUP(G371,ВидРасх!$A$2:$B$367,2,FALSE()),IF(F371&lt;&gt;"",VLOOKUP(F371,ЦелСТ!$A$2:$B$265,2,FALSE()),IF(E371&lt;&gt;"",VLOOKUP(E371,Р_ПР!$A$2:$B$119,2,FALSE()),(IF(D371&lt;&gt;"",VLOOKUP(D371,ВЕД!$A$2:$B$19,2,FALSE()),IF(C371&lt;&gt;"",VLOOKUP(B371&amp;" "&amp;C371,МП_ППМП!$A$2:$B$10,2,FALSE())," "))))))&amp;""</f>
        <v>Обслуживание муниципального долга</v>
      </c>
      <c r="B371" s="168" t="str">
        <f aca="false">LEFT(P371,2)&amp;LEFT(Q371,2)&amp;LEFT(R371,2)&amp;LEFT(S371,2)&amp;LEFT(T371,2)&amp;LEFT(U371,2)&amp;LEFT(V371,2)&amp;LEFT(W371,2)</f>
        <v>22</v>
      </c>
      <c r="C371" s="168" t="str">
        <f aca="false">RIGHT(P371,1)&amp;MID(Q371,3,2)&amp;MID(R371,3,2)&amp;MID(S371,3,2)&amp;MID(T371,3,2)&amp;MID(U371,3,2)&amp;MID(V371,3,2)&amp;MID(W371,3,2)</f>
        <v> 0</v>
      </c>
      <c r="D371" s="168" t="str">
        <f aca="false">MID(Q371,6,3)&amp;MID(R371,6,3)&amp;MID(S371,6,3)&amp;MID(T371,6,3)&amp;MID(U371,6,3)&amp;MID(V371,6,3)&amp;MID(W371,6,3)</f>
        <v>922</v>
      </c>
      <c r="E371" s="168" t="str">
        <f aca="false">MID(R371,10,4)&amp;MID(S371,10,4)&amp;MID(T371,10,4)&amp;MID(U371,10,4)&amp;MID(V371,10,4)&amp;MID(W371,10,4)</f>
        <v>1301</v>
      </c>
      <c r="F371" s="168" t="str">
        <f aca="false">MID(T371,15,10)&amp;MID(U371,15,10)&amp;MID(V371,15,10)&amp;MID(W371,15,10)</f>
        <v>2241183000</v>
      </c>
      <c r="G371" s="168" t="str">
        <f aca="false">RIGHT(U371,3)&amp;RIGHT(V371,3)&amp;RIGHT(W371,3)</f>
        <v>730</v>
      </c>
      <c r="H371" s="169" t="n">
        <f aca="false">X371</f>
        <v>3500</v>
      </c>
      <c r="I371" s="169" t="n">
        <f aca="false">Y371</f>
        <v>0</v>
      </c>
      <c r="J371" s="170" t="n">
        <f aca="false">I371/H371</f>
        <v>0</v>
      </c>
      <c r="K371" s="84" t="n">
        <f aca="false">AA371</f>
        <v>0</v>
      </c>
      <c r="L371" s="66"/>
      <c r="M371" s="146" t="str">
        <f aca="false">B371&amp;C371&amp;D371&amp;E371&amp;F371&amp;G371&amp;H371&amp;I371&amp;J371&amp;K371</f>
        <v>22 0922130122411830007303500000</v>
      </c>
      <c r="N371" s="106" t="n">
        <f aca="false">IF(M371=M370,"",1)</f>
        <v>1</v>
      </c>
      <c r="O371" s="106"/>
      <c r="P371" s="72"/>
      <c r="Q371" s="77"/>
      <c r="R371" s="77"/>
      <c r="S371" s="77"/>
      <c r="T371" s="77"/>
      <c r="U371" s="77"/>
      <c r="V371" s="79" t="s">
        <v>1515</v>
      </c>
      <c r="W371" s="79"/>
      <c r="X371" s="185" t="n">
        <v>3500</v>
      </c>
      <c r="Y371" s="186" t="n">
        <v>0</v>
      </c>
      <c r="Z371" s="186"/>
      <c r="AA371" s="82"/>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12.75" hidden="false" customHeight="false" outlineLevel="0" collapsed="false">
      <c r="A372" s="71" t="str">
        <f aca="false">IF(G372&lt;&gt;"",VLOOKUP(G372,ВидРасх!$A$2:$B$367,2,FALSE()),IF(F372&lt;&gt;"",VLOOKUP(F372,ЦелСТ!$A$2:$B$265,2,FALSE()),IF(E372&lt;&gt;"",VLOOKUP(E372,Р_ПР!$A$2:$B$119,2,FALSE()),(IF(D372&lt;&gt;"",VLOOKUP(D372,ВЕД!$A$2:$B$19,2,FALSE()),IF(C372&lt;&gt;"",VLOOKUP(B372&amp;" "&amp;C372,МП_ППМП!$A$2:$B$10,2,FALSE())," "))))))&amp;""</f>
        <v>"Развитие физической культуры и спорта в Трубчевском муниципальном районе"</v>
      </c>
      <c r="B372" s="168" t="str">
        <f aca="false">LEFT(P372,2)&amp;LEFT(Q372,2)&amp;LEFT(R372,2)&amp;LEFT(S372,2)&amp;LEFT(T372,2)&amp;LEFT(U372,2)&amp;LEFT(V372,2)&amp;LEFT(W372,2)</f>
        <v>23</v>
      </c>
      <c r="C372" s="168" t="str">
        <f aca="false">RIGHT(P372,1)&amp;MID(Q372,3,2)&amp;MID(R372,3,2)&amp;MID(S372,3,2)&amp;MID(T372,3,2)&amp;MID(U372,3,2)&amp;MID(V372,3,2)&amp;MID(W372,3,2)</f>
        <v>0</v>
      </c>
      <c r="D372" s="168" t="str">
        <f aca="false">MID(Q372,6,3)&amp;MID(R372,6,3)&amp;MID(S372,6,3)&amp;MID(T372,6,3)&amp;MID(U372,6,3)&amp;MID(V372,6,3)&amp;MID(W372,6,3)</f>
        <v/>
      </c>
      <c r="E372" s="168" t="str">
        <f aca="false">MID(R372,10,4)&amp;MID(S372,10,4)&amp;MID(T372,10,4)&amp;MID(U372,10,4)&amp;MID(V372,10,4)&amp;MID(W372,10,4)</f>
        <v/>
      </c>
      <c r="F372" s="168" t="str">
        <f aca="false">MID(T372,15,10)&amp;MID(U372,15,10)&amp;MID(V372,15,10)&amp;MID(W372,15,10)</f>
        <v/>
      </c>
      <c r="G372" s="168" t="str">
        <f aca="false">RIGHT(U372,3)&amp;RIGHT(V372,3)&amp;RIGHT(W372,3)</f>
        <v/>
      </c>
      <c r="H372" s="169" t="n">
        <f aca="false">X372</f>
        <v>22380840</v>
      </c>
      <c r="I372" s="169" t="n">
        <f aca="false">Y372</f>
        <v>4442064.25</v>
      </c>
      <c r="J372" s="170" t="n">
        <f aca="false">I372/H372</f>
        <v>0.19847620777415</v>
      </c>
      <c r="K372" s="84" t="n">
        <f aca="false">AA372</f>
        <v>0</v>
      </c>
      <c r="L372" s="66"/>
      <c r="M372" s="146" t="str">
        <f aca="false">B372&amp;C372&amp;D372&amp;E372&amp;F372&amp;G372&amp;H372&amp;I372&amp;J372&amp;K372</f>
        <v>230223808404442064.250.198476207774150</v>
      </c>
      <c r="N372" s="106" t="n">
        <f aca="false">IF(M372=M371,"",1)</f>
        <v>1</v>
      </c>
      <c r="O372" s="106"/>
      <c r="P372" s="67" t="s">
        <v>1516</v>
      </c>
      <c r="Q372" s="67"/>
      <c r="R372" s="67"/>
      <c r="S372" s="67"/>
      <c r="T372" s="67"/>
      <c r="U372" s="67"/>
      <c r="V372" s="67"/>
      <c r="W372" s="67"/>
      <c r="X372" s="147" t="n">
        <v>22380840</v>
      </c>
      <c r="Y372" s="148" t="n">
        <v>4442064.25</v>
      </c>
      <c r="Z372" s="148"/>
      <c r="AA372" s="7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12.75" hidden="false" customHeight="false" outlineLevel="0" collapsed="false">
      <c r="A373" s="71" t="str">
        <f aca="false">IF(G373&lt;&gt;"",VLOOKUP(G373,ВидРасх!$A$2:$B$367,2,FALSE()),IF(F373&lt;&gt;"",VLOOKUP(F373,ЦелСТ!$A$2:$B$265,2,FALSE()),IF(E373&lt;&gt;"",VLOOKUP(E373,Р_ПР!$A$2:$B$119,2,FALSE()),(IF(D373&lt;&gt;"",VLOOKUP(D373,ВЕД!$A$2:$B$19,2,FALSE()),IF(C373&lt;&gt;"",VLOOKUP(B373&amp;" "&amp;C373,МП_ППМП!$A$2:$B$10,2,FALSE())," "))))))&amp;""</f>
        <v>АДМИНИСТРАЦИЯ ТРУБЧЕВСКОГО МУНИЦИПАЛЬНОГО РАЙОНА</v>
      </c>
      <c r="B373" s="168" t="str">
        <f aca="false">LEFT(P373,2)&amp;LEFT(Q373,2)&amp;LEFT(R373,2)&amp;LEFT(S373,2)&amp;LEFT(T373,2)&amp;LEFT(U373,2)&amp;LEFT(V373,2)&amp;LEFT(W373,2)</f>
        <v>23</v>
      </c>
      <c r="C373" s="168" t="str">
        <f aca="false">RIGHT(P373,1)&amp;MID(Q373,3,2)&amp;MID(R373,3,2)&amp;MID(S373,3,2)&amp;MID(T373,3,2)&amp;MID(U373,3,2)&amp;MID(V373,3,2)&amp;MID(W373,3,2)</f>
        <v> 0</v>
      </c>
      <c r="D373" s="168" t="str">
        <f aca="false">MID(Q373,6,3)&amp;MID(R373,6,3)&amp;MID(S373,6,3)&amp;MID(T373,6,3)&amp;MID(U373,6,3)&amp;MID(V373,6,3)&amp;MID(W373,6,3)</f>
        <v>922</v>
      </c>
      <c r="E373" s="168" t="str">
        <f aca="false">MID(R373,10,4)&amp;MID(S373,10,4)&amp;MID(T373,10,4)&amp;MID(U373,10,4)&amp;MID(V373,10,4)&amp;MID(W373,10,4)</f>
        <v/>
      </c>
      <c r="F373" s="168" t="str">
        <f aca="false">MID(T373,15,10)&amp;MID(U373,15,10)&amp;MID(V373,15,10)&amp;MID(W373,15,10)</f>
        <v/>
      </c>
      <c r="G373" s="168" t="str">
        <f aca="false">RIGHT(U373,3)&amp;RIGHT(V373,3)&amp;RIGHT(W373,3)</f>
        <v/>
      </c>
      <c r="H373" s="169" t="n">
        <f aca="false">X373</f>
        <v>22380840</v>
      </c>
      <c r="I373" s="169" t="n">
        <f aca="false">Y373</f>
        <v>4442064.25</v>
      </c>
      <c r="J373" s="170" t="n">
        <f aca="false">I373/H373</f>
        <v>0.19847620777415</v>
      </c>
      <c r="K373" s="84" t="n">
        <f aca="false">AA373</f>
        <v>0</v>
      </c>
      <c r="L373" s="66"/>
      <c r="M373" s="146" t="str">
        <f aca="false">B373&amp;C373&amp;D373&amp;E373&amp;F373&amp;G373&amp;H373&amp;I373&amp;J373&amp;K373</f>
        <v>23 0922223808404442064.250.198476207774150</v>
      </c>
      <c r="N373" s="106" t="n">
        <f aca="false">IF(M373=M372,"",1)</f>
        <v>1</v>
      </c>
      <c r="O373" s="106"/>
      <c r="P373" s="72"/>
      <c r="Q373" s="73" t="s">
        <v>1517</v>
      </c>
      <c r="R373" s="73"/>
      <c r="S373" s="73"/>
      <c r="T373" s="73"/>
      <c r="U373" s="73"/>
      <c r="V373" s="73"/>
      <c r="W373" s="73"/>
      <c r="X373" s="149" t="n">
        <v>22380840</v>
      </c>
      <c r="Y373" s="150" t="n">
        <v>4442064.25</v>
      </c>
      <c r="Z373" s="150"/>
      <c r="AA373" s="76"/>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12.75" hidden="false" customHeight="false" outlineLevel="0" collapsed="false">
      <c r="A374" s="71" t="str">
        <f aca="false">IF(G374&lt;&gt;"",VLOOKUP(G374,ВидРасх!$A$2:$B$367,2,FALSE()),IF(F374&lt;&gt;"",VLOOKUP(F374,ЦелСТ!$A$2:$B$265,2,FALSE()),IF(E374&lt;&gt;"",VLOOKUP(E374,Р_ПР!$A$2:$B$119,2,FALSE()),(IF(D374&lt;&gt;"",VLOOKUP(D374,ВЕД!$A$2:$B$19,2,FALSE()),IF(C374&lt;&gt;"",VLOOKUP(B374&amp;" "&amp;C374,МП_ППМП!$A$2:$B$10,2,FALSE())," "))))))&amp;""</f>
        <v>ФИЗИЧЕСКАЯ КУЛЬТУРА И СПОРТ</v>
      </c>
      <c r="B374" s="168" t="str">
        <f aca="false">LEFT(P374,2)&amp;LEFT(Q374,2)&amp;LEFT(R374,2)&amp;LEFT(S374,2)&amp;LEFT(T374,2)&amp;LEFT(U374,2)&amp;LEFT(V374,2)&amp;LEFT(W374,2)</f>
        <v>23</v>
      </c>
      <c r="C374" s="168" t="str">
        <f aca="false">RIGHT(P374,1)&amp;MID(Q374,3,2)&amp;MID(R374,3,2)&amp;MID(S374,3,2)&amp;MID(T374,3,2)&amp;MID(U374,3,2)&amp;MID(V374,3,2)&amp;MID(W374,3,2)</f>
        <v> 0</v>
      </c>
      <c r="D374" s="168" t="str">
        <f aca="false">MID(Q374,6,3)&amp;MID(R374,6,3)&amp;MID(S374,6,3)&amp;MID(T374,6,3)&amp;MID(U374,6,3)&amp;MID(V374,6,3)&amp;MID(W374,6,3)</f>
        <v>922</v>
      </c>
      <c r="E374" s="168" t="str">
        <f aca="false">MID(R374,10,4)&amp;MID(S374,10,4)&amp;MID(T374,10,4)&amp;MID(U374,10,4)&amp;MID(V374,10,4)&amp;MID(W374,10,4)</f>
        <v>1100</v>
      </c>
      <c r="F374" s="168" t="str">
        <f aca="false">MID(T374,15,10)&amp;MID(U374,15,10)&amp;MID(V374,15,10)&amp;MID(W374,15,10)</f>
        <v/>
      </c>
      <c r="G374" s="168" t="str">
        <f aca="false">RIGHT(U374,3)&amp;RIGHT(V374,3)&amp;RIGHT(W374,3)</f>
        <v/>
      </c>
      <c r="H374" s="169" t="n">
        <f aca="false">X374</f>
        <v>22380840</v>
      </c>
      <c r="I374" s="169" t="n">
        <f aca="false">Y374</f>
        <v>4442064.25</v>
      </c>
      <c r="J374" s="170" t="n">
        <f aca="false">I374/H374</f>
        <v>0.19847620777415</v>
      </c>
      <c r="K374" s="84" t="n">
        <f aca="false">AA374</f>
        <v>0</v>
      </c>
      <c r="L374" s="66"/>
      <c r="M374" s="146" t="str">
        <f aca="false">B374&amp;C374&amp;D374&amp;E374&amp;F374&amp;G374&amp;H374&amp;I374&amp;J374&amp;K374</f>
        <v>23 09221100223808404442064.250.198476207774150</v>
      </c>
      <c r="N374" s="106" t="n">
        <f aca="false">IF(M374=M373,"",1)</f>
        <v>1</v>
      </c>
      <c r="O374" s="106"/>
      <c r="P374" s="72"/>
      <c r="Q374" s="77"/>
      <c r="R374" s="78" t="s">
        <v>1518</v>
      </c>
      <c r="S374" s="78"/>
      <c r="T374" s="78"/>
      <c r="U374" s="78"/>
      <c r="V374" s="78"/>
      <c r="W374" s="78"/>
      <c r="X374" s="149" t="n">
        <v>22380840</v>
      </c>
      <c r="Y374" s="150" t="n">
        <v>4442064.25</v>
      </c>
      <c r="Z374" s="150"/>
      <c r="AA374" s="76"/>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6.5" hidden="false" customHeight="true" outlineLevel="0" collapsed="false">
      <c r="A375" s="71" t="str">
        <f aca="false">IF(G375&lt;&gt;"",VLOOKUP(G375,ВидРасх!$A$2:$B$367,2,FALSE()),IF(F375&lt;&gt;"",VLOOKUP(F375,ЦелСТ!$A$2:$B$265,2,FALSE()),IF(E375&lt;&gt;"",VLOOKUP(E375,Р_ПР!$A$2:$B$119,2,FALSE()),(IF(D375&lt;&gt;"",VLOOKUP(D375,ВЕД!$A$2:$B$19,2,FALSE()),IF(C375&lt;&gt;"",VLOOKUP(B375&amp;" "&amp;C375,МП_ППМП!$A$2:$B$10,2,FALSE())," "))))))&amp;""</f>
        <v>Физическая культура</v>
      </c>
      <c r="B375" s="168" t="str">
        <f aca="false">LEFT(P375,2)&amp;LEFT(Q375,2)&amp;LEFT(R375,2)&amp;LEFT(S375,2)&amp;LEFT(T375,2)&amp;LEFT(U375,2)&amp;LEFT(V375,2)&amp;LEFT(W375,2)</f>
        <v>23</v>
      </c>
      <c r="C375" s="168" t="str">
        <f aca="false">RIGHT(P375,1)&amp;MID(Q375,3,2)&amp;MID(R375,3,2)&amp;MID(S375,3,2)&amp;MID(T375,3,2)&amp;MID(U375,3,2)&amp;MID(V375,3,2)&amp;MID(W375,3,2)</f>
        <v> 0</v>
      </c>
      <c r="D375" s="168" t="str">
        <f aca="false">MID(Q375,6,3)&amp;MID(R375,6,3)&amp;MID(S375,6,3)&amp;MID(T375,6,3)&amp;MID(U375,6,3)&amp;MID(V375,6,3)&amp;MID(W375,6,3)</f>
        <v>922</v>
      </c>
      <c r="E375" s="168" t="str">
        <f aca="false">MID(R375,10,4)&amp;MID(S375,10,4)&amp;MID(T375,10,4)&amp;MID(U375,10,4)&amp;MID(V375,10,4)&amp;MID(W375,10,4)</f>
        <v>1101</v>
      </c>
      <c r="F375" s="168" t="str">
        <f aca="false">MID(T375,15,10)&amp;MID(U375,15,10)&amp;MID(V375,15,10)&amp;MID(W375,15,10)</f>
        <v/>
      </c>
      <c r="G375" s="168" t="str">
        <f aca="false">RIGHT(U375,3)&amp;RIGHT(V375,3)&amp;RIGHT(W375,3)</f>
        <v/>
      </c>
      <c r="H375" s="169" t="n">
        <f aca="false">X375</f>
        <v>22380840</v>
      </c>
      <c r="I375" s="169" t="n">
        <f aca="false">Y375</f>
        <v>4442064.25</v>
      </c>
      <c r="J375" s="170" t="n">
        <f aca="false">I375/H375</f>
        <v>0.19847620777415</v>
      </c>
      <c r="K375" s="84" t="n">
        <f aca="false">AA375</f>
        <v>0</v>
      </c>
      <c r="L375" s="66"/>
      <c r="M375" s="146" t="str">
        <f aca="false">B375&amp;C375&amp;D375&amp;E375&amp;F375&amp;G375&amp;H375&amp;I375&amp;J375&amp;K375</f>
        <v>23 09221101223808404442064.250.198476207774150</v>
      </c>
      <c r="N375" s="106" t="n">
        <f aca="false">IF(M375=M374,"",1)</f>
        <v>1</v>
      </c>
      <c r="O375" s="106"/>
      <c r="P375" s="72"/>
      <c r="Q375" s="77"/>
      <c r="R375" s="77"/>
      <c r="S375" s="73" t="s">
        <v>1519</v>
      </c>
      <c r="T375" s="73"/>
      <c r="U375" s="73"/>
      <c r="V375" s="73"/>
      <c r="W375" s="73"/>
      <c r="X375" s="149" t="n">
        <v>22380840</v>
      </c>
      <c r="Y375" s="150" t="n">
        <v>4442064.25</v>
      </c>
      <c r="Z375" s="150"/>
      <c r="AA375" s="76"/>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15" hidden="false" customHeight="true" outlineLevel="0" collapsed="false">
      <c r="A376" s="71" t="str">
        <f aca="false">IF(G376&lt;&gt;"",VLOOKUP(G376,ВидРасх!$A$2:$B$367,2,FALSE()),IF(F376&lt;&gt;"",VLOOKUP(F376,ЦелСТ!$A$2:$B$265,2,FALSE()),IF(E376&lt;&gt;"",VLOOKUP(E376,Р_ПР!$A$2:$B$119,2,FALSE()),(IF(D376&lt;&gt;"",VLOOKUP(D376,ВЕД!$A$2:$B$19,2,FALSE()),IF(C376&lt;&gt;"",VLOOKUP(B376&amp;" "&amp;C376,МП_ППМП!$A$2:$B$10,2,FALSE())," "))))))&amp;""</f>
        <v>  Спортивно-оздоровительные комплексы и центры</v>
      </c>
      <c r="B376" s="168" t="str">
        <f aca="false">LEFT(P376,2)&amp;LEFT(Q376,2)&amp;LEFT(R376,2)&amp;LEFT(S376,2)&amp;LEFT(T376,2)&amp;LEFT(U376,2)&amp;LEFT(V376,2)&amp;LEFT(W376,2)</f>
        <v>23</v>
      </c>
      <c r="C376" s="168" t="str">
        <f aca="false">RIGHT(P376,1)&amp;MID(Q376,3,2)&amp;MID(R376,3,2)&amp;MID(S376,3,2)&amp;MID(T376,3,2)&amp;MID(U376,3,2)&amp;MID(V376,3,2)&amp;MID(W376,3,2)</f>
        <v> 0</v>
      </c>
      <c r="D376" s="168" t="str">
        <f aca="false">MID(Q376,6,3)&amp;MID(R376,6,3)&amp;MID(S376,6,3)&amp;MID(T376,6,3)&amp;MID(U376,6,3)&amp;MID(V376,6,3)&amp;MID(W376,6,3)</f>
        <v>922</v>
      </c>
      <c r="E376" s="168" t="str">
        <f aca="false">MID(R376,10,4)&amp;MID(S376,10,4)&amp;MID(T376,10,4)&amp;MID(U376,10,4)&amp;MID(V376,10,4)&amp;MID(W376,10,4)</f>
        <v>1101</v>
      </c>
      <c r="F376" s="168" t="str">
        <f aca="false">MID(T376,15,10)&amp;MID(U376,15,10)&amp;MID(V376,15,10)&amp;MID(W376,15,10)</f>
        <v>2341280600</v>
      </c>
      <c r="G376" s="168" t="str">
        <f aca="false">RIGHT(U376,3)&amp;RIGHT(V376,3)&amp;RIGHT(W376,3)</f>
        <v/>
      </c>
      <c r="H376" s="169" t="n">
        <f aca="false">X376</f>
        <v>20817840</v>
      </c>
      <c r="I376" s="169" t="n">
        <f aca="false">Y376</f>
        <v>4442064.25</v>
      </c>
      <c r="J376" s="170" t="n">
        <f aca="false">I376/H376</f>
        <v>0.213377768779086</v>
      </c>
      <c r="K376" s="84" t="n">
        <f aca="false">AA376</f>
        <v>0</v>
      </c>
      <c r="L376" s="66"/>
      <c r="M376" s="146" t="str">
        <f aca="false">B376&amp;C376&amp;D376&amp;E376&amp;F376&amp;G376&amp;H376&amp;I376&amp;J376&amp;K376</f>
        <v>23 092211012341280600208178404442064.250.2133777687790860</v>
      </c>
      <c r="N376" s="106" t="n">
        <f aca="false">IF(M376=M375,"",1)</f>
        <v>1</v>
      </c>
      <c r="O376" s="106"/>
      <c r="P376" s="72"/>
      <c r="Q376" s="77"/>
      <c r="R376" s="77"/>
      <c r="S376" s="77"/>
      <c r="T376" s="78" t="s">
        <v>1520</v>
      </c>
      <c r="U376" s="78"/>
      <c r="V376" s="78"/>
      <c r="W376" s="78"/>
      <c r="X376" s="149" t="n">
        <v>20817840</v>
      </c>
      <c r="Y376" s="150" t="n">
        <v>4442064.25</v>
      </c>
      <c r="Z376" s="150"/>
      <c r="AA376" s="76"/>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25.5" hidden="false" customHeight="false" outlineLevel="0" collapsed="false">
      <c r="A377" s="71" t="str">
        <f aca="false">IF(G377&lt;&gt;"",VLOOKUP(G377,ВидРасх!$A$2:$B$367,2,FALSE()),IF(F377&lt;&gt;"",VLOOKUP(F377,ЦелСТ!$A$2:$B$265,2,FALSE()),IF(E377&lt;&gt;"",VLOOKUP(E377,Р_ПР!$A$2:$B$119,2,FALSE()),(IF(D377&lt;&gt;"",VLOOKUP(D377,ВЕД!$A$2:$B$19,2,FALSE()),IF(C377&lt;&gt;"",VLOOKUP(B377&amp;" "&amp;C377,МП_ППМП!$A$2:$B$10,2,FALSE())," "))))))&amp;""</f>
        <v>Предоставление субсидий бюджетным, автономным учреждениям и иным некоммерческим организациям</v>
      </c>
      <c r="B377" s="168" t="str">
        <f aca="false">LEFT(P377,2)&amp;LEFT(Q377,2)&amp;LEFT(R377,2)&amp;LEFT(S377,2)&amp;LEFT(T377,2)&amp;LEFT(U377,2)&amp;LEFT(V377,2)&amp;LEFT(W377,2)</f>
        <v>23</v>
      </c>
      <c r="C377" s="168" t="str">
        <f aca="false">RIGHT(P377,1)&amp;MID(Q377,3,2)&amp;MID(R377,3,2)&amp;MID(S377,3,2)&amp;MID(T377,3,2)&amp;MID(U377,3,2)&amp;MID(V377,3,2)&amp;MID(W377,3,2)</f>
        <v> 0</v>
      </c>
      <c r="D377" s="168" t="str">
        <f aca="false">MID(Q377,6,3)&amp;MID(R377,6,3)&amp;MID(S377,6,3)&amp;MID(T377,6,3)&amp;MID(U377,6,3)&amp;MID(V377,6,3)&amp;MID(W377,6,3)</f>
        <v>922</v>
      </c>
      <c r="E377" s="168" t="str">
        <f aca="false">MID(R377,10,4)&amp;MID(S377,10,4)&amp;MID(T377,10,4)&amp;MID(U377,10,4)&amp;MID(V377,10,4)&amp;MID(W377,10,4)</f>
        <v>1101</v>
      </c>
      <c r="F377" s="168" t="str">
        <f aca="false">MID(T377,15,10)&amp;MID(U377,15,10)&amp;MID(V377,15,10)&amp;MID(W377,15,10)</f>
        <v>2341280600</v>
      </c>
      <c r="G377" s="168" t="str">
        <f aca="false">RIGHT(U377,3)&amp;RIGHT(V377,3)&amp;RIGHT(W377,3)</f>
        <v>600</v>
      </c>
      <c r="H377" s="169" t="n">
        <f aca="false">X377</f>
        <v>20817840</v>
      </c>
      <c r="I377" s="169" t="n">
        <f aca="false">Y377</f>
        <v>4442064.25</v>
      </c>
      <c r="J377" s="170" t="n">
        <f aca="false">I377/H377</f>
        <v>0.213377768779086</v>
      </c>
      <c r="K377" s="84" t="n">
        <f aca="false">AA377</f>
        <v>0</v>
      </c>
      <c r="L377" s="66"/>
      <c r="M377" s="146" t="str">
        <f aca="false">B377&amp;C377&amp;D377&amp;E377&amp;F377&amp;G377&amp;H377&amp;I377&amp;J377&amp;K377</f>
        <v>23 092211012341280600600208178404442064.250.2133777687790860</v>
      </c>
      <c r="N377" s="106" t="n">
        <f aca="false">IF(M377=M376,"",1)</f>
        <v>1</v>
      </c>
      <c r="O377" s="106"/>
      <c r="P377" s="72"/>
      <c r="Q377" s="77"/>
      <c r="R377" s="77"/>
      <c r="S377" s="77"/>
      <c r="T377" s="77"/>
      <c r="U377" s="73" t="s">
        <v>1521</v>
      </c>
      <c r="V377" s="73"/>
      <c r="W377" s="73"/>
      <c r="X377" s="149" t="n">
        <v>20817840</v>
      </c>
      <c r="Y377" s="150" t="n">
        <v>4442064.25</v>
      </c>
      <c r="Z377" s="150"/>
      <c r="AA377" s="76"/>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12.75" hidden="false" customHeight="false" outlineLevel="0" collapsed="false">
      <c r="A378" s="71" t="str">
        <f aca="false">IF(G378&lt;&gt;"",VLOOKUP(G378,ВидРасх!$A$2:$B$367,2,FALSE()),IF(F378&lt;&gt;"",VLOOKUP(F378,ЦелСТ!$A$2:$B$265,2,FALSE()),IF(E378&lt;&gt;"",VLOOKUP(E378,Р_ПР!$A$2:$B$119,2,FALSE()),(IF(D378&lt;&gt;"",VLOOKUP(D378,ВЕД!$A$2:$B$19,2,FALSE()),IF(C378&lt;&gt;"",VLOOKUP(B378&amp;" "&amp;C378,МП_ППМП!$A$2:$B$10,2,FALSE())," "))))))&amp;""</f>
        <v>Субсидии автономным учреждениям</v>
      </c>
      <c r="B378" s="168" t="str">
        <f aca="false">LEFT(P378,2)&amp;LEFT(Q378,2)&amp;LEFT(R378,2)&amp;LEFT(S378,2)&amp;LEFT(T378,2)&amp;LEFT(U378,2)&amp;LEFT(V378,2)&amp;LEFT(W378,2)</f>
        <v>23</v>
      </c>
      <c r="C378" s="168" t="str">
        <f aca="false">RIGHT(P378,1)&amp;MID(Q378,3,2)&amp;MID(R378,3,2)&amp;MID(S378,3,2)&amp;MID(T378,3,2)&amp;MID(U378,3,2)&amp;MID(V378,3,2)&amp;MID(W378,3,2)</f>
        <v> 0</v>
      </c>
      <c r="D378" s="168" t="str">
        <f aca="false">MID(Q378,6,3)&amp;MID(R378,6,3)&amp;MID(S378,6,3)&amp;MID(T378,6,3)&amp;MID(U378,6,3)&amp;MID(V378,6,3)&amp;MID(W378,6,3)</f>
        <v>922</v>
      </c>
      <c r="E378" s="168" t="str">
        <f aca="false">MID(R378,10,4)&amp;MID(S378,10,4)&amp;MID(T378,10,4)&amp;MID(U378,10,4)&amp;MID(V378,10,4)&amp;MID(W378,10,4)</f>
        <v>1101</v>
      </c>
      <c r="F378" s="168" t="str">
        <f aca="false">MID(T378,15,10)&amp;MID(U378,15,10)&amp;MID(V378,15,10)&amp;MID(W378,15,10)</f>
        <v>2341280600</v>
      </c>
      <c r="G378" s="168" t="str">
        <f aca="false">RIGHT(U378,3)&amp;RIGHT(V378,3)&amp;RIGHT(W378,3)</f>
        <v>620</v>
      </c>
      <c r="H378" s="169" t="n">
        <f aca="false">X378</f>
        <v>20817840</v>
      </c>
      <c r="I378" s="169" t="n">
        <f aca="false">Y378</f>
        <v>4442064.25</v>
      </c>
      <c r="J378" s="170" t="n">
        <f aca="false">I378/H378</f>
        <v>0.213377768779086</v>
      </c>
      <c r="K378" s="84" t="n">
        <f aca="false">AA378</f>
        <v>0</v>
      </c>
      <c r="L378" s="66"/>
      <c r="M378" s="146" t="str">
        <f aca="false">B378&amp;C378&amp;D378&amp;E378&amp;F378&amp;G378&amp;H378&amp;I378&amp;J378&amp;K378</f>
        <v>23 092211012341280600620208178404442064.250.2133777687790860</v>
      </c>
      <c r="N378" s="106" t="n">
        <f aca="false">IF(M378=M377,"",1)</f>
        <v>1</v>
      </c>
      <c r="O378" s="106"/>
      <c r="P378" s="72"/>
      <c r="Q378" s="77"/>
      <c r="R378" s="77"/>
      <c r="S378" s="77"/>
      <c r="T378" s="77"/>
      <c r="U378" s="77"/>
      <c r="V378" s="79" t="s">
        <v>1522</v>
      </c>
      <c r="W378" s="79"/>
      <c r="X378" s="185" t="n">
        <v>20817840</v>
      </c>
      <c r="Y378" s="186" t="n">
        <v>4442064.25</v>
      </c>
      <c r="Z378" s="186"/>
      <c r="AA378" s="82"/>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2.75" hidden="false" customHeight="false" outlineLevel="0" collapsed="false">
      <c r="A379" s="71" t="str">
        <f aca="false">IF(G379&lt;&gt;"",VLOOKUP(G379,ВидРасх!$A$2:$B$367,2,FALSE()),IF(F379&lt;&gt;"",VLOOKUP(F379,ЦелСТ!$A$2:$B$265,2,FALSE()),IF(E379&lt;&gt;"",VLOOKUP(E379,Р_ПР!$A$2:$B$119,2,FALSE()),(IF(D379&lt;&gt;"",VLOOKUP(D379,ВЕД!$A$2:$B$19,2,FALSE()),IF(C379&lt;&gt;"",VLOOKUP(B379&amp;" "&amp;C379,МП_ППМП!$A$2:$B$10,2,FALSE())," "))))))&amp;""</f>
        <v>  Мероприятия по развитию физической культуры и спорта</v>
      </c>
      <c r="B379" s="168" t="str">
        <f aca="false">LEFT(P379,2)&amp;LEFT(Q379,2)&amp;LEFT(R379,2)&amp;LEFT(S379,2)&amp;LEFT(T379,2)&amp;LEFT(U379,2)&amp;LEFT(V379,2)&amp;LEFT(W379,2)</f>
        <v>23</v>
      </c>
      <c r="C379" s="168" t="str">
        <f aca="false">RIGHT(P379,1)&amp;MID(Q379,3,2)&amp;MID(R379,3,2)&amp;MID(S379,3,2)&amp;MID(T379,3,2)&amp;MID(U379,3,2)&amp;MID(V379,3,2)&amp;MID(W379,3,2)</f>
        <v> 0</v>
      </c>
      <c r="D379" s="168" t="str">
        <f aca="false">MID(Q379,6,3)&amp;MID(R379,6,3)&amp;MID(S379,6,3)&amp;MID(T379,6,3)&amp;MID(U379,6,3)&amp;MID(V379,6,3)&amp;MID(W379,6,3)</f>
        <v>922</v>
      </c>
      <c r="E379" s="168" t="str">
        <f aca="false">MID(R379,10,4)&amp;MID(S379,10,4)&amp;MID(T379,10,4)&amp;MID(U379,10,4)&amp;MID(V379,10,4)&amp;MID(W379,10,4)</f>
        <v>1101</v>
      </c>
      <c r="F379" s="168" t="str">
        <f aca="false">MID(T379,15,10)&amp;MID(U379,15,10)&amp;MID(V379,15,10)&amp;MID(W379,15,10)</f>
        <v>2341282300</v>
      </c>
      <c r="G379" s="168" t="str">
        <f aca="false">RIGHT(U379,3)&amp;RIGHT(V379,3)&amp;RIGHT(W379,3)</f>
        <v/>
      </c>
      <c r="H379" s="169" t="n">
        <f aca="false">X379</f>
        <v>200000</v>
      </c>
      <c r="I379" s="169" t="n">
        <f aca="false">Y379</f>
        <v>0</v>
      </c>
      <c r="J379" s="170" t="n">
        <f aca="false">I379/H379</f>
        <v>0</v>
      </c>
      <c r="K379" s="84" t="n">
        <f aca="false">AA379</f>
        <v>0</v>
      </c>
      <c r="L379" s="66"/>
      <c r="M379" s="146" t="str">
        <f aca="false">B379&amp;C379&amp;D379&amp;E379&amp;F379&amp;G379&amp;H379&amp;I379&amp;J379&amp;K379</f>
        <v>23 092211012341282300200000000</v>
      </c>
      <c r="N379" s="106" t="n">
        <f aca="false">IF(M379=M378,"",1)</f>
        <v>1</v>
      </c>
      <c r="O379" s="106"/>
      <c r="P379" s="72"/>
      <c r="Q379" s="77"/>
      <c r="R379" s="77"/>
      <c r="S379" s="77"/>
      <c r="T379" s="78" t="s">
        <v>1523</v>
      </c>
      <c r="U379" s="78"/>
      <c r="V379" s="85"/>
      <c r="W379" s="85"/>
      <c r="X379" s="147" t="n">
        <v>200000</v>
      </c>
      <c r="Y379" s="148" t="n">
        <v>0</v>
      </c>
      <c r="Z379" s="148"/>
      <c r="AA379" s="7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25.5" hidden="false" customHeight="false" outlineLevel="0" collapsed="false">
      <c r="A380" s="71" t="str">
        <f aca="false">IF(G380&lt;&gt;"",VLOOKUP(G380,ВидРасх!$A$2:$B$367,2,FALSE()),IF(F380&lt;&gt;"",VLOOKUP(F380,ЦелСТ!$A$2:$B$265,2,FALSE()),IF(E380&lt;&gt;"",VLOOKUP(E380,Р_ПР!$A$2:$B$119,2,FALSE()),(IF(D380&lt;&gt;"",VLOOKUP(D380,ВЕД!$A$2:$B$19,2,FALSE()),IF(C380&lt;&gt;"",VLOOKUP(B380&amp;" "&amp;C380,МП_ППМП!$A$2:$B$10,2,FALSE())," "))))))&amp;""</f>
        <v>Закупка товаров, работ и услуг для обеспечения государственных (муниципальных) нужд</v>
      </c>
      <c r="B380" s="168" t="str">
        <f aca="false">LEFT(P380,2)&amp;LEFT(Q380,2)&amp;LEFT(R380,2)&amp;LEFT(S380,2)&amp;LEFT(T380,2)&amp;LEFT(U380,2)&amp;LEFT(V380,2)&amp;LEFT(W380,2)</f>
        <v>23</v>
      </c>
      <c r="C380" s="168" t="str">
        <f aca="false">RIGHT(P380,1)&amp;MID(Q380,3,2)&amp;MID(R380,3,2)&amp;MID(S380,3,2)&amp;MID(T380,3,2)&amp;MID(U380,3,2)&amp;MID(V380,3,2)&amp;MID(W380,3,2)</f>
        <v> 0</v>
      </c>
      <c r="D380" s="168" t="str">
        <f aca="false">MID(Q380,6,3)&amp;MID(R380,6,3)&amp;MID(S380,6,3)&amp;MID(T380,6,3)&amp;MID(U380,6,3)&amp;MID(V380,6,3)&amp;MID(W380,6,3)</f>
        <v>922</v>
      </c>
      <c r="E380" s="168" t="str">
        <f aca="false">MID(R380,10,4)&amp;MID(S380,10,4)&amp;MID(T380,10,4)&amp;MID(U380,10,4)&amp;MID(V380,10,4)&amp;MID(W380,10,4)</f>
        <v>1101</v>
      </c>
      <c r="F380" s="168" t="str">
        <f aca="false">MID(T380,15,10)&amp;MID(U380,15,10)&amp;MID(V380,15,10)&amp;MID(W380,15,10)</f>
        <v>2341282300</v>
      </c>
      <c r="G380" s="168" t="str">
        <f aca="false">RIGHT(U380,3)&amp;RIGHT(V380,3)&amp;RIGHT(W380,3)</f>
        <v>200</v>
      </c>
      <c r="H380" s="169" t="n">
        <f aca="false">X380</f>
        <v>200000</v>
      </c>
      <c r="I380" s="169" t="n">
        <f aca="false">Y380</f>
        <v>0</v>
      </c>
      <c r="J380" s="170" t="n">
        <f aca="false">I380/H380</f>
        <v>0</v>
      </c>
      <c r="K380" s="84" t="n">
        <f aca="false">AA380</f>
        <v>0</v>
      </c>
      <c r="L380" s="66"/>
      <c r="M380" s="146" t="str">
        <f aca="false">B380&amp;C380&amp;D380&amp;E380&amp;F380&amp;G380&amp;H380&amp;I380&amp;J380&amp;K380</f>
        <v>23 092211012341282300200200000000</v>
      </c>
      <c r="N380" s="106" t="n">
        <f aca="false">IF(M380=M379,"",1)</f>
        <v>1</v>
      </c>
      <c r="O380" s="106"/>
      <c r="P380" s="72"/>
      <c r="Q380" s="77"/>
      <c r="R380" s="77"/>
      <c r="S380" s="77"/>
      <c r="T380" s="77"/>
      <c r="U380" s="73" t="s">
        <v>1524</v>
      </c>
      <c r="V380" s="73"/>
      <c r="W380" s="73"/>
      <c r="X380" s="149" t="n">
        <v>200000</v>
      </c>
      <c r="Y380" s="150" t="n">
        <v>0</v>
      </c>
      <c r="Z380" s="150"/>
      <c r="AA380" s="76"/>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25.5" hidden="false" customHeight="false" outlineLevel="0" collapsed="false">
      <c r="A381" s="71" t="str">
        <f aca="false">IF(G381&lt;&gt;"",VLOOKUP(G381,ВидРасх!$A$2:$B$367,2,FALSE()),IF(F381&lt;&gt;"",VLOOKUP(F381,ЦелСТ!$A$2:$B$265,2,FALSE()),IF(E381&lt;&gt;"",VLOOKUP(E381,Р_ПР!$A$2:$B$119,2,FALSE()),(IF(D381&lt;&gt;"",VLOOKUP(D381,ВЕД!$A$2:$B$19,2,FALSE()),IF(C381&lt;&gt;"",VLOOKUP(B381&amp;" "&amp;C381,МП_ППМП!$A$2:$B$10,2,FALSE())," "))))))&amp;""</f>
        <v>Иные закупки товаров, работ и услуг для обеспечения государственных (муниципальных) нужд</v>
      </c>
      <c r="B381" s="168" t="str">
        <f aca="false">LEFT(P381,2)&amp;LEFT(Q381,2)&amp;LEFT(R381,2)&amp;LEFT(S381,2)&amp;LEFT(T381,2)&amp;LEFT(U381,2)&amp;LEFT(V381,2)&amp;LEFT(W381,2)</f>
        <v>23</v>
      </c>
      <c r="C381" s="168" t="str">
        <f aca="false">RIGHT(P381,1)&amp;MID(Q381,3,2)&amp;MID(R381,3,2)&amp;MID(S381,3,2)&amp;MID(T381,3,2)&amp;MID(U381,3,2)&amp;MID(V381,3,2)&amp;MID(W381,3,2)</f>
        <v> 0</v>
      </c>
      <c r="D381" s="168" t="str">
        <f aca="false">MID(Q381,6,3)&amp;MID(R381,6,3)&amp;MID(S381,6,3)&amp;MID(T381,6,3)&amp;MID(U381,6,3)&amp;MID(V381,6,3)&amp;MID(W381,6,3)</f>
        <v>922</v>
      </c>
      <c r="E381" s="168" t="str">
        <f aca="false">MID(R381,10,4)&amp;MID(S381,10,4)&amp;MID(T381,10,4)&amp;MID(U381,10,4)&amp;MID(V381,10,4)&amp;MID(W381,10,4)</f>
        <v>1101</v>
      </c>
      <c r="F381" s="168" t="str">
        <f aca="false">MID(T381,15,10)&amp;MID(U381,15,10)&amp;MID(V381,15,10)&amp;MID(W381,15,10)</f>
        <v>2341282300</v>
      </c>
      <c r="G381" s="168" t="str">
        <f aca="false">RIGHT(U381,3)&amp;RIGHT(V381,3)&amp;RIGHT(W381,3)</f>
        <v>240</v>
      </c>
      <c r="H381" s="169" t="n">
        <f aca="false">X381</f>
        <v>200000</v>
      </c>
      <c r="I381" s="169" t="n">
        <f aca="false">Y381</f>
        <v>0</v>
      </c>
      <c r="J381" s="170" t="n">
        <f aca="false">I381/H381</f>
        <v>0</v>
      </c>
      <c r="K381" s="84" t="n">
        <f aca="false">AA381</f>
        <v>0</v>
      </c>
      <c r="L381" s="66"/>
      <c r="M381" s="146" t="str">
        <f aca="false">B381&amp;C381&amp;D381&amp;E381&amp;F381&amp;G381&amp;H381&amp;I381&amp;J381&amp;K381</f>
        <v>23 092211012341282300240200000000</v>
      </c>
      <c r="N381" s="106" t="n">
        <f aca="false">IF(M381=M380,"",1)</f>
        <v>1</v>
      </c>
      <c r="O381" s="106"/>
      <c r="P381" s="72"/>
      <c r="Q381" s="77"/>
      <c r="R381" s="77"/>
      <c r="S381" s="77"/>
      <c r="T381" s="77"/>
      <c r="U381" s="77"/>
      <c r="V381" s="79" t="s">
        <v>1525</v>
      </c>
      <c r="W381" s="79"/>
      <c r="X381" s="185" t="n">
        <v>200000</v>
      </c>
      <c r="Y381" s="186" t="n">
        <v>0</v>
      </c>
      <c r="Z381" s="186"/>
      <c r="AA381" s="82"/>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15" hidden="false" customHeight="true" outlineLevel="0" collapsed="false">
      <c r="A382" s="71" t="str">
        <f aca="false">IF(G382&lt;&gt;"",VLOOKUP(G382,ВидРасх!$A$2:$B$367,2,FALSE()),IF(F382&lt;&gt;"",VLOOKUP(F382,ЦелСТ!$A$2:$B$265,2,FALSE()),IF(E382&lt;&gt;"",VLOOKUP(E382,Р_ПР!$A$2:$B$119,2,FALSE()),(IF(D382&lt;&gt;"",VLOOKUP(D382,ВЕД!$A$2:$B$19,2,FALSE()),IF(C382&lt;&gt;"",VLOOKUP(B382&amp;" "&amp;C382,МП_ППМП!$A$2:$B$10,2,FALSE())," "))))))&amp;""</f>
        <v>Повышение энергетической эффективности и обеспечения энергосбережения</v>
      </c>
      <c r="B382" s="168" t="str">
        <f aca="false">LEFT(P382,2)&amp;LEFT(Q382,2)&amp;LEFT(R382,2)&amp;LEFT(S382,2)&amp;LEFT(T382,2)&amp;LEFT(U382,2)&amp;LEFT(V382,2)&amp;LEFT(W382,2)</f>
        <v>23</v>
      </c>
      <c r="C382" s="168" t="str">
        <f aca="false">RIGHT(P382,1)&amp;MID(Q382,3,2)&amp;MID(R382,3,2)&amp;MID(S382,3,2)&amp;MID(T382,3,2)&amp;MID(U382,3,2)&amp;MID(V382,3,2)&amp;MID(W382,3,2)</f>
        <v> 0</v>
      </c>
      <c r="D382" s="168" t="str">
        <f aca="false">MID(Q382,6,3)&amp;MID(R382,6,3)&amp;MID(S382,6,3)&amp;MID(T382,6,3)&amp;MID(U382,6,3)&amp;MID(V382,6,3)&amp;MID(W382,6,3)</f>
        <v>922</v>
      </c>
      <c r="E382" s="168" t="str">
        <f aca="false">MID(R382,10,4)&amp;MID(S382,10,4)&amp;MID(T382,10,4)&amp;MID(U382,10,4)&amp;MID(V382,10,4)&amp;MID(W382,10,4)</f>
        <v>1101</v>
      </c>
      <c r="F382" s="168" t="str">
        <f aca="false">MID(T382,15,10)&amp;MID(U382,15,10)&amp;MID(V382,15,10)&amp;MID(W382,15,10)</f>
        <v>2341283260</v>
      </c>
      <c r="G382" s="168" t="str">
        <f aca="false">RIGHT(U382,3)&amp;RIGHT(V382,3)&amp;RIGHT(W382,3)</f>
        <v/>
      </c>
      <c r="H382" s="169" t="n">
        <f aca="false">X382</f>
        <v>10000</v>
      </c>
      <c r="I382" s="169" t="n">
        <f aca="false">Y382</f>
        <v>0</v>
      </c>
      <c r="J382" s="170" t="n">
        <f aca="false">I382/H382</f>
        <v>0</v>
      </c>
      <c r="K382" s="84" t="n">
        <f aca="false">AA382</f>
        <v>0</v>
      </c>
      <c r="L382" s="66"/>
      <c r="M382" s="146" t="str">
        <f aca="false">B382&amp;C382&amp;D382&amp;E382&amp;F382&amp;G382&amp;H382&amp;I382&amp;J382&amp;K382</f>
        <v>23 09221101234128326010000000</v>
      </c>
      <c r="N382" s="106" t="n">
        <f aca="false">IF(M382=M381,"",1)</f>
        <v>1</v>
      </c>
      <c r="O382" s="106"/>
      <c r="P382" s="72"/>
      <c r="Q382" s="77"/>
      <c r="R382" s="77"/>
      <c r="S382" s="77"/>
      <c r="T382" s="78" t="s">
        <v>1526</v>
      </c>
      <c r="U382" s="78"/>
      <c r="V382" s="85"/>
      <c r="W382" s="85"/>
      <c r="X382" s="147" t="n">
        <v>10000</v>
      </c>
      <c r="Y382" s="148" t="n">
        <v>0</v>
      </c>
      <c r="Z382" s="148"/>
      <c r="AA382" s="7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25.5" hidden="false" customHeight="false" outlineLevel="0" collapsed="false">
      <c r="A383" s="71" t="str">
        <f aca="false">IF(G383&lt;&gt;"",VLOOKUP(G383,ВидРасх!$A$2:$B$367,2,FALSE()),IF(F383&lt;&gt;"",VLOOKUP(F383,ЦелСТ!$A$2:$B$265,2,FALSE()),IF(E383&lt;&gt;"",VLOOKUP(E383,Р_ПР!$A$2:$B$119,2,FALSE()),(IF(D383&lt;&gt;"",VLOOKUP(D383,ВЕД!$A$2:$B$19,2,FALSE()),IF(C383&lt;&gt;"",VLOOKUP(B383&amp;" "&amp;C383,МП_ППМП!$A$2:$B$10,2,FALSE())," "))))))&amp;""</f>
        <v>Предоставление субсидий бюджетным, автономным учреждениям и иным некоммерческим организациям</v>
      </c>
      <c r="B383" s="168" t="str">
        <f aca="false">LEFT(P383,2)&amp;LEFT(Q383,2)&amp;LEFT(R383,2)&amp;LEFT(S383,2)&amp;LEFT(T383,2)&amp;LEFT(U383,2)&amp;LEFT(V383,2)&amp;LEFT(W383,2)</f>
        <v>23</v>
      </c>
      <c r="C383" s="168" t="str">
        <f aca="false">RIGHT(P383,1)&amp;MID(Q383,3,2)&amp;MID(R383,3,2)&amp;MID(S383,3,2)&amp;MID(T383,3,2)&amp;MID(U383,3,2)&amp;MID(V383,3,2)&amp;MID(W383,3,2)</f>
        <v> 0</v>
      </c>
      <c r="D383" s="168" t="str">
        <f aca="false">MID(Q383,6,3)&amp;MID(R383,6,3)&amp;MID(S383,6,3)&amp;MID(T383,6,3)&amp;MID(U383,6,3)&amp;MID(V383,6,3)&amp;MID(W383,6,3)</f>
        <v>922</v>
      </c>
      <c r="E383" s="168" t="str">
        <f aca="false">MID(R383,10,4)&amp;MID(S383,10,4)&amp;MID(T383,10,4)&amp;MID(U383,10,4)&amp;MID(V383,10,4)&amp;MID(W383,10,4)</f>
        <v>1101</v>
      </c>
      <c r="F383" s="168" t="str">
        <f aca="false">MID(T383,15,10)&amp;MID(U383,15,10)&amp;MID(V383,15,10)&amp;MID(W383,15,10)</f>
        <v>2341283260</v>
      </c>
      <c r="G383" s="168" t="str">
        <f aca="false">RIGHT(U383,3)&amp;RIGHT(V383,3)&amp;RIGHT(W383,3)</f>
        <v>600</v>
      </c>
      <c r="H383" s="169" t="n">
        <f aca="false">X383</f>
        <v>10000</v>
      </c>
      <c r="I383" s="169" t="n">
        <f aca="false">Y383</f>
        <v>0</v>
      </c>
      <c r="J383" s="170" t="n">
        <f aca="false">I383/H383</f>
        <v>0</v>
      </c>
      <c r="K383" s="84" t="n">
        <f aca="false">AA383</f>
        <v>0</v>
      </c>
      <c r="L383" s="66"/>
      <c r="M383" s="146" t="str">
        <f aca="false">B383&amp;C383&amp;D383&amp;E383&amp;F383&amp;G383&amp;H383&amp;I383&amp;J383&amp;K383</f>
        <v>23 09221101234128326060010000000</v>
      </c>
      <c r="N383" s="106" t="n">
        <f aca="false">IF(M383=M382,"",1)</f>
        <v>1</v>
      </c>
      <c r="O383" s="106"/>
      <c r="P383" s="72"/>
      <c r="Q383" s="77"/>
      <c r="R383" s="77"/>
      <c r="S383" s="77"/>
      <c r="T383" s="77"/>
      <c r="U383" s="73" t="s">
        <v>1527</v>
      </c>
      <c r="V383" s="73"/>
      <c r="W383" s="73"/>
      <c r="X383" s="149" t="n">
        <v>10000</v>
      </c>
      <c r="Y383" s="150" t="n">
        <v>0</v>
      </c>
      <c r="Z383" s="150"/>
      <c r="AA383" s="76"/>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15.75" hidden="false" customHeight="true" outlineLevel="0" collapsed="false">
      <c r="A384" s="71" t="str">
        <f aca="false">IF(G384&lt;&gt;"",VLOOKUP(G384,ВидРасх!$A$2:$B$367,2,FALSE()),IF(F384&lt;&gt;"",VLOOKUP(F384,ЦелСТ!$A$2:$B$265,2,FALSE()),IF(E384&lt;&gt;"",VLOOKUP(E384,Р_ПР!$A$2:$B$119,2,FALSE()),(IF(D384&lt;&gt;"",VLOOKUP(D384,ВЕД!$A$2:$B$19,2,FALSE()),IF(C384&lt;&gt;"",VLOOKUP(B384&amp;" "&amp;C384,МП_ППМП!$A$2:$B$10,2,FALSE())," "))))))&amp;""</f>
        <v>Субсидии автономным учреждениям</v>
      </c>
      <c r="B384" s="168" t="str">
        <f aca="false">LEFT(P384,2)&amp;LEFT(Q384,2)&amp;LEFT(R384,2)&amp;LEFT(S384,2)&amp;LEFT(T384,2)&amp;LEFT(U384,2)&amp;LEFT(V384,2)&amp;LEFT(W384,2)</f>
        <v>23</v>
      </c>
      <c r="C384" s="168" t="str">
        <f aca="false">RIGHT(P384,1)&amp;MID(Q384,3,2)&amp;MID(R384,3,2)&amp;MID(S384,3,2)&amp;MID(T384,3,2)&amp;MID(U384,3,2)&amp;MID(V384,3,2)&amp;MID(W384,3,2)</f>
        <v> 0</v>
      </c>
      <c r="D384" s="168" t="str">
        <f aca="false">MID(Q384,6,3)&amp;MID(R384,6,3)&amp;MID(S384,6,3)&amp;MID(T384,6,3)&amp;MID(U384,6,3)&amp;MID(V384,6,3)&amp;MID(W384,6,3)</f>
        <v>922</v>
      </c>
      <c r="E384" s="168" t="str">
        <f aca="false">MID(R384,10,4)&amp;MID(S384,10,4)&amp;MID(T384,10,4)&amp;MID(U384,10,4)&amp;MID(V384,10,4)&amp;MID(W384,10,4)</f>
        <v>1101</v>
      </c>
      <c r="F384" s="168" t="str">
        <f aca="false">MID(T384,15,10)&amp;MID(U384,15,10)&amp;MID(V384,15,10)&amp;MID(W384,15,10)</f>
        <v>2341283260</v>
      </c>
      <c r="G384" s="168" t="str">
        <f aca="false">RIGHT(U384,3)&amp;RIGHT(V384,3)&amp;RIGHT(W384,3)</f>
        <v>620</v>
      </c>
      <c r="H384" s="169" t="n">
        <f aca="false">X384</f>
        <v>10000</v>
      </c>
      <c r="I384" s="169" t="n">
        <f aca="false">Y384</f>
        <v>0</v>
      </c>
      <c r="J384" s="170" t="n">
        <f aca="false">I384/H384</f>
        <v>0</v>
      </c>
      <c r="K384" s="84" t="n">
        <f aca="false">AA384</f>
        <v>0</v>
      </c>
      <c r="L384" s="66"/>
      <c r="M384" s="146" t="str">
        <f aca="false">B384&amp;C384&amp;D384&amp;E384&amp;F384&amp;G384&amp;H384&amp;I384&amp;J384&amp;K384</f>
        <v>23 09221101234128326062010000000</v>
      </c>
      <c r="N384" s="106" t="n">
        <f aca="false">IF(M384=M383,"",1)</f>
        <v>1</v>
      </c>
      <c r="O384" s="106"/>
      <c r="P384" s="72"/>
      <c r="Q384" s="77"/>
      <c r="R384" s="77"/>
      <c r="S384" s="77"/>
      <c r="T384" s="77"/>
      <c r="U384" s="77"/>
      <c r="V384" s="79" t="s">
        <v>1528</v>
      </c>
      <c r="W384" s="79"/>
      <c r="X384" s="185" t="n">
        <v>10000</v>
      </c>
      <c r="Y384" s="186" t="n">
        <v>0</v>
      </c>
      <c r="Z384" s="186"/>
      <c r="AA384" s="82"/>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25.5" hidden="false" customHeight="false" outlineLevel="0" collapsed="false">
      <c r="A385" s="71" t="str">
        <f aca="false">IF(G385&lt;&gt;"",VLOOKUP(G385,ВидРасх!$A$2:$B$367,2,FALSE()),IF(F385&lt;&gt;"",VLOOKUP(F385,ЦелСТ!$A$2:$B$265,2,FALSE()),IF(E385&lt;&gt;"",VLOOKUP(E385,Р_ПР!$A$2:$B$119,2,FALSE()),(IF(D385&lt;&gt;"",VLOOKUP(D385,ВЕД!$A$2:$B$19,2,FALSE()),IF(C385&lt;&gt;"",VLOOKUP(B385&amp;" "&amp;C385,МП_ППМП!$A$2:$B$10,2,FALSE())," "))))))&amp;""</f>
        <v>Обеспечение жильем тренеров, тренеров-преподавателей учреждений физической культуры и спорта Брянской области</v>
      </c>
      <c r="B385" s="168" t="str">
        <f aca="false">LEFT(P385,2)&amp;LEFT(Q385,2)&amp;LEFT(R385,2)&amp;LEFT(S385,2)&amp;LEFT(T385,2)&amp;LEFT(U385,2)&amp;LEFT(V385,2)&amp;LEFT(W385,2)</f>
        <v>23</v>
      </c>
      <c r="C385" s="168" t="str">
        <f aca="false">RIGHT(P385,1)&amp;MID(Q385,3,2)&amp;MID(R385,3,2)&amp;MID(S385,3,2)&amp;MID(T385,3,2)&amp;MID(U385,3,2)&amp;MID(V385,3,2)&amp;MID(W385,3,2)</f>
        <v> 0</v>
      </c>
      <c r="D385" s="168" t="str">
        <f aca="false">MID(Q385,6,3)&amp;MID(R385,6,3)&amp;MID(S385,6,3)&amp;MID(T385,6,3)&amp;MID(U385,6,3)&amp;MID(V385,6,3)&amp;MID(W385,6,3)</f>
        <v>922</v>
      </c>
      <c r="E385" s="168" t="str">
        <f aca="false">MID(R385,10,4)&amp;MID(S385,10,4)&amp;MID(T385,10,4)&amp;MID(U385,10,4)&amp;MID(V385,10,4)&amp;MID(W385,10,4)</f>
        <v>1101</v>
      </c>
      <c r="F385" s="168" t="str">
        <f aca="false">MID(T385,15,10)&amp;MID(U385,15,10)&amp;MID(V385,15,10)&amp;MID(W385,15,10)</f>
        <v>23412S7620</v>
      </c>
      <c r="G385" s="168" t="str">
        <f aca="false">RIGHT(U385,3)&amp;RIGHT(V385,3)&amp;RIGHT(W385,3)</f>
        <v/>
      </c>
      <c r="H385" s="169" t="n">
        <f aca="false">X385</f>
        <v>1353000</v>
      </c>
      <c r="I385" s="169" t="n">
        <f aca="false">Y385</f>
        <v>0</v>
      </c>
      <c r="J385" s="170" t="n">
        <f aca="false">I385/H385</f>
        <v>0</v>
      </c>
      <c r="K385" s="84" t="n">
        <f aca="false">AA385</f>
        <v>0</v>
      </c>
      <c r="L385" s="66"/>
      <c r="M385" s="146" t="str">
        <f aca="false">B385&amp;C385&amp;D385&amp;E385&amp;F385&amp;G385&amp;H385&amp;I385&amp;J385&amp;K385</f>
        <v>23 0922110123412S76201353000000</v>
      </c>
      <c r="N385" s="106" t="n">
        <f aca="false">IF(M385=M384,"",1)</f>
        <v>1</v>
      </c>
      <c r="O385" s="106"/>
      <c r="P385" s="72"/>
      <c r="Q385" s="77"/>
      <c r="R385" s="77"/>
      <c r="S385" s="77"/>
      <c r="T385" s="78" t="s">
        <v>1529</v>
      </c>
      <c r="U385" s="78"/>
      <c r="V385" s="85"/>
      <c r="W385" s="85"/>
      <c r="X385" s="147" t="n">
        <v>1353000</v>
      </c>
      <c r="Y385" s="148" t="n">
        <v>0</v>
      </c>
      <c r="Z385" s="148"/>
      <c r="AA385" s="7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12.75" hidden="false" customHeight="false" outlineLevel="0" collapsed="false">
      <c r="A386" s="71" t="str">
        <f aca="false">IF(G386&lt;&gt;"",VLOOKUP(G386,ВидРасх!$A$2:$B$367,2,FALSE()),IF(F386&lt;&gt;"",VLOOKUP(F386,ЦелСТ!$A$2:$B$265,2,FALSE()),IF(E386&lt;&gt;"",VLOOKUP(E386,Р_ПР!$A$2:$B$119,2,FALSE()),(IF(D386&lt;&gt;"",VLOOKUP(D386,ВЕД!$A$2:$B$19,2,FALSE()),IF(C386&lt;&gt;"",VLOOKUP(B386&amp;" "&amp;C386,МП_ППМП!$A$2:$B$10,2,FALSE())," "))))))&amp;""</f>
        <v>Капитальные вложения в объекты государственной (муниципальной) собственности</v>
      </c>
      <c r="B386" s="168" t="str">
        <f aca="false">LEFT(P386,2)&amp;LEFT(Q386,2)&amp;LEFT(R386,2)&amp;LEFT(S386,2)&amp;LEFT(T386,2)&amp;LEFT(U386,2)&amp;LEFT(V386,2)&amp;LEFT(W386,2)</f>
        <v>23</v>
      </c>
      <c r="C386" s="168" t="str">
        <f aca="false">RIGHT(P386,1)&amp;MID(Q386,3,2)&amp;MID(R386,3,2)&amp;MID(S386,3,2)&amp;MID(T386,3,2)&amp;MID(U386,3,2)&amp;MID(V386,3,2)&amp;MID(W386,3,2)</f>
        <v> 0</v>
      </c>
      <c r="D386" s="168" t="str">
        <f aca="false">MID(Q386,6,3)&amp;MID(R386,6,3)&amp;MID(S386,6,3)&amp;MID(T386,6,3)&amp;MID(U386,6,3)&amp;MID(V386,6,3)&amp;MID(W386,6,3)</f>
        <v>922</v>
      </c>
      <c r="E386" s="168" t="str">
        <f aca="false">MID(R386,10,4)&amp;MID(S386,10,4)&amp;MID(T386,10,4)&amp;MID(U386,10,4)&amp;MID(V386,10,4)&amp;MID(W386,10,4)</f>
        <v>1101</v>
      </c>
      <c r="F386" s="168" t="str">
        <f aca="false">MID(T386,15,10)&amp;MID(U386,15,10)&amp;MID(V386,15,10)&amp;MID(W386,15,10)</f>
        <v>23412S7620</v>
      </c>
      <c r="G386" s="168" t="str">
        <f aca="false">RIGHT(U386,3)&amp;RIGHT(V386,3)&amp;RIGHT(W386,3)</f>
        <v>400</v>
      </c>
      <c r="H386" s="169" t="n">
        <f aca="false">X386</f>
        <v>1353000</v>
      </c>
      <c r="I386" s="169" t="n">
        <f aca="false">Y386</f>
        <v>0</v>
      </c>
      <c r="J386" s="170" t="n">
        <f aca="false">I386/H386</f>
        <v>0</v>
      </c>
      <c r="K386" s="84" t="n">
        <f aca="false">AA386</f>
        <v>0</v>
      </c>
      <c r="L386" s="66"/>
      <c r="M386" s="146" t="str">
        <f aca="false">B386&amp;C386&amp;D386&amp;E386&amp;F386&amp;G386&amp;H386&amp;I386&amp;J386&amp;K386</f>
        <v>23 0922110123412S76204001353000000</v>
      </c>
      <c r="N386" s="106" t="n">
        <f aca="false">IF(M386=M385,"",1)</f>
        <v>1</v>
      </c>
      <c r="O386" s="106"/>
      <c r="P386" s="72"/>
      <c r="Q386" s="77"/>
      <c r="R386" s="77"/>
      <c r="S386" s="77"/>
      <c r="T386" s="77"/>
      <c r="U386" s="73" t="s">
        <v>1530</v>
      </c>
      <c r="V386" s="73"/>
      <c r="W386" s="73"/>
      <c r="X386" s="149" t="n">
        <v>1353000</v>
      </c>
      <c r="Y386" s="150" t="n">
        <v>0</v>
      </c>
      <c r="Z386" s="150"/>
      <c r="AA386" s="76"/>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12.75" hidden="false" customHeight="false" outlineLevel="0" collapsed="false">
      <c r="A387" s="71" t="str">
        <f aca="false">IF(G387&lt;&gt;"",VLOOKUP(G387,ВидРасх!$A$2:$B$367,2,FALSE()),IF(F387&lt;&gt;"",VLOOKUP(F387,ЦелСТ!$A$2:$B$265,2,FALSE()),IF(E387&lt;&gt;"",VLOOKUP(E387,Р_ПР!$A$2:$B$119,2,FALSE()),(IF(D387&lt;&gt;"",VLOOKUP(D387,ВЕД!$A$2:$B$19,2,FALSE()),IF(C387&lt;&gt;"",VLOOKUP(B387&amp;" "&amp;C387,МП_ППМП!$A$2:$B$10,2,FALSE())," "))))))&amp;""</f>
        <v>Бюджетные инвестиции</v>
      </c>
      <c r="B387" s="168" t="str">
        <f aca="false">LEFT(P387,2)&amp;LEFT(Q387,2)&amp;LEFT(R387,2)&amp;LEFT(S387,2)&amp;LEFT(T387,2)&amp;LEFT(U387,2)&amp;LEFT(V387,2)&amp;LEFT(W387,2)</f>
        <v>23</v>
      </c>
      <c r="C387" s="168" t="str">
        <f aca="false">RIGHT(P387,1)&amp;MID(Q387,3,2)&amp;MID(R387,3,2)&amp;MID(S387,3,2)&amp;MID(T387,3,2)&amp;MID(U387,3,2)&amp;MID(V387,3,2)&amp;MID(W387,3,2)</f>
        <v> 0</v>
      </c>
      <c r="D387" s="168" t="str">
        <f aca="false">MID(Q387,6,3)&amp;MID(R387,6,3)&amp;MID(S387,6,3)&amp;MID(T387,6,3)&amp;MID(U387,6,3)&amp;MID(V387,6,3)&amp;MID(W387,6,3)</f>
        <v>922</v>
      </c>
      <c r="E387" s="168" t="str">
        <f aca="false">MID(R387,10,4)&amp;MID(S387,10,4)&amp;MID(T387,10,4)&amp;MID(U387,10,4)&amp;MID(V387,10,4)&amp;MID(W387,10,4)</f>
        <v>1101</v>
      </c>
      <c r="F387" s="168" t="str">
        <f aca="false">MID(T387,15,10)&amp;MID(U387,15,10)&amp;MID(V387,15,10)&amp;MID(W387,15,10)</f>
        <v>23412S7620</v>
      </c>
      <c r="G387" s="168" t="str">
        <f aca="false">RIGHT(U387,3)&amp;RIGHT(V387,3)&amp;RIGHT(W387,3)</f>
        <v>410</v>
      </c>
      <c r="H387" s="169" t="n">
        <f aca="false">X387</f>
        <v>1353000</v>
      </c>
      <c r="I387" s="169" t="n">
        <f aca="false">Y387</f>
        <v>0</v>
      </c>
      <c r="J387" s="170" t="n">
        <f aca="false">I387/H387</f>
        <v>0</v>
      </c>
      <c r="K387" s="84" t="n">
        <f aca="false">AA387</f>
        <v>0</v>
      </c>
      <c r="L387" s="66"/>
      <c r="M387" s="146" t="str">
        <f aca="false">B387&amp;C387&amp;D387&amp;E387&amp;F387&amp;G387&amp;H387&amp;I387&amp;J387&amp;K387</f>
        <v>23 0922110123412S76204101353000000</v>
      </c>
      <c r="N387" s="106" t="n">
        <f aca="false">IF(M387=M386,"",1)</f>
        <v>1</v>
      </c>
      <c r="O387" s="106"/>
      <c r="P387" s="72"/>
      <c r="Q387" s="77"/>
      <c r="R387" s="77"/>
      <c r="S387" s="77"/>
      <c r="T387" s="77"/>
      <c r="U387" s="77"/>
      <c r="V387" s="79" t="s">
        <v>1531</v>
      </c>
      <c r="W387" s="79"/>
      <c r="X387" s="185" t="n">
        <v>1353000</v>
      </c>
      <c r="Y387" s="186" t="n">
        <v>0</v>
      </c>
      <c r="Z387" s="186"/>
      <c r="AA387" s="82"/>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15.75" hidden="false" customHeight="true" outlineLevel="0" collapsed="false">
      <c r="A388" s="71" t="str">
        <f aca="false">IF(G388&lt;&gt;"",VLOOKUP(G388,ВидРасх!$A$2:$B$367,2,FALSE()),IF(F388&lt;&gt;"",VLOOKUP(F388,ЦелСТ!$A$2:$B$265,2,FALSE()),IF(E388&lt;&gt;"",VLOOKUP(E388,Р_ПР!$A$2:$B$119,2,FALSE()),(IF(D388&lt;&gt;"",VLOOKUP(D388,ВЕД!$A$2:$B$19,2,FALSE()),IF(C388&lt;&gt;"",VLOOKUP(B388&amp;" "&amp;C388,МП_ППМП!$A$2:$B$10,2,FALSE())," "))))))&amp;""</f>
        <v>"Развитие культуры Трубчевского муниципального района"</v>
      </c>
      <c r="B388" s="168" t="str">
        <f aca="false">LEFT(P388,2)&amp;LEFT(Q388,2)&amp;LEFT(R388,2)&amp;LEFT(S388,2)&amp;LEFT(T388,2)&amp;LEFT(U388,2)&amp;LEFT(V388,2)&amp;LEFT(W388,2)</f>
        <v>24</v>
      </c>
      <c r="C388" s="168" t="str">
        <f aca="false">RIGHT(P388,1)&amp;MID(Q388,3,2)&amp;MID(R388,3,2)&amp;MID(S388,3,2)&amp;MID(T388,3,2)&amp;MID(U388,3,2)&amp;MID(V388,3,2)&amp;MID(W388,3,2)</f>
        <v>0</v>
      </c>
      <c r="D388" s="168" t="str">
        <f aca="false">MID(Q388,6,3)&amp;MID(R388,6,3)&amp;MID(S388,6,3)&amp;MID(T388,6,3)&amp;MID(U388,6,3)&amp;MID(V388,6,3)&amp;MID(W388,6,3)</f>
        <v/>
      </c>
      <c r="E388" s="168" t="str">
        <f aca="false">MID(R388,10,4)&amp;MID(S388,10,4)&amp;MID(T388,10,4)&amp;MID(U388,10,4)&amp;MID(V388,10,4)&amp;MID(W388,10,4)</f>
        <v/>
      </c>
      <c r="F388" s="168" t="str">
        <f aca="false">MID(T388,15,10)&amp;MID(U388,15,10)&amp;MID(V388,15,10)&amp;MID(W388,15,10)</f>
        <v/>
      </c>
      <c r="G388" s="168" t="str">
        <f aca="false">RIGHT(U388,3)&amp;RIGHT(V388,3)&amp;RIGHT(W388,3)</f>
        <v/>
      </c>
      <c r="H388" s="169" t="n">
        <f aca="false">X388</f>
        <v>80837025.51</v>
      </c>
      <c r="I388" s="169" t="n">
        <f aca="false">Y388</f>
        <v>18028931.06</v>
      </c>
      <c r="J388" s="170" t="n">
        <f aca="false">I388/H388</f>
        <v>0.223028135266676</v>
      </c>
      <c r="K388" s="84" t="n">
        <f aca="false">AA388</f>
        <v>0</v>
      </c>
      <c r="L388" s="66"/>
      <c r="M388" s="146" t="str">
        <f aca="false">B388&amp;C388&amp;D388&amp;E388&amp;F388&amp;G388&amp;H388&amp;I388&amp;J388&amp;K388</f>
        <v>24080837025.5118028931.060.2230281352666760</v>
      </c>
      <c r="N388" s="106" t="n">
        <f aca="false">IF(M388=M387,"",1)</f>
        <v>1</v>
      </c>
      <c r="O388" s="106"/>
      <c r="P388" s="67" t="s">
        <v>1532</v>
      </c>
      <c r="Q388" s="67"/>
      <c r="R388" s="67"/>
      <c r="S388" s="67"/>
      <c r="T388" s="67"/>
      <c r="U388" s="67"/>
      <c r="V388" s="67"/>
      <c r="W388" s="67"/>
      <c r="X388" s="147" t="n">
        <v>80837025.51</v>
      </c>
      <c r="Y388" s="148" t="n">
        <v>18028931.06</v>
      </c>
      <c r="Z388" s="148"/>
      <c r="AA388" s="7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12.75" hidden="false" customHeight="false" outlineLevel="0" collapsed="false">
      <c r="A389" s="71" t="str">
        <f aca="false">IF(G389&lt;&gt;"",VLOOKUP(G389,ВидРасх!$A$2:$B$367,2,FALSE()),IF(F389&lt;&gt;"",VLOOKUP(F389,ЦелСТ!$A$2:$B$265,2,FALSE()),IF(E389&lt;&gt;"",VLOOKUP(E389,Р_ПР!$A$2:$B$119,2,FALSE()),(IF(D389&lt;&gt;"",VLOOKUP(D389,ВЕД!$A$2:$B$19,2,FALSE()),IF(C389&lt;&gt;"",VLOOKUP(B389&amp;" "&amp;C389,МП_ППМП!$A$2:$B$10,2,FALSE())," "))))))&amp;""</f>
        <v>АДМИНИСТРАЦИЯ ТРУБЧЕВСКОГО МУНИЦИПАЛЬНОГО РАЙОНА</v>
      </c>
      <c r="B389" s="168" t="str">
        <f aca="false">LEFT(P389,2)&amp;LEFT(Q389,2)&amp;LEFT(R389,2)&amp;LEFT(S389,2)&amp;LEFT(T389,2)&amp;LEFT(U389,2)&amp;LEFT(V389,2)&amp;LEFT(W389,2)</f>
        <v>24</v>
      </c>
      <c r="C389" s="168" t="str">
        <f aca="false">RIGHT(P389,1)&amp;MID(Q389,3,2)&amp;MID(R389,3,2)&amp;MID(S389,3,2)&amp;MID(T389,3,2)&amp;MID(U389,3,2)&amp;MID(V389,3,2)&amp;MID(W389,3,2)</f>
        <v> 0</v>
      </c>
      <c r="D389" s="168" t="str">
        <f aca="false">MID(Q389,6,3)&amp;MID(R389,6,3)&amp;MID(S389,6,3)&amp;MID(T389,6,3)&amp;MID(U389,6,3)&amp;MID(V389,6,3)&amp;MID(W389,6,3)</f>
        <v>922</v>
      </c>
      <c r="E389" s="168" t="str">
        <f aca="false">MID(R389,10,4)&amp;MID(S389,10,4)&amp;MID(T389,10,4)&amp;MID(U389,10,4)&amp;MID(V389,10,4)&amp;MID(W389,10,4)</f>
        <v/>
      </c>
      <c r="F389" s="168" t="str">
        <f aca="false">MID(T389,15,10)&amp;MID(U389,15,10)&amp;MID(V389,15,10)&amp;MID(W389,15,10)</f>
        <v/>
      </c>
      <c r="G389" s="168" t="str">
        <f aca="false">RIGHT(U389,3)&amp;RIGHT(V389,3)&amp;RIGHT(W389,3)</f>
        <v/>
      </c>
      <c r="H389" s="169" t="n">
        <f aca="false">X389</f>
        <v>80837025.51</v>
      </c>
      <c r="I389" s="169" t="n">
        <f aca="false">Y389</f>
        <v>18028931.06</v>
      </c>
      <c r="J389" s="170" t="n">
        <f aca="false">I389/H389</f>
        <v>0.223028135266676</v>
      </c>
      <c r="K389" s="84" t="n">
        <f aca="false">AA389</f>
        <v>0</v>
      </c>
      <c r="L389" s="66"/>
      <c r="M389" s="146" t="str">
        <f aca="false">B389&amp;C389&amp;D389&amp;E389&amp;F389&amp;G389&amp;H389&amp;I389&amp;J389&amp;K389</f>
        <v>24 092280837025.5118028931.060.2230281352666760</v>
      </c>
      <c r="N389" s="106" t="n">
        <f aca="false">IF(M389=M388,"",1)</f>
        <v>1</v>
      </c>
      <c r="O389" s="106"/>
      <c r="P389" s="72"/>
      <c r="Q389" s="73" t="s">
        <v>1533</v>
      </c>
      <c r="R389" s="73"/>
      <c r="S389" s="73"/>
      <c r="T389" s="73"/>
      <c r="U389" s="73"/>
      <c r="V389" s="73"/>
      <c r="W389" s="73"/>
      <c r="X389" s="149" t="n">
        <v>80837025.51</v>
      </c>
      <c r="Y389" s="150" t="n">
        <v>18028931.06</v>
      </c>
      <c r="Z389" s="150"/>
      <c r="AA389" s="76"/>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12.75" hidden="false" customHeight="false" outlineLevel="0" collapsed="false">
      <c r="A390" s="71" t="str">
        <f aca="false">IF(G390&lt;&gt;"",VLOOKUP(G390,ВидРасх!$A$2:$B$367,2,FALSE()),IF(F390&lt;&gt;"",VLOOKUP(F390,ЦелСТ!$A$2:$B$265,2,FALSE()),IF(E390&lt;&gt;"",VLOOKUP(E390,Р_ПР!$A$2:$B$119,2,FALSE()),(IF(D390&lt;&gt;"",VLOOKUP(D390,ВЕД!$A$2:$B$19,2,FALSE()),IF(C390&lt;&gt;"",VLOOKUP(B390&amp;" "&amp;C390,МП_ППМП!$A$2:$B$10,2,FALSE())," "))))))&amp;""</f>
        <v>ОБРАЗОВАНИЕ</v>
      </c>
      <c r="B390" s="168" t="str">
        <f aca="false">LEFT(P390,2)&amp;LEFT(Q390,2)&amp;LEFT(R390,2)&amp;LEFT(S390,2)&amp;LEFT(T390,2)&amp;LEFT(U390,2)&amp;LEFT(V390,2)&amp;LEFT(W390,2)</f>
        <v>24</v>
      </c>
      <c r="C390" s="168" t="str">
        <f aca="false">RIGHT(P390,1)&amp;MID(Q390,3,2)&amp;MID(R390,3,2)&amp;MID(S390,3,2)&amp;MID(T390,3,2)&amp;MID(U390,3,2)&amp;MID(V390,3,2)&amp;MID(W390,3,2)</f>
        <v> 0</v>
      </c>
      <c r="D390" s="168" t="str">
        <f aca="false">MID(Q390,6,3)&amp;MID(R390,6,3)&amp;MID(S390,6,3)&amp;MID(T390,6,3)&amp;MID(U390,6,3)&amp;MID(V390,6,3)&amp;MID(W390,6,3)</f>
        <v>922</v>
      </c>
      <c r="E390" s="168" t="str">
        <f aca="false">MID(R390,10,4)&amp;MID(S390,10,4)&amp;MID(T390,10,4)&amp;MID(U390,10,4)&amp;MID(V390,10,4)&amp;MID(W390,10,4)</f>
        <v>0700</v>
      </c>
      <c r="F390" s="168" t="str">
        <f aca="false">MID(T390,15,10)&amp;MID(U390,15,10)&amp;MID(V390,15,10)&amp;MID(W390,15,10)</f>
        <v/>
      </c>
      <c r="G390" s="168" t="str">
        <f aca="false">RIGHT(U390,3)&amp;RIGHT(V390,3)&amp;RIGHT(W390,3)</f>
        <v/>
      </c>
      <c r="H390" s="169" t="n">
        <f aca="false">X390</f>
        <v>24052794.3</v>
      </c>
      <c r="I390" s="169" t="n">
        <f aca="false">Y390</f>
        <v>5583445.92</v>
      </c>
      <c r="J390" s="170" t="n">
        <f aca="false">I390/H390</f>
        <v>0.232132942657727</v>
      </c>
      <c r="K390" s="84" t="n">
        <f aca="false">AA390</f>
        <v>0</v>
      </c>
      <c r="L390" s="66"/>
      <c r="M390" s="146" t="str">
        <f aca="false">B390&amp;C390&amp;D390&amp;E390&amp;F390&amp;G390&amp;H390&amp;I390&amp;J390&amp;K390</f>
        <v>24 0922070024052794.35583445.920.2321329426577270</v>
      </c>
      <c r="N390" s="106" t="n">
        <f aca="false">IF(M390=M389,"",1)</f>
        <v>1</v>
      </c>
      <c r="O390" s="106"/>
      <c r="P390" s="72"/>
      <c r="Q390" s="77"/>
      <c r="R390" s="78" t="s">
        <v>1534</v>
      </c>
      <c r="S390" s="78"/>
      <c r="T390" s="78"/>
      <c r="U390" s="78"/>
      <c r="V390" s="78"/>
      <c r="W390" s="78"/>
      <c r="X390" s="149" t="n">
        <v>24052794.3</v>
      </c>
      <c r="Y390" s="150" t="n">
        <v>5583445.92</v>
      </c>
      <c r="Z390" s="150"/>
      <c r="AA390" s="76"/>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12.75" hidden="false" customHeight="false" outlineLevel="0" collapsed="false">
      <c r="A391" s="71" t="str">
        <f aca="false">IF(G391&lt;&gt;"",VLOOKUP(G391,ВидРасх!$A$2:$B$367,2,FALSE()),IF(F391&lt;&gt;"",VLOOKUP(F391,ЦелСТ!$A$2:$B$265,2,FALSE()),IF(E391&lt;&gt;"",VLOOKUP(E391,Р_ПР!$A$2:$B$119,2,FALSE()),(IF(D391&lt;&gt;"",VLOOKUP(D391,ВЕД!$A$2:$B$19,2,FALSE()),IF(C391&lt;&gt;"",VLOOKUP(B391&amp;" "&amp;C391,МП_ППМП!$A$2:$B$10,2,FALSE())," "))))))&amp;""</f>
        <v>Дополнительное образование детей</v>
      </c>
      <c r="B391" s="168" t="str">
        <f aca="false">LEFT(P391,2)&amp;LEFT(Q391,2)&amp;LEFT(R391,2)&amp;LEFT(S391,2)&amp;LEFT(T391,2)&amp;LEFT(U391,2)&amp;LEFT(V391,2)&amp;LEFT(W391,2)</f>
        <v>24</v>
      </c>
      <c r="C391" s="168" t="str">
        <f aca="false">RIGHT(P391,1)&amp;MID(Q391,3,2)&amp;MID(R391,3,2)&amp;MID(S391,3,2)&amp;MID(T391,3,2)&amp;MID(U391,3,2)&amp;MID(V391,3,2)&amp;MID(W391,3,2)</f>
        <v> 0</v>
      </c>
      <c r="D391" s="168" t="str">
        <f aca="false">MID(Q391,6,3)&amp;MID(R391,6,3)&amp;MID(S391,6,3)&amp;MID(T391,6,3)&amp;MID(U391,6,3)&amp;MID(V391,6,3)&amp;MID(W391,6,3)</f>
        <v>922</v>
      </c>
      <c r="E391" s="168" t="str">
        <f aca="false">MID(R391,10,4)&amp;MID(S391,10,4)&amp;MID(T391,10,4)&amp;MID(U391,10,4)&amp;MID(V391,10,4)&amp;MID(W391,10,4)</f>
        <v>0703</v>
      </c>
      <c r="F391" s="168" t="str">
        <f aca="false">MID(T391,15,10)&amp;MID(U391,15,10)&amp;MID(V391,15,10)&amp;MID(W391,15,10)</f>
        <v/>
      </c>
      <c r="G391" s="168" t="str">
        <f aca="false">RIGHT(U391,3)&amp;RIGHT(V391,3)&amp;RIGHT(W391,3)</f>
        <v/>
      </c>
      <c r="H391" s="169" t="n">
        <f aca="false">X391</f>
        <v>24052794.3</v>
      </c>
      <c r="I391" s="169" t="n">
        <f aca="false">Y391</f>
        <v>5583445.92</v>
      </c>
      <c r="J391" s="170" t="n">
        <f aca="false">I391/H391</f>
        <v>0.232132942657727</v>
      </c>
      <c r="K391" s="84" t="n">
        <f aca="false">AA391</f>
        <v>0</v>
      </c>
      <c r="L391" s="66"/>
      <c r="M391" s="146" t="str">
        <f aca="false">B391&amp;C391&amp;D391&amp;E391&amp;F391&amp;G391&amp;H391&amp;I391&amp;J391&amp;K391</f>
        <v>24 0922070324052794.35583445.920.2321329426577270</v>
      </c>
      <c r="N391" s="106" t="n">
        <f aca="false">IF(M391=M390,"",1)</f>
        <v>1</v>
      </c>
      <c r="O391" s="106"/>
      <c r="P391" s="72"/>
      <c r="Q391" s="77"/>
      <c r="R391" s="77"/>
      <c r="S391" s="73" t="s">
        <v>1535</v>
      </c>
      <c r="T391" s="73"/>
      <c r="U391" s="73"/>
      <c r="V391" s="73"/>
      <c r="W391" s="73"/>
      <c r="X391" s="149" t="n">
        <v>24052794.3</v>
      </c>
      <c r="Y391" s="150" t="n">
        <v>5583445.92</v>
      </c>
      <c r="Z391" s="150"/>
      <c r="AA391" s="76"/>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2.75" hidden="false" customHeight="false" outlineLevel="0" collapsed="false">
      <c r="A392" s="71" t="str">
        <f aca="false">IF(G392&lt;&gt;"",VLOOKUP(G392,ВидРасх!$A$2:$B$367,2,FALSE()),IF(F392&lt;&gt;"",VLOOKUP(F392,ЦелСТ!$A$2:$B$265,2,FALSE()),IF(E392&lt;&gt;"",VLOOKUP(E392,Р_ПР!$A$2:$B$119,2,FALSE()),(IF(D392&lt;&gt;"",VLOOKUP(D392,ВЕД!$A$2:$B$19,2,FALSE()),IF(C392&lt;&gt;"",VLOOKUP(B392&amp;" "&amp;C392,МП_ППМП!$A$2:$B$10,2,FALSE())," "))))))&amp;""</f>
        <v>  Организации дополнительного образования</v>
      </c>
      <c r="B392" s="168" t="str">
        <f aca="false">LEFT(P392,2)&amp;LEFT(Q392,2)&amp;LEFT(R392,2)&amp;LEFT(S392,2)&amp;LEFT(T392,2)&amp;LEFT(U392,2)&amp;LEFT(V392,2)&amp;LEFT(W392,2)</f>
        <v>24</v>
      </c>
      <c r="C392" s="168" t="str">
        <f aca="false">RIGHT(P392,1)&amp;MID(Q392,3,2)&amp;MID(R392,3,2)&amp;MID(S392,3,2)&amp;MID(T392,3,2)&amp;MID(U392,3,2)&amp;MID(V392,3,2)&amp;MID(W392,3,2)</f>
        <v> 0</v>
      </c>
      <c r="D392" s="168" t="str">
        <f aca="false">MID(Q392,6,3)&amp;MID(R392,6,3)&amp;MID(S392,6,3)&amp;MID(T392,6,3)&amp;MID(U392,6,3)&amp;MID(V392,6,3)&amp;MID(W392,6,3)</f>
        <v>922</v>
      </c>
      <c r="E392" s="168" t="str">
        <f aca="false">MID(R392,10,4)&amp;MID(S392,10,4)&amp;MID(T392,10,4)&amp;MID(U392,10,4)&amp;MID(V392,10,4)&amp;MID(W392,10,4)</f>
        <v>0703</v>
      </c>
      <c r="F392" s="168" t="str">
        <f aca="false">MID(T392,15,10)&amp;MID(U392,15,10)&amp;MID(V392,15,10)&amp;MID(W392,15,10)</f>
        <v>2441180320</v>
      </c>
      <c r="G392" s="168" t="str">
        <f aca="false">RIGHT(U392,3)&amp;RIGHT(V392,3)&amp;RIGHT(W392,3)</f>
        <v/>
      </c>
      <c r="H392" s="169" t="n">
        <f aca="false">X392</f>
        <v>4681939</v>
      </c>
      <c r="I392" s="169" t="n">
        <f aca="false">Y392</f>
        <v>923948.5</v>
      </c>
      <c r="J392" s="170" t="n">
        <f aca="false">I392/H392</f>
        <v>0.197343130698627</v>
      </c>
      <c r="K392" s="84" t="n">
        <f aca="false">AA392</f>
        <v>0</v>
      </c>
      <c r="L392" s="66"/>
      <c r="M392" s="146" t="str">
        <f aca="false">B392&amp;C392&amp;D392&amp;E392&amp;F392&amp;G392&amp;H392&amp;I392&amp;J392&amp;K392</f>
        <v>24 0922070324411803204681939923948.50.1973431306986270</v>
      </c>
      <c r="N392" s="106" t="n">
        <f aca="false">IF(M392=M391,"",1)</f>
        <v>1</v>
      </c>
      <c r="O392" s="106"/>
      <c r="P392" s="72"/>
      <c r="Q392" s="77"/>
      <c r="R392" s="77"/>
      <c r="S392" s="77"/>
      <c r="T392" s="78" t="s">
        <v>1536</v>
      </c>
      <c r="U392" s="78"/>
      <c r="V392" s="78"/>
      <c r="W392" s="78"/>
      <c r="X392" s="149" t="n">
        <v>4681939</v>
      </c>
      <c r="Y392" s="150" t="n">
        <v>923948.5</v>
      </c>
      <c r="Z392" s="150"/>
      <c r="AA392" s="76"/>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25.5" hidden="false" customHeight="false" outlineLevel="0" collapsed="false">
      <c r="A393" s="71" t="str">
        <f aca="false">IF(G393&lt;&gt;"",VLOOKUP(G393,ВидРасх!$A$2:$B$367,2,FALSE()),IF(F393&lt;&gt;"",VLOOKUP(F393,ЦелСТ!$A$2:$B$265,2,FALSE()),IF(E393&lt;&gt;"",VLOOKUP(E393,Р_ПР!$A$2:$B$119,2,FALSE()),(IF(D393&lt;&gt;"",VLOOKUP(D393,ВЕД!$A$2:$B$19,2,FALSE()),IF(C393&lt;&gt;"",VLOOKUP(B393&amp;" "&amp;C393,МП_ППМП!$A$2:$B$10,2,FALSE())," "))))))&amp;""</f>
        <v>Предоставление субсидий бюджетным, автономным учреждениям и иным некоммерческим организациям</v>
      </c>
      <c r="B393" s="168" t="str">
        <f aca="false">LEFT(P393,2)&amp;LEFT(Q393,2)&amp;LEFT(R393,2)&amp;LEFT(S393,2)&amp;LEFT(T393,2)&amp;LEFT(U393,2)&amp;LEFT(V393,2)&amp;LEFT(W393,2)</f>
        <v>24</v>
      </c>
      <c r="C393" s="168" t="str">
        <f aca="false">RIGHT(P393,1)&amp;MID(Q393,3,2)&amp;MID(R393,3,2)&amp;MID(S393,3,2)&amp;MID(T393,3,2)&amp;MID(U393,3,2)&amp;MID(V393,3,2)&amp;MID(W393,3,2)</f>
        <v> 0</v>
      </c>
      <c r="D393" s="168" t="str">
        <f aca="false">MID(Q393,6,3)&amp;MID(R393,6,3)&amp;MID(S393,6,3)&amp;MID(T393,6,3)&amp;MID(U393,6,3)&amp;MID(V393,6,3)&amp;MID(W393,6,3)</f>
        <v>922</v>
      </c>
      <c r="E393" s="168" t="str">
        <f aca="false">MID(R393,10,4)&amp;MID(S393,10,4)&amp;MID(T393,10,4)&amp;MID(U393,10,4)&amp;MID(V393,10,4)&amp;MID(W393,10,4)</f>
        <v>0703</v>
      </c>
      <c r="F393" s="168" t="str">
        <f aca="false">MID(T393,15,10)&amp;MID(U393,15,10)&amp;MID(V393,15,10)&amp;MID(W393,15,10)</f>
        <v>2441180320</v>
      </c>
      <c r="G393" s="168" t="str">
        <f aca="false">RIGHT(U393,3)&amp;RIGHT(V393,3)&amp;RIGHT(W393,3)</f>
        <v>600</v>
      </c>
      <c r="H393" s="169" t="n">
        <f aca="false">X393</f>
        <v>4681939</v>
      </c>
      <c r="I393" s="169" t="n">
        <f aca="false">Y393</f>
        <v>923948.5</v>
      </c>
      <c r="J393" s="170" t="n">
        <f aca="false">I393/H393</f>
        <v>0.197343130698627</v>
      </c>
      <c r="K393" s="84" t="n">
        <f aca="false">AA393</f>
        <v>0</v>
      </c>
      <c r="L393" s="66"/>
      <c r="M393" s="146" t="str">
        <f aca="false">B393&amp;C393&amp;D393&amp;E393&amp;F393&amp;G393&amp;H393&amp;I393&amp;J393&amp;K393</f>
        <v>24 0922070324411803206004681939923948.50.1973431306986270</v>
      </c>
      <c r="N393" s="106" t="n">
        <f aca="false">IF(M393=M392,"",1)</f>
        <v>1</v>
      </c>
      <c r="O393" s="106"/>
      <c r="P393" s="72"/>
      <c r="Q393" s="77"/>
      <c r="R393" s="77"/>
      <c r="S393" s="77"/>
      <c r="T393" s="77"/>
      <c r="U393" s="73" t="s">
        <v>1537</v>
      </c>
      <c r="V393" s="73"/>
      <c r="W393" s="73"/>
      <c r="X393" s="149" t="n">
        <v>4681939</v>
      </c>
      <c r="Y393" s="150" t="n">
        <v>923948.5</v>
      </c>
      <c r="Z393" s="150"/>
      <c r="AA393" s="76"/>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12.75" hidden="false" customHeight="false" outlineLevel="0" collapsed="false">
      <c r="A394" s="71" t="str">
        <f aca="false">IF(G394&lt;&gt;"",VLOOKUP(G394,ВидРасх!$A$2:$B$367,2,FALSE()),IF(F394&lt;&gt;"",VLOOKUP(F394,ЦелСТ!$A$2:$B$265,2,FALSE()),IF(E394&lt;&gt;"",VLOOKUP(E394,Р_ПР!$A$2:$B$119,2,FALSE()),(IF(D394&lt;&gt;"",VLOOKUP(D394,ВЕД!$A$2:$B$19,2,FALSE()),IF(C394&lt;&gt;"",VLOOKUP(B394&amp;" "&amp;C394,МП_ППМП!$A$2:$B$10,2,FALSE())," "))))))&amp;""</f>
        <v>Субсидии бюджетным учреждениям</v>
      </c>
      <c r="B394" s="168" t="str">
        <f aca="false">LEFT(P394,2)&amp;LEFT(Q394,2)&amp;LEFT(R394,2)&amp;LEFT(S394,2)&amp;LEFT(T394,2)&amp;LEFT(U394,2)&amp;LEFT(V394,2)&amp;LEFT(W394,2)</f>
        <v>24</v>
      </c>
      <c r="C394" s="168" t="str">
        <f aca="false">RIGHT(P394,1)&amp;MID(Q394,3,2)&amp;MID(R394,3,2)&amp;MID(S394,3,2)&amp;MID(T394,3,2)&amp;MID(U394,3,2)&amp;MID(V394,3,2)&amp;MID(W394,3,2)</f>
        <v> 0</v>
      </c>
      <c r="D394" s="168" t="str">
        <f aca="false">MID(Q394,6,3)&amp;MID(R394,6,3)&amp;MID(S394,6,3)&amp;MID(T394,6,3)&amp;MID(U394,6,3)&amp;MID(V394,6,3)&amp;MID(W394,6,3)</f>
        <v>922</v>
      </c>
      <c r="E394" s="168" t="str">
        <f aca="false">MID(R394,10,4)&amp;MID(S394,10,4)&amp;MID(T394,10,4)&amp;MID(U394,10,4)&amp;MID(V394,10,4)&amp;MID(W394,10,4)</f>
        <v>0703</v>
      </c>
      <c r="F394" s="168" t="str">
        <f aca="false">MID(T394,15,10)&amp;MID(U394,15,10)&amp;MID(V394,15,10)&amp;MID(W394,15,10)</f>
        <v>2441180320</v>
      </c>
      <c r="G394" s="168" t="str">
        <f aca="false">RIGHT(U394,3)&amp;RIGHT(V394,3)&amp;RIGHT(W394,3)</f>
        <v>610</v>
      </c>
      <c r="H394" s="169" t="n">
        <f aca="false">X394</f>
        <v>4681939</v>
      </c>
      <c r="I394" s="169" t="n">
        <f aca="false">Y394</f>
        <v>923948.5</v>
      </c>
      <c r="J394" s="170" t="n">
        <f aca="false">I394/H394</f>
        <v>0.197343130698627</v>
      </c>
      <c r="K394" s="84" t="n">
        <f aca="false">AA394</f>
        <v>0</v>
      </c>
      <c r="L394" s="66"/>
      <c r="M394" s="146" t="str">
        <f aca="false">B394&amp;C394&amp;D394&amp;E394&amp;F394&amp;G394&amp;H394&amp;I394&amp;J394&amp;K394</f>
        <v>24 0922070324411803206104681939923948.50.1973431306986270</v>
      </c>
      <c r="N394" s="106" t="n">
        <f aca="false">IF(M394=M393,"",1)</f>
        <v>1</v>
      </c>
      <c r="O394" s="106"/>
      <c r="P394" s="72"/>
      <c r="Q394" s="77"/>
      <c r="R394" s="77"/>
      <c r="S394" s="77"/>
      <c r="T394" s="77"/>
      <c r="U394" s="77"/>
      <c r="V394" s="79" t="s">
        <v>1538</v>
      </c>
      <c r="W394" s="79"/>
      <c r="X394" s="185" t="n">
        <v>4681939</v>
      </c>
      <c r="Y394" s="186" t="n">
        <v>923948.5</v>
      </c>
      <c r="Z394" s="186"/>
      <c r="AA394" s="82"/>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12.75" hidden="false" customHeight="false" outlineLevel="0" collapsed="false">
      <c r="A395" s="71" t="str">
        <f aca="false">IF(G395&lt;&gt;"",VLOOKUP(G395,ВидРасх!$A$2:$B$367,2,FALSE()),IF(F395&lt;&gt;"",VLOOKUP(F395,ЦелСТ!$A$2:$B$265,2,FALSE()),IF(E395&lt;&gt;"",VLOOKUP(E395,Р_ПР!$A$2:$B$119,2,FALSE()),(IF(D395&lt;&gt;"",VLOOKUP(D395,ВЕД!$A$2:$B$19,2,FALSE()),IF(C395&lt;&gt;"",VLOOKUP(B395&amp;" "&amp;C395,МП_ППМП!$A$2:$B$10,2,FALSE())," "))))))&amp;""</f>
        <v>Повышение энергетической эффективности и обеспечения энергосбережения</v>
      </c>
      <c r="B395" s="168" t="str">
        <f aca="false">LEFT(P395,2)&amp;LEFT(Q395,2)&amp;LEFT(R395,2)&amp;LEFT(S395,2)&amp;LEFT(T395,2)&amp;LEFT(U395,2)&amp;LEFT(V395,2)&amp;LEFT(W395,2)</f>
        <v>24</v>
      </c>
      <c r="C395" s="168" t="str">
        <f aca="false">RIGHT(P395,1)&amp;MID(Q395,3,2)&amp;MID(R395,3,2)&amp;MID(S395,3,2)&amp;MID(T395,3,2)&amp;MID(U395,3,2)&amp;MID(V395,3,2)&amp;MID(W395,3,2)</f>
        <v> 0</v>
      </c>
      <c r="D395" s="168" t="str">
        <f aca="false">MID(Q395,6,3)&amp;MID(R395,6,3)&amp;MID(S395,6,3)&amp;MID(T395,6,3)&amp;MID(U395,6,3)&amp;MID(V395,6,3)&amp;MID(W395,6,3)</f>
        <v>922</v>
      </c>
      <c r="E395" s="168" t="str">
        <f aca="false">MID(R395,10,4)&amp;MID(S395,10,4)&amp;MID(T395,10,4)&amp;MID(U395,10,4)&amp;MID(V395,10,4)&amp;MID(W395,10,4)</f>
        <v>0703</v>
      </c>
      <c r="F395" s="168" t="str">
        <f aca="false">MID(T395,15,10)&amp;MID(U395,15,10)&amp;MID(V395,15,10)&amp;MID(W395,15,10)</f>
        <v>2441183260</v>
      </c>
      <c r="G395" s="168" t="str">
        <f aca="false">RIGHT(U395,3)&amp;RIGHT(V395,3)&amp;RIGHT(W395,3)</f>
        <v/>
      </c>
      <c r="H395" s="169" t="n">
        <f aca="false">X395</f>
        <v>10000</v>
      </c>
      <c r="I395" s="169" t="n">
        <f aca="false">Y395</f>
        <v>0</v>
      </c>
      <c r="J395" s="170" t="n">
        <f aca="false">I395/H395</f>
        <v>0</v>
      </c>
      <c r="K395" s="84" t="n">
        <f aca="false">AA395</f>
        <v>0</v>
      </c>
      <c r="L395" s="66"/>
      <c r="M395" s="146" t="str">
        <f aca="false">B395&amp;C395&amp;D395&amp;E395&amp;F395&amp;G395&amp;H395&amp;I395&amp;J395&amp;K395</f>
        <v>24 09220703244118326010000000</v>
      </c>
      <c r="N395" s="106" t="n">
        <f aca="false">IF(M395=M394,"",1)</f>
        <v>1</v>
      </c>
      <c r="O395" s="106"/>
      <c r="P395" s="72"/>
      <c r="Q395" s="77"/>
      <c r="R395" s="77"/>
      <c r="S395" s="77"/>
      <c r="T395" s="78" t="s">
        <v>1539</v>
      </c>
      <c r="U395" s="78"/>
      <c r="V395" s="85"/>
      <c r="W395" s="85"/>
      <c r="X395" s="147" t="n">
        <v>10000</v>
      </c>
      <c r="Y395" s="148" t="n">
        <v>0</v>
      </c>
      <c r="Z395" s="148"/>
      <c r="AA395" s="7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25.5" hidden="false" customHeight="false" outlineLevel="0" collapsed="false">
      <c r="A396" s="71" t="str">
        <f aca="false">IF(G396&lt;&gt;"",VLOOKUP(G396,ВидРасх!$A$2:$B$367,2,FALSE()),IF(F396&lt;&gt;"",VLOOKUP(F396,ЦелСТ!$A$2:$B$265,2,FALSE()),IF(E396&lt;&gt;"",VLOOKUP(E396,Р_ПР!$A$2:$B$119,2,FALSE()),(IF(D396&lt;&gt;"",VLOOKUP(D396,ВЕД!$A$2:$B$19,2,FALSE()),IF(C396&lt;&gt;"",VLOOKUP(B396&amp;" "&amp;C396,МП_ППМП!$A$2:$B$10,2,FALSE())," "))))))&amp;""</f>
        <v>Предоставление субсидий бюджетным, автономным учреждениям и иным некоммерческим организациям</v>
      </c>
      <c r="B396" s="168" t="str">
        <f aca="false">LEFT(P396,2)&amp;LEFT(Q396,2)&amp;LEFT(R396,2)&amp;LEFT(S396,2)&amp;LEFT(T396,2)&amp;LEFT(U396,2)&amp;LEFT(V396,2)&amp;LEFT(W396,2)</f>
        <v>24</v>
      </c>
      <c r="C396" s="168" t="str">
        <f aca="false">RIGHT(P396,1)&amp;MID(Q396,3,2)&amp;MID(R396,3,2)&amp;MID(S396,3,2)&amp;MID(T396,3,2)&amp;MID(U396,3,2)&amp;MID(V396,3,2)&amp;MID(W396,3,2)</f>
        <v> 0</v>
      </c>
      <c r="D396" s="168" t="str">
        <f aca="false">MID(Q396,6,3)&amp;MID(R396,6,3)&amp;MID(S396,6,3)&amp;MID(T396,6,3)&amp;MID(U396,6,3)&amp;MID(V396,6,3)&amp;MID(W396,6,3)</f>
        <v>922</v>
      </c>
      <c r="E396" s="168" t="str">
        <f aca="false">MID(R396,10,4)&amp;MID(S396,10,4)&amp;MID(T396,10,4)&amp;MID(U396,10,4)&amp;MID(V396,10,4)&amp;MID(W396,10,4)</f>
        <v>0703</v>
      </c>
      <c r="F396" s="168" t="str">
        <f aca="false">MID(T396,15,10)&amp;MID(U396,15,10)&amp;MID(V396,15,10)&amp;MID(W396,15,10)</f>
        <v>2441183260</v>
      </c>
      <c r="G396" s="168" t="str">
        <f aca="false">RIGHT(U396,3)&amp;RIGHT(V396,3)&amp;RIGHT(W396,3)</f>
        <v>600</v>
      </c>
      <c r="H396" s="169" t="n">
        <f aca="false">X396</f>
        <v>10000</v>
      </c>
      <c r="I396" s="169" t="n">
        <f aca="false">Y396</f>
        <v>0</v>
      </c>
      <c r="J396" s="170" t="n">
        <f aca="false">I396/H396</f>
        <v>0</v>
      </c>
      <c r="K396" s="84" t="n">
        <f aca="false">AA396</f>
        <v>0</v>
      </c>
      <c r="L396" s="66"/>
      <c r="M396" s="146" t="str">
        <f aca="false">B396&amp;C396&amp;D396&amp;E396&amp;F396&amp;G396&amp;H396&amp;I396&amp;J396&amp;K396</f>
        <v>24 09220703244118326060010000000</v>
      </c>
      <c r="N396" s="106" t="n">
        <f aca="false">IF(M396=M395,"",1)</f>
        <v>1</v>
      </c>
      <c r="O396" s="106"/>
      <c r="P396" s="72"/>
      <c r="Q396" s="77"/>
      <c r="R396" s="77"/>
      <c r="S396" s="77"/>
      <c r="T396" s="77"/>
      <c r="U396" s="73" t="s">
        <v>1540</v>
      </c>
      <c r="V396" s="73"/>
      <c r="W396" s="73"/>
      <c r="X396" s="149" t="n">
        <v>10000</v>
      </c>
      <c r="Y396" s="150" t="n">
        <v>0</v>
      </c>
      <c r="Z396" s="150"/>
      <c r="AA396" s="76"/>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12.75" hidden="false" customHeight="false" outlineLevel="0" collapsed="false">
      <c r="A397" s="71" t="str">
        <f aca="false">IF(G397&lt;&gt;"",VLOOKUP(G397,ВидРасх!$A$2:$B$367,2,FALSE()),IF(F397&lt;&gt;"",VLOOKUP(F397,ЦелСТ!$A$2:$B$265,2,FALSE()),IF(E397&lt;&gt;"",VLOOKUP(E397,Р_ПР!$A$2:$B$119,2,FALSE()),(IF(D397&lt;&gt;"",VLOOKUP(D397,ВЕД!$A$2:$B$19,2,FALSE()),IF(C397&lt;&gt;"",VLOOKUP(B397&amp;" "&amp;C397,МП_ППМП!$A$2:$B$10,2,FALSE())," "))))))&amp;""</f>
        <v>Субсидии бюджетным учреждениям</v>
      </c>
      <c r="B397" s="168" t="str">
        <f aca="false">LEFT(P397,2)&amp;LEFT(Q397,2)&amp;LEFT(R397,2)&amp;LEFT(S397,2)&amp;LEFT(T397,2)&amp;LEFT(U397,2)&amp;LEFT(V397,2)&amp;LEFT(W397,2)</f>
        <v>24</v>
      </c>
      <c r="C397" s="168" t="str">
        <f aca="false">RIGHT(P397,1)&amp;MID(Q397,3,2)&amp;MID(R397,3,2)&amp;MID(S397,3,2)&amp;MID(T397,3,2)&amp;MID(U397,3,2)&amp;MID(V397,3,2)&amp;MID(W397,3,2)</f>
        <v> 0</v>
      </c>
      <c r="D397" s="168" t="str">
        <f aca="false">MID(Q397,6,3)&amp;MID(R397,6,3)&amp;MID(S397,6,3)&amp;MID(T397,6,3)&amp;MID(U397,6,3)&amp;MID(V397,6,3)&amp;MID(W397,6,3)</f>
        <v>922</v>
      </c>
      <c r="E397" s="168" t="str">
        <f aca="false">MID(R397,10,4)&amp;MID(S397,10,4)&amp;MID(T397,10,4)&amp;MID(U397,10,4)&amp;MID(V397,10,4)&amp;MID(W397,10,4)</f>
        <v>0703</v>
      </c>
      <c r="F397" s="168" t="str">
        <f aca="false">MID(T397,15,10)&amp;MID(U397,15,10)&amp;MID(V397,15,10)&amp;MID(W397,15,10)</f>
        <v>2441183260</v>
      </c>
      <c r="G397" s="168" t="str">
        <f aca="false">RIGHT(U397,3)&amp;RIGHT(V397,3)&amp;RIGHT(W397,3)</f>
        <v>610</v>
      </c>
      <c r="H397" s="169" t="n">
        <f aca="false">X397</f>
        <v>10000</v>
      </c>
      <c r="I397" s="169" t="n">
        <f aca="false">Y397</f>
        <v>0</v>
      </c>
      <c r="J397" s="170" t="n">
        <f aca="false">I397/H397</f>
        <v>0</v>
      </c>
      <c r="K397" s="84" t="n">
        <f aca="false">AA397</f>
        <v>0</v>
      </c>
      <c r="L397" s="66"/>
      <c r="M397" s="146" t="str">
        <f aca="false">B397&amp;C397&amp;D397&amp;E397&amp;F397&amp;G397&amp;H397&amp;I397&amp;J397&amp;K397</f>
        <v>24 09220703244118326061010000000</v>
      </c>
      <c r="N397" s="106" t="n">
        <f aca="false">IF(M397=M396,"",1)</f>
        <v>1</v>
      </c>
      <c r="O397" s="106"/>
      <c r="P397" s="72"/>
      <c r="Q397" s="77"/>
      <c r="R397" s="77"/>
      <c r="S397" s="77"/>
      <c r="T397" s="77"/>
      <c r="U397" s="77"/>
      <c r="V397" s="79" t="s">
        <v>1541</v>
      </c>
      <c r="W397" s="79"/>
      <c r="X397" s="185" t="n">
        <v>10000</v>
      </c>
      <c r="Y397" s="186" t="n">
        <v>0</v>
      </c>
      <c r="Z397" s="186"/>
      <c r="AA397" s="82"/>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12.75" hidden="false" customHeight="false" outlineLevel="0" collapsed="false">
      <c r="A398" s="71" t="str">
        <f aca="false">IF(G398&lt;&gt;"",VLOOKUP(G398,ВидРасх!$A$2:$B$367,2,FALSE()),IF(F398&lt;&gt;"",VLOOKUP(F398,ЦелСТ!$A$2:$B$265,2,FALSE()),IF(E398&lt;&gt;"",VLOOKUP(E398,Р_ПР!$A$2:$B$119,2,FALSE()),(IF(D398&lt;&gt;"",VLOOKUP(D398,ВЕД!$A$2:$B$19,2,FALSE()),IF(C398&lt;&gt;"",VLOOKUP(B398&amp;" "&amp;C398,МП_ППМП!$A$2:$B$10,2,FALSE())," "))))))&amp;""</f>
        <v>  Организации дополнительного образования</v>
      </c>
      <c r="B398" s="168" t="str">
        <f aca="false">LEFT(P398,2)&amp;LEFT(Q398,2)&amp;LEFT(R398,2)&amp;LEFT(S398,2)&amp;LEFT(T398,2)&amp;LEFT(U398,2)&amp;LEFT(V398,2)&amp;LEFT(W398,2)</f>
        <v>24</v>
      </c>
      <c r="C398" s="168" t="str">
        <f aca="false">RIGHT(P398,1)&amp;MID(Q398,3,2)&amp;MID(R398,3,2)&amp;MID(S398,3,2)&amp;MID(T398,3,2)&amp;MID(U398,3,2)&amp;MID(V398,3,2)&amp;MID(W398,3,2)</f>
        <v> 0</v>
      </c>
      <c r="D398" s="168" t="str">
        <f aca="false">MID(Q398,6,3)&amp;MID(R398,6,3)&amp;MID(S398,6,3)&amp;MID(T398,6,3)&amp;MID(U398,6,3)&amp;MID(V398,6,3)&amp;MID(W398,6,3)</f>
        <v>922</v>
      </c>
      <c r="E398" s="168" t="str">
        <f aca="false">MID(R398,10,4)&amp;MID(S398,10,4)&amp;MID(T398,10,4)&amp;MID(U398,10,4)&amp;MID(V398,10,4)&amp;MID(W398,10,4)</f>
        <v>0703</v>
      </c>
      <c r="F398" s="168" t="str">
        <f aca="false">MID(T398,15,10)&amp;MID(U398,15,10)&amp;MID(V398,15,10)&amp;MID(W398,15,10)</f>
        <v>2441280320</v>
      </c>
      <c r="G398" s="168" t="str">
        <f aca="false">RIGHT(U398,3)&amp;RIGHT(V398,3)&amp;RIGHT(W398,3)</f>
        <v/>
      </c>
      <c r="H398" s="169" t="n">
        <f aca="false">X398</f>
        <v>19256455.3</v>
      </c>
      <c r="I398" s="169" t="n">
        <f aca="false">Y398</f>
        <v>4636397.42</v>
      </c>
      <c r="J398" s="170" t="n">
        <f aca="false">I398/H398</f>
        <v>0.240771073791551</v>
      </c>
      <c r="K398" s="84" t="n">
        <f aca="false">AA398</f>
        <v>0</v>
      </c>
      <c r="L398" s="66"/>
      <c r="M398" s="146" t="str">
        <f aca="false">B398&amp;C398&amp;D398&amp;E398&amp;F398&amp;G398&amp;H398&amp;I398&amp;J398&amp;K398</f>
        <v>24 09220703244128032019256455.34636397.420.2407710737915510</v>
      </c>
      <c r="N398" s="106" t="n">
        <f aca="false">IF(M398=M397,"",1)</f>
        <v>1</v>
      </c>
      <c r="O398" s="106"/>
      <c r="P398" s="72"/>
      <c r="Q398" s="77"/>
      <c r="R398" s="77"/>
      <c r="S398" s="77"/>
      <c r="T398" s="78" t="s">
        <v>1542</v>
      </c>
      <c r="U398" s="78"/>
      <c r="V398" s="85"/>
      <c r="W398" s="85"/>
      <c r="X398" s="147" t="n">
        <v>19256455.3</v>
      </c>
      <c r="Y398" s="148" t="n">
        <v>4636397.42</v>
      </c>
      <c r="Z398" s="148"/>
      <c r="AA398" s="7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25.5" hidden="false" customHeight="false" outlineLevel="0" collapsed="false">
      <c r="A399" s="71" t="str">
        <f aca="false">IF(G399&lt;&gt;"",VLOOKUP(G399,ВидРасх!$A$2:$B$367,2,FALSE()),IF(F399&lt;&gt;"",VLOOKUP(F399,ЦелСТ!$A$2:$B$265,2,FALSE()),IF(E399&lt;&gt;"",VLOOKUP(E399,Р_ПР!$A$2:$B$119,2,FALSE()),(IF(D399&lt;&gt;"",VLOOKUP(D399,ВЕД!$A$2:$B$19,2,FALSE()),IF(C399&lt;&gt;"",VLOOKUP(B399&amp;" "&amp;C399,МП_ППМП!$A$2:$B$10,2,FALSE())," "))))))&amp;""</f>
        <v>Предоставление субсидий бюджетным, автономным учреждениям и иным некоммерческим организациям</v>
      </c>
      <c r="B399" s="168" t="str">
        <f aca="false">LEFT(P399,2)&amp;LEFT(Q399,2)&amp;LEFT(R399,2)&amp;LEFT(S399,2)&amp;LEFT(T399,2)&amp;LEFT(U399,2)&amp;LEFT(V399,2)&amp;LEFT(W399,2)</f>
        <v>24</v>
      </c>
      <c r="C399" s="168" t="str">
        <f aca="false">RIGHT(P399,1)&amp;MID(Q399,3,2)&amp;MID(R399,3,2)&amp;MID(S399,3,2)&amp;MID(T399,3,2)&amp;MID(U399,3,2)&amp;MID(V399,3,2)&amp;MID(W399,3,2)</f>
        <v> 0</v>
      </c>
      <c r="D399" s="168" t="str">
        <f aca="false">MID(Q399,6,3)&amp;MID(R399,6,3)&amp;MID(S399,6,3)&amp;MID(T399,6,3)&amp;MID(U399,6,3)&amp;MID(V399,6,3)&amp;MID(W399,6,3)</f>
        <v>922</v>
      </c>
      <c r="E399" s="168" t="str">
        <f aca="false">MID(R399,10,4)&amp;MID(S399,10,4)&amp;MID(T399,10,4)&amp;MID(U399,10,4)&amp;MID(V399,10,4)&amp;MID(W399,10,4)</f>
        <v>0703</v>
      </c>
      <c r="F399" s="168" t="str">
        <f aca="false">MID(T399,15,10)&amp;MID(U399,15,10)&amp;MID(V399,15,10)&amp;MID(W399,15,10)</f>
        <v>2441280320</v>
      </c>
      <c r="G399" s="168" t="str">
        <f aca="false">RIGHT(U399,3)&amp;RIGHT(V399,3)&amp;RIGHT(W399,3)</f>
        <v>600</v>
      </c>
      <c r="H399" s="169" t="n">
        <f aca="false">X399</f>
        <v>19256455.3</v>
      </c>
      <c r="I399" s="169" t="n">
        <f aca="false">Y399</f>
        <v>4636397.42</v>
      </c>
      <c r="J399" s="170" t="n">
        <f aca="false">I399/H399</f>
        <v>0.240771073791551</v>
      </c>
      <c r="K399" s="84" t="n">
        <f aca="false">AA399</f>
        <v>0</v>
      </c>
      <c r="L399" s="66"/>
      <c r="M399" s="146" t="str">
        <f aca="false">B399&amp;C399&amp;D399&amp;E399&amp;F399&amp;G399&amp;H399&amp;I399&amp;J399&amp;K399</f>
        <v>24 09220703244128032060019256455.34636397.420.2407710737915510</v>
      </c>
      <c r="N399" s="106" t="n">
        <f aca="false">IF(M399=M398,"",1)</f>
        <v>1</v>
      </c>
      <c r="O399" s="106"/>
      <c r="P399" s="72"/>
      <c r="Q399" s="77"/>
      <c r="R399" s="77"/>
      <c r="S399" s="77"/>
      <c r="T399" s="77"/>
      <c r="U399" s="73" t="s">
        <v>1543</v>
      </c>
      <c r="V399" s="73"/>
      <c r="W399" s="73"/>
      <c r="X399" s="149" t="n">
        <v>19256455.3</v>
      </c>
      <c r="Y399" s="150" t="n">
        <v>4636397.42</v>
      </c>
      <c r="Z399" s="150"/>
      <c r="AA399" s="76"/>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12.75" hidden="false" customHeight="false" outlineLevel="0" collapsed="false">
      <c r="A400" s="71" t="str">
        <f aca="false">IF(G400&lt;&gt;"",VLOOKUP(G400,ВидРасх!$A$2:$B$367,2,FALSE()),IF(F400&lt;&gt;"",VLOOKUP(F400,ЦелСТ!$A$2:$B$265,2,FALSE()),IF(E400&lt;&gt;"",VLOOKUP(E400,Р_ПР!$A$2:$B$119,2,FALSE()),(IF(D400&lt;&gt;"",VLOOKUP(D400,ВЕД!$A$2:$B$19,2,FALSE()),IF(C400&lt;&gt;"",VLOOKUP(B400&amp;" "&amp;C400,МП_ППМП!$A$2:$B$10,2,FALSE())," "))))))&amp;""</f>
        <v>Субсидии бюджетным учреждениям</v>
      </c>
      <c r="B400" s="168" t="str">
        <f aca="false">LEFT(P400,2)&amp;LEFT(Q400,2)&amp;LEFT(R400,2)&amp;LEFT(S400,2)&amp;LEFT(T400,2)&amp;LEFT(U400,2)&amp;LEFT(V400,2)&amp;LEFT(W400,2)</f>
        <v>24</v>
      </c>
      <c r="C400" s="168" t="str">
        <f aca="false">RIGHT(P400,1)&amp;MID(Q400,3,2)&amp;MID(R400,3,2)&amp;MID(S400,3,2)&amp;MID(T400,3,2)&amp;MID(U400,3,2)&amp;MID(V400,3,2)&amp;MID(W400,3,2)</f>
        <v> 0</v>
      </c>
      <c r="D400" s="168" t="str">
        <f aca="false">MID(Q400,6,3)&amp;MID(R400,6,3)&amp;MID(S400,6,3)&amp;MID(T400,6,3)&amp;MID(U400,6,3)&amp;MID(V400,6,3)&amp;MID(W400,6,3)</f>
        <v>922</v>
      </c>
      <c r="E400" s="168" t="str">
        <f aca="false">MID(R400,10,4)&amp;MID(S400,10,4)&amp;MID(T400,10,4)&amp;MID(U400,10,4)&amp;MID(V400,10,4)&amp;MID(W400,10,4)</f>
        <v>0703</v>
      </c>
      <c r="F400" s="168" t="str">
        <f aca="false">MID(T400,15,10)&amp;MID(U400,15,10)&amp;MID(V400,15,10)&amp;MID(W400,15,10)</f>
        <v>2441280320</v>
      </c>
      <c r="G400" s="168" t="str">
        <f aca="false">RIGHT(U400,3)&amp;RIGHT(V400,3)&amp;RIGHT(W400,3)</f>
        <v>610</v>
      </c>
      <c r="H400" s="169" t="n">
        <f aca="false">X400</f>
        <v>19256455.3</v>
      </c>
      <c r="I400" s="169" t="n">
        <f aca="false">Y400</f>
        <v>4636397.42</v>
      </c>
      <c r="J400" s="170" t="n">
        <f aca="false">I400/H400</f>
        <v>0.240771073791551</v>
      </c>
      <c r="K400" s="84" t="n">
        <f aca="false">AA400</f>
        <v>0</v>
      </c>
      <c r="L400" s="66"/>
      <c r="M400" s="146" t="str">
        <f aca="false">B400&amp;C400&amp;D400&amp;E400&amp;F400&amp;G400&amp;H400&amp;I400&amp;J400&amp;K400</f>
        <v>24 09220703244128032061019256455.34636397.420.2407710737915510</v>
      </c>
      <c r="N400" s="106" t="n">
        <f aca="false">IF(M400=M399,"",1)</f>
        <v>1</v>
      </c>
      <c r="O400" s="106"/>
      <c r="P400" s="72"/>
      <c r="Q400" s="77"/>
      <c r="R400" s="77"/>
      <c r="S400" s="77"/>
      <c r="T400" s="77"/>
      <c r="U400" s="77"/>
      <c r="V400" s="79" t="s">
        <v>1544</v>
      </c>
      <c r="W400" s="79"/>
      <c r="X400" s="185" t="n">
        <v>19256455.3</v>
      </c>
      <c r="Y400" s="186" t="n">
        <v>4636397.42</v>
      </c>
      <c r="Z400" s="186"/>
      <c r="AA400" s="82"/>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15.75" hidden="false" customHeight="true" outlineLevel="0" collapsed="false">
      <c r="A401" s="71" t="str">
        <f aca="false">IF(G401&lt;&gt;"",VLOOKUP(G401,ВидРасх!$A$2:$B$367,2,FALSE()),IF(F401&lt;&gt;"",VLOOKUP(F401,ЦелСТ!$A$2:$B$265,2,FALSE()),IF(E401&lt;&gt;"",VLOOKUP(E401,Р_ПР!$A$2:$B$119,2,FALSE()),(IF(D401&lt;&gt;"",VLOOKUP(D401,ВЕД!$A$2:$B$19,2,FALSE()),IF(C401&lt;&gt;"",VLOOKUP(B401&amp;" "&amp;C401,МП_ППМП!$A$2:$B$10,2,FALSE())," "))))))&amp;""</f>
        <v>Повышение энергетической эффективности и обеспечения энергосбережения</v>
      </c>
      <c r="B401" s="168" t="str">
        <f aca="false">LEFT(P401,2)&amp;LEFT(Q401,2)&amp;LEFT(R401,2)&amp;LEFT(S401,2)&amp;LEFT(T401,2)&amp;LEFT(U401,2)&amp;LEFT(V401,2)&amp;LEFT(W401,2)</f>
        <v>24</v>
      </c>
      <c r="C401" s="168" t="str">
        <f aca="false">RIGHT(P401,1)&amp;MID(Q401,3,2)&amp;MID(R401,3,2)&amp;MID(S401,3,2)&amp;MID(T401,3,2)&amp;MID(U401,3,2)&amp;MID(V401,3,2)&amp;MID(W401,3,2)</f>
        <v> 0</v>
      </c>
      <c r="D401" s="168" t="str">
        <f aca="false">MID(Q401,6,3)&amp;MID(R401,6,3)&amp;MID(S401,6,3)&amp;MID(T401,6,3)&amp;MID(U401,6,3)&amp;MID(V401,6,3)&amp;MID(W401,6,3)</f>
        <v>922</v>
      </c>
      <c r="E401" s="168" t="str">
        <f aca="false">MID(R401,10,4)&amp;MID(S401,10,4)&amp;MID(T401,10,4)&amp;MID(U401,10,4)&amp;MID(V401,10,4)&amp;MID(W401,10,4)</f>
        <v>0703</v>
      </c>
      <c r="F401" s="168" t="str">
        <f aca="false">MID(T401,15,10)&amp;MID(U401,15,10)&amp;MID(V401,15,10)&amp;MID(W401,15,10)</f>
        <v>2441283260</v>
      </c>
      <c r="G401" s="168" t="str">
        <f aca="false">RIGHT(U401,3)&amp;RIGHT(V401,3)&amp;RIGHT(W401,3)</f>
        <v/>
      </c>
      <c r="H401" s="169" t="n">
        <f aca="false">X401</f>
        <v>12000</v>
      </c>
      <c r="I401" s="169" t="n">
        <f aca="false">Y401</f>
        <v>0</v>
      </c>
      <c r="J401" s="170" t="n">
        <f aca="false">I401/H401</f>
        <v>0</v>
      </c>
      <c r="K401" s="84" t="n">
        <f aca="false">AA401</f>
        <v>0</v>
      </c>
      <c r="L401" s="66"/>
      <c r="M401" s="146" t="str">
        <f aca="false">B401&amp;C401&amp;D401&amp;E401&amp;F401&amp;G401&amp;H401&amp;I401&amp;J401&amp;K401</f>
        <v>24 09220703244128326012000000</v>
      </c>
      <c r="N401" s="106" t="n">
        <f aca="false">IF(M401=M400,"",1)</f>
        <v>1</v>
      </c>
      <c r="O401" s="106"/>
      <c r="P401" s="72"/>
      <c r="Q401" s="77"/>
      <c r="R401" s="77"/>
      <c r="S401" s="77"/>
      <c r="T401" s="78" t="s">
        <v>1545</v>
      </c>
      <c r="U401" s="78"/>
      <c r="V401" s="85"/>
      <c r="W401" s="85"/>
      <c r="X401" s="147" t="n">
        <v>12000</v>
      </c>
      <c r="Y401" s="148" t="n">
        <v>0</v>
      </c>
      <c r="Z401" s="148"/>
      <c r="AA401" s="7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25.5" hidden="false" customHeight="false" outlineLevel="0" collapsed="false">
      <c r="A402" s="71" t="str">
        <f aca="false">IF(G402&lt;&gt;"",VLOOKUP(G402,ВидРасх!$A$2:$B$367,2,FALSE()),IF(F402&lt;&gt;"",VLOOKUP(F402,ЦелСТ!$A$2:$B$265,2,FALSE()),IF(E402&lt;&gt;"",VLOOKUP(E402,Р_ПР!$A$2:$B$119,2,FALSE()),(IF(D402&lt;&gt;"",VLOOKUP(D402,ВЕД!$A$2:$B$19,2,FALSE()),IF(C402&lt;&gt;"",VLOOKUP(B402&amp;" "&amp;C402,МП_ППМП!$A$2:$B$10,2,FALSE())," "))))))&amp;""</f>
        <v>Предоставление субсидий бюджетным, автономным учреждениям и иным некоммерческим организациям</v>
      </c>
      <c r="B402" s="168" t="str">
        <f aca="false">LEFT(P402,2)&amp;LEFT(Q402,2)&amp;LEFT(R402,2)&amp;LEFT(S402,2)&amp;LEFT(T402,2)&amp;LEFT(U402,2)&amp;LEFT(V402,2)&amp;LEFT(W402,2)</f>
        <v>24</v>
      </c>
      <c r="C402" s="168" t="str">
        <f aca="false">RIGHT(P402,1)&amp;MID(Q402,3,2)&amp;MID(R402,3,2)&amp;MID(S402,3,2)&amp;MID(T402,3,2)&amp;MID(U402,3,2)&amp;MID(V402,3,2)&amp;MID(W402,3,2)</f>
        <v> 0</v>
      </c>
      <c r="D402" s="168" t="str">
        <f aca="false">MID(Q402,6,3)&amp;MID(R402,6,3)&amp;MID(S402,6,3)&amp;MID(T402,6,3)&amp;MID(U402,6,3)&amp;MID(V402,6,3)&amp;MID(W402,6,3)</f>
        <v>922</v>
      </c>
      <c r="E402" s="168" t="str">
        <f aca="false">MID(R402,10,4)&amp;MID(S402,10,4)&amp;MID(T402,10,4)&amp;MID(U402,10,4)&amp;MID(V402,10,4)&amp;MID(W402,10,4)</f>
        <v>0703</v>
      </c>
      <c r="F402" s="168" t="str">
        <f aca="false">MID(T402,15,10)&amp;MID(U402,15,10)&amp;MID(V402,15,10)&amp;MID(W402,15,10)</f>
        <v>2441283260</v>
      </c>
      <c r="G402" s="168" t="str">
        <f aca="false">RIGHT(U402,3)&amp;RIGHT(V402,3)&amp;RIGHT(W402,3)</f>
        <v>600</v>
      </c>
      <c r="H402" s="169" t="n">
        <f aca="false">X402</f>
        <v>12000</v>
      </c>
      <c r="I402" s="169" t="n">
        <f aca="false">Y402</f>
        <v>0</v>
      </c>
      <c r="J402" s="170" t="n">
        <f aca="false">I402/H402</f>
        <v>0</v>
      </c>
      <c r="K402" s="84" t="n">
        <f aca="false">AA402</f>
        <v>0</v>
      </c>
      <c r="L402" s="66"/>
      <c r="M402" s="146" t="str">
        <f aca="false">B402&amp;C402&amp;D402&amp;E402&amp;F402&amp;G402&amp;H402&amp;I402&amp;J402&amp;K402</f>
        <v>24 09220703244128326060012000000</v>
      </c>
      <c r="N402" s="106" t="n">
        <f aca="false">IF(M402=M401,"",1)</f>
        <v>1</v>
      </c>
      <c r="O402" s="106"/>
      <c r="P402" s="72"/>
      <c r="Q402" s="77"/>
      <c r="R402" s="77"/>
      <c r="S402" s="77"/>
      <c r="T402" s="77"/>
      <c r="U402" s="73" t="s">
        <v>1546</v>
      </c>
      <c r="V402" s="73"/>
      <c r="W402" s="73"/>
      <c r="X402" s="149" t="n">
        <v>12000</v>
      </c>
      <c r="Y402" s="150" t="n">
        <v>0</v>
      </c>
      <c r="Z402" s="150"/>
      <c r="AA402" s="76"/>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15" hidden="false" customHeight="true" outlineLevel="0" collapsed="false">
      <c r="A403" s="71" t="str">
        <f aca="false">IF(G403&lt;&gt;"",VLOOKUP(G403,ВидРасх!$A$2:$B$367,2,FALSE()),IF(F403&lt;&gt;"",VLOOKUP(F403,ЦелСТ!$A$2:$B$265,2,FALSE()),IF(E403&lt;&gt;"",VLOOKUP(E403,Р_ПР!$A$2:$B$119,2,FALSE()),(IF(D403&lt;&gt;"",VLOOKUP(D403,ВЕД!$A$2:$B$19,2,FALSE()),IF(C403&lt;&gt;"",VLOOKUP(B403&amp;" "&amp;C403,МП_ППМП!$A$2:$B$10,2,FALSE())," "))))))&amp;""</f>
        <v>Субсидии бюджетным учреждениям</v>
      </c>
      <c r="B403" s="168" t="str">
        <f aca="false">LEFT(P403,2)&amp;LEFT(Q403,2)&amp;LEFT(R403,2)&amp;LEFT(S403,2)&amp;LEFT(T403,2)&amp;LEFT(U403,2)&amp;LEFT(V403,2)&amp;LEFT(W403,2)</f>
        <v>24</v>
      </c>
      <c r="C403" s="168" t="str">
        <f aca="false">RIGHT(P403,1)&amp;MID(Q403,3,2)&amp;MID(R403,3,2)&amp;MID(S403,3,2)&amp;MID(T403,3,2)&amp;MID(U403,3,2)&amp;MID(V403,3,2)&amp;MID(W403,3,2)</f>
        <v> 0</v>
      </c>
      <c r="D403" s="168" t="str">
        <f aca="false">MID(Q403,6,3)&amp;MID(R403,6,3)&amp;MID(S403,6,3)&amp;MID(T403,6,3)&amp;MID(U403,6,3)&amp;MID(V403,6,3)&amp;MID(W403,6,3)</f>
        <v>922</v>
      </c>
      <c r="E403" s="168" t="str">
        <f aca="false">MID(R403,10,4)&amp;MID(S403,10,4)&amp;MID(T403,10,4)&amp;MID(U403,10,4)&amp;MID(V403,10,4)&amp;MID(W403,10,4)</f>
        <v>0703</v>
      </c>
      <c r="F403" s="168" t="str">
        <f aca="false">MID(T403,15,10)&amp;MID(U403,15,10)&amp;MID(V403,15,10)&amp;MID(W403,15,10)</f>
        <v>2441283260</v>
      </c>
      <c r="G403" s="168" t="str">
        <f aca="false">RIGHT(U403,3)&amp;RIGHT(V403,3)&amp;RIGHT(W403,3)</f>
        <v>610</v>
      </c>
      <c r="H403" s="169" t="n">
        <f aca="false">X403</f>
        <v>12000</v>
      </c>
      <c r="I403" s="169" t="n">
        <f aca="false">Y403</f>
        <v>0</v>
      </c>
      <c r="J403" s="170" t="n">
        <f aca="false">I403/H403</f>
        <v>0</v>
      </c>
      <c r="K403" s="84" t="n">
        <f aca="false">AA403</f>
        <v>0</v>
      </c>
      <c r="L403" s="66"/>
      <c r="M403" s="146" t="str">
        <f aca="false">B403&amp;C403&amp;D403&amp;E403&amp;F403&amp;G403&amp;H403&amp;I403&amp;J403&amp;K403</f>
        <v>24 09220703244128326061012000000</v>
      </c>
      <c r="N403" s="106" t="n">
        <f aca="false">IF(M403=M402,"",1)</f>
        <v>1</v>
      </c>
      <c r="O403" s="106"/>
      <c r="P403" s="72"/>
      <c r="Q403" s="77"/>
      <c r="R403" s="77"/>
      <c r="S403" s="77"/>
      <c r="T403" s="77"/>
      <c r="U403" s="77"/>
      <c r="V403" s="79" t="s">
        <v>1547</v>
      </c>
      <c r="W403" s="79"/>
      <c r="X403" s="185" t="n">
        <v>12000</v>
      </c>
      <c r="Y403" s="186" t="n">
        <v>0</v>
      </c>
      <c r="Z403" s="186"/>
      <c r="AA403" s="82"/>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38.25" hidden="false" customHeight="false" outlineLevel="0" collapsed="false">
      <c r="A404" s="71" t="str">
        <f aca="false">IF(G404&lt;&gt;"",VLOOKUP(G404,ВидРасх!$A$2:$B$367,2,FALSE()),IF(F404&lt;&gt;"",VLOOKUP(F404,ЦелСТ!$A$2:$B$265,2,FALSE()),IF(E404&lt;&gt;"",VLOOKUP(E404,Р_ПР!$A$2:$B$119,2,FALSE()),(IF(D404&lt;&gt;"",VLOOKUP(D404,ВЕД!$A$2:$B$19,2,FALSE()),IF(C404&lt;&gt;"",VLOOKUP(B404&amp;" "&amp;C404,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04" s="168" t="str">
        <f aca="false">LEFT(P404,2)&amp;LEFT(Q404,2)&amp;LEFT(R404,2)&amp;LEFT(S404,2)&amp;LEFT(T404,2)&amp;LEFT(U404,2)&amp;LEFT(V404,2)&amp;LEFT(W404,2)</f>
        <v>24</v>
      </c>
      <c r="C404" s="168" t="str">
        <f aca="false">RIGHT(P404,1)&amp;MID(Q404,3,2)&amp;MID(R404,3,2)&amp;MID(S404,3,2)&amp;MID(T404,3,2)&amp;MID(U404,3,2)&amp;MID(V404,3,2)&amp;MID(W404,3,2)</f>
        <v> 0</v>
      </c>
      <c r="D404" s="168" t="str">
        <f aca="false">MID(Q404,6,3)&amp;MID(R404,6,3)&amp;MID(S404,6,3)&amp;MID(T404,6,3)&amp;MID(U404,6,3)&amp;MID(V404,6,3)&amp;MID(W404,6,3)</f>
        <v>922</v>
      </c>
      <c r="E404" s="168" t="str">
        <f aca="false">MID(R404,10,4)&amp;MID(S404,10,4)&amp;MID(T404,10,4)&amp;MID(U404,10,4)&amp;MID(V404,10,4)&amp;MID(W404,10,4)</f>
        <v>0703</v>
      </c>
      <c r="F404" s="168" t="str">
        <f aca="false">MID(T404,15,10)&amp;MID(U404,15,10)&amp;MID(V404,15,10)&amp;MID(W404,15,10)</f>
        <v>2441514720</v>
      </c>
      <c r="G404" s="168" t="str">
        <f aca="false">RIGHT(U404,3)&amp;RIGHT(V404,3)&amp;RIGHT(W404,3)</f>
        <v/>
      </c>
      <c r="H404" s="169" t="n">
        <f aca="false">X404</f>
        <v>92400</v>
      </c>
      <c r="I404" s="169" t="n">
        <f aca="false">Y404</f>
        <v>23100</v>
      </c>
      <c r="J404" s="170" t="n">
        <f aca="false">I404/H404</f>
        <v>0.25</v>
      </c>
      <c r="K404" s="84" t="n">
        <f aca="false">AA404</f>
        <v>0</v>
      </c>
      <c r="L404" s="66"/>
      <c r="M404" s="146" t="str">
        <f aca="false">B404&amp;C404&amp;D404&amp;E404&amp;F404&amp;G404&amp;H404&amp;I404&amp;J404&amp;K404</f>
        <v>24 09220703244151472092400231000.250</v>
      </c>
      <c r="N404" s="106" t="n">
        <f aca="false">IF(M404=M403,"",1)</f>
        <v>1</v>
      </c>
      <c r="O404" s="106"/>
      <c r="P404" s="72"/>
      <c r="Q404" s="77"/>
      <c r="R404" s="77"/>
      <c r="S404" s="77"/>
      <c r="T404" s="78" t="s">
        <v>1548</v>
      </c>
      <c r="U404" s="78"/>
      <c r="V404" s="85"/>
      <c r="W404" s="85"/>
      <c r="X404" s="147" t="n">
        <v>92400</v>
      </c>
      <c r="Y404" s="148" t="n">
        <v>23100</v>
      </c>
      <c r="Z404" s="148"/>
      <c r="AA404" s="7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25.5" hidden="false" customHeight="false" outlineLevel="0" collapsed="false">
      <c r="A405" s="71" t="str">
        <f aca="false">IF(G405&lt;&gt;"",VLOOKUP(G405,ВидРасх!$A$2:$B$367,2,FALSE()),IF(F405&lt;&gt;"",VLOOKUP(F405,ЦелСТ!$A$2:$B$265,2,FALSE()),IF(E405&lt;&gt;"",VLOOKUP(E405,Р_ПР!$A$2:$B$119,2,FALSE()),(IF(D405&lt;&gt;"",VLOOKUP(D405,ВЕД!$A$2:$B$19,2,FALSE()),IF(C405&lt;&gt;"",VLOOKUP(B405&amp;" "&amp;C405,МП_ППМП!$A$2:$B$10,2,FALSE())," "))))))&amp;""</f>
        <v>Предоставление субсидий бюджетным, автономным учреждениям и иным некоммерческим организациям</v>
      </c>
      <c r="B405" s="168" t="str">
        <f aca="false">LEFT(P405,2)&amp;LEFT(Q405,2)&amp;LEFT(R405,2)&amp;LEFT(S405,2)&amp;LEFT(T405,2)&amp;LEFT(U405,2)&amp;LEFT(V405,2)&amp;LEFT(W405,2)</f>
        <v>24</v>
      </c>
      <c r="C405" s="168" t="str">
        <f aca="false">RIGHT(P405,1)&amp;MID(Q405,3,2)&amp;MID(R405,3,2)&amp;MID(S405,3,2)&amp;MID(T405,3,2)&amp;MID(U405,3,2)&amp;MID(V405,3,2)&amp;MID(W405,3,2)</f>
        <v> 0</v>
      </c>
      <c r="D405" s="168" t="str">
        <f aca="false">MID(Q405,6,3)&amp;MID(R405,6,3)&amp;MID(S405,6,3)&amp;MID(T405,6,3)&amp;MID(U405,6,3)&amp;MID(V405,6,3)&amp;MID(W405,6,3)</f>
        <v>922</v>
      </c>
      <c r="E405" s="168" t="str">
        <f aca="false">MID(R405,10,4)&amp;MID(S405,10,4)&amp;MID(T405,10,4)&amp;MID(U405,10,4)&amp;MID(V405,10,4)&amp;MID(W405,10,4)</f>
        <v>0703</v>
      </c>
      <c r="F405" s="168" t="str">
        <f aca="false">MID(T405,15,10)&amp;MID(U405,15,10)&amp;MID(V405,15,10)&amp;MID(W405,15,10)</f>
        <v>2441514720</v>
      </c>
      <c r="G405" s="168" t="str">
        <f aca="false">RIGHT(U405,3)&amp;RIGHT(V405,3)&amp;RIGHT(W405,3)</f>
        <v>600</v>
      </c>
      <c r="H405" s="169" t="n">
        <f aca="false">X405</f>
        <v>92400</v>
      </c>
      <c r="I405" s="169" t="n">
        <f aca="false">Y405</f>
        <v>23100</v>
      </c>
      <c r="J405" s="170" t="n">
        <f aca="false">I405/H405</f>
        <v>0.25</v>
      </c>
      <c r="K405" s="84" t="n">
        <f aca="false">AA405</f>
        <v>0</v>
      </c>
      <c r="L405" s="66"/>
      <c r="M405" s="146" t="str">
        <f aca="false">B405&amp;C405&amp;D405&amp;E405&amp;F405&amp;G405&amp;H405&amp;I405&amp;J405&amp;K405</f>
        <v>24 09220703244151472060092400231000.250</v>
      </c>
      <c r="N405" s="106" t="n">
        <f aca="false">IF(M405=M404,"",1)</f>
        <v>1</v>
      </c>
      <c r="O405" s="106"/>
      <c r="P405" s="72"/>
      <c r="Q405" s="77"/>
      <c r="R405" s="77"/>
      <c r="S405" s="77"/>
      <c r="T405" s="77"/>
      <c r="U405" s="73" t="s">
        <v>1549</v>
      </c>
      <c r="V405" s="73"/>
      <c r="W405" s="73"/>
      <c r="X405" s="149" t="n">
        <v>92400</v>
      </c>
      <c r="Y405" s="150" t="n">
        <v>23100</v>
      </c>
      <c r="Z405" s="150"/>
      <c r="AA405" s="76"/>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12.75" hidden="false" customHeight="false" outlineLevel="0" collapsed="false">
      <c r="A406" s="71" t="str">
        <f aca="false">IF(G406&lt;&gt;"",VLOOKUP(G406,ВидРасх!$A$2:$B$367,2,FALSE()),IF(F406&lt;&gt;"",VLOOKUP(F406,ЦелСТ!$A$2:$B$265,2,FALSE()),IF(E406&lt;&gt;"",VLOOKUP(E406,Р_ПР!$A$2:$B$119,2,FALSE()),(IF(D406&lt;&gt;"",VLOOKUP(D406,ВЕД!$A$2:$B$19,2,FALSE()),IF(C406&lt;&gt;"",VLOOKUP(B406&amp;" "&amp;C406,МП_ППМП!$A$2:$B$10,2,FALSE())," "))))))&amp;""</f>
        <v>Субсидии бюджетным учреждениям</v>
      </c>
      <c r="B406" s="168" t="str">
        <f aca="false">LEFT(P406,2)&amp;LEFT(Q406,2)&amp;LEFT(R406,2)&amp;LEFT(S406,2)&amp;LEFT(T406,2)&amp;LEFT(U406,2)&amp;LEFT(V406,2)&amp;LEFT(W406,2)</f>
        <v>24</v>
      </c>
      <c r="C406" s="168" t="str">
        <f aca="false">RIGHT(P406,1)&amp;MID(Q406,3,2)&amp;MID(R406,3,2)&amp;MID(S406,3,2)&amp;MID(T406,3,2)&amp;MID(U406,3,2)&amp;MID(V406,3,2)&amp;MID(W406,3,2)</f>
        <v> 0</v>
      </c>
      <c r="D406" s="168" t="str">
        <f aca="false">MID(Q406,6,3)&amp;MID(R406,6,3)&amp;MID(S406,6,3)&amp;MID(T406,6,3)&amp;MID(U406,6,3)&amp;MID(V406,6,3)&amp;MID(W406,6,3)</f>
        <v>922</v>
      </c>
      <c r="E406" s="168" t="str">
        <f aca="false">MID(R406,10,4)&amp;MID(S406,10,4)&amp;MID(T406,10,4)&amp;MID(U406,10,4)&amp;MID(V406,10,4)&amp;MID(W406,10,4)</f>
        <v>0703</v>
      </c>
      <c r="F406" s="168" t="str">
        <f aca="false">MID(T406,15,10)&amp;MID(U406,15,10)&amp;MID(V406,15,10)&amp;MID(W406,15,10)</f>
        <v>2441514720</v>
      </c>
      <c r="G406" s="168" t="str">
        <f aca="false">RIGHT(U406,3)&amp;RIGHT(V406,3)&amp;RIGHT(W406,3)</f>
        <v>610</v>
      </c>
      <c r="H406" s="169" t="n">
        <f aca="false">X406</f>
        <v>92400</v>
      </c>
      <c r="I406" s="169" t="n">
        <f aca="false">Y406</f>
        <v>23100</v>
      </c>
      <c r="J406" s="170" t="n">
        <f aca="false">I406/H406</f>
        <v>0.25</v>
      </c>
      <c r="K406" s="84" t="n">
        <f aca="false">AA406</f>
        <v>0</v>
      </c>
      <c r="L406" s="66"/>
      <c r="M406" s="146" t="str">
        <f aca="false">B406&amp;C406&amp;D406&amp;E406&amp;F406&amp;G406&amp;H406&amp;I406&amp;J406&amp;K406</f>
        <v>24 09220703244151472061092400231000.250</v>
      </c>
      <c r="N406" s="106" t="n">
        <f aca="false">IF(M406=M405,"",1)</f>
        <v>1</v>
      </c>
      <c r="O406" s="106"/>
      <c r="P406" s="72"/>
      <c r="Q406" s="77"/>
      <c r="R406" s="77"/>
      <c r="S406" s="77"/>
      <c r="T406" s="77"/>
      <c r="U406" s="77"/>
      <c r="V406" s="79" t="s">
        <v>1550</v>
      </c>
      <c r="W406" s="79"/>
      <c r="X406" s="185" t="n">
        <v>92400</v>
      </c>
      <c r="Y406" s="186" t="n">
        <v>23100</v>
      </c>
      <c r="Z406" s="186"/>
      <c r="AA406" s="82"/>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12.75" hidden="false" customHeight="false" outlineLevel="0" collapsed="false">
      <c r="A407" s="71" t="str">
        <f aca="false">IF(G407&lt;&gt;"",VLOOKUP(G407,ВидРасх!$A$2:$B$367,2,FALSE()),IF(F407&lt;&gt;"",VLOOKUP(F407,ЦелСТ!$A$2:$B$265,2,FALSE()),IF(E407&lt;&gt;"",VLOOKUP(E407,Р_ПР!$A$2:$B$119,2,FALSE()),(IF(D407&lt;&gt;"",VLOOKUP(D407,ВЕД!$A$2:$B$19,2,FALSE()),IF(C407&lt;&gt;"",VLOOKUP(B407&amp;" "&amp;C407,МП_ППМП!$A$2:$B$10,2,FALSE())," "))))))&amp;""</f>
        <v>КУЛЬТУРА, КИНЕМАТОГРАФИЯ</v>
      </c>
      <c r="B407" s="168" t="str">
        <f aca="false">LEFT(P407,2)&amp;LEFT(Q407,2)&amp;LEFT(R407,2)&amp;LEFT(S407,2)&amp;LEFT(T407,2)&amp;LEFT(U407,2)&amp;LEFT(V407,2)&amp;LEFT(W407,2)</f>
        <v>24</v>
      </c>
      <c r="C407" s="168" t="str">
        <f aca="false">RIGHT(P407,1)&amp;MID(Q407,3,2)&amp;MID(R407,3,2)&amp;MID(S407,3,2)&amp;MID(T407,3,2)&amp;MID(U407,3,2)&amp;MID(V407,3,2)&amp;MID(W407,3,2)</f>
        <v> 0</v>
      </c>
      <c r="D407" s="168" t="str">
        <f aca="false">MID(Q407,6,3)&amp;MID(R407,6,3)&amp;MID(S407,6,3)&amp;MID(T407,6,3)&amp;MID(U407,6,3)&amp;MID(V407,6,3)&amp;MID(W407,6,3)</f>
        <v>922</v>
      </c>
      <c r="E407" s="168" t="str">
        <f aca="false">MID(R407,10,4)&amp;MID(S407,10,4)&amp;MID(T407,10,4)&amp;MID(U407,10,4)&amp;MID(V407,10,4)&amp;MID(W407,10,4)</f>
        <v>0800</v>
      </c>
      <c r="F407" s="168" t="str">
        <f aca="false">MID(T407,15,10)&amp;MID(U407,15,10)&amp;MID(V407,15,10)&amp;MID(W407,15,10)</f>
        <v/>
      </c>
      <c r="G407" s="168" t="str">
        <f aca="false">RIGHT(U407,3)&amp;RIGHT(V407,3)&amp;RIGHT(W407,3)</f>
        <v/>
      </c>
      <c r="H407" s="169" t="n">
        <f aca="false">X407</f>
        <v>56784231.21</v>
      </c>
      <c r="I407" s="169" t="n">
        <f aca="false">Y407</f>
        <v>12445485.14</v>
      </c>
      <c r="J407" s="170" t="n">
        <f aca="false">I407/H407</f>
        <v>0.21917150016479</v>
      </c>
      <c r="K407" s="84" t="n">
        <f aca="false">AA407</f>
        <v>0</v>
      </c>
      <c r="L407" s="66"/>
      <c r="M407" s="146" t="str">
        <f aca="false">B407&amp;C407&amp;D407&amp;E407&amp;F407&amp;G407&amp;H407&amp;I407&amp;J407&amp;K407</f>
        <v>24 0922080056784231.2112445485.140.219171500164790</v>
      </c>
      <c r="N407" s="106" t="n">
        <f aca="false">IF(M407=M406,"",1)</f>
        <v>1</v>
      </c>
      <c r="O407" s="106"/>
      <c r="P407" s="72"/>
      <c r="Q407" s="77"/>
      <c r="R407" s="78" t="s">
        <v>1551</v>
      </c>
      <c r="S407" s="78"/>
      <c r="T407" s="78"/>
      <c r="U407" s="78"/>
      <c r="V407" s="85"/>
      <c r="W407" s="85"/>
      <c r="X407" s="147" t="n">
        <v>56784231.21</v>
      </c>
      <c r="Y407" s="148" t="n">
        <v>12445485.14</v>
      </c>
      <c r="Z407" s="148"/>
      <c r="AA407" s="7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12.75" hidden="false" customHeight="false" outlineLevel="0" collapsed="false">
      <c r="A408" s="71" t="str">
        <f aca="false">IF(G408&lt;&gt;"",VLOOKUP(G408,ВидРасх!$A$2:$B$367,2,FALSE()),IF(F408&lt;&gt;"",VLOOKUP(F408,ЦелСТ!$A$2:$B$265,2,FALSE()),IF(E408&lt;&gt;"",VLOOKUP(E408,Р_ПР!$A$2:$B$119,2,FALSE()),(IF(D408&lt;&gt;"",VLOOKUP(D408,ВЕД!$A$2:$B$19,2,FALSE()),IF(C408&lt;&gt;"",VLOOKUP(B408&amp;" "&amp;C408,МП_ППМП!$A$2:$B$10,2,FALSE())," "))))))&amp;""</f>
        <v>Культура</v>
      </c>
      <c r="B408" s="168" t="str">
        <f aca="false">LEFT(P408,2)&amp;LEFT(Q408,2)&amp;LEFT(R408,2)&amp;LEFT(S408,2)&amp;LEFT(T408,2)&amp;LEFT(U408,2)&amp;LEFT(V408,2)&amp;LEFT(W408,2)</f>
        <v>24</v>
      </c>
      <c r="C408" s="168" t="str">
        <f aca="false">RIGHT(P408,1)&amp;MID(Q408,3,2)&amp;MID(R408,3,2)&amp;MID(S408,3,2)&amp;MID(T408,3,2)&amp;MID(U408,3,2)&amp;MID(V408,3,2)&amp;MID(W408,3,2)</f>
        <v> 0</v>
      </c>
      <c r="D408" s="168" t="str">
        <f aca="false">MID(Q408,6,3)&amp;MID(R408,6,3)&amp;MID(S408,6,3)&amp;MID(T408,6,3)&amp;MID(U408,6,3)&amp;MID(V408,6,3)&amp;MID(W408,6,3)</f>
        <v>922</v>
      </c>
      <c r="E408" s="168" t="str">
        <f aca="false">MID(R408,10,4)&amp;MID(S408,10,4)&amp;MID(T408,10,4)&amp;MID(U408,10,4)&amp;MID(V408,10,4)&amp;MID(W408,10,4)</f>
        <v>0801</v>
      </c>
      <c r="F408" s="168" t="str">
        <f aca="false">MID(T408,15,10)&amp;MID(U408,15,10)&amp;MID(V408,15,10)&amp;MID(W408,15,10)</f>
        <v/>
      </c>
      <c r="G408" s="168" t="str">
        <f aca="false">RIGHT(U408,3)&amp;RIGHT(V408,3)&amp;RIGHT(W408,3)</f>
        <v/>
      </c>
      <c r="H408" s="169" t="n">
        <f aca="false">X408</f>
        <v>56784231.21</v>
      </c>
      <c r="I408" s="169" t="n">
        <f aca="false">Y408</f>
        <v>12445485.14</v>
      </c>
      <c r="J408" s="170" t="n">
        <f aca="false">I408/H408</f>
        <v>0.21917150016479</v>
      </c>
      <c r="K408" s="84" t="n">
        <f aca="false">AA408</f>
        <v>0</v>
      </c>
      <c r="L408" s="66"/>
      <c r="M408" s="146" t="str">
        <f aca="false">B408&amp;C408&amp;D408&amp;E408&amp;F408&amp;G408&amp;H408&amp;I408&amp;J408&amp;K408</f>
        <v>24 0922080156784231.2112445485.140.219171500164790</v>
      </c>
      <c r="N408" s="106" t="n">
        <f aca="false">IF(M408=M407,"",1)</f>
        <v>1</v>
      </c>
      <c r="O408" s="106"/>
      <c r="P408" s="72"/>
      <c r="Q408" s="77"/>
      <c r="R408" s="77"/>
      <c r="S408" s="73" t="s">
        <v>1552</v>
      </c>
      <c r="T408" s="73"/>
      <c r="U408" s="73"/>
      <c r="V408" s="73"/>
      <c r="W408" s="73"/>
      <c r="X408" s="149" t="n">
        <v>56784231.21</v>
      </c>
      <c r="Y408" s="150" t="n">
        <v>12445485.14</v>
      </c>
      <c r="Z408" s="150"/>
      <c r="AA408" s="76"/>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51" hidden="false" customHeight="false" outlineLevel="0" collapsed="false">
      <c r="A409" s="71" t="str">
        <f aca="false">IF(G409&lt;&gt;"",VLOOKUP(G409,ВидРасх!$A$2:$B$367,2,FALSE()),IF(F409&lt;&gt;"",VLOOKUP(F409,ЦелСТ!$A$2:$B$265,2,FALSE()),IF(E409&lt;&gt;"",VLOOKUP(E409,Р_ПР!$A$2:$B$119,2,FALSE()),(IF(D409&lt;&gt;"",VLOOKUP(D409,ВЕД!$A$2:$B$19,2,FALSE()),IF(C409&lt;&gt;"",VLOOKUP(B409&amp;" "&amp;C40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9" s="168" t="str">
        <f aca="false">LEFT(P409,2)&amp;LEFT(Q409,2)&amp;LEFT(R409,2)&amp;LEFT(S409,2)&amp;LEFT(T409,2)&amp;LEFT(U409,2)&amp;LEFT(V409,2)&amp;LEFT(W409,2)</f>
        <v>24</v>
      </c>
      <c r="C409" s="168" t="str">
        <f aca="false">RIGHT(P409,1)&amp;MID(Q409,3,2)&amp;MID(R409,3,2)&amp;MID(S409,3,2)&amp;MID(T409,3,2)&amp;MID(U409,3,2)&amp;MID(V409,3,2)&amp;MID(W409,3,2)</f>
        <v> 0</v>
      </c>
      <c r="D409" s="168" t="str">
        <f aca="false">MID(Q409,6,3)&amp;MID(R409,6,3)&amp;MID(S409,6,3)&amp;MID(T409,6,3)&amp;MID(U409,6,3)&amp;MID(V409,6,3)&amp;MID(W409,6,3)</f>
        <v>922</v>
      </c>
      <c r="E409" s="168" t="str">
        <f aca="false">MID(R409,10,4)&amp;MID(S409,10,4)&amp;MID(T409,10,4)&amp;MID(U409,10,4)&amp;MID(V409,10,4)&amp;MID(W409,10,4)</f>
        <v>0801</v>
      </c>
      <c r="F409" s="168" t="str">
        <f aca="false">MID(T409,15,10)&amp;MID(U409,15,10)&amp;MID(V409,15,10)&amp;MID(W409,15,10)</f>
        <v>2440184260</v>
      </c>
      <c r="G409" s="168" t="str">
        <f aca="false">RIGHT(U409,3)&amp;RIGHT(V409,3)&amp;RIGHT(W409,3)</f>
        <v/>
      </c>
      <c r="H409" s="169" t="n">
        <f aca="false">X409</f>
        <v>650000</v>
      </c>
      <c r="I409" s="169" t="n">
        <f aca="false">Y409</f>
        <v>40000</v>
      </c>
      <c r="J409" s="170" t="n">
        <f aca="false">I409/H409</f>
        <v>0.0615384615384615</v>
      </c>
      <c r="K409" s="84" t="n">
        <f aca="false">AA409</f>
        <v>0</v>
      </c>
      <c r="L409" s="66"/>
      <c r="M409" s="146" t="str">
        <f aca="false">B409&amp;C409&amp;D409&amp;E409&amp;F409&amp;G409&amp;H409&amp;I409&amp;J409&amp;K409</f>
        <v>24 092208012440184260650000400000.06153846153846150</v>
      </c>
      <c r="N409" s="106" t="n">
        <f aca="false">IF(M409=M408,"",1)</f>
        <v>1</v>
      </c>
      <c r="O409" s="106"/>
      <c r="P409" s="72"/>
      <c r="Q409" s="77"/>
      <c r="R409" s="77"/>
      <c r="S409" s="77"/>
      <c r="T409" s="78" t="s">
        <v>1553</v>
      </c>
      <c r="U409" s="78"/>
      <c r="V409" s="78"/>
      <c r="W409" s="78"/>
      <c r="X409" s="149" t="n">
        <v>650000</v>
      </c>
      <c r="Y409" s="150" t="n">
        <v>40000</v>
      </c>
      <c r="Z409" s="150"/>
      <c r="AA409" s="76"/>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25.5" hidden="false" customHeight="false" outlineLevel="0" collapsed="false">
      <c r="A410" s="71" t="str">
        <f aca="false">IF(G410&lt;&gt;"",VLOOKUP(G410,ВидРасх!$A$2:$B$367,2,FALSE()),IF(F410&lt;&gt;"",VLOOKUP(F410,ЦелСТ!$A$2:$B$265,2,FALSE()),IF(E410&lt;&gt;"",VLOOKUP(E410,Р_ПР!$A$2:$B$119,2,FALSE()),(IF(D410&lt;&gt;"",VLOOKUP(D410,ВЕД!$A$2:$B$19,2,FALSE()),IF(C410&lt;&gt;"",VLOOKUP(B410&amp;" "&amp;C410,МП_ППМП!$A$2:$B$10,2,FALSE())," "))))))&amp;""</f>
        <v>Предоставление субсидий бюджетным, автономным учреждениям и иным некоммерческим организациям</v>
      </c>
      <c r="B410" s="168" t="str">
        <f aca="false">LEFT(P410,2)&amp;LEFT(Q410,2)&amp;LEFT(R410,2)&amp;LEFT(S410,2)&amp;LEFT(T410,2)&amp;LEFT(U410,2)&amp;LEFT(V410,2)&amp;LEFT(W410,2)</f>
        <v>24</v>
      </c>
      <c r="C410" s="168" t="str">
        <f aca="false">RIGHT(P410,1)&amp;MID(Q410,3,2)&amp;MID(R410,3,2)&amp;MID(S410,3,2)&amp;MID(T410,3,2)&amp;MID(U410,3,2)&amp;MID(V410,3,2)&amp;MID(W410,3,2)</f>
        <v> 0</v>
      </c>
      <c r="D410" s="168" t="str">
        <f aca="false">MID(Q410,6,3)&amp;MID(R410,6,3)&amp;MID(S410,6,3)&amp;MID(T410,6,3)&amp;MID(U410,6,3)&amp;MID(V410,6,3)&amp;MID(W410,6,3)</f>
        <v>922</v>
      </c>
      <c r="E410" s="168" t="str">
        <f aca="false">MID(R410,10,4)&amp;MID(S410,10,4)&amp;MID(T410,10,4)&amp;MID(U410,10,4)&amp;MID(V410,10,4)&amp;MID(W410,10,4)</f>
        <v>0801</v>
      </c>
      <c r="F410" s="168" t="str">
        <f aca="false">MID(T410,15,10)&amp;MID(U410,15,10)&amp;MID(V410,15,10)&amp;MID(W410,15,10)</f>
        <v>2440184260</v>
      </c>
      <c r="G410" s="168" t="str">
        <f aca="false">RIGHT(U410,3)&amp;RIGHT(V410,3)&amp;RIGHT(W410,3)</f>
        <v>600</v>
      </c>
      <c r="H410" s="169" t="n">
        <f aca="false">X410</f>
        <v>650000</v>
      </c>
      <c r="I410" s="169" t="n">
        <f aca="false">Y410</f>
        <v>40000</v>
      </c>
      <c r="J410" s="170" t="n">
        <f aca="false">I410/H410</f>
        <v>0.0615384615384615</v>
      </c>
      <c r="K410" s="84" t="n">
        <f aca="false">AA410</f>
        <v>0</v>
      </c>
      <c r="L410" s="66"/>
      <c r="M410" s="146" t="str">
        <f aca="false">B410&amp;C410&amp;D410&amp;E410&amp;F410&amp;G410&amp;H410&amp;I410&amp;J410&amp;K410</f>
        <v>24 092208012440184260600650000400000.06153846153846150</v>
      </c>
      <c r="N410" s="106" t="n">
        <f aca="false">IF(M410=M409,"",1)</f>
        <v>1</v>
      </c>
      <c r="O410" s="106"/>
      <c r="P410" s="72"/>
      <c r="Q410" s="77"/>
      <c r="R410" s="77"/>
      <c r="S410" s="77"/>
      <c r="T410" s="77"/>
      <c r="U410" s="73" t="s">
        <v>1554</v>
      </c>
      <c r="V410" s="73"/>
      <c r="W410" s="73"/>
      <c r="X410" s="149" t="n">
        <v>650000</v>
      </c>
      <c r="Y410" s="150" t="n">
        <v>40000</v>
      </c>
      <c r="Z410" s="150"/>
      <c r="AA410" s="76"/>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12.75" hidden="false" customHeight="false" outlineLevel="0" collapsed="false">
      <c r="A411" s="71" t="str">
        <f aca="false">IF(G411&lt;&gt;"",VLOOKUP(G411,ВидРасх!$A$2:$B$367,2,FALSE()),IF(F411&lt;&gt;"",VLOOKUP(F411,ЦелСТ!$A$2:$B$265,2,FALSE()),IF(E411&lt;&gt;"",VLOOKUP(E411,Р_ПР!$A$2:$B$119,2,FALSE()),(IF(D411&lt;&gt;"",VLOOKUP(D411,ВЕД!$A$2:$B$19,2,FALSE()),IF(C411&lt;&gt;"",VLOOKUP(B411&amp;" "&amp;C411,МП_ППМП!$A$2:$B$10,2,FALSE())," "))))))&amp;""</f>
        <v>Субсидии бюджетным учреждениям</v>
      </c>
      <c r="B411" s="168" t="str">
        <f aca="false">LEFT(P411,2)&amp;LEFT(Q411,2)&amp;LEFT(R411,2)&amp;LEFT(S411,2)&amp;LEFT(T411,2)&amp;LEFT(U411,2)&amp;LEFT(V411,2)&amp;LEFT(W411,2)</f>
        <v>24</v>
      </c>
      <c r="C411" s="168" t="str">
        <f aca="false">RIGHT(P411,1)&amp;MID(Q411,3,2)&amp;MID(R411,3,2)&amp;MID(S411,3,2)&amp;MID(T411,3,2)&amp;MID(U411,3,2)&amp;MID(V411,3,2)&amp;MID(W411,3,2)</f>
        <v> 0</v>
      </c>
      <c r="D411" s="168" t="str">
        <f aca="false">MID(Q411,6,3)&amp;MID(R411,6,3)&amp;MID(S411,6,3)&amp;MID(T411,6,3)&amp;MID(U411,6,3)&amp;MID(V411,6,3)&amp;MID(W411,6,3)</f>
        <v>922</v>
      </c>
      <c r="E411" s="168" t="str">
        <f aca="false">MID(R411,10,4)&amp;MID(S411,10,4)&amp;MID(T411,10,4)&amp;MID(U411,10,4)&amp;MID(V411,10,4)&amp;MID(W411,10,4)</f>
        <v>0801</v>
      </c>
      <c r="F411" s="168" t="str">
        <f aca="false">MID(T411,15,10)&amp;MID(U411,15,10)&amp;MID(V411,15,10)&amp;MID(W411,15,10)</f>
        <v>2440184260</v>
      </c>
      <c r="G411" s="168" t="str">
        <f aca="false">RIGHT(U411,3)&amp;RIGHT(V411,3)&amp;RIGHT(W411,3)</f>
        <v>610</v>
      </c>
      <c r="H411" s="169" t="n">
        <f aca="false">X411</f>
        <v>650000</v>
      </c>
      <c r="I411" s="169" t="n">
        <f aca="false">Y411</f>
        <v>40000</v>
      </c>
      <c r="J411" s="170" t="n">
        <f aca="false">I411/H411</f>
        <v>0.0615384615384615</v>
      </c>
      <c r="K411" s="84" t="n">
        <f aca="false">AA411</f>
        <v>0</v>
      </c>
      <c r="L411" s="66"/>
      <c r="M411" s="146" t="str">
        <f aca="false">B411&amp;C411&amp;D411&amp;E411&amp;F411&amp;G411&amp;H411&amp;I411&amp;J411&amp;K411</f>
        <v>24 092208012440184260610650000400000.06153846153846150</v>
      </c>
      <c r="N411" s="106" t="n">
        <f aca="false">IF(M411=M410,"",1)</f>
        <v>1</v>
      </c>
      <c r="O411" s="106"/>
      <c r="P411" s="72"/>
      <c r="Q411" s="77"/>
      <c r="R411" s="77"/>
      <c r="S411" s="77"/>
      <c r="T411" s="77"/>
      <c r="U411" s="77"/>
      <c r="V411" s="79" t="s">
        <v>1555</v>
      </c>
      <c r="W411" s="79"/>
      <c r="X411" s="185" t="n">
        <v>650000</v>
      </c>
      <c r="Y411" s="186" t="n">
        <v>40000</v>
      </c>
      <c r="Z411" s="186"/>
      <c r="AA411" s="82"/>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51" hidden="false" customHeight="false" outlineLevel="0" collapsed="false">
      <c r="A412" s="71" t="str">
        <f aca="false">IF(G412&lt;&gt;"",VLOOKUP(G412,ВидРасх!$A$2:$B$367,2,FALSE()),IF(F412&lt;&gt;"",VLOOKUP(F412,ЦелСТ!$A$2:$B$265,2,FALSE()),IF(E412&lt;&gt;"",VLOOKUP(E412,Р_ПР!$A$2:$B$119,2,FALSE()),(IF(D412&lt;&gt;"",VLOOKUP(D412,ВЕД!$A$2:$B$19,2,FALSE()),IF(C412&lt;&gt;"",VLOOKUP(B412&amp;" "&amp;C41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12" s="168" t="str">
        <f aca="false">LEFT(P412,2)&amp;LEFT(Q412,2)&amp;LEFT(R412,2)&amp;LEFT(S412,2)&amp;LEFT(T412,2)&amp;LEFT(U412,2)&amp;LEFT(V412,2)&amp;LEFT(W412,2)</f>
        <v>24</v>
      </c>
      <c r="C412" s="168" t="str">
        <f aca="false">RIGHT(P412,1)&amp;MID(Q412,3,2)&amp;MID(R412,3,2)&amp;MID(S412,3,2)&amp;MID(T412,3,2)&amp;MID(U412,3,2)&amp;MID(V412,3,2)&amp;MID(W412,3,2)</f>
        <v> 0</v>
      </c>
      <c r="D412" s="168" t="str">
        <f aca="false">MID(Q412,6,3)&amp;MID(R412,6,3)&amp;MID(S412,6,3)&amp;MID(T412,6,3)&amp;MID(U412,6,3)&amp;MID(V412,6,3)&amp;MID(W412,6,3)</f>
        <v>922</v>
      </c>
      <c r="E412" s="168" t="str">
        <f aca="false">MID(R412,10,4)&amp;MID(S412,10,4)&amp;MID(T412,10,4)&amp;MID(U412,10,4)&amp;MID(V412,10,4)&amp;MID(W412,10,4)</f>
        <v>0801</v>
      </c>
      <c r="F412" s="168" t="str">
        <f aca="false">MID(T412,15,10)&amp;MID(U412,15,10)&amp;MID(V412,15,10)&amp;MID(W412,15,10)</f>
        <v>2440184270</v>
      </c>
      <c r="G412" s="168" t="str">
        <f aca="false">RIGHT(U412,3)&amp;RIGHT(V412,3)&amp;RIGHT(W412,3)</f>
        <v/>
      </c>
      <c r="H412" s="169" t="n">
        <f aca="false">X412</f>
        <v>20000</v>
      </c>
      <c r="I412" s="169" t="n">
        <f aca="false">Y412</f>
        <v>0</v>
      </c>
      <c r="J412" s="170" t="n">
        <f aca="false">I412/H412</f>
        <v>0</v>
      </c>
      <c r="K412" s="84" t="n">
        <f aca="false">AA412</f>
        <v>0</v>
      </c>
      <c r="L412" s="66"/>
      <c r="M412" s="146" t="str">
        <f aca="false">B412&amp;C412&amp;D412&amp;E412&amp;F412&amp;G412&amp;H412&amp;I412&amp;J412&amp;K412</f>
        <v>24 09220801244018427020000000</v>
      </c>
      <c r="N412" s="106" t="n">
        <f aca="false">IF(M412=M411,"",1)</f>
        <v>1</v>
      </c>
      <c r="O412" s="106"/>
      <c r="P412" s="72"/>
      <c r="Q412" s="77"/>
      <c r="R412" s="77"/>
      <c r="S412" s="77"/>
      <c r="T412" s="78" t="s">
        <v>1556</v>
      </c>
      <c r="U412" s="78"/>
      <c r="V412" s="85"/>
      <c r="W412" s="85"/>
      <c r="X412" s="147" t="n">
        <v>20000</v>
      </c>
      <c r="Y412" s="148" t="n">
        <v>0</v>
      </c>
      <c r="Z412" s="148"/>
      <c r="AA412" s="7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25.5" hidden="false" customHeight="false" outlineLevel="0" collapsed="false">
      <c r="A413" s="71" t="str">
        <f aca="false">IF(G413&lt;&gt;"",VLOOKUP(G413,ВидРасх!$A$2:$B$367,2,FALSE()),IF(F413&lt;&gt;"",VLOOKUP(F413,ЦелСТ!$A$2:$B$265,2,FALSE()),IF(E413&lt;&gt;"",VLOOKUP(E413,Р_ПР!$A$2:$B$119,2,FALSE()),(IF(D413&lt;&gt;"",VLOOKUP(D413,ВЕД!$A$2:$B$19,2,FALSE()),IF(C413&lt;&gt;"",VLOOKUP(B413&amp;" "&amp;C413,МП_ППМП!$A$2:$B$10,2,FALSE())," "))))))&amp;""</f>
        <v>Предоставление субсидий бюджетным, автономным учреждениям и иным некоммерческим организациям</v>
      </c>
      <c r="B413" s="168" t="str">
        <f aca="false">LEFT(P413,2)&amp;LEFT(Q413,2)&amp;LEFT(R413,2)&amp;LEFT(S413,2)&amp;LEFT(T413,2)&amp;LEFT(U413,2)&amp;LEFT(V413,2)&amp;LEFT(W413,2)</f>
        <v>24</v>
      </c>
      <c r="C413" s="168" t="str">
        <f aca="false">RIGHT(P413,1)&amp;MID(Q413,3,2)&amp;MID(R413,3,2)&amp;MID(S413,3,2)&amp;MID(T413,3,2)&amp;MID(U413,3,2)&amp;MID(V413,3,2)&amp;MID(W413,3,2)</f>
        <v> 0</v>
      </c>
      <c r="D413" s="168" t="str">
        <f aca="false">MID(Q413,6,3)&amp;MID(R413,6,3)&amp;MID(S413,6,3)&amp;MID(T413,6,3)&amp;MID(U413,6,3)&amp;MID(V413,6,3)&amp;MID(W413,6,3)</f>
        <v>922</v>
      </c>
      <c r="E413" s="168" t="str">
        <f aca="false">MID(R413,10,4)&amp;MID(S413,10,4)&amp;MID(T413,10,4)&amp;MID(U413,10,4)&amp;MID(V413,10,4)&amp;MID(W413,10,4)</f>
        <v>0801</v>
      </c>
      <c r="F413" s="168" t="str">
        <f aca="false">MID(T413,15,10)&amp;MID(U413,15,10)&amp;MID(V413,15,10)&amp;MID(W413,15,10)</f>
        <v>2440184270</v>
      </c>
      <c r="G413" s="168" t="str">
        <f aca="false">RIGHT(U413,3)&amp;RIGHT(V413,3)&amp;RIGHT(W413,3)</f>
        <v>600</v>
      </c>
      <c r="H413" s="169" t="n">
        <f aca="false">X413</f>
        <v>20000</v>
      </c>
      <c r="I413" s="169" t="n">
        <f aca="false">Y413</f>
        <v>0</v>
      </c>
      <c r="J413" s="170" t="n">
        <f aca="false">I413/H413</f>
        <v>0</v>
      </c>
      <c r="K413" s="84" t="n">
        <f aca="false">AA413</f>
        <v>0</v>
      </c>
      <c r="L413" s="66"/>
      <c r="M413" s="146" t="str">
        <f aca="false">B413&amp;C413&amp;D413&amp;E413&amp;F413&amp;G413&amp;H413&amp;I413&amp;J413&amp;K413</f>
        <v>24 09220801244018427060020000000</v>
      </c>
      <c r="N413" s="106" t="n">
        <f aca="false">IF(M413=M412,"",1)</f>
        <v>1</v>
      </c>
      <c r="O413" s="106"/>
      <c r="P413" s="72"/>
      <c r="Q413" s="77"/>
      <c r="R413" s="77"/>
      <c r="S413" s="77"/>
      <c r="T413" s="77"/>
      <c r="U413" s="73" t="s">
        <v>1557</v>
      </c>
      <c r="V413" s="73"/>
      <c r="W413" s="73"/>
      <c r="X413" s="149" t="n">
        <v>20000</v>
      </c>
      <c r="Y413" s="150" t="n">
        <v>0</v>
      </c>
      <c r="Z413" s="150"/>
      <c r="AA413" s="76"/>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12.75" hidden="false" customHeight="false" outlineLevel="0" collapsed="false">
      <c r="A414" s="71" t="str">
        <f aca="false">IF(G414&lt;&gt;"",VLOOKUP(G414,ВидРасх!$A$2:$B$367,2,FALSE()),IF(F414&lt;&gt;"",VLOOKUP(F414,ЦелСТ!$A$2:$B$265,2,FALSE()),IF(E414&lt;&gt;"",VLOOKUP(E414,Р_ПР!$A$2:$B$119,2,FALSE()),(IF(D414&lt;&gt;"",VLOOKUP(D414,ВЕД!$A$2:$B$19,2,FALSE()),IF(C414&lt;&gt;"",VLOOKUP(B414&amp;" "&amp;C414,МП_ППМП!$A$2:$B$10,2,FALSE())," "))))))&amp;""</f>
        <v>Субсидии бюджетным учреждениям</v>
      </c>
      <c r="B414" s="168" t="str">
        <f aca="false">LEFT(P414,2)&amp;LEFT(Q414,2)&amp;LEFT(R414,2)&amp;LEFT(S414,2)&amp;LEFT(T414,2)&amp;LEFT(U414,2)&amp;LEFT(V414,2)&amp;LEFT(W414,2)</f>
        <v>24</v>
      </c>
      <c r="C414" s="168" t="str">
        <f aca="false">RIGHT(P414,1)&amp;MID(Q414,3,2)&amp;MID(R414,3,2)&amp;MID(S414,3,2)&amp;MID(T414,3,2)&amp;MID(U414,3,2)&amp;MID(V414,3,2)&amp;MID(W414,3,2)</f>
        <v> 0</v>
      </c>
      <c r="D414" s="168" t="str">
        <f aca="false">MID(Q414,6,3)&amp;MID(R414,6,3)&amp;MID(S414,6,3)&amp;MID(T414,6,3)&amp;MID(U414,6,3)&amp;MID(V414,6,3)&amp;MID(W414,6,3)</f>
        <v>922</v>
      </c>
      <c r="E414" s="168" t="str">
        <f aca="false">MID(R414,10,4)&amp;MID(S414,10,4)&amp;MID(T414,10,4)&amp;MID(U414,10,4)&amp;MID(V414,10,4)&amp;MID(W414,10,4)</f>
        <v>0801</v>
      </c>
      <c r="F414" s="168" t="str">
        <f aca="false">MID(T414,15,10)&amp;MID(U414,15,10)&amp;MID(V414,15,10)&amp;MID(W414,15,10)</f>
        <v>2440184270</v>
      </c>
      <c r="G414" s="168" t="str">
        <f aca="false">RIGHT(U414,3)&amp;RIGHT(V414,3)&amp;RIGHT(W414,3)</f>
        <v>610</v>
      </c>
      <c r="H414" s="169" t="n">
        <f aca="false">X414</f>
        <v>20000</v>
      </c>
      <c r="I414" s="169" t="n">
        <f aca="false">Y414</f>
        <v>0</v>
      </c>
      <c r="J414" s="170" t="n">
        <f aca="false">I414/H414</f>
        <v>0</v>
      </c>
      <c r="K414" s="84" t="n">
        <f aca="false">AA414</f>
        <v>0</v>
      </c>
      <c r="L414" s="66"/>
      <c r="M414" s="146" t="str">
        <f aca="false">B414&amp;C414&amp;D414&amp;E414&amp;F414&amp;G414&amp;H414&amp;I414&amp;J414&amp;K414</f>
        <v>24 09220801244018427061020000000</v>
      </c>
      <c r="N414" s="106" t="n">
        <f aca="false">IF(M414=M413,"",1)</f>
        <v>1</v>
      </c>
      <c r="O414" s="106"/>
      <c r="P414" s="72"/>
      <c r="Q414" s="77"/>
      <c r="R414" s="77"/>
      <c r="S414" s="77"/>
      <c r="T414" s="77"/>
      <c r="U414" s="77"/>
      <c r="V414" s="79" t="s">
        <v>1558</v>
      </c>
      <c r="W414" s="79"/>
      <c r="X414" s="185" t="n">
        <v>20000</v>
      </c>
      <c r="Y414" s="186" t="n">
        <v>0</v>
      </c>
      <c r="Z414" s="186"/>
      <c r="AA414" s="82"/>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51" hidden="false" customHeight="false" outlineLevel="0" collapsed="false">
      <c r="A415" s="71" t="str">
        <f aca="false">IF(G415&lt;&gt;"",VLOOKUP(G415,ВидРасх!$A$2:$B$367,2,FALSE()),IF(F415&lt;&gt;"",VLOOKUP(F415,ЦелСТ!$A$2:$B$265,2,FALSE()),IF(E415&lt;&gt;"",VLOOKUP(E415,Р_ПР!$A$2:$B$119,2,FALSE()),(IF(D415&lt;&gt;"",VLOOKUP(D415,ВЕД!$A$2:$B$19,2,FALSE()),IF(C415&lt;&gt;"",VLOOKUP(B415&amp;" "&amp;C41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5" s="168" t="str">
        <f aca="false">LEFT(P415,2)&amp;LEFT(Q415,2)&amp;LEFT(R415,2)&amp;LEFT(S415,2)&amp;LEFT(T415,2)&amp;LEFT(U415,2)&amp;LEFT(V415,2)&amp;LEFT(W415,2)</f>
        <v>24</v>
      </c>
      <c r="C415" s="168" t="str">
        <f aca="false">RIGHT(P415,1)&amp;MID(Q415,3,2)&amp;MID(R415,3,2)&amp;MID(S415,3,2)&amp;MID(T415,3,2)&amp;MID(U415,3,2)&amp;MID(V415,3,2)&amp;MID(W415,3,2)</f>
        <v> 0</v>
      </c>
      <c r="D415" s="168" t="str">
        <f aca="false">MID(Q415,6,3)&amp;MID(R415,6,3)&amp;MID(S415,6,3)&amp;MID(T415,6,3)&amp;MID(U415,6,3)&amp;MID(V415,6,3)&amp;MID(W415,6,3)</f>
        <v>922</v>
      </c>
      <c r="E415" s="168" t="str">
        <f aca="false">MID(R415,10,4)&amp;MID(S415,10,4)&amp;MID(T415,10,4)&amp;MID(U415,10,4)&amp;MID(V415,10,4)&amp;MID(W415,10,4)</f>
        <v>0801</v>
      </c>
      <c r="F415" s="168" t="str">
        <f aca="false">MID(T415,15,10)&amp;MID(U415,15,10)&amp;MID(V415,15,10)&amp;MID(W415,15,10)</f>
        <v>2440284260</v>
      </c>
      <c r="G415" s="168" t="str">
        <f aca="false">RIGHT(U415,3)&amp;RIGHT(V415,3)&amp;RIGHT(W415,3)</f>
        <v/>
      </c>
      <c r="H415" s="169" t="n">
        <f aca="false">X415</f>
        <v>60000</v>
      </c>
      <c r="I415" s="169" t="n">
        <f aca="false">Y415</f>
        <v>3000</v>
      </c>
      <c r="J415" s="170" t="n">
        <f aca="false">I415/H415</f>
        <v>0.05</v>
      </c>
      <c r="K415" s="84" t="n">
        <f aca="false">AA415</f>
        <v>0</v>
      </c>
      <c r="L415" s="66"/>
      <c r="M415" s="146" t="str">
        <f aca="false">B415&amp;C415&amp;D415&amp;E415&amp;F415&amp;G415&amp;H415&amp;I415&amp;J415&amp;K415</f>
        <v>24 0922080124402842606000030000.050</v>
      </c>
      <c r="N415" s="106" t="n">
        <f aca="false">IF(M415=M414,"",1)</f>
        <v>1</v>
      </c>
      <c r="O415" s="106"/>
      <c r="P415" s="72"/>
      <c r="Q415" s="77"/>
      <c r="R415" s="77"/>
      <c r="S415" s="77"/>
      <c r="T415" s="78" t="s">
        <v>1559</v>
      </c>
      <c r="U415" s="78"/>
      <c r="V415" s="85"/>
      <c r="W415" s="85"/>
      <c r="X415" s="147" t="n">
        <v>60000</v>
      </c>
      <c r="Y415" s="148" t="n">
        <v>3000</v>
      </c>
      <c r="Z415" s="148"/>
      <c r="AA415" s="7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25.5" hidden="false" customHeight="false" outlineLevel="0" collapsed="false">
      <c r="A416" s="71" t="str">
        <f aca="false">IF(G416&lt;&gt;"",VLOOKUP(G416,ВидРасх!$A$2:$B$367,2,FALSE()),IF(F416&lt;&gt;"",VLOOKUP(F416,ЦелСТ!$A$2:$B$265,2,FALSE()),IF(E416&lt;&gt;"",VLOOKUP(E416,Р_ПР!$A$2:$B$119,2,FALSE()),(IF(D416&lt;&gt;"",VLOOKUP(D416,ВЕД!$A$2:$B$19,2,FALSE()),IF(C416&lt;&gt;"",VLOOKUP(B416&amp;" "&amp;C416,МП_ППМП!$A$2:$B$10,2,FALSE())," "))))))&amp;""</f>
        <v>Предоставление субсидий бюджетным, автономным учреждениям и иным некоммерческим организациям</v>
      </c>
      <c r="B416" s="168" t="str">
        <f aca="false">LEFT(P416,2)&amp;LEFT(Q416,2)&amp;LEFT(R416,2)&amp;LEFT(S416,2)&amp;LEFT(T416,2)&amp;LEFT(U416,2)&amp;LEFT(V416,2)&amp;LEFT(W416,2)</f>
        <v>24</v>
      </c>
      <c r="C416" s="168" t="str">
        <f aca="false">RIGHT(P416,1)&amp;MID(Q416,3,2)&amp;MID(R416,3,2)&amp;MID(S416,3,2)&amp;MID(T416,3,2)&amp;MID(U416,3,2)&amp;MID(V416,3,2)&amp;MID(W416,3,2)</f>
        <v> 0</v>
      </c>
      <c r="D416" s="168" t="str">
        <f aca="false">MID(Q416,6,3)&amp;MID(R416,6,3)&amp;MID(S416,6,3)&amp;MID(T416,6,3)&amp;MID(U416,6,3)&amp;MID(V416,6,3)&amp;MID(W416,6,3)</f>
        <v>922</v>
      </c>
      <c r="E416" s="168" t="str">
        <f aca="false">MID(R416,10,4)&amp;MID(S416,10,4)&amp;MID(T416,10,4)&amp;MID(U416,10,4)&amp;MID(V416,10,4)&amp;MID(W416,10,4)</f>
        <v>0801</v>
      </c>
      <c r="F416" s="168" t="str">
        <f aca="false">MID(T416,15,10)&amp;MID(U416,15,10)&amp;MID(V416,15,10)&amp;MID(W416,15,10)</f>
        <v>2440284260</v>
      </c>
      <c r="G416" s="168" t="str">
        <f aca="false">RIGHT(U416,3)&amp;RIGHT(V416,3)&amp;RIGHT(W416,3)</f>
        <v>600</v>
      </c>
      <c r="H416" s="169" t="n">
        <f aca="false">X416</f>
        <v>60000</v>
      </c>
      <c r="I416" s="169" t="n">
        <f aca="false">Y416</f>
        <v>3000</v>
      </c>
      <c r="J416" s="170" t="n">
        <f aca="false">I416/H416</f>
        <v>0.05</v>
      </c>
      <c r="K416" s="84" t="n">
        <f aca="false">AA416</f>
        <v>0</v>
      </c>
      <c r="L416" s="66"/>
      <c r="M416" s="146" t="str">
        <f aca="false">B416&amp;C416&amp;D416&amp;E416&amp;F416&amp;G416&amp;H416&amp;I416&amp;J416&amp;K416</f>
        <v>24 0922080124402842606006000030000.050</v>
      </c>
      <c r="N416" s="106" t="n">
        <f aca="false">IF(M416=M415,"",1)</f>
        <v>1</v>
      </c>
      <c r="O416" s="106"/>
      <c r="P416" s="72"/>
      <c r="Q416" s="77"/>
      <c r="R416" s="77"/>
      <c r="S416" s="77"/>
      <c r="T416" s="77"/>
      <c r="U416" s="73" t="s">
        <v>1560</v>
      </c>
      <c r="V416" s="73"/>
      <c r="W416" s="73"/>
      <c r="X416" s="149" t="n">
        <v>60000</v>
      </c>
      <c r="Y416" s="150" t="n">
        <v>3000</v>
      </c>
      <c r="Z416" s="150"/>
      <c r="AA416" s="76"/>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14.25" hidden="false" customHeight="true" outlineLevel="0" collapsed="false">
      <c r="A417" s="71" t="str">
        <f aca="false">IF(G417&lt;&gt;"",VLOOKUP(G417,ВидРасх!$A$2:$B$367,2,FALSE()),IF(F417&lt;&gt;"",VLOOKUP(F417,ЦелСТ!$A$2:$B$265,2,FALSE()),IF(E417&lt;&gt;"",VLOOKUP(E417,Р_ПР!$A$2:$B$119,2,FALSE()),(IF(D417&lt;&gt;"",VLOOKUP(D417,ВЕД!$A$2:$B$19,2,FALSE()),IF(C417&lt;&gt;"",VLOOKUP(B417&amp;" "&amp;C417,МП_ППМП!$A$2:$B$10,2,FALSE())," "))))))&amp;""</f>
        <v>Субсидии бюджетным учреждениям</v>
      </c>
      <c r="B417" s="168" t="str">
        <f aca="false">LEFT(P417,2)&amp;LEFT(Q417,2)&amp;LEFT(R417,2)&amp;LEFT(S417,2)&amp;LEFT(T417,2)&amp;LEFT(U417,2)&amp;LEFT(V417,2)&amp;LEFT(W417,2)</f>
        <v>24</v>
      </c>
      <c r="C417" s="168" t="str">
        <f aca="false">RIGHT(P417,1)&amp;MID(Q417,3,2)&amp;MID(R417,3,2)&amp;MID(S417,3,2)&amp;MID(T417,3,2)&amp;MID(U417,3,2)&amp;MID(V417,3,2)&amp;MID(W417,3,2)</f>
        <v> 0</v>
      </c>
      <c r="D417" s="168" t="str">
        <f aca="false">MID(Q417,6,3)&amp;MID(R417,6,3)&amp;MID(S417,6,3)&amp;MID(T417,6,3)&amp;MID(U417,6,3)&amp;MID(V417,6,3)&amp;MID(W417,6,3)</f>
        <v>922</v>
      </c>
      <c r="E417" s="168" t="str">
        <f aca="false">MID(R417,10,4)&amp;MID(S417,10,4)&amp;MID(T417,10,4)&amp;MID(U417,10,4)&amp;MID(V417,10,4)&amp;MID(W417,10,4)</f>
        <v>0801</v>
      </c>
      <c r="F417" s="168" t="str">
        <f aca="false">MID(T417,15,10)&amp;MID(U417,15,10)&amp;MID(V417,15,10)&amp;MID(W417,15,10)</f>
        <v>2440284260</v>
      </c>
      <c r="G417" s="168" t="str">
        <f aca="false">RIGHT(U417,3)&amp;RIGHT(V417,3)&amp;RIGHT(W417,3)</f>
        <v>610</v>
      </c>
      <c r="H417" s="169" t="n">
        <f aca="false">X417</f>
        <v>60000</v>
      </c>
      <c r="I417" s="169" t="n">
        <f aca="false">Y417</f>
        <v>3000</v>
      </c>
      <c r="J417" s="170" t="n">
        <f aca="false">I417/H417</f>
        <v>0.05</v>
      </c>
      <c r="K417" s="84" t="n">
        <f aca="false">AA417</f>
        <v>0</v>
      </c>
      <c r="L417" s="66"/>
      <c r="M417" s="146" t="str">
        <f aca="false">B417&amp;C417&amp;D417&amp;E417&amp;F417&amp;G417&amp;H417&amp;I417&amp;J417&amp;K417</f>
        <v>24 0922080124402842606106000030000.050</v>
      </c>
      <c r="N417" s="106" t="n">
        <f aca="false">IF(M417=M416,"",1)</f>
        <v>1</v>
      </c>
      <c r="O417" s="106"/>
      <c r="P417" s="72"/>
      <c r="Q417" s="77"/>
      <c r="R417" s="77"/>
      <c r="S417" s="77"/>
      <c r="T417" s="77"/>
      <c r="U417" s="77"/>
      <c r="V417" s="79" t="s">
        <v>1561</v>
      </c>
      <c r="W417" s="79"/>
      <c r="X417" s="185" t="n">
        <v>60000</v>
      </c>
      <c r="Y417" s="186" t="n">
        <v>3000</v>
      </c>
      <c r="Z417" s="186"/>
      <c r="AA417" s="82"/>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51" hidden="false" customHeight="false" outlineLevel="0" collapsed="false">
      <c r="A418" s="71" t="str">
        <f aca="false">IF(G418&lt;&gt;"",VLOOKUP(G418,ВидРасх!$A$2:$B$367,2,FALSE()),IF(F418&lt;&gt;"",VLOOKUP(F418,ЦелСТ!$A$2:$B$265,2,FALSE()),IF(E418&lt;&gt;"",VLOOKUP(E418,Р_ПР!$A$2:$B$119,2,FALSE()),(IF(D418&lt;&gt;"",VLOOKUP(D418,ВЕД!$A$2:$B$19,2,FALSE()),IF(C418&lt;&gt;"",VLOOKUP(B418&amp;" "&amp;C41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8" s="168" t="str">
        <f aca="false">LEFT(P418,2)&amp;LEFT(Q418,2)&amp;LEFT(R418,2)&amp;LEFT(S418,2)&amp;LEFT(T418,2)&amp;LEFT(U418,2)&amp;LEFT(V418,2)&amp;LEFT(W418,2)</f>
        <v>24</v>
      </c>
      <c r="C418" s="168" t="str">
        <f aca="false">RIGHT(P418,1)&amp;MID(Q418,3,2)&amp;MID(R418,3,2)&amp;MID(S418,3,2)&amp;MID(T418,3,2)&amp;MID(U418,3,2)&amp;MID(V418,3,2)&amp;MID(W418,3,2)</f>
        <v> 0</v>
      </c>
      <c r="D418" s="168" t="str">
        <f aca="false">MID(Q418,6,3)&amp;MID(R418,6,3)&amp;MID(S418,6,3)&amp;MID(T418,6,3)&amp;MID(U418,6,3)&amp;MID(V418,6,3)&amp;MID(W418,6,3)</f>
        <v>922</v>
      </c>
      <c r="E418" s="168" t="str">
        <f aca="false">MID(R418,10,4)&amp;MID(S418,10,4)&amp;MID(T418,10,4)&amp;MID(U418,10,4)&amp;MID(V418,10,4)&amp;MID(W418,10,4)</f>
        <v>0801</v>
      </c>
      <c r="F418" s="168" t="str">
        <f aca="false">MID(T418,15,10)&amp;MID(U418,15,10)&amp;MID(V418,15,10)&amp;MID(W418,15,10)</f>
        <v>2440384260</v>
      </c>
      <c r="G418" s="168" t="str">
        <f aca="false">RIGHT(U418,3)&amp;RIGHT(V418,3)&amp;RIGHT(W418,3)</f>
        <v/>
      </c>
      <c r="H418" s="169" t="n">
        <f aca="false">X418</f>
        <v>460000</v>
      </c>
      <c r="I418" s="169" t="n">
        <f aca="false">Y418</f>
        <v>74713.07</v>
      </c>
      <c r="J418" s="170" t="n">
        <f aca="false">I418/H418</f>
        <v>0.162419717391304</v>
      </c>
      <c r="K418" s="84" t="n">
        <f aca="false">AA418</f>
        <v>0</v>
      </c>
      <c r="L418" s="66"/>
      <c r="M418" s="146" t="str">
        <f aca="false">B418&amp;C418&amp;D418&amp;E418&amp;F418&amp;G418&amp;H418&amp;I418&amp;J418&amp;K418</f>
        <v>24 09220801244038426046000074713.070.1624197173913040</v>
      </c>
      <c r="N418" s="106" t="n">
        <f aca="false">IF(M418=M417,"",1)</f>
        <v>1</v>
      </c>
      <c r="O418" s="106"/>
      <c r="P418" s="72"/>
      <c r="Q418" s="77"/>
      <c r="R418" s="77"/>
      <c r="S418" s="77"/>
      <c r="T418" s="78" t="s">
        <v>1562</v>
      </c>
      <c r="U418" s="78"/>
      <c r="V418" s="85"/>
      <c r="W418" s="85"/>
      <c r="X418" s="147" t="n">
        <v>460000</v>
      </c>
      <c r="Y418" s="148" t="n">
        <v>74713.07</v>
      </c>
      <c r="Z418" s="148"/>
      <c r="AA418" s="7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25.5" hidden="false" customHeight="false" outlineLevel="0" collapsed="false">
      <c r="A419" s="71" t="str">
        <f aca="false">IF(G419&lt;&gt;"",VLOOKUP(G419,ВидРасх!$A$2:$B$367,2,FALSE()),IF(F419&lt;&gt;"",VLOOKUP(F419,ЦелСТ!$A$2:$B$265,2,FALSE()),IF(E419&lt;&gt;"",VLOOKUP(E419,Р_ПР!$A$2:$B$119,2,FALSE()),(IF(D419&lt;&gt;"",VLOOKUP(D419,ВЕД!$A$2:$B$19,2,FALSE()),IF(C419&lt;&gt;"",VLOOKUP(B419&amp;" "&amp;C419,МП_ППМП!$A$2:$B$10,2,FALSE())," "))))))&amp;""</f>
        <v>Предоставление субсидий бюджетным, автономным учреждениям и иным некоммерческим организациям</v>
      </c>
      <c r="B419" s="168" t="str">
        <f aca="false">LEFT(P419,2)&amp;LEFT(Q419,2)&amp;LEFT(R419,2)&amp;LEFT(S419,2)&amp;LEFT(T419,2)&amp;LEFT(U419,2)&amp;LEFT(V419,2)&amp;LEFT(W419,2)</f>
        <v>24</v>
      </c>
      <c r="C419" s="168" t="str">
        <f aca="false">RIGHT(P419,1)&amp;MID(Q419,3,2)&amp;MID(R419,3,2)&amp;MID(S419,3,2)&amp;MID(T419,3,2)&amp;MID(U419,3,2)&amp;MID(V419,3,2)&amp;MID(W419,3,2)</f>
        <v> 0</v>
      </c>
      <c r="D419" s="168" t="str">
        <f aca="false">MID(Q419,6,3)&amp;MID(R419,6,3)&amp;MID(S419,6,3)&amp;MID(T419,6,3)&amp;MID(U419,6,3)&amp;MID(V419,6,3)&amp;MID(W419,6,3)</f>
        <v>922</v>
      </c>
      <c r="E419" s="168" t="str">
        <f aca="false">MID(R419,10,4)&amp;MID(S419,10,4)&amp;MID(T419,10,4)&amp;MID(U419,10,4)&amp;MID(V419,10,4)&amp;MID(W419,10,4)</f>
        <v>0801</v>
      </c>
      <c r="F419" s="168" t="str">
        <f aca="false">MID(T419,15,10)&amp;MID(U419,15,10)&amp;MID(V419,15,10)&amp;MID(W419,15,10)</f>
        <v>2440384260</v>
      </c>
      <c r="G419" s="168" t="str">
        <f aca="false">RIGHT(U419,3)&amp;RIGHT(V419,3)&amp;RIGHT(W419,3)</f>
        <v>600</v>
      </c>
      <c r="H419" s="169" t="n">
        <f aca="false">X419</f>
        <v>460000</v>
      </c>
      <c r="I419" s="169" t="n">
        <f aca="false">Y419</f>
        <v>74713.07</v>
      </c>
      <c r="J419" s="170" t="n">
        <f aca="false">I419/H419</f>
        <v>0.162419717391304</v>
      </c>
      <c r="K419" s="84" t="n">
        <f aca="false">AA419</f>
        <v>0</v>
      </c>
      <c r="L419" s="66"/>
      <c r="M419" s="146" t="str">
        <f aca="false">B419&amp;C419&amp;D419&amp;E419&amp;F419&amp;G419&amp;H419&amp;I419&amp;J419&amp;K419</f>
        <v>24 09220801244038426060046000074713.070.1624197173913040</v>
      </c>
      <c r="N419" s="106" t="n">
        <f aca="false">IF(M419=M418,"",1)</f>
        <v>1</v>
      </c>
      <c r="O419" s="106"/>
      <c r="P419" s="72"/>
      <c r="Q419" s="77"/>
      <c r="R419" s="77"/>
      <c r="S419" s="77"/>
      <c r="T419" s="77"/>
      <c r="U419" s="73" t="s">
        <v>1563</v>
      </c>
      <c r="V419" s="73"/>
      <c r="W419" s="73"/>
      <c r="X419" s="149" t="n">
        <v>460000</v>
      </c>
      <c r="Y419" s="150" t="n">
        <v>74713.07</v>
      </c>
      <c r="Z419" s="150"/>
      <c r="AA419" s="76"/>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12.75" hidden="false" customHeight="false" outlineLevel="0" collapsed="false">
      <c r="A420" s="71" t="str">
        <f aca="false">IF(G420&lt;&gt;"",VLOOKUP(G420,ВидРасх!$A$2:$B$367,2,FALSE()),IF(F420&lt;&gt;"",VLOOKUP(F420,ЦелСТ!$A$2:$B$265,2,FALSE()),IF(E420&lt;&gt;"",VLOOKUP(E420,Р_ПР!$A$2:$B$119,2,FALSE()),(IF(D420&lt;&gt;"",VLOOKUP(D420,ВЕД!$A$2:$B$19,2,FALSE()),IF(C420&lt;&gt;"",VLOOKUP(B420&amp;" "&amp;C420,МП_ППМП!$A$2:$B$10,2,FALSE())," "))))))&amp;""</f>
        <v>Субсидии бюджетным учреждениям</v>
      </c>
      <c r="B420" s="168" t="str">
        <f aca="false">LEFT(P420,2)&amp;LEFT(Q420,2)&amp;LEFT(R420,2)&amp;LEFT(S420,2)&amp;LEFT(T420,2)&amp;LEFT(U420,2)&amp;LEFT(V420,2)&amp;LEFT(W420,2)</f>
        <v>24</v>
      </c>
      <c r="C420" s="168" t="str">
        <f aca="false">RIGHT(P420,1)&amp;MID(Q420,3,2)&amp;MID(R420,3,2)&amp;MID(S420,3,2)&amp;MID(T420,3,2)&amp;MID(U420,3,2)&amp;MID(V420,3,2)&amp;MID(W420,3,2)</f>
        <v> 0</v>
      </c>
      <c r="D420" s="168" t="str">
        <f aca="false">MID(Q420,6,3)&amp;MID(R420,6,3)&amp;MID(S420,6,3)&amp;MID(T420,6,3)&amp;MID(U420,6,3)&amp;MID(V420,6,3)&amp;MID(W420,6,3)</f>
        <v>922</v>
      </c>
      <c r="E420" s="168" t="str">
        <f aca="false">MID(R420,10,4)&amp;MID(S420,10,4)&amp;MID(T420,10,4)&amp;MID(U420,10,4)&amp;MID(V420,10,4)&amp;MID(W420,10,4)</f>
        <v>0801</v>
      </c>
      <c r="F420" s="168" t="str">
        <f aca="false">MID(T420,15,10)&amp;MID(U420,15,10)&amp;MID(V420,15,10)&amp;MID(W420,15,10)</f>
        <v>2440384260</v>
      </c>
      <c r="G420" s="168" t="str">
        <f aca="false">RIGHT(U420,3)&amp;RIGHT(V420,3)&amp;RIGHT(W420,3)</f>
        <v>610</v>
      </c>
      <c r="H420" s="169" t="n">
        <f aca="false">X420</f>
        <v>460000</v>
      </c>
      <c r="I420" s="169" t="n">
        <f aca="false">Y420</f>
        <v>74713.07</v>
      </c>
      <c r="J420" s="170" t="n">
        <f aca="false">I420/H420</f>
        <v>0.162419717391304</v>
      </c>
      <c r="K420" s="84" t="n">
        <f aca="false">AA420</f>
        <v>0</v>
      </c>
      <c r="L420" s="66"/>
      <c r="M420" s="146" t="str">
        <f aca="false">B420&amp;C420&amp;D420&amp;E420&amp;F420&amp;G420&amp;H420&amp;I420&amp;J420&amp;K420</f>
        <v>24 09220801244038426061046000074713.070.1624197173913040</v>
      </c>
      <c r="N420" s="106" t="n">
        <f aca="false">IF(M420=M419,"",1)</f>
        <v>1</v>
      </c>
      <c r="O420" s="106"/>
      <c r="P420" s="72"/>
      <c r="Q420" s="77"/>
      <c r="R420" s="77"/>
      <c r="S420" s="77"/>
      <c r="T420" s="77"/>
      <c r="U420" s="77"/>
      <c r="V420" s="79" t="s">
        <v>1564</v>
      </c>
      <c r="W420" s="79"/>
      <c r="X420" s="185" t="n">
        <v>460000</v>
      </c>
      <c r="Y420" s="186" t="n">
        <v>74713.07</v>
      </c>
      <c r="Z420" s="186"/>
      <c r="AA420" s="82"/>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51" hidden="false" customHeight="false" outlineLevel="0" collapsed="false">
      <c r="A421" s="71" t="str">
        <f aca="false">IF(G421&lt;&gt;"",VLOOKUP(G421,ВидРасх!$A$2:$B$367,2,FALSE()),IF(F421&lt;&gt;"",VLOOKUP(F421,ЦелСТ!$A$2:$B$265,2,FALSE()),IF(E421&lt;&gt;"",VLOOKUP(E421,Р_ПР!$A$2:$B$119,2,FALSE()),(IF(D421&lt;&gt;"",VLOOKUP(D421,ВЕД!$A$2:$B$19,2,FALSE()),IF(C421&lt;&gt;"",VLOOKUP(B421&amp;" "&amp;C42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1" s="168" t="str">
        <f aca="false">LEFT(P421,2)&amp;LEFT(Q421,2)&amp;LEFT(R421,2)&amp;LEFT(S421,2)&amp;LEFT(T421,2)&amp;LEFT(U421,2)&amp;LEFT(V421,2)&amp;LEFT(W421,2)</f>
        <v>24</v>
      </c>
      <c r="C421" s="168" t="str">
        <f aca="false">RIGHT(P421,1)&amp;MID(Q421,3,2)&amp;MID(R421,3,2)&amp;MID(S421,3,2)&amp;MID(T421,3,2)&amp;MID(U421,3,2)&amp;MID(V421,3,2)&amp;MID(W421,3,2)</f>
        <v> 0</v>
      </c>
      <c r="D421" s="168" t="str">
        <f aca="false">MID(Q421,6,3)&amp;MID(R421,6,3)&amp;MID(S421,6,3)&amp;MID(T421,6,3)&amp;MID(U421,6,3)&amp;MID(V421,6,3)&amp;MID(W421,6,3)</f>
        <v>922</v>
      </c>
      <c r="E421" s="168" t="str">
        <f aca="false">MID(R421,10,4)&amp;MID(S421,10,4)&amp;MID(T421,10,4)&amp;MID(U421,10,4)&amp;MID(V421,10,4)&amp;MID(W421,10,4)</f>
        <v>0801</v>
      </c>
      <c r="F421" s="168" t="str">
        <f aca="false">MID(T421,15,10)&amp;MID(U421,15,10)&amp;MID(V421,15,10)&amp;MID(W421,15,10)</f>
        <v>2440484260</v>
      </c>
      <c r="G421" s="168" t="str">
        <f aca="false">RIGHT(U421,3)&amp;RIGHT(V421,3)&amp;RIGHT(W421,3)</f>
        <v/>
      </c>
      <c r="H421" s="169" t="n">
        <f aca="false">X421</f>
        <v>206000</v>
      </c>
      <c r="I421" s="169" t="n">
        <f aca="false">Y421</f>
        <v>19409.74</v>
      </c>
      <c r="J421" s="170" t="n">
        <f aca="false">I421/H421</f>
        <v>0.0942220388349515</v>
      </c>
      <c r="K421" s="84" t="n">
        <f aca="false">AA421</f>
        <v>0</v>
      </c>
      <c r="L421" s="66"/>
      <c r="M421" s="146" t="str">
        <f aca="false">B421&amp;C421&amp;D421&amp;E421&amp;F421&amp;G421&amp;H421&amp;I421&amp;J421&amp;K421</f>
        <v>24 09220801244048426020600019409.740.09422203883495150</v>
      </c>
      <c r="N421" s="106" t="n">
        <f aca="false">IF(M421=M420,"",1)</f>
        <v>1</v>
      </c>
      <c r="O421" s="106"/>
      <c r="P421" s="72"/>
      <c r="Q421" s="77"/>
      <c r="R421" s="77"/>
      <c r="S421" s="77"/>
      <c r="T421" s="78" t="s">
        <v>1565</v>
      </c>
      <c r="U421" s="78"/>
      <c r="V421" s="85"/>
      <c r="W421" s="85"/>
      <c r="X421" s="147" t="n">
        <v>206000</v>
      </c>
      <c r="Y421" s="148" t="n">
        <v>19409.74</v>
      </c>
      <c r="Z421" s="148"/>
      <c r="AA421" s="7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25.5" hidden="false" customHeight="false" outlineLevel="0" collapsed="false">
      <c r="A422" s="71" t="str">
        <f aca="false">IF(G422&lt;&gt;"",VLOOKUP(G422,ВидРасх!$A$2:$B$367,2,FALSE()),IF(F422&lt;&gt;"",VLOOKUP(F422,ЦелСТ!$A$2:$B$265,2,FALSE()),IF(E422&lt;&gt;"",VLOOKUP(E422,Р_ПР!$A$2:$B$119,2,FALSE()),(IF(D422&lt;&gt;"",VLOOKUP(D422,ВЕД!$A$2:$B$19,2,FALSE()),IF(C422&lt;&gt;"",VLOOKUP(B422&amp;" "&amp;C422,МП_ППМП!$A$2:$B$10,2,FALSE())," "))))))&amp;""</f>
        <v>Предоставление субсидий бюджетным, автономным учреждениям и иным некоммерческим организациям</v>
      </c>
      <c r="B422" s="168" t="str">
        <f aca="false">LEFT(P422,2)&amp;LEFT(Q422,2)&amp;LEFT(R422,2)&amp;LEFT(S422,2)&amp;LEFT(T422,2)&amp;LEFT(U422,2)&amp;LEFT(V422,2)&amp;LEFT(W422,2)</f>
        <v>24</v>
      </c>
      <c r="C422" s="168" t="str">
        <f aca="false">RIGHT(P422,1)&amp;MID(Q422,3,2)&amp;MID(R422,3,2)&amp;MID(S422,3,2)&amp;MID(T422,3,2)&amp;MID(U422,3,2)&amp;MID(V422,3,2)&amp;MID(W422,3,2)</f>
        <v> 0</v>
      </c>
      <c r="D422" s="168" t="str">
        <f aca="false">MID(Q422,6,3)&amp;MID(R422,6,3)&amp;MID(S422,6,3)&amp;MID(T422,6,3)&amp;MID(U422,6,3)&amp;MID(V422,6,3)&amp;MID(W422,6,3)</f>
        <v>922</v>
      </c>
      <c r="E422" s="168" t="str">
        <f aca="false">MID(R422,10,4)&amp;MID(S422,10,4)&amp;MID(T422,10,4)&amp;MID(U422,10,4)&amp;MID(V422,10,4)&amp;MID(W422,10,4)</f>
        <v>0801</v>
      </c>
      <c r="F422" s="168" t="str">
        <f aca="false">MID(T422,15,10)&amp;MID(U422,15,10)&amp;MID(V422,15,10)&amp;MID(W422,15,10)</f>
        <v>2440484260</v>
      </c>
      <c r="G422" s="168" t="str">
        <f aca="false">RIGHT(U422,3)&amp;RIGHT(V422,3)&amp;RIGHT(W422,3)</f>
        <v>600</v>
      </c>
      <c r="H422" s="169" t="n">
        <f aca="false">X422</f>
        <v>206000</v>
      </c>
      <c r="I422" s="169" t="n">
        <f aca="false">Y422</f>
        <v>19409.74</v>
      </c>
      <c r="J422" s="170" t="n">
        <f aca="false">I422/H422</f>
        <v>0.0942220388349515</v>
      </c>
      <c r="K422" s="84" t="n">
        <f aca="false">AA422</f>
        <v>0</v>
      </c>
      <c r="L422" s="66"/>
      <c r="M422" s="146" t="str">
        <f aca="false">B422&amp;C422&amp;D422&amp;E422&amp;F422&amp;G422&amp;H422&amp;I422&amp;J422&amp;K422</f>
        <v>24 09220801244048426060020600019409.740.09422203883495150</v>
      </c>
      <c r="N422" s="106" t="n">
        <f aca="false">IF(M422=M421,"",1)</f>
        <v>1</v>
      </c>
      <c r="O422" s="106"/>
      <c r="P422" s="72"/>
      <c r="Q422" s="77"/>
      <c r="R422" s="77"/>
      <c r="S422" s="77"/>
      <c r="T422" s="77"/>
      <c r="U422" s="73" t="s">
        <v>1566</v>
      </c>
      <c r="V422" s="73"/>
      <c r="W422" s="73"/>
      <c r="X422" s="149" t="n">
        <v>206000</v>
      </c>
      <c r="Y422" s="150" t="n">
        <v>19409.74</v>
      </c>
      <c r="Z422" s="150"/>
      <c r="AA422" s="76"/>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12.75" hidden="false" customHeight="false" outlineLevel="0" collapsed="false">
      <c r="A423" s="71" t="str">
        <f aca="false">IF(G423&lt;&gt;"",VLOOKUP(G423,ВидРасх!$A$2:$B$367,2,FALSE()),IF(F423&lt;&gt;"",VLOOKUP(F423,ЦелСТ!$A$2:$B$265,2,FALSE()),IF(E423&lt;&gt;"",VLOOKUP(E423,Р_ПР!$A$2:$B$119,2,FALSE()),(IF(D423&lt;&gt;"",VLOOKUP(D423,ВЕД!$A$2:$B$19,2,FALSE()),IF(C423&lt;&gt;"",VLOOKUP(B423&amp;" "&amp;C423,МП_ППМП!$A$2:$B$10,2,FALSE())," "))))))&amp;""</f>
        <v>Субсидии бюджетным учреждениям</v>
      </c>
      <c r="B423" s="168" t="str">
        <f aca="false">LEFT(P423,2)&amp;LEFT(Q423,2)&amp;LEFT(R423,2)&amp;LEFT(S423,2)&amp;LEFT(T423,2)&amp;LEFT(U423,2)&amp;LEFT(V423,2)&amp;LEFT(W423,2)</f>
        <v>24</v>
      </c>
      <c r="C423" s="168" t="str">
        <f aca="false">RIGHT(P423,1)&amp;MID(Q423,3,2)&amp;MID(R423,3,2)&amp;MID(S423,3,2)&amp;MID(T423,3,2)&amp;MID(U423,3,2)&amp;MID(V423,3,2)&amp;MID(W423,3,2)</f>
        <v> 0</v>
      </c>
      <c r="D423" s="168" t="str">
        <f aca="false">MID(Q423,6,3)&amp;MID(R423,6,3)&amp;MID(S423,6,3)&amp;MID(T423,6,3)&amp;MID(U423,6,3)&amp;MID(V423,6,3)&amp;MID(W423,6,3)</f>
        <v>922</v>
      </c>
      <c r="E423" s="168" t="str">
        <f aca="false">MID(R423,10,4)&amp;MID(S423,10,4)&amp;MID(T423,10,4)&amp;MID(U423,10,4)&amp;MID(V423,10,4)&amp;MID(W423,10,4)</f>
        <v>0801</v>
      </c>
      <c r="F423" s="168" t="str">
        <f aca="false">MID(T423,15,10)&amp;MID(U423,15,10)&amp;MID(V423,15,10)&amp;MID(W423,15,10)</f>
        <v>2440484260</v>
      </c>
      <c r="G423" s="168" t="str">
        <f aca="false">RIGHT(U423,3)&amp;RIGHT(V423,3)&amp;RIGHT(W423,3)</f>
        <v>610</v>
      </c>
      <c r="H423" s="169" t="n">
        <f aca="false">X423</f>
        <v>206000</v>
      </c>
      <c r="I423" s="169" t="n">
        <f aca="false">Y423</f>
        <v>19409.74</v>
      </c>
      <c r="J423" s="170" t="n">
        <f aca="false">I423/H423</f>
        <v>0.0942220388349515</v>
      </c>
      <c r="K423" s="84" t="n">
        <f aca="false">AA423</f>
        <v>0</v>
      </c>
      <c r="L423" s="66"/>
      <c r="M423" s="146" t="str">
        <f aca="false">B423&amp;C423&amp;D423&amp;E423&amp;F423&amp;G423&amp;H423&amp;I423&amp;J423&amp;K423</f>
        <v>24 09220801244048426061020600019409.740.09422203883495150</v>
      </c>
      <c r="N423" s="106" t="n">
        <f aca="false">IF(M423=M422,"",1)</f>
        <v>1</v>
      </c>
      <c r="O423" s="106"/>
      <c r="P423" s="72"/>
      <c r="Q423" s="77"/>
      <c r="R423" s="77"/>
      <c r="S423" s="77"/>
      <c r="T423" s="77"/>
      <c r="U423" s="77"/>
      <c r="V423" s="79" t="s">
        <v>1567</v>
      </c>
      <c r="W423" s="79"/>
      <c r="X423" s="185" t="n">
        <v>206000</v>
      </c>
      <c r="Y423" s="186" t="n">
        <v>19409.74</v>
      </c>
      <c r="Z423" s="186"/>
      <c r="AA423" s="82"/>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51" hidden="false" customHeight="false" outlineLevel="0" collapsed="false">
      <c r="A424" s="71" t="str">
        <f aca="false">IF(G424&lt;&gt;"",VLOOKUP(G424,ВидРасх!$A$2:$B$367,2,FALSE()),IF(F424&lt;&gt;"",VLOOKUP(F424,ЦелСТ!$A$2:$B$265,2,FALSE()),IF(E424&lt;&gt;"",VLOOKUP(E424,Р_ПР!$A$2:$B$119,2,FALSE()),(IF(D424&lt;&gt;"",VLOOKUP(D424,ВЕД!$A$2:$B$19,2,FALSE()),IF(C424&lt;&gt;"",VLOOKUP(B424&amp;" "&amp;C42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4" s="168" t="str">
        <f aca="false">LEFT(P424,2)&amp;LEFT(Q424,2)&amp;LEFT(R424,2)&amp;LEFT(S424,2)&amp;LEFT(T424,2)&amp;LEFT(U424,2)&amp;LEFT(V424,2)&amp;LEFT(W424,2)</f>
        <v>24</v>
      </c>
      <c r="C424" s="168" t="str">
        <f aca="false">RIGHT(P424,1)&amp;MID(Q424,3,2)&amp;MID(R424,3,2)&amp;MID(S424,3,2)&amp;MID(T424,3,2)&amp;MID(U424,3,2)&amp;MID(V424,3,2)&amp;MID(W424,3,2)</f>
        <v> 0</v>
      </c>
      <c r="D424" s="168" t="str">
        <f aca="false">MID(Q424,6,3)&amp;MID(R424,6,3)&amp;MID(S424,6,3)&amp;MID(T424,6,3)&amp;MID(U424,6,3)&amp;MID(V424,6,3)&amp;MID(W424,6,3)</f>
        <v>922</v>
      </c>
      <c r="E424" s="168" t="str">
        <f aca="false">MID(R424,10,4)&amp;MID(S424,10,4)&amp;MID(T424,10,4)&amp;MID(U424,10,4)&amp;MID(V424,10,4)&amp;MID(W424,10,4)</f>
        <v>0801</v>
      </c>
      <c r="F424" s="168" t="str">
        <f aca="false">MID(T424,15,10)&amp;MID(U424,15,10)&amp;MID(V424,15,10)&amp;MID(W424,15,10)</f>
        <v>2440584260</v>
      </c>
      <c r="G424" s="168" t="str">
        <f aca="false">RIGHT(U424,3)&amp;RIGHT(V424,3)&amp;RIGHT(W424,3)</f>
        <v/>
      </c>
      <c r="H424" s="169" t="n">
        <f aca="false">X424</f>
        <v>117000</v>
      </c>
      <c r="I424" s="169" t="n">
        <f aca="false">Y424</f>
        <v>26000</v>
      </c>
      <c r="J424" s="170" t="n">
        <f aca="false">I424/H424</f>
        <v>0.222222222222222</v>
      </c>
      <c r="K424" s="84" t="n">
        <f aca="false">AA424</f>
        <v>0</v>
      </c>
      <c r="L424" s="66"/>
      <c r="M424" s="146" t="str">
        <f aca="false">B424&amp;C424&amp;D424&amp;E424&amp;F424&amp;G424&amp;H424&amp;I424&amp;J424&amp;K424</f>
        <v>24 092208012440584260117000260000.2222222222222220</v>
      </c>
      <c r="N424" s="106" t="n">
        <f aca="false">IF(M424=M423,"",1)</f>
        <v>1</v>
      </c>
      <c r="O424" s="106"/>
      <c r="P424" s="72"/>
      <c r="Q424" s="77"/>
      <c r="R424" s="77"/>
      <c r="S424" s="77"/>
      <c r="T424" s="78" t="s">
        <v>1568</v>
      </c>
      <c r="U424" s="78"/>
      <c r="V424" s="85"/>
      <c r="W424" s="85"/>
      <c r="X424" s="147" t="n">
        <v>117000</v>
      </c>
      <c r="Y424" s="148" t="n">
        <v>26000</v>
      </c>
      <c r="Z424" s="148"/>
      <c r="AA424" s="7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25.5" hidden="false" customHeight="false" outlineLevel="0" collapsed="false">
      <c r="A425" s="71" t="str">
        <f aca="false">IF(G425&lt;&gt;"",VLOOKUP(G425,ВидРасх!$A$2:$B$367,2,FALSE()),IF(F425&lt;&gt;"",VLOOKUP(F425,ЦелСТ!$A$2:$B$265,2,FALSE()),IF(E425&lt;&gt;"",VLOOKUP(E425,Р_ПР!$A$2:$B$119,2,FALSE()),(IF(D425&lt;&gt;"",VLOOKUP(D425,ВЕД!$A$2:$B$19,2,FALSE()),IF(C425&lt;&gt;"",VLOOKUP(B425&amp;" "&amp;C425,МП_ППМП!$A$2:$B$10,2,FALSE())," "))))))&amp;""</f>
        <v>Предоставление субсидий бюджетным, автономным учреждениям и иным некоммерческим организациям</v>
      </c>
      <c r="B425" s="168" t="str">
        <f aca="false">LEFT(P425,2)&amp;LEFT(Q425,2)&amp;LEFT(R425,2)&amp;LEFT(S425,2)&amp;LEFT(T425,2)&amp;LEFT(U425,2)&amp;LEFT(V425,2)&amp;LEFT(W425,2)</f>
        <v>24</v>
      </c>
      <c r="C425" s="168" t="str">
        <f aca="false">RIGHT(P425,1)&amp;MID(Q425,3,2)&amp;MID(R425,3,2)&amp;MID(S425,3,2)&amp;MID(T425,3,2)&amp;MID(U425,3,2)&amp;MID(V425,3,2)&amp;MID(W425,3,2)</f>
        <v> 0</v>
      </c>
      <c r="D425" s="168" t="str">
        <f aca="false">MID(Q425,6,3)&amp;MID(R425,6,3)&amp;MID(S425,6,3)&amp;MID(T425,6,3)&amp;MID(U425,6,3)&amp;MID(V425,6,3)&amp;MID(W425,6,3)</f>
        <v>922</v>
      </c>
      <c r="E425" s="168" t="str">
        <f aca="false">MID(R425,10,4)&amp;MID(S425,10,4)&amp;MID(T425,10,4)&amp;MID(U425,10,4)&amp;MID(V425,10,4)&amp;MID(W425,10,4)</f>
        <v>0801</v>
      </c>
      <c r="F425" s="168" t="str">
        <f aca="false">MID(T425,15,10)&amp;MID(U425,15,10)&amp;MID(V425,15,10)&amp;MID(W425,15,10)</f>
        <v>2440584260</v>
      </c>
      <c r="G425" s="168" t="str">
        <f aca="false">RIGHT(U425,3)&amp;RIGHT(V425,3)&amp;RIGHT(W425,3)</f>
        <v>600</v>
      </c>
      <c r="H425" s="169" t="n">
        <f aca="false">X425</f>
        <v>117000</v>
      </c>
      <c r="I425" s="169" t="n">
        <f aca="false">Y425</f>
        <v>26000</v>
      </c>
      <c r="J425" s="170" t="n">
        <f aca="false">I425/H425</f>
        <v>0.222222222222222</v>
      </c>
      <c r="K425" s="84" t="n">
        <f aca="false">AA425</f>
        <v>0</v>
      </c>
      <c r="L425" s="66"/>
      <c r="M425" s="146" t="str">
        <f aca="false">B425&amp;C425&amp;D425&amp;E425&amp;F425&amp;G425&amp;H425&amp;I425&amp;J425&amp;K425</f>
        <v>24 092208012440584260600117000260000.2222222222222220</v>
      </c>
      <c r="N425" s="106" t="n">
        <f aca="false">IF(M425=M424,"",1)</f>
        <v>1</v>
      </c>
      <c r="O425" s="106"/>
      <c r="P425" s="72"/>
      <c r="Q425" s="77"/>
      <c r="R425" s="77"/>
      <c r="S425" s="77"/>
      <c r="T425" s="77"/>
      <c r="U425" s="73" t="s">
        <v>1569</v>
      </c>
      <c r="V425" s="73"/>
      <c r="W425" s="73"/>
      <c r="X425" s="149" t="n">
        <v>117000</v>
      </c>
      <c r="Y425" s="150" t="n">
        <v>26000</v>
      </c>
      <c r="Z425" s="150"/>
      <c r="AA425" s="76"/>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12.75" hidden="false" customHeight="false" outlineLevel="0" collapsed="false">
      <c r="A426" s="71" t="str">
        <f aca="false">IF(G426&lt;&gt;"",VLOOKUP(G426,ВидРасх!$A$2:$B$367,2,FALSE()),IF(F426&lt;&gt;"",VLOOKUP(F426,ЦелСТ!$A$2:$B$265,2,FALSE()),IF(E426&lt;&gt;"",VLOOKUP(E426,Р_ПР!$A$2:$B$119,2,FALSE()),(IF(D426&lt;&gt;"",VLOOKUP(D426,ВЕД!$A$2:$B$19,2,FALSE()),IF(C426&lt;&gt;"",VLOOKUP(B426&amp;" "&amp;C426,МП_ППМП!$A$2:$B$10,2,FALSE())," "))))))&amp;""</f>
        <v>Субсидии бюджетным учреждениям</v>
      </c>
      <c r="B426" s="168" t="str">
        <f aca="false">LEFT(P426,2)&amp;LEFT(Q426,2)&amp;LEFT(R426,2)&amp;LEFT(S426,2)&amp;LEFT(T426,2)&amp;LEFT(U426,2)&amp;LEFT(V426,2)&amp;LEFT(W426,2)</f>
        <v>24</v>
      </c>
      <c r="C426" s="168" t="str">
        <f aca="false">RIGHT(P426,1)&amp;MID(Q426,3,2)&amp;MID(R426,3,2)&amp;MID(S426,3,2)&amp;MID(T426,3,2)&amp;MID(U426,3,2)&amp;MID(V426,3,2)&amp;MID(W426,3,2)</f>
        <v> 0</v>
      </c>
      <c r="D426" s="168" t="str">
        <f aca="false">MID(Q426,6,3)&amp;MID(R426,6,3)&amp;MID(S426,6,3)&amp;MID(T426,6,3)&amp;MID(U426,6,3)&amp;MID(V426,6,3)&amp;MID(W426,6,3)</f>
        <v>922</v>
      </c>
      <c r="E426" s="168" t="str">
        <f aca="false">MID(R426,10,4)&amp;MID(S426,10,4)&amp;MID(T426,10,4)&amp;MID(U426,10,4)&amp;MID(V426,10,4)&amp;MID(W426,10,4)</f>
        <v>0801</v>
      </c>
      <c r="F426" s="168" t="str">
        <f aca="false">MID(T426,15,10)&amp;MID(U426,15,10)&amp;MID(V426,15,10)&amp;MID(W426,15,10)</f>
        <v>2440584260</v>
      </c>
      <c r="G426" s="168" t="str">
        <f aca="false">RIGHT(U426,3)&amp;RIGHT(V426,3)&amp;RIGHT(W426,3)</f>
        <v>610</v>
      </c>
      <c r="H426" s="169" t="n">
        <f aca="false">X426</f>
        <v>117000</v>
      </c>
      <c r="I426" s="169" t="n">
        <f aca="false">Y426</f>
        <v>26000</v>
      </c>
      <c r="J426" s="170" t="n">
        <f aca="false">I426/H426</f>
        <v>0.222222222222222</v>
      </c>
      <c r="K426" s="84" t="n">
        <f aca="false">AA426</f>
        <v>0</v>
      </c>
      <c r="L426" s="66"/>
      <c r="M426" s="146" t="str">
        <f aca="false">B426&amp;C426&amp;D426&amp;E426&amp;F426&amp;G426&amp;H426&amp;I426&amp;J426&amp;K426</f>
        <v>24 092208012440584260610117000260000.2222222222222220</v>
      </c>
      <c r="N426" s="106" t="n">
        <f aca="false">IF(M426=M425,"",1)</f>
        <v>1</v>
      </c>
      <c r="O426" s="106"/>
      <c r="P426" s="72"/>
      <c r="Q426" s="77"/>
      <c r="R426" s="77"/>
      <c r="S426" s="77"/>
      <c r="T426" s="77"/>
      <c r="U426" s="77"/>
      <c r="V426" s="79" t="s">
        <v>1570</v>
      </c>
      <c r="W426" s="79"/>
      <c r="X426" s="185" t="n">
        <v>117000</v>
      </c>
      <c r="Y426" s="186" t="n">
        <v>26000</v>
      </c>
      <c r="Z426" s="186"/>
      <c r="AA426" s="82"/>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51" hidden="false" customHeight="false" outlineLevel="0" collapsed="false">
      <c r="A427" s="71" t="str">
        <f aca="false">IF(G427&lt;&gt;"",VLOOKUP(G427,ВидРасх!$A$2:$B$367,2,FALSE()),IF(F427&lt;&gt;"",VLOOKUP(F427,ЦелСТ!$A$2:$B$265,2,FALSE()),IF(E427&lt;&gt;"",VLOOKUP(E427,Р_ПР!$A$2:$B$119,2,FALSE()),(IF(D427&lt;&gt;"",VLOOKUP(D427,ВЕД!$A$2:$B$19,2,FALSE()),IF(C427&lt;&gt;"",VLOOKUP(B427&amp;" "&amp;C42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7" s="168" t="str">
        <f aca="false">LEFT(P427,2)&amp;LEFT(Q427,2)&amp;LEFT(R427,2)&amp;LEFT(S427,2)&amp;LEFT(T427,2)&amp;LEFT(U427,2)&amp;LEFT(V427,2)&amp;LEFT(W427,2)</f>
        <v>24</v>
      </c>
      <c r="C427" s="168" t="str">
        <f aca="false">RIGHT(P427,1)&amp;MID(Q427,3,2)&amp;MID(R427,3,2)&amp;MID(S427,3,2)&amp;MID(T427,3,2)&amp;MID(U427,3,2)&amp;MID(V427,3,2)&amp;MID(W427,3,2)</f>
        <v> 0</v>
      </c>
      <c r="D427" s="168" t="str">
        <f aca="false">MID(Q427,6,3)&amp;MID(R427,6,3)&amp;MID(S427,6,3)&amp;MID(T427,6,3)&amp;MID(U427,6,3)&amp;MID(V427,6,3)&amp;MID(W427,6,3)</f>
        <v>922</v>
      </c>
      <c r="E427" s="168" t="str">
        <f aca="false">MID(R427,10,4)&amp;MID(S427,10,4)&amp;MID(T427,10,4)&amp;MID(U427,10,4)&amp;MID(V427,10,4)&amp;MID(W427,10,4)</f>
        <v>0801</v>
      </c>
      <c r="F427" s="168" t="str">
        <f aca="false">MID(T427,15,10)&amp;MID(U427,15,10)&amp;MID(V427,15,10)&amp;MID(W427,15,10)</f>
        <v>2440684260</v>
      </c>
      <c r="G427" s="168" t="str">
        <f aca="false">RIGHT(U427,3)&amp;RIGHT(V427,3)&amp;RIGHT(W427,3)</f>
        <v/>
      </c>
      <c r="H427" s="169" t="n">
        <f aca="false">X427</f>
        <v>160000</v>
      </c>
      <c r="I427" s="169" t="n">
        <f aca="false">Y427</f>
        <v>16403.07</v>
      </c>
      <c r="J427" s="170" t="n">
        <f aca="false">I427/H427</f>
        <v>0.1025191875</v>
      </c>
      <c r="K427" s="84" t="n">
        <f aca="false">AA427</f>
        <v>0</v>
      </c>
      <c r="L427" s="66"/>
      <c r="M427" s="146" t="str">
        <f aca="false">B427&amp;C427&amp;D427&amp;E427&amp;F427&amp;G427&amp;H427&amp;I427&amp;J427&amp;K427</f>
        <v>24 09220801244068426016000016403.070.10251918750</v>
      </c>
      <c r="N427" s="106" t="n">
        <f aca="false">IF(M427=M426,"",1)</f>
        <v>1</v>
      </c>
      <c r="O427" s="106"/>
      <c r="P427" s="72"/>
      <c r="Q427" s="77"/>
      <c r="R427" s="77"/>
      <c r="S427" s="77"/>
      <c r="T427" s="78" t="s">
        <v>1571</v>
      </c>
      <c r="U427" s="78"/>
      <c r="V427" s="85"/>
      <c r="W427" s="85"/>
      <c r="X427" s="147" t="n">
        <v>160000</v>
      </c>
      <c r="Y427" s="148" t="n">
        <v>16403.07</v>
      </c>
      <c r="Z427" s="148"/>
      <c r="AA427" s="7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25.5" hidden="false" customHeight="false" outlineLevel="0" collapsed="false">
      <c r="A428" s="71" t="str">
        <f aca="false">IF(G428&lt;&gt;"",VLOOKUP(G428,ВидРасх!$A$2:$B$367,2,FALSE()),IF(F428&lt;&gt;"",VLOOKUP(F428,ЦелСТ!$A$2:$B$265,2,FALSE()),IF(E428&lt;&gt;"",VLOOKUP(E428,Р_ПР!$A$2:$B$119,2,FALSE()),(IF(D428&lt;&gt;"",VLOOKUP(D428,ВЕД!$A$2:$B$19,2,FALSE()),IF(C428&lt;&gt;"",VLOOKUP(B428&amp;" "&amp;C428,МП_ППМП!$A$2:$B$10,2,FALSE())," "))))))&amp;""</f>
        <v>Предоставление субсидий бюджетным, автономным учреждениям и иным некоммерческим организациям</v>
      </c>
      <c r="B428" s="168" t="str">
        <f aca="false">LEFT(P428,2)&amp;LEFT(Q428,2)&amp;LEFT(R428,2)&amp;LEFT(S428,2)&amp;LEFT(T428,2)&amp;LEFT(U428,2)&amp;LEFT(V428,2)&amp;LEFT(W428,2)</f>
        <v>24</v>
      </c>
      <c r="C428" s="168" t="str">
        <f aca="false">RIGHT(P428,1)&amp;MID(Q428,3,2)&amp;MID(R428,3,2)&amp;MID(S428,3,2)&amp;MID(T428,3,2)&amp;MID(U428,3,2)&amp;MID(V428,3,2)&amp;MID(W428,3,2)</f>
        <v> 0</v>
      </c>
      <c r="D428" s="168" t="str">
        <f aca="false">MID(Q428,6,3)&amp;MID(R428,6,3)&amp;MID(S428,6,3)&amp;MID(T428,6,3)&amp;MID(U428,6,3)&amp;MID(V428,6,3)&amp;MID(W428,6,3)</f>
        <v>922</v>
      </c>
      <c r="E428" s="168" t="str">
        <f aca="false">MID(R428,10,4)&amp;MID(S428,10,4)&amp;MID(T428,10,4)&amp;MID(U428,10,4)&amp;MID(V428,10,4)&amp;MID(W428,10,4)</f>
        <v>0801</v>
      </c>
      <c r="F428" s="168" t="str">
        <f aca="false">MID(T428,15,10)&amp;MID(U428,15,10)&amp;MID(V428,15,10)&amp;MID(W428,15,10)</f>
        <v>2440684260</v>
      </c>
      <c r="G428" s="168" t="str">
        <f aca="false">RIGHT(U428,3)&amp;RIGHT(V428,3)&amp;RIGHT(W428,3)</f>
        <v>600</v>
      </c>
      <c r="H428" s="169" t="n">
        <f aca="false">X428</f>
        <v>160000</v>
      </c>
      <c r="I428" s="169" t="n">
        <f aca="false">Y428</f>
        <v>16403.07</v>
      </c>
      <c r="J428" s="170" t="n">
        <f aca="false">I428/H428</f>
        <v>0.1025191875</v>
      </c>
      <c r="K428" s="84" t="n">
        <f aca="false">AA428</f>
        <v>0</v>
      </c>
      <c r="L428" s="66"/>
      <c r="M428" s="146" t="str">
        <f aca="false">B428&amp;C428&amp;D428&amp;E428&amp;F428&amp;G428&amp;H428&amp;I428&amp;J428&amp;K428</f>
        <v>24 09220801244068426060016000016403.070.10251918750</v>
      </c>
      <c r="N428" s="106" t="n">
        <f aca="false">IF(M428=M427,"",1)</f>
        <v>1</v>
      </c>
      <c r="O428" s="106"/>
      <c r="P428" s="72"/>
      <c r="Q428" s="77"/>
      <c r="R428" s="77"/>
      <c r="S428" s="77"/>
      <c r="T428" s="77"/>
      <c r="U428" s="73" t="s">
        <v>1572</v>
      </c>
      <c r="V428" s="73"/>
      <c r="W428" s="73"/>
      <c r="X428" s="149" t="n">
        <v>160000</v>
      </c>
      <c r="Y428" s="150" t="n">
        <v>16403.07</v>
      </c>
      <c r="Z428" s="150"/>
      <c r="AA428" s="76"/>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12.75" hidden="false" customHeight="false" outlineLevel="0" collapsed="false">
      <c r="A429" s="71" t="str">
        <f aca="false">IF(G429&lt;&gt;"",VLOOKUP(G429,ВидРасх!$A$2:$B$367,2,FALSE()),IF(F429&lt;&gt;"",VLOOKUP(F429,ЦелСТ!$A$2:$B$265,2,FALSE()),IF(E429&lt;&gt;"",VLOOKUP(E429,Р_ПР!$A$2:$B$119,2,FALSE()),(IF(D429&lt;&gt;"",VLOOKUP(D429,ВЕД!$A$2:$B$19,2,FALSE()),IF(C429&lt;&gt;"",VLOOKUP(B429&amp;" "&amp;C429,МП_ППМП!$A$2:$B$10,2,FALSE())," "))))))&amp;""</f>
        <v>Субсидии бюджетным учреждениям</v>
      </c>
      <c r="B429" s="168" t="str">
        <f aca="false">LEFT(P429,2)&amp;LEFT(Q429,2)&amp;LEFT(R429,2)&amp;LEFT(S429,2)&amp;LEFT(T429,2)&amp;LEFT(U429,2)&amp;LEFT(V429,2)&amp;LEFT(W429,2)</f>
        <v>24</v>
      </c>
      <c r="C429" s="168" t="str">
        <f aca="false">RIGHT(P429,1)&amp;MID(Q429,3,2)&amp;MID(R429,3,2)&amp;MID(S429,3,2)&amp;MID(T429,3,2)&amp;MID(U429,3,2)&amp;MID(V429,3,2)&amp;MID(W429,3,2)</f>
        <v> 0</v>
      </c>
      <c r="D429" s="168" t="str">
        <f aca="false">MID(Q429,6,3)&amp;MID(R429,6,3)&amp;MID(S429,6,3)&amp;MID(T429,6,3)&amp;MID(U429,6,3)&amp;MID(V429,6,3)&amp;MID(W429,6,3)</f>
        <v>922</v>
      </c>
      <c r="E429" s="168" t="str">
        <f aca="false">MID(R429,10,4)&amp;MID(S429,10,4)&amp;MID(T429,10,4)&amp;MID(U429,10,4)&amp;MID(V429,10,4)&amp;MID(W429,10,4)</f>
        <v>0801</v>
      </c>
      <c r="F429" s="168" t="str">
        <f aca="false">MID(T429,15,10)&amp;MID(U429,15,10)&amp;MID(V429,15,10)&amp;MID(W429,15,10)</f>
        <v>2440684260</v>
      </c>
      <c r="G429" s="168" t="str">
        <f aca="false">RIGHT(U429,3)&amp;RIGHT(V429,3)&amp;RIGHT(W429,3)</f>
        <v>610</v>
      </c>
      <c r="H429" s="169" t="n">
        <f aca="false">X429</f>
        <v>160000</v>
      </c>
      <c r="I429" s="169" t="n">
        <f aca="false">Y429</f>
        <v>16403.07</v>
      </c>
      <c r="J429" s="170" t="n">
        <f aca="false">I429/H429</f>
        <v>0.1025191875</v>
      </c>
      <c r="K429" s="84" t="n">
        <f aca="false">AA429</f>
        <v>0</v>
      </c>
      <c r="L429" s="66"/>
      <c r="M429" s="146" t="str">
        <f aca="false">B429&amp;C429&amp;D429&amp;E429&amp;F429&amp;G429&amp;H429&amp;I429&amp;J429&amp;K429</f>
        <v>24 09220801244068426061016000016403.070.10251918750</v>
      </c>
      <c r="N429" s="106" t="n">
        <f aca="false">IF(M429=M428,"",1)</f>
        <v>1</v>
      </c>
      <c r="O429" s="106"/>
      <c r="P429" s="72"/>
      <c r="Q429" s="77"/>
      <c r="R429" s="77"/>
      <c r="S429" s="77"/>
      <c r="T429" s="77"/>
      <c r="U429" s="77"/>
      <c r="V429" s="79" t="s">
        <v>1573</v>
      </c>
      <c r="W429" s="79"/>
      <c r="X429" s="185" t="n">
        <v>160000</v>
      </c>
      <c r="Y429" s="186" t="n">
        <v>16403.07</v>
      </c>
      <c r="Z429" s="186"/>
      <c r="AA429" s="82"/>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51" hidden="false" customHeight="false" outlineLevel="0" collapsed="false">
      <c r="A430" s="71" t="str">
        <f aca="false">IF(G430&lt;&gt;"",VLOOKUP(G430,ВидРасх!$A$2:$B$367,2,FALSE()),IF(F430&lt;&gt;"",VLOOKUP(F430,ЦелСТ!$A$2:$B$265,2,FALSE()),IF(E430&lt;&gt;"",VLOOKUP(E430,Р_ПР!$A$2:$B$119,2,FALSE()),(IF(D430&lt;&gt;"",VLOOKUP(D430,ВЕД!$A$2:$B$19,2,FALSE()),IF(C430&lt;&gt;"",VLOOKUP(B430&amp;" "&amp;C43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0" s="168" t="str">
        <f aca="false">LEFT(P430,2)&amp;LEFT(Q430,2)&amp;LEFT(R430,2)&amp;LEFT(S430,2)&amp;LEFT(T430,2)&amp;LEFT(U430,2)&amp;LEFT(V430,2)&amp;LEFT(W430,2)</f>
        <v>24</v>
      </c>
      <c r="C430" s="168" t="str">
        <f aca="false">RIGHT(P430,1)&amp;MID(Q430,3,2)&amp;MID(R430,3,2)&amp;MID(S430,3,2)&amp;MID(T430,3,2)&amp;MID(U430,3,2)&amp;MID(V430,3,2)&amp;MID(W430,3,2)</f>
        <v> 0</v>
      </c>
      <c r="D430" s="168" t="str">
        <f aca="false">MID(Q430,6,3)&amp;MID(R430,6,3)&amp;MID(S430,6,3)&amp;MID(T430,6,3)&amp;MID(U430,6,3)&amp;MID(V430,6,3)&amp;MID(W430,6,3)</f>
        <v>922</v>
      </c>
      <c r="E430" s="168" t="str">
        <f aca="false">MID(R430,10,4)&amp;MID(S430,10,4)&amp;MID(T430,10,4)&amp;MID(U430,10,4)&amp;MID(V430,10,4)&amp;MID(W430,10,4)</f>
        <v>0801</v>
      </c>
      <c r="F430" s="168" t="str">
        <f aca="false">MID(T430,15,10)&amp;MID(U430,15,10)&amp;MID(V430,15,10)&amp;MID(W430,15,10)</f>
        <v>2440784260</v>
      </c>
      <c r="G430" s="168" t="str">
        <f aca="false">RIGHT(U430,3)&amp;RIGHT(V430,3)&amp;RIGHT(W430,3)</f>
        <v/>
      </c>
      <c r="H430" s="169" t="n">
        <f aca="false">X430</f>
        <v>947000</v>
      </c>
      <c r="I430" s="169" t="n">
        <f aca="false">Y430</f>
        <v>176097.73</v>
      </c>
      <c r="J430" s="170" t="n">
        <f aca="false">I430/H430</f>
        <v>0.185953252375924</v>
      </c>
      <c r="K430" s="84" t="n">
        <f aca="false">AA430</f>
        <v>0</v>
      </c>
      <c r="L430" s="66"/>
      <c r="M430" s="146" t="str">
        <f aca="false">B430&amp;C430&amp;D430&amp;E430&amp;F430&amp;G430&amp;H430&amp;I430&amp;J430&amp;K430</f>
        <v>24 092208012440784260947000176097.730.1859532523759240</v>
      </c>
      <c r="N430" s="106" t="n">
        <f aca="false">IF(M430=M429,"",1)</f>
        <v>1</v>
      </c>
      <c r="O430" s="106"/>
      <c r="P430" s="72"/>
      <c r="Q430" s="77"/>
      <c r="R430" s="77"/>
      <c r="S430" s="77"/>
      <c r="T430" s="78" t="s">
        <v>1574</v>
      </c>
      <c r="U430" s="78"/>
      <c r="V430" s="85"/>
      <c r="W430" s="85"/>
      <c r="X430" s="147" t="n">
        <v>947000</v>
      </c>
      <c r="Y430" s="148" t="n">
        <v>176097.73</v>
      </c>
      <c r="Z430" s="148"/>
      <c r="AA430" s="7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25.5" hidden="false" customHeight="false" outlineLevel="0" collapsed="false">
      <c r="A431" s="71" t="str">
        <f aca="false">IF(G431&lt;&gt;"",VLOOKUP(G431,ВидРасх!$A$2:$B$367,2,FALSE()),IF(F431&lt;&gt;"",VLOOKUP(F431,ЦелСТ!$A$2:$B$265,2,FALSE()),IF(E431&lt;&gt;"",VLOOKUP(E431,Р_ПР!$A$2:$B$119,2,FALSE()),(IF(D431&lt;&gt;"",VLOOKUP(D431,ВЕД!$A$2:$B$19,2,FALSE()),IF(C431&lt;&gt;"",VLOOKUP(B431&amp;" "&amp;C431,МП_ППМП!$A$2:$B$10,2,FALSE())," "))))))&amp;""</f>
        <v>Предоставление субсидий бюджетным, автономным учреждениям и иным некоммерческим организациям</v>
      </c>
      <c r="B431" s="168" t="str">
        <f aca="false">LEFT(P431,2)&amp;LEFT(Q431,2)&amp;LEFT(R431,2)&amp;LEFT(S431,2)&amp;LEFT(T431,2)&amp;LEFT(U431,2)&amp;LEFT(V431,2)&amp;LEFT(W431,2)</f>
        <v>24</v>
      </c>
      <c r="C431" s="168" t="str">
        <f aca="false">RIGHT(P431,1)&amp;MID(Q431,3,2)&amp;MID(R431,3,2)&amp;MID(S431,3,2)&amp;MID(T431,3,2)&amp;MID(U431,3,2)&amp;MID(V431,3,2)&amp;MID(W431,3,2)</f>
        <v> 0</v>
      </c>
      <c r="D431" s="168" t="str">
        <f aca="false">MID(Q431,6,3)&amp;MID(R431,6,3)&amp;MID(S431,6,3)&amp;MID(T431,6,3)&amp;MID(U431,6,3)&amp;MID(V431,6,3)&amp;MID(W431,6,3)</f>
        <v>922</v>
      </c>
      <c r="E431" s="168" t="str">
        <f aca="false">MID(R431,10,4)&amp;MID(S431,10,4)&amp;MID(T431,10,4)&amp;MID(U431,10,4)&amp;MID(V431,10,4)&amp;MID(W431,10,4)</f>
        <v>0801</v>
      </c>
      <c r="F431" s="168" t="str">
        <f aca="false">MID(T431,15,10)&amp;MID(U431,15,10)&amp;MID(V431,15,10)&amp;MID(W431,15,10)</f>
        <v>2440784260</v>
      </c>
      <c r="G431" s="168" t="str">
        <f aca="false">RIGHT(U431,3)&amp;RIGHT(V431,3)&amp;RIGHT(W431,3)</f>
        <v>600</v>
      </c>
      <c r="H431" s="169" t="n">
        <f aca="false">X431</f>
        <v>947000</v>
      </c>
      <c r="I431" s="169" t="n">
        <f aca="false">Y431</f>
        <v>176097.73</v>
      </c>
      <c r="J431" s="170" t="n">
        <f aca="false">I431/H431</f>
        <v>0.185953252375924</v>
      </c>
      <c r="K431" s="84" t="n">
        <f aca="false">AA431</f>
        <v>0</v>
      </c>
      <c r="L431" s="66"/>
      <c r="M431" s="146" t="str">
        <f aca="false">B431&amp;C431&amp;D431&amp;E431&amp;F431&amp;G431&amp;H431&amp;I431&amp;J431&amp;K431</f>
        <v>24 092208012440784260600947000176097.730.1859532523759240</v>
      </c>
      <c r="N431" s="106" t="n">
        <f aca="false">IF(M431=M430,"",1)</f>
        <v>1</v>
      </c>
      <c r="O431" s="106"/>
      <c r="P431" s="72"/>
      <c r="Q431" s="77"/>
      <c r="R431" s="77"/>
      <c r="S431" s="77"/>
      <c r="T431" s="77"/>
      <c r="U431" s="73" t="s">
        <v>1575</v>
      </c>
      <c r="V431" s="73"/>
      <c r="W431" s="73"/>
      <c r="X431" s="149" t="n">
        <v>947000</v>
      </c>
      <c r="Y431" s="150" t="n">
        <v>176097.73</v>
      </c>
      <c r="Z431" s="150"/>
      <c r="AA431" s="76"/>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12.75" hidden="false" customHeight="false" outlineLevel="0" collapsed="false">
      <c r="A432" s="71" t="str">
        <f aca="false">IF(G432&lt;&gt;"",VLOOKUP(G432,ВидРасх!$A$2:$B$367,2,FALSE()),IF(F432&lt;&gt;"",VLOOKUP(F432,ЦелСТ!$A$2:$B$265,2,FALSE()),IF(E432&lt;&gt;"",VLOOKUP(E432,Р_ПР!$A$2:$B$119,2,FALSE()),(IF(D432&lt;&gt;"",VLOOKUP(D432,ВЕД!$A$2:$B$19,2,FALSE()),IF(C432&lt;&gt;"",VLOOKUP(B432&amp;" "&amp;C432,МП_ППМП!$A$2:$B$10,2,FALSE())," "))))))&amp;""</f>
        <v>Субсидии бюджетным учреждениям</v>
      </c>
      <c r="B432" s="168" t="str">
        <f aca="false">LEFT(P432,2)&amp;LEFT(Q432,2)&amp;LEFT(R432,2)&amp;LEFT(S432,2)&amp;LEFT(T432,2)&amp;LEFT(U432,2)&amp;LEFT(V432,2)&amp;LEFT(W432,2)</f>
        <v>24</v>
      </c>
      <c r="C432" s="168" t="str">
        <f aca="false">RIGHT(P432,1)&amp;MID(Q432,3,2)&amp;MID(R432,3,2)&amp;MID(S432,3,2)&amp;MID(T432,3,2)&amp;MID(U432,3,2)&amp;MID(V432,3,2)&amp;MID(W432,3,2)</f>
        <v> 0</v>
      </c>
      <c r="D432" s="168" t="str">
        <f aca="false">MID(Q432,6,3)&amp;MID(R432,6,3)&amp;MID(S432,6,3)&amp;MID(T432,6,3)&amp;MID(U432,6,3)&amp;MID(V432,6,3)&amp;MID(W432,6,3)</f>
        <v>922</v>
      </c>
      <c r="E432" s="168" t="str">
        <f aca="false">MID(R432,10,4)&amp;MID(S432,10,4)&amp;MID(T432,10,4)&amp;MID(U432,10,4)&amp;MID(V432,10,4)&amp;MID(W432,10,4)</f>
        <v>0801</v>
      </c>
      <c r="F432" s="168" t="str">
        <f aca="false">MID(T432,15,10)&amp;MID(U432,15,10)&amp;MID(V432,15,10)&amp;MID(W432,15,10)</f>
        <v>2440784260</v>
      </c>
      <c r="G432" s="168" t="str">
        <f aca="false">RIGHT(U432,3)&amp;RIGHT(V432,3)&amp;RIGHT(W432,3)</f>
        <v>610</v>
      </c>
      <c r="H432" s="169" t="n">
        <f aca="false">X432</f>
        <v>947000</v>
      </c>
      <c r="I432" s="169" t="n">
        <f aca="false">Y432</f>
        <v>176097.73</v>
      </c>
      <c r="J432" s="170" t="n">
        <f aca="false">I432/H432</f>
        <v>0.185953252375924</v>
      </c>
      <c r="K432" s="84" t="n">
        <f aca="false">AA432</f>
        <v>0</v>
      </c>
      <c r="L432" s="66"/>
      <c r="M432" s="146" t="str">
        <f aca="false">B432&amp;C432&amp;D432&amp;E432&amp;F432&amp;G432&amp;H432&amp;I432&amp;J432&amp;K432</f>
        <v>24 092208012440784260610947000176097.730.1859532523759240</v>
      </c>
      <c r="N432" s="106" t="n">
        <f aca="false">IF(M432=M431,"",1)</f>
        <v>1</v>
      </c>
      <c r="O432" s="106"/>
      <c r="P432" s="72"/>
      <c r="Q432" s="77"/>
      <c r="R432" s="77"/>
      <c r="S432" s="77"/>
      <c r="T432" s="77"/>
      <c r="U432" s="77"/>
      <c r="V432" s="79" t="s">
        <v>1576</v>
      </c>
      <c r="W432" s="79"/>
      <c r="X432" s="185" t="n">
        <v>947000</v>
      </c>
      <c r="Y432" s="186" t="n">
        <v>176097.73</v>
      </c>
      <c r="Z432" s="186"/>
      <c r="AA432" s="82"/>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38.25" hidden="false" customHeight="false" outlineLevel="0" collapsed="false">
      <c r="A433" s="71" t="str">
        <f aca="false">IF(G433&lt;&gt;"",VLOOKUP(G433,ВидРасх!$A$2:$B$367,2,FALSE()),IF(F433&lt;&gt;"",VLOOKUP(F433,ЦелСТ!$A$2:$B$265,2,FALSE()),IF(E433&lt;&gt;"",VLOOKUP(E433,Р_ПР!$A$2:$B$119,2,FALSE()),(IF(D433&lt;&gt;"",VLOOKUP(D433,ВЕД!$A$2:$B$19,2,FALSE()),IF(C433&lt;&gt;"",VLOOKUP(B433&amp;" "&amp;C433,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33" s="168" t="str">
        <f aca="false">LEFT(P433,2)&amp;LEFT(Q433,2)&amp;LEFT(R433,2)&amp;LEFT(S433,2)&amp;LEFT(T433,2)&amp;LEFT(U433,2)&amp;LEFT(V433,2)&amp;LEFT(W433,2)</f>
        <v>24</v>
      </c>
      <c r="C433" s="168" t="str">
        <f aca="false">RIGHT(P433,1)&amp;MID(Q433,3,2)&amp;MID(R433,3,2)&amp;MID(S433,3,2)&amp;MID(T433,3,2)&amp;MID(U433,3,2)&amp;MID(V433,3,2)&amp;MID(W433,3,2)</f>
        <v> 0</v>
      </c>
      <c r="D433" s="168" t="str">
        <f aca="false">MID(Q433,6,3)&amp;MID(R433,6,3)&amp;MID(S433,6,3)&amp;MID(T433,6,3)&amp;MID(U433,6,3)&amp;MID(V433,6,3)&amp;MID(W433,6,3)</f>
        <v>922</v>
      </c>
      <c r="E433" s="168" t="str">
        <f aca="false">MID(R433,10,4)&amp;MID(S433,10,4)&amp;MID(T433,10,4)&amp;MID(U433,10,4)&amp;MID(V433,10,4)&amp;MID(W433,10,4)</f>
        <v>0801</v>
      </c>
      <c r="F433" s="168" t="str">
        <f aca="false">MID(T433,15,10)&amp;MID(U433,15,10)&amp;MID(V433,15,10)&amp;MID(W433,15,10)</f>
        <v>2441114210</v>
      </c>
      <c r="G433" s="168" t="str">
        <f aca="false">RIGHT(U433,3)&amp;RIGHT(V433,3)&amp;RIGHT(W433,3)</f>
        <v/>
      </c>
      <c r="H433" s="169" t="n">
        <f aca="false">X433</f>
        <v>39600</v>
      </c>
      <c r="I433" s="169" t="n">
        <f aca="false">Y433</f>
        <v>8100</v>
      </c>
      <c r="J433" s="170" t="n">
        <f aca="false">I433/H433</f>
        <v>0.204545454545455</v>
      </c>
      <c r="K433" s="84" t="n">
        <f aca="false">AA433</f>
        <v>0</v>
      </c>
      <c r="L433" s="66"/>
      <c r="M433" s="146" t="str">
        <f aca="false">B433&amp;C433&amp;D433&amp;E433&amp;F433&amp;G433&amp;H433&amp;I433&amp;J433&amp;K433</f>
        <v>24 0922080124411142103960081000.2045454545454550</v>
      </c>
      <c r="N433" s="106" t="n">
        <f aca="false">IF(M433=M432,"",1)</f>
        <v>1</v>
      </c>
      <c r="O433" s="106"/>
      <c r="P433" s="72"/>
      <c r="Q433" s="77"/>
      <c r="R433" s="77"/>
      <c r="S433" s="77"/>
      <c r="T433" s="78" t="s">
        <v>1577</v>
      </c>
      <c r="U433" s="78"/>
      <c r="V433" s="85"/>
      <c r="W433" s="85"/>
      <c r="X433" s="147" t="n">
        <v>39600</v>
      </c>
      <c r="Y433" s="148" t="n">
        <v>8100</v>
      </c>
      <c r="Z433" s="148"/>
      <c r="AA433" s="7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25.5" hidden="false" customHeight="false" outlineLevel="0" collapsed="false">
      <c r="A434" s="71" t="str">
        <f aca="false">IF(G434&lt;&gt;"",VLOOKUP(G434,ВидРасх!$A$2:$B$367,2,FALSE()),IF(F434&lt;&gt;"",VLOOKUP(F434,ЦелСТ!$A$2:$B$265,2,FALSE()),IF(E434&lt;&gt;"",VLOOKUP(E434,Р_ПР!$A$2:$B$119,2,FALSE()),(IF(D434&lt;&gt;"",VLOOKUP(D434,ВЕД!$A$2:$B$19,2,FALSE()),IF(C434&lt;&gt;"",VLOOKUP(B434&amp;" "&amp;C434,МП_ППМП!$A$2:$B$10,2,FALSE())," "))))))&amp;""</f>
        <v>Предоставление субсидий бюджетным, автономным учреждениям и иным некоммерческим организациям</v>
      </c>
      <c r="B434" s="168" t="str">
        <f aca="false">LEFT(P434,2)&amp;LEFT(Q434,2)&amp;LEFT(R434,2)&amp;LEFT(S434,2)&amp;LEFT(T434,2)&amp;LEFT(U434,2)&amp;LEFT(V434,2)&amp;LEFT(W434,2)</f>
        <v>24</v>
      </c>
      <c r="C434" s="168" t="str">
        <f aca="false">RIGHT(P434,1)&amp;MID(Q434,3,2)&amp;MID(R434,3,2)&amp;MID(S434,3,2)&amp;MID(T434,3,2)&amp;MID(U434,3,2)&amp;MID(V434,3,2)&amp;MID(W434,3,2)</f>
        <v> 0</v>
      </c>
      <c r="D434" s="168" t="str">
        <f aca="false">MID(Q434,6,3)&amp;MID(R434,6,3)&amp;MID(S434,6,3)&amp;MID(T434,6,3)&amp;MID(U434,6,3)&amp;MID(V434,6,3)&amp;MID(W434,6,3)</f>
        <v>922</v>
      </c>
      <c r="E434" s="168" t="str">
        <f aca="false">MID(R434,10,4)&amp;MID(S434,10,4)&amp;MID(T434,10,4)&amp;MID(U434,10,4)&amp;MID(V434,10,4)&amp;MID(W434,10,4)</f>
        <v>0801</v>
      </c>
      <c r="F434" s="168" t="str">
        <f aca="false">MID(T434,15,10)&amp;MID(U434,15,10)&amp;MID(V434,15,10)&amp;MID(W434,15,10)</f>
        <v>2441114210</v>
      </c>
      <c r="G434" s="168" t="str">
        <f aca="false">RIGHT(U434,3)&amp;RIGHT(V434,3)&amp;RIGHT(W434,3)</f>
        <v>600</v>
      </c>
      <c r="H434" s="169" t="n">
        <f aca="false">X434</f>
        <v>39600</v>
      </c>
      <c r="I434" s="169" t="n">
        <f aca="false">Y434</f>
        <v>8100</v>
      </c>
      <c r="J434" s="170" t="n">
        <f aca="false">I434/H434</f>
        <v>0.204545454545455</v>
      </c>
      <c r="K434" s="84" t="n">
        <f aca="false">AA434</f>
        <v>0</v>
      </c>
      <c r="L434" s="66"/>
      <c r="M434" s="146" t="str">
        <f aca="false">B434&amp;C434&amp;D434&amp;E434&amp;F434&amp;G434&amp;H434&amp;I434&amp;J434&amp;K434</f>
        <v>24 0922080124411142106003960081000.2045454545454550</v>
      </c>
      <c r="N434" s="106" t="n">
        <f aca="false">IF(M434=M433,"",1)</f>
        <v>1</v>
      </c>
      <c r="O434" s="106"/>
      <c r="P434" s="72"/>
      <c r="Q434" s="77"/>
      <c r="R434" s="77"/>
      <c r="S434" s="77"/>
      <c r="T434" s="77"/>
      <c r="U434" s="73" t="s">
        <v>1578</v>
      </c>
      <c r="V434" s="73"/>
      <c r="W434" s="73"/>
      <c r="X434" s="149" t="n">
        <v>39600</v>
      </c>
      <c r="Y434" s="150" t="n">
        <v>8100</v>
      </c>
      <c r="Z434" s="150"/>
      <c r="AA434" s="76"/>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12.75" hidden="false" customHeight="false" outlineLevel="0" collapsed="false">
      <c r="A435" s="71" t="str">
        <f aca="false">IF(G435&lt;&gt;"",VLOOKUP(G435,ВидРасх!$A$2:$B$367,2,FALSE()),IF(F435&lt;&gt;"",VLOOKUP(F435,ЦелСТ!$A$2:$B$265,2,FALSE()),IF(E435&lt;&gt;"",VLOOKUP(E435,Р_ПР!$A$2:$B$119,2,FALSE()),(IF(D435&lt;&gt;"",VLOOKUP(D435,ВЕД!$A$2:$B$19,2,FALSE()),IF(C435&lt;&gt;"",VLOOKUP(B435&amp;" "&amp;C435,МП_ППМП!$A$2:$B$10,2,FALSE())," "))))))&amp;""</f>
        <v>Субсидии бюджетным учреждениям</v>
      </c>
      <c r="B435" s="168" t="str">
        <f aca="false">LEFT(P435,2)&amp;LEFT(Q435,2)&amp;LEFT(R435,2)&amp;LEFT(S435,2)&amp;LEFT(T435,2)&amp;LEFT(U435,2)&amp;LEFT(V435,2)&amp;LEFT(W435,2)</f>
        <v>24</v>
      </c>
      <c r="C435" s="168" t="str">
        <f aca="false">RIGHT(P435,1)&amp;MID(Q435,3,2)&amp;MID(R435,3,2)&amp;MID(S435,3,2)&amp;MID(T435,3,2)&amp;MID(U435,3,2)&amp;MID(V435,3,2)&amp;MID(W435,3,2)</f>
        <v> 0</v>
      </c>
      <c r="D435" s="168" t="str">
        <f aca="false">MID(Q435,6,3)&amp;MID(R435,6,3)&amp;MID(S435,6,3)&amp;MID(T435,6,3)&amp;MID(U435,6,3)&amp;MID(V435,6,3)&amp;MID(W435,6,3)</f>
        <v>922</v>
      </c>
      <c r="E435" s="168" t="str">
        <f aca="false">MID(R435,10,4)&amp;MID(S435,10,4)&amp;MID(T435,10,4)&amp;MID(U435,10,4)&amp;MID(V435,10,4)&amp;MID(W435,10,4)</f>
        <v>0801</v>
      </c>
      <c r="F435" s="168" t="str">
        <f aca="false">MID(T435,15,10)&amp;MID(U435,15,10)&amp;MID(V435,15,10)&amp;MID(W435,15,10)</f>
        <v>2441114210</v>
      </c>
      <c r="G435" s="168" t="str">
        <f aca="false">RIGHT(U435,3)&amp;RIGHT(V435,3)&amp;RIGHT(W435,3)</f>
        <v>610</v>
      </c>
      <c r="H435" s="169" t="n">
        <f aca="false">X435</f>
        <v>39600</v>
      </c>
      <c r="I435" s="169" t="n">
        <f aca="false">Y435</f>
        <v>8100</v>
      </c>
      <c r="J435" s="170" t="n">
        <f aca="false">I435/H435</f>
        <v>0.204545454545455</v>
      </c>
      <c r="K435" s="84" t="n">
        <f aca="false">AA435</f>
        <v>0</v>
      </c>
      <c r="L435" s="66"/>
      <c r="M435" s="146" t="str">
        <f aca="false">B435&amp;C435&amp;D435&amp;E435&amp;F435&amp;G435&amp;H435&amp;I435&amp;J435&amp;K435</f>
        <v>24 0922080124411142106103960081000.2045454545454550</v>
      </c>
      <c r="N435" s="106" t="n">
        <f aca="false">IF(M435=M434,"",1)</f>
        <v>1</v>
      </c>
      <c r="O435" s="106"/>
      <c r="P435" s="72"/>
      <c r="Q435" s="77"/>
      <c r="R435" s="77"/>
      <c r="S435" s="77"/>
      <c r="T435" s="77"/>
      <c r="U435" s="77"/>
      <c r="V435" s="79" t="s">
        <v>1579</v>
      </c>
      <c r="W435" s="79"/>
      <c r="X435" s="185" t="n">
        <v>39600</v>
      </c>
      <c r="Y435" s="186" t="n">
        <v>8100</v>
      </c>
      <c r="Z435" s="186"/>
      <c r="AA435" s="82"/>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12.75" hidden="false" customHeight="false" outlineLevel="0" collapsed="false">
      <c r="A436" s="71" t="str">
        <f aca="false">IF(G436&lt;&gt;"",VLOOKUP(G436,ВидРасх!$A$2:$B$367,2,FALSE()),IF(F436&lt;&gt;"",VLOOKUP(F436,ЦелСТ!$A$2:$B$265,2,FALSE()),IF(E436&lt;&gt;"",VLOOKUP(E436,Р_ПР!$A$2:$B$119,2,FALSE()),(IF(D436&lt;&gt;"",VLOOKUP(D436,ВЕД!$A$2:$B$19,2,FALSE()),IF(C436&lt;&gt;"",VLOOKUP(B436&amp;" "&amp;C436,МП_ППМП!$A$2:$B$10,2,FALSE())," "))))))&amp;""</f>
        <v>  Библиотеки</v>
      </c>
      <c r="B436" s="168" t="str">
        <f aca="false">LEFT(P436,2)&amp;LEFT(Q436,2)&amp;LEFT(R436,2)&amp;LEFT(S436,2)&amp;LEFT(T436,2)&amp;LEFT(U436,2)&amp;LEFT(V436,2)&amp;LEFT(W436,2)</f>
        <v>24</v>
      </c>
      <c r="C436" s="168" t="str">
        <f aca="false">RIGHT(P436,1)&amp;MID(Q436,3,2)&amp;MID(R436,3,2)&amp;MID(S436,3,2)&amp;MID(T436,3,2)&amp;MID(U436,3,2)&amp;MID(V436,3,2)&amp;MID(W436,3,2)</f>
        <v> 0</v>
      </c>
      <c r="D436" s="168" t="str">
        <f aca="false">MID(Q436,6,3)&amp;MID(R436,6,3)&amp;MID(S436,6,3)&amp;MID(T436,6,3)&amp;MID(U436,6,3)&amp;MID(V436,6,3)&amp;MID(W436,6,3)</f>
        <v>922</v>
      </c>
      <c r="E436" s="168" t="str">
        <f aca="false">MID(R436,10,4)&amp;MID(S436,10,4)&amp;MID(T436,10,4)&amp;MID(U436,10,4)&amp;MID(V436,10,4)&amp;MID(W436,10,4)</f>
        <v>0801</v>
      </c>
      <c r="F436" s="168" t="str">
        <f aca="false">MID(T436,15,10)&amp;MID(U436,15,10)&amp;MID(V436,15,10)&amp;MID(W436,15,10)</f>
        <v>2441180450</v>
      </c>
      <c r="G436" s="168" t="str">
        <f aca="false">RIGHT(U436,3)&amp;RIGHT(V436,3)&amp;RIGHT(W436,3)</f>
        <v/>
      </c>
      <c r="H436" s="169" t="n">
        <f aca="false">X436</f>
        <v>12876344</v>
      </c>
      <c r="I436" s="169" t="n">
        <f aca="false">Y436</f>
        <v>2984237.93</v>
      </c>
      <c r="J436" s="170" t="n">
        <f aca="false">I436/H436</f>
        <v>0.231761277114063</v>
      </c>
      <c r="K436" s="84" t="n">
        <f aca="false">AA436</f>
        <v>0</v>
      </c>
      <c r="L436" s="66"/>
      <c r="M436" s="146" t="str">
        <f aca="false">B436&amp;C436&amp;D436&amp;E436&amp;F436&amp;G436&amp;H436&amp;I436&amp;J436&amp;K436</f>
        <v>24 092208012441180450128763442984237.930.2317612771140630</v>
      </c>
      <c r="N436" s="106" t="n">
        <f aca="false">IF(M436=M435,"",1)</f>
        <v>1</v>
      </c>
      <c r="O436" s="106"/>
      <c r="P436" s="72"/>
      <c r="Q436" s="77"/>
      <c r="R436" s="77"/>
      <c r="S436" s="77"/>
      <c r="T436" s="78" t="s">
        <v>1580</v>
      </c>
      <c r="U436" s="78"/>
      <c r="V436" s="85"/>
      <c r="W436" s="85"/>
      <c r="X436" s="147" t="n">
        <v>12876344</v>
      </c>
      <c r="Y436" s="148" t="n">
        <v>2984237.93</v>
      </c>
      <c r="Z436" s="148"/>
      <c r="AA436" s="7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25.5" hidden="false" customHeight="false" outlineLevel="0" collapsed="false">
      <c r="A437" s="71" t="str">
        <f aca="false">IF(G437&lt;&gt;"",VLOOKUP(G437,ВидРасх!$A$2:$B$367,2,FALSE()),IF(F437&lt;&gt;"",VLOOKUP(F437,ЦелСТ!$A$2:$B$265,2,FALSE()),IF(E437&lt;&gt;"",VLOOKUP(E437,Р_ПР!$A$2:$B$119,2,FALSE()),(IF(D437&lt;&gt;"",VLOOKUP(D437,ВЕД!$A$2:$B$19,2,FALSE()),IF(C437&lt;&gt;"",VLOOKUP(B437&amp;" "&amp;C437,МП_ППМП!$A$2:$B$10,2,FALSE())," "))))))&amp;""</f>
        <v>Предоставление субсидий бюджетным, автономным учреждениям и иным некоммерческим организациям</v>
      </c>
      <c r="B437" s="168" t="str">
        <f aca="false">LEFT(P437,2)&amp;LEFT(Q437,2)&amp;LEFT(R437,2)&amp;LEFT(S437,2)&amp;LEFT(T437,2)&amp;LEFT(U437,2)&amp;LEFT(V437,2)&amp;LEFT(W437,2)</f>
        <v>24</v>
      </c>
      <c r="C437" s="168" t="str">
        <f aca="false">RIGHT(P437,1)&amp;MID(Q437,3,2)&amp;MID(R437,3,2)&amp;MID(S437,3,2)&amp;MID(T437,3,2)&amp;MID(U437,3,2)&amp;MID(V437,3,2)&amp;MID(W437,3,2)</f>
        <v> 0</v>
      </c>
      <c r="D437" s="168" t="str">
        <f aca="false">MID(Q437,6,3)&amp;MID(R437,6,3)&amp;MID(S437,6,3)&amp;MID(T437,6,3)&amp;MID(U437,6,3)&amp;MID(V437,6,3)&amp;MID(W437,6,3)</f>
        <v>922</v>
      </c>
      <c r="E437" s="168" t="str">
        <f aca="false">MID(R437,10,4)&amp;MID(S437,10,4)&amp;MID(T437,10,4)&amp;MID(U437,10,4)&amp;MID(V437,10,4)&amp;MID(W437,10,4)</f>
        <v>0801</v>
      </c>
      <c r="F437" s="168" t="str">
        <f aca="false">MID(T437,15,10)&amp;MID(U437,15,10)&amp;MID(V437,15,10)&amp;MID(W437,15,10)</f>
        <v>2441180450</v>
      </c>
      <c r="G437" s="168" t="str">
        <f aca="false">RIGHT(U437,3)&amp;RIGHT(V437,3)&amp;RIGHT(W437,3)</f>
        <v>600</v>
      </c>
      <c r="H437" s="169" t="n">
        <f aca="false">X437</f>
        <v>12876344</v>
      </c>
      <c r="I437" s="169" t="n">
        <f aca="false">Y437</f>
        <v>2984237.93</v>
      </c>
      <c r="J437" s="170" t="n">
        <f aca="false">I437/H437</f>
        <v>0.231761277114063</v>
      </c>
      <c r="K437" s="84" t="n">
        <f aca="false">AA437</f>
        <v>0</v>
      </c>
      <c r="L437" s="66"/>
      <c r="M437" s="146" t="str">
        <f aca="false">B437&amp;C437&amp;D437&amp;E437&amp;F437&amp;G437&amp;H437&amp;I437&amp;J437&amp;K437</f>
        <v>24 092208012441180450600128763442984237.930.2317612771140630</v>
      </c>
      <c r="N437" s="106" t="n">
        <f aca="false">IF(M437=M436,"",1)</f>
        <v>1</v>
      </c>
      <c r="O437" s="106"/>
      <c r="P437" s="72"/>
      <c r="Q437" s="77"/>
      <c r="R437" s="77"/>
      <c r="S437" s="77"/>
      <c r="T437" s="77"/>
      <c r="U437" s="73" t="s">
        <v>1581</v>
      </c>
      <c r="V437" s="73"/>
      <c r="W437" s="73"/>
      <c r="X437" s="149" t="n">
        <v>12876344</v>
      </c>
      <c r="Y437" s="150" t="n">
        <v>2984237.93</v>
      </c>
      <c r="Z437" s="150"/>
      <c r="AA437" s="76"/>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12.75" hidden="false" customHeight="false" outlineLevel="0" collapsed="false">
      <c r="A438" s="71" t="str">
        <f aca="false">IF(G438&lt;&gt;"",VLOOKUP(G438,ВидРасх!$A$2:$B$367,2,FALSE()),IF(F438&lt;&gt;"",VLOOKUP(F438,ЦелСТ!$A$2:$B$265,2,FALSE()),IF(E438&lt;&gt;"",VLOOKUP(E438,Р_ПР!$A$2:$B$119,2,FALSE()),(IF(D438&lt;&gt;"",VLOOKUP(D438,ВЕД!$A$2:$B$19,2,FALSE()),IF(C438&lt;&gt;"",VLOOKUP(B438&amp;" "&amp;C438,МП_ППМП!$A$2:$B$10,2,FALSE())," "))))))&amp;""</f>
        <v>Субсидии бюджетным учреждениям</v>
      </c>
      <c r="B438" s="168" t="str">
        <f aca="false">LEFT(P438,2)&amp;LEFT(Q438,2)&amp;LEFT(R438,2)&amp;LEFT(S438,2)&amp;LEFT(T438,2)&amp;LEFT(U438,2)&amp;LEFT(V438,2)&amp;LEFT(W438,2)</f>
        <v>24</v>
      </c>
      <c r="C438" s="168" t="str">
        <f aca="false">RIGHT(P438,1)&amp;MID(Q438,3,2)&amp;MID(R438,3,2)&amp;MID(S438,3,2)&amp;MID(T438,3,2)&amp;MID(U438,3,2)&amp;MID(V438,3,2)&amp;MID(W438,3,2)</f>
        <v> 0</v>
      </c>
      <c r="D438" s="168" t="str">
        <f aca="false">MID(Q438,6,3)&amp;MID(R438,6,3)&amp;MID(S438,6,3)&amp;MID(T438,6,3)&amp;MID(U438,6,3)&amp;MID(V438,6,3)&amp;MID(W438,6,3)</f>
        <v>922</v>
      </c>
      <c r="E438" s="168" t="str">
        <f aca="false">MID(R438,10,4)&amp;MID(S438,10,4)&amp;MID(T438,10,4)&amp;MID(U438,10,4)&amp;MID(V438,10,4)&amp;MID(W438,10,4)</f>
        <v>0801</v>
      </c>
      <c r="F438" s="168" t="str">
        <f aca="false">MID(T438,15,10)&amp;MID(U438,15,10)&amp;MID(V438,15,10)&amp;MID(W438,15,10)</f>
        <v>2441180450</v>
      </c>
      <c r="G438" s="168" t="str">
        <f aca="false">RIGHT(U438,3)&amp;RIGHT(V438,3)&amp;RIGHT(W438,3)</f>
        <v>610</v>
      </c>
      <c r="H438" s="169" t="n">
        <f aca="false">X438</f>
        <v>12876344</v>
      </c>
      <c r="I438" s="169" t="n">
        <f aca="false">Y438</f>
        <v>2984237.93</v>
      </c>
      <c r="J438" s="170" t="n">
        <f aca="false">I438/H438</f>
        <v>0.231761277114063</v>
      </c>
      <c r="K438" s="84" t="n">
        <f aca="false">AA438</f>
        <v>0</v>
      </c>
      <c r="L438" s="66"/>
      <c r="M438" s="146" t="str">
        <f aca="false">B438&amp;C438&amp;D438&amp;E438&amp;F438&amp;G438&amp;H438&amp;I438&amp;J438&amp;K438</f>
        <v>24 092208012441180450610128763442984237.930.2317612771140630</v>
      </c>
      <c r="N438" s="106" t="n">
        <f aca="false">IF(M438=M437,"",1)</f>
        <v>1</v>
      </c>
      <c r="O438" s="106"/>
      <c r="P438" s="72"/>
      <c r="Q438" s="77"/>
      <c r="R438" s="77"/>
      <c r="S438" s="77"/>
      <c r="T438" s="77"/>
      <c r="U438" s="77"/>
      <c r="V438" s="79" t="s">
        <v>1582</v>
      </c>
      <c r="W438" s="79"/>
      <c r="X438" s="185" t="n">
        <v>12876344</v>
      </c>
      <c r="Y438" s="186" t="n">
        <v>2984237.93</v>
      </c>
      <c r="Z438" s="186"/>
      <c r="AA438" s="82"/>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12.75" hidden="false" customHeight="false" outlineLevel="0" collapsed="false">
      <c r="A439" s="71" t="str">
        <f aca="false">IF(G439&lt;&gt;"",VLOOKUP(G439,ВидРасх!$A$2:$B$367,2,FALSE()),IF(F439&lt;&gt;"",VLOOKUP(F439,ЦелСТ!$A$2:$B$265,2,FALSE()),IF(E439&lt;&gt;"",VLOOKUP(E439,Р_ПР!$A$2:$B$119,2,FALSE()),(IF(D439&lt;&gt;"",VLOOKUP(D439,ВЕД!$A$2:$B$19,2,FALSE()),IF(C439&lt;&gt;"",VLOOKUP(B439&amp;" "&amp;C439,МП_ППМП!$A$2:$B$10,2,FALSE())," "))))))&amp;""</f>
        <v>  Музеи и постоянные выставки</v>
      </c>
      <c r="B439" s="168" t="str">
        <f aca="false">LEFT(P439,2)&amp;LEFT(Q439,2)&amp;LEFT(R439,2)&amp;LEFT(S439,2)&amp;LEFT(T439,2)&amp;LEFT(U439,2)&amp;LEFT(V439,2)&amp;LEFT(W439,2)</f>
        <v>24</v>
      </c>
      <c r="C439" s="168" t="str">
        <f aca="false">RIGHT(P439,1)&amp;MID(Q439,3,2)&amp;MID(R439,3,2)&amp;MID(S439,3,2)&amp;MID(T439,3,2)&amp;MID(U439,3,2)&amp;MID(V439,3,2)&amp;MID(W439,3,2)</f>
        <v> 0</v>
      </c>
      <c r="D439" s="168" t="str">
        <f aca="false">MID(Q439,6,3)&amp;MID(R439,6,3)&amp;MID(S439,6,3)&amp;MID(T439,6,3)&amp;MID(U439,6,3)&amp;MID(V439,6,3)&amp;MID(W439,6,3)</f>
        <v>922</v>
      </c>
      <c r="E439" s="168" t="str">
        <f aca="false">MID(R439,10,4)&amp;MID(S439,10,4)&amp;MID(T439,10,4)&amp;MID(U439,10,4)&amp;MID(V439,10,4)&amp;MID(W439,10,4)</f>
        <v>0801</v>
      </c>
      <c r="F439" s="168" t="str">
        <f aca="false">MID(T439,15,10)&amp;MID(U439,15,10)&amp;MID(V439,15,10)&amp;MID(W439,15,10)</f>
        <v>2441180460</v>
      </c>
      <c r="G439" s="168" t="str">
        <f aca="false">RIGHT(U439,3)&amp;RIGHT(V439,3)&amp;RIGHT(W439,3)</f>
        <v/>
      </c>
      <c r="H439" s="169" t="n">
        <f aca="false">X439</f>
        <v>6740884</v>
      </c>
      <c r="I439" s="169" t="n">
        <f aca="false">Y439</f>
        <v>1530208.28</v>
      </c>
      <c r="J439" s="170" t="n">
        <f aca="false">I439/H439</f>
        <v>0.227004096198659</v>
      </c>
      <c r="K439" s="84" t="n">
        <f aca="false">AA439</f>
        <v>0</v>
      </c>
      <c r="L439" s="66"/>
      <c r="M439" s="146" t="str">
        <f aca="false">B439&amp;C439&amp;D439&amp;E439&amp;F439&amp;G439&amp;H439&amp;I439&amp;J439&amp;K439</f>
        <v>24 09220801244118046067408841530208.280.2270040961986590</v>
      </c>
      <c r="N439" s="106" t="n">
        <f aca="false">IF(M439=M438,"",1)</f>
        <v>1</v>
      </c>
      <c r="O439" s="106"/>
      <c r="P439" s="72"/>
      <c r="Q439" s="77"/>
      <c r="R439" s="77"/>
      <c r="S439" s="77"/>
      <c r="T439" s="78" t="s">
        <v>1583</v>
      </c>
      <c r="U439" s="78"/>
      <c r="V439" s="85"/>
      <c r="W439" s="85"/>
      <c r="X439" s="147" t="n">
        <v>6740884</v>
      </c>
      <c r="Y439" s="148" t="n">
        <v>1530208.28</v>
      </c>
      <c r="Z439" s="148"/>
      <c r="AA439" s="7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25.5" hidden="false" customHeight="false" outlineLevel="0" collapsed="false">
      <c r="A440" s="71" t="str">
        <f aca="false">IF(G440&lt;&gt;"",VLOOKUP(G440,ВидРасх!$A$2:$B$367,2,FALSE()),IF(F440&lt;&gt;"",VLOOKUP(F440,ЦелСТ!$A$2:$B$265,2,FALSE()),IF(E440&lt;&gt;"",VLOOKUP(E440,Р_ПР!$A$2:$B$119,2,FALSE()),(IF(D440&lt;&gt;"",VLOOKUP(D440,ВЕД!$A$2:$B$19,2,FALSE()),IF(C440&lt;&gt;"",VLOOKUP(B440&amp;" "&amp;C440,МП_ППМП!$A$2:$B$10,2,FALSE())," "))))))&amp;""</f>
        <v>Предоставление субсидий бюджетным, автономным учреждениям и иным некоммерческим организациям</v>
      </c>
      <c r="B440" s="168" t="str">
        <f aca="false">LEFT(P440,2)&amp;LEFT(Q440,2)&amp;LEFT(R440,2)&amp;LEFT(S440,2)&amp;LEFT(T440,2)&amp;LEFT(U440,2)&amp;LEFT(V440,2)&amp;LEFT(W440,2)</f>
        <v>24</v>
      </c>
      <c r="C440" s="168" t="str">
        <f aca="false">RIGHT(P440,1)&amp;MID(Q440,3,2)&amp;MID(R440,3,2)&amp;MID(S440,3,2)&amp;MID(T440,3,2)&amp;MID(U440,3,2)&amp;MID(V440,3,2)&amp;MID(W440,3,2)</f>
        <v> 0</v>
      </c>
      <c r="D440" s="168" t="str">
        <f aca="false">MID(Q440,6,3)&amp;MID(R440,6,3)&amp;MID(S440,6,3)&amp;MID(T440,6,3)&amp;MID(U440,6,3)&amp;MID(V440,6,3)&amp;MID(W440,6,3)</f>
        <v>922</v>
      </c>
      <c r="E440" s="168" t="str">
        <f aca="false">MID(R440,10,4)&amp;MID(S440,10,4)&amp;MID(T440,10,4)&amp;MID(U440,10,4)&amp;MID(V440,10,4)&amp;MID(W440,10,4)</f>
        <v>0801</v>
      </c>
      <c r="F440" s="168" t="str">
        <f aca="false">MID(T440,15,10)&amp;MID(U440,15,10)&amp;MID(V440,15,10)&amp;MID(W440,15,10)</f>
        <v>2441180460</v>
      </c>
      <c r="G440" s="168" t="str">
        <f aca="false">RIGHT(U440,3)&amp;RIGHT(V440,3)&amp;RIGHT(W440,3)</f>
        <v>600</v>
      </c>
      <c r="H440" s="169" t="n">
        <f aca="false">X440</f>
        <v>6740884</v>
      </c>
      <c r="I440" s="169" t="n">
        <f aca="false">Y440</f>
        <v>1530208.28</v>
      </c>
      <c r="J440" s="170" t="n">
        <f aca="false">I440/H440</f>
        <v>0.227004096198659</v>
      </c>
      <c r="K440" s="84" t="n">
        <f aca="false">AA440</f>
        <v>0</v>
      </c>
      <c r="L440" s="66"/>
      <c r="M440" s="146" t="str">
        <f aca="false">B440&amp;C440&amp;D440&amp;E440&amp;F440&amp;G440&amp;H440&amp;I440&amp;J440&amp;K440</f>
        <v>24 09220801244118046060067408841530208.280.2270040961986590</v>
      </c>
      <c r="N440" s="106" t="n">
        <f aca="false">IF(M440=M439,"",1)</f>
        <v>1</v>
      </c>
      <c r="O440" s="106"/>
      <c r="P440" s="72"/>
      <c r="Q440" s="77"/>
      <c r="R440" s="77"/>
      <c r="S440" s="77"/>
      <c r="T440" s="77"/>
      <c r="U440" s="73" t="s">
        <v>1584</v>
      </c>
      <c r="V440" s="73"/>
      <c r="W440" s="73"/>
      <c r="X440" s="149" t="n">
        <v>6740884</v>
      </c>
      <c r="Y440" s="150" t="n">
        <v>1530208.28</v>
      </c>
      <c r="Z440" s="150"/>
      <c r="AA440" s="76"/>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12.75" hidden="false" customHeight="false" outlineLevel="0" collapsed="false">
      <c r="A441" s="71" t="str">
        <f aca="false">IF(G441&lt;&gt;"",VLOOKUP(G441,ВидРасх!$A$2:$B$367,2,FALSE()),IF(F441&lt;&gt;"",VLOOKUP(F441,ЦелСТ!$A$2:$B$265,2,FALSE()),IF(E441&lt;&gt;"",VLOOKUP(E441,Р_ПР!$A$2:$B$119,2,FALSE()),(IF(D441&lt;&gt;"",VLOOKUP(D441,ВЕД!$A$2:$B$19,2,FALSE()),IF(C441&lt;&gt;"",VLOOKUP(B441&amp;" "&amp;C441,МП_ППМП!$A$2:$B$10,2,FALSE())," "))))))&amp;""</f>
        <v>Субсидии бюджетным учреждениям</v>
      </c>
      <c r="B441" s="168" t="str">
        <f aca="false">LEFT(P441,2)&amp;LEFT(Q441,2)&amp;LEFT(R441,2)&amp;LEFT(S441,2)&amp;LEFT(T441,2)&amp;LEFT(U441,2)&amp;LEFT(V441,2)&amp;LEFT(W441,2)</f>
        <v>24</v>
      </c>
      <c r="C441" s="168" t="str">
        <f aca="false">RIGHT(P441,1)&amp;MID(Q441,3,2)&amp;MID(R441,3,2)&amp;MID(S441,3,2)&amp;MID(T441,3,2)&amp;MID(U441,3,2)&amp;MID(V441,3,2)&amp;MID(W441,3,2)</f>
        <v> 0</v>
      </c>
      <c r="D441" s="168" t="str">
        <f aca="false">MID(Q441,6,3)&amp;MID(R441,6,3)&amp;MID(S441,6,3)&amp;MID(T441,6,3)&amp;MID(U441,6,3)&amp;MID(V441,6,3)&amp;MID(W441,6,3)</f>
        <v>922</v>
      </c>
      <c r="E441" s="168" t="str">
        <f aca="false">MID(R441,10,4)&amp;MID(S441,10,4)&amp;MID(T441,10,4)&amp;MID(U441,10,4)&amp;MID(V441,10,4)&amp;MID(W441,10,4)</f>
        <v>0801</v>
      </c>
      <c r="F441" s="168" t="str">
        <f aca="false">MID(T441,15,10)&amp;MID(U441,15,10)&amp;MID(V441,15,10)&amp;MID(W441,15,10)</f>
        <v>2441180460</v>
      </c>
      <c r="G441" s="168" t="str">
        <f aca="false">RIGHT(U441,3)&amp;RIGHT(V441,3)&amp;RIGHT(W441,3)</f>
        <v>610</v>
      </c>
      <c r="H441" s="169" t="n">
        <f aca="false">X441</f>
        <v>6740884</v>
      </c>
      <c r="I441" s="169" t="n">
        <f aca="false">Y441</f>
        <v>1530208.28</v>
      </c>
      <c r="J441" s="170" t="n">
        <f aca="false">I441/H441</f>
        <v>0.227004096198659</v>
      </c>
      <c r="K441" s="84" t="n">
        <f aca="false">AA441</f>
        <v>0</v>
      </c>
      <c r="L441" s="66"/>
      <c r="M441" s="146" t="str">
        <f aca="false">B441&amp;C441&amp;D441&amp;E441&amp;F441&amp;G441&amp;H441&amp;I441&amp;J441&amp;K441</f>
        <v>24 09220801244118046061067408841530208.280.2270040961986590</v>
      </c>
      <c r="N441" s="106" t="n">
        <f aca="false">IF(M441=M440,"",1)</f>
        <v>1</v>
      </c>
      <c r="O441" s="106"/>
      <c r="P441" s="72"/>
      <c r="Q441" s="77"/>
      <c r="R441" s="77"/>
      <c r="S441" s="77"/>
      <c r="T441" s="77"/>
      <c r="U441" s="77"/>
      <c r="V441" s="79" t="s">
        <v>1585</v>
      </c>
      <c r="W441" s="79"/>
      <c r="X441" s="185" t="n">
        <v>6740884</v>
      </c>
      <c r="Y441" s="186" t="n">
        <v>1530208.28</v>
      </c>
      <c r="Z441" s="186"/>
      <c r="AA441" s="82"/>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12.75" hidden="false" customHeight="false" outlineLevel="0" collapsed="false">
      <c r="A442" s="71" t="str">
        <f aca="false">IF(G442&lt;&gt;"",VLOOKUP(G442,ВидРасх!$A$2:$B$367,2,FALSE()),IF(F442&lt;&gt;"",VLOOKUP(F442,ЦелСТ!$A$2:$B$265,2,FALSE()),IF(E442&lt;&gt;"",VLOOKUP(E442,Р_ПР!$A$2:$B$119,2,FALSE()),(IF(D442&lt;&gt;"",VLOOKUP(D442,ВЕД!$A$2:$B$19,2,FALSE()),IF(C442&lt;&gt;"",VLOOKUP(B442&amp;" "&amp;C442,МП_ППМП!$A$2:$B$10,2,FALSE())," "))))))&amp;""</f>
        <v>  Дворцы и дома культуры, клубы, выставочные залы</v>
      </c>
      <c r="B442" s="168" t="str">
        <f aca="false">LEFT(P442,2)&amp;LEFT(Q442,2)&amp;LEFT(R442,2)&amp;LEFT(S442,2)&amp;LEFT(T442,2)&amp;LEFT(U442,2)&amp;LEFT(V442,2)&amp;LEFT(W442,2)</f>
        <v>24</v>
      </c>
      <c r="C442" s="168" t="str">
        <f aca="false">RIGHT(P442,1)&amp;MID(Q442,3,2)&amp;MID(R442,3,2)&amp;MID(S442,3,2)&amp;MID(T442,3,2)&amp;MID(U442,3,2)&amp;MID(V442,3,2)&amp;MID(W442,3,2)</f>
        <v> 0</v>
      </c>
      <c r="D442" s="168" t="str">
        <f aca="false">MID(Q442,6,3)&amp;MID(R442,6,3)&amp;MID(S442,6,3)&amp;MID(T442,6,3)&amp;MID(U442,6,3)&amp;MID(V442,6,3)&amp;MID(W442,6,3)</f>
        <v>922</v>
      </c>
      <c r="E442" s="168" t="str">
        <f aca="false">MID(R442,10,4)&amp;MID(S442,10,4)&amp;MID(T442,10,4)&amp;MID(U442,10,4)&amp;MID(V442,10,4)&amp;MID(W442,10,4)</f>
        <v>0801</v>
      </c>
      <c r="F442" s="168" t="str">
        <f aca="false">MID(T442,15,10)&amp;MID(U442,15,10)&amp;MID(V442,15,10)&amp;MID(W442,15,10)</f>
        <v>2441180480</v>
      </c>
      <c r="G442" s="168" t="str">
        <f aca="false">RIGHT(U442,3)&amp;RIGHT(V442,3)&amp;RIGHT(W442,3)</f>
        <v/>
      </c>
      <c r="H442" s="169" t="n">
        <f aca="false">X442</f>
        <v>34383232.8</v>
      </c>
      <c r="I442" s="169" t="n">
        <f aca="false">Y442</f>
        <v>7567315.32</v>
      </c>
      <c r="J442" s="170" t="n">
        <f aca="false">I442/H442</f>
        <v>0.220087371190995</v>
      </c>
      <c r="K442" s="84" t="n">
        <f aca="false">AA442</f>
        <v>0</v>
      </c>
      <c r="L442" s="66"/>
      <c r="M442" s="146" t="str">
        <f aca="false">B442&amp;C442&amp;D442&amp;E442&amp;F442&amp;G442&amp;H442&amp;I442&amp;J442&amp;K442</f>
        <v>24 09220801244118048034383232.87567315.320.2200873711909950</v>
      </c>
      <c r="N442" s="106" t="n">
        <f aca="false">IF(M442=M441,"",1)</f>
        <v>1</v>
      </c>
      <c r="O442" s="106"/>
      <c r="P442" s="72"/>
      <c r="Q442" s="77"/>
      <c r="R442" s="77"/>
      <c r="S442" s="77"/>
      <c r="T442" s="78" t="s">
        <v>1586</v>
      </c>
      <c r="U442" s="78"/>
      <c r="V442" s="85"/>
      <c r="W442" s="85"/>
      <c r="X442" s="147" t="n">
        <v>34383232.8</v>
      </c>
      <c r="Y442" s="148" t="n">
        <v>7567315.32</v>
      </c>
      <c r="Z442" s="148"/>
      <c r="AA442" s="7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25.5" hidden="false" customHeight="false" outlineLevel="0" collapsed="false">
      <c r="A443" s="71" t="str">
        <f aca="false">IF(G443&lt;&gt;"",VLOOKUP(G443,ВидРасх!$A$2:$B$367,2,FALSE()),IF(F443&lt;&gt;"",VLOOKUP(F443,ЦелСТ!$A$2:$B$265,2,FALSE()),IF(E443&lt;&gt;"",VLOOKUP(E443,Р_ПР!$A$2:$B$119,2,FALSE()),(IF(D443&lt;&gt;"",VLOOKUP(D443,ВЕД!$A$2:$B$19,2,FALSE()),IF(C443&lt;&gt;"",VLOOKUP(B443&amp;" "&amp;C443,МП_ППМП!$A$2:$B$10,2,FALSE())," "))))))&amp;""</f>
        <v>Предоставление субсидий бюджетным, автономным учреждениям и иным некоммерческим организациям</v>
      </c>
      <c r="B443" s="168" t="str">
        <f aca="false">LEFT(P443,2)&amp;LEFT(Q443,2)&amp;LEFT(R443,2)&amp;LEFT(S443,2)&amp;LEFT(T443,2)&amp;LEFT(U443,2)&amp;LEFT(V443,2)&amp;LEFT(W443,2)</f>
        <v>24</v>
      </c>
      <c r="C443" s="168" t="str">
        <f aca="false">RIGHT(P443,1)&amp;MID(Q443,3,2)&amp;MID(R443,3,2)&amp;MID(S443,3,2)&amp;MID(T443,3,2)&amp;MID(U443,3,2)&amp;MID(V443,3,2)&amp;MID(W443,3,2)</f>
        <v> 0</v>
      </c>
      <c r="D443" s="168" t="str">
        <f aca="false">MID(Q443,6,3)&amp;MID(R443,6,3)&amp;MID(S443,6,3)&amp;MID(T443,6,3)&amp;MID(U443,6,3)&amp;MID(V443,6,3)&amp;MID(W443,6,3)</f>
        <v>922</v>
      </c>
      <c r="E443" s="168" t="str">
        <f aca="false">MID(R443,10,4)&amp;MID(S443,10,4)&amp;MID(T443,10,4)&amp;MID(U443,10,4)&amp;MID(V443,10,4)&amp;MID(W443,10,4)</f>
        <v>0801</v>
      </c>
      <c r="F443" s="168" t="str">
        <f aca="false">MID(T443,15,10)&amp;MID(U443,15,10)&amp;MID(V443,15,10)&amp;MID(W443,15,10)</f>
        <v>2441180480</v>
      </c>
      <c r="G443" s="168" t="str">
        <f aca="false">RIGHT(U443,3)&amp;RIGHT(V443,3)&amp;RIGHT(W443,3)</f>
        <v>600</v>
      </c>
      <c r="H443" s="169" t="n">
        <f aca="false">X443</f>
        <v>34383232.8</v>
      </c>
      <c r="I443" s="169" t="n">
        <f aca="false">Y443</f>
        <v>7567315.32</v>
      </c>
      <c r="J443" s="170" t="n">
        <f aca="false">I443/H443</f>
        <v>0.220087371190995</v>
      </c>
      <c r="K443" s="84" t="n">
        <f aca="false">AA443</f>
        <v>0</v>
      </c>
      <c r="L443" s="66"/>
      <c r="M443" s="146" t="str">
        <f aca="false">B443&amp;C443&amp;D443&amp;E443&amp;F443&amp;G443&amp;H443&amp;I443&amp;J443&amp;K443</f>
        <v>24 09220801244118048060034383232.87567315.320.2200873711909950</v>
      </c>
      <c r="N443" s="106" t="n">
        <f aca="false">IF(M443=M442,"",1)</f>
        <v>1</v>
      </c>
      <c r="O443" s="106"/>
      <c r="P443" s="72"/>
      <c r="Q443" s="77"/>
      <c r="R443" s="77"/>
      <c r="S443" s="77"/>
      <c r="T443" s="77"/>
      <c r="U443" s="73" t="s">
        <v>1587</v>
      </c>
      <c r="V443" s="73"/>
      <c r="W443" s="73"/>
      <c r="X443" s="149" t="n">
        <v>34383232.8</v>
      </c>
      <c r="Y443" s="150" t="n">
        <v>7567315.32</v>
      </c>
      <c r="Z443" s="150"/>
      <c r="AA443" s="76"/>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12.75" hidden="false" customHeight="false" outlineLevel="0" collapsed="false">
      <c r="A444" s="71" t="str">
        <f aca="false">IF(G444&lt;&gt;"",VLOOKUP(G444,ВидРасх!$A$2:$B$367,2,FALSE()),IF(F444&lt;&gt;"",VLOOKUP(F444,ЦелСТ!$A$2:$B$265,2,FALSE()),IF(E444&lt;&gt;"",VLOOKUP(E444,Р_ПР!$A$2:$B$119,2,FALSE()),(IF(D444&lt;&gt;"",VLOOKUP(D444,ВЕД!$A$2:$B$19,2,FALSE()),IF(C444&lt;&gt;"",VLOOKUP(B444&amp;" "&amp;C444,МП_ППМП!$A$2:$B$10,2,FALSE())," "))))))&amp;""</f>
        <v>Субсидии бюджетным учреждениям</v>
      </c>
      <c r="B444" s="168" t="str">
        <f aca="false">LEFT(P444,2)&amp;LEFT(Q444,2)&amp;LEFT(R444,2)&amp;LEFT(S444,2)&amp;LEFT(T444,2)&amp;LEFT(U444,2)&amp;LEFT(V444,2)&amp;LEFT(W444,2)</f>
        <v>24</v>
      </c>
      <c r="C444" s="168" t="str">
        <f aca="false">RIGHT(P444,1)&amp;MID(Q444,3,2)&amp;MID(R444,3,2)&amp;MID(S444,3,2)&amp;MID(T444,3,2)&amp;MID(U444,3,2)&amp;MID(V444,3,2)&amp;MID(W444,3,2)</f>
        <v> 0</v>
      </c>
      <c r="D444" s="168" t="str">
        <f aca="false">MID(Q444,6,3)&amp;MID(R444,6,3)&amp;MID(S444,6,3)&amp;MID(T444,6,3)&amp;MID(U444,6,3)&amp;MID(V444,6,3)&amp;MID(W444,6,3)</f>
        <v>922</v>
      </c>
      <c r="E444" s="168" t="str">
        <f aca="false">MID(R444,10,4)&amp;MID(S444,10,4)&amp;MID(T444,10,4)&amp;MID(U444,10,4)&amp;MID(V444,10,4)&amp;MID(W444,10,4)</f>
        <v>0801</v>
      </c>
      <c r="F444" s="168" t="str">
        <f aca="false">MID(T444,15,10)&amp;MID(U444,15,10)&amp;MID(V444,15,10)&amp;MID(W444,15,10)</f>
        <v>2441180480</v>
      </c>
      <c r="G444" s="168" t="str">
        <f aca="false">RIGHT(U444,3)&amp;RIGHT(V444,3)&amp;RIGHT(W444,3)</f>
        <v>610</v>
      </c>
      <c r="H444" s="169" t="n">
        <f aca="false">X444</f>
        <v>34383232.8</v>
      </c>
      <c r="I444" s="169" t="n">
        <f aca="false">Y444</f>
        <v>7567315.32</v>
      </c>
      <c r="J444" s="170" t="n">
        <f aca="false">I444/H444</f>
        <v>0.220087371190995</v>
      </c>
      <c r="K444" s="84" t="n">
        <f aca="false">AA444</f>
        <v>0</v>
      </c>
      <c r="L444" s="66"/>
      <c r="M444" s="146" t="str">
        <f aca="false">B444&amp;C444&amp;D444&amp;E444&amp;F444&amp;G444&amp;H444&amp;I444&amp;J444&amp;K444</f>
        <v>24 09220801244118048061034383232.87567315.320.2200873711909950</v>
      </c>
      <c r="N444" s="106" t="n">
        <f aca="false">IF(M444=M443,"",1)</f>
        <v>1</v>
      </c>
      <c r="O444" s="106"/>
      <c r="P444" s="72"/>
      <c r="Q444" s="77"/>
      <c r="R444" s="77"/>
      <c r="S444" s="77"/>
      <c r="T444" s="77"/>
      <c r="U444" s="77"/>
      <c r="V444" s="79" t="s">
        <v>1588</v>
      </c>
      <c r="W444" s="79"/>
      <c r="X444" s="185" t="n">
        <v>34383232.8</v>
      </c>
      <c r="Y444" s="186" t="n">
        <v>7567315.32</v>
      </c>
      <c r="Z444" s="186"/>
      <c r="AA444" s="82"/>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12.75" hidden="false" customHeight="false" outlineLevel="0" collapsed="false">
      <c r="A445" s="71" t="str">
        <f aca="false">IF(G445&lt;&gt;"",VLOOKUP(G445,ВидРасх!$A$2:$B$367,2,FALSE()),IF(F445&lt;&gt;"",VLOOKUP(F445,ЦелСТ!$A$2:$B$265,2,FALSE()),IF(E445&lt;&gt;"",VLOOKUP(E445,Р_ПР!$A$2:$B$119,2,FALSE()),(IF(D445&lt;&gt;"",VLOOKUP(D445,ВЕД!$A$2:$B$19,2,FALSE()),IF(C445&lt;&gt;"",VLOOKUP(B445&amp;" "&amp;C445,МП_ППМП!$A$2:$B$10,2,FALSE())," "))))))&amp;""</f>
        <v>Повышение энергетической эффективности и обеспечения энергосбережения</v>
      </c>
      <c r="B445" s="168" t="str">
        <f aca="false">LEFT(P445,2)&amp;LEFT(Q445,2)&amp;LEFT(R445,2)&amp;LEFT(S445,2)&amp;LEFT(T445,2)&amp;LEFT(U445,2)&amp;LEFT(V445,2)&amp;LEFT(W445,2)</f>
        <v>24</v>
      </c>
      <c r="C445" s="168" t="str">
        <f aca="false">RIGHT(P445,1)&amp;MID(Q445,3,2)&amp;MID(R445,3,2)&amp;MID(S445,3,2)&amp;MID(T445,3,2)&amp;MID(U445,3,2)&amp;MID(V445,3,2)&amp;MID(W445,3,2)</f>
        <v> 0</v>
      </c>
      <c r="D445" s="168" t="str">
        <f aca="false">MID(Q445,6,3)&amp;MID(R445,6,3)&amp;MID(S445,6,3)&amp;MID(T445,6,3)&amp;MID(U445,6,3)&amp;MID(V445,6,3)&amp;MID(W445,6,3)</f>
        <v>922</v>
      </c>
      <c r="E445" s="168" t="str">
        <f aca="false">MID(R445,10,4)&amp;MID(S445,10,4)&amp;MID(T445,10,4)&amp;MID(U445,10,4)&amp;MID(V445,10,4)&amp;MID(W445,10,4)</f>
        <v>0801</v>
      </c>
      <c r="F445" s="168" t="str">
        <f aca="false">MID(T445,15,10)&amp;MID(U445,15,10)&amp;MID(V445,15,10)&amp;MID(W445,15,10)</f>
        <v>2441183260</v>
      </c>
      <c r="G445" s="168" t="str">
        <f aca="false">RIGHT(U445,3)&amp;RIGHT(V445,3)&amp;RIGHT(W445,3)</f>
        <v/>
      </c>
      <c r="H445" s="169" t="n">
        <f aca="false">X445</f>
        <v>36000</v>
      </c>
      <c r="I445" s="169" t="n">
        <f aca="false">Y445</f>
        <v>0</v>
      </c>
      <c r="J445" s="170" t="n">
        <f aca="false">I445/H445</f>
        <v>0</v>
      </c>
      <c r="K445" s="84" t="n">
        <f aca="false">AA445</f>
        <v>0</v>
      </c>
      <c r="L445" s="66"/>
      <c r="M445" s="146" t="str">
        <f aca="false">B445&amp;C445&amp;D445&amp;E445&amp;F445&amp;G445&amp;H445&amp;I445&amp;J445&amp;K445</f>
        <v>24 09220801244118326036000000</v>
      </c>
      <c r="N445" s="106" t="n">
        <f aca="false">IF(M445=M444,"",1)</f>
        <v>1</v>
      </c>
      <c r="O445" s="106"/>
      <c r="P445" s="72"/>
      <c r="Q445" s="77"/>
      <c r="R445" s="77"/>
      <c r="S445" s="77"/>
      <c r="T445" s="78" t="s">
        <v>1589</v>
      </c>
      <c r="U445" s="78"/>
      <c r="V445" s="85"/>
      <c r="W445" s="85"/>
      <c r="X445" s="147" t="n">
        <v>36000</v>
      </c>
      <c r="Y445" s="148" t="n">
        <v>0</v>
      </c>
      <c r="Z445" s="148"/>
      <c r="AA445" s="7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25.5" hidden="false" customHeight="false" outlineLevel="0" collapsed="false">
      <c r="A446" s="71" t="str">
        <f aca="false">IF(G446&lt;&gt;"",VLOOKUP(G446,ВидРасх!$A$2:$B$367,2,FALSE()),IF(F446&lt;&gt;"",VLOOKUP(F446,ЦелСТ!$A$2:$B$265,2,FALSE()),IF(E446&lt;&gt;"",VLOOKUP(E446,Р_ПР!$A$2:$B$119,2,FALSE()),(IF(D446&lt;&gt;"",VLOOKUP(D446,ВЕД!$A$2:$B$19,2,FALSE()),IF(C446&lt;&gt;"",VLOOKUP(B446&amp;" "&amp;C446,МП_ППМП!$A$2:$B$10,2,FALSE())," "))))))&amp;""</f>
        <v>Предоставление субсидий бюджетным, автономным учреждениям и иным некоммерческим организациям</v>
      </c>
      <c r="B446" s="168" t="str">
        <f aca="false">LEFT(P446,2)&amp;LEFT(Q446,2)&amp;LEFT(R446,2)&amp;LEFT(S446,2)&amp;LEFT(T446,2)&amp;LEFT(U446,2)&amp;LEFT(V446,2)&amp;LEFT(W446,2)</f>
        <v>24</v>
      </c>
      <c r="C446" s="168" t="str">
        <f aca="false">RIGHT(P446,1)&amp;MID(Q446,3,2)&amp;MID(R446,3,2)&amp;MID(S446,3,2)&amp;MID(T446,3,2)&amp;MID(U446,3,2)&amp;MID(V446,3,2)&amp;MID(W446,3,2)</f>
        <v> 0</v>
      </c>
      <c r="D446" s="168" t="str">
        <f aca="false">MID(Q446,6,3)&amp;MID(R446,6,3)&amp;MID(S446,6,3)&amp;MID(T446,6,3)&amp;MID(U446,6,3)&amp;MID(V446,6,3)&amp;MID(W446,6,3)</f>
        <v>922</v>
      </c>
      <c r="E446" s="168" t="str">
        <f aca="false">MID(R446,10,4)&amp;MID(S446,10,4)&amp;MID(T446,10,4)&amp;MID(U446,10,4)&amp;MID(V446,10,4)&amp;MID(W446,10,4)</f>
        <v>0801</v>
      </c>
      <c r="F446" s="168" t="str">
        <f aca="false">MID(T446,15,10)&amp;MID(U446,15,10)&amp;MID(V446,15,10)&amp;MID(W446,15,10)</f>
        <v>2441183260</v>
      </c>
      <c r="G446" s="168" t="str">
        <f aca="false">RIGHT(U446,3)&amp;RIGHT(V446,3)&amp;RIGHT(W446,3)</f>
        <v>600</v>
      </c>
      <c r="H446" s="169" t="n">
        <f aca="false">X446</f>
        <v>36000</v>
      </c>
      <c r="I446" s="169" t="n">
        <f aca="false">Y446</f>
        <v>0</v>
      </c>
      <c r="J446" s="170" t="n">
        <f aca="false">I446/H446</f>
        <v>0</v>
      </c>
      <c r="K446" s="84" t="n">
        <f aca="false">AA446</f>
        <v>0</v>
      </c>
      <c r="L446" s="66"/>
      <c r="M446" s="146" t="str">
        <f aca="false">B446&amp;C446&amp;D446&amp;E446&amp;F446&amp;G446&amp;H446&amp;I446&amp;J446&amp;K446</f>
        <v>24 09220801244118326060036000000</v>
      </c>
      <c r="N446" s="106" t="n">
        <f aca="false">IF(M446=M445,"",1)</f>
        <v>1</v>
      </c>
      <c r="O446" s="106"/>
      <c r="P446" s="72"/>
      <c r="Q446" s="77"/>
      <c r="R446" s="77"/>
      <c r="S446" s="77"/>
      <c r="T446" s="77"/>
      <c r="U446" s="73" t="s">
        <v>1590</v>
      </c>
      <c r="V446" s="73"/>
      <c r="W446" s="73"/>
      <c r="X446" s="149" t="n">
        <v>36000</v>
      </c>
      <c r="Y446" s="150" t="n">
        <v>0</v>
      </c>
      <c r="Z446" s="150"/>
      <c r="AA446" s="76"/>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12.75" hidden="false" customHeight="false" outlineLevel="0" collapsed="false">
      <c r="A447" s="71" t="str">
        <f aca="false">IF(G447&lt;&gt;"",VLOOKUP(G447,ВидРасх!$A$2:$B$367,2,FALSE()),IF(F447&lt;&gt;"",VLOOKUP(F447,ЦелСТ!$A$2:$B$265,2,FALSE()),IF(E447&lt;&gt;"",VLOOKUP(E447,Р_ПР!$A$2:$B$119,2,FALSE()),(IF(D447&lt;&gt;"",VLOOKUP(D447,ВЕД!$A$2:$B$19,2,FALSE()),IF(C447&lt;&gt;"",VLOOKUP(B447&amp;" "&amp;C447,МП_ППМП!$A$2:$B$10,2,FALSE())," "))))))&amp;""</f>
        <v>Субсидии бюджетным учреждениям</v>
      </c>
      <c r="B447" s="168" t="str">
        <f aca="false">LEFT(P447,2)&amp;LEFT(Q447,2)&amp;LEFT(R447,2)&amp;LEFT(S447,2)&amp;LEFT(T447,2)&amp;LEFT(U447,2)&amp;LEFT(V447,2)&amp;LEFT(W447,2)</f>
        <v>24</v>
      </c>
      <c r="C447" s="168" t="str">
        <f aca="false">RIGHT(P447,1)&amp;MID(Q447,3,2)&amp;MID(R447,3,2)&amp;MID(S447,3,2)&amp;MID(T447,3,2)&amp;MID(U447,3,2)&amp;MID(V447,3,2)&amp;MID(W447,3,2)</f>
        <v> 0</v>
      </c>
      <c r="D447" s="168" t="str">
        <f aca="false">MID(Q447,6,3)&amp;MID(R447,6,3)&amp;MID(S447,6,3)&amp;MID(T447,6,3)&amp;MID(U447,6,3)&amp;MID(V447,6,3)&amp;MID(W447,6,3)</f>
        <v>922</v>
      </c>
      <c r="E447" s="168" t="str">
        <f aca="false">MID(R447,10,4)&amp;MID(S447,10,4)&amp;MID(T447,10,4)&amp;MID(U447,10,4)&amp;MID(V447,10,4)&amp;MID(W447,10,4)</f>
        <v>0801</v>
      </c>
      <c r="F447" s="168" t="str">
        <f aca="false">MID(T447,15,10)&amp;MID(U447,15,10)&amp;MID(V447,15,10)&amp;MID(W447,15,10)</f>
        <v>2441183260</v>
      </c>
      <c r="G447" s="168" t="str">
        <f aca="false">RIGHT(U447,3)&amp;RIGHT(V447,3)&amp;RIGHT(W447,3)</f>
        <v>610</v>
      </c>
      <c r="H447" s="169" t="n">
        <f aca="false">X447</f>
        <v>36000</v>
      </c>
      <c r="I447" s="169" t="n">
        <f aca="false">Y447</f>
        <v>0</v>
      </c>
      <c r="J447" s="170" t="n">
        <f aca="false">I447/H447</f>
        <v>0</v>
      </c>
      <c r="K447" s="84" t="n">
        <f aca="false">AA447</f>
        <v>0</v>
      </c>
      <c r="L447" s="66"/>
      <c r="M447" s="146" t="str">
        <f aca="false">B447&amp;C447&amp;D447&amp;E447&amp;F447&amp;G447&amp;H447&amp;I447&amp;J447&amp;K447</f>
        <v>24 09220801244118326061036000000</v>
      </c>
      <c r="N447" s="106" t="n">
        <f aca="false">IF(M447=M446,"",1)</f>
        <v>1</v>
      </c>
      <c r="O447" s="106"/>
      <c r="P447" s="72"/>
      <c r="Q447" s="77"/>
      <c r="R447" s="77"/>
      <c r="S447" s="77"/>
      <c r="T447" s="77"/>
      <c r="U447" s="77"/>
      <c r="V447" s="79" t="s">
        <v>1591</v>
      </c>
      <c r="W447" s="79"/>
      <c r="X447" s="185" t="n">
        <v>36000</v>
      </c>
      <c r="Y447" s="186" t="n">
        <v>0</v>
      </c>
      <c r="Z447" s="186"/>
      <c r="AA447" s="82"/>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12.75" hidden="false" customHeight="false" outlineLevel="0" collapsed="false">
      <c r="A448" s="71" t="str">
        <f aca="false">IF(G448&lt;&gt;"",VLOOKUP(G448,ВидРасх!$A$2:$B$367,2,FALSE()),IF(F448&lt;&gt;"",VLOOKUP(F448,ЦелСТ!$A$2:$B$265,2,FALSE()),IF(E448&lt;&gt;"",VLOOKUP(E448,Р_ПР!$A$2:$B$119,2,FALSE()),(IF(D448&lt;&gt;"",VLOOKUP(D448,ВЕД!$A$2:$B$19,2,FALSE()),IF(C448&lt;&gt;"",VLOOKUP(B448&amp;" "&amp;C448,МП_ППМП!$A$2:$B$10,2,FALSE())," "))))))&amp;""</f>
        <v>  Государственная поддержка отрасли культуры</v>
      </c>
      <c r="B448" s="168" t="str">
        <f aca="false">LEFT(P448,2)&amp;LEFT(Q448,2)&amp;LEFT(R448,2)&amp;LEFT(S448,2)&amp;LEFT(T448,2)&amp;LEFT(U448,2)&amp;LEFT(V448,2)&amp;LEFT(W448,2)</f>
        <v>24</v>
      </c>
      <c r="C448" s="168" t="str">
        <f aca="false">RIGHT(P448,1)&amp;MID(Q448,3,2)&amp;MID(R448,3,2)&amp;MID(S448,3,2)&amp;MID(T448,3,2)&amp;MID(U448,3,2)&amp;MID(V448,3,2)&amp;MID(W448,3,2)</f>
        <v> 0</v>
      </c>
      <c r="D448" s="168" t="str">
        <f aca="false">MID(Q448,6,3)&amp;MID(R448,6,3)&amp;MID(S448,6,3)&amp;MID(T448,6,3)&amp;MID(U448,6,3)&amp;MID(V448,6,3)&amp;MID(W448,6,3)</f>
        <v>922</v>
      </c>
      <c r="E448" s="168" t="str">
        <f aca="false">MID(R448,10,4)&amp;MID(S448,10,4)&amp;MID(T448,10,4)&amp;MID(U448,10,4)&amp;MID(V448,10,4)&amp;MID(W448,10,4)</f>
        <v>0801</v>
      </c>
      <c r="F448" s="168" t="str">
        <f aca="false">MID(T448,15,10)&amp;MID(U448,15,10)&amp;MID(V448,15,10)&amp;MID(W448,15,10)</f>
        <v>24421L5190</v>
      </c>
      <c r="G448" s="168" t="str">
        <f aca="false">RIGHT(U448,3)&amp;RIGHT(V448,3)&amp;RIGHT(W448,3)</f>
        <v/>
      </c>
      <c r="H448" s="169" t="n">
        <f aca="false">X448</f>
        <v>88170.41</v>
      </c>
      <c r="I448" s="169" t="n">
        <f aca="false">Y448</f>
        <v>0</v>
      </c>
      <c r="J448" s="170" t="n">
        <f aca="false">I448/H448</f>
        <v>0</v>
      </c>
      <c r="K448" s="84" t="n">
        <f aca="false">AA448</f>
        <v>0</v>
      </c>
      <c r="L448" s="66"/>
      <c r="M448" s="146" t="str">
        <f aca="false">B448&amp;C448&amp;D448&amp;E448&amp;F448&amp;G448&amp;H448&amp;I448&amp;J448&amp;K448</f>
        <v>24 0922080124421L519088170.41000</v>
      </c>
      <c r="N448" s="106" t="n">
        <f aca="false">IF(M448=M447,"",1)</f>
        <v>1</v>
      </c>
      <c r="O448" s="106"/>
      <c r="P448" s="72"/>
      <c r="Q448" s="77"/>
      <c r="R448" s="77"/>
      <c r="S448" s="77"/>
      <c r="T448" s="78" t="s">
        <v>1592</v>
      </c>
      <c r="U448" s="78"/>
      <c r="V448" s="85"/>
      <c r="W448" s="85"/>
      <c r="X448" s="147" t="n">
        <v>88170.41</v>
      </c>
      <c r="Y448" s="148" t="n">
        <v>0</v>
      </c>
      <c r="Z448" s="148"/>
      <c r="AA448" s="7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25.5" hidden="false" customHeight="false" outlineLevel="0" collapsed="false">
      <c r="A449" s="71" t="str">
        <f aca="false">IF(G449&lt;&gt;"",VLOOKUP(G449,ВидРасх!$A$2:$B$367,2,FALSE()),IF(F449&lt;&gt;"",VLOOKUP(F449,ЦелСТ!$A$2:$B$265,2,FALSE()),IF(E449&lt;&gt;"",VLOOKUP(E449,Р_ПР!$A$2:$B$119,2,FALSE()),(IF(D449&lt;&gt;"",VLOOKUP(D449,ВЕД!$A$2:$B$19,2,FALSE()),IF(C449&lt;&gt;"",VLOOKUP(B449&amp;" "&amp;C449,МП_ППМП!$A$2:$B$10,2,FALSE())," "))))))&amp;""</f>
        <v>Предоставление субсидий бюджетным, автономным учреждениям и иным некоммерческим организациям</v>
      </c>
      <c r="B449" s="168" t="str">
        <f aca="false">LEFT(P449,2)&amp;LEFT(Q449,2)&amp;LEFT(R449,2)&amp;LEFT(S449,2)&amp;LEFT(T449,2)&amp;LEFT(U449,2)&amp;LEFT(V449,2)&amp;LEFT(W449,2)</f>
        <v>24</v>
      </c>
      <c r="C449" s="168" t="str">
        <f aca="false">RIGHT(P449,1)&amp;MID(Q449,3,2)&amp;MID(R449,3,2)&amp;MID(S449,3,2)&amp;MID(T449,3,2)&amp;MID(U449,3,2)&amp;MID(V449,3,2)&amp;MID(W449,3,2)</f>
        <v> 0</v>
      </c>
      <c r="D449" s="168" t="str">
        <f aca="false">MID(Q449,6,3)&amp;MID(R449,6,3)&amp;MID(S449,6,3)&amp;MID(T449,6,3)&amp;MID(U449,6,3)&amp;MID(V449,6,3)&amp;MID(W449,6,3)</f>
        <v>922</v>
      </c>
      <c r="E449" s="168" t="str">
        <f aca="false">MID(R449,10,4)&amp;MID(S449,10,4)&amp;MID(T449,10,4)&amp;MID(U449,10,4)&amp;MID(V449,10,4)&amp;MID(W449,10,4)</f>
        <v>0801</v>
      </c>
      <c r="F449" s="168" t="str">
        <f aca="false">MID(T449,15,10)&amp;MID(U449,15,10)&amp;MID(V449,15,10)&amp;MID(W449,15,10)</f>
        <v>24421L5190</v>
      </c>
      <c r="G449" s="168" t="str">
        <f aca="false">RIGHT(U449,3)&amp;RIGHT(V449,3)&amp;RIGHT(W449,3)</f>
        <v>600</v>
      </c>
      <c r="H449" s="169" t="n">
        <f aca="false">X449</f>
        <v>88170.41</v>
      </c>
      <c r="I449" s="169" t="n">
        <f aca="false">Y449</f>
        <v>0</v>
      </c>
      <c r="J449" s="170" t="n">
        <f aca="false">I449/H449</f>
        <v>0</v>
      </c>
      <c r="K449" s="84" t="n">
        <f aca="false">AA449</f>
        <v>0</v>
      </c>
      <c r="L449" s="66"/>
      <c r="M449" s="146" t="str">
        <f aca="false">B449&amp;C449&amp;D449&amp;E449&amp;F449&amp;G449&amp;H449&amp;I449&amp;J449&amp;K449</f>
        <v>24 0922080124421L519060088170.41000</v>
      </c>
      <c r="N449" s="106" t="n">
        <f aca="false">IF(M449=M448,"",1)</f>
        <v>1</v>
      </c>
      <c r="O449" s="106"/>
      <c r="P449" s="72"/>
      <c r="Q449" s="77"/>
      <c r="R449" s="77"/>
      <c r="S449" s="77"/>
      <c r="T449" s="77"/>
      <c r="U449" s="73" t="s">
        <v>1593</v>
      </c>
      <c r="V449" s="73"/>
      <c r="W449" s="73"/>
      <c r="X449" s="149" t="n">
        <v>88170.41</v>
      </c>
      <c r="Y449" s="150" t="n">
        <v>0</v>
      </c>
      <c r="Z449" s="150"/>
      <c r="AA449" s="76"/>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12.75" hidden="false" customHeight="false" outlineLevel="0" collapsed="false">
      <c r="A450" s="71" t="str">
        <f aca="false">IF(G450&lt;&gt;"",VLOOKUP(G450,ВидРасх!$A$2:$B$367,2,FALSE()),IF(F450&lt;&gt;"",VLOOKUP(F450,ЦелСТ!$A$2:$B$265,2,FALSE()),IF(E450&lt;&gt;"",VLOOKUP(E450,Р_ПР!$A$2:$B$119,2,FALSE()),(IF(D450&lt;&gt;"",VLOOKUP(D450,ВЕД!$A$2:$B$19,2,FALSE()),IF(C450&lt;&gt;"",VLOOKUP(B450&amp;" "&amp;C450,МП_ППМП!$A$2:$B$10,2,FALSE())," "))))))&amp;""</f>
        <v>Субсидии бюджетным учреждениям</v>
      </c>
      <c r="B450" s="168" t="str">
        <f aca="false">LEFT(P450,2)&amp;LEFT(Q450,2)&amp;LEFT(R450,2)&amp;LEFT(S450,2)&amp;LEFT(T450,2)&amp;LEFT(U450,2)&amp;LEFT(V450,2)&amp;LEFT(W450,2)</f>
        <v>24</v>
      </c>
      <c r="C450" s="168" t="str">
        <f aca="false">RIGHT(P450,1)&amp;MID(Q450,3,2)&amp;MID(R450,3,2)&amp;MID(S450,3,2)&amp;MID(T450,3,2)&amp;MID(U450,3,2)&amp;MID(V450,3,2)&amp;MID(W450,3,2)</f>
        <v> 0</v>
      </c>
      <c r="D450" s="168" t="str">
        <f aca="false">MID(Q450,6,3)&amp;MID(R450,6,3)&amp;MID(S450,6,3)&amp;MID(T450,6,3)&amp;MID(U450,6,3)&amp;MID(V450,6,3)&amp;MID(W450,6,3)</f>
        <v>922</v>
      </c>
      <c r="E450" s="168" t="str">
        <f aca="false">MID(R450,10,4)&amp;MID(S450,10,4)&amp;MID(T450,10,4)&amp;MID(U450,10,4)&amp;MID(V450,10,4)&amp;MID(W450,10,4)</f>
        <v>0801</v>
      </c>
      <c r="F450" s="168" t="str">
        <f aca="false">MID(T450,15,10)&amp;MID(U450,15,10)&amp;MID(V450,15,10)&amp;MID(W450,15,10)</f>
        <v>24421L5190</v>
      </c>
      <c r="G450" s="168" t="str">
        <f aca="false">RIGHT(U450,3)&amp;RIGHT(V450,3)&amp;RIGHT(W450,3)</f>
        <v>610</v>
      </c>
      <c r="H450" s="169" t="n">
        <f aca="false">X450</f>
        <v>88170.41</v>
      </c>
      <c r="I450" s="169" t="n">
        <f aca="false">Y450</f>
        <v>0</v>
      </c>
      <c r="J450" s="170" t="n">
        <f aca="false">I450/H450</f>
        <v>0</v>
      </c>
      <c r="K450" s="84" t="n">
        <f aca="false">AA450</f>
        <v>0</v>
      </c>
      <c r="L450" s="66"/>
      <c r="M450" s="146" t="str">
        <f aca="false">B450&amp;C450&amp;D450&amp;E450&amp;F450&amp;G450&amp;H450&amp;I450&amp;J450&amp;K450</f>
        <v>24 0922080124421L519061088170.41000</v>
      </c>
      <c r="N450" s="106" t="n">
        <f aca="false">IF(M450=M449,"",1)</f>
        <v>1</v>
      </c>
      <c r="O450" s="106"/>
      <c r="P450" s="72"/>
      <c r="Q450" s="77"/>
      <c r="R450" s="77"/>
      <c r="S450" s="77"/>
      <c r="T450" s="77"/>
      <c r="U450" s="77"/>
      <c r="V450" s="79" t="s">
        <v>1594</v>
      </c>
      <c r="W450" s="79"/>
      <c r="X450" s="185" t="n">
        <v>88170.41</v>
      </c>
      <c r="Y450" s="186" t="n">
        <v>0</v>
      </c>
      <c r="Z450" s="186"/>
      <c r="AA450" s="82"/>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15" hidden="false" customHeight="true" outlineLevel="0" collapsed="false">
      <c r="A451" s="71" t="str">
        <f aca="false">IF(G451&lt;&gt;"",VLOOKUP(G451,ВидРасх!$A$2:$B$367,2,FALSE()),IF(F451&lt;&gt;"",VLOOKUP(F451,ЦелСТ!$A$2:$B$265,2,FALSE()),IF(E451&lt;&gt;"",VLOOKUP(E451,Р_ПР!$A$2:$B$119,2,FALSE()),(IF(D451&lt;&gt;"",VLOOKUP(D451,ВЕД!$A$2:$B$19,2,FALSE()),IF(C451&lt;&gt;"",VLOOKUP(B451&amp;" "&amp;C451,МП_ППМП!$A$2:$B$10,2,FALSE())," "))))))&amp;""</f>
        <v>ВНЕПРОРАММНЫЕ МЕРОПРИЯТИЯ</v>
      </c>
      <c r="B451" s="168" t="str">
        <f aca="false">LEFT(P451,2)&amp;LEFT(Q451,2)&amp;LEFT(R451,2)&amp;LEFT(S451,2)&amp;LEFT(T451,2)&amp;LEFT(U451,2)&amp;LEFT(V451,2)&amp;LEFT(W451,2)</f>
        <v>70</v>
      </c>
      <c r="C451" s="168" t="str">
        <f aca="false">RIGHT(P451,1)&amp;MID(Q451,3,2)&amp;MID(R451,3,2)&amp;MID(S451,3,2)&amp;MID(T451,3,2)&amp;MID(U451,3,2)&amp;MID(V451,3,2)&amp;MID(W451,3,2)</f>
        <v>0</v>
      </c>
      <c r="D451" s="168" t="str">
        <f aca="false">MID(Q451,6,3)&amp;MID(R451,6,3)&amp;MID(S451,6,3)&amp;MID(T451,6,3)&amp;MID(U451,6,3)&amp;MID(V451,6,3)&amp;MID(W451,6,3)</f>
        <v/>
      </c>
      <c r="E451" s="168" t="str">
        <f aca="false">MID(R451,10,4)&amp;MID(S451,10,4)&amp;MID(T451,10,4)&amp;MID(U451,10,4)&amp;MID(V451,10,4)&amp;MID(W451,10,4)</f>
        <v/>
      </c>
      <c r="F451" s="168" t="str">
        <f aca="false">MID(T451,15,10)&amp;MID(U451,15,10)&amp;MID(V451,15,10)&amp;MID(W451,15,10)</f>
        <v/>
      </c>
      <c r="G451" s="168" t="str">
        <f aca="false">RIGHT(U451,3)&amp;RIGHT(V451,3)&amp;RIGHT(W451,3)</f>
        <v/>
      </c>
      <c r="H451" s="169" t="n">
        <f aca="false">X451</f>
        <v>5771626</v>
      </c>
      <c r="I451" s="169" t="n">
        <f aca="false">Y451</f>
        <v>1163596.81</v>
      </c>
      <c r="J451" s="170" t="n">
        <f aca="false">I451/H451</f>
        <v>0.201606412127189</v>
      </c>
      <c r="K451" s="84" t="n">
        <f aca="false">AA451</f>
        <v>0</v>
      </c>
      <c r="L451" s="66"/>
      <c r="M451" s="146" t="str">
        <f aca="false">B451&amp;C451&amp;D451&amp;E451&amp;F451&amp;G451&amp;H451&amp;I451&amp;J451&amp;K451</f>
        <v>70057716261163596.810.2016064121271890</v>
      </c>
      <c r="N451" s="106" t="n">
        <f aca="false">IF(M451=M450,"",1)</f>
        <v>1</v>
      </c>
      <c r="O451" s="106"/>
      <c r="P451" s="67" t="s">
        <v>1595</v>
      </c>
      <c r="Q451" s="67"/>
      <c r="R451" s="67"/>
      <c r="S451" s="67"/>
      <c r="T451" s="67"/>
      <c r="U451" s="67"/>
      <c r="V451" s="67"/>
      <c r="W451" s="67"/>
      <c r="X451" s="147" t="n">
        <v>5771626</v>
      </c>
      <c r="Y451" s="148" t="n">
        <v>1163596.81</v>
      </c>
      <c r="Z451" s="148"/>
      <c r="AA451" s="7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25.5" hidden="false" customHeight="false" outlineLevel="0" collapsed="false">
      <c r="A452" s="71" t="str">
        <f aca="false">IF(G452&lt;&gt;"",VLOOKUP(G452,ВидРасх!$A$2:$B$367,2,FALSE()),IF(F452&lt;&gt;"",VLOOKUP(F452,ЦелСТ!$A$2:$B$265,2,FALSE()),IF(E452&lt;&gt;"",VLOOKUP(E452,Р_ПР!$A$2:$B$119,2,FALSE()),(IF(D452&lt;&gt;"",VLOOKUP(D452,ВЕД!$A$2:$B$19,2,FALSE()),IF(C452&lt;&gt;"",VLOOKUP(B452&amp;" "&amp;C452,МП_ППМП!$A$2:$B$10,2,FALSE())," "))))))&amp;""</f>
        <v>ФИНАНСОВОЕ УПРАВЛЕНИЕ АДМИНИСТРАЦИИ ТРУБЧЕВСКОГО МУНИЦИПАЛЬНОГО РАЙОНА</v>
      </c>
      <c r="B452" s="168" t="str">
        <f aca="false">LEFT(P452,2)&amp;LEFT(Q452,2)&amp;LEFT(R452,2)&amp;LEFT(S452,2)&amp;LEFT(T452,2)&amp;LEFT(U452,2)&amp;LEFT(V452,2)&amp;LEFT(W452,2)</f>
        <v>70</v>
      </c>
      <c r="C452" s="168" t="str">
        <f aca="false">RIGHT(P452,1)&amp;MID(Q452,3,2)&amp;MID(R452,3,2)&amp;MID(S452,3,2)&amp;MID(T452,3,2)&amp;MID(U452,3,2)&amp;MID(V452,3,2)&amp;MID(W452,3,2)</f>
        <v> 0</v>
      </c>
      <c r="D452" s="168" t="str">
        <f aca="false">MID(Q452,6,3)&amp;MID(R452,6,3)&amp;MID(S452,6,3)&amp;MID(T452,6,3)&amp;MID(U452,6,3)&amp;MID(V452,6,3)&amp;MID(W452,6,3)</f>
        <v>002</v>
      </c>
      <c r="E452" s="168" t="str">
        <f aca="false">MID(R452,10,4)&amp;MID(S452,10,4)&amp;MID(T452,10,4)&amp;MID(U452,10,4)&amp;MID(V452,10,4)&amp;MID(W452,10,4)</f>
        <v/>
      </c>
      <c r="F452" s="168" t="str">
        <f aca="false">MID(T452,15,10)&amp;MID(U452,15,10)&amp;MID(V452,15,10)&amp;MID(W452,15,10)</f>
        <v/>
      </c>
      <c r="G452" s="168" t="str">
        <f aca="false">RIGHT(U452,3)&amp;RIGHT(V452,3)&amp;RIGHT(W452,3)</f>
        <v/>
      </c>
      <c r="H452" s="169" t="n">
        <f aca="false">X452</f>
        <v>100000</v>
      </c>
      <c r="I452" s="169" t="n">
        <f aca="false">Y452</f>
        <v>0</v>
      </c>
      <c r="J452" s="170" t="n">
        <f aca="false">I452/H452</f>
        <v>0</v>
      </c>
      <c r="K452" s="84" t="n">
        <f aca="false">AA452</f>
        <v>0</v>
      </c>
      <c r="L452" s="66"/>
      <c r="M452" s="146" t="str">
        <f aca="false">B452&amp;C452&amp;D452&amp;E452&amp;F452&amp;G452&amp;H452&amp;I452&amp;J452&amp;K452</f>
        <v>70 0002100000000</v>
      </c>
      <c r="N452" s="106" t="n">
        <f aca="false">IF(M452=M451,"",1)</f>
        <v>1</v>
      </c>
      <c r="O452" s="106"/>
      <c r="P452" s="72"/>
      <c r="Q452" s="73" t="s">
        <v>1596</v>
      </c>
      <c r="R452" s="73"/>
      <c r="S452" s="73"/>
      <c r="T452" s="73"/>
      <c r="U452" s="73"/>
      <c r="V452" s="73"/>
      <c r="W452" s="73"/>
      <c r="X452" s="149" t="n">
        <v>100000</v>
      </c>
      <c r="Y452" s="150" t="n">
        <v>0</v>
      </c>
      <c r="Z452" s="150"/>
      <c r="AA452" s="76"/>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12.75" hidden="false" customHeight="false" outlineLevel="0" collapsed="false">
      <c r="A453" s="71" t="str">
        <f aca="false">IF(G453&lt;&gt;"",VLOOKUP(G453,ВидРасх!$A$2:$B$367,2,FALSE()),IF(F453&lt;&gt;"",VLOOKUP(F453,ЦелСТ!$A$2:$B$265,2,FALSE()),IF(E453&lt;&gt;"",VLOOKUP(E453,Р_ПР!$A$2:$B$119,2,FALSE()),(IF(D453&lt;&gt;"",VLOOKUP(D453,ВЕД!$A$2:$B$19,2,FALSE()),IF(C453&lt;&gt;"",VLOOKUP(B453&amp;" "&amp;C453,МП_ППМП!$A$2:$B$10,2,FALSE())," "))))))&amp;""</f>
        <v>ОБЩЕГОСУДАРСТВЕННЫЕ ВОПРОСЫ</v>
      </c>
      <c r="B453" s="168" t="str">
        <f aca="false">LEFT(P453,2)&amp;LEFT(Q453,2)&amp;LEFT(R453,2)&amp;LEFT(S453,2)&amp;LEFT(T453,2)&amp;LEFT(U453,2)&amp;LEFT(V453,2)&amp;LEFT(W453,2)</f>
        <v>70</v>
      </c>
      <c r="C453" s="168" t="str">
        <f aca="false">RIGHT(P453,1)&amp;MID(Q453,3,2)&amp;MID(R453,3,2)&amp;MID(S453,3,2)&amp;MID(T453,3,2)&amp;MID(U453,3,2)&amp;MID(V453,3,2)&amp;MID(W453,3,2)</f>
        <v> 0</v>
      </c>
      <c r="D453" s="168" t="str">
        <f aca="false">MID(Q453,6,3)&amp;MID(R453,6,3)&amp;MID(S453,6,3)&amp;MID(T453,6,3)&amp;MID(U453,6,3)&amp;MID(V453,6,3)&amp;MID(W453,6,3)</f>
        <v>002</v>
      </c>
      <c r="E453" s="168" t="str">
        <f aca="false">MID(R453,10,4)&amp;MID(S453,10,4)&amp;MID(T453,10,4)&amp;MID(U453,10,4)&amp;MID(V453,10,4)&amp;MID(W453,10,4)</f>
        <v>0100</v>
      </c>
      <c r="F453" s="168" t="str">
        <f aca="false">MID(T453,15,10)&amp;MID(U453,15,10)&amp;MID(V453,15,10)&amp;MID(W453,15,10)</f>
        <v/>
      </c>
      <c r="G453" s="168" t="str">
        <f aca="false">RIGHT(U453,3)&amp;RIGHT(V453,3)&amp;RIGHT(W453,3)</f>
        <v/>
      </c>
      <c r="H453" s="169" t="n">
        <f aca="false">X453</f>
        <v>100000</v>
      </c>
      <c r="I453" s="169" t="n">
        <f aca="false">Y453</f>
        <v>0</v>
      </c>
      <c r="J453" s="170" t="n">
        <f aca="false">I453/H453</f>
        <v>0</v>
      </c>
      <c r="K453" s="84" t="n">
        <f aca="false">AA453</f>
        <v>0</v>
      </c>
      <c r="L453" s="66"/>
      <c r="M453" s="146" t="str">
        <f aca="false">B453&amp;C453&amp;D453&amp;E453&amp;F453&amp;G453&amp;H453&amp;I453&amp;J453&amp;K453</f>
        <v>70 00020100100000000</v>
      </c>
      <c r="N453" s="106" t="n">
        <f aca="false">IF(M453=M452,"",1)</f>
        <v>1</v>
      </c>
      <c r="O453" s="106"/>
      <c r="P453" s="72"/>
      <c r="Q453" s="77"/>
      <c r="R453" s="78" t="s">
        <v>1597</v>
      </c>
      <c r="S453" s="78"/>
      <c r="T453" s="78"/>
      <c r="U453" s="78"/>
      <c r="V453" s="78"/>
      <c r="W453" s="78"/>
      <c r="X453" s="149" t="n">
        <v>100000</v>
      </c>
      <c r="Y453" s="150" t="n">
        <v>0</v>
      </c>
      <c r="Z453" s="150"/>
      <c r="AA453" s="76"/>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12.75" hidden="false" customHeight="false" outlineLevel="0" collapsed="false">
      <c r="A454" s="71" t="str">
        <f aca="false">IF(G454&lt;&gt;"",VLOOKUP(G454,ВидРасх!$A$2:$B$367,2,FALSE()),IF(F454&lt;&gt;"",VLOOKUP(F454,ЦелСТ!$A$2:$B$265,2,FALSE()),IF(E454&lt;&gt;"",VLOOKUP(E454,Р_ПР!$A$2:$B$119,2,FALSE()),(IF(D454&lt;&gt;"",VLOOKUP(D454,ВЕД!$A$2:$B$19,2,FALSE()),IF(C454&lt;&gt;"",VLOOKUP(B454&amp;" "&amp;C454,МП_ППМП!$A$2:$B$10,2,FALSE())," "))))))&amp;""</f>
        <v>Резервные фонды</v>
      </c>
      <c r="B454" s="168" t="str">
        <f aca="false">LEFT(P454,2)&amp;LEFT(Q454,2)&amp;LEFT(R454,2)&amp;LEFT(S454,2)&amp;LEFT(T454,2)&amp;LEFT(U454,2)&amp;LEFT(V454,2)&amp;LEFT(W454,2)</f>
        <v>70</v>
      </c>
      <c r="C454" s="168" t="str">
        <f aca="false">RIGHT(P454,1)&amp;MID(Q454,3,2)&amp;MID(R454,3,2)&amp;MID(S454,3,2)&amp;MID(T454,3,2)&amp;MID(U454,3,2)&amp;MID(V454,3,2)&amp;MID(W454,3,2)</f>
        <v> 0</v>
      </c>
      <c r="D454" s="168" t="str">
        <f aca="false">MID(Q454,6,3)&amp;MID(R454,6,3)&amp;MID(S454,6,3)&amp;MID(T454,6,3)&amp;MID(U454,6,3)&amp;MID(V454,6,3)&amp;MID(W454,6,3)</f>
        <v>002</v>
      </c>
      <c r="E454" s="168" t="str">
        <f aca="false">MID(R454,10,4)&amp;MID(S454,10,4)&amp;MID(T454,10,4)&amp;MID(U454,10,4)&amp;MID(V454,10,4)&amp;MID(W454,10,4)</f>
        <v>0111</v>
      </c>
      <c r="F454" s="168" t="str">
        <f aca="false">MID(T454,15,10)&amp;MID(U454,15,10)&amp;MID(V454,15,10)&amp;MID(W454,15,10)</f>
        <v/>
      </c>
      <c r="G454" s="168" t="str">
        <f aca="false">RIGHT(U454,3)&amp;RIGHT(V454,3)&amp;RIGHT(W454,3)</f>
        <v/>
      </c>
      <c r="H454" s="169" t="n">
        <f aca="false">X454</f>
        <v>100000</v>
      </c>
      <c r="I454" s="169" t="n">
        <f aca="false">Y454</f>
        <v>0</v>
      </c>
      <c r="J454" s="170" t="n">
        <f aca="false">I454/H454</f>
        <v>0</v>
      </c>
      <c r="K454" s="84" t="n">
        <f aca="false">AA454</f>
        <v>0</v>
      </c>
      <c r="L454" s="66"/>
      <c r="M454" s="146" t="str">
        <f aca="false">B454&amp;C454&amp;D454&amp;E454&amp;F454&amp;G454&amp;H454&amp;I454&amp;J454&amp;K454</f>
        <v>70 00020111100000000</v>
      </c>
      <c r="N454" s="106" t="n">
        <f aca="false">IF(M454=M453,"",1)</f>
        <v>1</v>
      </c>
      <c r="O454" s="106"/>
      <c r="P454" s="72"/>
      <c r="Q454" s="77"/>
      <c r="R454" s="77"/>
      <c r="S454" s="73" t="s">
        <v>1598</v>
      </c>
      <c r="T454" s="73"/>
      <c r="U454" s="73"/>
      <c r="V454" s="73"/>
      <c r="W454" s="73"/>
      <c r="X454" s="149" t="n">
        <v>100000</v>
      </c>
      <c r="Y454" s="150" t="n">
        <v>0</v>
      </c>
      <c r="Z454" s="150"/>
      <c r="AA454" s="76"/>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12.75" hidden="false" customHeight="false" outlineLevel="0" collapsed="false">
      <c r="A455" s="71" t="str">
        <f aca="false">IF(G455&lt;&gt;"",VLOOKUP(G455,ВидРасх!$A$2:$B$367,2,FALSE()),IF(F455&lt;&gt;"",VLOOKUP(F455,ЦелСТ!$A$2:$B$265,2,FALSE()),IF(E455&lt;&gt;"",VLOOKUP(E455,Р_ПР!$A$2:$B$119,2,FALSE()),(IF(D455&lt;&gt;"",VLOOKUP(D455,ВЕД!$A$2:$B$19,2,FALSE()),IF(C455&lt;&gt;"",VLOOKUP(B455&amp;" "&amp;C455,МП_ППМП!$A$2:$B$10,2,FALSE())," "))))))&amp;""</f>
        <v>  Резервный фонд местной администрации</v>
      </c>
      <c r="B455" s="168" t="str">
        <f aca="false">LEFT(P455,2)&amp;LEFT(Q455,2)&amp;LEFT(R455,2)&amp;LEFT(S455,2)&amp;LEFT(T455,2)&amp;LEFT(U455,2)&amp;LEFT(V455,2)&amp;LEFT(W455,2)</f>
        <v>70</v>
      </c>
      <c r="C455" s="168" t="str">
        <f aca="false">RIGHT(P455,1)&amp;MID(Q455,3,2)&amp;MID(R455,3,2)&amp;MID(S455,3,2)&amp;MID(T455,3,2)&amp;MID(U455,3,2)&amp;MID(V455,3,2)&amp;MID(W455,3,2)</f>
        <v> 0</v>
      </c>
      <c r="D455" s="168" t="str">
        <f aca="false">MID(Q455,6,3)&amp;MID(R455,6,3)&amp;MID(S455,6,3)&amp;MID(T455,6,3)&amp;MID(U455,6,3)&amp;MID(V455,6,3)&amp;MID(W455,6,3)</f>
        <v>002</v>
      </c>
      <c r="E455" s="168" t="str">
        <f aca="false">MID(R455,10,4)&amp;MID(S455,10,4)&amp;MID(T455,10,4)&amp;MID(U455,10,4)&amp;MID(V455,10,4)&amp;MID(W455,10,4)</f>
        <v>0111</v>
      </c>
      <c r="F455" s="168" t="str">
        <f aca="false">MID(T455,15,10)&amp;MID(U455,15,10)&amp;MID(V455,15,10)&amp;MID(W455,15,10)</f>
        <v>7000083030</v>
      </c>
      <c r="G455" s="168" t="str">
        <f aca="false">RIGHT(U455,3)&amp;RIGHT(V455,3)&amp;RIGHT(W455,3)</f>
        <v/>
      </c>
      <c r="H455" s="169" t="n">
        <f aca="false">X455</f>
        <v>100000</v>
      </c>
      <c r="I455" s="169" t="n">
        <f aca="false">Y455</f>
        <v>0</v>
      </c>
      <c r="J455" s="170" t="n">
        <f aca="false">I455/H455</f>
        <v>0</v>
      </c>
      <c r="K455" s="84" t="n">
        <f aca="false">AA455</f>
        <v>0</v>
      </c>
      <c r="L455" s="66"/>
      <c r="M455" s="146" t="str">
        <f aca="false">B455&amp;C455&amp;D455&amp;E455&amp;F455&amp;G455&amp;H455&amp;I455&amp;J455&amp;K455</f>
        <v>70 000201117000083030100000000</v>
      </c>
      <c r="N455" s="106" t="n">
        <f aca="false">IF(M455=M454,"",1)</f>
        <v>1</v>
      </c>
      <c r="O455" s="106"/>
      <c r="P455" s="72"/>
      <c r="Q455" s="77"/>
      <c r="R455" s="77"/>
      <c r="S455" s="77"/>
      <c r="T455" s="78" t="s">
        <v>1599</v>
      </c>
      <c r="U455" s="78"/>
      <c r="V455" s="78"/>
      <c r="W455" s="78"/>
      <c r="X455" s="149" t="n">
        <v>100000</v>
      </c>
      <c r="Y455" s="150" t="n">
        <v>0</v>
      </c>
      <c r="Z455" s="150"/>
      <c r="AA455" s="76"/>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12.75" hidden="false" customHeight="false" outlineLevel="0" collapsed="false">
      <c r="A456" s="71" t="str">
        <f aca="false">IF(G456&lt;&gt;"",VLOOKUP(G456,ВидРасх!$A$2:$B$367,2,FALSE()),IF(F456&lt;&gt;"",VLOOKUP(F456,ЦелСТ!$A$2:$B$265,2,FALSE()),IF(E456&lt;&gt;"",VLOOKUP(E456,Р_ПР!$A$2:$B$119,2,FALSE()),(IF(D456&lt;&gt;"",VLOOKUP(D456,ВЕД!$A$2:$B$19,2,FALSE()),IF(C456&lt;&gt;"",VLOOKUP(B456&amp;" "&amp;C456,МП_ППМП!$A$2:$B$10,2,FALSE())," "))))))&amp;""</f>
        <v>Иные бюджетные ассигнования</v>
      </c>
      <c r="B456" s="168" t="str">
        <f aca="false">LEFT(P456,2)&amp;LEFT(Q456,2)&amp;LEFT(R456,2)&amp;LEFT(S456,2)&amp;LEFT(T456,2)&amp;LEFT(U456,2)&amp;LEFT(V456,2)&amp;LEFT(W456,2)</f>
        <v>70</v>
      </c>
      <c r="C456" s="168" t="str">
        <f aca="false">RIGHT(P456,1)&amp;MID(Q456,3,2)&amp;MID(R456,3,2)&amp;MID(S456,3,2)&amp;MID(T456,3,2)&amp;MID(U456,3,2)&amp;MID(V456,3,2)&amp;MID(W456,3,2)</f>
        <v> 0</v>
      </c>
      <c r="D456" s="168" t="str">
        <f aca="false">MID(Q456,6,3)&amp;MID(R456,6,3)&amp;MID(S456,6,3)&amp;MID(T456,6,3)&amp;MID(U456,6,3)&amp;MID(V456,6,3)&amp;MID(W456,6,3)</f>
        <v>002</v>
      </c>
      <c r="E456" s="168" t="str">
        <f aca="false">MID(R456,10,4)&amp;MID(S456,10,4)&amp;MID(T456,10,4)&amp;MID(U456,10,4)&amp;MID(V456,10,4)&amp;MID(W456,10,4)</f>
        <v>0111</v>
      </c>
      <c r="F456" s="168" t="str">
        <f aca="false">MID(T456,15,10)&amp;MID(U456,15,10)&amp;MID(V456,15,10)&amp;MID(W456,15,10)</f>
        <v>7000083030</v>
      </c>
      <c r="G456" s="168" t="str">
        <f aca="false">RIGHT(U456,3)&amp;RIGHT(V456,3)&amp;RIGHT(W456,3)</f>
        <v>800</v>
      </c>
      <c r="H456" s="169" t="n">
        <f aca="false">X456</f>
        <v>100000</v>
      </c>
      <c r="I456" s="169" t="n">
        <f aca="false">Y456</f>
        <v>0</v>
      </c>
      <c r="J456" s="170" t="n">
        <f aca="false">I456/H456</f>
        <v>0</v>
      </c>
      <c r="K456" s="84" t="n">
        <f aca="false">AA456</f>
        <v>0</v>
      </c>
      <c r="L456" s="66"/>
      <c r="M456" s="146" t="str">
        <f aca="false">B456&amp;C456&amp;D456&amp;E456&amp;F456&amp;G456&amp;H456&amp;I456&amp;J456&amp;K456</f>
        <v>70 000201117000083030800100000000</v>
      </c>
      <c r="N456" s="106" t="n">
        <f aca="false">IF(M456=M455,"",1)</f>
        <v>1</v>
      </c>
      <c r="O456" s="106"/>
      <c r="P456" s="72"/>
      <c r="Q456" s="77"/>
      <c r="R456" s="77"/>
      <c r="S456" s="77"/>
      <c r="T456" s="77"/>
      <c r="U456" s="73" t="s">
        <v>1600</v>
      </c>
      <c r="V456" s="73"/>
      <c r="W456" s="73"/>
      <c r="X456" s="149" t="n">
        <v>100000</v>
      </c>
      <c r="Y456" s="150" t="n">
        <v>0</v>
      </c>
      <c r="Z456" s="150"/>
      <c r="AA456" s="76"/>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12.75" hidden="false" customHeight="false" outlineLevel="0" collapsed="false">
      <c r="A457" s="71" t="str">
        <f aca="false">IF(G457&lt;&gt;"",VLOOKUP(G457,ВидРасх!$A$2:$B$367,2,FALSE()),IF(F457&lt;&gt;"",VLOOKUP(F457,ЦелСТ!$A$2:$B$265,2,FALSE()),IF(E457&lt;&gt;"",VLOOKUP(E457,Р_ПР!$A$2:$B$119,2,FALSE()),(IF(D457&lt;&gt;"",VLOOKUP(D457,ВЕД!$A$2:$B$19,2,FALSE()),IF(C457&lt;&gt;"",VLOOKUP(B457&amp;" "&amp;C457,МП_ППМП!$A$2:$B$10,2,FALSE())," "))))))&amp;""</f>
        <v>Резервные средства</v>
      </c>
      <c r="B457" s="168" t="str">
        <f aca="false">LEFT(P457,2)&amp;LEFT(Q457,2)&amp;LEFT(R457,2)&amp;LEFT(S457,2)&amp;LEFT(T457,2)&amp;LEFT(U457,2)&amp;LEFT(V457,2)&amp;LEFT(W457,2)</f>
        <v>70</v>
      </c>
      <c r="C457" s="168" t="str">
        <f aca="false">RIGHT(P457,1)&amp;MID(Q457,3,2)&amp;MID(R457,3,2)&amp;MID(S457,3,2)&amp;MID(T457,3,2)&amp;MID(U457,3,2)&amp;MID(V457,3,2)&amp;MID(W457,3,2)</f>
        <v> 0</v>
      </c>
      <c r="D457" s="168" t="str">
        <f aca="false">MID(Q457,6,3)&amp;MID(R457,6,3)&amp;MID(S457,6,3)&amp;MID(T457,6,3)&amp;MID(U457,6,3)&amp;MID(V457,6,3)&amp;MID(W457,6,3)</f>
        <v>002</v>
      </c>
      <c r="E457" s="168" t="str">
        <f aca="false">MID(R457,10,4)&amp;MID(S457,10,4)&amp;MID(T457,10,4)&amp;MID(U457,10,4)&amp;MID(V457,10,4)&amp;MID(W457,10,4)</f>
        <v>0111</v>
      </c>
      <c r="F457" s="168" t="str">
        <f aca="false">MID(T457,15,10)&amp;MID(U457,15,10)&amp;MID(V457,15,10)&amp;MID(W457,15,10)</f>
        <v>7000083030</v>
      </c>
      <c r="G457" s="168" t="str">
        <f aca="false">RIGHT(U457,3)&amp;RIGHT(V457,3)&amp;RIGHT(W457,3)</f>
        <v>870</v>
      </c>
      <c r="H457" s="169" t="n">
        <f aca="false">X457</f>
        <v>100000</v>
      </c>
      <c r="I457" s="169" t="n">
        <f aca="false">Y457</f>
        <v>0</v>
      </c>
      <c r="J457" s="170" t="n">
        <f aca="false">I457/H457</f>
        <v>0</v>
      </c>
      <c r="K457" s="84" t="n">
        <f aca="false">AA457</f>
        <v>0</v>
      </c>
      <c r="L457" s="66"/>
      <c r="M457" s="146" t="str">
        <f aca="false">B457&amp;C457&amp;D457&amp;E457&amp;F457&amp;G457&amp;H457&amp;I457&amp;J457&amp;K457</f>
        <v>70 000201117000083030870100000000</v>
      </c>
      <c r="N457" s="106" t="n">
        <f aca="false">IF(M457=M456,"",1)</f>
        <v>1</v>
      </c>
      <c r="O457" s="106"/>
      <c r="P457" s="72"/>
      <c r="Q457" s="77"/>
      <c r="R457" s="77"/>
      <c r="S457" s="77"/>
      <c r="T457" s="77"/>
      <c r="U457" s="77"/>
      <c r="V457" s="79" t="s">
        <v>1601</v>
      </c>
      <c r="W457" s="79"/>
      <c r="X457" s="185" t="n">
        <v>100000</v>
      </c>
      <c r="Y457" s="186" t="n">
        <v>0</v>
      </c>
      <c r="Z457" s="186"/>
      <c r="AA457" s="82"/>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12.75" hidden="false" customHeight="false" outlineLevel="0" collapsed="false">
      <c r="A458" s="71" t="str">
        <f aca="false">IF(G458&lt;&gt;"",VLOOKUP(G458,ВидРасх!$A$2:$B$367,2,FALSE()),IF(F458&lt;&gt;"",VLOOKUP(F458,ЦелСТ!$A$2:$B$265,2,FALSE()),IF(E458&lt;&gt;"",VLOOKUP(E458,Р_ПР!$A$2:$B$119,2,FALSE()),(IF(D458&lt;&gt;"",VLOOKUP(D458,ВЕД!$A$2:$B$19,2,FALSE()),IF(C458&lt;&gt;"",VLOOKUP(B458&amp;" "&amp;C458,МП_ППМП!$A$2:$B$10,2,FALSE())," "))))))&amp;""</f>
        <v>АДМИНИСТРАЦИЯ ТРУБЧЕВСКОГО МУНИЦИПАЛЬНОГО РАЙОНА</v>
      </c>
      <c r="B458" s="168" t="str">
        <f aca="false">LEFT(P458,2)&amp;LEFT(Q458,2)&amp;LEFT(R458,2)&amp;LEFT(S458,2)&amp;LEFT(T458,2)&amp;LEFT(U458,2)&amp;LEFT(V458,2)&amp;LEFT(W458,2)</f>
        <v>70</v>
      </c>
      <c r="C458" s="168" t="str">
        <f aca="false">RIGHT(P458,1)&amp;MID(Q458,3,2)&amp;MID(R458,3,2)&amp;MID(S458,3,2)&amp;MID(T458,3,2)&amp;MID(U458,3,2)&amp;MID(V458,3,2)&amp;MID(W458,3,2)</f>
        <v> 0</v>
      </c>
      <c r="D458" s="168" t="str">
        <f aca="false">MID(Q458,6,3)&amp;MID(R458,6,3)&amp;MID(S458,6,3)&amp;MID(T458,6,3)&amp;MID(U458,6,3)&amp;MID(V458,6,3)&amp;MID(W458,6,3)</f>
        <v>922</v>
      </c>
      <c r="E458" s="168" t="str">
        <f aca="false">MID(R458,10,4)&amp;MID(S458,10,4)&amp;MID(T458,10,4)&amp;MID(U458,10,4)&amp;MID(V458,10,4)&amp;MID(W458,10,4)</f>
        <v/>
      </c>
      <c r="F458" s="168" t="str">
        <f aca="false">MID(T458,15,10)&amp;MID(U458,15,10)&amp;MID(V458,15,10)&amp;MID(W458,15,10)</f>
        <v/>
      </c>
      <c r="G458" s="168" t="str">
        <f aca="false">RIGHT(U458,3)&amp;RIGHT(V458,3)&amp;RIGHT(W458,3)</f>
        <v/>
      </c>
      <c r="H458" s="169" t="n">
        <f aca="false">X458</f>
        <v>940520</v>
      </c>
      <c r="I458" s="169" t="n">
        <f aca="false">Y458</f>
        <v>0</v>
      </c>
      <c r="J458" s="170" t="n">
        <f aca="false">I458/H458</f>
        <v>0</v>
      </c>
      <c r="K458" s="84" t="n">
        <f aca="false">AA458</f>
        <v>0</v>
      </c>
      <c r="L458" s="66"/>
      <c r="M458" s="146" t="str">
        <f aca="false">B458&amp;C458&amp;D458&amp;E458&amp;F458&amp;G458&amp;H458&amp;I458&amp;J458&amp;K458</f>
        <v>70 0922940520000</v>
      </c>
      <c r="N458" s="106" t="n">
        <f aca="false">IF(M458=M457,"",1)</f>
        <v>1</v>
      </c>
      <c r="O458" s="106"/>
      <c r="P458" s="72"/>
      <c r="Q458" s="73" t="s">
        <v>1602</v>
      </c>
      <c r="R458" s="73"/>
      <c r="S458" s="73"/>
      <c r="T458" s="73"/>
      <c r="U458" s="73"/>
      <c r="V458" s="83"/>
      <c r="W458" s="83"/>
      <c r="X458" s="147" t="n">
        <v>940520</v>
      </c>
      <c r="Y458" s="148" t="n">
        <v>0</v>
      </c>
      <c r="Z458" s="148"/>
      <c r="AA458" s="7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12.75" hidden="false" customHeight="false" outlineLevel="0" collapsed="false">
      <c r="A459" s="71" t="str">
        <f aca="false">IF(G459&lt;&gt;"",VLOOKUP(G459,ВидРасх!$A$2:$B$367,2,FALSE()),IF(F459&lt;&gt;"",VLOOKUP(F459,ЦелСТ!$A$2:$B$265,2,FALSE()),IF(E459&lt;&gt;"",VLOOKUP(E459,Р_ПР!$A$2:$B$119,2,FALSE()),(IF(D459&lt;&gt;"",VLOOKUP(D459,ВЕД!$A$2:$B$19,2,FALSE()),IF(C459&lt;&gt;"",VLOOKUP(B459&amp;" "&amp;C459,МП_ППМП!$A$2:$B$10,2,FALSE())," "))))))&amp;""</f>
        <v>ОБЩЕГОСУДАРСТВЕННЫЕ ВОПРОСЫ</v>
      </c>
      <c r="B459" s="168" t="str">
        <f aca="false">LEFT(P459,2)&amp;LEFT(Q459,2)&amp;LEFT(R459,2)&amp;LEFT(S459,2)&amp;LEFT(T459,2)&amp;LEFT(U459,2)&amp;LEFT(V459,2)&amp;LEFT(W459,2)</f>
        <v>70</v>
      </c>
      <c r="C459" s="168" t="str">
        <f aca="false">RIGHT(P459,1)&amp;MID(Q459,3,2)&amp;MID(R459,3,2)&amp;MID(S459,3,2)&amp;MID(T459,3,2)&amp;MID(U459,3,2)&amp;MID(V459,3,2)&amp;MID(W459,3,2)</f>
        <v> 0</v>
      </c>
      <c r="D459" s="168" t="str">
        <f aca="false">MID(Q459,6,3)&amp;MID(R459,6,3)&amp;MID(S459,6,3)&amp;MID(T459,6,3)&amp;MID(U459,6,3)&amp;MID(V459,6,3)&amp;MID(W459,6,3)</f>
        <v>922</v>
      </c>
      <c r="E459" s="168" t="str">
        <f aca="false">MID(R459,10,4)&amp;MID(S459,10,4)&amp;MID(T459,10,4)&amp;MID(U459,10,4)&amp;MID(V459,10,4)&amp;MID(W459,10,4)</f>
        <v>0100</v>
      </c>
      <c r="F459" s="168" t="str">
        <f aca="false">MID(T459,15,10)&amp;MID(U459,15,10)&amp;MID(V459,15,10)&amp;MID(W459,15,10)</f>
        <v/>
      </c>
      <c r="G459" s="168" t="str">
        <f aca="false">RIGHT(U459,3)&amp;RIGHT(V459,3)&amp;RIGHT(W459,3)</f>
        <v/>
      </c>
      <c r="H459" s="169" t="n">
        <f aca="false">X459</f>
        <v>930000</v>
      </c>
      <c r="I459" s="169" t="n">
        <f aca="false">Y459</f>
        <v>0</v>
      </c>
      <c r="J459" s="170" t="n">
        <f aca="false">I459/H459</f>
        <v>0</v>
      </c>
      <c r="K459" s="84" t="n">
        <f aca="false">AA459</f>
        <v>0</v>
      </c>
      <c r="L459" s="66"/>
      <c r="M459" s="146" t="str">
        <f aca="false">B459&amp;C459&amp;D459&amp;E459&amp;F459&amp;G459&amp;H459&amp;I459&amp;J459&amp;K459</f>
        <v>70 09220100930000000</v>
      </c>
      <c r="N459" s="106" t="n">
        <f aca="false">IF(M459=M458,"",1)</f>
        <v>1</v>
      </c>
      <c r="O459" s="106"/>
      <c r="P459" s="72"/>
      <c r="Q459" s="77"/>
      <c r="R459" s="78" t="s">
        <v>1603</v>
      </c>
      <c r="S459" s="78"/>
      <c r="T459" s="78"/>
      <c r="U459" s="78"/>
      <c r="V459" s="78"/>
      <c r="W459" s="78"/>
      <c r="X459" s="149" t="n">
        <v>930000</v>
      </c>
      <c r="Y459" s="150" t="n">
        <v>0</v>
      </c>
      <c r="Z459" s="150"/>
      <c r="AA459" s="76"/>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12.75" hidden="false" customHeight="false" outlineLevel="0" collapsed="false">
      <c r="A460" s="71" t="str">
        <f aca="false">IF(G460&lt;&gt;"",VLOOKUP(G460,ВидРасх!$A$2:$B$367,2,FALSE()),IF(F460&lt;&gt;"",VLOOKUP(F460,ЦелСТ!$A$2:$B$265,2,FALSE()),IF(E460&lt;&gt;"",VLOOKUP(E460,Р_ПР!$A$2:$B$119,2,FALSE()),(IF(D460&lt;&gt;"",VLOOKUP(D460,ВЕД!$A$2:$B$19,2,FALSE()),IF(C460&lt;&gt;"",VLOOKUP(B460&amp;" "&amp;C460,МП_ППМП!$A$2:$B$10,2,FALSE())," "))))))&amp;""</f>
        <v>Обеспечение проведения выборов и референдумов</v>
      </c>
      <c r="B460" s="168" t="str">
        <f aca="false">LEFT(P460,2)&amp;LEFT(Q460,2)&amp;LEFT(R460,2)&amp;LEFT(S460,2)&amp;LEFT(T460,2)&amp;LEFT(U460,2)&amp;LEFT(V460,2)&amp;LEFT(W460,2)</f>
        <v>70</v>
      </c>
      <c r="C460" s="168" t="str">
        <f aca="false">RIGHT(P460,1)&amp;MID(Q460,3,2)&amp;MID(R460,3,2)&amp;MID(S460,3,2)&amp;MID(T460,3,2)&amp;MID(U460,3,2)&amp;MID(V460,3,2)&amp;MID(W460,3,2)</f>
        <v> 0</v>
      </c>
      <c r="D460" s="168" t="str">
        <f aca="false">MID(Q460,6,3)&amp;MID(R460,6,3)&amp;MID(S460,6,3)&amp;MID(T460,6,3)&amp;MID(U460,6,3)&amp;MID(V460,6,3)&amp;MID(W460,6,3)</f>
        <v>922</v>
      </c>
      <c r="E460" s="168" t="str">
        <f aca="false">MID(R460,10,4)&amp;MID(S460,10,4)&amp;MID(T460,10,4)&amp;MID(U460,10,4)&amp;MID(V460,10,4)&amp;MID(W460,10,4)</f>
        <v>0107</v>
      </c>
      <c r="F460" s="168" t="str">
        <f aca="false">MID(T460,15,10)&amp;MID(U460,15,10)&amp;MID(V460,15,10)&amp;MID(W460,15,10)</f>
        <v/>
      </c>
      <c r="G460" s="168" t="str">
        <f aca="false">RIGHT(U460,3)&amp;RIGHT(V460,3)&amp;RIGHT(W460,3)</f>
        <v/>
      </c>
      <c r="H460" s="169" t="n">
        <f aca="false">X460</f>
        <v>900000</v>
      </c>
      <c r="I460" s="169" t="n">
        <f aca="false">Y460</f>
        <v>0</v>
      </c>
      <c r="J460" s="170" t="n">
        <f aca="false">I460/H460</f>
        <v>0</v>
      </c>
      <c r="K460" s="84" t="n">
        <f aca="false">AA460</f>
        <v>0</v>
      </c>
      <c r="L460" s="66"/>
      <c r="M460" s="146" t="str">
        <f aca="false">B460&amp;C460&amp;D460&amp;E460&amp;F460&amp;G460&amp;H460&amp;I460&amp;J460&amp;K460</f>
        <v>70 09220107900000000</v>
      </c>
      <c r="N460" s="106" t="n">
        <f aca="false">IF(M460=M459,"",1)</f>
        <v>1</v>
      </c>
      <c r="O460" s="106"/>
      <c r="P460" s="72"/>
      <c r="Q460" s="77"/>
      <c r="R460" s="77"/>
      <c r="S460" s="73" t="s">
        <v>1604</v>
      </c>
      <c r="T460" s="73"/>
      <c r="U460" s="73"/>
      <c r="V460" s="73"/>
      <c r="W460" s="73"/>
      <c r="X460" s="149" t="n">
        <v>900000</v>
      </c>
      <c r="Y460" s="150" t="n">
        <v>0</v>
      </c>
      <c r="Z460" s="150"/>
      <c r="AA460" s="76"/>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12.75" hidden="false" customHeight="false" outlineLevel="0" collapsed="false">
      <c r="A461" s="71" t="str">
        <f aca="false">IF(G461&lt;&gt;"",VLOOKUP(G461,ВидРасх!$A$2:$B$367,2,FALSE()),IF(F461&lt;&gt;"",VLOOKUP(F461,ЦелСТ!$A$2:$B$265,2,FALSE()),IF(E461&lt;&gt;"",VLOOKUP(E461,Р_ПР!$A$2:$B$119,2,FALSE()),(IF(D461&lt;&gt;"",VLOOKUP(D461,ВЕД!$A$2:$B$19,2,FALSE()),IF(C461&lt;&gt;"",VLOOKUP(B461&amp;" "&amp;C461,МП_ППМП!$A$2:$B$10,2,FALSE())," "))))))&amp;""</f>
        <v>Организация и проведение выборов и референдумов</v>
      </c>
      <c r="B461" s="168" t="str">
        <f aca="false">LEFT(P461,2)&amp;LEFT(Q461,2)&amp;LEFT(R461,2)&amp;LEFT(S461,2)&amp;LEFT(T461,2)&amp;LEFT(U461,2)&amp;LEFT(V461,2)&amp;LEFT(W461,2)</f>
        <v>70</v>
      </c>
      <c r="C461" s="168" t="str">
        <f aca="false">RIGHT(P461,1)&amp;MID(Q461,3,2)&amp;MID(R461,3,2)&amp;MID(S461,3,2)&amp;MID(T461,3,2)&amp;MID(U461,3,2)&amp;MID(V461,3,2)&amp;MID(W461,3,2)</f>
        <v> 0</v>
      </c>
      <c r="D461" s="168" t="str">
        <f aca="false">MID(Q461,6,3)&amp;MID(R461,6,3)&amp;MID(S461,6,3)&amp;MID(T461,6,3)&amp;MID(U461,6,3)&amp;MID(V461,6,3)&amp;MID(W461,6,3)</f>
        <v>922</v>
      </c>
      <c r="E461" s="168" t="str">
        <f aca="false">MID(R461,10,4)&amp;MID(S461,10,4)&amp;MID(T461,10,4)&amp;MID(U461,10,4)&amp;MID(V461,10,4)&amp;MID(W461,10,4)</f>
        <v>0107</v>
      </c>
      <c r="F461" s="168" t="str">
        <f aca="false">MID(T461,15,10)&amp;MID(U461,15,10)&amp;MID(V461,15,10)&amp;MID(W461,15,10)</f>
        <v>7000080060</v>
      </c>
      <c r="G461" s="168" t="str">
        <f aca="false">RIGHT(U461,3)&amp;RIGHT(V461,3)&amp;RIGHT(W461,3)</f>
        <v/>
      </c>
      <c r="H461" s="169" t="n">
        <f aca="false">X461</f>
        <v>900000</v>
      </c>
      <c r="I461" s="169" t="n">
        <f aca="false">Y461</f>
        <v>0</v>
      </c>
      <c r="J461" s="170" t="n">
        <f aca="false">I461/H461</f>
        <v>0</v>
      </c>
      <c r="K461" s="84" t="n">
        <f aca="false">AA461</f>
        <v>0</v>
      </c>
      <c r="L461" s="66"/>
      <c r="M461" s="146" t="str">
        <f aca="false">B461&amp;C461&amp;D461&amp;E461&amp;F461&amp;G461&amp;H461&amp;I461&amp;J461&amp;K461</f>
        <v>70 092201077000080060900000000</v>
      </c>
      <c r="N461" s="106" t="n">
        <f aca="false">IF(M461=M460,"",1)</f>
        <v>1</v>
      </c>
      <c r="O461" s="106"/>
      <c r="P461" s="72"/>
      <c r="Q461" s="77"/>
      <c r="R461" s="77"/>
      <c r="S461" s="77"/>
      <c r="T461" s="78" t="s">
        <v>1605</v>
      </c>
      <c r="U461" s="78"/>
      <c r="V461" s="78"/>
      <c r="W461" s="78"/>
      <c r="X461" s="149" t="n">
        <v>900000</v>
      </c>
      <c r="Y461" s="150" t="n">
        <v>0</v>
      </c>
      <c r="Z461" s="150"/>
      <c r="AA461" s="76"/>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12.75" hidden="false" customHeight="false" outlineLevel="0" collapsed="false">
      <c r="A462" s="71" t="str">
        <f aca="false">IF(G462&lt;&gt;"",VLOOKUP(G462,ВидРасх!$A$2:$B$367,2,FALSE()),IF(F462&lt;&gt;"",VLOOKUP(F462,ЦелСТ!$A$2:$B$265,2,FALSE()),IF(E462&lt;&gt;"",VLOOKUP(E462,Р_ПР!$A$2:$B$119,2,FALSE()),(IF(D462&lt;&gt;"",VLOOKUP(D462,ВЕД!$A$2:$B$19,2,FALSE()),IF(C462&lt;&gt;"",VLOOKUP(B462&amp;" "&amp;C462,МП_ППМП!$A$2:$B$10,2,FALSE())," "))))))&amp;""</f>
        <v>Иные бюджетные ассигнования</v>
      </c>
      <c r="B462" s="168" t="str">
        <f aca="false">LEFT(P462,2)&amp;LEFT(Q462,2)&amp;LEFT(R462,2)&amp;LEFT(S462,2)&amp;LEFT(T462,2)&amp;LEFT(U462,2)&amp;LEFT(V462,2)&amp;LEFT(W462,2)</f>
        <v>70</v>
      </c>
      <c r="C462" s="168" t="str">
        <f aca="false">RIGHT(P462,1)&amp;MID(Q462,3,2)&amp;MID(R462,3,2)&amp;MID(S462,3,2)&amp;MID(T462,3,2)&amp;MID(U462,3,2)&amp;MID(V462,3,2)&amp;MID(W462,3,2)</f>
        <v> 0</v>
      </c>
      <c r="D462" s="168" t="str">
        <f aca="false">MID(Q462,6,3)&amp;MID(R462,6,3)&amp;MID(S462,6,3)&amp;MID(T462,6,3)&amp;MID(U462,6,3)&amp;MID(V462,6,3)&amp;MID(W462,6,3)</f>
        <v>922</v>
      </c>
      <c r="E462" s="168" t="str">
        <f aca="false">MID(R462,10,4)&amp;MID(S462,10,4)&amp;MID(T462,10,4)&amp;MID(U462,10,4)&amp;MID(V462,10,4)&amp;MID(W462,10,4)</f>
        <v>0107</v>
      </c>
      <c r="F462" s="168" t="str">
        <f aca="false">MID(T462,15,10)&amp;MID(U462,15,10)&amp;MID(V462,15,10)&amp;MID(W462,15,10)</f>
        <v>7000080060</v>
      </c>
      <c r="G462" s="168" t="str">
        <f aca="false">RIGHT(U462,3)&amp;RIGHT(V462,3)&amp;RIGHT(W462,3)</f>
        <v>800</v>
      </c>
      <c r="H462" s="169" t="n">
        <f aca="false">X462</f>
        <v>900000</v>
      </c>
      <c r="I462" s="169" t="n">
        <f aca="false">Y462</f>
        <v>0</v>
      </c>
      <c r="J462" s="170" t="n">
        <f aca="false">I462/H462</f>
        <v>0</v>
      </c>
      <c r="K462" s="84" t="n">
        <f aca="false">AA462</f>
        <v>0</v>
      </c>
      <c r="L462" s="66"/>
      <c r="M462" s="146" t="str">
        <f aca="false">B462&amp;C462&amp;D462&amp;E462&amp;F462&amp;G462&amp;H462&amp;I462&amp;J462&amp;K462</f>
        <v>70 092201077000080060800900000000</v>
      </c>
      <c r="N462" s="106" t="n">
        <f aca="false">IF(M462=M461,"",1)</f>
        <v>1</v>
      </c>
      <c r="O462" s="106"/>
      <c r="P462" s="72"/>
      <c r="Q462" s="77"/>
      <c r="R462" s="77"/>
      <c r="S462" s="77"/>
      <c r="T462" s="77"/>
      <c r="U462" s="73" t="s">
        <v>1606</v>
      </c>
      <c r="V462" s="73"/>
      <c r="W462" s="73"/>
      <c r="X462" s="149" t="n">
        <v>900000</v>
      </c>
      <c r="Y462" s="150" t="n">
        <v>0</v>
      </c>
      <c r="Z462" s="150"/>
      <c r="AA462" s="76"/>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12.75" hidden="false" customHeight="false" outlineLevel="0" collapsed="false">
      <c r="A463" s="71" t="str">
        <f aca="false">IF(G463&lt;&gt;"",VLOOKUP(G463,ВидРасх!$A$2:$B$367,2,FALSE()),IF(F463&lt;&gt;"",VLOOKUP(F463,ЦелСТ!$A$2:$B$265,2,FALSE()),IF(E463&lt;&gt;"",VLOOKUP(E463,Р_ПР!$A$2:$B$119,2,FALSE()),(IF(D463&lt;&gt;"",VLOOKUP(D463,ВЕД!$A$2:$B$19,2,FALSE()),IF(C463&lt;&gt;"",VLOOKUP(B463&amp;" "&amp;C463,МП_ППМП!$A$2:$B$10,2,FALSE())," "))))))&amp;""</f>
        <v>Специальные расходы</v>
      </c>
      <c r="B463" s="168" t="str">
        <f aca="false">LEFT(P463,2)&amp;LEFT(Q463,2)&amp;LEFT(R463,2)&amp;LEFT(S463,2)&amp;LEFT(T463,2)&amp;LEFT(U463,2)&amp;LEFT(V463,2)&amp;LEFT(W463,2)</f>
        <v>70</v>
      </c>
      <c r="C463" s="168" t="str">
        <f aca="false">RIGHT(P463,1)&amp;MID(Q463,3,2)&amp;MID(R463,3,2)&amp;MID(S463,3,2)&amp;MID(T463,3,2)&amp;MID(U463,3,2)&amp;MID(V463,3,2)&amp;MID(W463,3,2)</f>
        <v> 0</v>
      </c>
      <c r="D463" s="168" t="str">
        <f aca="false">MID(Q463,6,3)&amp;MID(R463,6,3)&amp;MID(S463,6,3)&amp;MID(T463,6,3)&amp;MID(U463,6,3)&amp;MID(V463,6,3)&amp;MID(W463,6,3)</f>
        <v>922</v>
      </c>
      <c r="E463" s="168" t="str">
        <f aca="false">MID(R463,10,4)&amp;MID(S463,10,4)&amp;MID(T463,10,4)&amp;MID(U463,10,4)&amp;MID(V463,10,4)&amp;MID(W463,10,4)</f>
        <v>0107</v>
      </c>
      <c r="F463" s="168" t="str">
        <f aca="false">MID(T463,15,10)&amp;MID(U463,15,10)&amp;MID(V463,15,10)&amp;MID(W463,15,10)</f>
        <v>7000080060</v>
      </c>
      <c r="G463" s="168" t="str">
        <f aca="false">RIGHT(U463,3)&amp;RIGHT(V463,3)&amp;RIGHT(W463,3)</f>
        <v>880</v>
      </c>
      <c r="H463" s="169" t="n">
        <f aca="false">X463</f>
        <v>900000</v>
      </c>
      <c r="I463" s="169" t="n">
        <f aca="false">Y463</f>
        <v>0</v>
      </c>
      <c r="J463" s="170" t="n">
        <f aca="false">I463/H463</f>
        <v>0</v>
      </c>
      <c r="K463" s="84" t="n">
        <f aca="false">AA463</f>
        <v>0</v>
      </c>
      <c r="L463" s="66"/>
      <c r="M463" s="146" t="str">
        <f aca="false">B463&amp;C463&amp;D463&amp;E463&amp;F463&amp;G463&amp;H463&amp;I463&amp;J463&amp;K463</f>
        <v>70 092201077000080060880900000000</v>
      </c>
      <c r="N463" s="106" t="n">
        <f aca="false">IF(M463=M462,"",1)</f>
        <v>1</v>
      </c>
      <c r="O463" s="106"/>
      <c r="P463" s="72"/>
      <c r="Q463" s="77"/>
      <c r="R463" s="77"/>
      <c r="S463" s="77"/>
      <c r="T463" s="77"/>
      <c r="U463" s="77"/>
      <c r="V463" s="79" t="s">
        <v>1607</v>
      </c>
      <c r="W463" s="79"/>
      <c r="X463" s="185" t="n">
        <v>900000</v>
      </c>
      <c r="Y463" s="186" t="n">
        <v>0</v>
      </c>
      <c r="Z463" s="186"/>
      <c r="AA463" s="82"/>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16.5" hidden="false" customHeight="true" outlineLevel="0" collapsed="false">
      <c r="A464" s="71" t="str">
        <f aca="false">IF(G464&lt;&gt;"",VLOOKUP(G464,ВидРасх!$A$2:$B$367,2,FALSE()),IF(F464&lt;&gt;"",VLOOKUP(F464,ЦелСТ!$A$2:$B$265,2,FALSE()),IF(E464&lt;&gt;"",VLOOKUP(E464,Р_ПР!$A$2:$B$119,2,FALSE()),(IF(D464&lt;&gt;"",VLOOKUP(D464,ВЕД!$A$2:$B$19,2,FALSE()),IF(C464&lt;&gt;"",VLOOKUP(B464&amp;" "&amp;C464,МП_ППМП!$A$2:$B$10,2,FALSE())," "))))))&amp;""</f>
        <v>Другие общегосударственные вопросы</v>
      </c>
      <c r="B464" s="168" t="str">
        <f aca="false">LEFT(P464,2)&amp;LEFT(Q464,2)&amp;LEFT(R464,2)&amp;LEFT(S464,2)&amp;LEFT(T464,2)&amp;LEFT(U464,2)&amp;LEFT(V464,2)&amp;LEFT(W464,2)</f>
        <v>70</v>
      </c>
      <c r="C464" s="168" t="str">
        <f aca="false">RIGHT(P464,1)&amp;MID(Q464,3,2)&amp;MID(R464,3,2)&amp;MID(S464,3,2)&amp;MID(T464,3,2)&amp;MID(U464,3,2)&amp;MID(V464,3,2)&amp;MID(W464,3,2)</f>
        <v> 0</v>
      </c>
      <c r="D464" s="168" t="str">
        <f aca="false">MID(Q464,6,3)&amp;MID(R464,6,3)&amp;MID(S464,6,3)&amp;MID(T464,6,3)&amp;MID(U464,6,3)&amp;MID(V464,6,3)&amp;MID(W464,6,3)</f>
        <v>922</v>
      </c>
      <c r="E464" s="168" t="str">
        <f aca="false">MID(R464,10,4)&amp;MID(S464,10,4)&amp;MID(T464,10,4)&amp;MID(U464,10,4)&amp;MID(V464,10,4)&amp;MID(W464,10,4)</f>
        <v>0113</v>
      </c>
      <c r="F464" s="168" t="str">
        <f aca="false">MID(T464,15,10)&amp;MID(U464,15,10)&amp;MID(V464,15,10)&amp;MID(W464,15,10)</f>
        <v/>
      </c>
      <c r="G464" s="168" t="str">
        <f aca="false">RIGHT(U464,3)&amp;RIGHT(V464,3)&amp;RIGHT(W464,3)</f>
        <v/>
      </c>
      <c r="H464" s="169" t="n">
        <f aca="false">X464</f>
        <v>30000</v>
      </c>
      <c r="I464" s="169" t="n">
        <f aca="false">Y464</f>
        <v>0</v>
      </c>
      <c r="J464" s="170" t="n">
        <f aca="false">I464/H464</f>
        <v>0</v>
      </c>
      <c r="K464" s="84" t="n">
        <f aca="false">AA464</f>
        <v>0</v>
      </c>
      <c r="L464" s="66"/>
      <c r="M464" s="146" t="str">
        <f aca="false">B464&amp;C464&amp;D464&amp;E464&amp;F464&amp;G464&amp;H464&amp;I464&amp;J464&amp;K464</f>
        <v>70 0922011330000000</v>
      </c>
      <c r="N464" s="106" t="n">
        <f aca="false">IF(M464=M463,"",1)</f>
        <v>1</v>
      </c>
      <c r="O464" s="106"/>
      <c r="P464" s="72"/>
      <c r="Q464" s="77"/>
      <c r="R464" s="77"/>
      <c r="S464" s="73" t="s">
        <v>1608</v>
      </c>
      <c r="T464" s="73"/>
      <c r="U464" s="73"/>
      <c r="V464" s="83"/>
      <c r="W464" s="83"/>
      <c r="X464" s="147" t="n">
        <v>30000</v>
      </c>
      <c r="Y464" s="148" t="n">
        <v>0</v>
      </c>
      <c r="Z464" s="148"/>
      <c r="AA464" s="7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63.75" hidden="false" customHeight="false" outlineLevel="0" collapsed="false">
      <c r="A465" s="71" t="str">
        <f aca="false">IF(G465&lt;&gt;"",VLOOKUP(G465,ВидРасх!$A$2:$B$367,2,FALSE()),IF(F465&lt;&gt;"",VLOOKUP(F465,ЦелСТ!$A$2:$B$265,2,FALSE()),IF(E465&lt;&gt;"",VLOOKUP(E465,Р_ПР!$A$2:$B$119,2,FALSE()),(IF(D465&lt;&gt;"",VLOOKUP(D465,ВЕД!$A$2:$B$19,2,FALSE()),IF(C465&lt;&gt;"",VLOOKUP(B465&amp;" "&amp;C465,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465" s="168" t="str">
        <f aca="false">LEFT(P465,2)&amp;LEFT(Q465,2)&amp;LEFT(R465,2)&amp;LEFT(S465,2)&amp;LEFT(T465,2)&amp;LEFT(U465,2)&amp;LEFT(V465,2)&amp;LEFT(W465,2)</f>
        <v>70</v>
      </c>
      <c r="C465" s="168" t="str">
        <f aca="false">RIGHT(P465,1)&amp;MID(Q465,3,2)&amp;MID(R465,3,2)&amp;MID(S465,3,2)&amp;MID(T465,3,2)&amp;MID(U465,3,2)&amp;MID(V465,3,2)&amp;MID(W465,3,2)</f>
        <v> 0</v>
      </c>
      <c r="D465" s="168" t="str">
        <f aca="false">MID(Q465,6,3)&amp;MID(R465,6,3)&amp;MID(S465,6,3)&amp;MID(T465,6,3)&amp;MID(U465,6,3)&amp;MID(V465,6,3)&amp;MID(W465,6,3)</f>
        <v>922</v>
      </c>
      <c r="E465" s="168" t="str">
        <f aca="false">MID(R465,10,4)&amp;MID(S465,10,4)&amp;MID(T465,10,4)&amp;MID(U465,10,4)&amp;MID(V465,10,4)&amp;MID(W465,10,4)</f>
        <v>0113</v>
      </c>
      <c r="F465" s="168" t="str">
        <f aca="false">MID(T465,15,10)&amp;MID(U465,15,10)&amp;MID(V465,15,10)&amp;MID(W465,15,10)</f>
        <v>7000083270</v>
      </c>
      <c r="G465" s="168" t="str">
        <f aca="false">RIGHT(U465,3)&amp;RIGHT(V465,3)&amp;RIGHT(W465,3)</f>
        <v/>
      </c>
      <c r="H465" s="169" t="n">
        <f aca="false">X465</f>
        <v>30000</v>
      </c>
      <c r="I465" s="169" t="n">
        <f aca="false">Y465</f>
        <v>0</v>
      </c>
      <c r="J465" s="170" t="n">
        <f aca="false">I465/H465</f>
        <v>0</v>
      </c>
      <c r="K465" s="84" t="n">
        <f aca="false">AA465</f>
        <v>0</v>
      </c>
      <c r="L465" s="66"/>
      <c r="M465" s="146" t="str">
        <f aca="false">B465&amp;C465&amp;D465&amp;E465&amp;F465&amp;G465&amp;H465&amp;I465&amp;J465&amp;K465</f>
        <v>70 09220113700008327030000000</v>
      </c>
      <c r="N465" s="106" t="n">
        <f aca="false">IF(M465=M464,"",1)</f>
        <v>1</v>
      </c>
      <c r="O465" s="106"/>
      <c r="P465" s="72"/>
      <c r="Q465" s="77"/>
      <c r="R465" s="77"/>
      <c r="S465" s="77"/>
      <c r="T465" s="78" t="s">
        <v>1609</v>
      </c>
      <c r="U465" s="78"/>
      <c r="V465" s="78"/>
      <c r="W465" s="78"/>
      <c r="X465" s="149" t="n">
        <v>30000</v>
      </c>
      <c r="Y465" s="150" t="n">
        <v>0</v>
      </c>
      <c r="Z465" s="150"/>
      <c r="AA465" s="76"/>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12.75" hidden="false" customHeight="false" outlineLevel="0" collapsed="false">
      <c r="A466" s="71" t="str">
        <f aca="false">IF(G466&lt;&gt;"",VLOOKUP(G466,ВидРасх!$A$2:$B$367,2,FALSE()),IF(F466&lt;&gt;"",VLOOKUP(F466,ЦелСТ!$A$2:$B$265,2,FALSE()),IF(E466&lt;&gt;"",VLOOKUP(E466,Р_ПР!$A$2:$B$119,2,FALSE()),(IF(D466&lt;&gt;"",VLOOKUP(D466,ВЕД!$A$2:$B$19,2,FALSE()),IF(C466&lt;&gt;"",VLOOKUP(B466&amp;" "&amp;C466,МП_ППМП!$A$2:$B$10,2,FALSE())," "))))))&amp;""</f>
        <v>Иные бюджетные ассигнования</v>
      </c>
      <c r="B466" s="168" t="str">
        <f aca="false">LEFT(P466,2)&amp;LEFT(Q466,2)&amp;LEFT(R466,2)&amp;LEFT(S466,2)&amp;LEFT(T466,2)&amp;LEFT(U466,2)&amp;LEFT(V466,2)&amp;LEFT(W466,2)</f>
        <v>70</v>
      </c>
      <c r="C466" s="168" t="str">
        <f aca="false">RIGHT(P466,1)&amp;MID(Q466,3,2)&amp;MID(R466,3,2)&amp;MID(S466,3,2)&amp;MID(T466,3,2)&amp;MID(U466,3,2)&amp;MID(V466,3,2)&amp;MID(W466,3,2)</f>
        <v> 0</v>
      </c>
      <c r="D466" s="168" t="str">
        <f aca="false">MID(Q466,6,3)&amp;MID(R466,6,3)&amp;MID(S466,6,3)&amp;MID(T466,6,3)&amp;MID(U466,6,3)&amp;MID(V466,6,3)&amp;MID(W466,6,3)</f>
        <v>922</v>
      </c>
      <c r="E466" s="168" t="str">
        <f aca="false">MID(R466,10,4)&amp;MID(S466,10,4)&amp;MID(T466,10,4)&amp;MID(U466,10,4)&amp;MID(V466,10,4)&amp;MID(W466,10,4)</f>
        <v>0113</v>
      </c>
      <c r="F466" s="168" t="str">
        <f aca="false">MID(T466,15,10)&amp;MID(U466,15,10)&amp;MID(V466,15,10)&amp;MID(W466,15,10)</f>
        <v>7000083270</v>
      </c>
      <c r="G466" s="168" t="str">
        <f aca="false">RIGHT(U466,3)&amp;RIGHT(V466,3)&amp;RIGHT(W466,3)</f>
        <v>800</v>
      </c>
      <c r="H466" s="169" t="n">
        <f aca="false">X466</f>
        <v>30000</v>
      </c>
      <c r="I466" s="169" t="n">
        <f aca="false">Y466</f>
        <v>0</v>
      </c>
      <c r="J466" s="170" t="n">
        <f aca="false">I466/H466</f>
        <v>0</v>
      </c>
      <c r="K466" s="84" t="n">
        <f aca="false">AA466</f>
        <v>0</v>
      </c>
      <c r="L466" s="66"/>
      <c r="M466" s="146" t="str">
        <f aca="false">B466&amp;C466&amp;D466&amp;E466&amp;F466&amp;G466&amp;H466&amp;I466&amp;J466&amp;K466</f>
        <v>70 09220113700008327080030000000</v>
      </c>
      <c r="N466" s="106" t="n">
        <f aca="false">IF(M466=M465,"",1)</f>
        <v>1</v>
      </c>
      <c r="O466" s="106"/>
      <c r="P466" s="72"/>
      <c r="Q466" s="77"/>
      <c r="R466" s="77"/>
      <c r="S466" s="77"/>
      <c r="T466" s="77"/>
      <c r="U466" s="73" t="s">
        <v>1610</v>
      </c>
      <c r="V466" s="73"/>
      <c r="W466" s="73"/>
      <c r="X466" s="149" t="n">
        <v>30000</v>
      </c>
      <c r="Y466" s="150" t="n">
        <v>0</v>
      </c>
      <c r="Z466" s="150"/>
      <c r="AA466" s="76"/>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12.75" hidden="false" customHeight="false" outlineLevel="0" collapsed="false">
      <c r="A467" s="71" t="str">
        <f aca="false">IF(G467&lt;&gt;"",VLOOKUP(G467,ВидРасх!$A$2:$B$367,2,FALSE()),IF(F467&lt;&gt;"",VLOOKUP(F467,ЦелСТ!$A$2:$B$265,2,FALSE()),IF(E467&lt;&gt;"",VLOOKUP(E467,Р_ПР!$A$2:$B$119,2,FALSE()),(IF(D467&lt;&gt;"",VLOOKUP(D467,ВЕД!$A$2:$B$19,2,FALSE()),IF(C467&lt;&gt;"",VLOOKUP(B467&amp;" "&amp;C467,МП_ППМП!$A$2:$B$10,2,FALSE())," "))))))&amp;""</f>
        <v>Уплата налогов, сборов и иных платежей</v>
      </c>
      <c r="B467" s="168" t="str">
        <f aca="false">LEFT(P467,2)&amp;LEFT(Q467,2)&amp;LEFT(R467,2)&amp;LEFT(S467,2)&amp;LEFT(T467,2)&amp;LEFT(U467,2)&amp;LEFT(V467,2)&amp;LEFT(W467,2)</f>
        <v>70</v>
      </c>
      <c r="C467" s="168" t="str">
        <f aca="false">RIGHT(P467,1)&amp;MID(Q467,3,2)&amp;MID(R467,3,2)&amp;MID(S467,3,2)&amp;MID(T467,3,2)&amp;MID(U467,3,2)&amp;MID(V467,3,2)&amp;MID(W467,3,2)</f>
        <v> 0</v>
      </c>
      <c r="D467" s="168" t="str">
        <f aca="false">MID(Q467,6,3)&amp;MID(R467,6,3)&amp;MID(S467,6,3)&amp;MID(T467,6,3)&amp;MID(U467,6,3)&amp;MID(V467,6,3)&amp;MID(W467,6,3)</f>
        <v>922</v>
      </c>
      <c r="E467" s="168" t="str">
        <f aca="false">MID(R467,10,4)&amp;MID(S467,10,4)&amp;MID(T467,10,4)&amp;MID(U467,10,4)&amp;MID(V467,10,4)&amp;MID(W467,10,4)</f>
        <v>0113</v>
      </c>
      <c r="F467" s="168" t="str">
        <f aca="false">MID(T467,15,10)&amp;MID(U467,15,10)&amp;MID(V467,15,10)&amp;MID(W467,15,10)</f>
        <v>7000083270</v>
      </c>
      <c r="G467" s="168" t="str">
        <f aca="false">RIGHT(U467,3)&amp;RIGHT(V467,3)&amp;RIGHT(W467,3)</f>
        <v>850</v>
      </c>
      <c r="H467" s="169" t="n">
        <f aca="false">X467</f>
        <v>30000</v>
      </c>
      <c r="I467" s="169" t="n">
        <f aca="false">Y467</f>
        <v>0</v>
      </c>
      <c r="J467" s="170" t="n">
        <f aca="false">I467/H467</f>
        <v>0</v>
      </c>
      <c r="K467" s="84" t="n">
        <f aca="false">AA467</f>
        <v>0</v>
      </c>
      <c r="L467" s="66"/>
      <c r="M467" s="146" t="str">
        <f aca="false">B467&amp;C467&amp;D467&amp;E467&amp;F467&amp;G467&amp;H467&amp;I467&amp;J467&amp;K467</f>
        <v>70 09220113700008327085030000000</v>
      </c>
      <c r="N467" s="106" t="n">
        <f aca="false">IF(M467=M466,"",1)</f>
        <v>1</v>
      </c>
      <c r="O467" s="106"/>
      <c r="P467" s="72"/>
      <c r="Q467" s="77"/>
      <c r="R467" s="77"/>
      <c r="S467" s="77"/>
      <c r="T467" s="77"/>
      <c r="U467" s="77"/>
      <c r="V467" s="79" t="s">
        <v>1611</v>
      </c>
      <c r="W467" s="79"/>
      <c r="X467" s="185" t="n">
        <v>30000</v>
      </c>
      <c r="Y467" s="186" t="n">
        <v>0</v>
      </c>
      <c r="Z467" s="186"/>
      <c r="AA467" s="82"/>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12.75" hidden="false" customHeight="false" outlineLevel="0" collapsed="false">
      <c r="A468" s="71" t="str">
        <f aca="false">IF(G468&lt;&gt;"",VLOOKUP(G468,ВидРасх!$A$2:$B$367,2,FALSE()),IF(F468&lt;&gt;"",VLOOKUP(F468,ЦелСТ!$A$2:$B$265,2,FALSE()),IF(E468&lt;&gt;"",VLOOKUP(E468,Р_ПР!$A$2:$B$119,2,FALSE()),(IF(D468&lt;&gt;"",VLOOKUP(D468,ВЕД!$A$2:$B$19,2,FALSE()),IF(C468&lt;&gt;"",VLOOKUP(B468&amp;" "&amp;C468,МП_ППМП!$A$2:$B$10,2,FALSE())," "))))))&amp;""</f>
        <v>ЖИЛИЩНО-КОММУНАЛЬНОЕ ХОЗЯЙСТВО</v>
      </c>
      <c r="B468" s="168" t="str">
        <f aca="false">LEFT(P468,2)&amp;LEFT(Q468,2)&amp;LEFT(R468,2)&amp;LEFT(S468,2)&amp;LEFT(T468,2)&amp;LEFT(U468,2)&amp;LEFT(V468,2)&amp;LEFT(W468,2)</f>
        <v>70</v>
      </c>
      <c r="C468" s="168" t="str">
        <f aca="false">RIGHT(P468,1)&amp;MID(Q468,3,2)&amp;MID(R468,3,2)&amp;MID(S468,3,2)&amp;MID(T468,3,2)&amp;MID(U468,3,2)&amp;MID(V468,3,2)&amp;MID(W468,3,2)</f>
        <v> 0</v>
      </c>
      <c r="D468" s="168" t="str">
        <f aca="false">MID(Q468,6,3)&amp;MID(R468,6,3)&amp;MID(S468,6,3)&amp;MID(T468,6,3)&amp;MID(U468,6,3)&amp;MID(V468,6,3)&amp;MID(W468,6,3)</f>
        <v>922</v>
      </c>
      <c r="E468" s="168" t="str">
        <f aca="false">MID(R468,10,4)&amp;MID(S468,10,4)&amp;MID(T468,10,4)&amp;MID(U468,10,4)&amp;MID(V468,10,4)&amp;MID(W468,10,4)</f>
        <v>0500</v>
      </c>
      <c r="F468" s="168" t="str">
        <f aca="false">MID(T468,15,10)&amp;MID(U468,15,10)&amp;MID(V468,15,10)&amp;MID(W468,15,10)</f>
        <v/>
      </c>
      <c r="G468" s="168" t="str">
        <f aca="false">RIGHT(U468,3)&amp;RIGHT(V468,3)&amp;RIGHT(W468,3)</f>
        <v/>
      </c>
      <c r="H468" s="169" t="n">
        <f aca="false">X468</f>
        <v>10520</v>
      </c>
      <c r="I468" s="169" t="n">
        <f aca="false">Y468</f>
        <v>0</v>
      </c>
      <c r="J468" s="170" t="n">
        <f aca="false">I468/H468</f>
        <v>0</v>
      </c>
      <c r="K468" s="84" t="n">
        <f aca="false">AA468</f>
        <v>0</v>
      </c>
      <c r="L468" s="66"/>
      <c r="M468" s="146" t="str">
        <f aca="false">B468&amp;C468&amp;D468&amp;E468&amp;F468&amp;G468&amp;H468&amp;I468&amp;J468&amp;K468</f>
        <v>70 0922050010520000</v>
      </c>
      <c r="N468" s="106" t="n">
        <f aca="false">IF(M468=M467,"",1)</f>
        <v>1</v>
      </c>
      <c r="O468" s="106"/>
      <c r="P468" s="72"/>
      <c r="Q468" s="77"/>
      <c r="R468" s="78" t="s">
        <v>1612</v>
      </c>
      <c r="S468" s="78"/>
      <c r="T468" s="78"/>
      <c r="U468" s="78"/>
      <c r="V468" s="85"/>
      <c r="W468" s="85"/>
      <c r="X468" s="147" t="n">
        <v>10520</v>
      </c>
      <c r="Y468" s="148" t="n">
        <v>0</v>
      </c>
      <c r="Z468" s="148"/>
      <c r="AA468" s="7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12.75" hidden="false" customHeight="false" outlineLevel="0" collapsed="false">
      <c r="A469" s="71" t="str">
        <f aca="false">IF(G469&lt;&gt;"",VLOOKUP(G469,ВидРасх!$A$2:$B$367,2,FALSE()),IF(F469&lt;&gt;"",VLOOKUP(F469,ЦелСТ!$A$2:$B$265,2,FALSE()),IF(E469&lt;&gt;"",VLOOKUP(E469,Р_ПР!$A$2:$B$119,2,FALSE()),(IF(D469&lt;&gt;"",VLOOKUP(D469,ВЕД!$A$2:$B$19,2,FALSE()),IF(C469&lt;&gt;"",VLOOKUP(B469&amp;" "&amp;C469,МП_ППМП!$A$2:$B$10,2,FALSE())," "))))))&amp;""</f>
        <v>Благоустройство</v>
      </c>
      <c r="B469" s="168" t="str">
        <f aca="false">LEFT(P469,2)&amp;LEFT(Q469,2)&amp;LEFT(R469,2)&amp;LEFT(S469,2)&amp;LEFT(T469,2)&amp;LEFT(U469,2)&amp;LEFT(V469,2)&amp;LEFT(W469,2)</f>
        <v>70</v>
      </c>
      <c r="C469" s="168" t="str">
        <f aca="false">RIGHT(P469,1)&amp;MID(Q469,3,2)&amp;MID(R469,3,2)&amp;MID(S469,3,2)&amp;MID(T469,3,2)&amp;MID(U469,3,2)&amp;MID(V469,3,2)&amp;MID(W469,3,2)</f>
        <v> 0</v>
      </c>
      <c r="D469" s="168" t="str">
        <f aca="false">MID(Q469,6,3)&amp;MID(R469,6,3)&amp;MID(S469,6,3)&amp;MID(T469,6,3)&amp;MID(U469,6,3)&amp;MID(V469,6,3)&amp;MID(W469,6,3)</f>
        <v>922</v>
      </c>
      <c r="E469" s="168" t="str">
        <f aca="false">MID(R469,10,4)&amp;MID(S469,10,4)&amp;MID(T469,10,4)&amp;MID(U469,10,4)&amp;MID(V469,10,4)&amp;MID(W469,10,4)</f>
        <v>0503</v>
      </c>
      <c r="F469" s="168" t="str">
        <f aca="false">MID(T469,15,10)&amp;MID(U469,15,10)&amp;MID(V469,15,10)&amp;MID(W469,15,10)</f>
        <v/>
      </c>
      <c r="G469" s="168" t="str">
        <f aca="false">RIGHT(U469,3)&amp;RIGHT(V469,3)&amp;RIGHT(W469,3)</f>
        <v/>
      </c>
      <c r="H469" s="169" t="n">
        <f aca="false">X469</f>
        <v>10520</v>
      </c>
      <c r="I469" s="169" t="n">
        <f aca="false">Y469</f>
        <v>0</v>
      </c>
      <c r="J469" s="170" t="n">
        <f aca="false">I469/H469</f>
        <v>0</v>
      </c>
      <c r="K469" s="84" t="n">
        <f aca="false">AA469</f>
        <v>0</v>
      </c>
      <c r="L469" s="66"/>
      <c r="M469" s="146" t="str">
        <f aca="false">B469&amp;C469&amp;D469&amp;E469&amp;F469&amp;G469&amp;H469&amp;I469&amp;J469&amp;K469</f>
        <v>70 0922050310520000</v>
      </c>
      <c r="N469" s="106" t="n">
        <f aca="false">IF(M469=M468,"",1)</f>
        <v>1</v>
      </c>
      <c r="O469" s="106"/>
      <c r="P469" s="72"/>
      <c r="Q469" s="77"/>
      <c r="R469" s="77"/>
      <c r="S469" s="73" t="s">
        <v>1613</v>
      </c>
      <c r="T469" s="73"/>
      <c r="U469" s="73"/>
      <c r="V469" s="73"/>
      <c r="W469" s="73"/>
      <c r="X469" s="149" t="n">
        <v>10520</v>
      </c>
      <c r="Y469" s="150" t="n">
        <v>0</v>
      </c>
      <c r="Z469" s="150"/>
      <c r="AA469" s="76"/>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63.75" hidden="false" customHeight="false" outlineLevel="0" collapsed="false">
      <c r="A470" s="71" t="str">
        <f aca="false">IF(G470&lt;&gt;"",VLOOKUP(G470,ВидРасх!$A$2:$B$367,2,FALSE()),IF(F470&lt;&gt;"",VLOOKUP(F470,ЦелСТ!$A$2:$B$265,2,FALSE()),IF(E470&lt;&gt;"",VLOOKUP(E470,Р_ПР!$A$2:$B$119,2,FALSE()),(IF(D470&lt;&gt;"",VLOOKUP(D470,ВЕД!$A$2:$B$19,2,FALSE()),IF(C470&lt;&gt;"",VLOOKUP(B470&amp;" "&amp;C470,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470" s="168" t="str">
        <f aca="false">LEFT(P470,2)&amp;LEFT(Q470,2)&amp;LEFT(R470,2)&amp;LEFT(S470,2)&amp;LEFT(T470,2)&amp;LEFT(U470,2)&amp;LEFT(V470,2)&amp;LEFT(W470,2)</f>
        <v>70</v>
      </c>
      <c r="C470" s="168" t="str">
        <f aca="false">RIGHT(P470,1)&amp;MID(Q470,3,2)&amp;MID(R470,3,2)&amp;MID(S470,3,2)&amp;MID(T470,3,2)&amp;MID(U470,3,2)&amp;MID(V470,3,2)&amp;MID(W470,3,2)</f>
        <v> 0</v>
      </c>
      <c r="D470" s="168" t="str">
        <f aca="false">MID(Q470,6,3)&amp;MID(R470,6,3)&amp;MID(S470,6,3)&amp;MID(T470,6,3)&amp;MID(U470,6,3)&amp;MID(V470,6,3)&amp;MID(W470,6,3)</f>
        <v>922</v>
      </c>
      <c r="E470" s="168" t="str">
        <f aca="false">MID(R470,10,4)&amp;MID(S470,10,4)&amp;MID(T470,10,4)&amp;MID(U470,10,4)&amp;MID(V470,10,4)&amp;MID(W470,10,4)</f>
        <v>0503</v>
      </c>
      <c r="F470" s="168" t="str">
        <f aca="false">MID(T470,15,10)&amp;MID(U470,15,10)&amp;MID(V470,15,10)&amp;MID(W470,15,10)</f>
        <v>7000083270</v>
      </c>
      <c r="G470" s="168" t="str">
        <f aca="false">RIGHT(U470,3)&amp;RIGHT(V470,3)&amp;RIGHT(W470,3)</f>
        <v/>
      </c>
      <c r="H470" s="169" t="n">
        <f aca="false">X470</f>
        <v>10520</v>
      </c>
      <c r="I470" s="169" t="n">
        <f aca="false">Y470</f>
        <v>0</v>
      </c>
      <c r="J470" s="170" t="n">
        <f aca="false">I470/H470</f>
        <v>0</v>
      </c>
      <c r="K470" s="84" t="n">
        <f aca="false">AA470</f>
        <v>0</v>
      </c>
      <c r="L470" s="66"/>
      <c r="M470" s="146" t="str">
        <f aca="false">B470&amp;C470&amp;D470&amp;E470&amp;F470&amp;G470&amp;H470&amp;I470&amp;J470&amp;K470</f>
        <v>70 09220503700008327010520000</v>
      </c>
      <c r="N470" s="106" t="n">
        <f aca="false">IF(M470=M469,"",1)</f>
        <v>1</v>
      </c>
      <c r="O470" s="106"/>
      <c r="P470" s="72"/>
      <c r="Q470" s="77"/>
      <c r="R470" s="77"/>
      <c r="S470" s="77"/>
      <c r="T470" s="78" t="s">
        <v>1614</v>
      </c>
      <c r="U470" s="78"/>
      <c r="V470" s="78"/>
      <c r="W470" s="78"/>
      <c r="X470" s="149" t="n">
        <v>10520</v>
      </c>
      <c r="Y470" s="150" t="n">
        <v>0</v>
      </c>
      <c r="Z470" s="150"/>
      <c r="AA470" s="76"/>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2.75" hidden="false" customHeight="false" outlineLevel="0" collapsed="false">
      <c r="A471" s="71" t="str">
        <f aca="false">IF(G471&lt;&gt;"",VLOOKUP(G471,ВидРасх!$A$2:$B$367,2,FALSE()),IF(F471&lt;&gt;"",VLOOKUP(F471,ЦелСТ!$A$2:$B$265,2,FALSE()),IF(E471&lt;&gt;"",VLOOKUP(E471,Р_ПР!$A$2:$B$119,2,FALSE()),(IF(D471&lt;&gt;"",VLOOKUP(D471,ВЕД!$A$2:$B$19,2,FALSE()),IF(C471&lt;&gt;"",VLOOKUP(B471&amp;" "&amp;C471,МП_ППМП!$A$2:$B$10,2,FALSE())," "))))))&amp;""</f>
        <v>Иные бюджетные ассигнования</v>
      </c>
      <c r="B471" s="168" t="str">
        <f aca="false">LEFT(P471,2)&amp;LEFT(Q471,2)&amp;LEFT(R471,2)&amp;LEFT(S471,2)&amp;LEFT(T471,2)&amp;LEFT(U471,2)&amp;LEFT(V471,2)&amp;LEFT(W471,2)</f>
        <v>70</v>
      </c>
      <c r="C471" s="168" t="str">
        <f aca="false">RIGHT(P471,1)&amp;MID(Q471,3,2)&amp;MID(R471,3,2)&amp;MID(S471,3,2)&amp;MID(T471,3,2)&amp;MID(U471,3,2)&amp;MID(V471,3,2)&amp;MID(W471,3,2)</f>
        <v> 0</v>
      </c>
      <c r="D471" s="168" t="str">
        <f aca="false">MID(Q471,6,3)&amp;MID(R471,6,3)&amp;MID(S471,6,3)&amp;MID(T471,6,3)&amp;MID(U471,6,3)&amp;MID(V471,6,3)&amp;MID(W471,6,3)</f>
        <v>922</v>
      </c>
      <c r="E471" s="168" t="str">
        <f aca="false">MID(R471,10,4)&amp;MID(S471,10,4)&amp;MID(T471,10,4)&amp;MID(U471,10,4)&amp;MID(V471,10,4)&amp;MID(W471,10,4)</f>
        <v>0503</v>
      </c>
      <c r="F471" s="168" t="str">
        <f aca="false">MID(T471,15,10)&amp;MID(U471,15,10)&amp;MID(V471,15,10)&amp;MID(W471,15,10)</f>
        <v>7000083270</v>
      </c>
      <c r="G471" s="168" t="str">
        <f aca="false">RIGHT(U471,3)&amp;RIGHT(V471,3)&amp;RIGHT(W471,3)</f>
        <v>800</v>
      </c>
      <c r="H471" s="169" t="n">
        <f aca="false">X471</f>
        <v>10520</v>
      </c>
      <c r="I471" s="169" t="n">
        <f aca="false">Y471</f>
        <v>0</v>
      </c>
      <c r="J471" s="170" t="n">
        <f aca="false">I471/H471</f>
        <v>0</v>
      </c>
      <c r="K471" s="84" t="n">
        <f aca="false">AA471</f>
        <v>0</v>
      </c>
      <c r="L471" s="66"/>
      <c r="M471" s="146" t="str">
        <f aca="false">B471&amp;C471&amp;D471&amp;E471&amp;F471&amp;G471&amp;H471&amp;I471&amp;J471&amp;K471</f>
        <v>70 09220503700008327080010520000</v>
      </c>
      <c r="N471" s="106" t="n">
        <f aca="false">IF(M471=M470,"",1)</f>
        <v>1</v>
      </c>
      <c r="O471" s="106"/>
      <c r="P471" s="72"/>
      <c r="Q471" s="77"/>
      <c r="R471" s="77"/>
      <c r="S471" s="77"/>
      <c r="T471" s="77"/>
      <c r="U471" s="73" t="s">
        <v>1615</v>
      </c>
      <c r="V471" s="73"/>
      <c r="W471" s="73"/>
      <c r="X471" s="149" t="n">
        <v>10520</v>
      </c>
      <c r="Y471" s="150" t="n">
        <v>0</v>
      </c>
      <c r="Z471" s="150"/>
      <c r="AA471" s="76"/>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12.75" hidden="false" customHeight="false" outlineLevel="0" collapsed="false">
      <c r="A472" s="71" t="str">
        <f aca="false">IF(G472&lt;&gt;"",VLOOKUP(G472,ВидРасх!$A$2:$B$367,2,FALSE()),IF(F472&lt;&gt;"",VLOOKUP(F472,ЦелСТ!$A$2:$B$265,2,FALSE()),IF(E472&lt;&gt;"",VLOOKUP(E472,Р_ПР!$A$2:$B$119,2,FALSE()),(IF(D472&lt;&gt;"",VLOOKUP(D472,ВЕД!$A$2:$B$19,2,FALSE()),IF(C472&lt;&gt;"",VLOOKUP(B472&amp;" "&amp;C472,МП_ППМП!$A$2:$B$10,2,FALSE())," "))))))&amp;""</f>
        <v>Уплата налогов, сборов и иных платежей</v>
      </c>
      <c r="B472" s="168" t="str">
        <f aca="false">LEFT(P472,2)&amp;LEFT(Q472,2)&amp;LEFT(R472,2)&amp;LEFT(S472,2)&amp;LEFT(T472,2)&amp;LEFT(U472,2)&amp;LEFT(V472,2)&amp;LEFT(W472,2)</f>
        <v>70</v>
      </c>
      <c r="C472" s="168" t="str">
        <f aca="false">RIGHT(P472,1)&amp;MID(Q472,3,2)&amp;MID(R472,3,2)&amp;MID(S472,3,2)&amp;MID(T472,3,2)&amp;MID(U472,3,2)&amp;MID(V472,3,2)&amp;MID(W472,3,2)</f>
        <v> 0</v>
      </c>
      <c r="D472" s="168" t="str">
        <f aca="false">MID(Q472,6,3)&amp;MID(R472,6,3)&amp;MID(S472,6,3)&amp;MID(T472,6,3)&amp;MID(U472,6,3)&amp;MID(V472,6,3)&amp;MID(W472,6,3)</f>
        <v>922</v>
      </c>
      <c r="E472" s="168" t="str">
        <f aca="false">MID(R472,10,4)&amp;MID(S472,10,4)&amp;MID(T472,10,4)&amp;MID(U472,10,4)&amp;MID(V472,10,4)&amp;MID(W472,10,4)</f>
        <v>0503</v>
      </c>
      <c r="F472" s="168" t="str">
        <f aca="false">MID(T472,15,10)&amp;MID(U472,15,10)&amp;MID(V472,15,10)&amp;MID(W472,15,10)</f>
        <v>7000083270</v>
      </c>
      <c r="G472" s="168" t="str">
        <f aca="false">RIGHT(U472,3)&amp;RIGHT(V472,3)&amp;RIGHT(W472,3)</f>
        <v>850</v>
      </c>
      <c r="H472" s="169" t="n">
        <f aca="false">X472</f>
        <v>10520</v>
      </c>
      <c r="I472" s="169" t="n">
        <f aca="false">Y472</f>
        <v>0</v>
      </c>
      <c r="J472" s="170" t="n">
        <f aca="false">I472/H472</f>
        <v>0</v>
      </c>
      <c r="K472" s="84" t="n">
        <f aca="false">AA472</f>
        <v>0</v>
      </c>
      <c r="L472" s="66"/>
      <c r="M472" s="146" t="str">
        <f aca="false">B472&amp;C472&amp;D472&amp;E472&amp;F472&amp;G472&amp;H472&amp;I472&amp;J472&amp;K472</f>
        <v>70 09220503700008327085010520000</v>
      </c>
      <c r="N472" s="106" t="n">
        <f aca="false">IF(M472=M471,"",1)</f>
        <v>1</v>
      </c>
      <c r="O472" s="106"/>
      <c r="P472" s="72"/>
      <c r="Q472" s="77"/>
      <c r="R472" s="77"/>
      <c r="S472" s="77"/>
      <c r="T472" s="77"/>
      <c r="U472" s="77"/>
      <c r="V472" s="79" t="s">
        <v>1616</v>
      </c>
      <c r="W472" s="79"/>
      <c r="X472" s="185" t="n">
        <v>10520</v>
      </c>
      <c r="Y472" s="186" t="n">
        <v>0</v>
      </c>
      <c r="Z472" s="186"/>
      <c r="AA472" s="82"/>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12.75" hidden="false" customHeight="false" outlineLevel="0" collapsed="false">
      <c r="A473" s="71" t="str">
        <f aca="false">IF(G473&lt;&gt;"",VLOOKUP(G473,ВидРасх!$A$2:$B$367,2,FALSE()),IF(F473&lt;&gt;"",VLOOKUP(F473,ЦелСТ!$A$2:$B$265,2,FALSE()),IF(E473&lt;&gt;"",VLOOKUP(E473,Р_ПР!$A$2:$B$119,2,FALSE()),(IF(D473&lt;&gt;"",VLOOKUP(D473,ВЕД!$A$2:$B$19,2,FALSE()),IF(C473&lt;&gt;"",VLOOKUP(B473&amp;" "&amp;C473,МП_ППМП!$A$2:$B$10,2,FALSE())," "))))))&amp;""</f>
        <v>ТРУБЧЕВСКИЙ РАЙОННЫЙ СОВЕТ НАРОДНЫХ ДЕПУТАТОВ</v>
      </c>
      <c r="B473" s="168" t="str">
        <f aca="false">LEFT(P473,2)&amp;LEFT(Q473,2)&amp;LEFT(R473,2)&amp;LEFT(S473,2)&amp;LEFT(T473,2)&amp;LEFT(U473,2)&amp;LEFT(V473,2)&amp;LEFT(W473,2)</f>
        <v>70</v>
      </c>
      <c r="C473" s="168" t="str">
        <f aca="false">RIGHT(P473,1)&amp;MID(Q473,3,2)&amp;MID(R473,3,2)&amp;MID(S473,3,2)&amp;MID(T473,3,2)&amp;MID(U473,3,2)&amp;MID(V473,3,2)&amp;MID(W473,3,2)</f>
        <v> 0</v>
      </c>
      <c r="D473" s="168" t="str">
        <f aca="false">MID(Q473,6,3)&amp;MID(R473,6,3)&amp;MID(S473,6,3)&amp;MID(T473,6,3)&amp;MID(U473,6,3)&amp;MID(V473,6,3)&amp;MID(W473,6,3)</f>
        <v>930</v>
      </c>
      <c r="E473" s="168" t="str">
        <f aca="false">MID(R473,10,4)&amp;MID(S473,10,4)&amp;MID(T473,10,4)&amp;MID(U473,10,4)&amp;MID(V473,10,4)&amp;MID(W473,10,4)</f>
        <v/>
      </c>
      <c r="F473" s="168" t="str">
        <f aca="false">MID(T473,15,10)&amp;MID(U473,15,10)&amp;MID(V473,15,10)&amp;MID(W473,15,10)</f>
        <v/>
      </c>
      <c r="G473" s="168" t="str">
        <f aca="false">RIGHT(U473,3)&amp;RIGHT(V473,3)&amp;RIGHT(W473,3)</f>
        <v/>
      </c>
      <c r="H473" s="169" t="n">
        <f aca="false">X473</f>
        <v>3102806</v>
      </c>
      <c r="I473" s="169" t="n">
        <f aca="false">Y473</f>
        <v>676085.85</v>
      </c>
      <c r="J473" s="170" t="n">
        <f aca="false">I473/H473</f>
        <v>0.217894979576551</v>
      </c>
      <c r="K473" s="84" t="n">
        <f aca="false">AA473</f>
        <v>0</v>
      </c>
      <c r="L473" s="66"/>
      <c r="M473" s="146" t="str">
        <f aca="false">B473&amp;C473&amp;D473&amp;E473&amp;F473&amp;G473&amp;H473&amp;I473&amp;J473&amp;K473</f>
        <v>70 09303102806676085.850.2178949795765510</v>
      </c>
      <c r="N473" s="106" t="n">
        <f aca="false">IF(M473=M472,"",1)</f>
        <v>1</v>
      </c>
      <c r="O473" s="106"/>
      <c r="P473" s="72"/>
      <c r="Q473" s="73" t="s">
        <v>1617</v>
      </c>
      <c r="R473" s="73"/>
      <c r="S473" s="73"/>
      <c r="T473" s="73"/>
      <c r="U473" s="73"/>
      <c r="V473" s="83"/>
      <c r="W473" s="83"/>
      <c r="X473" s="147" t="n">
        <v>3102806</v>
      </c>
      <c r="Y473" s="148" t="n">
        <v>676085.85</v>
      </c>
      <c r="Z473" s="148"/>
      <c r="AA473" s="7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12.75" hidden="false" customHeight="false" outlineLevel="0" collapsed="false">
      <c r="A474" s="71" t="str">
        <f aca="false">IF(G474&lt;&gt;"",VLOOKUP(G474,ВидРасх!$A$2:$B$367,2,FALSE()),IF(F474&lt;&gt;"",VLOOKUP(F474,ЦелСТ!$A$2:$B$265,2,FALSE()),IF(E474&lt;&gt;"",VLOOKUP(E474,Р_ПР!$A$2:$B$119,2,FALSE()),(IF(D474&lt;&gt;"",VLOOKUP(D474,ВЕД!$A$2:$B$19,2,FALSE()),IF(C474&lt;&gt;"",VLOOKUP(B474&amp;" "&amp;C474,МП_ППМП!$A$2:$B$10,2,FALSE())," "))))))&amp;""</f>
        <v>ОБЩЕГОСУДАРСТВЕННЫЕ ВОПРОСЫ</v>
      </c>
      <c r="B474" s="168" t="str">
        <f aca="false">LEFT(P474,2)&amp;LEFT(Q474,2)&amp;LEFT(R474,2)&amp;LEFT(S474,2)&amp;LEFT(T474,2)&amp;LEFT(U474,2)&amp;LEFT(V474,2)&amp;LEFT(W474,2)</f>
        <v>70</v>
      </c>
      <c r="C474" s="168" t="str">
        <f aca="false">RIGHT(P474,1)&amp;MID(Q474,3,2)&amp;MID(R474,3,2)&amp;MID(S474,3,2)&amp;MID(T474,3,2)&amp;MID(U474,3,2)&amp;MID(V474,3,2)&amp;MID(W474,3,2)</f>
        <v> 0</v>
      </c>
      <c r="D474" s="168" t="str">
        <f aca="false">MID(Q474,6,3)&amp;MID(R474,6,3)&amp;MID(S474,6,3)&amp;MID(T474,6,3)&amp;MID(U474,6,3)&amp;MID(V474,6,3)&amp;MID(W474,6,3)</f>
        <v>930</v>
      </c>
      <c r="E474" s="168" t="str">
        <f aca="false">MID(R474,10,4)&amp;MID(S474,10,4)&amp;MID(T474,10,4)&amp;MID(U474,10,4)&amp;MID(V474,10,4)&amp;MID(W474,10,4)</f>
        <v>0100</v>
      </c>
      <c r="F474" s="168" t="str">
        <f aca="false">MID(T474,15,10)&amp;MID(U474,15,10)&amp;MID(V474,15,10)&amp;MID(W474,15,10)</f>
        <v/>
      </c>
      <c r="G474" s="168" t="str">
        <f aca="false">RIGHT(U474,3)&amp;RIGHT(V474,3)&amp;RIGHT(W474,3)</f>
        <v/>
      </c>
      <c r="H474" s="169" t="n">
        <f aca="false">X474</f>
        <v>3102806</v>
      </c>
      <c r="I474" s="169" t="n">
        <f aca="false">Y474</f>
        <v>676085.85</v>
      </c>
      <c r="J474" s="170" t="n">
        <f aca="false">I474/H474</f>
        <v>0.217894979576551</v>
      </c>
      <c r="K474" s="84" t="n">
        <f aca="false">AA474</f>
        <v>0</v>
      </c>
      <c r="L474" s="66"/>
      <c r="M474" s="146" t="str">
        <f aca="false">B474&amp;C474&amp;D474&amp;E474&amp;F474&amp;G474&amp;H474&amp;I474&amp;J474&amp;K474</f>
        <v>70 093001003102806676085.850.2178949795765510</v>
      </c>
      <c r="N474" s="106" t="n">
        <f aca="false">IF(M474=M473,"",1)</f>
        <v>1</v>
      </c>
      <c r="O474" s="106"/>
      <c r="P474" s="72"/>
      <c r="Q474" s="77"/>
      <c r="R474" s="78" t="s">
        <v>1618</v>
      </c>
      <c r="S474" s="78"/>
      <c r="T474" s="78"/>
      <c r="U474" s="78"/>
      <c r="V474" s="78"/>
      <c r="W474" s="78"/>
      <c r="X474" s="149" t="n">
        <v>3102806</v>
      </c>
      <c r="Y474" s="150" t="n">
        <v>676085.85</v>
      </c>
      <c r="Z474" s="150"/>
      <c r="AA474" s="76"/>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25.5" hidden="false" customHeight="false" outlineLevel="0" collapsed="false">
      <c r="A475" s="71" t="str">
        <f aca="false">IF(G475&lt;&gt;"",VLOOKUP(G475,ВидРасх!$A$2:$B$367,2,FALSE()),IF(F475&lt;&gt;"",VLOOKUP(F475,ЦелСТ!$A$2:$B$265,2,FALSE()),IF(E475&lt;&gt;"",VLOOKUP(E475,Р_ПР!$A$2:$B$119,2,FALSE()),(IF(D475&lt;&gt;"",VLOOKUP(D475,ВЕД!$A$2:$B$19,2,FALSE()),IF(C475&lt;&gt;"",VLOOKUP(B475&amp;" "&amp;C475,МП_ППМП!$A$2:$B$10,2,FALSE())," "))))))&amp;""</f>
        <v>Функционирование высшего должностного лица субъекта Российской Федерации и муниципального образования</v>
      </c>
      <c r="B475" s="168" t="str">
        <f aca="false">LEFT(P475,2)&amp;LEFT(Q475,2)&amp;LEFT(R475,2)&amp;LEFT(S475,2)&amp;LEFT(T475,2)&amp;LEFT(U475,2)&amp;LEFT(V475,2)&amp;LEFT(W475,2)</f>
        <v>70</v>
      </c>
      <c r="C475" s="168" t="str">
        <f aca="false">RIGHT(P475,1)&amp;MID(Q475,3,2)&amp;MID(R475,3,2)&amp;MID(S475,3,2)&amp;MID(T475,3,2)&amp;MID(U475,3,2)&amp;MID(V475,3,2)&amp;MID(W475,3,2)</f>
        <v> 0</v>
      </c>
      <c r="D475" s="168" t="str">
        <f aca="false">MID(Q475,6,3)&amp;MID(R475,6,3)&amp;MID(S475,6,3)&amp;MID(T475,6,3)&amp;MID(U475,6,3)&amp;MID(V475,6,3)&amp;MID(W475,6,3)</f>
        <v>930</v>
      </c>
      <c r="E475" s="168" t="str">
        <f aca="false">MID(R475,10,4)&amp;MID(S475,10,4)&amp;MID(T475,10,4)&amp;MID(U475,10,4)&amp;MID(V475,10,4)&amp;MID(W475,10,4)</f>
        <v>0102</v>
      </c>
      <c r="F475" s="168" t="str">
        <f aca="false">MID(T475,15,10)&amp;MID(U475,15,10)&amp;MID(V475,15,10)&amp;MID(W475,15,10)</f>
        <v/>
      </c>
      <c r="G475" s="168" t="str">
        <f aca="false">RIGHT(U475,3)&amp;RIGHT(V475,3)&amp;RIGHT(W475,3)</f>
        <v/>
      </c>
      <c r="H475" s="169" t="n">
        <f aca="false">X475</f>
        <v>1455556</v>
      </c>
      <c r="I475" s="169" t="n">
        <f aca="false">Y475</f>
        <v>314281.03</v>
      </c>
      <c r="J475" s="170" t="n">
        <f aca="false">I475/H475</f>
        <v>0.215918198956275</v>
      </c>
      <c r="K475" s="84" t="n">
        <f aca="false">AA475</f>
        <v>0</v>
      </c>
      <c r="L475" s="66"/>
      <c r="M475" s="146" t="str">
        <f aca="false">B475&amp;C475&amp;D475&amp;E475&amp;F475&amp;G475&amp;H475&amp;I475&amp;J475&amp;K475</f>
        <v>70 093001021455556314281.030.2159181989562750</v>
      </c>
      <c r="N475" s="106" t="n">
        <f aca="false">IF(M475=M474,"",1)</f>
        <v>1</v>
      </c>
      <c r="O475" s="106"/>
      <c r="P475" s="72"/>
      <c r="Q475" s="77"/>
      <c r="R475" s="77"/>
      <c r="S475" s="73" t="s">
        <v>1619</v>
      </c>
      <c r="T475" s="73"/>
      <c r="U475" s="73"/>
      <c r="V475" s="73"/>
      <c r="W475" s="73"/>
      <c r="X475" s="149" t="n">
        <v>1455556</v>
      </c>
      <c r="Y475" s="150" t="n">
        <v>314281.03</v>
      </c>
      <c r="Z475" s="150"/>
      <c r="AA475" s="76"/>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12.75" hidden="false" customHeight="false" outlineLevel="0" collapsed="false">
      <c r="A476" s="71" t="str">
        <f aca="false">IF(G476&lt;&gt;"",VLOOKUP(G476,ВидРасх!$A$2:$B$367,2,FALSE()),IF(F476&lt;&gt;"",VLOOKUP(F476,ЦелСТ!$A$2:$B$265,2,FALSE()),IF(E476&lt;&gt;"",VLOOKUP(E476,Р_ПР!$A$2:$B$119,2,FALSE()),(IF(D476&lt;&gt;"",VLOOKUP(D476,ВЕД!$A$2:$B$19,2,FALSE()),IF(C476&lt;&gt;"",VLOOKUP(B476&amp;" "&amp;C476,МП_ППМП!$A$2:$B$10,2,FALSE())," "))))))&amp;""</f>
        <v>  Обеспечение деятельности главы муниципального образования</v>
      </c>
      <c r="B476" s="168" t="str">
        <f aca="false">LEFT(P476,2)&amp;LEFT(Q476,2)&amp;LEFT(R476,2)&amp;LEFT(S476,2)&amp;LEFT(T476,2)&amp;LEFT(U476,2)&amp;LEFT(V476,2)&amp;LEFT(W476,2)</f>
        <v>70</v>
      </c>
      <c r="C476" s="168" t="str">
        <f aca="false">RIGHT(P476,1)&amp;MID(Q476,3,2)&amp;MID(R476,3,2)&amp;MID(S476,3,2)&amp;MID(T476,3,2)&amp;MID(U476,3,2)&amp;MID(V476,3,2)&amp;MID(W476,3,2)</f>
        <v> 0</v>
      </c>
      <c r="D476" s="168" t="str">
        <f aca="false">MID(Q476,6,3)&amp;MID(R476,6,3)&amp;MID(S476,6,3)&amp;MID(T476,6,3)&amp;MID(U476,6,3)&amp;MID(V476,6,3)&amp;MID(W476,6,3)</f>
        <v>930</v>
      </c>
      <c r="E476" s="168" t="str">
        <f aca="false">MID(R476,10,4)&amp;MID(S476,10,4)&amp;MID(T476,10,4)&amp;MID(U476,10,4)&amp;MID(V476,10,4)&amp;MID(W476,10,4)</f>
        <v>0102</v>
      </c>
      <c r="F476" s="168" t="str">
        <f aca="false">MID(T476,15,10)&amp;MID(U476,15,10)&amp;MID(V476,15,10)&amp;MID(W476,15,10)</f>
        <v>7000080010</v>
      </c>
      <c r="G476" s="168" t="str">
        <f aca="false">RIGHT(U476,3)&amp;RIGHT(V476,3)&amp;RIGHT(W476,3)</f>
        <v/>
      </c>
      <c r="H476" s="169" t="n">
        <f aca="false">X476</f>
        <v>1455556</v>
      </c>
      <c r="I476" s="169" t="n">
        <f aca="false">Y476</f>
        <v>314281.03</v>
      </c>
      <c r="J476" s="170" t="n">
        <f aca="false">I476/H476</f>
        <v>0.215918198956275</v>
      </c>
      <c r="K476" s="84" t="n">
        <f aca="false">AA476</f>
        <v>0</v>
      </c>
      <c r="L476" s="66"/>
      <c r="M476" s="146" t="str">
        <f aca="false">B476&amp;C476&amp;D476&amp;E476&amp;F476&amp;G476&amp;H476&amp;I476&amp;J476&amp;K476</f>
        <v>70 0930010270000800101455556314281.030.2159181989562750</v>
      </c>
      <c r="N476" s="106" t="n">
        <f aca="false">IF(M476=M475,"",1)</f>
        <v>1</v>
      </c>
      <c r="O476" s="106"/>
      <c r="P476" s="72"/>
      <c r="Q476" s="77"/>
      <c r="R476" s="77"/>
      <c r="S476" s="77"/>
      <c r="T476" s="78" t="s">
        <v>1620</v>
      </c>
      <c r="U476" s="78"/>
      <c r="V476" s="78"/>
      <c r="W476" s="78"/>
      <c r="X476" s="149" t="n">
        <v>1455556</v>
      </c>
      <c r="Y476" s="150" t="n">
        <v>314281.03</v>
      </c>
      <c r="Z476" s="150"/>
      <c r="AA476" s="76"/>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38.25" hidden="false" customHeight="false" outlineLevel="0" collapsed="false">
      <c r="A477" s="71" t="str">
        <f aca="false">IF(G477&lt;&gt;"",VLOOKUP(G477,ВидРасх!$A$2:$B$367,2,FALSE()),IF(F477&lt;&gt;"",VLOOKUP(F477,ЦелСТ!$A$2:$B$265,2,FALSE()),IF(E477&lt;&gt;"",VLOOKUP(E477,Р_ПР!$A$2:$B$119,2,FALSE()),(IF(D477&lt;&gt;"",VLOOKUP(D477,ВЕД!$A$2:$B$19,2,FALSE()),IF(C477&lt;&gt;"",VLOOKUP(B477&amp;" "&amp;C477,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7" s="168" t="str">
        <f aca="false">LEFT(P477,2)&amp;LEFT(Q477,2)&amp;LEFT(R477,2)&amp;LEFT(S477,2)&amp;LEFT(T477,2)&amp;LEFT(U477,2)&amp;LEFT(V477,2)&amp;LEFT(W477,2)</f>
        <v>70</v>
      </c>
      <c r="C477" s="168" t="str">
        <f aca="false">RIGHT(P477,1)&amp;MID(Q477,3,2)&amp;MID(R477,3,2)&amp;MID(S477,3,2)&amp;MID(T477,3,2)&amp;MID(U477,3,2)&amp;MID(V477,3,2)&amp;MID(W477,3,2)</f>
        <v> 0</v>
      </c>
      <c r="D477" s="168" t="str">
        <f aca="false">MID(Q477,6,3)&amp;MID(R477,6,3)&amp;MID(S477,6,3)&amp;MID(T477,6,3)&amp;MID(U477,6,3)&amp;MID(V477,6,3)&amp;MID(W477,6,3)</f>
        <v>930</v>
      </c>
      <c r="E477" s="168" t="str">
        <f aca="false">MID(R477,10,4)&amp;MID(S477,10,4)&amp;MID(T477,10,4)&amp;MID(U477,10,4)&amp;MID(V477,10,4)&amp;MID(W477,10,4)</f>
        <v>0102</v>
      </c>
      <c r="F477" s="168" t="str">
        <f aca="false">MID(T477,15,10)&amp;MID(U477,15,10)&amp;MID(V477,15,10)&amp;MID(W477,15,10)</f>
        <v>7000080010</v>
      </c>
      <c r="G477" s="168" t="str">
        <f aca="false">RIGHT(U477,3)&amp;RIGHT(V477,3)&amp;RIGHT(W477,3)</f>
        <v>100</v>
      </c>
      <c r="H477" s="169" t="n">
        <f aca="false">X477</f>
        <v>1455556</v>
      </c>
      <c r="I477" s="169" t="n">
        <f aca="false">Y477</f>
        <v>314281.03</v>
      </c>
      <c r="J477" s="170" t="n">
        <f aca="false">I477/H477</f>
        <v>0.215918198956275</v>
      </c>
      <c r="K477" s="84" t="n">
        <f aca="false">AA477</f>
        <v>0</v>
      </c>
      <c r="L477" s="66"/>
      <c r="M477" s="146" t="str">
        <f aca="false">B477&amp;C477&amp;D477&amp;E477&amp;F477&amp;G477&amp;H477&amp;I477&amp;J477&amp;K477</f>
        <v>70 0930010270000800101001455556314281.030.2159181989562750</v>
      </c>
      <c r="N477" s="106" t="n">
        <f aca="false">IF(M477=M476,"",1)</f>
        <v>1</v>
      </c>
      <c r="O477" s="106"/>
      <c r="P477" s="72"/>
      <c r="Q477" s="77"/>
      <c r="R477" s="77"/>
      <c r="S477" s="77"/>
      <c r="T477" s="77"/>
      <c r="U477" s="73" t="s">
        <v>1621</v>
      </c>
      <c r="V477" s="73"/>
      <c r="W477" s="73"/>
      <c r="X477" s="149" t="n">
        <v>1455556</v>
      </c>
      <c r="Y477" s="150" t="n">
        <v>314281.03</v>
      </c>
      <c r="Z477" s="150"/>
      <c r="AA477" s="76"/>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12.75" hidden="false" customHeight="false" outlineLevel="0" collapsed="false">
      <c r="A478" s="71" t="str">
        <f aca="false">IF(G478&lt;&gt;"",VLOOKUP(G478,ВидРасх!$A$2:$B$367,2,FALSE()),IF(F478&lt;&gt;"",VLOOKUP(F478,ЦелСТ!$A$2:$B$265,2,FALSE()),IF(E478&lt;&gt;"",VLOOKUP(E478,Р_ПР!$A$2:$B$119,2,FALSE()),(IF(D478&lt;&gt;"",VLOOKUP(D478,ВЕД!$A$2:$B$19,2,FALSE()),IF(C478&lt;&gt;"",VLOOKUP(B478&amp;" "&amp;C478,МП_ППМП!$A$2:$B$10,2,FALSE())," "))))))&amp;""</f>
        <v>Расходы на выплаты персоналу государственных (муниципальных) органов</v>
      </c>
      <c r="B478" s="168" t="str">
        <f aca="false">LEFT(P478,2)&amp;LEFT(Q478,2)&amp;LEFT(R478,2)&amp;LEFT(S478,2)&amp;LEFT(T478,2)&amp;LEFT(U478,2)&amp;LEFT(V478,2)&amp;LEFT(W478,2)</f>
        <v>70</v>
      </c>
      <c r="C478" s="168" t="str">
        <f aca="false">RIGHT(P478,1)&amp;MID(Q478,3,2)&amp;MID(R478,3,2)&amp;MID(S478,3,2)&amp;MID(T478,3,2)&amp;MID(U478,3,2)&amp;MID(V478,3,2)&amp;MID(W478,3,2)</f>
        <v> 0</v>
      </c>
      <c r="D478" s="168" t="str">
        <f aca="false">MID(Q478,6,3)&amp;MID(R478,6,3)&amp;MID(S478,6,3)&amp;MID(T478,6,3)&amp;MID(U478,6,3)&amp;MID(V478,6,3)&amp;MID(W478,6,3)</f>
        <v>930</v>
      </c>
      <c r="E478" s="168" t="str">
        <f aca="false">MID(R478,10,4)&amp;MID(S478,10,4)&amp;MID(T478,10,4)&amp;MID(U478,10,4)&amp;MID(V478,10,4)&amp;MID(W478,10,4)</f>
        <v>0102</v>
      </c>
      <c r="F478" s="168" t="str">
        <f aca="false">MID(T478,15,10)&amp;MID(U478,15,10)&amp;MID(V478,15,10)&amp;MID(W478,15,10)</f>
        <v>7000080010</v>
      </c>
      <c r="G478" s="168" t="str">
        <f aca="false">RIGHT(U478,3)&amp;RIGHT(V478,3)&amp;RIGHT(W478,3)</f>
        <v>120</v>
      </c>
      <c r="H478" s="169" t="n">
        <f aca="false">X478</f>
        <v>1455556</v>
      </c>
      <c r="I478" s="169" t="n">
        <f aca="false">Y478</f>
        <v>314281.03</v>
      </c>
      <c r="J478" s="170" t="n">
        <f aca="false">I478/H478</f>
        <v>0.215918198956275</v>
      </c>
      <c r="K478" s="84" t="n">
        <f aca="false">AA478</f>
        <v>0</v>
      </c>
      <c r="L478" s="66"/>
      <c r="M478" s="146" t="str">
        <f aca="false">B478&amp;C478&amp;D478&amp;E478&amp;F478&amp;G478&amp;H478&amp;I478&amp;J478&amp;K478</f>
        <v>70 0930010270000800101201455556314281.030.2159181989562750</v>
      </c>
      <c r="N478" s="106" t="n">
        <f aca="false">IF(M478=M477,"",1)</f>
        <v>1</v>
      </c>
      <c r="O478" s="106"/>
      <c r="P478" s="72"/>
      <c r="Q478" s="77"/>
      <c r="R478" s="77"/>
      <c r="S478" s="77"/>
      <c r="T478" s="77"/>
      <c r="U478" s="77"/>
      <c r="V478" s="79" t="s">
        <v>1622</v>
      </c>
      <c r="W478" s="79"/>
      <c r="X478" s="185" t="n">
        <v>1455556</v>
      </c>
      <c r="Y478" s="186" t="n">
        <v>314281.03</v>
      </c>
      <c r="Z478" s="186"/>
      <c r="AA478" s="82"/>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25.5" hidden="false" customHeight="false" outlineLevel="0" collapsed="false">
      <c r="A479" s="71" t="str">
        <f aca="false">IF(G479&lt;&gt;"",VLOOKUP(G479,ВидРасх!$A$2:$B$367,2,FALSE()),IF(F479&lt;&gt;"",VLOOKUP(F479,ЦелСТ!$A$2:$B$265,2,FALSE()),IF(E479&lt;&gt;"",VLOOKUP(E479,Р_ПР!$A$2:$B$119,2,FALSE()),(IF(D479&lt;&gt;"",VLOOKUP(D479,ВЕД!$A$2:$B$19,2,FALSE()),IF(C479&lt;&gt;"",VLOOKUP(B479&amp;" "&amp;C479,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479" s="168" t="str">
        <f aca="false">LEFT(P479,2)&amp;LEFT(Q479,2)&amp;LEFT(R479,2)&amp;LEFT(S479,2)&amp;LEFT(T479,2)&amp;LEFT(U479,2)&amp;LEFT(V479,2)&amp;LEFT(W479,2)</f>
        <v>70</v>
      </c>
      <c r="C479" s="168" t="str">
        <f aca="false">RIGHT(P479,1)&amp;MID(Q479,3,2)&amp;MID(R479,3,2)&amp;MID(S479,3,2)&amp;MID(T479,3,2)&amp;MID(U479,3,2)&amp;MID(V479,3,2)&amp;MID(W479,3,2)</f>
        <v> 0</v>
      </c>
      <c r="D479" s="168" t="str">
        <f aca="false">MID(Q479,6,3)&amp;MID(R479,6,3)&amp;MID(S479,6,3)&amp;MID(T479,6,3)&amp;MID(U479,6,3)&amp;MID(V479,6,3)&amp;MID(W479,6,3)</f>
        <v>930</v>
      </c>
      <c r="E479" s="168" t="str">
        <f aca="false">MID(R479,10,4)&amp;MID(S479,10,4)&amp;MID(T479,10,4)&amp;MID(U479,10,4)&amp;MID(V479,10,4)&amp;MID(W479,10,4)</f>
        <v>0103</v>
      </c>
      <c r="F479" s="168" t="str">
        <f aca="false">MID(T479,15,10)&amp;MID(U479,15,10)&amp;MID(V479,15,10)&amp;MID(W479,15,10)</f>
        <v/>
      </c>
      <c r="G479" s="168" t="str">
        <f aca="false">RIGHT(U479,3)&amp;RIGHT(V479,3)&amp;RIGHT(W479,3)</f>
        <v/>
      </c>
      <c r="H479" s="169" t="n">
        <f aca="false">X479</f>
        <v>1647250</v>
      </c>
      <c r="I479" s="169" t="n">
        <f aca="false">Y479</f>
        <v>361804.82</v>
      </c>
      <c r="J479" s="170" t="n">
        <f aca="false">I479/H479</f>
        <v>0.219641718014873</v>
      </c>
      <c r="K479" s="84" t="n">
        <f aca="false">AA479</f>
        <v>0</v>
      </c>
      <c r="L479" s="66"/>
      <c r="M479" s="146" t="str">
        <f aca="false">B479&amp;C479&amp;D479&amp;E479&amp;F479&amp;G479&amp;H479&amp;I479&amp;J479&amp;K479</f>
        <v>70 093001031647250361804.820.2196417180148730</v>
      </c>
      <c r="N479" s="106" t="n">
        <f aca="false">IF(M479=M478,"",1)</f>
        <v>1</v>
      </c>
      <c r="O479" s="106"/>
      <c r="P479" s="72"/>
      <c r="Q479" s="77"/>
      <c r="R479" s="77"/>
      <c r="S479" s="73" t="s">
        <v>1623</v>
      </c>
      <c r="T479" s="73"/>
      <c r="U479" s="73"/>
      <c r="V479" s="83"/>
      <c r="W479" s="83"/>
      <c r="X479" s="147" t="n">
        <v>1647250</v>
      </c>
      <c r="Y479" s="148" t="n">
        <v>361804.82</v>
      </c>
      <c r="Z479" s="148"/>
      <c r="AA479" s="7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25.5" hidden="false" customHeight="false" outlineLevel="0" collapsed="false">
      <c r="A480" s="71" t="str">
        <f aca="false">IF(G480&lt;&gt;"",VLOOKUP(G480,ВидРасх!$A$2:$B$367,2,FALSE()),IF(F480&lt;&gt;"",VLOOKUP(F480,ЦелСТ!$A$2:$B$265,2,FALSE()),IF(E480&lt;&gt;"",VLOOKUP(E480,Р_ПР!$A$2:$B$119,2,FALSE()),(IF(D480&lt;&gt;"",VLOOKUP(D480,ВЕД!$A$2:$B$19,2,FALSE()),IF(C480&lt;&gt;"",VLOOKUP(B480&amp;" "&amp;C480,МП_ППМП!$A$2:$B$10,2,FALSE())," "))))))&amp;""</f>
        <v>  Руководство и управление в сфере установленных функций органов местного самоуправления</v>
      </c>
      <c r="B480" s="168" t="str">
        <f aca="false">LEFT(P480,2)&amp;LEFT(Q480,2)&amp;LEFT(R480,2)&amp;LEFT(S480,2)&amp;LEFT(T480,2)&amp;LEFT(U480,2)&amp;LEFT(V480,2)&amp;LEFT(W480,2)</f>
        <v>70</v>
      </c>
      <c r="C480" s="168" t="str">
        <f aca="false">RIGHT(P480,1)&amp;MID(Q480,3,2)&amp;MID(R480,3,2)&amp;MID(S480,3,2)&amp;MID(T480,3,2)&amp;MID(U480,3,2)&amp;MID(V480,3,2)&amp;MID(W480,3,2)</f>
        <v> 0</v>
      </c>
      <c r="D480" s="168" t="str">
        <f aca="false">MID(Q480,6,3)&amp;MID(R480,6,3)&amp;MID(S480,6,3)&amp;MID(T480,6,3)&amp;MID(U480,6,3)&amp;MID(V480,6,3)&amp;MID(W480,6,3)</f>
        <v>930</v>
      </c>
      <c r="E480" s="168" t="str">
        <f aca="false">MID(R480,10,4)&amp;MID(S480,10,4)&amp;MID(T480,10,4)&amp;MID(U480,10,4)&amp;MID(V480,10,4)&amp;MID(W480,10,4)</f>
        <v>0103</v>
      </c>
      <c r="F480" s="168" t="str">
        <f aca="false">MID(T480,15,10)&amp;MID(U480,15,10)&amp;MID(V480,15,10)&amp;MID(W480,15,10)</f>
        <v>7000080040</v>
      </c>
      <c r="G480" s="168" t="str">
        <f aca="false">RIGHT(U480,3)&amp;RIGHT(V480,3)&amp;RIGHT(W480,3)</f>
        <v/>
      </c>
      <c r="H480" s="169" t="n">
        <f aca="false">X480</f>
        <v>1627250</v>
      </c>
      <c r="I480" s="169" t="n">
        <f aca="false">Y480</f>
        <v>361804.82</v>
      </c>
      <c r="J480" s="170" t="n">
        <f aca="false">I480/H480</f>
        <v>0.2223412628668</v>
      </c>
      <c r="K480" s="84" t="n">
        <f aca="false">AA480</f>
        <v>0</v>
      </c>
      <c r="L480" s="66"/>
      <c r="M480" s="146" t="str">
        <f aca="false">B480&amp;C480&amp;D480&amp;E480&amp;F480&amp;G480&amp;H480&amp;I480&amp;J480&amp;K480</f>
        <v>70 0930010370000800401627250361804.820.22234126286680</v>
      </c>
      <c r="N480" s="106" t="n">
        <f aca="false">IF(M480=M479,"",1)</f>
        <v>1</v>
      </c>
      <c r="O480" s="106"/>
      <c r="P480" s="72"/>
      <c r="Q480" s="77"/>
      <c r="R480" s="77"/>
      <c r="S480" s="77"/>
      <c r="T480" s="78" t="s">
        <v>1624</v>
      </c>
      <c r="U480" s="78"/>
      <c r="V480" s="78"/>
      <c r="W480" s="78"/>
      <c r="X480" s="149" t="n">
        <v>1627250</v>
      </c>
      <c r="Y480" s="150" t="n">
        <v>361804.82</v>
      </c>
      <c r="Z480" s="150"/>
      <c r="AA480" s="76"/>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38.25" hidden="false" customHeight="false" outlineLevel="0" collapsed="false">
      <c r="A481" s="71" t="str">
        <f aca="false">IF(G481&lt;&gt;"",VLOOKUP(G481,ВидРасх!$A$2:$B$367,2,FALSE()),IF(F481&lt;&gt;"",VLOOKUP(F481,ЦелСТ!$A$2:$B$265,2,FALSE()),IF(E481&lt;&gt;"",VLOOKUP(E481,Р_ПР!$A$2:$B$119,2,FALSE()),(IF(D481&lt;&gt;"",VLOOKUP(D481,ВЕД!$A$2:$B$19,2,FALSE()),IF(C481&lt;&gt;"",VLOOKUP(B481&amp;" "&amp;C48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81" s="168" t="str">
        <f aca="false">LEFT(P481,2)&amp;LEFT(Q481,2)&amp;LEFT(R481,2)&amp;LEFT(S481,2)&amp;LEFT(T481,2)&amp;LEFT(U481,2)&amp;LEFT(V481,2)&amp;LEFT(W481,2)</f>
        <v>70</v>
      </c>
      <c r="C481" s="168" t="str">
        <f aca="false">RIGHT(P481,1)&amp;MID(Q481,3,2)&amp;MID(R481,3,2)&amp;MID(S481,3,2)&amp;MID(T481,3,2)&amp;MID(U481,3,2)&amp;MID(V481,3,2)&amp;MID(W481,3,2)</f>
        <v> 0</v>
      </c>
      <c r="D481" s="168" t="str">
        <f aca="false">MID(Q481,6,3)&amp;MID(R481,6,3)&amp;MID(S481,6,3)&amp;MID(T481,6,3)&amp;MID(U481,6,3)&amp;MID(V481,6,3)&amp;MID(W481,6,3)</f>
        <v>930</v>
      </c>
      <c r="E481" s="168" t="str">
        <f aca="false">MID(R481,10,4)&amp;MID(S481,10,4)&amp;MID(T481,10,4)&amp;MID(U481,10,4)&amp;MID(V481,10,4)&amp;MID(W481,10,4)</f>
        <v>0103</v>
      </c>
      <c r="F481" s="168" t="str">
        <f aca="false">MID(T481,15,10)&amp;MID(U481,15,10)&amp;MID(V481,15,10)&amp;MID(W481,15,10)</f>
        <v>7000080040</v>
      </c>
      <c r="G481" s="168" t="str">
        <f aca="false">RIGHT(U481,3)&amp;RIGHT(V481,3)&amp;RIGHT(W481,3)</f>
        <v>100</v>
      </c>
      <c r="H481" s="169" t="n">
        <f aca="false">X481</f>
        <v>1366510</v>
      </c>
      <c r="I481" s="169" t="n">
        <f aca="false">Y481</f>
        <v>290548.24</v>
      </c>
      <c r="J481" s="170" t="n">
        <f aca="false">I481/H481</f>
        <v>0.212620646757067</v>
      </c>
      <c r="K481" s="84" t="n">
        <f aca="false">AA481</f>
        <v>0</v>
      </c>
      <c r="L481" s="66"/>
      <c r="M481" s="146" t="str">
        <f aca="false">B481&amp;C481&amp;D481&amp;E481&amp;F481&amp;G481&amp;H481&amp;I481&amp;J481&amp;K481</f>
        <v>70 0930010370000800401001366510290548.240.2126206467570670</v>
      </c>
      <c r="N481" s="106" t="n">
        <f aca="false">IF(M481=M480,"",1)</f>
        <v>1</v>
      </c>
      <c r="O481" s="106"/>
      <c r="P481" s="72"/>
      <c r="Q481" s="77"/>
      <c r="R481" s="77"/>
      <c r="S481" s="77"/>
      <c r="T481" s="77"/>
      <c r="U481" s="73" t="s">
        <v>1625</v>
      </c>
      <c r="V481" s="73"/>
      <c r="W481" s="73"/>
      <c r="X481" s="149" t="n">
        <v>1366510</v>
      </c>
      <c r="Y481" s="150" t="n">
        <v>290548.24</v>
      </c>
      <c r="Z481" s="150"/>
      <c r="AA481" s="76"/>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15" hidden="false" customHeight="true" outlineLevel="0" collapsed="false">
      <c r="A482" s="71" t="str">
        <f aca="false">IF(G482&lt;&gt;"",VLOOKUP(G482,ВидРасх!$A$2:$B$367,2,FALSE()),IF(F482&lt;&gt;"",VLOOKUP(F482,ЦелСТ!$A$2:$B$265,2,FALSE()),IF(E482&lt;&gt;"",VLOOKUP(E482,Р_ПР!$A$2:$B$119,2,FALSE()),(IF(D482&lt;&gt;"",VLOOKUP(D482,ВЕД!$A$2:$B$19,2,FALSE()),IF(C482&lt;&gt;"",VLOOKUP(B482&amp;" "&amp;C482,МП_ППМП!$A$2:$B$10,2,FALSE())," "))))))&amp;""</f>
        <v>Расходы на выплаты персоналу государственных (муниципальных) органов</v>
      </c>
      <c r="B482" s="168" t="str">
        <f aca="false">LEFT(P482,2)&amp;LEFT(Q482,2)&amp;LEFT(R482,2)&amp;LEFT(S482,2)&amp;LEFT(T482,2)&amp;LEFT(U482,2)&amp;LEFT(V482,2)&amp;LEFT(W482,2)</f>
        <v>70</v>
      </c>
      <c r="C482" s="168" t="str">
        <f aca="false">RIGHT(P482,1)&amp;MID(Q482,3,2)&amp;MID(R482,3,2)&amp;MID(S482,3,2)&amp;MID(T482,3,2)&amp;MID(U482,3,2)&amp;MID(V482,3,2)&amp;MID(W482,3,2)</f>
        <v> 0</v>
      </c>
      <c r="D482" s="168" t="str">
        <f aca="false">MID(Q482,6,3)&amp;MID(R482,6,3)&amp;MID(S482,6,3)&amp;MID(T482,6,3)&amp;MID(U482,6,3)&amp;MID(V482,6,3)&amp;MID(W482,6,3)</f>
        <v>930</v>
      </c>
      <c r="E482" s="168" t="str">
        <f aca="false">MID(R482,10,4)&amp;MID(S482,10,4)&amp;MID(T482,10,4)&amp;MID(U482,10,4)&amp;MID(V482,10,4)&amp;MID(W482,10,4)</f>
        <v>0103</v>
      </c>
      <c r="F482" s="168" t="str">
        <f aca="false">MID(T482,15,10)&amp;MID(U482,15,10)&amp;MID(V482,15,10)&amp;MID(W482,15,10)</f>
        <v>7000080040</v>
      </c>
      <c r="G482" s="168" t="str">
        <f aca="false">RIGHT(U482,3)&amp;RIGHT(V482,3)&amp;RIGHT(W482,3)</f>
        <v>120</v>
      </c>
      <c r="H482" s="169" t="n">
        <f aca="false">X482</f>
        <v>1366510</v>
      </c>
      <c r="I482" s="169" t="n">
        <f aca="false">Y482</f>
        <v>290548.24</v>
      </c>
      <c r="J482" s="170" t="n">
        <f aca="false">I482/H482</f>
        <v>0.212620646757067</v>
      </c>
      <c r="K482" s="84" t="n">
        <f aca="false">AA482</f>
        <v>0</v>
      </c>
      <c r="L482" s="66"/>
      <c r="M482" s="146" t="str">
        <f aca="false">B482&amp;C482&amp;D482&amp;E482&amp;F482&amp;G482&amp;H482&amp;I482&amp;J482&amp;K482</f>
        <v>70 0930010370000800401201366510290548.240.2126206467570670</v>
      </c>
      <c r="N482" s="106" t="n">
        <f aca="false">IF(M482=M481,"",1)</f>
        <v>1</v>
      </c>
      <c r="O482" s="106"/>
      <c r="P482" s="72"/>
      <c r="Q482" s="77"/>
      <c r="R482" s="77"/>
      <c r="S482" s="77"/>
      <c r="T482" s="77"/>
      <c r="U482" s="77"/>
      <c r="V482" s="79" t="s">
        <v>1626</v>
      </c>
      <c r="W482" s="79"/>
      <c r="X482" s="185" t="n">
        <v>1366510</v>
      </c>
      <c r="Y482" s="186" t="n">
        <v>290548.24</v>
      </c>
      <c r="Z482" s="186"/>
      <c r="AA482" s="82"/>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25.5" hidden="false" customHeight="false" outlineLevel="0" collapsed="false">
      <c r="A483" s="71" t="str">
        <f aca="false">IF(G483&lt;&gt;"",VLOOKUP(G483,ВидРасх!$A$2:$B$367,2,FALSE()),IF(F483&lt;&gt;"",VLOOKUP(F483,ЦелСТ!$A$2:$B$265,2,FALSE()),IF(E483&lt;&gt;"",VLOOKUP(E483,Р_ПР!$A$2:$B$119,2,FALSE()),(IF(D483&lt;&gt;"",VLOOKUP(D483,ВЕД!$A$2:$B$19,2,FALSE()),IF(C483&lt;&gt;"",VLOOKUP(B483&amp;" "&amp;C483,МП_ППМП!$A$2:$B$10,2,FALSE())," "))))))&amp;""</f>
        <v>Закупка товаров, работ и услуг для обеспечения государственных (муниципальных) нужд</v>
      </c>
      <c r="B483" s="168" t="str">
        <f aca="false">LEFT(P483,2)&amp;LEFT(Q483,2)&amp;LEFT(R483,2)&amp;LEFT(S483,2)&amp;LEFT(T483,2)&amp;LEFT(U483,2)&amp;LEFT(V483,2)&amp;LEFT(W483,2)</f>
        <v>70</v>
      </c>
      <c r="C483" s="168" t="str">
        <f aca="false">RIGHT(P483,1)&amp;MID(Q483,3,2)&amp;MID(R483,3,2)&amp;MID(S483,3,2)&amp;MID(T483,3,2)&amp;MID(U483,3,2)&amp;MID(V483,3,2)&amp;MID(W483,3,2)</f>
        <v> 0</v>
      </c>
      <c r="D483" s="168" t="str">
        <f aca="false">MID(Q483,6,3)&amp;MID(R483,6,3)&amp;MID(S483,6,3)&amp;MID(T483,6,3)&amp;MID(U483,6,3)&amp;MID(V483,6,3)&amp;MID(W483,6,3)</f>
        <v>930</v>
      </c>
      <c r="E483" s="168" t="str">
        <f aca="false">MID(R483,10,4)&amp;MID(S483,10,4)&amp;MID(T483,10,4)&amp;MID(U483,10,4)&amp;MID(V483,10,4)&amp;MID(W483,10,4)</f>
        <v>0103</v>
      </c>
      <c r="F483" s="168" t="str">
        <f aca="false">MID(T483,15,10)&amp;MID(U483,15,10)&amp;MID(V483,15,10)&amp;MID(W483,15,10)</f>
        <v>7000080040</v>
      </c>
      <c r="G483" s="168" t="str">
        <f aca="false">RIGHT(U483,3)&amp;RIGHT(V483,3)&amp;RIGHT(W483,3)</f>
        <v>200</v>
      </c>
      <c r="H483" s="169" t="n">
        <f aca="false">X483</f>
        <v>253437.5</v>
      </c>
      <c r="I483" s="169" t="n">
        <f aca="false">Y483</f>
        <v>69384.08</v>
      </c>
      <c r="J483" s="170" t="n">
        <f aca="false">I483/H483</f>
        <v>0.273771955610358</v>
      </c>
      <c r="K483" s="84" t="n">
        <f aca="false">AA483</f>
        <v>0</v>
      </c>
      <c r="L483" s="66"/>
      <c r="M483" s="146" t="str">
        <f aca="false">B483&amp;C483&amp;D483&amp;E483&amp;F483&amp;G483&amp;H483&amp;I483&amp;J483&amp;K483</f>
        <v>70 093001037000080040200253437.569384.080.2737719556103580</v>
      </c>
      <c r="N483" s="106" t="n">
        <f aca="false">IF(M483=M482,"",1)</f>
        <v>1</v>
      </c>
      <c r="O483" s="106"/>
      <c r="P483" s="72"/>
      <c r="Q483" s="77"/>
      <c r="R483" s="77"/>
      <c r="S483" s="77"/>
      <c r="T483" s="77"/>
      <c r="U483" s="73" t="s">
        <v>1627</v>
      </c>
      <c r="V483" s="83"/>
      <c r="W483" s="83"/>
      <c r="X483" s="147" t="n">
        <v>253437.5</v>
      </c>
      <c r="Y483" s="148" t="n">
        <v>69384.08</v>
      </c>
      <c r="Z483" s="148"/>
      <c r="AA483" s="7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25.5" hidden="false" customHeight="false" outlineLevel="0" collapsed="false">
      <c r="A484" s="71" t="str">
        <f aca="false">IF(G484&lt;&gt;"",VLOOKUP(G484,ВидРасх!$A$2:$B$367,2,FALSE()),IF(F484&lt;&gt;"",VLOOKUP(F484,ЦелСТ!$A$2:$B$265,2,FALSE()),IF(E484&lt;&gt;"",VLOOKUP(E484,Р_ПР!$A$2:$B$119,2,FALSE()),(IF(D484&lt;&gt;"",VLOOKUP(D484,ВЕД!$A$2:$B$19,2,FALSE()),IF(C484&lt;&gt;"",VLOOKUP(B484&amp;" "&amp;C484,МП_ППМП!$A$2:$B$10,2,FALSE())," "))))))&amp;""</f>
        <v>Иные закупки товаров, работ и услуг для обеспечения государственных (муниципальных) нужд</v>
      </c>
      <c r="B484" s="168" t="str">
        <f aca="false">LEFT(P484,2)&amp;LEFT(Q484,2)&amp;LEFT(R484,2)&amp;LEFT(S484,2)&amp;LEFT(T484,2)&amp;LEFT(U484,2)&amp;LEFT(V484,2)&amp;LEFT(W484,2)</f>
        <v>70</v>
      </c>
      <c r="C484" s="168" t="str">
        <f aca="false">RIGHT(P484,1)&amp;MID(Q484,3,2)&amp;MID(R484,3,2)&amp;MID(S484,3,2)&amp;MID(T484,3,2)&amp;MID(U484,3,2)&amp;MID(V484,3,2)&amp;MID(W484,3,2)</f>
        <v> 0</v>
      </c>
      <c r="D484" s="168" t="str">
        <f aca="false">MID(Q484,6,3)&amp;MID(R484,6,3)&amp;MID(S484,6,3)&amp;MID(T484,6,3)&amp;MID(U484,6,3)&amp;MID(V484,6,3)&amp;MID(W484,6,3)</f>
        <v>930</v>
      </c>
      <c r="E484" s="168" t="str">
        <f aca="false">MID(R484,10,4)&amp;MID(S484,10,4)&amp;MID(T484,10,4)&amp;MID(U484,10,4)&amp;MID(V484,10,4)&amp;MID(W484,10,4)</f>
        <v>0103</v>
      </c>
      <c r="F484" s="168" t="str">
        <f aca="false">MID(T484,15,10)&amp;MID(U484,15,10)&amp;MID(V484,15,10)&amp;MID(W484,15,10)</f>
        <v>7000080040</v>
      </c>
      <c r="G484" s="168" t="str">
        <f aca="false">RIGHT(U484,3)&amp;RIGHT(V484,3)&amp;RIGHT(W484,3)</f>
        <v>240</v>
      </c>
      <c r="H484" s="169" t="n">
        <f aca="false">X484</f>
        <v>253437.5</v>
      </c>
      <c r="I484" s="169" t="n">
        <f aca="false">Y484</f>
        <v>69384.08</v>
      </c>
      <c r="J484" s="170" t="n">
        <f aca="false">I484/H484</f>
        <v>0.273771955610358</v>
      </c>
      <c r="K484" s="84" t="n">
        <f aca="false">AA484</f>
        <v>0</v>
      </c>
      <c r="L484" s="66"/>
      <c r="M484" s="146" t="str">
        <f aca="false">B484&amp;C484&amp;D484&amp;E484&amp;F484&amp;G484&amp;H484&amp;I484&amp;J484&amp;K484</f>
        <v>70 093001037000080040240253437.569384.080.2737719556103580</v>
      </c>
      <c r="N484" s="106" t="n">
        <f aca="false">IF(M484=M483,"",1)</f>
        <v>1</v>
      </c>
      <c r="O484" s="106"/>
      <c r="P484" s="72"/>
      <c r="Q484" s="77"/>
      <c r="R484" s="77"/>
      <c r="S484" s="77"/>
      <c r="T484" s="77"/>
      <c r="U484" s="77"/>
      <c r="V484" s="79" t="s">
        <v>1628</v>
      </c>
      <c r="W484" s="79"/>
      <c r="X484" s="185" t="n">
        <v>253437.5</v>
      </c>
      <c r="Y484" s="186" t="n">
        <v>69384.08</v>
      </c>
      <c r="Z484" s="186"/>
      <c r="AA484" s="82"/>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15.75" hidden="false" customHeight="true" outlineLevel="0" collapsed="false">
      <c r="A485" s="71" t="str">
        <f aca="false">IF(G485&lt;&gt;"",VLOOKUP(G485,ВидРасх!$A$2:$B$367,2,FALSE()),IF(F485&lt;&gt;"",VLOOKUP(F485,ЦелСТ!$A$2:$B$265,2,FALSE()),IF(E485&lt;&gt;"",VLOOKUP(E485,Р_ПР!$A$2:$B$119,2,FALSE()),(IF(D485&lt;&gt;"",VLOOKUP(D485,ВЕД!$A$2:$B$19,2,FALSE()),IF(C485&lt;&gt;"",VLOOKUP(B485&amp;" "&amp;C485,МП_ППМП!$A$2:$B$10,2,FALSE())," "))))))&amp;""</f>
        <v>Иные бюджетные ассигнования</v>
      </c>
      <c r="B485" s="168" t="str">
        <f aca="false">LEFT(P485,2)&amp;LEFT(Q485,2)&amp;LEFT(R485,2)&amp;LEFT(S485,2)&amp;LEFT(T485,2)&amp;LEFT(U485,2)&amp;LEFT(V485,2)&amp;LEFT(W485,2)</f>
        <v>70</v>
      </c>
      <c r="C485" s="168" t="str">
        <f aca="false">RIGHT(P485,1)&amp;MID(Q485,3,2)&amp;MID(R485,3,2)&amp;MID(S485,3,2)&amp;MID(T485,3,2)&amp;MID(U485,3,2)&amp;MID(V485,3,2)&amp;MID(W485,3,2)</f>
        <v> 0</v>
      </c>
      <c r="D485" s="168" t="str">
        <f aca="false">MID(Q485,6,3)&amp;MID(R485,6,3)&amp;MID(S485,6,3)&amp;MID(T485,6,3)&amp;MID(U485,6,3)&amp;MID(V485,6,3)&amp;MID(W485,6,3)</f>
        <v>930</v>
      </c>
      <c r="E485" s="168" t="str">
        <f aca="false">MID(R485,10,4)&amp;MID(S485,10,4)&amp;MID(T485,10,4)&amp;MID(U485,10,4)&amp;MID(V485,10,4)&amp;MID(W485,10,4)</f>
        <v>0103</v>
      </c>
      <c r="F485" s="168" t="str">
        <f aca="false">MID(T485,15,10)&amp;MID(U485,15,10)&amp;MID(V485,15,10)&amp;MID(W485,15,10)</f>
        <v>7000080040</v>
      </c>
      <c r="G485" s="168" t="str">
        <f aca="false">RIGHT(U485,3)&amp;RIGHT(V485,3)&amp;RIGHT(W485,3)</f>
        <v>800</v>
      </c>
      <c r="H485" s="169" t="n">
        <f aca="false">X485</f>
        <v>7302.5</v>
      </c>
      <c r="I485" s="169" t="n">
        <f aca="false">Y485</f>
        <v>1872.5</v>
      </c>
      <c r="J485" s="170" t="n">
        <f aca="false">I485/H485</f>
        <v>0.2564190345772</v>
      </c>
      <c r="K485" s="84" t="n">
        <f aca="false">AA485</f>
        <v>0</v>
      </c>
      <c r="L485" s="66"/>
      <c r="M485" s="146" t="str">
        <f aca="false">B485&amp;C485&amp;D485&amp;E485&amp;F485&amp;G485&amp;H485&amp;I485&amp;J485&amp;K485</f>
        <v>70 0930010370000800408007302.51872.50.25641903457720</v>
      </c>
      <c r="N485" s="106" t="n">
        <f aca="false">IF(M485=M484,"",1)</f>
        <v>1</v>
      </c>
      <c r="O485" s="106"/>
      <c r="P485" s="72"/>
      <c r="Q485" s="77"/>
      <c r="R485" s="77"/>
      <c r="S485" s="77"/>
      <c r="T485" s="77"/>
      <c r="U485" s="73" t="s">
        <v>1629</v>
      </c>
      <c r="V485" s="83"/>
      <c r="W485" s="83"/>
      <c r="X485" s="147" t="n">
        <v>7302.5</v>
      </c>
      <c r="Y485" s="148" t="n">
        <v>1872.5</v>
      </c>
      <c r="Z485" s="148"/>
      <c r="AA485" s="7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16.5" hidden="false" customHeight="true" outlineLevel="0" collapsed="false">
      <c r="A486" s="71" t="str">
        <f aca="false">IF(G486&lt;&gt;"",VLOOKUP(G486,ВидРасх!$A$2:$B$367,2,FALSE()),IF(F486&lt;&gt;"",VLOOKUP(F486,ЦелСТ!$A$2:$B$265,2,FALSE()),IF(E486&lt;&gt;"",VLOOKUP(E486,Р_ПР!$A$2:$B$119,2,FALSE()),(IF(D486&lt;&gt;"",VLOOKUP(D486,ВЕД!$A$2:$B$19,2,FALSE()),IF(C486&lt;&gt;"",VLOOKUP(B486&amp;" "&amp;C486,МП_ППМП!$A$2:$B$10,2,FALSE())," "))))))&amp;""</f>
        <v>Уплата налогов, сборов и иных платежей</v>
      </c>
      <c r="B486" s="168" t="str">
        <f aca="false">LEFT(P486,2)&amp;LEFT(Q486,2)&amp;LEFT(R486,2)&amp;LEFT(S486,2)&amp;LEFT(T486,2)&amp;LEFT(U486,2)&amp;LEFT(V486,2)&amp;LEFT(W486,2)</f>
        <v>70</v>
      </c>
      <c r="C486" s="168" t="str">
        <f aca="false">RIGHT(P486,1)&amp;MID(Q486,3,2)&amp;MID(R486,3,2)&amp;MID(S486,3,2)&amp;MID(T486,3,2)&amp;MID(U486,3,2)&amp;MID(V486,3,2)&amp;MID(W486,3,2)</f>
        <v> 0</v>
      </c>
      <c r="D486" s="168" t="str">
        <f aca="false">MID(Q486,6,3)&amp;MID(R486,6,3)&amp;MID(S486,6,3)&amp;MID(T486,6,3)&amp;MID(U486,6,3)&amp;MID(V486,6,3)&amp;MID(W486,6,3)</f>
        <v>930</v>
      </c>
      <c r="E486" s="168" t="str">
        <f aca="false">MID(R486,10,4)&amp;MID(S486,10,4)&amp;MID(T486,10,4)&amp;MID(U486,10,4)&amp;MID(V486,10,4)&amp;MID(W486,10,4)</f>
        <v>0103</v>
      </c>
      <c r="F486" s="168" t="str">
        <f aca="false">MID(T486,15,10)&amp;MID(U486,15,10)&amp;MID(V486,15,10)&amp;MID(W486,15,10)</f>
        <v>7000080040</v>
      </c>
      <c r="G486" s="168" t="str">
        <f aca="false">RIGHT(U486,3)&amp;RIGHT(V486,3)&amp;RIGHT(W486,3)</f>
        <v>850</v>
      </c>
      <c r="H486" s="169" t="n">
        <f aca="false">X486</f>
        <v>7302.5</v>
      </c>
      <c r="I486" s="169" t="n">
        <f aca="false">Y486</f>
        <v>1872.5</v>
      </c>
      <c r="J486" s="170" t="n">
        <f aca="false">I486/H486</f>
        <v>0.2564190345772</v>
      </c>
      <c r="K486" s="84" t="n">
        <f aca="false">AA486</f>
        <v>0</v>
      </c>
      <c r="L486" s="66"/>
      <c r="M486" s="146" t="str">
        <f aca="false">B486&amp;C486&amp;D486&amp;E486&amp;F486&amp;G486&amp;H486&amp;I486&amp;J486&amp;K486</f>
        <v>70 0930010370000800408507302.51872.50.25641903457720</v>
      </c>
      <c r="N486" s="106" t="n">
        <f aca="false">IF(M486=M485,"",1)</f>
        <v>1</v>
      </c>
      <c r="O486" s="106"/>
      <c r="P486" s="72"/>
      <c r="Q486" s="77"/>
      <c r="R486" s="77"/>
      <c r="S486" s="77"/>
      <c r="T486" s="77"/>
      <c r="U486" s="77"/>
      <c r="V486" s="79" t="s">
        <v>1630</v>
      </c>
      <c r="W486" s="79"/>
      <c r="X486" s="185" t="n">
        <v>7302.5</v>
      </c>
      <c r="Y486" s="186" t="n">
        <v>1872.5</v>
      </c>
      <c r="Z486" s="186"/>
      <c r="AA486" s="82"/>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25.5" hidden="false" customHeight="false" outlineLevel="0" collapsed="false">
      <c r="A487" s="71" t="str">
        <f aca="false">IF(G487&lt;&gt;"",VLOOKUP(G487,ВидРасх!$A$2:$B$367,2,FALSE()),IF(F487&lt;&gt;"",VLOOKUP(F487,ЦелСТ!$A$2:$B$265,2,FALSE()),IF(E487&lt;&gt;"",VLOOKUP(E487,Р_ПР!$A$2:$B$119,2,FALSE()),(IF(D487&lt;&gt;"",VLOOKUP(D487,ВЕД!$A$2:$B$19,2,FALSE()),IF(C487&lt;&gt;"",VLOOKUP(B487&amp;" "&amp;C487,МП_ППМП!$A$2:$B$10,2,FALSE())," "))))))&amp;""</f>
        <v>  Опубликование нормативных правовых актов муниципальных образований и иной официальной информации</v>
      </c>
      <c r="B487" s="168" t="str">
        <f aca="false">LEFT(P487,2)&amp;LEFT(Q487,2)&amp;LEFT(R487,2)&amp;LEFT(S487,2)&amp;LEFT(T487,2)&amp;LEFT(U487,2)&amp;LEFT(V487,2)&amp;LEFT(W487,2)</f>
        <v>70</v>
      </c>
      <c r="C487" s="168" t="str">
        <f aca="false">RIGHT(P487,1)&amp;MID(Q487,3,2)&amp;MID(R487,3,2)&amp;MID(S487,3,2)&amp;MID(T487,3,2)&amp;MID(U487,3,2)&amp;MID(V487,3,2)&amp;MID(W487,3,2)</f>
        <v> 0</v>
      </c>
      <c r="D487" s="168" t="str">
        <f aca="false">MID(Q487,6,3)&amp;MID(R487,6,3)&amp;MID(S487,6,3)&amp;MID(T487,6,3)&amp;MID(U487,6,3)&amp;MID(V487,6,3)&amp;MID(W487,6,3)</f>
        <v>930</v>
      </c>
      <c r="E487" s="168" t="str">
        <f aca="false">MID(R487,10,4)&amp;MID(S487,10,4)&amp;MID(T487,10,4)&amp;MID(U487,10,4)&amp;MID(V487,10,4)&amp;MID(W487,10,4)</f>
        <v>0103</v>
      </c>
      <c r="F487" s="168" t="str">
        <f aca="false">MID(T487,15,10)&amp;MID(U487,15,10)&amp;MID(V487,15,10)&amp;MID(W487,15,10)</f>
        <v>7000080100</v>
      </c>
      <c r="G487" s="168" t="str">
        <f aca="false">RIGHT(U487,3)&amp;RIGHT(V487,3)&amp;RIGHT(W487,3)</f>
        <v/>
      </c>
      <c r="H487" s="169" t="n">
        <f aca="false">X487</f>
        <v>20000</v>
      </c>
      <c r="I487" s="169" t="n">
        <f aca="false">Y487</f>
        <v>0</v>
      </c>
      <c r="J487" s="170" t="n">
        <f aca="false">I487/H487</f>
        <v>0</v>
      </c>
      <c r="K487" s="84" t="n">
        <f aca="false">AA487</f>
        <v>0</v>
      </c>
      <c r="L487" s="66"/>
      <c r="M487" s="146" t="str">
        <f aca="false">B487&amp;C487&amp;D487&amp;E487&amp;F487&amp;G487&amp;H487&amp;I487&amp;J487&amp;K487</f>
        <v>70 09300103700008010020000000</v>
      </c>
      <c r="N487" s="106" t="n">
        <f aca="false">IF(M487=M486,"",1)</f>
        <v>1</v>
      </c>
      <c r="O487" s="106"/>
      <c r="P487" s="72"/>
      <c r="Q487" s="77"/>
      <c r="R487" s="77"/>
      <c r="S487" s="77"/>
      <c r="T487" s="78" t="s">
        <v>1631</v>
      </c>
      <c r="U487" s="78"/>
      <c r="V487" s="85"/>
      <c r="W487" s="85"/>
      <c r="X487" s="147" t="n">
        <v>20000</v>
      </c>
      <c r="Y487" s="148" t="n">
        <v>0</v>
      </c>
      <c r="Z487" s="148"/>
      <c r="AA487" s="7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25.5" hidden="false" customHeight="false" outlineLevel="0" collapsed="false">
      <c r="A488" s="71" t="str">
        <f aca="false">IF(G488&lt;&gt;"",VLOOKUP(G488,ВидРасх!$A$2:$B$367,2,FALSE()),IF(F488&lt;&gt;"",VLOOKUP(F488,ЦелСТ!$A$2:$B$265,2,FALSE()),IF(E488&lt;&gt;"",VLOOKUP(E488,Р_ПР!$A$2:$B$119,2,FALSE()),(IF(D488&lt;&gt;"",VLOOKUP(D488,ВЕД!$A$2:$B$19,2,FALSE()),IF(C488&lt;&gt;"",VLOOKUP(B488&amp;" "&amp;C488,МП_ППМП!$A$2:$B$10,2,FALSE())," "))))))&amp;""</f>
        <v>Закупка товаров, работ и услуг для обеспечения государственных (муниципальных) нужд</v>
      </c>
      <c r="B488" s="168" t="str">
        <f aca="false">LEFT(P488,2)&amp;LEFT(Q488,2)&amp;LEFT(R488,2)&amp;LEFT(S488,2)&amp;LEFT(T488,2)&amp;LEFT(U488,2)&amp;LEFT(V488,2)&amp;LEFT(W488,2)</f>
        <v>70</v>
      </c>
      <c r="C488" s="168" t="str">
        <f aca="false">RIGHT(P488,1)&amp;MID(Q488,3,2)&amp;MID(R488,3,2)&amp;MID(S488,3,2)&amp;MID(T488,3,2)&amp;MID(U488,3,2)&amp;MID(V488,3,2)&amp;MID(W488,3,2)</f>
        <v> 0</v>
      </c>
      <c r="D488" s="168" t="str">
        <f aca="false">MID(Q488,6,3)&amp;MID(R488,6,3)&amp;MID(S488,6,3)&amp;MID(T488,6,3)&amp;MID(U488,6,3)&amp;MID(V488,6,3)&amp;MID(W488,6,3)</f>
        <v>930</v>
      </c>
      <c r="E488" s="168" t="str">
        <f aca="false">MID(R488,10,4)&amp;MID(S488,10,4)&amp;MID(T488,10,4)&amp;MID(U488,10,4)&amp;MID(V488,10,4)&amp;MID(W488,10,4)</f>
        <v>0103</v>
      </c>
      <c r="F488" s="168" t="str">
        <f aca="false">MID(T488,15,10)&amp;MID(U488,15,10)&amp;MID(V488,15,10)&amp;MID(W488,15,10)</f>
        <v>7000080100</v>
      </c>
      <c r="G488" s="168" t="str">
        <f aca="false">RIGHT(U488,3)&amp;RIGHT(V488,3)&amp;RIGHT(W488,3)</f>
        <v>200</v>
      </c>
      <c r="H488" s="169" t="n">
        <f aca="false">X488</f>
        <v>20000</v>
      </c>
      <c r="I488" s="169" t="n">
        <f aca="false">Y488</f>
        <v>0</v>
      </c>
      <c r="J488" s="170" t="n">
        <f aca="false">I488/H488</f>
        <v>0</v>
      </c>
      <c r="K488" s="84" t="n">
        <f aca="false">AA488</f>
        <v>0</v>
      </c>
      <c r="L488" s="66"/>
      <c r="M488" s="146" t="str">
        <f aca="false">B488&amp;C488&amp;D488&amp;E488&amp;F488&amp;G488&amp;H488&amp;I488&amp;J488&amp;K488</f>
        <v>70 09300103700008010020020000000</v>
      </c>
      <c r="N488" s="106" t="n">
        <f aca="false">IF(M488=M487,"",1)</f>
        <v>1</v>
      </c>
      <c r="O488" s="106"/>
      <c r="P488" s="72"/>
      <c r="Q488" s="77"/>
      <c r="R488" s="77"/>
      <c r="S488" s="77"/>
      <c r="T488" s="77"/>
      <c r="U488" s="73" t="s">
        <v>1632</v>
      </c>
      <c r="V488" s="73"/>
      <c r="W488" s="73"/>
      <c r="X488" s="149" t="n">
        <v>20000</v>
      </c>
      <c r="Y488" s="150" t="n">
        <v>0</v>
      </c>
      <c r="Z488" s="150"/>
      <c r="AA488" s="76"/>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25.5" hidden="false" customHeight="false" outlineLevel="0" collapsed="false">
      <c r="A489" s="71" t="str">
        <f aca="false">IF(G489&lt;&gt;"",VLOOKUP(G489,ВидРасх!$A$2:$B$367,2,FALSE()),IF(F489&lt;&gt;"",VLOOKUP(F489,ЦелСТ!$A$2:$B$265,2,FALSE()),IF(E489&lt;&gt;"",VLOOKUP(E489,Р_ПР!$A$2:$B$119,2,FALSE()),(IF(D489&lt;&gt;"",VLOOKUP(D489,ВЕД!$A$2:$B$19,2,FALSE()),IF(C489&lt;&gt;"",VLOOKUP(B489&amp;" "&amp;C489,МП_ППМП!$A$2:$B$10,2,FALSE())," "))))))&amp;""</f>
        <v>Иные закупки товаров, работ и услуг для обеспечения государственных (муниципальных) нужд</v>
      </c>
      <c r="B489" s="168" t="str">
        <f aca="false">LEFT(P489,2)&amp;LEFT(Q489,2)&amp;LEFT(R489,2)&amp;LEFT(S489,2)&amp;LEFT(T489,2)&amp;LEFT(U489,2)&amp;LEFT(V489,2)&amp;LEFT(W489,2)</f>
        <v>70</v>
      </c>
      <c r="C489" s="168" t="str">
        <f aca="false">RIGHT(P489,1)&amp;MID(Q489,3,2)&amp;MID(R489,3,2)&amp;MID(S489,3,2)&amp;MID(T489,3,2)&amp;MID(U489,3,2)&amp;MID(V489,3,2)&amp;MID(W489,3,2)</f>
        <v> 0</v>
      </c>
      <c r="D489" s="168" t="str">
        <f aca="false">MID(Q489,6,3)&amp;MID(R489,6,3)&amp;MID(S489,6,3)&amp;MID(T489,6,3)&amp;MID(U489,6,3)&amp;MID(V489,6,3)&amp;MID(W489,6,3)</f>
        <v>930</v>
      </c>
      <c r="E489" s="168" t="str">
        <f aca="false">MID(R489,10,4)&amp;MID(S489,10,4)&amp;MID(T489,10,4)&amp;MID(U489,10,4)&amp;MID(V489,10,4)&amp;MID(W489,10,4)</f>
        <v>0103</v>
      </c>
      <c r="F489" s="168" t="str">
        <f aca="false">MID(T489,15,10)&amp;MID(U489,15,10)&amp;MID(V489,15,10)&amp;MID(W489,15,10)</f>
        <v>7000080100</v>
      </c>
      <c r="G489" s="168" t="str">
        <f aca="false">RIGHT(U489,3)&amp;RIGHT(V489,3)&amp;RIGHT(W489,3)</f>
        <v>240</v>
      </c>
      <c r="H489" s="169" t="n">
        <f aca="false">X489</f>
        <v>20000</v>
      </c>
      <c r="I489" s="169" t="n">
        <f aca="false">Y489</f>
        <v>0</v>
      </c>
      <c r="J489" s="170" t="n">
        <f aca="false">I489/H489</f>
        <v>0</v>
      </c>
      <c r="K489" s="84" t="n">
        <f aca="false">AA489</f>
        <v>0</v>
      </c>
      <c r="L489" s="66"/>
      <c r="M489" s="146" t="str">
        <f aca="false">B489&amp;C489&amp;D489&amp;E489&amp;F489&amp;G489&amp;H489&amp;I489&amp;J489&amp;K489</f>
        <v>70 09300103700008010024020000000</v>
      </c>
      <c r="N489" s="106" t="n">
        <f aca="false">IF(M489=M488,"",1)</f>
        <v>1</v>
      </c>
      <c r="O489" s="106"/>
      <c r="P489" s="72"/>
      <c r="Q489" s="77"/>
      <c r="R489" s="77"/>
      <c r="S489" s="77"/>
      <c r="T489" s="77"/>
      <c r="U489" s="77"/>
      <c r="V489" s="79" t="s">
        <v>1633</v>
      </c>
      <c r="W489" s="79"/>
      <c r="X489" s="185" t="n">
        <v>20000</v>
      </c>
      <c r="Y489" s="186" t="n">
        <v>0</v>
      </c>
      <c r="Z489" s="186"/>
      <c r="AA489" s="82"/>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25.5" hidden="false" customHeight="false" outlineLevel="0" collapsed="false">
      <c r="A490" s="71" t="str">
        <f aca="false">IF(G490&lt;&gt;"",VLOOKUP(G490,ВидРасх!$A$2:$B$367,2,FALSE()),IF(F490&lt;&gt;"",VLOOKUP(F490,ЦелСТ!$A$2:$B$265,2,FALSE()),IF(E490&lt;&gt;"",VLOOKUP(E490,Р_ПР!$A$2:$B$119,2,FALSE()),(IF(D490&lt;&gt;"",VLOOKUP(D490,ВЕД!$A$2:$B$19,2,FALSE()),IF(C490&lt;&gt;"",VLOOKUP(B490&amp;" "&amp;C490,МП_ППМП!$A$2:$B$10,2,FALSE())," "))))))&amp;""</f>
        <v>КОНТРОЛЬНО-СЧЕТНАЯ ПАЛАТА ТРУБЧЕВСКОГО МУНИЦИПАЛЬНОГО РАЙОНА</v>
      </c>
      <c r="B490" s="168" t="str">
        <f aca="false">LEFT(P490,2)&amp;LEFT(Q490,2)&amp;LEFT(R490,2)&amp;LEFT(S490,2)&amp;LEFT(T490,2)&amp;LEFT(U490,2)&amp;LEFT(V490,2)&amp;LEFT(W490,2)</f>
        <v>70</v>
      </c>
      <c r="C490" s="168" t="str">
        <f aca="false">RIGHT(P490,1)&amp;MID(Q490,3,2)&amp;MID(R490,3,2)&amp;MID(S490,3,2)&amp;MID(T490,3,2)&amp;MID(U490,3,2)&amp;MID(V490,3,2)&amp;MID(W490,3,2)</f>
        <v> 0</v>
      </c>
      <c r="D490" s="168" t="str">
        <f aca="false">MID(Q490,6,3)&amp;MID(R490,6,3)&amp;MID(S490,6,3)&amp;MID(T490,6,3)&amp;MID(U490,6,3)&amp;MID(V490,6,3)&amp;MID(W490,6,3)</f>
        <v>940</v>
      </c>
      <c r="E490" s="168" t="str">
        <f aca="false">MID(R490,10,4)&amp;MID(S490,10,4)&amp;MID(T490,10,4)&amp;MID(U490,10,4)&amp;MID(V490,10,4)&amp;MID(W490,10,4)</f>
        <v/>
      </c>
      <c r="F490" s="168" t="str">
        <f aca="false">MID(T490,15,10)&amp;MID(U490,15,10)&amp;MID(V490,15,10)&amp;MID(W490,15,10)</f>
        <v/>
      </c>
      <c r="G490" s="168" t="str">
        <f aca="false">RIGHT(U490,3)&amp;RIGHT(V490,3)&amp;RIGHT(W490,3)</f>
        <v/>
      </c>
      <c r="H490" s="169" t="n">
        <f aca="false">X490</f>
        <v>1628300</v>
      </c>
      <c r="I490" s="169" t="n">
        <f aca="false">Y490</f>
        <v>487510.96</v>
      </c>
      <c r="J490" s="170" t="n">
        <f aca="false">I490/H490</f>
        <v>0.299398734876865</v>
      </c>
      <c r="K490" s="84" t="n">
        <f aca="false">AA490</f>
        <v>0</v>
      </c>
      <c r="L490" s="66"/>
      <c r="M490" s="146" t="str">
        <f aca="false">B490&amp;C490&amp;D490&amp;E490&amp;F490&amp;G490&amp;H490&amp;I490&amp;J490&amp;K490</f>
        <v>70 09401628300487510.960.2993987348768650</v>
      </c>
      <c r="N490" s="106" t="n">
        <f aca="false">IF(M490=M489,"",1)</f>
        <v>1</v>
      </c>
      <c r="O490" s="106"/>
      <c r="P490" s="72"/>
      <c r="Q490" s="73" t="s">
        <v>1634</v>
      </c>
      <c r="R490" s="73"/>
      <c r="S490" s="73"/>
      <c r="T490" s="73"/>
      <c r="U490" s="73"/>
      <c r="V490" s="83"/>
      <c r="W490" s="83"/>
      <c r="X490" s="147" t="n">
        <v>1628300</v>
      </c>
      <c r="Y490" s="148" t="n">
        <v>487510.96</v>
      </c>
      <c r="Z490" s="148"/>
      <c r="AA490" s="7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12.75" hidden="false" customHeight="false" outlineLevel="0" collapsed="false">
      <c r="A491" s="71" t="str">
        <f aca="false">IF(G491&lt;&gt;"",VLOOKUP(G491,ВидРасх!$A$2:$B$367,2,FALSE()),IF(F491&lt;&gt;"",VLOOKUP(F491,ЦелСТ!$A$2:$B$265,2,FALSE()),IF(E491&lt;&gt;"",VLOOKUP(E491,Р_ПР!$A$2:$B$119,2,FALSE()),(IF(D491&lt;&gt;"",VLOOKUP(D491,ВЕД!$A$2:$B$19,2,FALSE()),IF(C491&lt;&gt;"",VLOOKUP(B491&amp;" "&amp;C491,МП_ППМП!$A$2:$B$10,2,FALSE())," "))))))&amp;""</f>
        <v>ОБЩЕГОСУДАРСТВЕННЫЕ ВОПРОСЫ</v>
      </c>
      <c r="B491" s="168" t="str">
        <f aca="false">LEFT(P491,2)&amp;LEFT(Q491,2)&amp;LEFT(R491,2)&amp;LEFT(S491,2)&amp;LEFT(T491,2)&amp;LEFT(U491,2)&amp;LEFT(V491,2)&amp;LEFT(W491,2)</f>
        <v>70</v>
      </c>
      <c r="C491" s="168" t="str">
        <f aca="false">RIGHT(P491,1)&amp;MID(Q491,3,2)&amp;MID(R491,3,2)&amp;MID(S491,3,2)&amp;MID(T491,3,2)&amp;MID(U491,3,2)&amp;MID(V491,3,2)&amp;MID(W491,3,2)</f>
        <v> 0</v>
      </c>
      <c r="D491" s="168" t="str">
        <f aca="false">MID(Q491,6,3)&amp;MID(R491,6,3)&amp;MID(S491,6,3)&amp;MID(T491,6,3)&amp;MID(U491,6,3)&amp;MID(V491,6,3)&amp;MID(W491,6,3)</f>
        <v>940</v>
      </c>
      <c r="E491" s="168" t="str">
        <f aca="false">MID(R491,10,4)&amp;MID(S491,10,4)&amp;MID(T491,10,4)&amp;MID(U491,10,4)&amp;MID(V491,10,4)&amp;MID(W491,10,4)</f>
        <v>0100</v>
      </c>
      <c r="F491" s="168" t="str">
        <f aca="false">MID(T491,15,10)&amp;MID(U491,15,10)&amp;MID(V491,15,10)&amp;MID(W491,15,10)</f>
        <v/>
      </c>
      <c r="G491" s="168" t="str">
        <f aca="false">RIGHT(U491,3)&amp;RIGHT(V491,3)&amp;RIGHT(W491,3)</f>
        <v/>
      </c>
      <c r="H491" s="169" t="n">
        <f aca="false">X491</f>
        <v>1628300</v>
      </c>
      <c r="I491" s="169" t="n">
        <f aca="false">Y491</f>
        <v>487510.96</v>
      </c>
      <c r="J491" s="170" t="n">
        <f aca="false">I491/H491</f>
        <v>0.299398734876865</v>
      </c>
      <c r="K491" s="84" t="n">
        <f aca="false">AA491</f>
        <v>0</v>
      </c>
      <c r="L491" s="66"/>
      <c r="M491" s="146" t="str">
        <f aca="false">B491&amp;C491&amp;D491&amp;E491&amp;F491&amp;G491&amp;H491&amp;I491&amp;J491&amp;K491</f>
        <v>70 094001001628300487510.960.2993987348768650</v>
      </c>
      <c r="N491" s="106" t="n">
        <f aca="false">IF(M491=M490,"",1)</f>
        <v>1</v>
      </c>
      <c r="O491" s="106"/>
      <c r="P491" s="72"/>
      <c r="Q491" s="77"/>
      <c r="R491" s="78" t="s">
        <v>1635</v>
      </c>
      <c r="S491" s="78"/>
      <c r="T491" s="78"/>
      <c r="U491" s="78"/>
      <c r="V491" s="78"/>
      <c r="W491" s="78"/>
      <c r="X491" s="149" t="n">
        <v>1628300</v>
      </c>
      <c r="Y491" s="150" t="n">
        <v>487510.96</v>
      </c>
      <c r="Z491" s="150"/>
      <c r="AA491" s="76"/>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25.5" hidden="false" customHeight="false" outlineLevel="0" collapsed="false">
      <c r="A492" s="71" t="str">
        <f aca="false">IF(G492&lt;&gt;"",VLOOKUP(G492,ВидРасх!$A$2:$B$367,2,FALSE()),IF(F492&lt;&gt;"",VLOOKUP(F492,ЦелСТ!$A$2:$B$265,2,FALSE()),IF(E492&lt;&gt;"",VLOOKUP(E492,Р_ПР!$A$2:$B$119,2,FALSE()),(IF(D492&lt;&gt;"",VLOOKUP(D492,ВЕД!$A$2:$B$19,2,FALSE()),IF(C492&lt;&gt;"",VLOOKUP(B492&amp;" "&amp;C492,МП_ППМП!$A$2:$B$10,2,FALSE())," "))))))&amp;""</f>
        <v>Обеспечение деятельности финансовых, налоговых и таможенных органов и органов финансового (финансово-бюджетного) надзора</v>
      </c>
      <c r="B492" s="168" t="str">
        <f aca="false">LEFT(P492,2)&amp;LEFT(Q492,2)&amp;LEFT(R492,2)&amp;LEFT(S492,2)&amp;LEFT(T492,2)&amp;LEFT(U492,2)&amp;LEFT(V492,2)&amp;LEFT(W492,2)</f>
        <v>70</v>
      </c>
      <c r="C492" s="168" t="str">
        <f aca="false">RIGHT(P492,1)&amp;MID(Q492,3,2)&amp;MID(R492,3,2)&amp;MID(S492,3,2)&amp;MID(T492,3,2)&amp;MID(U492,3,2)&amp;MID(V492,3,2)&amp;MID(W492,3,2)</f>
        <v> 0</v>
      </c>
      <c r="D492" s="168" t="str">
        <f aca="false">MID(Q492,6,3)&amp;MID(R492,6,3)&amp;MID(S492,6,3)&amp;MID(T492,6,3)&amp;MID(U492,6,3)&amp;MID(V492,6,3)&amp;MID(W492,6,3)</f>
        <v>940</v>
      </c>
      <c r="E492" s="168" t="str">
        <f aca="false">MID(R492,10,4)&amp;MID(S492,10,4)&amp;MID(T492,10,4)&amp;MID(U492,10,4)&amp;MID(V492,10,4)&amp;MID(W492,10,4)</f>
        <v>0106</v>
      </c>
      <c r="F492" s="168" t="str">
        <f aca="false">MID(T492,15,10)&amp;MID(U492,15,10)&amp;MID(V492,15,10)&amp;MID(W492,15,10)</f>
        <v/>
      </c>
      <c r="G492" s="168" t="str">
        <f aca="false">RIGHT(U492,3)&amp;RIGHT(V492,3)&amp;RIGHT(W492,3)</f>
        <v/>
      </c>
      <c r="H492" s="169" t="n">
        <f aca="false">X492</f>
        <v>1628300</v>
      </c>
      <c r="I492" s="169" t="n">
        <f aca="false">Y492</f>
        <v>487510.96</v>
      </c>
      <c r="J492" s="170" t="n">
        <f aca="false">I492/H492</f>
        <v>0.299398734876865</v>
      </c>
      <c r="K492" s="84" t="n">
        <f aca="false">AA492</f>
        <v>0</v>
      </c>
      <c r="L492" s="66"/>
      <c r="M492" s="146" t="str">
        <f aca="false">B492&amp;C492&amp;D492&amp;E492&amp;F492&amp;G492&amp;H492&amp;I492&amp;J492&amp;K492</f>
        <v>70 094001061628300487510.960.2993987348768650</v>
      </c>
      <c r="N492" s="106" t="n">
        <f aca="false">IF(M492=M491,"",1)</f>
        <v>1</v>
      </c>
      <c r="O492" s="106"/>
      <c r="P492" s="72"/>
      <c r="Q492" s="77"/>
      <c r="R492" s="77"/>
      <c r="S492" s="73" t="s">
        <v>1636</v>
      </c>
      <c r="T492" s="73"/>
      <c r="U492" s="73"/>
      <c r="V492" s="73"/>
      <c r="W492" s="73"/>
      <c r="X492" s="149" t="n">
        <v>1628300</v>
      </c>
      <c r="Y492" s="150" t="n">
        <v>487510.96</v>
      </c>
      <c r="Z492" s="150"/>
      <c r="AA492" s="76"/>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25.5" hidden="false" customHeight="false" outlineLevel="0" collapsed="false">
      <c r="A493" s="71" t="str">
        <f aca="false">IF(G493&lt;&gt;"",VLOOKUP(G493,ВидРасх!$A$2:$B$367,2,FALSE()),IF(F493&lt;&gt;"",VLOOKUP(F493,ЦелСТ!$A$2:$B$265,2,FALSE()),IF(E493&lt;&gt;"",VLOOKUP(E493,Р_ПР!$A$2:$B$119,2,FALSE()),(IF(D493&lt;&gt;"",VLOOKUP(D493,ВЕД!$A$2:$B$19,2,FALSE()),IF(C493&lt;&gt;"",VLOOKUP(B493&amp;" "&amp;C493,МП_ППМП!$A$2:$B$10,2,FALSE())," "))))))&amp;""</f>
        <v>  Руководство и управление в сфере установленных функций органов местного самоуправления</v>
      </c>
      <c r="B493" s="168" t="str">
        <f aca="false">LEFT(P493,2)&amp;LEFT(Q493,2)&amp;LEFT(R493,2)&amp;LEFT(S493,2)&amp;LEFT(T493,2)&amp;LEFT(U493,2)&amp;LEFT(V493,2)&amp;LEFT(W493,2)</f>
        <v>70</v>
      </c>
      <c r="C493" s="168" t="str">
        <f aca="false">RIGHT(P493,1)&amp;MID(Q493,3,2)&amp;MID(R493,3,2)&amp;MID(S493,3,2)&amp;MID(T493,3,2)&amp;MID(U493,3,2)&amp;MID(V493,3,2)&amp;MID(W493,3,2)</f>
        <v> 0</v>
      </c>
      <c r="D493" s="168" t="str">
        <f aca="false">MID(Q493,6,3)&amp;MID(R493,6,3)&amp;MID(S493,6,3)&amp;MID(T493,6,3)&amp;MID(U493,6,3)&amp;MID(V493,6,3)&amp;MID(W493,6,3)</f>
        <v>940</v>
      </c>
      <c r="E493" s="168" t="str">
        <f aca="false">MID(R493,10,4)&amp;MID(S493,10,4)&amp;MID(T493,10,4)&amp;MID(U493,10,4)&amp;MID(V493,10,4)&amp;MID(W493,10,4)</f>
        <v>0106</v>
      </c>
      <c r="F493" s="168" t="str">
        <f aca="false">MID(T493,15,10)&amp;MID(U493,15,10)&amp;MID(V493,15,10)&amp;MID(W493,15,10)</f>
        <v>7000080040</v>
      </c>
      <c r="G493" s="168" t="str">
        <f aca="false">RIGHT(U493,3)&amp;RIGHT(V493,3)&amp;RIGHT(W493,3)</f>
        <v/>
      </c>
      <c r="H493" s="169" t="n">
        <f aca="false">X493</f>
        <v>472342</v>
      </c>
      <c r="I493" s="169" t="n">
        <f aca="false">Y493</f>
        <v>153848.63</v>
      </c>
      <c r="J493" s="170" t="n">
        <f aca="false">I493/H493</f>
        <v>0.325714482303077</v>
      </c>
      <c r="K493" s="84" t="n">
        <f aca="false">AA493</f>
        <v>0</v>
      </c>
      <c r="L493" s="66"/>
      <c r="M493" s="146" t="str">
        <f aca="false">B493&amp;C493&amp;D493&amp;E493&amp;F493&amp;G493&amp;H493&amp;I493&amp;J493&amp;K493</f>
        <v>70 094001067000080040472342153848.630.3257144823030770</v>
      </c>
      <c r="N493" s="106" t="n">
        <f aca="false">IF(M493=M492,"",1)</f>
        <v>1</v>
      </c>
      <c r="O493" s="106"/>
      <c r="P493" s="72"/>
      <c r="Q493" s="77"/>
      <c r="R493" s="77"/>
      <c r="S493" s="77"/>
      <c r="T493" s="78" t="s">
        <v>1637</v>
      </c>
      <c r="U493" s="78"/>
      <c r="V493" s="78"/>
      <c r="W493" s="78"/>
      <c r="X493" s="149" t="n">
        <v>472342</v>
      </c>
      <c r="Y493" s="150" t="n">
        <v>153848.63</v>
      </c>
      <c r="Z493" s="150"/>
      <c r="AA493" s="76"/>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38.25" hidden="false" customHeight="false" outlineLevel="0" collapsed="false">
      <c r="A494" s="71" t="str">
        <f aca="false">IF(G494&lt;&gt;"",VLOOKUP(G494,ВидРасх!$A$2:$B$367,2,FALSE()),IF(F494&lt;&gt;"",VLOOKUP(F494,ЦелСТ!$A$2:$B$265,2,FALSE()),IF(E494&lt;&gt;"",VLOOKUP(E494,Р_ПР!$A$2:$B$119,2,FALSE()),(IF(D494&lt;&gt;"",VLOOKUP(D494,ВЕД!$A$2:$B$19,2,FALSE()),IF(C494&lt;&gt;"",VLOOKUP(B494&amp;" "&amp;C49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4" s="168" t="str">
        <f aca="false">LEFT(P494,2)&amp;LEFT(Q494,2)&amp;LEFT(R494,2)&amp;LEFT(S494,2)&amp;LEFT(T494,2)&amp;LEFT(U494,2)&amp;LEFT(V494,2)&amp;LEFT(W494,2)</f>
        <v>70</v>
      </c>
      <c r="C494" s="168" t="str">
        <f aca="false">RIGHT(P494,1)&amp;MID(Q494,3,2)&amp;MID(R494,3,2)&amp;MID(S494,3,2)&amp;MID(T494,3,2)&amp;MID(U494,3,2)&amp;MID(V494,3,2)&amp;MID(W494,3,2)</f>
        <v> 0</v>
      </c>
      <c r="D494" s="168" t="str">
        <f aca="false">MID(Q494,6,3)&amp;MID(R494,6,3)&amp;MID(S494,6,3)&amp;MID(T494,6,3)&amp;MID(U494,6,3)&amp;MID(V494,6,3)&amp;MID(W494,6,3)</f>
        <v>940</v>
      </c>
      <c r="E494" s="168" t="str">
        <f aca="false">MID(R494,10,4)&amp;MID(S494,10,4)&amp;MID(T494,10,4)&amp;MID(U494,10,4)&amp;MID(V494,10,4)&amp;MID(W494,10,4)</f>
        <v>0106</v>
      </c>
      <c r="F494" s="168" t="str">
        <f aca="false">MID(T494,15,10)&amp;MID(U494,15,10)&amp;MID(V494,15,10)&amp;MID(W494,15,10)</f>
        <v>7000080040</v>
      </c>
      <c r="G494" s="168" t="str">
        <f aca="false">RIGHT(U494,3)&amp;RIGHT(V494,3)&amp;RIGHT(W494,3)</f>
        <v>100</v>
      </c>
      <c r="H494" s="169" t="n">
        <f aca="false">X494</f>
        <v>465342</v>
      </c>
      <c r="I494" s="169" t="n">
        <f aca="false">Y494</f>
        <v>152632.43</v>
      </c>
      <c r="J494" s="170" t="n">
        <f aca="false">I494/H494</f>
        <v>0.328000545835106</v>
      </c>
      <c r="K494" s="84" t="n">
        <f aca="false">AA494</f>
        <v>0</v>
      </c>
      <c r="L494" s="66"/>
      <c r="M494" s="146" t="str">
        <f aca="false">B494&amp;C494&amp;D494&amp;E494&amp;F494&amp;G494&amp;H494&amp;I494&amp;J494&amp;K494</f>
        <v>70 094001067000080040100465342152632.430.3280005458351060</v>
      </c>
      <c r="N494" s="106" t="n">
        <f aca="false">IF(M494=M493,"",1)</f>
        <v>1</v>
      </c>
      <c r="O494" s="106"/>
      <c r="P494" s="72"/>
      <c r="Q494" s="77"/>
      <c r="R494" s="77"/>
      <c r="S494" s="77"/>
      <c r="T494" s="77"/>
      <c r="U494" s="73" t="s">
        <v>1638</v>
      </c>
      <c r="V494" s="73"/>
      <c r="W494" s="73"/>
      <c r="X494" s="149" t="n">
        <v>465342</v>
      </c>
      <c r="Y494" s="150" t="n">
        <v>152632.43</v>
      </c>
      <c r="Z494" s="150"/>
      <c r="AA494" s="76"/>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12.75" hidden="false" customHeight="false" outlineLevel="0" collapsed="false">
      <c r="A495" s="61" t="str">
        <f aca="false">IF(G495&lt;&gt;"",VLOOKUP(G495,ВидРасх!$A$2:$B$367,2,FALSE()),IF(F495&lt;&gt;"",VLOOKUP(F495,ЦелСТ!$A$2:$B$265,2,FALSE()),IF(E495&lt;&gt;"",VLOOKUP(E495,Р_ПР!$A$2:$B$119,2,FALSE()),(IF(D495&lt;&gt;"",VLOOKUP(D495,ВЕД!$A$2:$B$19,2,FALSE()),IF(C495&lt;&gt;"",VLOOKUP(B495&amp;" "&amp;C495,МП_ППМП!$A$2:$B$10,2,FALSE())," "))))))&amp;""</f>
        <v>Расходы на выплаты персоналу государственных (муниципальных) органов</v>
      </c>
      <c r="B495" s="168" t="str">
        <f aca="false">LEFT(P495,2)&amp;LEFT(Q495,2)&amp;LEFT(R495,2)&amp;LEFT(S495,2)&amp;LEFT(T495,2)&amp;LEFT(U495,2)&amp;LEFT(V495,2)&amp;LEFT(W495,2)</f>
        <v>70</v>
      </c>
      <c r="C495" s="168" t="str">
        <f aca="false">RIGHT(P495,1)&amp;MID(Q495,3,2)&amp;MID(R495,3,2)&amp;MID(S495,3,2)&amp;MID(T495,3,2)&amp;MID(U495,3,2)&amp;MID(V495,3,2)&amp;MID(W495,3,2)</f>
        <v> 0</v>
      </c>
      <c r="D495" s="168" t="str">
        <f aca="false">MID(Q495,6,3)&amp;MID(R495,6,3)&amp;MID(S495,6,3)&amp;MID(T495,6,3)&amp;MID(U495,6,3)&amp;MID(V495,6,3)&amp;MID(W495,6,3)</f>
        <v>940</v>
      </c>
      <c r="E495" s="168" t="str">
        <f aca="false">MID(R495,10,4)&amp;MID(S495,10,4)&amp;MID(T495,10,4)&amp;MID(U495,10,4)&amp;MID(V495,10,4)&amp;MID(W495,10,4)</f>
        <v>0106</v>
      </c>
      <c r="F495" s="168" t="str">
        <f aca="false">MID(T495,15,10)&amp;MID(U495,15,10)&amp;MID(V495,15,10)&amp;MID(W495,15,10)</f>
        <v>7000080040</v>
      </c>
      <c r="G495" s="168" t="str">
        <f aca="false">RIGHT(U495,3)&amp;RIGHT(V495,3)&amp;RIGHT(W495,3)</f>
        <v>120</v>
      </c>
      <c r="H495" s="169" t="n">
        <f aca="false">X495</f>
        <v>465342</v>
      </c>
      <c r="I495" s="169" t="n">
        <f aca="false">Y495</f>
        <v>152632.43</v>
      </c>
      <c r="J495" s="170" t="n">
        <f aca="false">I495/H495</f>
        <v>0.328000545835106</v>
      </c>
      <c r="K495" s="84" t="n">
        <f aca="false">AA495</f>
        <v>0</v>
      </c>
      <c r="L495" s="66"/>
      <c r="M495" s="146" t="str">
        <f aca="false">B495&amp;C495&amp;D495&amp;E495&amp;F495&amp;G495&amp;H495&amp;I495&amp;J495&amp;K495</f>
        <v>70 094001067000080040120465342152632.430.3280005458351060</v>
      </c>
      <c r="N495" s="106" t="n">
        <f aca="false">IF(M495=M494,"",1)</f>
        <v>1</v>
      </c>
      <c r="O495" s="106"/>
      <c r="P495" s="72"/>
      <c r="Q495" s="77"/>
      <c r="R495" s="77"/>
      <c r="S495" s="77"/>
      <c r="T495" s="77"/>
      <c r="U495" s="77"/>
      <c r="V495" s="79" t="s">
        <v>1639</v>
      </c>
      <c r="W495" s="79"/>
      <c r="X495" s="185" t="n">
        <v>465342</v>
      </c>
      <c r="Y495" s="186" t="n">
        <v>152632.43</v>
      </c>
      <c r="Z495" s="186"/>
      <c r="AA495" s="82"/>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25.5" hidden="false" customHeight="false" outlineLevel="0" collapsed="false">
      <c r="A496" s="61" t="str">
        <f aca="false">IF(G496&lt;&gt;"",VLOOKUP(G496,ВидРасх!$A$2:$B$367,2,FALSE()),IF(F496&lt;&gt;"",VLOOKUP(F496,ЦелСТ!$A$2:$B$265,2,FALSE()),IF(E496&lt;&gt;"",VLOOKUP(E496,Р_ПР!$A$2:$B$119,2,FALSE()),(IF(D496&lt;&gt;"",VLOOKUP(D496,ВЕД!$A$2:$B$19,2,FALSE()),IF(C496&lt;&gt;"",VLOOKUP(B496&amp;" "&amp;C496,МП_ППМП!$A$2:$B$10,2,FALSE())," "))))))&amp;""</f>
        <v>Закупка товаров, работ и услуг для обеспечения государственных (муниципальных) нужд</v>
      </c>
      <c r="B496" s="168" t="str">
        <f aca="false">LEFT(P496,2)&amp;LEFT(Q496,2)&amp;LEFT(R496,2)&amp;LEFT(S496,2)&amp;LEFT(T496,2)&amp;LEFT(U496,2)&amp;LEFT(V496,2)&amp;LEFT(W496,2)</f>
        <v>70</v>
      </c>
      <c r="C496" s="168" t="str">
        <f aca="false">RIGHT(P496,1)&amp;MID(Q496,3,2)&amp;MID(R496,3,2)&amp;MID(S496,3,2)&amp;MID(T496,3,2)&amp;MID(U496,3,2)&amp;MID(V496,3,2)&amp;MID(W496,3,2)</f>
        <v> 0</v>
      </c>
      <c r="D496" s="168" t="str">
        <f aca="false">MID(Q496,6,3)&amp;MID(R496,6,3)&amp;MID(S496,6,3)&amp;MID(T496,6,3)&amp;MID(U496,6,3)&amp;MID(V496,6,3)&amp;MID(W496,6,3)</f>
        <v>940</v>
      </c>
      <c r="E496" s="168" t="str">
        <f aca="false">MID(R496,10,4)&amp;MID(S496,10,4)&amp;MID(T496,10,4)&amp;MID(U496,10,4)&amp;MID(V496,10,4)&amp;MID(W496,10,4)</f>
        <v>0106</v>
      </c>
      <c r="F496" s="168" t="str">
        <f aca="false">MID(T496,15,10)&amp;MID(U496,15,10)&amp;MID(V496,15,10)&amp;MID(W496,15,10)</f>
        <v>7000080040</v>
      </c>
      <c r="G496" s="168" t="str">
        <f aca="false">RIGHT(U496,3)&amp;RIGHT(V496,3)&amp;RIGHT(W496,3)</f>
        <v>200</v>
      </c>
      <c r="H496" s="169" t="n">
        <f aca="false">X496</f>
        <v>6999.91</v>
      </c>
      <c r="I496" s="169" t="n">
        <f aca="false">Y496</f>
        <v>1216.11</v>
      </c>
      <c r="J496" s="170" t="n">
        <f aca="false">I496/H496</f>
        <v>0.173732233700148</v>
      </c>
      <c r="K496" s="84" t="n">
        <f aca="false">AA496</f>
        <v>0</v>
      </c>
      <c r="L496" s="66"/>
      <c r="M496" s="146" t="str">
        <f aca="false">B496&amp;C496&amp;D496&amp;E496&amp;F496&amp;G496&amp;H496&amp;I496&amp;J496&amp;K496</f>
        <v>70 0940010670000800402006999.911216.110.1737322337001480</v>
      </c>
      <c r="N496" s="106" t="n">
        <f aca="false">IF(M496=M495,"",1)</f>
        <v>1</v>
      </c>
      <c r="O496" s="106"/>
      <c r="P496" s="72"/>
      <c r="Q496" s="77"/>
      <c r="R496" s="77"/>
      <c r="S496" s="77"/>
      <c r="T496" s="77"/>
      <c r="U496" s="73" t="s">
        <v>1640</v>
      </c>
      <c r="V496" s="83"/>
      <c r="W496" s="83"/>
      <c r="X496" s="147" t="n">
        <v>6999.91</v>
      </c>
      <c r="Y496" s="148" t="n">
        <v>1216.11</v>
      </c>
      <c r="Z496" s="148"/>
      <c r="AA496" s="7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25.5" hidden="false" customHeight="false" outlineLevel="0" collapsed="false">
      <c r="A497" s="61" t="str">
        <f aca="false">IF(G497&lt;&gt;"",VLOOKUP(G497,ВидРасх!$A$2:$B$367,2,FALSE()),IF(F497&lt;&gt;"",VLOOKUP(F497,ЦелСТ!$A$2:$B$265,2,FALSE()),IF(E497&lt;&gt;"",VLOOKUP(E497,Р_ПР!$A$2:$B$119,2,FALSE()),(IF(D497&lt;&gt;"",VLOOKUP(D497,ВЕД!$A$2:$B$19,2,FALSE()),IF(C497&lt;&gt;"",VLOOKUP(B497&amp;" "&amp;C497,МП_ППМП!$A$2:$B$10,2,FALSE())," "))))))&amp;""</f>
        <v>Иные закупки товаров, работ и услуг для обеспечения государственных (муниципальных) нужд</v>
      </c>
      <c r="B497" s="168" t="str">
        <f aca="false">LEFT(P497,2)&amp;LEFT(Q497,2)&amp;LEFT(R497,2)&amp;LEFT(S497,2)&amp;LEFT(T497,2)&amp;LEFT(U497,2)&amp;LEFT(V497,2)&amp;LEFT(W497,2)</f>
        <v>70</v>
      </c>
      <c r="C497" s="168" t="str">
        <f aca="false">RIGHT(P497,1)&amp;MID(Q497,3,2)&amp;MID(R497,3,2)&amp;MID(S497,3,2)&amp;MID(T497,3,2)&amp;MID(U497,3,2)&amp;MID(V497,3,2)&amp;MID(W497,3,2)</f>
        <v> 0</v>
      </c>
      <c r="D497" s="168" t="str">
        <f aca="false">MID(Q497,6,3)&amp;MID(R497,6,3)&amp;MID(S497,6,3)&amp;MID(T497,6,3)&amp;MID(U497,6,3)&amp;MID(V497,6,3)&amp;MID(W497,6,3)</f>
        <v>940</v>
      </c>
      <c r="E497" s="168" t="str">
        <f aca="false">MID(R497,10,4)&amp;MID(S497,10,4)&amp;MID(T497,10,4)&amp;MID(U497,10,4)&amp;MID(V497,10,4)&amp;MID(W497,10,4)</f>
        <v>0106</v>
      </c>
      <c r="F497" s="168" t="str">
        <f aca="false">MID(T497,15,10)&amp;MID(U497,15,10)&amp;MID(V497,15,10)&amp;MID(W497,15,10)</f>
        <v>7000080040</v>
      </c>
      <c r="G497" s="168" t="str">
        <f aca="false">RIGHT(U497,3)&amp;RIGHT(V497,3)&amp;RIGHT(W497,3)</f>
        <v>240</v>
      </c>
      <c r="H497" s="169" t="n">
        <f aca="false">X497</f>
        <v>6999.91</v>
      </c>
      <c r="I497" s="169" t="n">
        <f aca="false">Y497</f>
        <v>1216.11</v>
      </c>
      <c r="J497" s="170" t="n">
        <f aca="false">I497/H497</f>
        <v>0.173732233700148</v>
      </c>
      <c r="K497" s="84" t="n">
        <f aca="false">AA497</f>
        <v>0</v>
      </c>
      <c r="L497" s="66"/>
      <c r="M497" s="146" t="str">
        <f aca="false">B497&amp;C497&amp;D497&amp;E497&amp;F497&amp;G497&amp;H497&amp;I497&amp;J497&amp;K497</f>
        <v>70 0940010670000800402406999.911216.110.1737322337001480</v>
      </c>
      <c r="N497" s="106" t="n">
        <f aca="false">IF(M497=M496,"",1)</f>
        <v>1</v>
      </c>
      <c r="O497" s="106"/>
      <c r="P497" s="72"/>
      <c r="Q497" s="77"/>
      <c r="R497" s="77"/>
      <c r="S497" s="77"/>
      <c r="T497" s="77"/>
      <c r="U497" s="77"/>
      <c r="V497" s="79" t="s">
        <v>1641</v>
      </c>
      <c r="W497" s="79"/>
      <c r="X497" s="185" t="n">
        <v>6999.91</v>
      </c>
      <c r="Y497" s="186" t="n">
        <v>1216.11</v>
      </c>
      <c r="Z497" s="186"/>
      <c r="AA497" s="82"/>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12.75" hidden="false" customHeight="false" outlineLevel="0" collapsed="false">
      <c r="A498" s="61" t="str">
        <f aca="false">IF(G498&lt;&gt;"",VLOOKUP(G498,ВидРасх!$A$2:$B$367,2,FALSE()),IF(F498&lt;&gt;"",VLOOKUP(F498,ЦелСТ!$A$2:$B$265,2,FALSE()),IF(E498&lt;&gt;"",VLOOKUP(E498,Р_ПР!$A$2:$B$119,2,FALSE()),(IF(D498&lt;&gt;"",VLOOKUP(D498,ВЕД!$A$2:$B$19,2,FALSE()),IF(C498&lt;&gt;"",VLOOKUP(B498&amp;" "&amp;C498,МП_ППМП!$A$2:$B$10,2,FALSE())," "))))))&amp;""</f>
        <v>Иные бюджетные ассигнования</v>
      </c>
      <c r="B498" s="168" t="str">
        <f aca="false">LEFT(P498,2)&amp;LEFT(Q498,2)&amp;LEFT(R498,2)&amp;LEFT(S498,2)&amp;LEFT(T498,2)&amp;LEFT(U498,2)&amp;LEFT(V498,2)&amp;LEFT(W498,2)</f>
        <v>70</v>
      </c>
      <c r="C498" s="168" t="str">
        <f aca="false">RIGHT(P498,1)&amp;MID(Q498,3,2)&amp;MID(R498,3,2)&amp;MID(S498,3,2)&amp;MID(T498,3,2)&amp;MID(U498,3,2)&amp;MID(V498,3,2)&amp;MID(W498,3,2)</f>
        <v> 0</v>
      </c>
      <c r="D498" s="168" t="str">
        <f aca="false">MID(Q498,6,3)&amp;MID(R498,6,3)&amp;MID(S498,6,3)&amp;MID(T498,6,3)&amp;MID(U498,6,3)&amp;MID(V498,6,3)&amp;MID(W498,6,3)</f>
        <v>940</v>
      </c>
      <c r="E498" s="168" t="str">
        <f aca="false">MID(R498,10,4)&amp;MID(S498,10,4)&amp;MID(T498,10,4)&amp;MID(U498,10,4)&amp;MID(V498,10,4)&amp;MID(W498,10,4)</f>
        <v>0106</v>
      </c>
      <c r="F498" s="168" t="str">
        <f aca="false">MID(T498,15,10)&amp;MID(U498,15,10)&amp;MID(V498,15,10)&amp;MID(W498,15,10)</f>
        <v>7000080040</v>
      </c>
      <c r="G498" s="168" t="str">
        <f aca="false">RIGHT(U498,3)&amp;RIGHT(V498,3)&amp;RIGHT(W498,3)</f>
        <v>800</v>
      </c>
      <c r="H498" s="169" t="n">
        <f aca="false">X498</f>
        <v>0.09</v>
      </c>
      <c r="I498" s="169" t="n">
        <f aca="false">Y498</f>
        <v>0.09</v>
      </c>
      <c r="J498" s="170" t="n">
        <f aca="false">I498/H498</f>
        <v>1</v>
      </c>
      <c r="K498" s="84" t="n">
        <f aca="false">AA498</f>
        <v>0</v>
      </c>
      <c r="L498" s="66"/>
      <c r="M498" s="146" t="str">
        <f aca="false">B498&amp;C498&amp;D498&amp;E498&amp;F498&amp;G498&amp;H498&amp;I498&amp;J498&amp;K498</f>
        <v>70 0940010670000800408000.090.0910</v>
      </c>
      <c r="N498" s="106" t="n">
        <f aca="false">IF(M498=M497,"",1)</f>
        <v>1</v>
      </c>
      <c r="O498" s="106"/>
      <c r="P498" s="72"/>
      <c r="Q498" s="77"/>
      <c r="R498" s="77"/>
      <c r="S498" s="77"/>
      <c r="T498" s="77"/>
      <c r="U498" s="73" t="s">
        <v>1642</v>
      </c>
      <c r="V498" s="83"/>
      <c r="W498" s="83"/>
      <c r="X498" s="147" t="n">
        <v>0.09</v>
      </c>
      <c r="Y498" s="148" t="n">
        <v>0.09</v>
      </c>
      <c r="Z498" s="148"/>
      <c r="AA498" s="7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15.75" hidden="false" customHeight="true" outlineLevel="0" collapsed="false">
      <c r="A499" s="61" t="str">
        <f aca="false">IF(G499&lt;&gt;"",VLOOKUP(G499,ВидРасх!$A$2:$B$367,2,FALSE()),IF(F499&lt;&gt;"",VLOOKUP(F499,ЦелСТ!$A$2:$B$265,2,FALSE()),IF(E499&lt;&gt;"",VLOOKUP(E499,Р_ПР!$A$2:$B$119,2,FALSE()),(IF(D499&lt;&gt;"",VLOOKUP(D499,ВЕД!$A$2:$B$19,2,FALSE()),IF(C499&lt;&gt;"",VLOOKUP(B499&amp;" "&amp;C499,МП_ППМП!$A$2:$B$10,2,FALSE())," "))))))&amp;""</f>
        <v>Уплата налогов, сборов и иных платежей</v>
      </c>
      <c r="B499" s="168" t="str">
        <f aca="false">LEFT(P499,2)&amp;LEFT(Q499,2)&amp;LEFT(R499,2)&amp;LEFT(S499,2)&amp;LEFT(T499,2)&amp;LEFT(U499,2)&amp;LEFT(V499,2)&amp;LEFT(W499,2)</f>
        <v>70</v>
      </c>
      <c r="C499" s="168" t="str">
        <f aca="false">RIGHT(P499,1)&amp;MID(Q499,3,2)&amp;MID(R499,3,2)&amp;MID(S499,3,2)&amp;MID(T499,3,2)&amp;MID(U499,3,2)&amp;MID(V499,3,2)&amp;MID(W499,3,2)</f>
        <v> 0</v>
      </c>
      <c r="D499" s="168" t="str">
        <f aca="false">MID(Q499,6,3)&amp;MID(R499,6,3)&amp;MID(S499,6,3)&amp;MID(T499,6,3)&amp;MID(U499,6,3)&amp;MID(V499,6,3)&amp;MID(W499,6,3)</f>
        <v>940</v>
      </c>
      <c r="E499" s="168" t="str">
        <f aca="false">MID(R499,10,4)&amp;MID(S499,10,4)&amp;MID(T499,10,4)&amp;MID(U499,10,4)&amp;MID(V499,10,4)&amp;MID(W499,10,4)</f>
        <v>0106</v>
      </c>
      <c r="F499" s="168" t="str">
        <f aca="false">MID(T499,15,10)&amp;MID(U499,15,10)&amp;MID(V499,15,10)&amp;MID(W499,15,10)</f>
        <v>7000080040</v>
      </c>
      <c r="G499" s="168" t="str">
        <f aca="false">RIGHT(U499,3)&amp;RIGHT(V499,3)&amp;RIGHT(W499,3)</f>
        <v>850</v>
      </c>
      <c r="H499" s="169" t="n">
        <f aca="false">X499</f>
        <v>0.09</v>
      </c>
      <c r="I499" s="169" t="n">
        <f aca="false">Y499</f>
        <v>0.09</v>
      </c>
      <c r="J499" s="170" t="n">
        <f aca="false">I499/H499</f>
        <v>1</v>
      </c>
      <c r="K499" s="84" t="n">
        <f aca="false">AA499</f>
        <v>0</v>
      </c>
      <c r="L499" s="66"/>
      <c r="M499" s="146" t="str">
        <f aca="false">B499&amp;C499&amp;D499&amp;E499&amp;F499&amp;G499&amp;H499&amp;I499&amp;J499&amp;K499</f>
        <v>70 0940010670000800408500.090.0910</v>
      </c>
      <c r="N499" s="106" t="n">
        <f aca="false">IF(M499=M498,"",1)</f>
        <v>1</v>
      </c>
      <c r="O499" s="106"/>
      <c r="P499" s="72"/>
      <c r="Q499" s="77"/>
      <c r="R499" s="77"/>
      <c r="S499" s="77"/>
      <c r="T499" s="77"/>
      <c r="U499" s="77"/>
      <c r="V499" s="79" t="s">
        <v>1643</v>
      </c>
      <c r="W499" s="79"/>
      <c r="X499" s="185" t="n">
        <v>0.09</v>
      </c>
      <c r="Y499" s="186" t="n">
        <v>0.09</v>
      </c>
      <c r="Z499" s="186"/>
      <c r="AA499" s="82"/>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25.5" hidden="false" customHeight="false" outlineLevel="0" collapsed="false">
      <c r="A500" s="61" t="str">
        <f aca="false">IF(G500&lt;&gt;"",VLOOKUP(G500,ВидРасх!$A$2:$B$367,2,FALSE()),IF(F500&lt;&gt;"",VLOOKUP(F500,ЦелСТ!$A$2:$B$265,2,FALSE()),IF(E500&lt;&gt;"",VLOOKUP(E500,Р_ПР!$A$2:$B$119,2,FALSE()),(IF(D500&lt;&gt;"",VLOOKUP(D500,ВЕД!$A$2:$B$19,2,FALSE()),IF(C500&lt;&gt;"",VLOOKUP(B500&amp;" "&amp;C500,МП_ППМП!$A$2:$B$10,2,FALSE())," "))))))&amp;""</f>
        <v>  Обеспечение деятельности руководителя контрольно-счетного органа муниципального образования и его заместителей</v>
      </c>
      <c r="B500" s="168" t="str">
        <f aca="false">LEFT(P500,2)&amp;LEFT(Q500,2)&amp;LEFT(R500,2)&amp;LEFT(S500,2)&amp;LEFT(T500,2)&amp;LEFT(U500,2)&amp;LEFT(V500,2)&amp;LEFT(W500,2)</f>
        <v>70</v>
      </c>
      <c r="C500" s="168" t="str">
        <f aca="false">RIGHT(P500,1)&amp;MID(Q500,3,2)&amp;MID(R500,3,2)&amp;MID(S500,3,2)&amp;MID(T500,3,2)&amp;MID(U500,3,2)&amp;MID(V500,3,2)&amp;MID(W500,3,2)</f>
        <v> 0</v>
      </c>
      <c r="D500" s="168" t="str">
        <f aca="false">MID(Q500,6,3)&amp;MID(R500,6,3)&amp;MID(S500,6,3)&amp;MID(T500,6,3)&amp;MID(U500,6,3)&amp;MID(V500,6,3)&amp;MID(W500,6,3)</f>
        <v>940</v>
      </c>
      <c r="E500" s="168" t="str">
        <f aca="false">MID(R500,10,4)&amp;MID(S500,10,4)&amp;MID(T500,10,4)&amp;MID(U500,10,4)&amp;MID(V500,10,4)&amp;MID(W500,10,4)</f>
        <v>0106</v>
      </c>
      <c r="F500" s="168" t="str">
        <f aca="false">MID(T500,15,10)&amp;MID(U500,15,10)&amp;MID(V500,15,10)&amp;MID(W500,15,10)</f>
        <v>7000080050</v>
      </c>
      <c r="G500" s="168" t="str">
        <f aca="false">RIGHT(U500,3)&amp;RIGHT(V500,3)&amp;RIGHT(W500,3)</f>
        <v/>
      </c>
      <c r="H500" s="169" t="n">
        <f aca="false">X500</f>
        <v>1035594</v>
      </c>
      <c r="I500" s="169" t="n">
        <f aca="false">Y500</f>
        <v>320012.06</v>
      </c>
      <c r="J500" s="170" t="n">
        <f aca="false">I500/H500</f>
        <v>0.309013049515544</v>
      </c>
      <c r="K500" s="84" t="n">
        <f aca="false">AA500</f>
        <v>0</v>
      </c>
      <c r="L500" s="66"/>
      <c r="M500" s="146" t="str">
        <f aca="false">B500&amp;C500&amp;D500&amp;E500&amp;F500&amp;G500&amp;H500&amp;I500&amp;J500&amp;K500</f>
        <v>70 0940010670000800501035594320012.060.3090130495155440</v>
      </c>
      <c r="N500" s="106" t="n">
        <f aca="false">IF(M500=M499,"",1)</f>
        <v>1</v>
      </c>
      <c r="O500" s="106"/>
      <c r="P500" s="72"/>
      <c r="Q500" s="77"/>
      <c r="R500" s="77"/>
      <c r="S500" s="77"/>
      <c r="T500" s="78" t="s">
        <v>1644</v>
      </c>
      <c r="U500" s="78"/>
      <c r="V500" s="85"/>
      <c r="W500" s="85"/>
      <c r="X500" s="147" t="n">
        <v>1035594</v>
      </c>
      <c r="Y500" s="148" t="n">
        <v>320012.06</v>
      </c>
      <c r="Z500" s="148"/>
      <c r="AA500" s="7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38.25" hidden="false" customHeight="false" outlineLevel="0" collapsed="false">
      <c r="A501" s="61" t="str">
        <f aca="false">IF(G501&lt;&gt;"",VLOOKUP(G501,ВидРасх!$A$2:$B$367,2,FALSE()),IF(F501&lt;&gt;"",VLOOKUP(F501,ЦелСТ!$A$2:$B$265,2,FALSE()),IF(E501&lt;&gt;"",VLOOKUP(E501,Р_ПР!$A$2:$B$119,2,FALSE()),(IF(D501&lt;&gt;"",VLOOKUP(D501,ВЕД!$A$2:$B$19,2,FALSE()),IF(C501&lt;&gt;"",VLOOKUP(B501&amp;" "&amp;C50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1" s="168" t="str">
        <f aca="false">LEFT(P501,2)&amp;LEFT(Q501,2)&amp;LEFT(R501,2)&amp;LEFT(S501,2)&amp;LEFT(T501,2)&amp;LEFT(U501,2)&amp;LEFT(V501,2)&amp;LEFT(W501,2)</f>
        <v>70</v>
      </c>
      <c r="C501" s="168" t="str">
        <f aca="false">RIGHT(P501,1)&amp;MID(Q501,3,2)&amp;MID(R501,3,2)&amp;MID(S501,3,2)&amp;MID(T501,3,2)&amp;MID(U501,3,2)&amp;MID(V501,3,2)&amp;MID(W501,3,2)</f>
        <v> 0</v>
      </c>
      <c r="D501" s="168" t="str">
        <f aca="false">MID(Q501,6,3)&amp;MID(R501,6,3)&amp;MID(S501,6,3)&amp;MID(T501,6,3)&amp;MID(U501,6,3)&amp;MID(V501,6,3)&amp;MID(W501,6,3)</f>
        <v>940</v>
      </c>
      <c r="E501" s="168" t="str">
        <f aca="false">MID(R501,10,4)&amp;MID(S501,10,4)&amp;MID(T501,10,4)&amp;MID(U501,10,4)&amp;MID(V501,10,4)&amp;MID(W501,10,4)</f>
        <v>0106</v>
      </c>
      <c r="F501" s="168" t="str">
        <f aca="false">MID(T501,15,10)&amp;MID(U501,15,10)&amp;MID(V501,15,10)&amp;MID(W501,15,10)</f>
        <v>7000080050</v>
      </c>
      <c r="G501" s="168" t="str">
        <f aca="false">RIGHT(U501,3)&amp;RIGHT(V501,3)&amp;RIGHT(W501,3)</f>
        <v>100</v>
      </c>
      <c r="H501" s="169" t="n">
        <f aca="false">X501</f>
        <v>1035594</v>
      </c>
      <c r="I501" s="169" t="n">
        <f aca="false">Y501</f>
        <v>320012.06</v>
      </c>
      <c r="J501" s="170" t="n">
        <f aca="false">I501/H501</f>
        <v>0.309013049515544</v>
      </c>
      <c r="K501" s="84" t="n">
        <f aca="false">AA501</f>
        <v>0</v>
      </c>
      <c r="L501" s="66"/>
      <c r="M501" s="146" t="str">
        <f aca="false">B501&amp;C501&amp;D501&amp;E501&amp;F501&amp;G501&amp;H501&amp;I501&amp;J501&amp;K501</f>
        <v>70 0940010670000800501001035594320012.060.3090130495155440</v>
      </c>
      <c r="N501" s="106" t="n">
        <f aca="false">IF(M501=M500,"",1)</f>
        <v>1</v>
      </c>
      <c r="O501" s="106"/>
      <c r="P501" s="72"/>
      <c r="Q501" s="77"/>
      <c r="R501" s="77"/>
      <c r="S501" s="77"/>
      <c r="T501" s="77"/>
      <c r="U501" s="73" t="s">
        <v>1645</v>
      </c>
      <c r="V501" s="73"/>
      <c r="W501" s="73"/>
      <c r="X501" s="149" t="n">
        <v>1035594</v>
      </c>
      <c r="Y501" s="150" t="n">
        <v>320012.06</v>
      </c>
      <c r="Z501" s="150"/>
      <c r="AA501" s="76"/>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12.75" hidden="false" customHeight="false" outlineLevel="0" collapsed="false">
      <c r="A502" s="61" t="str">
        <f aca="false">IF(G502&lt;&gt;"",VLOOKUP(G502,ВидРасх!$A$2:$B$367,2,FALSE()),IF(F502&lt;&gt;"",VLOOKUP(F502,ЦелСТ!$A$2:$B$265,2,FALSE()),IF(E502&lt;&gt;"",VLOOKUP(E502,Р_ПР!$A$2:$B$119,2,FALSE()),(IF(D502&lt;&gt;"",VLOOKUP(D502,ВЕД!$A$2:$B$19,2,FALSE()),IF(C502&lt;&gt;"",VLOOKUP(B502&amp;" "&amp;C502,МП_ППМП!$A$2:$B$10,2,FALSE())," "))))))&amp;""</f>
        <v>Расходы на выплаты персоналу государственных (муниципальных) органов</v>
      </c>
      <c r="B502" s="168" t="str">
        <f aca="false">LEFT(P502,2)&amp;LEFT(Q502,2)&amp;LEFT(R502,2)&amp;LEFT(S502,2)&amp;LEFT(T502,2)&amp;LEFT(U502,2)&amp;LEFT(V502,2)&amp;LEFT(W502,2)</f>
        <v>70</v>
      </c>
      <c r="C502" s="168" t="str">
        <f aca="false">RIGHT(P502,1)&amp;MID(Q502,3,2)&amp;MID(R502,3,2)&amp;MID(S502,3,2)&amp;MID(T502,3,2)&amp;MID(U502,3,2)&amp;MID(V502,3,2)&amp;MID(W502,3,2)</f>
        <v> 0</v>
      </c>
      <c r="D502" s="168" t="str">
        <f aca="false">MID(Q502,6,3)&amp;MID(R502,6,3)&amp;MID(S502,6,3)&amp;MID(T502,6,3)&amp;MID(U502,6,3)&amp;MID(V502,6,3)&amp;MID(W502,6,3)</f>
        <v>940</v>
      </c>
      <c r="E502" s="168" t="str">
        <f aca="false">MID(R502,10,4)&amp;MID(S502,10,4)&amp;MID(T502,10,4)&amp;MID(U502,10,4)&amp;MID(V502,10,4)&amp;MID(W502,10,4)</f>
        <v>0106</v>
      </c>
      <c r="F502" s="168" t="str">
        <f aca="false">MID(T502,15,10)&amp;MID(U502,15,10)&amp;MID(V502,15,10)&amp;MID(W502,15,10)</f>
        <v>7000080050</v>
      </c>
      <c r="G502" s="168" t="str">
        <f aca="false">RIGHT(U502,3)&amp;RIGHT(V502,3)&amp;RIGHT(W502,3)</f>
        <v>120</v>
      </c>
      <c r="H502" s="169" t="n">
        <f aca="false">X502</f>
        <v>1035594</v>
      </c>
      <c r="I502" s="169" t="n">
        <f aca="false">Y502</f>
        <v>320012.06</v>
      </c>
      <c r="J502" s="170" t="n">
        <f aca="false">I502/H502</f>
        <v>0.309013049515544</v>
      </c>
      <c r="K502" s="84" t="n">
        <f aca="false">AA502</f>
        <v>0</v>
      </c>
      <c r="L502" s="66"/>
      <c r="M502" s="146" t="str">
        <f aca="false">B502&amp;C502&amp;D502&amp;E502&amp;F502&amp;G502&amp;H502&amp;I502&amp;J502&amp;K502</f>
        <v>70 0940010670000800501201035594320012.060.3090130495155440</v>
      </c>
      <c r="N502" s="106" t="n">
        <f aca="false">IF(M502=M501,"",1)</f>
        <v>1</v>
      </c>
      <c r="O502" s="106"/>
      <c r="P502" s="72"/>
      <c r="Q502" s="77"/>
      <c r="R502" s="77"/>
      <c r="S502" s="77"/>
      <c r="T502" s="77"/>
      <c r="U502" s="77"/>
      <c r="V502" s="79" t="s">
        <v>1646</v>
      </c>
      <c r="W502" s="79"/>
      <c r="X502" s="185" t="n">
        <v>1035594</v>
      </c>
      <c r="Y502" s="186" t="n">
        <v>320012.06</v>
      </c>
      <c r="Z502" s="186"/>
      <c r="AA502" s="82"/>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38.25" hidden="false" customHeight="false" outlineLevel="0" collapsed="false">
      <c r="A503" s="61" t="str">
        <f aca="false">IF(G503&lt;&gt;"",VLOOKUP(G503,ВидРасх!$A$2:$B$367,2,FALSE()),IF(F503&lt;&gt;"",VLOOKUP(F503,ЦелСТ!$A$2:$B$265,2,FALSE()),IF(E503&lt;&gt;"",VLOOKUP(E503,Р_ПР!$A$2:$B$119,2,FALSE()),(IF(D503&lt;&gt;"",VLOOKUP(D503,ВЕД!$A$2:$B$19,2,FALSE()),IF(C503&lt;&gt;"",VLOOKUP(B503&amp;" "&amp;C50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03" s="168" t="str">
        <f aca="false">LEFT(P503,2)&amp;LEFT(Q503,2)&amp;LEFT(R503,2)&amp;LEFT(S503,2)&amp;LEFT(T503,2)&amp;LEFT(U503,2)&amp;LEFT(V503,2)&amp;LEFT(W503,2)</f>
        <v>70</v>
      </c>
      <c r="C503" s="168" t="str">
        <f aca="false">RIGHT(P503,1)&amp;MID(Q503,3,2)&amp;MID(R503,3,2)&amp;MID(S503,3,2)&amp;MID(T503,3,2)&amp;MID(U503,3,2)&amp;MID(V503,3,2)&amp;MID(W503,3,2)</f>
        <v> 0</v>
      </c>
      <c r="D503" s="168" t="str">
        <f aca="false">MID(Q503,6,3)&amp;MID(R503,6,3)&amp;MID(S503,6,3)&amp;MID(T503,6,3)&amp;MID(U503,6,3)&amp;MID(V503,6,3)&amp;MID(W503,6,3)</f>
        <v>940</v>
      </c>
      <c r="E503" s="168" t="str">
        <f aca="false">MID(R503,10,4)&amp;MID(S503,10,4)&amp;MID(T503,10,4)&amp;MID(U503,10,4)&amp;MID(V503,10,4)&amp;MID(W503,10,4)</f>
        <v>0106</v>
      </c>
      <c r="F503" s="168" t="str">
        <f aca="false">MID(T503,15,10)&amp;MID(U503,15,10)&amp;MID(V503,15,10)&amp;MID(W503,15,10)</f>
        <v>7000084200</v>
      </c>
      <c r="G503" s="168" t="str">
        <f aca="false">RIGHT(U503,3)&amp;RIGHT(V503,3)&amp;RIGHT(W503,3)</f>
        <v/>
      </c>
      <c r="H503" s="169" t="n">
        <f aca="false">X503</f>
        <v>120364</v>
      </c>
      <c r="I503" s="169" t="n">
        <f aca="false">Y503</f>
        <v>13650.27</v>
      </c>
      <c r="J503" s="170" t="n">
        <f aca="false">I503/H503</f>
        <v>0.113408244990196</v>
      </c>
      <c r="K503" s="84" t="n">
        <f aca="false">AA503</f>
        <v>0</v>
      </c>
      <c r="L503" s="66"/>
      <c r="M503" s="146" t="str">
        <f aca="false">B503&amp;C503&amp;D503&amp;E503&amp;F503&amp;G503&amp;H503&amp;I503&amp;J503&amp;K503</f>
        <v>70 09400106700008420012036413650.270.1134082449901960</v>
      </c>
      <c r="N503" s="106" t="n">
        <f aca="false">IF(M503=M502,"",1)</f>
        <v>1</v>
      </c>
      <c r="O503" s="106"/>
      <c r="P503" s="72"/>
      <c r="Q503" s="77"/>
      <c r="R503" s="77"/>
      <c r="S503" s="77"/>
      <c r="T503" s="78" t="s">
        <v>1647</v>
      </c>
      <c r="U503" s="78"/>
      <c r="V503" s="85"/>
      <c r="W503" s="85"/>
      <c r="X503" s="147" t="n">
        <v>120364</v>
      </c>
      <c r="Y503" s="148" t="n">
        <v>13650.27</v>
      </c>
      <c r="Z503" s="148"/>
      <c r="AA503" s="7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38.25" hidden="false" customHeight="false" outlineLevel="0" collapsed="false">
      <c r="A504" s="61" t="str">
        <f aca="false">IF(G504&lt;&gt;"",VLOOKUP(G504,ВидРасх!$A$2:$B$367,2,FALSE()),IF(F504&lt;&gt;"",VLOOKUP(F504,ЦелСТ!$A$2:$B$265,2,FALSE()),IF(E504&lt;&gt;"",VLOOKUP(E504,Р_ПР!$A$2:$B$119,2,FALSE()),(IF(D504&lt;&gt;"",VLOOKUP(D504,ВЕД!$A$2:$B$19,2,FALSE()),IF(C504&lt;&gt;"",VLOOKUP(B504&amp;" "&amp;C50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4" s="168" t="str">
        <f aca="false">LEFT(P504,2)&amp;LEFT(Q504,2)&amp;LEFT(R504,2)&amp;LEFT(S504,2)&amp;LEFT(T504,2)&amp;LEFT(U504,2)&amp;LEFT(V504,2)&amp;LEFT(W504,2)</f>
        <v>70</v>
      </c>
      <c r="C504" s="168" t="str">
        <f aca="false">RIGHT(P504,1)&amp;MID(Q504,3,2)&amp;MID(R504,3,2)&amp;MID(S504,3,2)&amp;MID(T504,3,2)&amp;MID(U504,3,2)&amp;MID(V504,3,2)&amp;MID(W504,3,2)</f>
        <v> 0</v>
      </c>
      <c r="D504" s="168" t="str">
        <f aca="false">MID(Q504,6,3)&amp;MID(R504,6,3)&amp;MID(S504,6,3)&amp;MID(T504,6,3)&amp;MID(U504,6,3)&amp;MID(V504,6,3)&amp;MID(W504,6,3)</f>
        <v>940</v>
      </c>
      <c r="E504" s="168" t="str">
        <f aca="false">MID(R504,10,4)&amp;MID(S504,10,4)&amp;MID(T504,10,4)&amp;MID(U504,10,4)&amp;MID(V504,10,4)&amp;MID(W504,10,4)</f>
        <v>0106</v>
      </c>
      <c r="F504" s="168" t="str">
        <f aca="false">MID(T504,15,10)&amp;MID(U504,15,10)&amp;MID(V504,15,10)&amp;MID(W504,15,10)</f>
        <v>7000084200</v>
      </c>
      <c r="G504" s="168" t="str">
        <f aca="false">RIGHT(U504,3)&amp;RIGHT(V504,3)&amp;RIGHT(W504,3)</f>
        <v>100</v>
      </c>
      <c r="H504" s="169" t="n">
        <f aca="false">X504</f>
        <v>99064</v>
      </c>
      <c r="I504" s="169" t="n">
        <f aca="false">Y504</f>
        <v>11151.27</v>
      </c>
      <c r="J504" s="170" t="n">
        <f aca="false">I504/H504</f>
        <v>0.112566320762335</v>
      </c>
      <c r="K504" s="84" t="n">
        <f aca="false">AA504</f>
        <v>0</v>
      </c>
      <c r="L504" s="66"/>
      <c r="M504" s="146" t="str">
        <f aca="false">B504&amp;C504&amp;D504&amp;E504&amp;F504&amp;G504&amp;H504&amp;I504&amp;J504&amp;K504</f>
        <v>70 0940010670000842001009906411151.270.1125663207623350</v>
      </c>
      <c r="N504" s="106" t="n">
        <f aca="false">IF(M504=M503,"",1)</f>
        <v>1</v>
      </c>
      <c r="O504" s="106"/>
      <c r="P504" s="72"/>
      <c r="Q504" s="77"/>
      <c r="R504" s="77"/>
      <c r="S504" s="77"/>
      <c r="T504" s="77"/>
      <c r="U504" s="73" t="s">
        <v>1648</v>
      </c>
      <c r="V504" s="73"/>
      <c r="W504" s="73"/>
      <c r="X504" s="149" t="n">
        <v>99064</v>
      </c>
      <c r="Y504" s="150" t="n">
        <v>11151.27</v>
      </c>
      <c r="Z504" s="150"/>
      <c r="AA504" s="76"/>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12.75" hidden="false" customHeight="false" outlineLevel="0" collapsed="false">
      <c r="A505" s="61" t="str">
        <f aca="false">IF(G505&lt;&gt;"",VLOOKUP(G505,ВидРасх!$A$2:$B$367,2,FALSE()),IF(F505&lt;&gt;"",VLOOKUP(F505,ЦелСТ!$A$2:$B$265,2,FALSE()),IF(E505&lt;&gt;"",VLOOKUP(E505,Р_ПР!$A$2:$B$119,2,FALSE()),(IF(D505&lt;&gt;"",VLOOKUP(D505,ВЕД!$A$2:$B$19,2,FALSE()),IF(C505&lt;&gt;"",VLOOKUP(B505&amp;" "&amp;C505,МП_ППМП!$A$2:$B$10,2,FALSE())," "))))))&amp;""</f>
        <v>Расходы на выплаты персоналу государственных (муниципальных) органов</v>
      </c>
      <c r="B505" s="168" t="str">
        <f aca="false">LEFT(P505,2)&amp;LEFT(Q505,2)&amp;LEFT(R505,2)&amp;LEFT(S505,2)&amp;LEFT(T505,2)&amp;LEFT(U505,2)&amp;LEFT(V505,2)&amp;LEFT(W505,2)</f>
        <v>70</v>
      </c>
      <c r="C505" s="168" t="str">
        <f aca="false">RIGHT(P505,1)&amp;MID(Q505,3,2)&amp;MID(R505,3,2)&amp;MID(S505,3,2)&amp;MID(T505,3,2)&amp;MID(U505,3,2)&amp;MID(V505,3,2)&amp;MID(W505,3,2)</f>
        <v> 0</v>
      </c>
      <c r="D505" s="168" t="str">
        <f aca="false">MID(Q505,6,3)&amp;MID(R505,6,3)&amp;MID(S505,6,3)&amp;MID(T505,6,3)&amp;MID(U505,6,3)&amp;MID(V505,6,3)&amp;MID(W505,6,3)</f>
        <v>940</v>
      </c>
      <c r="E505" s="168" t="str">
        <f aca="false">MID(R505,10,4)&amp;MID(S505,10,4)&amp;MID(T505,10,4)&amp;MID(U505,10,4)&amp;MID(V505,10,4)&amp;MID(W505,10,4)</f>
        <v>0106</v>
      </c>
      <c r="F505" s="168" t="str">
        <f aca="false">MID(T505,15,10)&amp;MID(U505,15,10)&amp;MID(V505,15,10)&amp;MID(W505,15,10)</f>
        <v>7000084200</v>
      </c>
      <c r="G505" s="168" t="str">
        <f aca="false">RIGHT(U505,3)&amp;RIGHT(V505,3)&amp;RIGHT(W505,3)</f>
        <v>120</v>
      </c>
      <c r="H505" s="169" t="n">
        <f aca="false">X505</f>
        <v>99064</v>
      </c>
      <c r="I505" s="169" t="n">
        <f aca="false">Y505</f>
        <v>11151.27</v>
      </c>
      <c r="J505" s="170" t="n">
        <f aca="false">I505/H505</f>
        <v>0.112566320762335</v>
      </c>
      <c r="K505" s="84" t="n">
        <f aca="false">AA505</f>
        <v>0</v>
      </c>
      <c r="L505" s="66"/>
      <c r="M505" s="146" t="str">
        <f aca="false">B505&amp;C505&amp;D505&amp;E505&amp;F505&amp;G505&amp;H505&amp;I505&amp;J505&amp;K505</f>
        <v>70 0940010670000842001209906411151.270.1125663207623350</v>
      </c>
      <c r="N505" s="106" t="n">
        <f aca="false">IF(M505=M504,"",1)</f>
        <v>1</v>
      </c>
      <c r="O505" s="106"/>
      <c r="P505" s="72"/>
      <c r="Q505" s="77"/>
      <c r="R505" s="77"/>
      <c r="S505" s="77"/>
      <c r="T505" s="77"/>
      <c r="U505" s="77"/>
      <c r="V505" s="79" t="s">
        <v>1649</v>
      </c>
      <c r="W505" s="79"/>
      <c r="X505" s="185" t="n">
        <v>99064</v>
      </c>
      <c r="Y505" s="186" t="n">
        <v>11151.27</v>
      </c>
      <c r="Z505" s="186"/>
      <c r="AA505" s="82"/>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25.5" hidden="false" customHeight="false" outlineLevel="0" collapsed="false">
      <c r="A506" s="61" t="str">
        <f aca="false">IF(G506&lt;&gt;"",VLOOKUP(G506,ВидРасх!$A$2:$B$367,2,FALSE()),IF(F506&lt;&gt;"",VLOOKUP(F506,ЦелСТ!$A$2:$B$265,2,FALSE()),IF(E506&lt;&gt;"",VLOOKUP(E506,Р_ПР!$A$2:$B$119,2,FALSE()),(IF(D506&lt;&gt;"",VLOOKUP(D506,ВЕД!$A$2:$B$19,2,FALSE()),IF(C506&lt;&gt;"",VLOOKUP(B506&amp;" "&amp;C506,МП_ППМП!$A$2:$B$10,2,FALSE())," "))))))&amp;""</f>
        <v>Закупка товаров, работ и услуг для обеспечения государственных (муниципальных) нужд</v>
      </c>
      <c r="B506" s="168" t="str">
        <f aca="false">LEFT(P506,2)&amp;LEFT(Q506,2)&amp;LEFT(R506,2)&amp;LEFT(S506,2)&amp;LEFT(T506,2)&amp;LEFT(U506,2)&amp;LEFT(V506,2)&amp;LEFT(W506,2)</f>
        <v>70</v>
      </c>
      <c r="C506" s="168" t="str">
        <f aca="false">RIGHT(P506,1)&amp;MID(Q506,3,2)&amp;MID(R506,3,2)&amp;MID(S506,3,2)&amp;MID(T506,3,2)&amp;MID(U506,3,2)&amp;MID(V506,3,2)&amp;MID(W506,3,2)</f>
        <v> 0</v>
      </c>
      <c r="D506" s="168" t="str">
        <f aca="false">MID(Q506,6,3)&amp;MID(R506,6,3)&amp;MID(S506,6,3)&amp;MID(T506,6,3)&amp;MID(U506,6,3)&amp;MID(V506,6,3)&amp;MID(W506,6,3)</f>
        <v>940</v>
      </c>
      <c r="E506" s="168" t="str">
        <f aca="false">MID(R506,10,4)&amp;MID(S506,10,4)&amp;MID(T506,10,4)&amp;MID(U506,10,4)&amp;MID(V506,10,4)&amp;MID(W506,10,4)</f>
        <v>0106</v>
      </c>
      <c r="F506" s="168" t="str">
        <f aca="false">MID(T506,15,10)&amp;MID(U506,15,10)&amp;MID(V506,15,10)&amp;MID(W506,15,10)</f>
        <v>7000084200</v>
      </c>
      <c r="G506" s="168" t="str">
        <f aca="false">RIGHT(U506,3)&amp;RIGHT(V506,3)&amp;RIGHT(W506,3)</f>
        <v>200</v>
      </c>
      <c r="H506" s="169" t="n">
        <f aca="false">X506</f>
        <v>21300</v>
      </c>
      <c r="I506" s="169" t="n">
        <f aca="false">Y506</f>
        <v>2499</v>
      </c>
      <c r="J506" s="170" t="n">
        <f aca="false">I506/H506</f>
        <v>0.117323943661972</v>
      </c>
      <c r="K506" s="84" t="n">
        <f aca="false">AA506</f>
        <v>0</v>
      </c>
      <c r="L506" s="66"/>
      <c r="M506" s="146" t="str">
        <f aca="false">B506&amp;C506&amp;D506&amp;E506&amp;F506&amp;G506&amp;H506&amp;I506&amp;J506&amp;K506</f>
        <v>70 0940010670000842002002130024990.1173239436619720</v>
      </c>
      <c r="N506" s="106" t="n">
        <f aca="false">IF(M506=M505,"",1)</f>
        <v>1</v>
      </c>
      <c r="O506" s="106"/>
      <c r="P506" s="72"/>
      <c r="Q506" s="77"/>
      <c r="R506" s="77"/>
      <c r="S506" s="77"/>
      <c r="T506" s="77"/>
      <c r="U506" s="73" t="s">
        <v>1650</v>
      </c>
      <c r="V506" s="83"/>
      <c r="W506" s="83"/>
      <c r="X506" s="147" t="n">
        <v>21300</v>
      </c>
      <c r="Y506" s="148" t="n">
        <v>2499</v>
      </c>
      <c r="Z506" s="148"/>
      <c r="AA506" s="7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25.5" hidden="false" customHeight="false" outlineLevel="0" collapsed="false">
      <c r="A507" s="61" t="str">
        <f aca="false">IF(G507&lt;&gt;"",VLOOKUP(G507,ВидРасх!$A$2:$B$367,2,FALSE()),IF(F507&lt;&gt;"",VLOOKUP(F507,ЦелСТ!$A$2:$B$265,2,FALSE()),IF(E507&lt;&gt;"",VLOOKUP(E507,Р_ПР!$A$2:$B$119,2,FALSE()),(IF(D507&lt;&gt;"",VLOOKUP(D507,ВЕД!$A$2:$B$19,2,FALSE()),IF(C507&lt;&gt;"",VLOOKUP(B507&amp;" "&amp;C507,МП_ППМП!$A$2:$B$10,2,FALSE())," "))))))&amp;""</f>
        <v>Иные закупки товаров, работ и услуг для обеспечения государственных (муниципальных) нужд</v>
      </c>
      <c r="B507" s="168" t="str">
        <f aca="false">LEFT(P507,2)&amp;LEFT(Q507,2)&amp;LEFT(R507,2)&amp;LEFT(S507,2)&amp;LEFT(T507,2)&amp;LEFT(U507,2)&amp;LEFT(V507,2)&amp;LEFT(W507,2)</f>
        <v>70</v>
      </c>
      <c r="C507" s="168" t="str">
        <f aca="false">RIGHT(P507,1)&amp;MID(Q507,3,2)&amp;MID(R507,3,2)&amp;MID(S507,3,2)&amp;MID(T507,3,2)&amp;MID(U507,3,2)&amp;MID(V507,3,2)&amp;MID(W507,3,2)</f>
        <v> 0</v>
      </c>
      <c r="D507" s="168" t="str">
        <f aca="false">MID(Q507,6,3)&amp;MID(R507,6,3)&amp;MID(S507,6,3)&amp;MID(T507,6,3)&amp;MID(U507,6,3)&amp;MID(V507,6,3)&amp;MID(W507,6,3)</f>
        <v>940</v>
      </c>
      <c r="E507" s="168" t="str">
        <f aca="false">MID(R507,10,4)&amp;MID(S507,10,4)&amp;MID(T507,10,4)&amp;MID(U507,10,4)&amp;MID(V507,10,4)&amp;MID(W507,10,4)</f>
        <v>0106</v>
      </c>
      <c r="F507" s="168" t="str">
        <f aca="false">MID(T507,15,10)&amp;MID(U507,15,10)&amp;MID(V507,15,10)&amp;MID(W507,15,10)</f>
        <v>7000084200</v>
      </c>
      <c r="G507" s="168" t="str">
        <f aca="false">RIGHT(U507,3)&amp;RIGHT(V507,3)&amp;RIGHT(W507,3)</f>
        <v>240</v>
      </c>
      <c r="H507" s="169" t="n">
        <f aca="false">X507</f>
        <v>21300</v>
      </c>
      <c r="I507" s="169" t="n">
        <f aca="false">Y507</f>
        <v>2499</v>
      </c>
      <c r="J507" s="170" t="n">
        <f aca="false">I507/H507</f>
        <v>0.117323943661972</v>
      </c>
      <c r="K507" s="84" t="n">
        <f aca="false">AA507</f>
        <v>0</v>
      </c>
      <c r="L507" s="66"/>
      <c r="M507" s="146" t="str">
        <f aca="false">B507&amp;C507&amp;D507&amp;E507&amp;F507&amp;G507&amp;H507&amp;I507&amp;J507&amp;K507</f>
        <v>70 0940010670000842002402130024990.1173239436619720</v>
      </c>
      <c r="N507" s="106" t="n">
        <f aca="false">IF(M507=M506,"",1)</f>
        <v>1</v>
      </c>
      <c r="O507" s="106"/>
      <c r="P507" s="72"/>
      <c r="Q507" s="77"/>
      <c r="R507" s="77"/>
      <c r="S507" s="77"/>
      <c r="T507" s="77"/>
      <c r="U507" s="77"/>
      <c r="V507" s="79" t="s">
        <v>1651</v>
      </c>
      <c r="W507" s="79"/>
      <c r="X507" s="185" t="n">
        <v>21300</v>
      </c>
      <c r="Y507" s="186" t="n">
        <v>2499</v>
      </c>
      <c r="Z507" s="186"/>
      <c r="AA507" s="82"/>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13.5" hidden="false" customHeight="false" outlineLevel="0" collapsed="false">
      <c r="A508" s="61" t="str">
        <f aca="false">IF(G508&lt;&gt;"",VLOOKUP(G508,ВидРасх!$A$2:$B$367,2,FALSE()),IF(F508&lt;&gt;"",VLOOKUP(F508,ЦелСТ!$A$2:$B$265,2,FALSE()),IF(E508&lt;&gt;"",VLOOKUP(E508,Р_ПР!$A$2:$B$119,2,FALSE()),(IF(D508&lt;&gt;"",VLOOKUP(D508,ВЕД!$A$2:$B$19,2,FALSE()),IF(C508&lt;&gt;"",VLOOKUP(B508&amp;" "&amp;C508,МП_ППМП!$A$2:$B$10,2,FALSE())," "))))))&amp;""</f>
        <v>ИТОГО:</v>
      </c>
      <c r="B508" s="168" t="str">
        <f aca="false">LEFT(P508,2)&amp;LEFT(Q508,2)&amp;LEFT(R508,2)&amp;LEFT(S508,2)&amp;LEFT(T508,2)&amp;LEFT(U508,2)&amp;LEFT(V508,2)&amp;LEFT(W508,2)</f>
        <v>Об</v>
      </c>
      <c r="C508" s="168" t="str">
        <f aca="false">RIGHT(P508,1)&amp;MID(Q508,3,2)&amp;MID(R508,3,2)&amp;MID(S508,3,2)&amp;MID(T508,3,2)&amp;MID(U508,3,2)&amp;MID(V508,3,2)&amp;MID(W508,3,2)</f>
        <v>г</v>
      </c>
      <c r="D508" s="168" t="str">
        <f aca="false">MID(Q508,6,3)&amp;MID(R508,6,3)&amp;MID(S508,6,3)&amp;MID(T508,6,3)&amp;MID(U508,6,3)&amp;MID(V508,6,3)&amp;MID(W508,6,3)</f>
        <v/>
      </c>
      <c r="E508" s="168" t="str">
        <f aca="false">MID(R508,10,4)&amp;MID(S508,10,4)&amp;MID(T508,10,4)&amp;MID(U508,10,4)&amp;MID(V508,10,4)&amp;MID(W508,10,4)</f>
        <v/>
      </c>
      <c r="F508" s="168" t="str">
        <f aca="false">MID(T508,15,10)&amp;MID(U508,15,10)&amp;MID(V508,15,10)&amp;MID(W508,15,10)</f>
        <v/>
      </c>
      <c r="G508" s="168" t="str">
        <f aca="false">RIGHT(U508,3)&amp;RIGHT(V508,3)&amp;RIGHT(W508,3)</f>
        <v/>
      </c>
      <c r="H508" s="169" t="n">
        <f aca="false">X508</f>
        <v>786286253.1</v>
      </c>
      <c r="I508" s="169" t="n">
        <f aca="false">Y508</f>
        <v>147829129.62</v>
      </c>
      <c r="J508" s="170" t="n">
        <f aca="false">I508/H508</f>
        <v>0.188009302003146</v>
      </c>
      <c r="K508" s="84" t="n">
        <f aca="false">AA508</f>
        <v>0</v>
      </c>
      <c r="L508" s="66"/>
      <c r="M508" s="146" t="str">
        <f aca="false">B508&amp;C508&amp;D508&amp;E508&amp;F508&amp;G508&amp;H508&amp;I508&amp;J508&amp;K508</f>
        <v>Обг786286253.1147829129.620.1880093020031460</v>
      </c>
      <c r="N508" s="106" t="n">
        <f aca="false">IF(M508=M507,"",1)</f>
        <v>1</v>
      </c>
      <c r="O508" s="106"/>
      <c r="P508" s="94" t="s">
        <v>657</v>
      </c>
      <c r="Q508" s="95"/>
      <c r="R508" s="95"/>
      <c r="S508" s="95"/>
      <c r="T508" s="95"/>
      <c r="U508" s="95"/>
      <c r="V508" s="95"/>
      <c r="W508" s="95"/>
      <c r="X508" s="166" t="n">
        <v>786286253.1</v>
      </c>
      <c r="Y508" s="166" t="n">
        <v>147829129.62</v>
      </c>
      <c r="Z508" s="166"/>
      <c r="AA508" s="97"/>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13.5" hidden="false" customHeight="false" outlineLevel="0" collapsed="false">
      <c r="A509" s="61" t="str">
        <f aca="false">IF(G509&lt;&gt;"",VLOOKUP(G509,ВидРасх!$A$2:$B$367,2,FALSE()),IF(F509&lt;&gt;"",VLOOKUP(F509,ЦелСТ!$A$2:$B$265,2,FALSE()),IF(E509&lt;&gt;"",VLOOKUP(E509,Р_ПР!$A$2:$B$119,2,FALSE()),(IF(D509&lt;&gt;"",VLOOKUP(D509,ВЕД!$A$2:$B$19,2,FALSE()),IF(C509&lt;&gt;"",VLOOKUP(B509&amp;" "&amp;C509,МП_ППМП!$A$2:$B$10,2,FALSE())," "))))))&amp;""</f>
        <v> </v>
      </c>
      <c r="B509" s="168" t="str">
        <f aca="false">LEFT(P509,2)&amp;LEFT(Q509,2)&amp;LEFT(R509,2)&amp;LEFT(S509,2)&amp;LEFT(T509,2)&amp;LEFT(U509,2)&amp;LEFT(V509,2)&amp;LEFT(W509,2)</f>
        <v/>
      </c>
      <c r="C509" s="168" t="str">
        <f aca="false">RIGHT(P509,1)&amp;MID(Q509,3,2)&amp;MID(R509,3,2)&amp;MID(S509,3,2)&amp;MID(T509,3,2)&amp;MID(U509,3,2)&amp;MID(V509,3,2)&amp;MID(W509,3,2)</f>
        <v/>
      </c>
      <c r="D509" s="168" t="str">
        <f aca="false">MID(Q509,6,3)&amp;MID(R509,6,3)&amp;MID(S509,6,3)&amp;MID(T509,6,3)&amp;MID(U509,6,3)&amp;MID(V509,6,3)&amp;MID(W509,6,3)</f>
        <v/>
      </c>
      <c r="E509" s="168" t="str">
        <f aca="false">MID(R509,10,4)&amp;MID(S509,10,4)&amp;MID(T509,10,4)&amp;MID(U509,10,4)&amp;MID(V509,10,4)&amp;MID(W509,10,4)</f>
        <v/>
      </c>
      <c r="F509" s="168" t="str">
        <f aca="false">MID(T509,15,10)&amp;MID(U509,15,10)&amp;MID(V509,15,10)&amp;MID(W509,15,10)</f>
        <v/>
      </c>
      <c r="G509" s="168" t="str">
        <f aca="false">RIGHT(U509,3)&amp;RIGHT(V509,3)&amp;RIGHT(W509,3)</f>
        <v/>
      </c>
      <c r="H509" s="190" t="n">
        <f aca="false">X509</f>
        <v>0</v>
      </c>
      <c r="I509" s="190" t="n">
        <f aca="false">Y509</f>
        <v>0</v>
      </c>
      <c r="J509" s="191" t="e">
        <f aca="false">I509/H509</f>
        <v>#DIV/0!</v>
      </c>
      <c r="K509" s="84" t="n">
        <f aca="false">AA509</f>
        <v>0</v>
      </c>
      <c r="L509" s="66"/>
      <c r="M509" s="146" t="e">
        <f aca="false">B509&amp;C509&amp;D509&amp;E509&amp;F509&amp;G509&amp;H509&amp;I509&amp;J509&amp;K509</f>
        <v>#DIV/0!</v>
      </c>
      <c r="N509" s="106" t="e">
        <f aca="false">IF(M509=M508,"",1)</f>
        <v>#DIV/0!</v>
      </c>
      <c r="O509" s="106"/>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12.75" hidden="false" customHeight="false" outlineLevel="0" collapsed="false">
      <c r="A510" s="61" t="str">
        <f aca="false">IF(G510&lt;&gt;"",VLOOKUP(G510,ВидРасх!$A$2:$B$367,2,FALSE()),IF(F510&lt;&gt;"",VLOOKUP(F510,ЦелСТ!$A$2:$B$265,2,FALSE()),IF(E510&lt;&gt;"",VLOOKUP(E510,Р_ПР!$A$2:$B$119,2,FALSE()),(IF(D510&lt;&gt;"",VLOOKUP(D510,ВЕД!$A$2:$B$19,2,FALSE()),IF(C510&lt;&gt;"",VLOOKUP(B510&amp;" "&amp;C510,МП_ППМП!$A$2:$B$10,2,FALSE())," "))))))&amp;""</f>
        <v> </v>
      </c>
      <c r="B510" s="168" t="str">
        <f aca="false">LEFT(P510,2)&amp;LEFT(Q510,2)&amp;LEFT(R510,2)&amp;LEFT(S510,2)&amp;LEFT(T510,2)&amp;LEFT(U510,2)&amp;LEFT(V510,2)&amp;LEFT(W510,2)</f>
        <v/>
      </c>
      <c r="C510" s="168" t="str">
        <f aca="false">RIGHT(P510,1)&amp;MID(Q510,3,2)&amp;MID(R510,3,2)&amp;MID(S510,3,2)&amp;MID(T510,3,2)&amp;MID(U510,3,2)&amp;MID(V510,3,2)&amp;MID(W510,3,2)</f>
        <v/>
      </c>
      <c r="D510" s="168" t="str">
        <f aca="false">MID(Q510,6,3)&amp;MID(R510,6,3)&amp;MID(S510,6,3)&amp;MID(T510,6,3)&amp;MID(U510,6,3)&amp;MID(V510,6,3)&amp;MID(W510,6,3)</f>
        <v/>
      </c>
      <c r="E510" s="168" t="str">
        <f aca="false">MID(R510,10,4)&amp;MID(S510,10,4)&amp;MID(T510,10,4)&amp;MID(U510,10,4)&amp;MID(V510,10,4)&amp;MID(W510,10,4)</f>
        <v/>
      </c>
      <c r="F510" s="168" t="str">
        <f aca="false">MID(T510,15,10)&amp;MID(U510,15,10)&amp;MID(V510,15,10)&amp;MID(W510,15,10)</f>
        <v/>
      </c>
      <c r="G510" s="168" t="str">
        <f aca="false">RIGHT(U510,3)&amp;RIGHT(V510,3)&amp;RIGHT(W510,3)</f>
        <v/>
      </c>
      <c r="H510" s="190" t="n">
        <f aca="false">X510</f>
        <v>0</v>
      </c>
      <c r="I510" s="190" t="n">
        <f aca="false">Y510</f>
        <v>0</v>
      </c>
      <c r="J510" s="191" t="e">
        <f aca="false">I510/H510</f>
        <v>#DIV/0!</v>
      </c>
      <c r="K510" s="84" t="n">
        <f aca="false">AA510</f>
        <v>0</v>
      </c>
      <c r="L510" s="66"/>
      <c r="M510" s="146" t="e">
        <f aca="false">B510&amp;C510&amp;D510&amp;E510&amp;F510&amp;G510&amp;H510&amp;I510&amp;J510&amp;K510</f>
        <v>#DIV/0!</v>
      </c>
      <c r="N510" s="106" t="e">
        <f aca="false">IF(M510=M509,"",1)</f>
        <v>#DIV/0!</v>
      </c>
      <c r="O510" s="106"/>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12.75" hidden="false" customHeight="false" outlineLevel="0" collapsed="false">
      <c r="A511" s="61" t="str">
        <f aca="false">IF(G511&lt;&gt;"",VLOOKUP(G511,ВидРасх!$A$2:$B$367,2,FALSE()),IF(F511&lt;&gt;"",VLOOKUP(F511,ЦелСТ!$A$2:$B$265,2,FALSE()),IF(E511&lt;&gt;"",VLOOKUP(E511,Р_ПР!$A$2:$B$119,2,FALSE()),(IF(D511&lt;&gt;"",VLOOKUP(D511,ВЕД!$A$2:$B$19,2,FALSE()),IF(C511&lt;&gt;"",VLOOKUP(B511&amp;" "&amp;C511,МП_ППМП!$A$2:$B$10,2,FALSE())," "))))))&amp;""</f>
        <v> </v>
      </c>
      <c r="B511" s="168" t="str">
        <f aca="false">LEFT(P511,2)&amp;LEFT(Q511,2)&amp;LEFT(R511,2)&amp;LEFT(S511,2)&amp;LEFT(T511,2)&amp;LEFT(U511,2)&amp;LEFT(V511,2)&amp;LEFT(W511,2)</f>
        <v/>
      </c>
      <c r="C511" s="168" t="str">
        <f aca="false">RIGHT(P511,1)&amp;MID(Q511,3,2)&amp;MID(R511,3,2)&amp;MID(S511,3,2)&amp;MID(T511,3,2)&amp;MID(U511,3,2)&amp;MID(V511,3,2)&amp;MID(W511,3,2)</f>
        <v/>
      </c>
      <c r="D511" s="168" t="str">
        <f aca="false">MID(Q511,6,3)&amp;MID(R511,6,3)&amp;MID(S511,6,3)&amp;MID(T511,6,3)&amp;MID(U511,6,3)&amp;MID(V511,6,3)&amp;MID(W511,6,3)</f>
        <v/>
      </c>
      <c r="E511" s="168" t="str">
        <f aca="false">MID(R511,10,4)&amp;MID(S511,10,4)&amp;MID(T511,10,4)&amp;MID(U511,10,4)&amp;MID(V511,10,4)&amp;MID(W511,10,4)</f>
        <v/>
      </c>
      <c r="F511" s="168" t="str">
        <f aca="false">MID(T511,15,10)&amp;MID(U511,15,10)&amp;MID(V511,15,10)&amp;MID(W511,15,10)</f>
        <v/>
      </c>
      <c r="G511" s="168" t="str">
        <f aca="false">RIGHT(U511,3)&amp;RIGHT(V511,3)&amp;RIGHT(W511,3)</f>
        <v/>
      </c>
      <c r="H511" s="190" t="n">
        <f aca="false">X511</f>
        <v>0</v>
      </c>
      <c r="I511" s="190" t="n">
        <f aca="false">Y511</f>
        <v>0</v>
      </c>
      <c r="J511" s="191" t="e">
        <f aca="false">I511/H511</f>
        <v>#DIV/0!</v>
      </c>
      <c r="K511" s="84" t="n">
        <f aca="false">AA511</f>
        <v>0</v>
      </c>
      <c r="L511" s="66"/>
      <c r="M511" s="146" t="e">
        <f aca="false">B511&amp;C511&amp;D511&amp;E511&amp;F511&amp;G511&amp;H511&amp;I511&amp;J511&amp;K511</f>
        <v>#DIV/0!</v>
      </c>
      <c r="N511" s="106" t="e">
        <f aca="false">IF(M511=M510,"",1)</f>
        <v>#DIV/0!</v>
      </c>
      <c r="O511" s="106"/>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12.75" hidden="false" customHeight="false" outlineLevel="0" collapsed="false">
      <c r="A512" s="61" t="str">
        <f aca="false">IF(G512&lt;&gt;"",VLOOKUP(G512,ВидРасх!$A$2:$B$367,2,FALSE()),IF(F512&lt;&gt;"",VLOOKUP(F512,ЦелСТ!$A$2:$B$265,2,FALSE()),IF(E512&lt;&gt;"",VLOOKUP(E512,Р_ПР!$A$2:$B$119,2,FALSE()),(IF(D512&lt;&gt;"",VLOOKUP(D512,ВЕД!$A$2:$B$19,2,FALSE()),IF(C512&lt;&gt;"",VLOOKUP(B512&amp;" "&amp;C512,МП_ППМП!$A$2:$B$10,2,FALSE())," "))))))&amp;""</f>
        <v> </v>
      </c>
      <c r="B512" s="168" t="str">
        <f aca="false">LEFT(P512,2)&amp;LEFT(Q512,2)&amp;LEFT(R512,2)&amp;LEFT(S512,2)&amp;LEFT(T512,2)&amp;LEFT(U512,2)&amp;LEFT(V512,2)&amp;LEFT(W512,2)</f>
        <v/>
      </c>
      <c r="C512" s="168" t="str">
        <f aca="false">RIGHT(P512,1)&amp;MID(Q512,3,2)&amp;MID(R512,3,2)&amp;MID(S512,3,2)&amp;MID(T512,3,2)&amp;MID(U512,3,2)&amp;MID(V512,3,2)&amp;MID(W512,3,2)</f>
        <v/>
      </c>
      <c r="D512" s="168" t="str">
        <f aca="false">MID(Q512,6,3)&amp;MID(R512,6,3)&amp;MID(S512,6,3)&amp;MID(T512,6,3)&amp;MID(U512,6,3)&amp;MID(V512,6,3)&amp;MID(W512,6,3)</f>
        <v/>
      </c>
      <c r="E512" s="168" t="str">
        <f aca="false">MID(R512,10,4)&amp;MID(S512,10,4)&amp;MID(T512,10,4)&amp;MID(U512,10,4)&amp;MID(V512,10,4)&amp;MID(W512,10,4)</f>
        <v/>
      </c>
      <c r="F512" s="168" t="str">
        <f aca="false">MID(T512,15,10)&amp;MID(U512,15,10)&amp;MID(V512,15,10)&amp;MID(W512,15,10)</f>
        <v/>
      </c>
      <c r="G512" s="168" t="str">
        <f aca="false">RIGHT(U512,3)&amp;RIGHT(V512,3)&amp;RIGHT(W512,3)</f>
        <v/>
      </c>
      <c r="H512" s="190" t="n">
        <f aca="false">X512</f>
        <v>0</v>
      </c>
      <c r="I512" s="190" t="n">
        <f aca="false">Y512</f>
        <v>0</v>
      </c>
      <c r="J512" s="191" t="e">
        <f aca="false">I512/H512</f>
        <v>#DIV/0!</v>
      </c>
      <c r="K512" s="84" t="n">
        <f aca="false">AA512</f>
        <v>0</v>
      </c>
      <c r="L512" s="66"/>
      <c r="M512" s="146" t="e">
        <f aca="false">B512&amp;C512&amp;D512&amp;E512&amp;F512&amp;G512&amp;H512&amp;I512&amp;J512&amp;K512</f>
        <v>#DIV/0!</v>
      </c>
      <c r="N512" s="106" t="e">
        <f aca="false">IF(M512=M511,"",1)</f>
        <v>#DIV/0!</v>
      </c>
      <c r="O512" s="106"/>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12.75" hidden="false" customHeight="false" outlineLevel="0" collapsed="false">
      <c r="A513" s="61" t="str">
        <f aca="false">IF(G513&lt;&gt;"",VLOOKUP(G513,ВидРасх!$A$2:$B$367,2,FALSE()),IF(F513&lt;&gt;"",VLOOKUP(F513,ЦелСТ!$A$2:$B$265,2,FALSE()),IF(E513&lt;&gt;"",VLOOKUP(E513,Р_ПР!$A$2:$B$119,2,FALSE()),(IF(D513&lt;&gt;"",VLOOKUP(D513,ВЕД!$A$2:$B$19,2,FALSE()),IF(C513&lt;&gt;"",VLOOKUP(B513&amp;" "&amp;C513,МП_ППМП!$A$2:$B$10,2,FALSE())," "))))))&amp;""</f>
        <v> </v>
      </c>
      <c r="B513" s="168" t="str">
        <f aca="false">LEFT(P513,2)&amp;LEFT(Q513,2)&amp;LEFT(R513,2)&amp;LEFT(S513,2)&amp;LEFT(T513,2)&amp;LEFT(U513,2)&amp;LEFT(V513,2)&amp;LEFT(W513,2)</f>
        <v/>
      </c>
      <c r="C513" s="168" t="str">
        <f aca="false">RIGHT(P513,1)&amp;MID(Q513,3,2)&amp;MID(R513,3,2)&amp;MID(S513,3,2)&amp;MID(T513,3,2)&amp;MID(U513,3,2)&amp;MID(V513,3,2)&amp;MID(W513,3,2)</f>
        <v/>
      </c>
      <c r="D513" s="168" t="str">
        <f aca="false">MID(Q513,6,3)&amp;MID(R513,6,3)&amp;MID(S513,6,3)&amp;MID(T513,6,3)&amp;MID(U513,6,3)&amp;MID(V513,6,3)&amp;MID(W513,6,3)</f>
        <v/>
      </c>
      <c r="E513" s="168" t="str">
        <f aca="false">MID(R513,10,4)&amp;MID(S513,10,4)&amp;MID(T513,10,4)&amp;MID(U513,10,4)&amp;MID(V513,10,4)&amp;MID(W513,10,4)</f>
        <v/>
      </c>
      <c r="F513" s="168" t="str">
        <f aca="false">MID(T513,15,10)&amp;MID(U513,15,10)&amp;MID(V513,15,10)&amp;MID(W513,15,10)</f>
        <v/>
      </c>
      <c r="G513" s="168" t="str">
        <f aca="false">RIGHT(U513,3)&amp;RIGHT(V513,3)&amp;RIGHT(W513,3)</f>
        <v/>
      </c>
      <c r="H513" s="190" t="n">
        <f aca="false">X513</f>
        <v>0</v>
      </c>
      <c r="I513" s="190" t="n">
        <f aca="false">Y513</f>
        <v>0</v>
      </c>
      <c r="J513" s="191" t="e">
        <f aca="false">I513/H513</f>
        <v>#DIV/0!</v>
      </c>
      <c r="K513" s="84" t="n">
        <f aca="false">AA513</f>
        <v>0</v>
      </c>
      <c r="L513" s="66"/>
      <c r="M513" s="146" t="e">
        <f aca="false">B513&amp;C513&amp;D513&amp;E513&amp;F513&amp;G513&amp;H513&amp;I513&amp;J513&amp;K513</f>
        <v>#DIV/0!</v>
      </c>
      <c r="N513" s="106" t="e">
        <f aca="false">IF(M513=M512,"",1)</f>
        <v>#DIV/0!</v>
      </c>
      <c r="O513" s="106"/>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18.75" hidden="false" customHeight="true" outlineLevel="0" collapsed="false">
      <c r="A514" s="61" t="str">
        <f aca="false">IF(G514&lt;&gt;"",VLOOKUP(G514,ВидРасх!$A$2:$B$367,2,FALSE()),IF(F514&lt;&gt;"",VLOOKUP(F514,ЦелСТ!$A$2:$B$265,2,FALSE()),IF(E514&lt;&gt;"",VLOOKUP(E514,Р_ПР!$A$2:$B$119,2,FALSE()),(IF(D514&lt;&gt;"",VLOOKUP(D514,ВЕД!$A$2:$B$19,2,FALSE()),IF(C514&lt;&gt;"",VLOOKUP(B514&amp;" "&amp;C514,МП_ППМП!$A$2:$B$10,2,FALSE())," "))))))&amp;""</f>
        <v> </v>
      </c>
      <c r="B514" s="168" t="str">
        <f aca="false">LEFT(P514,2)&amp;LEFT(Q514,2)&amp;LEFT(R514,2)&amp;LEFT(S514,2)&amp;LEFT(T514,2)&amp;LEFT(U514,2)&amp;LEFT(V514,2)&amp;LEFT(W514,2)</f>
        <v/>
      </c>
      <c r="C514" s="168" t="str">
        <f aca="false">RIGHT(P514,1)&amp;MID(Q514,3,2)&amp;MID(R514,3,2)&amp;MID(S514,3,2)&amp;MID(T514,3,2)&amp;MID(U514,3,2)&amp;MID(V514,3,2)&amp;MID(W514,3,2)</f>
        <v/>
      </c>
      <c r="D514" s="168" t="str">
        <f aca="false">MID(Q514,6,3)&amp;MID(R514,6,3)&amp;MID(S514,6,3)&amp;MID(T514,6,3)&amp;MID(U514,6,3)&amp;MID(V514,6,3)&amp;MID(W514,6,3)</f>
        <v/>
      </c>
      <c r="E514" s="168" t="str">
        <f aca="false">MID(R514,10,4)&amp;MID(S514,10,4)&amp;MID(T514,10,4)&amp;MID(U514,10,4)&amp;MID(V514,10,4)&amp;MID(W514,10,4)</f>
        <v/>
      </c>
      <c r="F514" s="168" t="str">
        <f aca="false">MID(T514,15,10)&amp;MID(U514,15,10)&amp;MID(V514,15,10)&amp;MID(W514,15,10)</f>
        <v/>
      </c>
      <c r="G514" s="168" t="str">
        <f aca="false">RIGHT(U514,3)&amp;RIGHT(V514,3)&amp;RIGHT(W514,3)</f>
        <v/>
      </c>
      <c r="H514" s="190" t="n">
        <f aca="false">X514</f>
        <v>0</v>
      </c>
      <c r="I514" s="190" t="n">
        <f aca="false">Y514</f>
        <v>0</v>
      </c>
      <c r="J514" s="191" t="e">
        <f aca="false">I514/H514</f>
        <v>#DIV/0!</v>
      </c>
      <c r="K514" s="84" t="n">
        <f aca="false">AA514</f>
        <v>0</v>
      </c>
      <c r="L514" s="66"/>
      <c r="M514" s="146" t="e">
        <f aca="false">B514&amp;C514&amp;D514&amp;E514&amp;F514&amp;G514&amp;H514&amp;I514&amp;J514&amp;K514</f>
        <v>#DIV/0!</v>
      </c>
      <c r="N514" s="106" t="e">
        <f aca="false">IF(M514=M513,"",1)</f>
        <v>#DIV/0!</v>
      </c>
      <c r="O514" s="106"/>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12.75" hidden="false" customHeight="false" outlineLevel="0" collapsed="false">
      <c r="A515" s="61" t="str">
        <f aca="false">IF(G515&lt;&gt;"",VLOOKUP(G515,ВидРасх!$A$2:$B$367,2,FALSE()),IF(F515&lt;&gt;"",VLOOKUP(F515,ЦелСТ!$A$2:$B$265,2,FALSE()),IF(E515&lt;&gt;"",VLOOKUP(E515,Р_ПР!$A$2:$B$119,2,FALSE()),(IF(D515&lt;&gt;"",VLOOKUP(D515,ВЕД!$A$2:$B$19,2,FALSE()),IF(C515&lt;&gt;"",VLOOKUP(B515&amp;" "&amp;C515,МП_ППМП!$A$2:$B$10,2,FALSE())," "))))))&amp;""</f>
        <v> </v>
      </c>
      <c r="B515" s="168" t="str">
        <f aca="false">LEFT(P515,2)&amp;LEFT(Q515,2)&amp;LEFT(R515,2)&amp;LEFT(S515,2)&amp;LEFT(T515,2)&amp;LEFT(U515,2)&amp;LEFT(V515,2)&amp;LEFT(W515,2)</f>
        <v/>
      </c>
      <c r="C515" s="168" t="str">
        <f aca="false">RIGHT(P515,1)&amp;MID(Q515,3,2)&amp;MID(R515,3,2)&amp;MID(S515,3,2)&amp;MID(T515,3,2)&amp;MID(U515,3,2)&amp;MID(V515,3,2)&amp;MID(W515,3,2)</f>
        <v/>
      </c>
      <c r="D515" s="168" t="str">
        <f aca="false">MID(Q515,6,3)&amp;MID(R515,6,3)&amp;MID(S515,6,3)&amp;MID(T515,6,3)&amp;MID(U515,6,3)&amp;MID(V515,6,3)&amp;MID(W515,6,3)</f>
        <v/>
      </c>
      <c r="E515" s="168" t="str">
        <f aca="false">MID(R515,10,4)&amp;MID(S515,10,4)&amp;MID(T515,10,4)&amp;MID(U515,10,4)&amp;MID(V515,10,4)&amp;MID(W515,10,4)</f>
        <v/>
      </c>
      <c r="F515" s="168" t="str">
        <f aca="false">MID(T515,15,10)&amp;MID(U515,15,10)&amp;MID(V515,15,10)&amp;MID(W515,15,10)</f>
        <v/>
      </c>
      <c r="G515" s="168" t="str">
        <f aca="false">RIGHT(U515,3)&amp;RIGHT(V515,3)&amp;RIGHT(W515,3)</f>
        <v/>
      </c>
      <c r="H515" s="190" t="n">
        <f aca="false">X515</f>
        <v>0</v>
      </c>
      <c r="I515" s="190" t="n">
        <f aca="false">Y515</f>
        <v>0</v>
      </c>
      <c r="J515" s="191" t="e">
        <f aca="false">I515/H515</f>
        <v>#DIV/0!</v>
      </c>
      <c r="K515" s="84" t="n">
        <f aca="false">AA515</f>
        <v>0</v>
      </c>
      <c r="L515" s="66"/>
      <c r="M515" s="146" t="e">
        <f aca="false">B515&amp;C515&amp;D515&amp;E515&amp;F515&amp;G515&amp;H515&amp;I515&amp;J515&amp;K515</f>
        <v>#DIV/0!</v>
      </c>
      <c r="N515" s="106" t="e">
        <f aca="false">IF(M515=M514,"",1)</f>
        <v>#DIV/0!</v>
      </c>
      <c r="O515" s="106"/>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12.75" hidden="false" customHeight="false" outlineLevel="0" collapsed="false">
      <c r="A516" s="61" t="str">
        <f aca="false">IF(G516&lt;&gt;"",VLOOKUP(G516,ВидРасх!$A$2:$B$367,2,FALSE()),IF(F516&lt;&gt;"",VLOOKUP(F516,ЦелСТ!$A$2:$B$265,2,FALSE()),IF(E516&lt;&gt;"",VLOOKUP(E516,Р_ПР!$A$2:$B$119,2,FALSE()),(IF(D516&lt;&gt;"",VLOOKUP(D516,ВЕД!$A$2:$B$19,2,FALSE()),IF(C516&lt;&gt;"",VLOOKUP(B516&amp;" "&amp;C516,МП_ППМП!$A$2:$B$10,2,FALSE())," "))))))&amp;""</f>
        <v> </v>
      </c>
      <c r="B516" s="168" t="str">
        <f aca="false">LEFT(P516,2)&amp;LEFT(Q516,2)&amp;LEFT(R516,2)&amp;LEFT(S516,2)&amp;LEFT(T516,2)&amp;LEFT(U516,2)&amp;LEFT(V516,2)&amp;LEFT(W516,2)</f>
        <v/>
      </c>
      <c r="C516" s="168" t="str">
        <f aca="false">RIGHT(P516,1)&amp;MID(Q516,3,2)&amp;MID(R516,3,2)&amp;MID(S516,3,2)&amp;MID(T516,3,2)&amp;MID(U516,3,2)&amp;MID(V516,3,2)&amp;MID(W516,3,2)</f>
        <v/>
      </c>
      <c r="D516" s="168" t="str">
        <f aca="false">MID(Q516,6,3)&amp;MID(R516,6,3)&amp;MID(S516,6,3)&amp;MID(T516,6,3)&amp;MID(U516,6,3)&amp;MID(V516,6,3)&amp;MID(W516,6,3)</f>
        <v/>
      </c>
      <c r="E516" s="168" t="str">
        <f aca="false">MID(R516,10,4)&amp;MID(S516,10,4)&amp;MID(T516,10,4)&amp;MID(U516,10,4)&amp;MID(V516,10,4)&amp;MID(W516,10,4)</f>
        <v/>
      </c>
      <c r="F516" s="168" t="str">
        <f aca="false">MID(T516,15,10)&amp;MID(U516,15,10)&amp;MID(V516,15,10)&amp;MID(W516,15,10)</f>
        <v/>
      </c>
      <c r="G516" s="168" t="str">
        <f aca="false">RIGHT(U516,3)&amp;RIGHT(V516,3)&amp;RIGHT(W516,3)</f>
        <v/>
      </c>
      <c r="H516" s="190" t="n">
        <f aca="false">X516</f>
        <v>0</v>
      </c>
      <c r="I516" s="190" t="n">
        <f aca="false">Y516</f>
        <v>0</v>
      </c>
      <c r="J516" s="191" t="e">
        <f aca="false">I516/H516</f>
        <v>#DIV/0!</v>
      </c>
      <c r="K516" s="84" t="n">
        <f aca="false">AA516</f>
        <v>0</v>
      </c>
      <c r="L516" s="66"/>
      <c r="M516" s="146" t="e">
        <f aca="false">B516&amp;C516&amp;D516&amp;E516&amp;F516&amp;G516&amp;H516&amp;I516&amp;J516&amp;K516</f>
        <v>#DIV/0!</v>
      </c>
      <c r="N516" s="106" t="e">
        <f aca="false">IF(M516=M515,"",1)</f>
        <v>#DIV/0!</v>
      </c>
      <c r="O516" s="106"/>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12.75" hidden="false" customHeight="false" outlineLevel="0" collapsed="false">
      <c r="A517" s="61" t="str">
        <f aca="false">IF(G517&lt;&gt;"",VLOOKUP(G517,ВидРасх!$A$2:$B$367,2,FALSE()),IF(F517&lt;&gt;"",VLOOKUP(F517,ЦелСТ!$A$2:$B$265,2,FALSE()),IF(E517&lt;&gt;"",VLOOKUP(E517,Р_ПР!$A$2:$B$119,2,FALSE()),(IF(D517&lt;&gt;"",VLOOKUP(D517,ВЕД!$A$2:$B$19,2,FALSE()),IF(C517&lt;&gt;"",VLOOKUP(B517&amp;" "&amp;C517,МП_ППМП!$A$2:$B$10,2,FALSE())," "))))))&amp;""</f>
        <v> </v>
      </c>
      <c r="B517" s="168" t="str">
        <f aca="false">LEFT(P517,2)&amp;LEFT(Q517,2)&amp;LEFT(R517,2)&amp;LEFT(S517,2)&amp;LEFT(T517,2)&amp;LEFT(U517,2)&amp;LEFT(V517,2)&amp;LEFT(W517,2)</f>
        <v/>
      </c>
      <c r="C517" s="168" t="str">
        <f aca="false">RIGHT(P517,1)&amp;MID(Q517,3,2)&amp;MID(R517,3,2)&amp;MID(S517,3,2)&amp;MID(T517,3,2)&amp;MID(U517,3,2)&amp;MID(V517,3,2)&amp;MID(W517,3,2)</f>
        <v/>
      </c>
      <c r="D517" s="168" t="str">
        <f aca="false">MID(Q517,6,3)&amp;MID(R517,6,3)&amp;MID(S517,6,3)&amp;MID(T517,6,3)&amp;MID(U517,6,3)&amp;MID(V517,6,3)&amp;MID(W517,6,3)</f>
        <v/>
      </c>
      <c r="E517" s="168" t="str">
        <f aca="false">MID(R517,10,4)&amp;MID(S517,10,4)&amp;MID(T517,10,4)&amp;MID(U517,10,4)&amp;MID(V517,10,4)&amp;MID(W517,10,4)</f>
        <v/>
      </c>
      <c r="F517" s="168" t="str">
        <f aca="false">MID(T517,15,10)&amp;MID(U517,15,10)&amp;MID(V517,15,10)&amp;MID(W517,15,10)</f>
        <v/>
      </c>
      <c r="G517" s="168" t="str">
        <f aca="false">RIGHT(U517,3)&amp;RIGHT(V517,3)&amp;RIGHT(W517,3)</f>
        <v/>
      </c>
      <c r="H517" s="190" t="n">
        <f aca="false">X517</f>
        <v>0</v>
      </c>
      <c r="I517" s="190" t="n">
        <f aca="false">Y517</f>
        <v>0</v>
      </c>
      <c r="J517" s="191" t="e">
        <f aca="false">I517/H517</f>
        <v>#DIV/0!</v>
      </c>
      <c r="K517" s="84" t="n">
        <f aca="false">AA517</f>
        <v>0</v>
      </c>
      <c r="L517" s="66"/>
      <c r="M517" s="146" t="e">
        <f aca="false">B517&amp;C517&amp;D517&amp;E517&amp;F517&amp;G517&amp;H517&amp;I517&amp;J517&amp;K517</f>
        <v>#DIV/0!</v>
      </c>
      <c r="N517" s="106" t="e">
        <f aca="false">IF(M517=M516,"",1)</f>
        <v>#DIV/0!</v>
      </c>
      <c r="O517" s="106"/>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12.75" hidden="false" customHeight="false" outlineLevel="0" collapsed="false">
      <c r="A518" s="61" t="str">
        <f aca="false">IF(G518&lt;&gt;"",VLOOKUP(G518,ВидРасх!$A$2:$B$367,2,FALSE()),IF(F518&lt;&gt;"",VLOOKUP(F518,ЦелСТ!$A$2:$B$265,2,FALSE()),IF(E518&lt;&gt;"",VLOOKUP(E518,Р_ПР!$A$2:$B$119,2,FALSE()),(IF(D518&lt;&gt;"",VLOOKUP(D518,ВЕД!$A$2:$B$19,2,FALSE()),IF(C518&lt;&gt;"",VLOOKUP(B518&amp;" "&amp;C518,МП_ППМП!$A$2:$B$10,2,FALSE())," "))))))&amp;""</f>
        <v> </v>
      </c>
      <c r="B518" s="168" t="str">
        <f aca="false">LEFT(P518,2)&amp;LEFT(Q518,2)&amp;LEFT(R518,2)&amp;LEFT(S518,2)&amp;LEFT(T518,2)&amp;LEFT(U518,2)&amp;LEFT(V518,2)&amp;LEFT(W518,2)</f>
        <v/>
      </c>
      <c r="C518" s="168" t="str">
        <f aca="false">RIGHT(P518,1)&amp;MID(Q518,3,2)&amp;MID(R518,3,2)&amp;MID(S518,3,2)&amp;MID(T518,3,2)&amp;MID(U518,3,2)&amp;MID(V518,3,2)&amp;MID(W518,3,2)</f>
        <v/>
      </c>
      <c r="D518" s="168" t="str">
        <f aca="false">MID(Q518,6,3)&amp;MID(R518,6,3)&amp;MID(S518,6,3)&amp;MID(T518,6,3)&amp;MID(U518,6,3)&amp;MID(V518,6,3)&amp;MID(W518,6,3)</f>
        <v/>
      </c>
      <c r="E518" s="168" t="str">
        <f aca="false">MID(R518,10,4)&amp;MID(S518,10,4)&amp;MID(T518,10,4)&amp;MID(U518,10,4)&amp;MID(V518,10,4)&amp;MID(W518,10,4)</f>
        <v/>
      </c>
      <c r="F518" s="168" t="str">
        <f aca="false">MID(T518,15,10)&amp;MID(U518,15,10)&amp;MID(V518,15,10)&amp;MID(W518,15,10)</f>
        <v/>
      </c>
      <c r="G518" s="168" t="str">
        <f aca="false">RIGHT(U518,3)&amp;RIGHT(V518,3)&amp;RIGHT(W518,3)</f>
        <v/>
      </c>
      <c r="H518" s="190" t="n">
        <f aca="false">X518</f>
        <v>0</v>
      </c>
      <c r="I518" s="190" t="n">
        <f aca="false">Y518</f>
        <v>0</v>
      </c>
      <c r="J518" s="191" t="e">
        <f aca="false">I518/H518</f>
        <v>#DIV/0!</v>
      </c>
      <c r="K518" s="84" t="n">
        <f aca="false">AA518</f>
        <v>0</v>
      </c>
      <c r="L518" s="66"/>
      <c r="M518" s="146" t="e">
        <f aca="false">B518&amp;C518&amp;D518&amp;E518&amp;F518&amp;G518&amp;H518&amp;I518&amp;J518&amp;K518</f>
        <v>#DIV/0!</v>
      </c>
      <c r="N518" s="106" t="e">
        <f aca="false">IF(M518=M517,"",1)</f>
        <v>#DIV/0!</v>
      </c>
      <c r="O518" s="106"/>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12.75" hidden="false" customHeight="false" outlineLevel="0" collapsed="false">
      <c r="A519" s="61" t="str">
        <f aca="false">IF(G519&lt;&gt;"",VLOOKUP(G519,ВидРасх!$A$2:$B$367,2,FALSE()),IF(F519&lt;&gt;"",VLOOKUP(F519,ЦелСТ!$A$2:$B$265,2,FALSE()),IF(E519&lt;&gt;"",VLOOKUP(E519,Р_ПР!$A$2:$B$119,2,FALSE()),(IF(D519&lt;&gt;"",VLOOKUP(D519,ВЕД!$A$2:$B$19,2,FALSE()),IF(C519&lt;&gt;"",VLOOKUP(B519&amp;" "&amp;C519,МП_ППМП!$A$2:$B$10,2,FALSE())," "))))))&amp;""</f>
        <v> </v>
      </c>
      <c r="B519" s="168" t="str">
        <f aca="false">LEFT(P519,2)&amp;LEFT(Q519,2)&amp;LEFT(R519,2)&amp;LEFT(S519,2)&amp;LEFT(T519,2)&amp;LEFT(U519,2)&amp;LEFT(V519,2)&amp;LEFT(W519,2)</f>
        <v/>
      </c>
      <c r="C519" s="168" t="str">
        <f aca="false">RIGHT(P519,1)&amp;MID(Q519,3,2)&amp;MID(R519,3,2)&amp;MID(S519,3,2)&amp;MID(T519,3,2)&amp;MID(U519,3,2)&amp;MID(V519,3,2)&amp;MID(W519,3,2)</f>
        <v/>
      </c>
      <c r="D519" s="168" t="str">
        <f aca="false">MID(Q519,6,3)&amp;MID(R519,6,3)&amp;MID(S519,6,3)&amp;MID(T519,6,3)&amp;MID(U519,6,3)&amp;MID(V519,6,3)&amp;MID(W519,6,3)</f>
        <v/>
      </c>
      <c r="E519" s="168" t="str">
        <f aca="false">MID(R519,10,4)&amp;MID(S519,10,4)&amp;MID(T519,10,4)&amp;MID(U519,10,4)&amp;MID(V519,10,4)&amp;MID(W519,10,4)</f>
        <v/>
      </c>
      <c r="F519" s="168" t="str">
        <f aca="false">MID(T519,15,10)&amp;MID(U519,15,10)&amp;MID(V519,15,10)&amp;MID(W519,15,10)</f>
        <v/>
      </c>
      <c r="G519" s="168" t="str">
        <f aca="false">RIGHT(U519,3)&amp;RIGHT(V519,3)&amp;RIGHT(W519,3)</f>
        <v/>
      </c>
      <c r="H519" s="190" t="n">
        <f aca="false">X519</f>
        <v>0</v>
      </c>
      <c r="I519" s="190" t="n">
        <f aca="false">Y519</f>
        <v>0</v>
      </c>
      <c r="J519" s="191" t="e">
        <f aca="false">I519/H519</f>
        <v>#DIV/0!</v>
      </c>
      <c r="K519" s="84" t="n">
        <f aca="false">AA519</f>
        <v>0</v>
      </c>
      <c r="L519" s="66"/>
      <c r="M519" s="146" t="e">
        <f aca="false">B519&amp;C519&amp;D519&amp;E519&amp;F519&amp;G519&amp;H519&amp;I519&amp;J519&amp;K519</f>
        <v>#DIV/0!</v>
      </c>
      <c r="N519" s="106" t="e">
        <f aca="false">IF(M519=M518,"",1)</f>
        <v>#DIV/0!</v>
      </c>
      <c r="O519" s="106"/>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12.75" hidden="false" customHeight="false" outlineLevel="0" collapsed="false">
      <c r="A520" s="61" t="str">
        <f aca="false">IF(G520&lt;&gt;"",VLOOKUP(G520,ВидРасх!$A$2:$B$367,2,FALSE()),IF(F520&lt;&gt;"",VLOOKUP(F520,ЦелСТ!$A$2:$B$265,2,FALSE()),IF(E520&lt;&gt;"",VLOOKUP(E520,Р_ПР!$A$2:$B$119,2,FALSE()),(IF(D520&lt;&gt;"",VLOOKUP(D520,ВЕД!$A$2:$B$19,2,FALSE()),IF(C520&lt;&gt;"",VLOOKUP(B520&amp;" "&amp;C520,МП_ППМП!$A$2:$B$10,2,FALSE())," "))))))&amp;""</f>
        <v> </v>
      </c>
      <c r="B520" s="168" t="str">
        <f aca="false">LEFT(P520,2)&amp;LEFT(Q520,2)&amp;LEFT(R520,2)&amp;LEFT(S520,2)&amp;LEFT(T520,2)&amp;LEFT(U520,2)&amp;LEFT(V520,2)&amp;LEFT(W520,2)</f>
        <v/>
      </c>
      <c r="C520" s="168" t="str">
        <f aca="false">RIGHT(P520,1)&amp;MID(Q520,3,2)&amp;MID(R520,3,2)&amp;MID(S520,3,2)&amp;MID(T520,3,2)&amp;MID(U520,3,2)&amp;MID(V520,3,2)&amp;MID(W520,3,2)</f>
        <v/>
      </c>
      <c r="D520" s="168" t="str">
        <f aca="false">MID(Q520,6,3)&amp;MID(R520,6,3)&amp;MID(S520,6,3)&amp;MID(T520,6,3)&amp;MID(U520,6,3)&amp;MID(V520,6,3)&amp;MID(W520,6,3)</f>
        <v/>
      </c>
      <c r="E520" s="168" t="str">
        <f aca="false">MID(R520,10,4)&amp;MID(S520,10,4)&amp;MID(T520,10,4)&amp;MID(U520,10,4)&amp;MID(V520,10,4)&amp;MID(W520,10,4)</f>
        <v/>
      </c>
      <c r="F520" s="168" t="str">
        <f aca="false">MID(T520,15,10)&amp;MID(U520,15,10)&amp;MID(V520,15,10)&amp;MID(W520,15,10)</f>
        <v/>
      </c>
      <c r="G520" s="168" t="str">
        <f aca="false">RIGHT(U520,3)&amp;RIGHT(V520,3)&amp;RIGHT(W520,3)</f>
        <v/>
      </c>
      <c r="H520" s="190" t="n">
        <f aca="false">X520</f>
        <v>0</v>
      </c>
      <c r="I520" s="190" t="n">
        <f aca="false">Y520</f>
        <v>0</v>
      </c>
      <c r="J520" s="191" t="e">
        <f aca="false">I520/H520</f>
        <v>#DIV/0!</v>
      </c>
      <c r="K520" s="84" t="n">
        <f aca="false">AA520</f>
        <v>0</v>
      </c>
      <c r="L520" s="66"/>
      <c r="M520" s="146" t="e">
        <f aca="false">B520&amp;C520&amp;D520&amp;E520&amp;F520&amp;G520&amp;H520&amp;I520&amp;J520&amp;K520</f>
        <v>#DIV/0!</v>
      </c>
      <c r="N520" s="106" t="e">
        <f aca="false">IF(M520=M519,"",1)</f>
        <v>#DIV/0!</v>
      </c>
      <c r="O520" s="106"/>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12.75" hidden="false" customHeight="false" outlineLevel="0" collapsed="false">
      <c r="A521" s="61" t="str">
        <f aca="false">IF(G521&lt;&gt;"",VLOOKUP(G521,ВидРасх!$A$2:$B$367,2,FALSE()),IF(F521&lt;&gt;"",VLOOKUP(F521,ЦелСТ!$A$2:$B$265,2,FALSE()),IF(E521&lt;&gt;"",VLOOKUP(E521,Р_ПР!$A$2:$B$119,2,FALSE()),(IF(D521&lt;&gt;"",VLOOKUP(D521,ВЕД!$A$2:$B$19,2,FALSE()),IF(C521&lt;&gt;"",VLOOKUP(B521&amp;" "&amp;C521,МП_ППМП!$A$2:$B$10,2,FALSE())," "))))))&amp;""</f>
        <v> </v>
      </c>
      <c r="B521" s="168" t="str">
        <f aca="false">LEFT(P521,2)&amp;LEFT(Q521,2)&amp;LEFT(R521,2)&amp;LEFT(S521,2)&amp;LEFT(T521,2)&amp;LEFT(U521,2)&amp;LEFT(V521,2)&amp;LEFT(W521,2)</f>
        <v/>
      </c>
      <c r="C521" s="168" t="str">
        <f aca="false">RIGHT(P521,1)&amp;MID(Q521,3,2)&amp;MID(R521,3,2)&amp;MID(S521,3,2)&amp;MID(T521,3,2)&amp;MID(U521,3,2)&amp;MID(V521,3,2)&amp;MID(W521,3,2)</f>
        <v/>
      </c>
      <c r="D521" s="168" t="str">
        <f aca="false">MID(Q521,6,3)&amp;MID(R521,6,3)&amp;MID(S521,6,3)&amp;MID(T521,6,3)&amp;MID(U521,6,3)&amp;MID(V521,6,3)&amp;MID(W521,6,3)</f>
        <v/>
      </c>
      <c r="E521" s="168" t="str">
        <f aca="false">MID(R521,10,4)&amp;MID(S521,10,4)&amp;MID(T521,10,4)&amp;MID(U521,10,4)&amp;MID(V521,10,4)&amp;MID(W521,10,4)</f>
        <v/>
      </c>
      <c r="F521" s="168" t="str">
        <f aca="false">MID(T521,15,10)&amp;MID(U521,15,10)&amp;MID(V521,15,10)&amp;MID(W521,15,10)</f>
        <v/>
      </c>
      <c r="G521" s="168" t="str">
        <f aca="false">RIGHT(U521,3)&amp;RIGHT(V521,3)&amp;RIGHT(W521,3)</f>
        <v/>
      </c>
      <c r="H521" s="190" t="n">
        <f aca="false">X521</f>
        <v>0</v>
      </c>
      <c r="I521" s="190" t="n">
        <f aca="false">Y521</f>
        <v>0</v>
      </c>
      <c r="J521" s="191" t="e">
        <f aca="false">I521/H521</f>
        <v>#DIV/0!</v>
      </c>
      <c r="K521" s="84" t="n">
        <f aca="false">AA521</f>
        <v>0</v>
      </c>
      <c r="L521" s="66"/>
      <c r="M521" s="146" t="e">
        <f aca="false">B521&amp;C521&amp;D521&amp;E521&amp;F521&amp;G521&amp;H521&amp;I521&amp;J521&amp;K521</f>
        <v>#DIV/0!</v>
      </c>
      <c r="N521" s="106" t="e">
        <f aca="false">IF(M521=M520,"",1)</f>
        <v>#DIV/0!</v>
      </c>
      <c r="O521" s="106"/>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12.75" hidden="false" customHeight="false" outlineLevel="0" collapsed="false">
      <c r="A522" s="61" t="str">
        <f aca="false">IF(G522&lt;&gt;"",VLOOKUP(G522,ВидРасх!$A$2:$B$367,2,FALSE()),IF(F522&lt;&gt;"",VLOOKUP(F522,ЦелСТ!$A$2:$B$265,2,FALSE()),IF(E522&lt;&gt;"",VLOOKUP(E522,Р_ПР!$A$2:$B$119,2,FALSE()),(IF(D522&lt;&gt;"",VLOOKUP(D522,ВЕД!$A$2:$B$19,2,FALSE()),IF(C522&lt;&gt;"",VLOOKUP(B522&amp;" "&amp;C522,МП_ППМП!$A$2:$B$10,2,FALSE())," "))))))&amp;""</f>
        <v> </v>
      </c>
      <c r="B522" s="168" t="str">
        <f aca="false">LEFT(P522,2)&amp;LEFT(Q522,2)&amp;LEFT(R522,2)&amp;LEFT(S522,2)&amp;LEFT(T522,2)&amp;LEFT(U522,2)&amp;LEFT(V522,2)&amp;LEFT(W522,2)</f>
        <v/>
      </c>
      <c r="C522" s="168" t="str">
        <f aca="false">RIGHT(P522,1)&amp;MID(Q522,3,2)&amp;MID(R522,3,2)&amp;MID(S522,3,2)&amp;MID(T522,3,2)&amp;MID(U522,3,2)&amp;MID(V522,3,2)&amp;MID(W522,3,2)</f>
        <v/>
      </c>
      <c r="D522" s="168" t="str">
        <f aca="false">MID(Q522,6,3)&amp;MID(R522,6,3)&amp;MID(S522,6,3)&amp;MID(T522,6,3)&amp;MID(U522,6,3)&amp;MID(V522,6,3)&amp;MID(W522,6,3)</f>
        <v/>
      </c>
      <c r="E522" s="168" t="str">
        <f aca="false">MID(R522,10,4)&amp;MID(S522,10,4)&amp;MID(T522,10,4)&amp;MID(U522,10,4)&amp;MID(V522,10,4)&amp;MID(W522,10,4)</f>
        <v/>
      </c>
      <c r="F522" s="168" t="str">
        <f aca="false">MID(T522,15,10)&amp;MID(U522,15,10)&amp;MID(V522,15,10)&amp;MID(W522,15,10)</f>
        <v/>
      </c>
      <c r="G522" s="168" t="str">
        <f aca="false">RIGHT(U522,3)&amp;RIGHT(V522,3)&amp;RIGHT(W522,3)</f>
        <v/>
      </c>
      <c r="H522" s="190" t="n">
        <f aca="false">X522</f>
        <v>0</v>
      </c>
      <c r="I522" s="190" t="n">
        <f aca="false">Y522</f>
        <v>0</v>
      </c>
      <c r="J522" s="191" t="e">
        <f aca="false">I522/H522</f>
        <v>#DIV/0!</v>
      </c>
      <c r="K522" s="84" t="n">
        <f aca="false">AA522</f>
        <v>0</v>
      </c>
      <c r="L522" s="66"/>
      <c r="M522" s="146" t="e">
        <f aca="false">B522&amp;C522&amp;D522&amp;E522&amp;F522&amp;G522&amp;H522&amp;I522&amp;J522&amp;K522</f>
        <v>#DIV/0!</v>
      </c>
      <c r="N522" s="106" t="e">
        <f aca="false">IF(M522=M521,"",1)</f>
        <v>#DIV/0!</v>
      </c>
      <c r="O522" s="106"/>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12.75" hidden="false" customHeight="false" outlineLevel="0" collapsed="false">
      <c r="A523" s="61" t="str">
        <f aca="false">IF(G523&lt;&gt;"",VLOOKUP(G523,ВидРасх!$A$2:$B$367,2,FALSE()),IF(F523&lt;&gt;"",VLOOKUP(F523,ЦелСТ!$A$2:$B$265,2,FALSE()),IF(E523&lt;&gt;"",VLOOKUP(E523,Р_ПР!$A$2:$B$119,2,FALSE()),(IF(D523&lt;&gt;"",VLOOKUP(D523,ВЕД!$A$2:$B$19,2,FALSE()),IF(C523&lt;&gt;"",VLOOKUP(B523&amp;" "&amp;C523,МП_ППМП!$A$2:$B$10,2,FALSE())," "))))))&amp;""</f>
        <v> </v>
      </c>
      <c r="B523" s="168" t="str">
        <f aca="false">LEFT(P523,2)&amp;LEFT(Q523,2)&amp;LEFT(R523,2)&amp;LEFT(S523,2)&amp;LEFT(T523,2)&amp;LEFT(U523,2)&amp;LEFT(V523,2)&amp;LEFT(W523,2)</f>
        <v/>
      </c>
      <c r="C523" s="168" t="str">
        <f aca="false">RIGHT(P523,1)&amp;MID(Q523,3,2)&amp;MID(R523,3,2)&amp;MID(S523,3,2)&amp;MID(T523,3,2)&amp;MID(U523,3,2)&amp;MID(V523,3,2)&amp;MID(W523,3,2)</f>
        <v/>
      </c>
      <c r="D523" s="168" t="str">
        <f aca="false">MID(Q523,6,3)&amp;MID(R523,6,3)&amp;MID(S523,6,3)&amp;MID(T523,6,3)&amp;MID(U523,6,3)&amp;MID(V523,6,3)&amp;MID(W523,6,3)</f>
        <v/>
      </c>
      <c r="E523" s="168" t="str">
        <f aca="false">MID(R523,10,4)&amp;MID(S523,10,4)&amp;MID(T523,10,4)&amp;MID(U523,10,4)&amp;MID(V523,10,4)&amp;MID(W523,10,4)</f>
        <v/>
      </c>
      <c r="F523" s="168" t="str">
        <f aca="false">MID(T523,15,10)&amp;MID(U523,15,10)&amp;MID(V523,15,10)&amp;MID(W523,15,10)</f>
        <v/>
      </c>
      <c r="G523" s="168" t="str">
        <f aca="false">RIGHT(U523,3)&amp;RIGHT(V523,3)&amp;RIGHT(W523,3)</f>
        <v/>
      </c>
      <c r="H523" s="190" t="n">
        <f aca="false">X523</f>
        <v>0</v>
      </c>
      <c r="I523" s="190" t="n">
        <f aca="false">Y523</f>
        <v>0</v>
      </c>
      <c r="J523" s="191" t="e">
        <f aca="false">I523/H523</f>
        <v>#DIV/0!</v>
      </c>
      <c r="K523" s="84" t="n">
        <f aca="false">AA523</f>
        <v>0</v>
      </c>
      <c r="L523" s="66"/>
      <c r="M523" s="146" t="e">
        <f aca="false">B523&amp;C523&amp;D523&amp;E523&amp;F523&amp;G523&amp;H523&amp;I523&amp;J523&amp;K523</f>
        <v>#DIV/0!</v>
      </c>
      <c r="N523" s="106" t="e">
        <f aca="false">IF(M523=M522,"",1)</f>
        <v>#DIV/0!</v>
      </c>
      <c r="O523" s="106"/>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12.75" hidden="false" customHeight="false" outlineLevel="0" collapsed="false">
      <c r="A524" s="61" t="str">
        <f aca="false">IF(G524&lt;&gt;"",VLOOKUP(G524,ВидРасх!$A$2:$B$367,2,FALSE()),IF(F524&lt;&gt;"",VLOOKUP(F524,ЦелСТ!$A$2:$B$265,2,FALSE()),IF(E524&lt;&gt;"",VLOOKUP(E524,Р_ПР!$A$2:$B$119,2,FALSE()),(IF(D524&lt;&gt;"",VLOOKUP(D524,ВЕД!$A$2:$B$19,2,FALSE()),IF(C524&lt;&gt;"",VLOOKUP(B524&amp;" "&amp;C524,МП_ППМП!$A$2:$B$10,2,FALSE())," "))))))&amp;""</f>
        <v> </v>
      </c>
      <c r="B524" s="168" t="str">
        <f aca="false">LEFT(P524,2)&amp;LEFT(Q524,2)&amp;LEFT(R524,2)&amp;LEFT(S524,2)&amp;LEFT(T524,2)&amp;LEFT(U524,2)&amp;LEFT(V524,2)&amp;LEFT(W524,2)</f>
        <v/>
      </c>
      <c r="C524" s="168" t="str">
        <f aca="false">RIGHT(P524,1)&amp;MID(Q524,3,2)&amp;MID(R524,3,2)&amp;MID(S524,3,2)&amp;MID(T524,3,2)&amp;MID(U524,3,2)&amp;MID(V524,3,2)&amp;MID(W524,3,2)</f>
        <v/>
      </c>
      <c r="D524" s="168" t="str">
        <f aca="false">MID(Q524,6,3)&amp;MID(R524,6,3)&amp;MID(S524,6,3)&amp;MID(T524,6,3)&amp;MID(U524,6,3)&amp;MID(V524,6,3)&amp;MID(W524,6,3)</f>
        <v/>
      </c>
      <c r="E524" s="168" t="str">
        <f aca="false">MID(R524,10,4)&amp;MID(S524,10,4)&amp;MID(T524,10,4)&amp;MID(U524,10,4)&amp;MID(V524,10,4)&amp;MID(W524,10,4)</f>
        <v/>
      </c>
      <c r="F524" s="168" t="str">
        <f aca="false">MID(T524,15,10)&amp;MID(U524,15,10)&amp;MID(V524,15,10)&amp;MID(W524,15,10)</f>
        <v/>
      </c>
      <c r="G524" s="168" t="str">
        <f aca="false">RIGHT(U524,3)&amp;RIGHT(V524,3)&amp;RIGHT(W524,3)</f>
        <v/>
      </c>
      <c r="H524" s="190" t="n">
        <f aca="false">X524</f>
        <v>0</v>
      </c>
      <c r="I524" s="190" t="n">
        <f aca="false">Y524</f>
        <v>0</v>
      </c>
      <c r="J524" s="191" t="e">
        <f aca="false">I524/H524</f>
        <v>#DIV/0!</v>
      </c>
      <c r="K524" s="84" t="n">
        <f aca="false">AA524</f>
        <v>0</v>
      </c>
      <c r="L524" s="66"/>
      <c r="M524" s="146" t="e">
        <f aca="false">B524&amp;C524&amp;D524&amp;E524&amp;F524&amp;G524&amp;H524&amp;I524&amp;J524&amp;K524</f>
        <v>#DIV/0!</v>
      </c>
      <c r="N524" s="106" t="e">
        <f aca="false">IF(M524=M523,"",1)</f>
        <v>#DIV/0!</v>
      </c>
      <c r="O524" s="106"/>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12.75" hidden="false" customHeight="false" outlineLevel="0" collapsed="false">
      <c r="A525" s="61" t="str">
        <f aca="false">IF(G525&lt;&gt;"",VLOOKUP(G525,ВидРасх!$A$2:$B$367,2,FALSE()),IF(F525&lt;&gt;"",VLOOKUP(F525,ЦелСТ!$A$2:$B$265,2,FALSE()),IF(E525&lt;&gt;"",VLOOKUP(E525,Р_ПР!$A$2:$B$119,2,FALSE()),(IF(D525&lt;&gt;"",VLOOKUP(D525,ВЕД!$A$2:$B$19,2,FALSE()),IF(C525&lt;&gt;"",VLOOKUP(B525&amp;" "&amp;C525,МП_ППМП!$A$2:$B$10,2,FALSE())," "))))))&amp;""</f>
        <v> </v>
      </c>
      <c r="B525" s="168" t="str">
        <f aca="false">LEFT(P525,2)&amp;LEFT(Q525,2)&amp;LEFT(R525,2)&amp;LEFT(S525,2)&amp;LEFT(T525,2)&amp;LEFT(U525,2)&amp;LEFT(V525,2)&amp;LEFT(W525,2)</f>
        <v/>
      </c>
      <c r="C525" s="168" t="str">
        <f aca="false">RIGHT(P525,1)&amp;MID(Q525,3,2)&amp;MID(R525,3,2)&amp;MID(S525,3,2)&amp;MID(T525,3,2)&amp;MID(U525,3,2)&amp;MID(V525,3,2)&amp;MID(W525,3,2)</f>
        <v/>
      </c>
      <c r="D525" s="168" t="str">
        <f aca="false">MID(Q525,6,3)&amp;MID(R525,6,3)&amp;MID(S525,6,3)&amp;MID(T525,6,3)&amp;MID(U525,6,3)&amp;MID(V525,6,3)&amp;MID(W525,6,3)</f>
        <v/>
      </c>
      <c r="E525" s="168" t="str">
        <f aca="false">MID(R525,10,4)&amp;MID(S525,10,4)&amp;MID(T525,10,4)&amp;MID(U525,10,4)&amp;MID(V525,10,4)&amp;MID(W525,10,4)</f>
        <v/>
      </c>
      <c r="F525" s="168" t="str">
        <f aca="false">MID(T525,15,10)&amp;MID(U525,15,10)&amp;MID(V525,15,10)&amp;MID(W525,15,10)</f>
        <v/>
      </c>
      <c r="G525" s="168" t="str">
        <f aca="false">RIGHT(U525,3)&amp;RIGHT(V525,3)&amp;RIGHT(W525,3)</f>
        <v/>
      </c>
      <c r="H525" s="190" t="n">
        <f aca="false">X525</f>
        <v>0</v>
      </c>
      <c r="I525" s="190" t="n">
        <f aca="false">Y525</f>
        <v>0</v>
      </c>
      <c r="J525" s="191" t="e">
        <f aca="false">I525/H525</f>
        <v>#DIV/0!</v>
      </c>
      <c r="K525" s="84" t="n">
        <f aca="false">AA525</f>
        <v>0</v>
      </c>
      <c r="L525" s="66"/>
      <c r="M525" s="146" t="e">
        <f aca="false">B525&amp;C525&amp;D525&amp;E525&amp;F525&amp;G525&amp;H525&amp;I525&amp;J525&amp;K525</f>
        <v>#DIV/0!</v>
      </c>
      <c r="N525" s="106" t="e">
        <f aca="false">IF(M525=M524,"",1)</f>
        <v>#DIV/0!</v>
      </c>
      <c r="O525" s="106"/>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12.75" hidden="false" customHeight="false" outlineLevel="0" collapsed="false">
      <c r="A526" s="61" t="str">
        <f aca="false">IF(G526&lt;&gt;"",VLOOKUP(G526,ВидРасх!$A$2:$B$367,2,FALSE()),IF(F526&lt;&gt;"",VLOOKUP(F526,ЦелСТ!$A$2:$B$265,2,FALSE()),IF(E526&lt;&gt;"",VLOOKUP(E526,Р_ПР!$A$2:$B$119,2,FALSE()),(IF(D526&lt;&gt;"",VLOOKUP(D526,ВЕД!$A$2:$B$19,2,FALSE()),IF(C526&lt;&gt;"",VLOOKUP(B526&amp;" "&amp;C526,МП_ППМП!$A$2:$B$10,2,FALSE())," "))))))&amp;""</f>
        <v> </v>
      </c>
      <c r="B526" s="168" t="str">
        <f aca="false">LEFT(P526,2)&amp;LEFT(Q526,2)&amp;LEFT(R526,2)&amp;LEFT(S526,2)&amp;LEFT(T526,2)&amp;LEFT(U526,2)&amp;LEFT(V526,2)&amp;LEFT(W526,2)</f>
        <v/>
      </c>
      <c r="C526" s="168" t="str">
        <f aca="false">RIGHT(P526,1)&amp;MID(Q526,3,2)&amp;MID(R526,3,2)&amp;MID(S526,3,2)&amp;MID(T526,3,2)&amp;MID(U526,3,2)&amp;MID(V526,3,2)&amp;MID(W526,3,2)</f>
        <v/>
      </c>
      <c r="D526" s="168" t="str">
        <f aca="false">MID(Q526,6,3)&amp;MID(R526,6,3)&amp;MID(S526,6,3)&amp;MID(T526,6,3)&amp;MID(U526,6,3)&amp;MID(V526,6,3)&amp;MID(W526,6,3)</f>
        <v/>
      </c>
      <c r="E526" s="168" t="str">
        <f aca="false">MID(R526,10,4)&amp;MID(S526,10,4)&amp;MID(T526,10,4)&amp;MID(U526,10,4)&amp;MID(V526,10,4)&amp;MID(W526,10,4)</f>
        <v/>
      </c>
      <c r="F526" s="168" t="str">
        <f aca="false">MID(T526,15,10)&amp;MID(U526,15,10)&amp;MID(V526,15,10)&amp;MID(W526,15,10)</f>
        <v/>
      </c>
      <c r="G526" s="168" t="str">
        <f aca="false">RIGHT(U526,3)&amp;RIGHT(V526,3)&amp;RIGHT(W526,3)</f>
        <v/>
      </c>
      <c r="H526" s="190" t="n">
        <f aca="false">X526</f>
        <v>0</v>
      </c>
      <c r="I526" s="190" t="n">
        <f aca="false">Y526</f>
        <v>0</v>
      </c>
      <c r="J526" s="191" t="e">
        <f aca="false">I526/H526</f>
        <v>#DIV/0!</v>
      </c>
      <c r="K526" s="84" t="n">
        <f aca="false">AA526</f>
        <v>0</v>
      </c>
      <c r="L526" s="66"/>
      <c r="M526" s="146" t="e">
        <f aca="false">B526&amp;C526&amp;D526&amp;E526&amp;F526&amp;G526&amp;H526&amp;I526&amp;J526&amp;K526</f>
        <v>#DIV/0!</v>
      </c>
      <c r="N526" s="106" t="e">
        <f aca="false">IF(M526=M525,"",1)</f>
        <v>#DIV/0!</v>
      </c>
      <c r="O526" s="106"/>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12.75" hidden="false" customHeight="false" outlineLevel="0" collapsed="false">
      <c r="A527" s="61" t="str">
        <f aca="false">IF(G527&lt;&gt;"",VLOOKUP(G527,ВидРасх!$A$2:$B$367,2,FALSE()),IF(F527&lt;&gt;"",VLOOKUP(F527,ЦелСТ!$A$2:$B$265,2,FALSE()),IF(E527&lt;&gt;"",VLOOKUP(E527,Р_ПР!$A$2:$B$119,2,FALSE()),(IF(D527&lt;&gt;"",VLOOKUP(D527,ВЕД!$A$2:$B$19,2,FALSE()),IF(C527&lt;&gt;"",VLOOKUP(B527&amp;" "&amp;C527,МП_ППМП!$A$2:$B$10,2,FALSE())," "))))))&amp;""</f>
        <v> </v>
      </c>
      <c r="B527" s="168" t="str">
        <f aca="false">LEFT(P527,2)&amp;LEFT(Q527,2)&amp;LEFT(R527,2)&amp;LEFT(S527,2)&amp;LEFT(T527,2)&amp;LEFT(U527,2)&amp;LEFT(V527,2)&amp;LEFT(W527,2)</f>
        <v/>
      </c>
      <c r="C527" s="168" t="str">
        <f aca="false">RIGHT(P527,1)&amp;MID(Q527,3,2)&amp;MID(R527,3,2)&amp;MID(S527,3,2)&amp;MID(T527,3,2)&amp;MID(U527,3,2)&amp;MID(V527,3,2)&amp;MID(W527,3,2)</f>
        <v/>
      </c>
      <c r="D527" s="168" t="str">
        <f aca="false">MID(Q527,6,3)&amp;MID(R527,6,3)&amp;MID(S527,6,3)&amp;MID(T527,6,3)&amp;MID(U527,6,3)&amp;MID(V527,6,3)&amp;MID(W527,6,3)</f>
        <v/>
      </c>
      <c r="E527" s="168" t="str">
        <f aca="false">MID(R527,10,4)&amp;MID(S527,10,4)&amp;MID(T527,10,4)&amp;MID(U527,10,4)&amp;MID(V527,10,4)&amp;MID(W527,10,4)</f>
        <v/>
      </c>
      <c r="F527" s="168" t="str">
        <f aca="false">MID(T527,15,10)&amp;MID(U527,15,10)&amp;MID(V527,15,10)&amp;MID(W527,15,10)</f>
        <v/>
      </c>
      <c r="G527" s="168" t="str">
        <f aca="false">RIGHT(U527,3)&amp;RIGHT(V527,3)&amp;RIGHT(W527,3)</f>
        <v/>
      </c>
      <c r="H527" s="190" t="n">
        <f aca="false">X527</f>
        <v>0</v>
      </c>
      <c r="I527" s="190" t="n">
        <f aca="false">Y527</f>
        <v>0</v>
      </c>
      <c r="J527" s="191" t="e">
        <f aca="false">I527/H527</f>
        <v>#DIV/0!</v>
      </c>
      <c r="K527" s="84" t="n">
        <f aca="false">AA527</f>
        <v>0</v>
      </c>
      <c r="L527" s="66"/>
      <c r="M527" s="146" t="e">
        <f aca="false">B527&amp;C527&amp;D527&amp;E527&amp;F527&amp;G527&amp;H527&amp;I527&amp;J527&amp;K527</f>
        <v>#DIV/0!</v>
      </c>
      <c r="N527" s="106" t="e">
        <f aca="false">IF(M527=M526,"",1)</f>
        <v>#DIV/0!</v>
      </c>
      <c r="O527" s="106"/>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12.75" hidden="false" customHeight="false" outlineLevel="0" collapsed="false">
      <c r="A528" s="61" t="str">
        <f aca="false">IF(G528&lt;&gt;"",VLOOKUP(G528,ВидРасх!$A$2:$B$367,2,FALSE()),IF(F528&lt;&gt;"",VLOOKUP(F528,ЦелСТ!$A$2:$B$265,2,FALSE()),IF(E528&lt;&gt;"",VLOOKUP(E528,Р_ПР!$A$2:$B$119,2,FALSE()),(IF(D528&lt;&gt;"",VLOOKUP(D528,ВЕД!$A$2:$B$19,2,FALSE()),IF(C528&lt;&gt;"",VLOOKUP(B528&amp;" "&amp;C528,МП_ППМП!$A$2:$B$10,2,FALSE())," "))))))&amp;""</f>
        <v> </v>
      </c>
      <c r="B528" s="168" t="str">
        <f aca="false">LEFT(P528,2)&amp;LEFT(Q528,2)&amp;LEFT(R528,2)&amp;LEFT(S528,2)&amp;LEFT(T528,2)&amp;LEFT(U528,2)&amp;LEFT(V528,2)&amp;LEFT(W528,2)</f>
        <v/>
      </c>
      <c r="C528" s="168" t="str">
        <f aca="false">RIGHT(P528,1)&amp;MID(Q528,3,2)&amp;MID(R528,3,2)&amp;MID(S528,3,2)&amp;MID(T528,3,2)&amp;MID(U528,3,2)&amp;MID(V528,3,2)&amp;MID(W528,3,2)</f>
        <v/>
      </c>
      <c r="D528" s="168" t="str">
        <f aca="false">MID(Q528,6,3)&amp;MID(R528,6,3)&amp;MID(S528,6,3)&amp;MID(T528,6,3)&amp;MID(U528,6,3)&amp;MID(V528,6,3)&amp;MID(W528,6,3)</f>
        <v/>
      </c>
      <c r="E528" s="168" t="str">
        <f aca="false">MID(R528,10,4)&amp;MID(S528,10,4)&amp;MID(T528,10,4)&amp;MID(U528,10,4)&amp;MID(V528,10,4)&amp;MID(W528,10,4)</f>
        <v/>
      </c>
      <c r="F528" s="168" t="str">
        <f aca="false">MID(T528,15,10)&amp;MID(U528,15,10)&amp;MID(V528,15,10)&amp;MID(W528,15,10)</f>
        <v/>
      </c>
      <c r="G528" s="168" t="str">
        <f aca="false">RIGHT(U528,3)&amp;RIGHT(V528,3)&amp;RIGHT(W528,3)</f>
        <v/>
      </c>
      <c r="H528" s="190" t="n">
        <f aca="false">X528</f>
        <v>0</v>
      </c>
      <c r="I528" s="190" t="n">
        <f aca="false">Y528</f>
        <v>0</v>
      </c>
      <c r="J528" s="191" t="e">
        <f aca="false">I528/H528</f>
        <v>#DIV/0!</v>
      </c>
      <c r="K528" s="84" t="n">
        <f aca="false">AA528</f>
        <v>0</v>
      </c>
      <c r="L528" s="66"/>
      <c r="M528" s="146" t="e">
        <f aca="false">B528&amp;C528&amp;D528&amp;E528&amp;F528&amp;G528&amp;H528&amp;I528&amp;J528&amp;K528</f>
        <v>#DIV/0!</v>
      </c>
      <c r="N528" s="106" t="e">
        <f aca="false">IF(M528=M527,"",1)</f>
        <v>#DIV/0!</v>
      </c>
      <c r="O528" s="106"/>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12.75" hidden="false" customHeight="false" outlineLevel="0" collapsed="false">
      <c r="A529" s="61" t="str">
        <f aca="false">IF(G529&lt;&gt;"",VLOOKUP(G529,ВидРасх!$A$2:$B$367,2,FALSE()),IF(F529&lt;&gt;"",VLOOKUP(F529,ЦелСТ!$A$2:$B$265,2,FALSE()),IF(E529&lt;&gt;"",VLOOKUP(E529,Р_ПР!$A$2:$B$119,2,FALSE()),(IF(D529&lt;&gt;"",VLOOKUP(D529,ВЕД!$A$2:$B$19,2,FALSE()),IF(C529&lt;&gt;"",VLOOKUP(B529&amp;" "&amp;C529,МП_ППМП!$A$2:$B$10,2,FALSE())," "))))))&amp;""</f>
        <v> </v>
      </c>
      <c r="B529" s="168" t="str">
        <f aca="false">LEFT(P529,2)&amp;LEFT(Q529,2)&amp;LEFT(R529,2)&amp;LEFT(S529,2)&amp;LEFT(T529,2)&amp;LEFT(U529,2)&amp;LEFT(V529,2)&amp;LEFT(W529,2)</f>
        <v/>
      </c>
      <c r="C529" s="168" t="str">
        <f aca="false">RIGHT(P529,1)&amp;MID(Q529,3,2)&amp;MID(R529,3,2)&amp;MID(S529,3,2)&amp;MID(T529,3,2)&amp;MID(U529,3,2)&amp;MID(V529,3,2)&amp;MID(W529,3,2)</f>
        <v/>
      </c>
      <c r="D529" s="168" t="str">
        <f aca="false">MID(Q529,6,3)&amp;MID(R529,6,3)&amp;MID(S529,6,3)&amp;MID(T529,6,3)&amp;MID(U529,6,3)&amp;MID(V529,6,3)&amp;MID(W529,6,3)</f>
        <v/>
      </c>
      <c r="E529" s="168" t="str">
        <f aca="false">MID(R529,10,4)&amp;MID(S529,10,4)&amp;MID(T529,10,4)&amp;MID(U529,10,4)&amp;MID(V529,10,4)&amp;MID(W529,10,4)</f>
        <v/>
      </c>
      <c r="F529" s="168" t="str">
        <f aca="false">MID(T529,15,10)&amp;MID(U529,15,10)&amp;MID(V529,15,10)&amp;MID(W529,15,10)</f>
        <v/>
      </c>
      <c r="G529" s="168" t="str">
        <f aca="false">RIGHT(U529,3)&amp;RIGHT(V529,3)&amp;RIGHT(W529,3)</f>
        <v/>
      </c>
      <c r="H529" s="190" t="n">
        <f aca="false">X529</f>
        <v>0</v>
      </c>
      <c r="I529" s="190" t="n">
        <f aca="false">Y529</f>
        <v>0</v>
      </c>
      <c r="J529" s="191" t="e">
        <f aca="false">I529/H529</f>
        <v>#DIV/0!</v>
      </c>
      <c r="K529" s="84" t="n">
        <f aca="false">AA529</f>
        <v>0</v>
      </c>
      <c r="L529" s="66"/>
      <c r="M529" s="146" t="e">
        <f aca="false">B529&amp;C529&amp;D529&amp;E529&amp;F529&amp;G529&amp;H529&amp;I529&amp;J529&amp;K529</f>
        <v>#DIV/0!</v>
      </c>
      <c r="N529" s="106" t="e">
        <f aca="false">IF(M529=M528,"",1)</f>
        <v>#DIV/0!</v>
      </c>
      <c r="O529" s="106"/>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12.75" hidden="false" customHeight="false" outlineLevel="0" collapsed="false">
      <c r="A530" s="61" t="str">
        <f aca="false">IF(G530&lt;&gt;"",VLOOKUP(G530,ВидРасх!$A$2:$B$367,2,FALSE()),IF(F530&lt;&gt;"",VLOOKUP(F530,ЦелСТ!$A$2:$B$265,2,FALSE()),IF(E530&lt;&gt;"",VLOOKUP(E530,Р_ПР!$A$2:$B$119,2,FALSE()),(IF(D530&lt;&gt;"",VLOOKUP(D530,ВЕД!$A$2:$B$19,2,FALSE()),IF(C530&lt;&gt;"",VLOOKUP(B530&amp;" "&amp;C530,МП_ППМП!$A$2:$B$10,2,FALSE())," "))))))&amp;""</f>
        <v> </v>
      </c>
      <c r="B530" s="168" t="str">
        <f aca="false">LEFT(P530,2)&amp;LEFT(Q530,2)&amp;LEFT(R530,2)&amp;LEFT(S530,2)&amp;LEFT(T530,2)&amp;LEFT(U530,2)&amp;LEFT(V530,2)&amp;LEFT(W530,2)</f>
        <v/>
      </c>
      <c r="C530" s="168" t="str">
        <f aca="false">RIGHT(P530,1)&amp;MID(Q530,3,2)&amp;MID(R530,3,2)&amp;MID(S530,3,2)&amp;MID(T530,3,2)&amp;MID(U530,3,2)&amp;MID(V530,3,2)&amp;MID(W530,3,2)</f>
        <v/>
      </c>
      <c r="D530" s="168" t="str">
        <f aca="false">MID(Q530,6,3)&amp;MID(R530,6,3)&amp;MID(S530,6,3)&amp;MID(T530,6,3)&amp;MID(U530,6,3)&amp;MID(V530,6,3)&amp;MID(W530,6,3)</f>
        <v/>
      </c>
      <c r="E530" s="168" t="str">
        <f aca="false">MID(R530,10,4)&amp;MID(S530,10,4)&amp;MID(T530,10,4)&amp;MID(U530,10,4)&amp;MID(V530,10,4)&amp;MID(W530,10,4)</f>
        <v/>
      </c>
      <c r="F530" s="168" t="str">
        <f aca="false">MID(T530,15,10)&amp;MID(U530,15,10)&amp;MID(V530,15,10)&amp;MID(W530,15,10)</f>
        <v/>
      </c>
      <c r="G530" s="168" t="str">
        <f aca="false">RIGHT(U530,3)&amp;RIGHT(V530,3)&amp;RIGHT(W530,3)</f>
        <v/>
      </c>
      <c r="H530" s="190" t="n">
        <f aca="false">X530</f>
        <v>0</v>
      </c>
      <c r="I530" s="190" t="n">
        <f aca="false">Y530</f>
        <v>0</v>
      </c>
      <c r="J530" s="191" t="e">
        <f aca="false">I530/H530</f>
        <v>#DIV/0!</v>
      </c>
      <c r="K530" s="84" t="n">
        <f aca="false">AA530</f>
        <v>0</v>
      </c>
      <c r="L530" s="66"/>
      <c r="M530" s="146" t="e">
        <f aca="false">B530&amp;C530&amp;D530&amp;E530&amp;F530&amp;G530&amp;H530&amp;I530&amp;J530&amp;K530</f>
        <v>#DIV/0!</v>
      </c>
      <c r="N530" s="106" t="e">
        <f aca="false">IF(M530=M529,"",1)</f>
        <v>#DIV/0!</v>
      </c>
      <c r="O530" s="106"/>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12.75" hidden="false" customHeight="false" outlineLevel="0" collapsed="false">
      <c r="A531" s="61" t="str">
        <f aca="false">IF(G531&lt;&gt;"",VLOOKUP(G531,ВидРасх!$A$2:$B$367,2,FALSE()),IF(F531&lt;&gt;"",VLOOKUP(F531,ЦелСТ!$A$2:$B$265,2,FALSE()),IF(E531&lt;&gt;"",VLOOKUP(E531,Р_ПР!$A$2:$B$119,2,FALSE()),(IF(D531&lt;&gt;"",VLOOKUP(D531,ВЕД!$A$2:$B$19,2,FALSE()),IF(C531&lt;&gt;"",VLOOKUP(B531&amp;" "&amp;C531,МП_ППМП!$A$2:$B$10,2,FALSE())," "))))))&amp;""</f>
        <v> </v>
      </c>
      <c r="B531" s="168" t="str">
        <f aca="false">LEFT(P531,2)&amp;LEFT(Q531,2)&amp;LEFT(R531,2)&amp;LEFT(S531,2)&amp;LEFT(T531,2)&amp;LEFT(U531,2)&amp;LEFT(V531,2)&amp;LEFT(W531,2)</f>
        <v/>
      </c>
      <c r="C531" s="168" t="str">
        <f aca="false">RIGHT(P531,1)&amp;MID(Q531,3,2)&amp;MID(R531,3,2)&amp;MID(S531,3,2)&amp;MID(T531,3,2)&amp;MID(U531,3,2)&amp;MID(V531,3,2)&amp;MID(W531,3,2)</f>
        <v/>
      </c>
      <c r="D531" s="168" t="str">
        <f aca="false">MID(Q531,6,3)&amp;MID(R531,6,3)&amp;MID(S531,6,3)&amp;MID(T531,6,3)&amp;MID(U531,6,3)&amp;MID(V531,6,3)&amp;MID(W531,6,3)</f>
        <v/>
      </c>
      <c r="E531" s="168" t="str">
        <f aca="false">MID(R531,10,4)&amp;MID(S531,10,4)&amp;MID(T531,10,4)&amp;MID(U531,10,4)&amp;MID(V531,10,4)&amp;MID(W531,10,4)</f>
        <v/>
      </c>
      <c r="F531" s="168" t="str">
        <f aca="false">MID(T531,15,10)&amp;MID(U531,15,10)&amp;MID(V531,15,10)&amp;MID(W531,15,10)</f>
        <v/>
      </c>
      <c r="G531" s="168" t="str">
        <f aca="false">RIGHT(U531,3)&amp;RIGHT(V531,3)&amp;RIGHT(W531,3)</f>
        <v/>
      </c>
      <c r="H531" s="190" t="n">
        <f aca="false">X531</f>
        <v>0</v>
      </c>
      <c r="I531" s="190" t="n">
        <f aca="false">Y531</f>
        <v>0</v>
      </c>
      <c r="J531" s="191" t="e">
        <f aca="false">I531/H531</f>
        <v>#DIV/0!</v>
      </c>
      <c r="K531" s="84" t="n">
        <f aca="false">AA531</f>
        <v>0</v>
      </c>
      <c r="L531" s="66"/>
      <c r="M531" s="146" t="e">
        <f aca="false">B531&amp;C531&amp;D531&amp;E531&amp;F531&amp;G531&amp;H531&amp;I531&amp;J531&amp;K531</f>
        <v>#DIV/0!</v>
      </c>
      <c r="N531" s="106" t="e">
        <f aca="false">IF(M531=M530,"",1)</f>
        <v>#DIV/0!</v>
      </c>
      <c r="O531" s="106"/>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12.75" hidden="false" customHeight="false" outlineLevel="0" collapsed="false">
      <c r="A532" s="61" t="str">
        <f aca="false">IF(G532&lt;&gt;"",VLOOKUP(G532,ВидРасх!$A$2:$B$367,2,FALSE()),IF(F532&lt;&gt;"",VLOOKUP(F532,ЦелСТ!$A$2:$B$265,2,FALSE()),IF(E532&lt;&gt;"",VLOOKUP(E532,Р_ПР!$A$2:$B$119,2,FALSE()),(IF(D532&lt;&gt;"",VLOOKUP(D532,ВЕД!$A$2:$B$19,2,FALSE()),IF(C532&lt;&gt;"",VLOOKUP(B532&amp;" "&amp;C532,МП_ППМП!$A$2:$B$10,2,FALSE())," "))))))&amp;""</f>
        <v> </v>
      </c>
      <c r="B532" s="168" t="str">
        <f aca="false">LEFT(P532,2)&amp;LEFT(Q532,2)&amp;LEFT(R532,2)&amp;LEFT(S532,2)&amp;LEFT(T532,2)&amp;LEFT(U532,2)&amp;LEFT(V532,2)&amp;LEFT(W532,2)</f>
        <v/>
      </c>
      <c r="C532" s="168" t="str">
        <f aca="false">RIGHT(P532,1)&amp;MID(Q532,3,2)&amp;MID(R532,3,2)&amp;MID(S532,3,2)&amp;MID(T532,3,2)&amp;MID(U532,3,2)&amp;MID(V532,3,2)&amp;MID(W532,3,2)</f>
        <v/>
      </c>
      <c r="D532" s="168" t="str">
        <f aca="false">MID(Q532,6,3)&amp;MID(R532,6,3)&amp;MID(S532,6,3)&amp;MID(T532,6,3)&amp;MID(U532,6,3)&amp;MID(V532,6,3)&amp;MID(W532,6,3)</f>
        <v/>
      </c>
      <c r="E532" s="168" t="str">
        <f aca="false">MID(R532,10,4)&amp;MID(S532,10,4)&amp;MID(T532,10,4)&amp;MID(U532,10,4)&amp;MID(V532,10,4)&amp;MID(W532,10,4)</f>
        <v/>
      </c>
      <c r="F532" s="168" t="str">
        <f aca="false">MID(T532,15,10)&amp;MID(U532,15,10)&amp;MID(V532,15,10)&amp;MID(W532,15,10)</f>
        <v/>
      </c>
      <c r="G532" s="168" t="str">
        <f aca="false">RIGHT(U532,3)&amp;RIGHT(V532,3)&amp;RIGHT(W532,3)</f>
        <v/>
      </c>
      <c r="H532" s="190" t="n">
        <f aca="false">X532</f>
        <v>0</v>
      </c>
      <c r="I532" s="190" t="n">
        <f aca="false">Y532</f>
        <v>0</v>
      </c>
      <c r="J532" s="191" t="e">
        <f aca="false">I532/H532</f>
        <v>#DIV/0!</v>
      </c>
      <c r="K532" s="84" t="n">
        <f aca="false">AA532</f>
        <v>0</v>
      </c>
      <c r="L532" s="66"/>
      <c r="M532" s="146" t="e">
        <f aca="false">B532&amp;C532&amp;D532&amp;E532&amp;F532&amp;G532&amp;H532&amp;I532&amp;J532&amp;K532</f>
        <v>#DIV/0!</v>
      </c>
      <c r="N532" s="106" t="e">
        <f aca="false">IF(M532=M531,"",1)</f>
        <v>#DIV/0!</v>
      </c>
      <c r="O532" s="106"/>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26.25" hidden="false" customHeight="true" outlineLevel="0" collapsed="false">
      <c r="A533" s="61" t="str">
        <f aca="false">IF(G533&lt;&gt;"",VLOOKUP(G533,ВидРасх!$A$2:$B$367,2,FALSE()),IF(F533&lt;&gt;"",VLOOKUP(F533,ЦелСТ!$A$2:$B$265,2,FALSE()),IF(E533&lt;&gt;"",VLOOKUP(E533,Р_ПР!$A$2:$B$119,2,FALSE()),(IF(D533&lt;&gt;"",VLOOKUP(D533,ВЕД!$A$2:$B$19,2,FALSE()),IF(C533&lt;&gt;"",VLOOKUP(B533&amp;" "&amp;C533,МП_ППМП!$A$2:$B$10,2,FALSE())," "))))))&amp;""</f>
        <v> </v>
      </c>
      <c r="B533" s="168" t="str">
        <f aca="false">LEFT(P533,2)&amp;LEFT(Q533,2)&amp;LEFT(R533,2)&amp;LEFT(S533,2)&amp;LEFT(T533,2)&amp;LEFT(U533,2)&amp;LEFT(V533,2)&amp;LEFT(W533,2)</f>
        <v/>
      </c>
      <c r="C533" s="168" t="str">
        <f aca="false">RIGHT(P533,1)&amp;MID(Q533,3,2)&amp;MID(R533,3,2)&amp;MID(S533,3,2)&amp;MID(T533,3,2)&amp;MID(U533,3,2)&amp;MID(V533,3,2)&amp;MID(W533,3,2)</f>
        <v/>
      </c>
      <c r="D533" s="168" t="str">
        <f aca="false">MID(Q533,6,3)&amp;MID(R533,6,3)&amp;MID(S533,6,3)&amp;MID(T533,6,3)&amp;MID(U533,6,3)&amp;MID(V533,6,3)&amp;MID(W533,6,3)</f>
        <v/>
      </c>
      <c r="E533" s="168" t="str">
        <f aca="false">MID(R533,10,4)&amp;MID(S533,10,4)&amp;MID(T533,10,4)&amp;MID(U533,10,4)&amp;MID(V533,10,4)&amp;MID(W533,10,4)</f>
        <v/>
      </c>
      <c r="F533" s="168" t="str">
        <f aca="false">MID(T533,15,10)&amp;MID(U533,15,10)&amp;MID(V533,15,10)&amp;MID(W533,15,10)</f>
        <v/>
      </c>
      <c r="G533" s="168" t="str">
        <f aca="false">RIGHT(U533,3)&amp;RIGHT(V533,3)&amp;RIGHT(W533,3)</f>
        <v/>
      </c>
      <c r="H533" s="190" t="n">
        <f aca="false">X533</f>
        <v>0</v>
      </c>
      <c r="I533" s="190" t="n">
        <f aca="false">Y533</f>
        <v>0</v>
      </c>
      <c r="J533" s="191" t="e">
        <f aca="false">I533/H533</f>
        <v>#DIV/0!</v>
      </c>
      <c r="K533" s="84" t="n">
        <f aca="false">AA533</f>
        <v>0</v>
      </c>
      <c r="L533" s="66"/>
      <c r="M533" s="146" t="e">
        <f aca="false">B533&amp;C533&amp;D533&amp;E533&amp;F533&amp;G533&amp;H533&amp;I533&amp;J533&amp;K533</f>
        <v>#DIV/0!</v>
      </c>
      <c r="N533" s="106" t="e">
        <f aca="false">IF(M533=M532,"",1)</f>
        <v>#DIV/0!</v>
      </c>
      <c r="O533" s="106"/>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12.75" hidden="false" customHeight="false" outlineLevel="0" collapsed="false">
      <c r="A534" s="61" t="str">
        <f aca="false">IF(G534&lt;&gt;"",VLOOKUP(G534,ВидРасх!$A$2:$B$367,2,FALSE()),IF(F534&lt;&gt;"",VLOOKUP(F534,ЦелСТ!$A$2:$B$265,2,FALSE()),IF(E534&lt;&gt;"",VLOOKUP(E534,Р_ПР!$A$2:$B$119,2,FALSE()),(IF(D534&lt;&gt;"",VLOOKUP(D534,ВЕД!$A$2:$B$19,2,FALSE()),IF(C534&lt;&gt;"",VLOOKUP(B534&amp;" "&amp;C534,МП_ППМП!$A$2:$B$10,2,FALSE())," "))))))&amp;""</f>
        <v> </v>
      </c>
      <c r="B534" s="168" t="str">
        <f aca="false">LEFT(P534,2)&amp;LEFT(Q534,2)&amp;LEFT(R534,2)&amp;LEFT(S534,2)&amp;LEFT(T534,2)&amp;LEFT(U534,2)&amp;LEFT(V534,2)&amp;LEFT(W534,2)</f>
        <v/>
      </c>
      <c r="C534" s="168" t="str">
        <f aca="false">RIGHT(P534,1)&amp;MID(Q534,3,2)&amp;MID(R534,3,2)&amp;MID(S534,3,2)&amp;MID(T534,3,2)&amp;MID(U534,3,2)&amp;MID(V534,3,2)&amp;MID(W534,3,2)</f>
        <v/>
      </c>
      <c r="D534" s="168" t="str">
        <f aca="false">MID(Q534,6,3)&amp;MID(R534,6,3)&amp;MID(S534,6,3)&amp;MID(T534,6,3)&amp;MID(U534,6,3)&amp;MID(V534,6,3)&amp;MID(W534,6,3)</f>
        <v/>
      </c>
      <c r="E534" s="168" t="str">
        <f aca="false">MID(R534,10,4)&amp;MID(S534,10,4)&amp;MID(T534,10,4)&amp;MID(U534,10,4)&amp;MID(V534,10,4)&amp;MID(W534,10,4)</f>
        <v/>
      </c>
      <c r="F534" s="168" t="str">
        <f aca="false">MID(T534,15,10)&amp;MID(U534,15,10)&amp;MID(V534,15,10)&amp;MID(W534,15,10)</f>
        <v/>
      </c>
      <c r="G534" s="168" t="str">
        <f aca="false">RIGHT(U534,3)&amp;RIGHT(V534,3)&amp;RIGHT(W534,3)</f>
        <v/>
      </c>
      <c r="H534" s="190" t="n">
        <f aca="false">X534</f>
        <v>0</v>
      </c>
      <c r="I534" s="190" t="n">
        <f aca="false">Y534</f>
        <v>0</v>
      </c>
      <c r="J534" s="191" t="e">
        <f aca="false">I534/H534</f>
        <v>#DIV/0!</v>
      </c>
      <c r="K534" s="84" t="n">
        <f aca="false">AA534</f>
        <v>0</v>
      </c>
      <c r="L534" s="66"/>
      <c r="M534" s="146" t="e">
        <f aca="false">B534&amp;C534&amp;D534&amp;E534&amp;F534&amp;G534&amp;H534&amp;I534&amp;J534&amp;K534</f>
        <v>#DIV/0!</v>
      </c>
      <c r="N534" s="106" t="e">
        <f aca="false">IF(M534=M533,"",1)</f>
        <v>#DIV/0!</v>
      </c>
      <c r="O534" s="106"/>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12.75" hidden="false" customHeight="false" outlineLevel="0" collapsed="false">
      <c r="A535" s="61" t="str">
        <f aca="false">IF(G535&lt;&gt;"",VLOOKUP(G535,ВидРасх!$A$2:$B$367,2,FALSE()),IF(F535&lt;&gt;"",VLOOKUP(F535,ЦелСТ!$A$2:$B$265,2,FALSE()),IF(E535&lt;&gt;"",VLOOKUP(E535,Р_ПР!$A$2:$B$119,2,FALSE()),(IF(D535&lt;&gt;"",VLOOKUP(D535,ВЕД!$A$2:$B$19,2,FALSE()),IF(C535&lt;&gt;"",VLOOKUP(B535&amp;" "&amp;C535,МП_ППМП!$A$2:$B$10,2,FALSE())," "))))))&amp;""</f>
        <v> </v>
      </c>
      <c r="B535" s="168" t="str">
        <f aca="false">LEFT(P535,2)&amp;LEFT(Q535,2)&amp;LEFT(R535,2)&amp;LEFT(S535,2)&amp;LEFT(T535,2)&amp;LEFT(U535,2)&amp;LEFT(V535,2)&amp;LEFT(W535,2)</f>
        <v/>
      </c>
      <c r="C535" s="168" t="str">
        <f aca="false">RIGHT(P535,1)&amp;MID(Q535,3,2)&amp;MID(R535,3,2)&amp;MID(S535,3,2)&amp;MID(T535,3,2)&amp;MID(U535,3,2)&amp;MID(V535,3,2)&amp;MID(W535,3,2)</f>
        <v/>
      </c>
      <c r="D535" s="168" t="str">
        <f aca="false">MID(Q535,6,3)&amp;MID(R535,6,3)&amp;MID(S535,6,3)&amp;MID(T535,6,3)&amp;MID(U535,6,3)&amp;MID(V535,6,3)&amp;MID(W535,6,3)</f>
        <v/>
      </c>
      <c r="E535" s="168" t="str">
        <f aca="false">MID(R535,10,4)&amp;MID(S535,10,4)&amp;MID(T535,10,4)&amp;MID(U535,10,4)&amp;MID(V535,10,4)&amp;MID(W535,10,4)</f>
        <v/>
      </c>
      <c r="F535" s="168" t="str">
        <f aca="false">MID(T535,15,10)&amp;MID(U535,15,10)&amp;MID(V535,15,10)&amp;MID(W535,15,10)</f>
        <v/>
      </c>
      <c r="G535" s="168" t="str">
        <f aca="false">RIGHT(U535,3)&amp;RIGHT(V535,3)&amp;RIGHT(W535,3)</f>
        <v/>
      </c>
      <c r="H535" s="190" t="n">
        <f aca="false">X535</f>
        <v>0</v>
      </c>
      <c r="I535" s="190" t="n">
        <f aca="false">Y535</f>
        <v>0</v>
      </c>
      <c r="J535" s="191" t="e">
        <f aca="false">I535/H535</f>
        <v>#DIV/0!</v>
      </c>
      <c r="K535" s="84" t="n">
        <f aca="false">AA535</f>
        <v>0</v>
      </c>
      <c r="L535" s="66"/>
      <c r="M535" s="146" t="e">
        <f aca="false">B535&amp;C535&amp;D535&amp;E535&amp;F535&amp;G535&amp;H535&amp;I535&amp;J535&amp;K535</f>
        <v>#DIV/0!</v>
      </c>
      <c r="N535" s="106" t="e">
        <f aca="false">IF(M535=M534,"",1)</f>
        <v>#DIV/0!</v>
      </c>
      <c r="O535" s="106"/>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false" customHeight="false" outlineLevel="0" collapsed="false">
      <c r="A536" s="61" t="str">
        <f aca="false">IF(G536&lt;&gt;"",VLOOKUP(G536,ВидРасх!$A$2:$B$367,2,FALSE()),IF(F536&lt;&gt;"",VLOOKUP(F536,ЦелСТ!$A$2:$B$265,2,FALSE()),IF(E536&lt;&gt;"",VLOOKUP(E536,Р_ПР!$A$2:$B$119,2,FALSE()),(IF(D536&lt;&gt;"",VLOOKUP(D536,ВЕД!$A$2:$B$19,2,FALSE()),IF(C536&lt;&gt;"",VLOOKUP(B536&amp;" "&amp;C536,МП_ППМП!$A$2:$B$10,2,FALSE())," "))))))&amp;""</f>
        <v> </v>
      </c>
      <c r="B536" s="168" t="str">
        <f aca="false">LEFT(P536,2)&amp;LEFT(Q536,2)&amp;LEFT(R536,2)&amp;LEFT(S536,2)&amp;LEFT(T536,2)&amp;LEFT(U536,2)&amp;LEFT(V536,2)&amp;LEFT(W536,2)</f>
        <v/>
      </c>
      <c r="C536" s="168" t="str">
        <f aca="false">RIGHT(P536,1)&amp;MID(Q536,3,2)&amp;MID(R536,3,2)&amp;MID(S536,3,2)&amp;MID(T536,3,2)&amp;MID(U536,3,2)&amp;MID(V536,3,2)&amp;MID(W536,3,2)</f>
        <v/>
      </c>
      <c r="D536" s="168" t="str">
        <f aca="false">MID(Q536,6,3)&amp;MID(R536,6,3)&amp;MID(S536,6,3)&amp;MID(T536,6,3)&amp;MID(U536,6,3)&amp;MID(V536,6,3)&amp;MID(W536,6,3)</f>
        <v/>
      </c>
      <c r="E536" s="168" t="str">
        <f aca="false">MID(R536,10,4)&amp;MID(S536,10,4)&amp;MID(T536,10,4)&amp;MID(U536,10,4)&amp;MID(V536,10,4)&amp;MID(W536,10,4)</f>
        <v/>
      </c>
      <c r="F536" s="168" t="str">
        <f aca="false">MID(T536,15,10)&amp;MID(U536,15,10)&amp;MID(V536,15,10)&amp;MID(W536,15,10)</f>
        <v/>
      </c>
      <c r="G536" s="168" t="str">
        <f aca="false">RIGHT(U536,3)&amp;RIGHT(V536,3)&amp;RIGHT(W536,3)</f>
        <v/>
      </c>
      <c r="H536" s="190" t="n">
        <f aca="false">X536</f>
        <v>0</v>
      </c>
      <c r="I536" s="190" t="n">
        <f aca="false">Y536</f>
        <v>0</v>
      </c>
      <c r="J536" s="191" t="e">
        <f aca="false">I536/H536</f>
        <v>#DIV/0!</v>
      </c>
      <c r="K536" s="84" t="n">
        <f aca="false">AA536</f>
        <v>0</v>
      </c>
      <c r="L536" s="66"/>
      <c r="M536" s="146" t="e">
        <f aca="false">B536&amp;C536&amp;D536&amp;E536&amp;F536&amp;G536&amp;H536&amp;I536&amp;J536&amp;K536</f>
        <v>#DIV/0!</v>
      </c>
      <c r="N536" s="106" t="e">
        <f aca="false">IF(M536=M535,"",1)</f>
        <v>#DIV/0!</v>
      </c>
      <c r="O536" s="106"/>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29.25" hidden="false" customHeight="true" outlineLevel="0" collapsed="false">
      <c r="A537" s="61" t="str">
        <f aca="false">IF(G537&lt;&gt;"",VLOOKUP(G537,ВидРасх!$A$2:$B$367,2,FALSE()),IF(F537&lt;&gt;"",VLOOKUP(F537,ЦелСТ!$A$2:$B$265,2,FALSE()),IF(E537&lt;&gt;"",VLOOKUP(E537,Р_ПР!$A$2:$B$119,2,FALSE()),(IF(D537&lt;&gt;"",VLOOKUP(D537,ВЕД!$A$2:$B$19,2,FALSE()),IF(C537&lt;&gt;"",VLOOKUP(B537&amp;" "&amp;C537,МП_ППМП!$A$2:$B$10,2,FALSE())," "))))))&amp;""</f>
        <v> </v>
      </c>
      <c r="B537" s="168" t="str">
        <f aca="false">LEFT(P537,2)&amp;LEFT(Q537,2)&amp;LEFT(R537,2)&amp;LEFT(S537,2)&amp;LEFT(T537,2)&amp;LEFT(U537,2)&amp;LEFT(V537,2)&amp;LEFT(W537,2)</f>
        <v/>
      </c>
      <c r="C537" s="168" t="str">
        <f aca="false">RIGHT(P537,1)&amp;MID(Q537,3,2)&amp;MID(R537,3,2)&amp;MID(S537,3,2)&amp;MID(T537,3,2)&amp;MID(U537,3,2)&amp;MID(V537,3,2)&amp;MID(W537,3,2)</f>
        <v/>
      </c>
      <c r="D537" s="168" t="str">
        <f aca="false">MID(Q537,6,3)&amp;MID(R537,6,3)&amp;MID(S537,6,3)&amp;MID(T537,6,3)&amp;MID(U537,6,3)&amp;MID(V537,6,3)&amp;MID(W537,6,3)</f>
        <v/>
      </c>
      <c r="E537" s="168" t="str">
        <f aca="false">MID(R537,10,4)&amp;MID(S537,10,4)&amp;MID(T537,10,4)&amp;MID(U537,10,4)&amp;MID(V537,10,4)&amp;MID(W537,10,4)</f>
        <v/>
      </c>
      <c r="F537" s="168" t="str">
        <f aca="false">MID(T537,15,10)&amp;MID(U537,15,10)&amp;MID(V537,15,10)&amp;MID(W537,15,10)</f>
        <v/>
      </c>
      <c r="G537" s="168" t="str">
        <f aca="false">RIGHT(U537,3)&amp;RIGHT(V537,3)&amp;RIGHT(W537,3)</f>
        <v/>
      </c>
      <c r="H537" s="190" t="n">
        <f aca="false">X537</f>
        <v>0</v>
      </c>
      <c r="I537" s="190" t="n">
        <f aca="false">Y537</f>
        <v>0</v>
      </c>
      <c r="J537" s="191" t="e">
        <f aca="false">I537/H537</f>
        <v>#DIV/0!</v>
      </c>
      <c r="K537" s="84" t="n">
        <f aca="false">AA537</f>
        <v>0</v>
      </c>
      <c r="L537" s="66"/>
      <c r="M537" s="146" t="e">
        <f aca="false">B537&amp;C537&amp;D537&amp;E537&amp;F537&amp;G537&amp;H537&amp;I537&amp;J537&amp;K537</f>
        <v>#DIV/0!</v>
      </c>
      <c r="N537" s="106" t="e">
        <f aca="false">IF(M537=M536,"",1)</f>
        <v>#DIV/0!</v>
      </c>
      <c r="O537" s="106"/>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12.75" hidden="false" customHeight="false" outlineLevel="0" collapsed="false">
      <c r="A538" s="61" t="str">
        <f aca="false">IF(G538&lt;&gt;"",VLOOKUP(G538,ВидРасх!$A$2:$B$367,2,FALSE()),IF(F538&lt;&gt;"",VLOOKUP(F538,ЦелСТ!$A$2:$B$265,2,FALSE()),IF(E538&lt;&gt;"",VLOOKUP(E538,Р_ПР!$A$2:$B$119,2,FALSE()),(IF(D538&lt;&gt;"",VLOOKUP(D538,ВЕД!$A$2:$B$19,2,FALSE()),IF(C538&lt;&gt;"",VLOOKUP(B538&amp;" "&amp;C538,МП_ППМП!$A$2:$B$10,2,FALSE())," "))))))&amp;""</f>
        <v> </v>
      </c>
      <c r="B538" s="168" t="str">
        <f aca="false">LEFT(P538,2)&amp;LEFT(Q538,2)&amp;LEFT(R538,2)&amp;LEFT(S538,2)&amp;LEFT(T538,2)&amp;LEFT(U538,2)&amp;LEFT(V538,2)&amp;LEFT(W538,2)</f>
        <v/>
      </c>
      <c r="C538" s="168" t="str">
        <f aca="false">RIGHT(P538,1)&amp;MID(Q538,3,2)&amp;MID(R538,3,2)&amp;MID(S538,3,2)&amp;MID(T538,3,2)&amp;MID(U538,3,2)&amp;MID(V538,3,2)&amp;MID(W538,3,2)</f>
        <v/>
      </c>
      <c r="D538" s="168" t="str">
        <f aca="false">MID(Q538,6,3)&amp;MID(R538,6,3)&amp;MID(S538,6,3)&amp;MID(T538,6,3)&amp;MID(U538,6,3)&amp;MID(V538,6,3)&amp;MID(W538,6,3)</f>
        <v/>
      </c>
      <c r="E538" s="168" t="str">
        <f aca="false">MID(R538,10,4)&amp;MID(S538,10,4)&amp;MID(T538,10,4)&amp;MID(U538,10,4)&amp;MID(V538,10,4)&amp;MID(W538,10,4)</f>
        <v/>
      </c>
      <c r="F538" s="168" t="str">
        <f aca="false">MID(T538,15,10)&amp;MID(U538,15,10)&amp;MID(V538,15,10)&amp;MID(W538,15,10)</f>
        <v/>
      </c>
      <c r="G538" s="168" t="str">
        <f aca="false">RIGHT(U538,3)&amp;RIGHT(V538,3)&amp;RIGHT(W538,3)</f>
        <v/>
      </c>
      <c r="H538" s="190" t="n">
        <f aca="false">X538</f>
        <v>0</v>
      </c>
      <c r="I538" s="190" t="n">
        <f aca="false">Y538</f>
        <v>0</v>
      </c>
      <c r="J538" s="191" t="e">
        <f aca="false">I538/H538</f>
        <v>#DIV/0!</v>
      </c>
      <c r="K538" s="84" t="n">
        <f aca="false">AA538</f>
        <v>0</v>
      </c>
      <c r="L538" s="66"/>
      <c r="M538" s="146" t="e">
        <f aca="false">B538&amp;C538&amp;D538&amp;E538&amp;F538&amp;G538&amp;H538&amp;I538&amp;J538&amp;K538</f>
        <v>#DIV/0!</v>
      </c>
      <c r="N538" s="106" t="e">
        <f aca="false">IF(M538=M537,"",1)</f>
        <v>#DIV/0!</v>
      </c>
      <c r="O538" s="106"/>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2.75" hidden="false" customHeight="false" outlineLevel="0" collapsed="false">
      <c r="A539" s="61" t="str">
        <f aca="false">IF(G539&lt;&gt;"",VLOOKUP(G539,ВидРасх!$A$2:$B$367,2,FALSE()),IF(F539&lt;&gt;"",VLOOKUP(F539,ЦелСТ!$A$2:$B$265,2,FALSE()),IF(E539&lt;&gt;"",VLOOKUP(E539,Р_ПР!$A$2:$B$119,2,FALSE()),(IF(D539&lt;&gt;"",VLOOKUP(D539,ВЕД!$A$2:$B$19,2,FALSE()),IF(C539&lt;&gt;"",VLOOKUP(B539&amp;" "&amp;C539,МП_ППМП!$A$2:$B$10,2,FALSE())," "))))))&amp;""</f>
        <v> </v>
      </c>
      <c r="B539" s="168" t="str">
        <f aca="false">LEFT(P539,2)&amp;LEFT(Q539,2)&amp;LEFT(R539,2)&amp;LEFT(S539,2)&amp;LEFT(T539,2)&amp;LEFT(U539,2)&amp;LEFT(V539,2)&amp;LEFT(W539,2)</f>
        <v/>
      </c>
      <c r="C539" s="168" t="str">
        <f aca="false">RIGHT(P539,1)&amp;MID(Q539,3,2)&amp;MID(R539,3,2)&amp;MID(S539,3,2)&amp;MID(T539,3,2)&amp;MID(U539,3,2)&amp;MID(V539,3,2)&amp;MID(W539,3,2)</f>
        <v/>
      </c>
      <c r="D539" s="168" t="str">
        <f aca="false">MID(Q539,6,3)&amp;MID(R539,6,3)&amp;MID(S539,6,3)&amp;MID(T539,6,3)&amp;MID(U539,6,3)&amp;MID(V539,6,3)&amp;MID(W539,6,3)</f>
        <v/>
      </c>
      <c r="E539" s="168" t="str">
        <f aca="false">MID(R539,10,4)&amp;MID(S539,10,4)&amp;MID(T539,10,4)&amp;MID(U539,10,4)&amp;MID(V539,10,4)&amp;MID(W539,10,4)</f>
        <v/>
      </c>
      <c r="F539" s="168" t="str">
        <f aca="false">MID(T539,15,10)&amp;MID(U539,15,10)&amp;MID(V539,15,10)&amp;MID(W539,15,10)</f>
        <v/>
      </c>
      <c r="G539" s="168" t="str">
        <f aca="false">RIGHT(U539,3)&amp;RIGHT(V539,3)&amp;RIGHT(W539,3)</f>
        <v/>
      </c>
      <c r="H539" s="190" t="n">
        <f aca="false">X539</f>
        <v>0</v>
      </c>
      <c r="I539" s="190" t="n">
        <f aca="false">Y539</f>
        <v>0</v>
      </c>
      <c r="J539" s="191" t="e">
        <f aca="false">I539/H539</f>
        <v>#DIV/0!</v>
      </c>
      <c r="K539" s="84" t="n">
        <f aca="false">AA539</f>
        <v>0</v>
      </c>
      <c r="L539" s="66"/>
      <c r="M539" s="146" t="e">
        <f aca="false">B539&amp;C539&amp;D539&amp;E539&amp;F539&amp;G539&amp;H539&amp;I539&amp;J539&amp;K539</f>
        <v>#DIV/0!</v>
      </c>
      <c r="N539" s="106" t="e">
        <f aca="false">IF(M539=M538,"",1)</f>
        <v>#DIV/0!</v>
      </c>
      <c r="O539" s="106"/>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16.5" hidden="false" customHeight="true" outlineLevel="0" collapsed="false">
      <c r="A540" s="61" t="str">
        <f aca="false">IF(G540&lt;&gt;"",VLOOKUP(G540,ВидРасх!$A$2:$B$367,2,FALSE()),IF(F540&lt;&gt;"",VLOOKUP(F540,ЦелСТ!$A$2:$B$265,2,FALSE()),IF(E540&lt;&gt;"",VLOOKUP(E540,Р_ПР!$A$2:$B$119,2,FALSE()),(IF(D540&lt;&gt;"",VLOOKUP(D540,ВЕД!$A$2:$B$19,2,FALSE()),IF(C540&lt;&gt;"",VLOOKUP(B540&amp;" "&amp;C540,МП_ППМП!$A$2:$B$10,2,FALSE())," "))))))&amp;""</f>
        <v> </v>
      </c>
      <c r="B540" s="168" t="str">
        <f aca="false">LEFT(P540,2)&amp;LEFT(Q540,2)&amp;LEFT(R540,2)&amp;LEFT(S540,2)&amp;LEFT(T540,2)&amp;LEFT(U540,2)&amp;LEFT(V540,2)&amp;LEFT(W540,2)</f>
        <v/>
      </c>
      <c r="C540" s="168" t="str">
        <f aca="false">RIGHT(P540,1)&amp;MID(Q540,3,2)&amp;MID(R540,3,2)&amp;MID(S540,3,2)&amp;MID(T540,3,2)&amp;MID(U540,3,2)&amp;MID(V540,3,2)&amp;MID(W540,3,2)</f>
        <v/>
      </c>
      <c r="D540" s="168" t="str">
        <f aca="false">MID(Q540,6,3)&amp;MID(R540,6,3)&amp;MID(S540,6,3)&amp;MID(T540,6,3)&amp;MID(U540,6,3)&amp;MID(V540,6,3)&amp;MID(W540,6,3)</f>
        <v/>
      </c>
      <c r="E540" s="168" t="str">
        <f aca="false">MID(R540,10,4)&amp;MID(S540,10,4)&amp;MID(T540,10,4)&amp;MID(U540,10,4)&amp;MID(V540,10,4)&amp;MID(W540,10,4)</f>
        <v/>
      </c>
      <c r="F540" s="168" t="str">
        <f aca="false">MID(T540,15,10)&amp;MID(U540,15,10)&amp;MID(V540,15,10)&amp;MID(W540,15,10)</f>
        <v/>
      </c>
      <c r="G540" s="168" t="str">
        <f aca="false">RIGHT(U540,3)&amp;RIGHT(V540,3)&amp;RIGHT(W540,3)</f>
        <v/>
      </c>
      <c r="H540" s="190" t="n">
        <f aca="false">X540</f>
        <v>0</v>
      </c>
      <c r="I540" s="190" t="n">
        <f aca="false">Y540</f>
        <v>0</v>
      </c>
      <c r="J540" s="191" t="e">
        <f aca="false">I540/H540</f>
        <v>#DIV/0!</v>
      </c>
      <c r="K540" s="84" t="n">
        <f aca="false">AA540</f>
        <v>0</v>
      </c>
      <c r="L540" s="66"/>
      <c r="M540" s="146" t="e">
        <f aca="false">B540&amp;C540&amp;D540&amp;E540&amp;F540&amp;G540&amp;H540&amp;I540&amp;J540&amp;K540</f>
        <v>#DIV/0!</v>
      </c>
      <c r="N540" s="106" t="e">
        <f aca="false">IF(M540=M539,"",1)</f>
        <v>#DIV/0!</v>
      </c>
      <c r="O540" s="106"/>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30" hidden="false" customHeight="true" outlineLevel="0" collapsed="false">
      <c r="A541" s="61" t="str">
        <f aca="false">IF(G541&lt;&gt;"",VLOOKUP(G541,ВидРасх!$A$2:$B$367,2,FALSE()),IF(F541&lt;&gt;"",VLOOKUP(F541,ЦелСТ!$A$2:$B$265,2,FALSE()),IF(E541&lt;&gt;"",VLOOKUP(E541,Р_ПР!$A$2:$B$119,2,FALSE()),(IF(D541&lt;&gt;"",VLOOKUP(D541,ВЕД!$A$2:$B$19,2,FALSE()),IF(C541&lt;&gt;"",VLOOKUP(B541&amp;" "&amp;C541,МП_ППМП!$A$2:$B$10,2,FALSE())," "))))))&amp;""</f>
        <v> </v>
      </c>
      <c r="B541" s="168" t="str">
        <f aca="false">LEFT(P541,2)&amp;LEFT(Q541,2)&amp;LEFT(R541,2)&amp;LEFT(S541,2)&amp;LEFT(T541,2)&amp;LEFT(U541,2)&amp;LEFT(V541,2)&amp;LEFT(W541,2)</f>
        <v/>
      </c>
      <c r="C541" s="168" t="str">
        <f aca="false">RIGHT(P541,1)&amp;MID(Q541,3,2)&amp;MID(R541,3,2)&amp;MID(S541,3,2)&amp;MID(T541,3,2)&amp;MID(U541,3,2)&amp;MID(V541,3,2)&amp;MID(W541,3,2)</f>
        <v/>
      </c>
      <c r="D541" s="168" t="str">
        <f aca="false">MID(Q541,6,3)&amp;MID(R541,6,3)&amp;MID(S541,6,3)&amp;MID(T541,6,3)&amp;MID(U541,6,3)&amp;MID(V541,6,3)&amp;MID(W541,6,3)</f>
        <v/>
      </c>
      <c r="E541" s="168" t="str">
        <f aca="false">MID(R541,10,4)&amp;MID(S541,10,4)&amp;MID(T541,10,4)&amp;MID(U541,10,4)&amp;MID(V541,10,4)&amp;MID(W541,10,4)</f>
        <v/>
      </c>
      <c r="F541" s="168" t="str">
        <f aca="false">MID(T541,15,10)&amp;MID(U541,15,10)&amp;MID(V541,15,10)&amp;MID(W541,15,10)</f>
        <v/>
      </c>
      <c r="G541" s="168" t="str">
        <f aca="false">RIGHT(U541,3)&amp;RIGHT(V541,3)&amp;RIGHT(W541,3)</f>
        <v/>
      </c>
      <c r="H541" s="190" t="n">
        <f aca="false">X541</f>
        <v>0</v>
      </c>
      <c r="I541" s="190" t="n">
        <f aca="false">Y541</f>
        <v>0</v>
      </c>
      <c r="J541" s="191" t="e">
        <f aca="false">I541/H541</f>
        <v>#DIV/0!</v>
      </c>
      <c r="K541" s="84" t="n">
        <f aca="false">AA541</f>
        <v>0</v>
      </c>
      <c r="L541" s="66"/>
      <c r="M541" s="146" t="e">
        <f aca="false">B541&amp;C541&amp;D541&amp;E541&amp;F541&amp;G541&amp;H541&amp;I541&amp;J541&amp;K541</f>
        <v>#DIV/0!</v>
      </c>
      <c r="N541" s="106" t="e">
        <f aca="false">IF(M541=M540,"",1)</f>
        <v>#DIV/0!</v>
      </c>
      <c r="O541" s="106"/>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39" hidden="false" customHeight="true" outlineLevel="0" collapsed="false">
      <c r="A542" s="61" t="str">
        <f aca="false">IF(G542&lt;&gt;"",VLOOKUP(G542,ВидРасх!$A$2:$B$367,2,FALSE()),IF(F542&lt;&gt;"",VLOOKUP(F542,ЦелСТ!$A$2:$B$265,2,FALSE()),IF(E542&lt;&gt;"",VLOOKUP(E542,Р_ПР!$A$2:$B$119,2,FALSE()),(IF(D542&lt;&gt;"",VLOOKUP(D542,ВЕД!$A$2:$B$19,2,FALSE()),IF(C542&lt;&gt;"",VLOOKUP(B542&amp;" "&amp;C542,МП_ППМП!$A$2:$B$10,2,FALSE())," "))))))&amp;""</f>
        <v> </v>
      </c>
      <c r="B542" s="168" t="str">
        <f aca="false">LEFT(P542,2)&amp;LEFT(Q542,2)&amp;LEFT(R542,2)&amp;LEFT(S542,2)&amp;LEFT(T542,2)&amp;LEFT(U542,2)&amp;LEFT(V542,2)&amp;LEFT(W542,2)</f>
        <v/>
      </c>
      <c r="C542" s="168" t="str">
        <f aca="false">RIGHT(P542,1)&amp;MID(Q542,3,2)&amp;MID(R542,3,2)&amp;MID(S542,3,2)&amp;MID(T542,3,2)&amp;MID(U542,3,2)&amp;MID(V542,3,2)&amp;MID(W542,3,2)</f>
        <v/>
      </c>
      <c r="D542" s="168" t="str">
        <f aca="false">MID(Q542,6,3)&amp;MID(R542,6,3)&amp;MID(S542,6,3)&amp;MID(T542,6,3)&amp;MID(U542,6,3)&amp;MID(V542,6,3)&amp;MID(W542,6,3)</f>
        <v/>
      </c>
      <c r="E542" s="168" t="str">
        <f aca="false">MID(R542,10,4)&amp;MID(S542,10,4)&amp;MID(T542,10,4)&amp;MID(U542,10,4)&amp;MID(V542,10,4)&amp;MID(W542,10,4)</f>
        <v/>
      </c>
      <c r="F542" s="168" t="str">
        <f aca="false">MID(T542,15,10)&amp;MID(U542,15,10)&amp;MID(V542,15,10)&amp;MID(W542,15,10)</f>
        <v/>
      </c>
      <c r="G542" s="168" t="str">
        <f aca="false">RIGHT(U542,3)&amp;RIGHT(V542,3)&amp;RIGHT(W542,3)</f>
        <v/>
      </c>
      <c r="H542" s="190" t="n">
        <f aca="false">X542</f>
        <v>0</v>
      </c>
      <c r="I542" s="190" t="n">
        <f aca="false">Y542</f>
        <v>0</v>
      </c>
      <c r="J542" s="191" t="e">
        <f aca="false">I542/H542</f>
        <v>#DIV/0!</v>
      </c>
      <c r="K542" s="84" t="n">
        <f aca="false">AA542</f>
        <v>0</v>
      </c>
      <c r="L542" s="66"/>
      <c r="M542" s="146" t="e">
        <f aca="false">B542&amp;C542&amp;D542&amp;E542&amp;F542&amp;G542&amp;H542&amp;I542&amp;J542&amp;K542</f>
        <v>#DIV/0!</v>
      </c>
      <c r="N542" s="106" t="e">
        <f aca="false">IF(M542=M541,"",1)</f>
        <v>#DIV/0!</v>
      </c>
      <c r="O542" s="106"/>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false" customHeight="false" outlineLevel="0" collapsed="false">
      <c r="A543" s="61" t="str">
        <f aca="false">IF(G543&lt;&gt;"",VLOOKUP(G543,ВидРасх!$A$2:$B$367,2,FALSE()),IF(F543&lt;&gt;"",VLOOKUP(F543,ЦелСТ!$A$2:$B$265,2,FALSE()),IF(E543&lt;&gt;"",VLOOKUP(E543,Р_ПР!$A$2:$B$119,2,FALSE()),(IF(D543&lt;&gt;"",VLOOKUP(D543,ВЕД!$A$2:$B$19,2,FALSE()),IF(C543&lt;&gt;"",VLOOKUP(B543&amp;" "&amp;C543,МП_ППМП!$A$2:$B$10,2,FALSE())," "))))))&amp;""</f>
        <v> </v>
      </c>
      <c r="B543" s="168" t="str">
        <f aca="false">LEFT(P543,2)&amp;LEFT(Q543,2)&amp;LEFT(R543,2)&amp;LEFT(S543,2)&amp;LEFT(T543,2)&amp;LEFT(U543,2)&amp;LEFT(V543,2)&amp;LEFT(W543,2)</f>
        <v/>
      </c>
      <c r="C543" s="168" t="str">
        <f aca="false">RIGHT(P543,1)&amp;MID(Q543,3,2)&amp;MID(R543,3,2)&amp;MID(S543,3,2)&amp;MID(T543,3,2)&amp;MID(U543,3,2)&amp;MID(V543,3,2)&amp;MID(W543,3,2)</f>
        <v/>
      </c>
      <c r="D543" s="168" t="str">
        <f aca="false">MID(Q543,6,3)&amp;MID(R543,6,3)&amp;MID(S543,6,3)&amp;MID(T543,6,3)&amp;MID(U543,6,3)&amp;MID(V543,6,3)&amp;MID(W543,6,3)</f>
        <v/>
      </c>
      <c r="E543" s="168" t="str">
        <f aca="false">MID(R543,10,4)&amp;MID(S543,10,4)&amp;MID(T543,10,4)&amp;MID(U543,10,4)&amp;MID(V543,10,4)&amp;MID(W543,10,4)</f>
        <v/>
      </c>
      <c r="F543" s="168" t="str">
        <f aca="false">MID(T543,15,10)&amp;MID(U543,15,10)&amp;MID(V543,15,10)&amp;MID(W543,15,10)</f>
        <v/>
      </c>
      <c r="G543" s="168" t="str">
        <f aca="false">RIGHT(U543,3)&amp;RIGHT(V543,3)&amp;RIGHT(W543,3)</f>
        <v/>
      </c>
      <c r="H543" s="190" t="n">
        <f aca="false">X543</f>
        <v>0</v>
      </c>
      <c r="I543" s="190" t="n">
        <f aca="false">Y543</f>
        <v>0</v>
      </c>
      <c r="J543" s="191" t="e">
        <f aca="false">I543/H543</f>
        <v>#DIV/0!</v>
      </c>
      <c r="K543" s="84" t="n">
        <f aca="false">AA543</f>
        <v>0</v>
      </c>
      <c r="L543" s="66"/>
      <c r="M543" s="146" t="e">
        <f aca="false">B543&amp;C543&amp;D543&amp;E543&amp;F543&amp;G543&amp;H543&amp;I543&amp;J543&amp;K543</f>
        <v>#DIV/0!</v>
      </c>
      <c r="N543" s="106" t="e">
        <f aca="false">IF(M543=M542,"",1)</f>
        <v>#DIV/0!</v>
      </c>
      <c r="O543" s="106"/>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12.75" hidden="false" customHeight="false" outlineLevel="0" collapsed="false">
      <c r="A544" s="61" t="str">
        <f aca="false">IF(G544&lt;&gt;"",VLOOKUP(G544,ВидРасх!$A$2:$B$367,2,FALSE()),IF(F544&lt;&gt;"",VLOOKUP(F544,ЦелСТ!$A$2:$B$265,2,FALSE()),IF(E544&lt;&gt;"",VLOOKUP(E544,Р_ПР!$A$2:$B$119,2,FALSE()),(IF(D544&lt;&gt;"",VLOOKUP(D544,ВЕД!$A$2:$B$19,2,FALSE()),IF(C544&lt;&gt;"",VLOOKUP(B544&amp;" "&amp;C544,МП_ППМП!$A$2:$B$10,2,FALSE())," "))))))&amp;""</f>
        <v> </v>
      </c>
      <c r="B544" s="168" t="str">
        <f aca="false">LEFT(P544,2)&amp;LEFT(Q544,2)&amp;LEFT(R544,2)&amp;LEFT(S544,2)&amp;LEFT(T544,2)&amp;LEFT(U544,2)&amp;LEFT(V544,2)&amp;LEFT(W544,2)</f>
        <v/>
      </c>
      <c r="C544" s="168" t="str">
        <f aca="false">RIGHT(P544,1)&amp;MID(Q544,3,2)&amp;MID(R544,3,2)&amp;MID(S544,3,2)&amp;MID(T544,3,2)&amp;MID(U544,3,2)&amp;MID(V544,3,2)&amp;MID(W544,3,2)</f>
        <v/>
      </c>
      <c r="D544" s="168" t="str">
        <f aca="false">MID(Q544,6,3)&amp;MID(R544,6,3)&amp;MID(S544,6,3)&amp;MID(T544,6,3)&amp;MID(U544,6,3)&amp;MID(V544,6,3)&amp;MID(W544,6,3)</f>
        <v/>
      </c>
      <c r="E544" s="168" t="str">
        <f aca="false">MID(R544,10,4)&amp;MID(S544,10,4)&amp;MID(T544,10,4)&amp;MID(U544,10,4)&amp;MID(V544,10,4)&amp;MID(W544,10,4)</f>
        <v/>
      </c>
      <c r="F544" s="168" t="str">
        <f aca="false">MID(T544,15,10)&amp;MID(U544,15,10)&amp;MID(V544,15,10)&amp;MID(W544,15,10)</f>
        <v/>
      </c>
      <c r="G544" s="168" t="str">
        <f aca="false">RIGHT(U544,3)&amp;RIGHT(V544,3)&amp;RIGHT(W544,3)</f>
        <v/>
      </c>
      <c r="H544" s="190" t="n">
        <f aca="false">X544</f>
        <v>0</v>
      </c>
      <c r="I544" s="190" t="n">
        <f aca="false">Y544</f>
        <v>0</v>
      </c>
      <c r="J544" s="191" t="e">
        <f aca="false">I544/H544</f>
        <v>#DIV/0!</v>
      </c>
      <c r="K544" s="84" t="n">
        <f aca="false">AA544</f>
        <v>0</v>
      </c>
      <c r="L544" s="66"/>
      <c r="M544" s="146" t="e">
        <f aca="false">B544&amp;C544&amp;D544&amp;E544&amp;F544&amp;G544&amp;H544&amp;I544&amp;J544&amp;K544</f>
        <v>#DIV/0!</v>
      </c>
      <c r="N544" s="106" t="e">
        <f aca="false">IF(M544=M543,"",1)</f>
        <v>#DIV/0!</v>
      </c>
      <c r="O544" s="106"/>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12.75" hidden="false" customHeight="false" outlineLevel="0" collapsed="false">
      <c r="A545" s="61" t="str">
        <f aca="false">IF(G545&lt;&gt;"",VLOOKUP(G545,ВидРасх!$A$2:$B$367,2,FALSE()),IF(F545&lt;&gt;"",VLOOKUP(F545,ЦелСТ!$A$2:$B$265,2,FALSE()),IF(E545&lt;&gt;"",VLOOKUP(E545,Р_ПР!$A$2:$B$119,2,FALSE()),(IF(D545&lt;&gt;"",VLOOKUP(D545,ВЕД!$A$2:$B$19,2,FALSE()),IF(C545&lt;&gt;"",VLOOKUP(B545&amp;" "&amp;C545,МП_ППМП!$A$2:$B$10,2,FALSE())," "))))))&amp;""</f>
        <v> </v>
      </c>
      <c r="B545" s="168" t="str">
        <f aca="false">LEFT(P545,2)&amp;LEFT(Q545,2)&amp;LEFT(R545,2)&amp;LEFT(S545,2)&amp;LEFT(T545,2)&amp;LEFT(U545,2)&amp;LEFT(V545,2)&amp;LEFT(W545,2)</f>
        <v/>
      </c>
      <c r="C545" s="168" t="str">
        <f aca="false">RIGHT(P545,1)&amp;MID(Q545,3,2)&amp;MID(R545,3,2)&amp;MID(S545,3,2)&amp;MID(T545,3,2)&amp;MID(U545,3,2)&amp;MID(V545,3,2)&amp;MID(W545,3,2)</f>
        <v/>
      </c>
      <c r="D545" s="168" t="str">
        <f aca="false">MID(Q545,6,3)&amp;MID(R545,6,3)&amp;MID(S545,6,3)&amp;MID(T545,6,3)&amp;MID(U545,6,3)&amp;MID(V545,6,3)&amp;MID(W545,6,3)</f>
        <v/>
      </c>
      <c r="E545" s="168" t="str">
        <f aca="false">MID(R545,10,4)&amp;MID(S545,10,4)&amp;MID(T545,10,4)&amp;MID(U545,10,4)&amp;MID(V545,10,4)&amp;MID(W545,10,4)</f>
        <v/>
      </c>
      <c r="F545" s="168" t="str">
        <f aca="false">MID(T545,15,10)&amp;MID(U545,15,10)&amp;MID(V545,15,10)&amp;MID(W545,15,10)</f>
        <v/>
      </c>
      <c r="G545" s="168" t="str">
        <f aca="false">RIGHT(U545,3)&amp;RIGHT(V545,3)&amp;RIGHT(W545,3)</f>
        <v/>
      </c>
      <c r="H545" s="190" t="n">
        <f aca="false">X545</f>
        <v>0</v>
      </c>
      <c r="I545" s="190" t="n">
        <f aca="false">Y545</f>
        <v>0</v>
      </c>
      <c r="J545" s="191" t="e">
        <f aca="false">I545/H545</f>
        <v>#DIV/0!</v>
      </c>
      <c r="K545" s="84" t="n">
        <f aca="false">AA545</f>
        <v>0</v>
      </c>
      <c r="L545" s="66"/>
      <c r="M545" s="146" t="e">
        <f aca="false">B545&amp;C545&amp;D545&amp;E545&amp;F545&amp;G545&amp;H545&amp;I545&amp;J545&amp;K545</f>
        <v>#DIV/0!</v>
      </c>
      <c r="N545" s="106" t="e">
        <f aca="false">IF(M545=M544,"",1)</f>
        <v>#DIV/0!</v>
      </c>
      <c r="O545" s="106"/>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false" customHeight="false" outlineLevel="0" collapsed="false">
      <c r="A546" s="61" t="str">
        <f aca="false">IF(G546&lt;&gt;"",VLOOKUP(G546,ВидРасх!$A$2:$B$367,2,FALSE()),IF(F546&lt;&gt;"",VLOOKUP(F546,ЦелСТ!$A$2:$B$265,2,FALSE()),IF(E546&lt;&gt;"",VLOOKUP(E546,Р_ПР!$A$2:$B$119,2,FALSE()),(IF(D546&lt;&gt;"",VLOOKUP(D546,ВЕД!$A$2:$B$19,2,FALSE()),IF(C546&lt;&gt;"",VLOOKUP(B546&amp;" "&amp;C546,МП_ППМП!$A$2:$B$10,2,FALSE())," "))))))&amp;""</f>
        <v> </v>
      </c>
      <c r="B546" s="168" t="str">
        <f aca="false">LEFT(P546,2)&amp;LEFT(Q546,2)&amp;LEFT(R546,2)&amp;LEFT(S546,2)&amp;LEFT(T546,2)&amp;LEFT(U546,2)&amp;LEFT(V546,2)&amp;LEFT(W546,2)</f>
        <v/>
      </c>
      <c r="C546" s="168" t="str">
        <f aca="false">RIGHT(P546,1)&amp;MID(Q546,3,2)&amp;MID(R546,3,2)&amp;MID(S546,3,2)&amp;MID(T546,3,2)&amp;MID(U546,3,2)&amp;MID(V546,3,2)&amp;MID(W546,3,2)</f>
        <v/>
      </c>
      <c r="D546" s="168" t="str">
        <f aca="false">MID(Q546,6,3)&amp;MID(R546,6,3)&amp;MID(S546,6,3)&amp;MID(T546,6,3)&amp;MID(U546,6,3)&amp;MID(V546,6,3)&amp;MID(W546,6,3)</f>
        <v/>
      </c>
      <c r="E546" s="168" t="str">
        <f aca="false">MID(R546,10,4)&amp;MID(S546,10,4)&amp;MID(T546,10,4)&amp;MID(U546,10,4)&amp;MID(V546,10,4)&amp;MID(W546,10,4)</f>
        <v/>
      </c>
      <c r="F546" s="168" t="str">
        <f aca="false">MID(T546,15,10)&amp;MID(U546,15,10)&amp;MID(V546,15,10)&amp;MID(W546,15,10)</f>
        <v/>
      </c>
      <c r="G546" s="168" t="str">
        <f aca="false">RIGHT(U546,3)&amp;RIGHT(V546,3)&amp;RIGHT(W546,3)</f>
        <v/>
      </c>
      <c r="H546" s="190" t="n">
        <f aca="false">X546</f>
        <v>0</v>
      </c>
      <c r="I546" s="190" t="n">
        <f aca="false">Y546</f>
        <v>0</v>
      </c>
      <c r="J546" s="191" t="e">
        <f aca="false">I546/H546</f>
        <v>#DIV/0!</v>
      </c>
      <c r="K546" s="84" t="n">
        <f aca="false">AA546</f>
        <v>0</v>
      </c>
      <c r="L546" s="66"/>
      <c r="M546" s="146" t="e">
        <f aca="false">B546&amp;C546&amp;D546&amp;E546&amp;F546&amp;G546&amp;H546&amp;I546&amp;J546&amp;K546</f>
        <v>#DIV/0!</v>
      </c>
      <c r="N546" s="106" t="e">
        <f aca="false">IF(M546=M545,"",1)</f>
        <v>#DIV/0!</v>
      </c>
      <c r="O546" s="106"/>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12.75" hidden="false" customHeight="false" outlineLevel="0" collapsed="false">
      <c r="A547" s="61" t="str">
        <f aca="false">IF(G547&lt;&gt;"",VLOOKUP(G547,ВидРасх!$A$2:$B$367,2,FALSE()),IF(F547&lt;&gt;"",VLOOKUP(F547,ЦелСТ!$A$2:$B$265,2,FALSE()),IF(E547&lt;&gt;"",VLOOKUP(E547,Р_ПР!$A$2:$B$119,2,FALSE()),(IF(D547&lt;&gt;"",VLOOKUP(D547,ВЕД!$A$2:$B$19,2,FALSE()),IF(C547&lt;&gt;"",VLOOKUP(B547&amp;" "&amp;C547,МП_ППМП!$A$2:$B$10,2,FALSE())," "))))))&amp;""</f>
        <v> </v>
      </c>
      <c r="B547" s="168" t="str">
        <f aca="false">LEFT(P547,2)&amp;LEFT(Q547,2)&amp;LEFT(R547,2)&amp;LEFT(S547,2)&amp;LEFT(T547,2)&amp;LEFT(U547,2)&amp;LEFT(V547,2)&amp;LEFT(W547,2)</f>
        <v/>
      </c>
      <c r="C547" s="168" t="str">
        <f aca="false">RIGHT(P547,1)&amp;MID(Q547,3,2)&amp;MID(R547,3,2)&amp;MID(S547,3,2)&amp;MID(T547,3,2)&amp;MID(U547,3,2)&amp;MID(V547,3,2)&amp;MID(W547,3,2)</f>
        <v/>
      </c>
      <c r="D547" s="168" t="str">
        <f aca="false">MID(Q547,6,3)&amp;MID(R547,6,3)&amp;MID(S547,6,3)&amp;MID(T547,6,3)&amp;MID(U547,6,3)&amp;MID(V547,6,3)&amp;MID(W547,6,3)</f>
        <v/>
      </c>
      <c r="E547" s="168" t="str">
        <f aca="false">MID(R547,10,4)&amp;MID(S547,10,4)&amp;MID(T547,10,4)&amp;MID(U547,10,4)&amp;MID(V547,10,4)&amp;MID(W547,10,4)</f>
        <v/>
      </c>
      <c r="F547" s="168" t="str">
        <f aca="false">MID(T547,15,10)&amp;MID(U547,15,10)&amp;MID(V547,15,10)&amp;MID(W547,15,10)</f>
        <v/>
      </c>
      <c r="G547" s="168" t="str">
        <f aca="false">RIGHT(U547,3)&amp;RIGHT(V547,3)&amp;RIGHT(W547,3)</f>
        <v/>
      </c>
      <c r="H547" s="190" t="n">
        <f aca="false">X547</f>
        <v>0</v>
      </c>
      <c r="I547" s="190" t="n">
        <f aca="false">Y547</f>
        <v>0</v>
      </c>
      <c r="J547" s="191" t="e">
        <f aca="false">I547/H547</f>
        <v>#DIV/0!</v>
      </c>
      <c r="K547" s="84" t="n">
        <f aca="false">AA547</f>
        <v>0</v>
      </c>
      <c r="L547" s="66"/>
      <c r="M547" s="146" t="e">
        <f aca="false">B547&amp;C547&amp;D547&amp;E547&amp;F547&amp;G547&amp;H547&amp;I547&amp;J547&amp;K547</f>
        <v>#DIV/0!</v>
      </c>
      <c r="N547" s="106" t="e">
        <f aca="false">IF(M547=M546,"",1)</f>
        <v>#DIV/0!</v>
      </c>
      <c r="O547" s="106"/>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12.75" hidden="false" customHeight="false" outlineLevel="0" collapsed="false">
      <c r="A548" s="61" t="str">
        <f aca="false">IF(G548&lt;&gt;"",VLOOKUP(G548,ВидРасх!$A$2:$B$367,2,FALSE()),IF(F548&lt;&gt;"",VLOOKUP(F548,ЦелСТ!$A$2:$B$265,2,FALSE()),IF(E548&lt;&gt;"",VLOOKUP(E548,Р_ПР!$A$2:$B$119,2,FALSE()),(IF(D548&lt;&gt;"",VLOOKUP(D548,ВЕД!$A$2:$B$19,2,FALSE()),IF(C548&lt;&gt;"",VLOOKUP(B548&amp;" "&amp;C548,МП_ППМП!$A$2:$B$10,2,FALSE())," "))))))&amp;""</f>
        <v> </v>
      </c>
      <c r="B548" s="168" t="str">
        <f aca="false">LEFT(P548,2)&amp;LEFT(Q548,2)&amp;LEFT(R548,2)&amp;LEFT(S548,2)&amp;LEFT(T548,2)&amp;LEFT(U548,2)&amp;LEFT(V548,2)&amp;LEFT(W548,2)</f>
        <v/>
      </c>
      <c r="C548" s="168" t="str">
        <f aca="false">RIGHT(P548,1)&amp;MID(Q548,3,2)&amp;MID(R548,3,2)&amp;MID(S548,3,2)&amp;MID(T548,3,2)&amp;MID(U548,3,2)&amp;MID(V548,3,2)&amp;MID(W548,3,2)</f>
        <v/>
      </c>
      <c r="D548" s="168" t="str">
        <f aca="false">MID(Q548,6,3)&amp;MID(R548,6,3)&amp;MID(S548,6,3)&amp;MID(T548,6,3)&amp;MID(U548,6,3)&amp;MID(V548,6,3)&amp;MID(W548,6,3)</f>
        <v/>
      </c>
      <c r="E548" s="168" t="str">
        <f aca="false">MID(R548,10,4)&amp;MID(S548,10,4)&amp;MID(T548,10,4)&amp;MID(U548,10,4)&amp;MID(V548,10,4)&amp;MID(W548,10,4)</f>
        <v/>
      </c>
      <c r="F548" s="168" t="str">
        <f aca="false">MID(T548,15,10)&amp;MID(U548,15,10)&amp;MID(V548,15,10)&amp;MID(W548,15,10)</f>
        <v/>
      </c>
      <c r="G548" s="168" t="str">
        <f aca="false">RIGHT(U548,3)&amp;RIGHT(V548,3)&amp;RIGHT(W548,3)</f>
        <v/>
      </c>
      <c r="H548" s="190" t="n">
        <f aca="false">X548</f>
        <v>0</v>
      </c>
      <c r="I548" s="190" t="n">
        <f aca="false">Y548</f>
        <v>0</v>
      </c>
      <c r="J548" s="191" t="e">
        <f aca="false">I548/H548</f>
        <v>#DIV/0!</v>
      </c>
      <c r="K548" s="84" t="n">
        <f aca="false">AA548</f>
        <v>0</v>
      </c>
      <c r="L548" s="66"/>
      <c r="M548" s="146" t="e">
        <f aca="false">B548&amp;C548&amp;D548&amp;E548&amp;F548&amp;G548&amp;H548&amp;I548&amp;J548&amp;K548</f>
        <v>#DIV/0!</v>
      </c>
      <c r="N548" s="106" t="e">
        <f aca="false">IF(M548=M547,"",1)</f>
        <v>#DIV/0!</v>
      </c>
      <c r="O548" s="106"/>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2.75" hidden="false" customHeight="false" outlineLevel="0" collapsed="false">
      <c r="A549" s="61" t="str">
        <f aca="false">IF(G549&lt;&gt;"",VLOOKUP(G549,ВидРасх!$A$2:$B$367,2,FALSE()),IF(F549&lt;&gt;"",VLOOKUP(F549,ЦелСТ!$A$2:$B$265,2,FALSE()),IF(E549&lt;&gt;"",VLOOKUP(E549,Р_ПР!$A$2:$B$119,2,FALSE()),(IF(D549&lt;&gt;"",VLOOKUP(D549,ВЕД!$A$2:$B$19,2,FALSE()),IF(C549&lt;&gt;"",VLOOKUP(B549&amp;" "&amp;C549,МП_ППМП!$A$2:$B$10,2,FALSE())," "))))))&amp;""</f>
        <v> </v>
      </c>
      <c r="B549" s="168" t="str">
        <f aca="false">LEFT(P549,2)&amp;LEFT(Q549,2)&amp;LEFT(R549,2)&amp;LEFT(S549,2)&amp;LEFT(T549,2)&amp;LEFT(U549,2)&amp;LEFT(V549,2)&amp;LEFT(W549,2)</f>
        <v/>
      </c>
      <c r="C549" s="168" t="str">
        <f aca="false">RIGHT(P549,1)&amp;MID(Q549,3,2)&amp;MID(R549,3,2)&amp;MID(S549,3,2)&amp;MID(T549,3,2)&amp;MID(U549,3,2)&amp;MID(V549,3,2)&amp;MID(W549,3,2)</f>
        <v/>
      </c>
      <c r="D549" s="168" t="str">
        <f aca="false">MID(Q549,6,3)&amp;MID(R549,6,3)&amp;MID(S549,6,3)&amp;MID(T549,6,3)&amp;MID(U549,6,3)&amp;MID(V549,6,3)&amp;MID(W549,6,3)</f>
        <v/>
      </c>
      <c r="E549" s="168" t="str">
        <f aca="false">MID(R549,10,4)&amp;MID(S549,10,4)&amp;MID(T549,10,4)&amp;MID(U549,10,4)&amp;MID(V549,10,4)&amp;MID(W549,10,4)</f>
        <v/>
      </c>
      <c r="F549" s="168" t="str">
        <f aca="false">MID(T549,15,10)&amp;MID(U549,15,10)&amp;MID(V549,15,10)&amp;MID(W549,15,10)</f>
        <v/>
      </c>
      <c r="G549" s="168" t="str">
        <f aca="false">RIGHT(U549,3)&amp;RIGHT(V549,3)&amp;RIGHT(W549,3)</f>
        <v/>
      </c>
      <c r="H549" s="190" t="n">
        <f aca="false">X549</f>
        <v>0</v>
      </c>
      <c r="I549" s="190" t="n">
        <f aca="false">Y549</f>
        <v>0</v>
      </c>
      <c r="J549" s="191" t="e">
        <f aca="false">I549/H549</f>
        <v>#DIV/0!</v>
      </c>
      <c r="K549" s="84" t="n">
        <f aca="false">AA549</f>
        <v>0</v>
      </c>
      <c r="L549" s="66"/>
      <c r="M549" s="146" t="e">
        <f aca="false">B549&amp;C549&amp;D549&amp;E549&amp;F549&amp;G549&amp;H549&amp;I549&amp;J549&amp;K549</f>
        <v>#DIV/0!</v>
      </c>
      <c r="N549" s="106" t="e">
        <f aca="false">IF(M549=M548,"",1)</f>
        <v>#DIV/0!</v>
      </c>
      <c r="O549" s="106"/>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5.75" hidden="false" customHeight="true" outlineLevel="0" collapsed="false">
      <c r="A550" s="61" t="str">
        <f aca="false">IF(G550&lt;&gt;"",VLOOKUP(G550,ВидРасх!$A$2:$B$367,2,FALSE()),IF(F550&lt;&gt;"",VLOOKUP(F550,ЦелСТ!$A$2:$B$265,2,FALSE()),IF(E550&lt;&gt;"",VLOOKUP(E550,Р_ПР!$A$2:$B$119,2,FALSE()),(IF(D550&lt;&gt;"",VLOOKUP(D550,ВЕД!$A$2:$B$19,2,FALSE()),IF(C550&lt;&gt;"",VLOOKUP(B550&amp;" "&amp;C550,МП_ППМП!$A$2:$B$10,2,FALSE())," "))))))&amp;""</f>
        <v> </v>
      </c>
      <c r="B550" s="168" t="str">
        <f aca="false">LEFT(P550,2)&amp;LEFT(Q550,2)&amp;LEFT(R550,2)&amp;LEFT(S550,2)&amp;LEFT(T550,2)&amp;LEFT(U550,2)&amp;LEFT(V550,2)&amp;LEFT(W550,2)</f>
        <v/>
      </c>
      <c r="C550" s="168" t="str">
        <f aca="false">RIGHT(P550,1)&amp;MID(Q550,3,2)&amp;MID(R550,3,2)&amp;MID(S550,3,2)&amp;MID(T550,3,2)&amp;MID(U550,3,2)&amp;MID(V550,3,2)&amp;MID(W550,3,2)</f>
        <v/>
      </c>
      <c r="D550" s="168" t="str">
        <f aca="false">MID(Q550,6,3)&amp;MID(R550,6,3)&amp;MID(S550,6,3)&amp;MID(T550,6,3)&amp;MID(U550,6,3)&amp;MID(V550,6,3)&amp;MID(W550,6,3)</f>
        <v/>
      </c>
      <c r="E550" s="168" t="str">
        <f aca="false">MID(R550,10,4)&amp;MID(S550,10,4)&amp;MID(T550,10,4)&amp;MID(U550,10,4)&amp;MID(V550,10,4)&amp;MID(W550,10,4)</f>
        <v/>
      </c>
      <c r="F550" s="168" t="str">
        <f aca="false">MID(T550,15,10)&amp;MID(U550,15,10)&amp;MID(V550,15,10)&amp;MID(W550,15,10)</f>
        <v/>
      </c>
      <c r="G550" s="168" t="str">
        <f aca="false">RIGHT(U550,3)&amp;RIGHT(V550,3)&amp;RIGHT(W550,3)</f>
        <v/>
      </c>
      <c r="H550" s="190" t="n">
        <f aca="false">X550</f>
        <v>0</v>
      </c>
      <c r="I550" s="190" t="n">
        <f aca="false">Y550</f>
        <v>0</v>
      </c>
      <c r="J550" s="191" t="e">
        <f aca="false">I550/H550</f>
        <v>#DIV/0!</v>
      </c>
      <c r="K550" s="84" t="n">
        <f aca="false">AA550</f>
        <v>0</v>
      </c>
      <c r="L550" s="66"/>
      <c r="M550" s="146" t="e">
        <f aca="false">B550&amp;C550&amp;D550&amp;E550&amp;F550&amp;G550&amp;H550&amp;I550&amp;J550&amp;K550</f>
        <v>#DIV/0!</v>
      </c>
      <c r="N550" s="106" t="e">
        <f aca="false">IF(M550=M549,"",1)</f>
        <v>#DIV/0!</v>
      </c>
      <c r="O550" s="106"/>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24.75" hidden="false" customHeight="true" outlineLevel="0" collapsed="false">
      <c r="A551" s="61" t="str">
        <f aca="false">IF(G551&lt;&gt;"",VLOOKUP(G551,ВидРасх!$A$2:$B$367,2,FALSE()),IF(F551&lt;&gt;"",VLOOKUP(F551,ЦелСТ!$A$2:$B$265,2,FALSE()),IF(E551&lt;&gt;"",VLOOKUP(E551,Р_ПР!$A$2:$B$119,2,FALSE()),(IF(D551&lt;&gt;"",VLOOKUP(D551,ВЕД!$A$2:$B$19,2,FALSE()),IF(C551&lt;&gt;"",VLOOKUP(B551&amp;" "&amp;C551,МП_ППМП!$A$2:$B$10,2,FALSE())," "))))))&amp;""</f>
        <v> </v>
      </c>
      <c r="B551" s="168" t="str">
        <f aca="false">LEFT(P551,2)&amp;LEFT(Q551,2)&amp;LEFT(R551,2)&amp;LEFT(S551,2)&amp;LEFT(T551,2)&amp;LEFT(U551,2)&amp;LEFT(V551,2)&amp;LEFT(W551,2)</f>
        <v/>
      </c>
      <c r="C551" s="168" t="str">
        <f aca="false">RIGHT(P551,1)&amp;MID(Q551,3,2)&amp;MID(R551,3,2)&amp;MID(S551,3,2)&amp;MID(T551,3,2)&amp;MID(U551,3,2)&amp;MID(V551,3,2)&amp;MID(W551,3,2)</f>
        <v/>
      </c>
      <c r="D551" s="168" t="str">
        <f aca="false">MID(Q551,6,3)&amp;MID(R551,6,3)&amp;MID(S551,6,3)&amp;MID(T551,6,3)&amp;MID(U551,6,3)&amp;MID(V551,6,3)&amp;MID(W551,6,3)</f>
        <v/>
      </c>
      <c r="E551" s="168" t="str">
        <f aca="false">MID(R551,10,4)&amp;MID(S551,10,4)&amp;MID(T551,10,4)&amp;MID(U551,10,4)&amp;MID(V551,10,4)&amp;MID(W551,10,4)</f>
        <v/>
      </c>
      <c r="F551" s="168" t="str">
        <f aca="false">MID(T551,15,10)&amp;MID(U551,15,10)&amp;MID(V551,15,10)&amp;MID(W551,15,10)</f>
        <v/>
      </c>
      <c r="G551" s="168" t="str">
        <f aca="false">RIGHT(U551,3)&amp;RIGHT(V551,3)&amp;RIGHT(W551,3)</f>
        <v/>
      </c>
      <c r="H551" s="190" t="n">
        <f aca="false">X551</f>
        <v>0</v>
      </c>
      <c r="I551" s="190" t="n">
        <f aca="false">Y551</f>
        <v>0</v>
      </c>
      <c r="J551" s="191" t="e">
        <f aca="false">I551/H551</f>
        <v>#DIV/0!</v>
      </c>
      <c r="K551" s="84" t="n">
        <f aca="false">AA551</f>
        <v>0</v>
      </c>
      <c r="L551" s="66"/>
      <c r="M551" s="146" t="e">
        <f aca="false">B551&amp;C551&amp;D551&amp;E551&amp;F551&amp;G551&amp;H551&amp;I551&amp;J551&amp;K551</f>
        <v>#DIV/0!</v>
      </c>
      <c r="N551" s="106" t="e">
        <f aca="false">IF(M551=M550,"",1)</f>
        <v>#DIV/0!</v>
      </c>
      <c r="O551" s="106"/>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22.5" hidden="false" customHeight="true" outlineLevel="0" collapsed="false">
      <c r="A552" s="61" t="str">
        <f aca="false">IF(G552&lt;&gt;"",VLOOKUP(G552,ВидРасх!$A$2:$B$367,2,FALSE()),IF(F552&lt;&gt;"",VLOOKUP(F552,ЦелСТ!$A$2:$B$265,2,FALSE()),IF(E552&lt;&gt;"",VLOOKUP(E552,Р_ПР!$A$2:$B$119,2,FALSE()),(IF(D552&lt;&gt;"",VLOOKUP(D552,ВЕД!$A$2:$B$19,2,FALSE()),IF(C552&lt;&gt;"",VLOOKUP(B552&amp;" "&amp;C552,МП_ППМП!$A$2:$B$10,2,FALSE())," "))))))&amp;""</f>
        <v> </v>
      </c>
      <c r="B552" s="168" t="str">
        <f aca="false">LEFT(P552,2)&amp;LEFT(Q552,2)&amp;LEFT(R552,2)&amp;LEFT(S552,2)&amp;LEFT(T552,2)&amp;LEFT(U552,2)&amp;LEFT(V552,2)&amp;LEFT(W552,2)</f>
        <v/>
      </c>
      <c r="C552" s="168" t="str">
        <f aca="false">RIGHT(P552,1)&amp;MID(Q552,3,2)&amp;MID(R552,3,2)&amp;MID(S552,3,2)&amp;MID(T552,3,2)&amp;MID(U552,3,2)&amp;MID(V552,3,2)&amp;MID(W552,3,2)</f>
        <v/>
      </c>
      <c r="D552" s="168" t="str">
        <f aca="false">MID(Q552,6,3)&amp;MID(R552,6,3)&amp;MID(S552,6,3)&amp;MID(T552,6,3)&amp;MID(U552,6,3)&amp;MID(V552,6,3)&amp;MID(W552,6,3)</f>
        <v/>
      </c>
      <c r="E552" s="168" t="str">
        <f aca="false">MID(R552,10,4)&amp;MID(S552,10,4)&amp;MID(T552,10,4)&amp;MID(U552,10,4)&amp;MID(V552,10,4)&amp;MID(W552,10,4)</f>
        <v/>
      </c>
      <c r="F552" s="168" t="str">
        <f aca="false">MID(T552,15,10)&amp;MID(U552,15,10)&amp;MID(V552,15,10)&amp;MID(W552,15,10)</f>
        <v/>
      </c>
      <c r="G552" s="168" t="str">
        <f aca="false">RIGHT(U552,3)&amp;RIGHT(V552,3)&amp;RIGHT(W552,3)</f>
        <v/>
      </c>
      <c r="H552" s="190" t="n">
        <f aca="false">X552</f>
        <v>0</v>
      </c>
      <c r="I552" s="190" t="n">
        <f aca="false">Y552</f>
        <v>0</v>
      </c>
      <c r="J552" s="191" t="e">
        <f aca="false">I552/H552</f>
        <v>#DIV/0!</v>
      </c>
      <c r="K552" s="84" t="n">
        <f aca="false">AA552</f>
        <v>0</v>
      </c>
      <c r="L552" s="66"/>
      <c r="M552" s="146" t="e">
        <f aca="false">B552&amp;C552&amp;D552&amp;E552&amp;F552&amp;G552&amp;H552&amp;I552&amp;J552&amp;K552</f>
        <v>#DIV/0!</v>
      </c>
      <c r="N552" s="106" t="e">
        <f aca="false">IF(M552=M551,"",1)</f>
        <v>#DIV/0!</v>
      </c>
      <c r="O552" s="106"/>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false" customHeight="false" outlineLevel="0" collapsed="false">
      <c r="A553" s="61" t="str">
        <f aca="false">IF(G553&lt;&gt;"",VLOOKUP(G553,ВидРасх!$A$2:$B$367,2,FALSE()),IF(F553&lt;&gt;"",VLOOKUP(F553,ЦелСТ!$A$2:$B$265,2,FALSE()),IF(E553&lt;&gt;"",VLOOKUP(E553,Р_ПР!$A$2:$B$119,2,FALSE()),(IF(D553&lt;&gt;"",VLOOKUP(D553,ВЕД!$A$2:$B$19,2,FALSE()),IF(C553&lt;&gt;"",VLOOKUP(B553&amp;" "&amp;C553,МП_ППМП!$A$2:$B$10,2,FALSE())," "))))))&amp;""</f>
        <v> </v>
      </c>
      <c r="B553" s="168" t="str">
        <f aca="false">LEFT(P553,2)&amp;LEFT(Q553,2)&amp;LEFT(R553,2)&amp;LEFT(S553,2)&amp;LEFT(T553,2)&amp;LEFT(U553,2)&amp;LEFT(V553,2)&amp;LEFT(W553,2)</f>
        <v/>
      </c>
      <c r="C553" s="168" t="str">
        <f aca="false">RIGHT(P553,1)&amp;MID(Q553,3,2)&amp;MID(R553,3,2)&amp;MID(S553,3,2)&amp;MID(T553,3,2)&amp;MID(U553,3,2)&amp;MID(V553,3,2)&amp;MID(W553,3,2)</f>
        <v/>
      </c>
      <c r="D553" s="168" t="str">
        <f aca="false">MID(Q553,6,3)&amp;MID(R553,6,3)&amp;MID(S553,6,3)&amp;MID(T553,6,3)&amp;MID(U553,6,3)&amp;MID(V553,6,3)&amp;MID(W553,6,3)</f>
        <v/>
      </c>
      <c r="E553" s="168" t="str">
        <f aca="false">MID(R553,10,4)&amp;MID(S553,10,4)&amp;MID(T553,10,4)&amp;MID(U553,10,4)&amp;MID(V553,10,4)&amp;MID(W553,10,4)</f>
        <v/>
      </c>
      <c r="F553" s="168" t="str">
        <f aca="false">MID(T553,15,10)&amp;MID(U553,15,10)&amp;MID(V553,15,10)&amp;MID(W553,15,10)</f>
        <v/>
      </c>
      <c r="G553" s="168" t="str">
        <f aca="false">RIGHT(U553,3)&amp;RIGHT(V553,3)&amp;RIGHT(W553,3)</f>
        <v/>
      </c>
      <c r="H553" s="190" t="n">
        <f aca="false">X553</f>
        <v>0</v>
      </c>
      <c r="I553" s="190" t="n">
        <f aca="false">Y553</f>
        <v>0</v>
      </c>
      <c r="J553" s="191" t="e">
        <f aca="false">I553/H553</f>
        <v>#DIV/0!</v>
      </c>
      <c r="K553" s="84" t="n">
        <f aca="false">AA553</f>
        <v>0</v>
      </c>
      <c r="L553" s="66"/>
      <c r="M553" s="146" t="e">
        <f aca="false">B553&amp;C553&amp;D553&amp;E553&amp;F553&amp;G553&amp;H553&amp;I553&amp;J553&amp;K553</f>
        <v>#DIV/0!</v>
      </c>
      <c r="N553" s="106" t="e">
        <f aca="false">IF(M553=M552,"",1)</f>
        <v>#DIV/0!</v>
      </c>
      <c r="O553" s="106"/>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5" hidden="false" customHeight="true" outlineLevel="0" collapsed="false">
      <c r="A554" s="61" t="str">
        <f aca="false">IF(G554&lt;&gt;"",VLOOKUP(G554,ВидРасх!$A$2:$B$367,2,FALSE()),IF(F554&lt;&gt;"",VLOOKUP(F554,ЦелСТ!$A$2:$B$265,2,FALSE()),IF(E554&lt;&gt;"",VLOOKUP(E554,Р_ПР!$A$2:$B$119,2,FALSE()),(IF(D554&lt;&gt;"",VLOOKUP(D554,ВЕД!$A$2:$B$19,2,FALSE()),IF(C554&lt;&gt;"",VLOOKUP(B554&amp;" "&amp;C554,МП_ППМП!$A$2:$B$10,2,FALSE())," "))))))&amp;""</f>
        <v> </v>
      </c>
      <c r="B554" s="168" t="str">
        <f aca="false">LEFT(P554,2)&amp;LEFT(Q554,2)&amp;LEFT(R554,2)&amp;LEFT(S554,2)&amp;LEFT(T554,2)&amp;LEFT(U554,2)&amp;LEFT(V554,2)&amp;LEFT(W554,2)</f>
        <v/>
      </c>
      <c r="C554" s="168" t="str">
        <f aca="false">RIGHT(P554,1)&amp;MID(Q554,3,2)&amp;MID(R554,3,2)&amp;MID(S554,3,2)&amp;MID(T554,3,2)&amp;MID(U554,3,2)&amp;MID(V554,3,2)&amp;MID(W554,3,2)</f>
        <v/>
      </c>
      <c r="D554" s="168" t="str">
        <f aca="false">MID(Q554,6,3)&amp;MID(R554,6,3)&amp;MID(S554,6,3)&amp;MID(T554,6,3)&amp;MID(U554,6,3)&amp;MID(V554,6,3)&amp;MID(W554,6,3)</f>
        <v/>
      </c>
      <c r="E554" s="168" t="str">
        <f aca="false">MID(R554,10,4)&amp;MID(S554,10,4)&amp;MID(T554,10,4)&amp;MID(U554,10,4)&amp;MID(V554,10,4)&amp;MID(W554,10,4)</f>
        <v/>
      </c>
      <c r="F554" s="168" t="str">
        <f aca="false">MID(T554,15,10)&amp;MID(U554,15,10)&amp;MID(V554,15,10)&amp;MID(W554,15,10)</f>
        <v/>
      </c>
      <c r="G554" s="168" t="str">
        <f aca="false">RIGHT(U554,3)&amp;RIGHT(V554,3)&amp;RIGHT(W554,3)</f>
        <v/>
      </c>
      <c r="H554" s="190" t="n">
        <f aca="false">X554</f>
        <v>0</v>
      </c>
      <c r="I554" s="190" t="n">
        <f aca="false">Y554</f>
        <v>0</v>
      </c>
      <c r="J554" s="191" t="e">
        <f aca="false">I554/H554</f>
        <v>#DIV/0!</v>
      </c>
      <c r="K554" s="84" t="n">
        <f aca="false">AA554</f>
        <v>0</v>
      </c>
      <c r="L554" s="66"/>
      <c r="M554" s="146" t="e">
        <f aca="false">B554&amp;C554&amp;D554&amp;E554&amp;F554&amp;G554&amp;H554&amp;I554&amp;J554&amp;K554</f>
        <v>#DIV/0!</v>
      </c>
      <c r="N554" s="106" t="e">
        <f aca="false">IF(M554=M553,"",1)</f>
        <v>#DIV/0!</v>
      </c>
      <c r="O554" s="106"/>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12.75" hidden="false" customHeight="false" outlineLevel="0" collapsed="false">
      <c r="A555" s="61" t="str">
        <f aca="false">IF(G555&lt;&gt;"",VLOOKUP(G555,ВидРасх!$A$2:$B$367,2,FALSE()),IF(F555&lt;&gt;"",VLOOKUP(F555,ЦелСТ!$A$2:$B$265,2,FALSE()),IF(E555&lt;&gt;"",VLOOKUP(E555,Р_ПР!$A$2:$B$119,2,FALSE()),(IF(D555&lt;&gt;"",VLOOKUP(D555,ВЕД!$A$2:$B$19,2,FALSE()),IF(C555&lt;&gt;"",VLOOKUP(B555&amp;" "&amp;C555,МП_ППМП!$A$2:$B$10,2,FALSE())," "))))))&amp;""</f>
        <v> </v>
      </c>
      <c r="B555" s="168" t="str">
        <f aca="false">LEFT(P555,2)&amp;LEFT(Q555,2)&amp;LEFT(R555,2)&amp;LEFT(S555,2)&amp;LEFT(T555,2)&amp;LEFT(U555,2)&amp;LEFT(V555,2)&amp;LEFT(W555,2)</f>
        <v/>
      </c>
      <c r="C555" s="168" t="str">
        <f aca="false">RIGHT(P555,1)&amp;MID(Q555,3,2)&amp;MID(R555,3,2)&amp;MID(S555,3,2)&amp;MID(T555,3,2)&amp;MID(U555,3,2)&amp;MID(V555,3,2)&amp;MID(W555,3,2)</f>
        <v/>
      </c>
      <c r="D555" s="168" t="str">
        <f aca="false">MID(Q555,6,3)&amp;MID(R555,6,3)&amp;MID(S555,6,3)&amp;MID(T555,6,3)&amp;MID(U555,6,3)&amp;MID(V555,6,3)&amp;MID(W555,6,3)</f>
        <v/>
      </c>
      <c r="E555" s="168" t="str">
        <f aca="false">MID(R555,10,4)&amp;MID(S555,10,4)&amp;MID(T555,10,4)&amp;MID(U555,10,4)&amp;MID(V555,10,4)&amp;MID(W555,10,4)</f>
        <v/>
      </c>
      <c r="F555" s="168" t="str">
        <f aca="false">MID(T555,15,10)&amp;MID(U555,15,10)&amp;MID(V555,15,10)&amp;MID(W555,15,10)</f>
        <v/>
      </c>
      <c r="G555" s="168" t="str">
        <f aca="false">RIGHT(U555,3)&amp;RIGHT(V555,3)&amp;RIGHT(W555,3)</f>
        <v/>
      </c>
      <c r="H555" s="190" t="n">
        <f aca="false">X555</f>
        <v>0</v>
      </c>
      <c r="I555" s="190" t="n">
        <f aca="false">Y555</f>
        <v>0</v>
      </c>
      <c r="J555" s="191" t="e">
        <f aca="false">I555/H555</f>
        <v>#DIV/0!</v>
      </c>
      <c r="K555" s="84" t="n">
        <f aca="false">AA555</f>
        <v>0</v>
      </c>
      <c r="L555" s="66"/>
      <c r="M555" s="146" t="e">
        <f aca="false">B555&amp;C555&amp;D555&amp;E555&amp;F555&amp;G555&amp;H555&amp;I555&amp;J555&amp;K555</f>
        <v>#DIV/0!</v>
      </c>
      <c r="N555" s="106" t="e">
        <f aca="false">IF(M555=M554,"",1)</f>
        <v>#DIV/0!</v>
      </c>
      <c r="O555" s="106"/>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false" customHeight="false" outlineLevel="0" collapsed="false">
      <c r="A556" s="61" t="str">
        <f aca="false">IF(G556&lt;&gt;"",VLOOKUP(G556,ВидРасх!$A$2:$B$367,2,FALSE()),IF(F556&lt;&gt;"",VLOOKUP(F556,ЦелСТ!$A$2:$B$265,2,FALSE()),IF(E556&lt;&gt;"",VLOOKUP(E556,Р_ПР!$A$2:$B$119,2,FALSE()),(IF(D556&lt;&gt;"",VLOOKUP(D556,ВЕД!$A$2:$B$19,2,FALSE()),IF(C556&lt;&gt;"",VLOOKUP(B556&amp;" "&amp;C556,МП_ППМП!$A$2:$B$10,2,FALSE())," "))))))&amp;""</f>
        <v> </v>
      </c>
      <c r="B556" s="168" t="str">
        <f aca="false">LEFT(P556,2)&amp;LEFT(Q556,2)&amp;LEFT(R556,2)&amp;LEFT(S556,2)&amp;LEFT(T556,2)&amp;LEFT(U556,2)&amp;LEFT(V556,2)&amp;LEFT(W556,2)</f>
        <v/>
      </c>
      <c r="C556" s="168" t="str">
        <f aca="false">RIGHT(P556,1)&amp;MID(Q556,3,2)&amp;MID(R556,3,2)&amp;MID(S556,3,2)&amp;MID(T556,3,2)&amp;MID(U556,3,2)&amp;MID(V556,3,2)&amp;MID(W556,3,2)</f>
        <v/>
      </c>
      <c r="D556" s="168" t="str">
        <f aca="false">MID(Q556,6,3)&amp;MID(R556,6,3)&amp;MID(S556,6,3)&amp;MID(T556,6,3)&amp;MID(U556,6,3)&amp;MID(V556,6,3)&amp;MID(W556,6,3)</f>
        <v/>
      </c>
      <c r="E556" s="168" t="str">
        <f aca="false">MID(R556,10,4)&amp;MID(S556,10,4)&amp;MID(T556,10,4)&amp;MID(U556,10,4)&amp;MID(V556,10,4)&amp;MID(W556,10,4)</f>
        <v/>
      </c>
      <c r="F556" s="168" t="str">
        <f aca="false">MID(T556,15,10)&amp;MID(U556,15,10)&amp;MID(V556,15,10)&amp;MID(W556,15,10)</f>
        <v/>
      </c>
      <c r="G556" s="168" t="str">
        <f aca="false">RIGHT(U556,3)&amp;RIGHT(V556,3)&amp;RIGHT(W556,3)</f>
        <v/>
      </c>
      <c r="H556" s="190" t="n">
        <f aca="false">X556</f>
        <v>0</v>
      </c>
      <c r="I556" s="190" t="n">
        <f aca="false">Y556</f>
        <v>0</v>
      </c>
      <c r="J556" s="191" t="e">
        <f aca="false">I556/H556</f>
        <v>#DIV/0!</v>
      </c>
      <c r="K556" s="84" t="n">
        <f aca="false">AA556</f>
        <v>0</v>
      </c>
      <c r="L556" s="66"/>
      <c r="M556" s="146" t="e">
        <f aca="false">B556&amp;C556&amp;D556&amp;E556&amp;F556&amp;G556&amp;H556&amp;I556&amp;J556&amp;K556</f>
        <v>#DIV/0!</v>
      </c>
      <c r="N556" s="106" t="e">
        <f aca="false">IF(M556=M555,"",1)</f>
        <v>#DIV/0!</v>
      </c>
      <c r="O556" s="106"/>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12.75" hidden="false" customHeight="false" outlineLevel="0" collapsed="false">
      <c r="A557" s="61" t="str">
        <f aca="false">IF(G557&lt;&gt;"",VLOOKUP(G557,ВидРасх!$A$2:$B$367,2,FALSE()),IF(F557&lt;&gt;"",VLOOKUP(F557,ЦелСТ!$A$2:$B$265,2,FALSE()),IF(E557&lt;&gt;"",VLOOKUP(E557,Р_ПР!$A$2:$B$119,2,FALSE()),(IF(D557&lt;&gt;"",VLOOKUP(D557,ВЕД!$A$2:$B$19,2,FALSE()),IF(C557&lt;&gt;"",VLOOKUP(B557&amp;" "&amp;C557,МП_ППМП!$A$2:$B$10,2,FALSE())," "))))))&amp;""</f>
        <v> </v>
      </c>
      <c r="B557" s="168" t="str">
        <f aca="false">LEFT(P557,2)&amp;LEFT(Q557,2)&amp;LEFT(R557,2)&amp;LEFT(S557,2)&amp;LEFT(T557,2)&amp;LEFT(U557,2)&amp;LEFT(V557,2)&amp;LEFT(W557,2)</f>
        <v/>
      </c>
      <c r="C557" s="168" t="str">
        <f aca="false">RIGHT(P557,1)&amp;MID(Q557,3,2)&amp;MID(R557,3,2)&amp;MID(S557,3,2)&amp;MID(T557,3,2)&amp;MID(U557,3,2)&amp;MID(V557,3,2)&amp;MID(W557,3,2)</f>
        <v/>
      </c>
      <c r="D557" s="168" t="str">
        <f aca="false">MID(Q557,6,3)&amp;MID(R557,6,3)&amp;MID(S557,6,3)&amp;MID(T557,6,3)&amp;MID(U557,6,3)&amp;MID(V557,6,3)&amp;MID(W557,6,3)</f>
        <v/>
      </c>
      <c r="E557" s="168" t="str">
        <f aca="false">MID(R557,10,4)&amp;MID(S557,10,4)&amp;MID(T557,10,4)&amp;MID(U557,10,4)&amp;MID(V557,10,4)&amp;MID(W557,10,4)</f>
        <v/>
      </c>
      <c r="F557" s="168" t="str">
        <f aca="false">MID(T557,15,10)&amp;MID(U557,15,10)&amp;MID(V557,15,10)&amp;MID(W557,15,10)</f>
        <v/>
      </c>
      <c r="G557" s="168" t="str">
        <f aca="false">RIGHT(U557,3)&amp;RIGHT(V557,3)&amp;RIGHT(W557,3)</f>
        <v/>
      </c>
      <c r="H557" s="190" t="n">
        <f aca="false">X557</f>
        <v>0</v>
      </c>
      <c r="I557" s="190" t="n">
        <f aca="false">Y557</f>
        <v>0</v>
      </c>
      <c r="J557" s="191" t="e">
        <f aca="false">I557/H557</f>
        <v>#DIV/0!</v>
      </c>
      <c r="K557" s="84" t="n">
        <f aca="false">AA557</f>
        <v>0</v>
      </c>
      <c r="L557" s="66"/>
      <c r="M557" s="146" t="e">
        <f aca="false">B557&amp;C557&amp;D557&amp;E557&amp;F557&amp;G557&amp;H557&amp;I557&amp;J557&amp;K557</f>
        <v>#DIV/0!</v>
      </c>
      <c r="N557" s="106" t="e">
        <f aca="false">IF(M557=M556,"",1)</f>
        <v>#DIV/0!</v>
      </c>
      <c r="O557" s="106"/>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12.75" hidden="false" customHeight="false" outlineLevel="0" collapsed="false">
      <c r="A558" s="61" t="str">
        <f aca="false">IF(G558&lt;&gt;"",VLOOKUP(G558,ВидРасх!$A$2:$B$367,2,FALSE()),IF(F558&lt;&gt;"",VLOOKUP(F558,ЦелСТ!$A$2:$B$265,2,FALSE()),IF(E558&lt;&gt;"",VLOOKUP(E558,Р_ПР!$A$2:$B$119,2,FALSE()),(IF(D558&lt;&gt;"",VLOOKUP(D558,ВЕД!$A$2:$B$19,2,FALSE()),IF(C558&lt;&gt;"",VLOOKUP(B558&amp;" "&amp;C558,МП_ППМП!$A$2:$B$10,2,FALSE())," "))))))&amp;""</f>
        <v> </v>
      </c>
      <c r="B558" s="168" t="str">
        <f aca="false">LEFT(P558,2)&amp;LEFT(Q558,2)&amp;LEFT(R558,2)&amp;LEFT(S558,2)&amp;LEFT(T558,2)&amp;LEFT(U558,2)&amp;LEFT(V558,2)&amp;LEFT(W558,2)</f>
        <v/>
      </c>
      <c r="C558" s="168" t="str">
        <f aca="false">RIGHT(P558,1)&amp;MID(Q558,3,2)&amp;MID(R558,3,2)&amp;MID(S558,3,2)&amp;MID(T558,3,2)&amp;MID(U558,3,2)&amp;MID(V558,3,2)&amp;MID(W558,3,2)</f>
        <v/>
      </c>
      <c r="D558" s="168" t="str">
        <f aca="false">MID(Q558,6,3)&amp;MID(R558,6,3)&amp;MID(S558,6,3)&amp;MID(T558,6,3)&amp;MID(U558,6,3)&amp;MID(V558,6,3)&amp;MID(W558,6,3)</f>
        <v/>
      </c>
      <c r="E558" s="168" t="str">
        <f aca="false">MID(R558,10,4)&amp;MID(S558,10,4)&amp;MID(T558,10,4)&amp;MID(U558,10,4)&amp;MID(V558,10,4)&amp;MID(W558,10,4)</f>
        <v/>
      </c>
      <c r="F558" s="168" t="str">
        <f aca="false">MID(T558,15,10)&amp;MID(U558,15,10)&amp;MID(V558,15,10)&amp;MID(W558,15,10)</f>
        <v/>
      </c>
      <c r="G558" s="168" t="str">
        <f aca="false">RIGHT(U558,3)&amp;RIGHT(V558,3)&amp;RIGHT(W558,3)</f>
        <v/>
      </c>
      <c r="H558" s="190" t="n">
        <f aca="false">X558</f>
        <v>0</v>
      </c>
      <c r="I558" s="190" t="n">
        <f aca="false">Y558</f>
        <v>0</v>
      </c>
      <c r="J558" s="191" t="e">
        <f aca="false">I558/H558</f>
        <v>#DIV/0!</v>
      </c>
      <c r="K558" s="84" t="n">
        <f aca="false">AA558</f>
        <v>0</v>
      </c>
      <c r="L558" s="66"/>
      <c r="M558" s="146" t="e">
        <f aca="false">B558&amp;C558&amp;D558&amp;E558&amp;F558&amp;G558&amp;H558&amp;I558&amp;J558&amp;K558</f>
        <v>#DIV/0!</v>
      </c>
      <c r="N558" s="106" t="e">
        <f aca="false">IF(M558=M557,"",1)</f>
        <v>#DIV/0!</v>
      </c>
      <c r="O558" s="106"/>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2.75" hidden="false" customHeight="false" outlineLevel="0" collapsed="false">
      <c r="A559" s="99" t="str">
        <f aca="false">IF(G559&lt;&gt;"",VLOOKUP(G559,ВидРасх!$A$2:$B$367,2,FALSE()),IF(F559&lt;&gt;"",VLOOKUP(F559,ЦелСТ!$A$2:$B$265,2,FALSE()),IF(E559&lt;&gt;"",VLOOKUP(E559,Р_ПР!$A$2:$B$119,2,FALSE()),(IF(D559&lt;&gt;"",VLOOKUP(D559,ВЕД!$A$2:$B$19,2,FALSE()),IF(C559&lt;&gt;"",VLOOKUP(B559&amp;" "&amp;C559,МП_ППМП!$A$2:$B$10,2,FALSE())," "))))))&amp;""</f>
        <v> </v>
      </c>
      <c r="B559" s="168" t="str">
        <f aca="false">LEFT(P559,2)&amp;LEFT(Q559,2)&amp;LEFT(R559,2)&amp;LEFT(S559,2)&amp;LEFT(T559,2)&amp;LEFT(U559,2)&amp;LEFT(V559,2)&amp;LEFT(W559,2)</f>
        <v/>
      </c>
      <c r="C559" s="168" t="str">
        <f aca="false">RIGHT(P559,1)&amp;MID(Q559,3,2)&amp;MID(R559,3,2)&amp;MID(S559,3,2)&amp;MID(T559,3,2)&amp;MID(U559,3,2)&amp;MID(V559,3,2)&amp;MID(W559,3,2)</f>
        <v/>
      </c>
      <c r="D559" s="168" t="str">
        <f aca="false">MID(Q559,6,3)&amp;MID(R559,6,3)&amp;MID(S559,6,3)&amp;MID(T559,6,3)&amp;MID(U559,6,3)&amp;MID(V559,6,3)&amp;MID(W559,6,3)</f>
        <v/>
      </c>
      <c r="E559" s="168" t="str">
        <f aca="false">MID(R559,10,4)&amp;MID(S559,10,4)&amp;MID(T559,10,4)&amp;MID(U559,10,4)&amp;MID(V559,10,4)&amp;MID(W559,10,4)</f>
        <v/>
      </c>
      <c r="F559" s="168" t="str">
        <f aca="false">MID(T559,15,10)&amp;MID(U559,15,10)&amp;MID(V559,15,10)&amp;MID(W559,15,10)</f>
        <v/>
      </c>
      <c r="G559" s="168" t="str">
        <f aca="false">RIGHT(U559,3)&amp;RIGHT(V559,3)&amp;RIGHT(W559,3)</f>
        <v/>
      </c>
      <c r="H559" s="190" t="n">
        <f aca="false">X559</f>
        <v>0</v>
      </c>
      <c r="I559" s="190" t="n">
        <f aca="false">Y559</f>
        <v>0</v>
      </c>
      <c r="J559" s="190" t="n">
        <f aca="false">Z559</f>
        <v>0</v>
      </c>
      <c r="K559" s="84" t="n">
        <f aca="false">AA559</f>
        <v>0</v>
      </c>
      <c r="L559" s="66"/>
      <c r="M559" s="146" t="str">
        <f aca="false">B559&amp;C559&amp;D559&amp;E559&amp;F559&amp;G559&amp;H559&amp;I559&amp;J559&amp;K559</f>
        <v>0000</v>
      </c>
      <c r="N559" s="106" t="e">
        <f aca="false">IF(M559=M558,"",1)</f>
        <v>#DIV/0!</v>
      </c>
      <c r="O559" s="106"/>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true" customHeight="false" outlineLevel="0" collapsed="false">
      <c r="A560" s="99" t="str">
        <f aca="false">IF(G560&lt;&gt;"",VLOOKUP(G560,ВидРасх!$A$2:$B$367,2,FALSE()),IF(F560&lt;&gt;"",VLOOKUP(F560,ЦелСТ!$A$2:$B$265,2,FALSE()),IF(E560&lt;&gt;"",VLOOKUP(E560,Р_ПР!$A$2:$B$119,2,FALSE()),(IF(D560&lt;&gt;"",VLOOKUP(D560,ВЕД!$A$2:$B$19,2,FALSE()),IF(C560&lt;&gt;"",VLOOKUP(B560&amp;" "&amp;C560,МП_ППМП!$A$2:$B$10,2,FALSE())," "))))))&amp;""</f>
        <v> </v>
      </c>
      <c r="B560" s="168" t="str">
        <f aca="false">LEFT(P560,2)&amp;LEFT(Q560,2)&amp;LEFT(R560,2)&amp;LEFT(S560,2)&amp;LEFT(T560,2)&amp;LEFT(U560,2)&amp;LEFT(V560,2)&amp;LEFT(W560,2)</f>
        <v/>
      </c>
      <c r="C560" s="168" t="str">
        <f aca="false">RIGHT(P560,1)&amp;MID(Q560,3,2)&amp;MID(R560,3,2)&amp;MID(S560,3,2)&amp;MID(T560,3,2)&amp;MID(U560,3,2)&amp;MID(V560,3,2)&amp;MID(W560,3,2)</f>
        <v/>
      </c>
      <c r="D560" s="168" t="str">
        <f aca="false">MID(Q560,6,3)&amp;MID(R560,6,3)&amp;MID(S560,6,3)&amp;MID(T560,6,3)&amp;MID(U560,6,3)&amp;MID(V560,6,3)&amp;MID(W560,6,3)</f>
        <v/>
      </c>
      <c r="E560" s="168" t="str">
        <f aca="false">MID(R560,10,4)&amp;MID(S560,10,4)&amp;MID(T560,10,4)&amp;MID(U560,10,4)&amp;MID(V560,10,4)&amp;MID(W560,10,4)</f>
        <v/>
      </c>
      <c r="F560" s="168" t="str">
        <f aca="false">MID(T560,15,10)&amp;MID(U560,15,10)&amp;MID(V560,15,10)&amp;MID(W560,15,10)</f>
        <v/>
      </c>
      <c r="G560" s="168" t="str">
        <f aca="false">RIGHT(U560,3)&amp;RIGHT(V560,3)&amp;RIGHT(W560,3)</f>
        <v/>
      </c>
      <c r="H560" s="190" t="n">
        <f aca="false">X560</f>
        <v>0</v>
      </c>
      <c r="I560" s="190" t="n">
        <f aca="false">Y560</f>
        <v>0</v>
      </c>
      <c r="J560" s="190" t="n">
        <f aca="false">Z560</f>
        <v>0</v>
      </c>
      <c r="K560" s="84" t="n">
        <f aca="false">AA560</f>
        <v>0</v>
      </c>
      <c r="L560" s="66"/>
      <c r="M560" s="146" t="str">
        <f aca="false">B560&amp;C560&amp;D560&amp;E560&amp;F560&amp;G560&amp;H560&amp;I560&amp;J560&amp;K560</f>
        <v>0000</v>
      </c>
      <c r="N560" s="106" t="str">
        <f aca="false">IF(M560=M559,"",1)</f>
        <v/>
      </c>
      <c r="O560" s="106"/>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true" customHeight="false" outlineLevel="0" collapsed="false">
      <c r="A561" s="99" t="str">
        <f aca="false">IF(G561&lt;&gt;"",VLOOKUP(G561,ВидРасх!$A$2:$B$367,2,FALSE()),IF(F561&lt;&gt;"",VLOOKUP(F561,ЦелСТ!$A$2:$B$265,2,FALSE()),IF(E561&lt;&gt;"",VLOOKUP(E561,Р_ПР!$A$2:$B$119,2,FALSE()),(IF(D561&lt;&gt;"",VLOOKUP(D561,ВЕД!$A$2:$B$19,2,FALSE()),IF(C561&lt;&gt;"",VLOOKUP(B561&amp;" "&amp;C561,МП_ППМП!$A$2:$B$10,2,FALSE())," "))))))&amp;""</f>
        <v> </v>
      </c>
      <c r="B561" s="168" t="str">
        <f aca="false">LEFT(P561,2)&amp;LEFT(Q561,2)&amp;LEFT(R561,2)&amp;LEFT(S561,2)&amp;LEFT(T561,2)&amp;LEFT(U561,2)&amp;LEFT(V561,2)&amp;LEFT(W561,2)</f>
        <v/>
      </c>
      <c r="C561" s="168" t="str">
        <f aca="false">RIGHT(P561,1)&amp;MID(Q561,3,2)&amp;MID(R561,3,2)&amp;MID(S561,3,2)&amp;MID(T561,3,2)&amp;MID(U561,3,2)&amp;MID(V561,3,2)&amp;MID(W561,3,2)</f>
        <v/>
      </c>
      <c r="D561" s="168" t="str">
        <f aca="false">MID(Q561,6,3)&amp;MID(R561,6,3)&amp;MID(S561,6,3)&amp;MID(T561,6,3)&amp;MID(U561,6,3)&amp;MID(V561,6,3)&amp;MID(W561,6,3)</f>
        <v/>
      </c>
      <c r="E561" s="168" t="str">
        <f aca="false">MID(R561,10,4)&amp;MID(S561,10,4)&amp;MID(T561,10,4)&amp;MID(U561,10,4)&amp;MID(V561,10,4)&amp;MID(W561,10,4)</f>
        <v/>
      </c>
      <c r="F561" s="168" t="str">
        <f aca="false">MID(T561,15,10)&amp;MID(U561,15,10)&amp;MID(V561,15,10)&amp;MID(W561,15,10)</f>
        <v/>
      </c>
      <c r="G561" s="168" t="str">
        <f aca="false">RIGHT(U561,3)&amp;RIGHT(V561,3)&amp;RIGHT(W561,3)</f>
        <v/>
      </c>
      <c r="H561" s="190" t="n">
        <f aca="false">X561</f>
        <v>0</v>
      </c>
      <c r="I561" s="190" t="n">
        <f aca="false">Y561</f>
        <v>0</v>
      </c>
      <c r="J561" s="190" t="n">
        <f aca="false">Z561</f>
        <v>0</v>
      </c>
      <c r="K561" s="84" t="n">
        <f aca="false">AA561</f>
        <v>0</v>
      </c>
      <c r="L561" s="66"/>
      <c r="M561" s="146" t="str">
        <f aca="false">B561&amp;C561&amp;D561&amp;E561&amp;F561&amp;G561&amp;H561&amp;I561&amp;J561&amp;K561</f>
        <v>0000</v>
      </c>
      <c r="N561" s="106" t="str">
        <f aca="false">IF(M561=M560,"",1)</f>
        <v/>
      </c>
      <c r="O561" s="106"/>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true" customHeight="false" outlineLevel="0" collapsed="false">
      <c r="A562" s="99" t="str">
        <f aca="false">IF(G562&lt;&gt;"",VLOOKUP(G562,ВидРасх!$A$2:$B$367,2,FALSE()),IF(F562&lt;&gt;"",VLOOKUP(F562,ЦелСТ!$A$2:$B$265,2,FALSE()),IF(E562&lt;&gt;"",VLOOKUP(E562,Р_ПР!$A$2:$B$119,2,FALSE()),(IF(D562&lt;&gt;"",VLOOKUP(D562,ВЕД!$A$2:$B$19,2,FALSE()),IF(C562&lt;&gt;"",VLOOKUP(B562&amp;" "&amp;C562,МП_ППМП!$A$2:$B$10,2,FALSE())," "))))))&amp;""</f>
        <v> </v>
      </c>
      <c r="B562" s="168" t="str">
        <f aca="false">LEFT(P562,2)&amp;LEFT(Q562,2)&amp;LEFT(R562,2)&amp;LEFT(S562,2)&amp;LEFT(T562,2)&amp;LEFT(U562,2)&amp;LEFT(V562,2)&amp;LEFT(W562,2)</f>
        <v/>
      </c>
      <c r="C562" s="168" t="str">
        <f aca="false">RIGHT(P562,1)&amp;MID(Q562,3,2)&amp;MID(R562,3,2)&amp;MID(S562,3,2)&amp;MID(T562,3,2)&amp;MID(U562,3,2)&amp;MID(V562,3,2)&amp;MID(W562,3,2)</f>
        <v/>
      </c>
      <c r="D562" s="168" t="str">
        <f aca="false">MID(Q562,6,3)&amp;MID(R562,6,3)&amp;MID(S562,6,3)&amp;MID(T562,6,3)&amp;MID(U562,6,3)&amp;MID(V562,6,3)&amp;MID(W562,6,3)</f>
        <v/>
      </c>
      <c r="E562" s="168" t="str">
        <f aca="false">MID(R562,10,4)&amp;MID(S562,10,4)&amp;MID(T562,10,4)&amp;MID(U562,10,4)&amp;MID(V562,10,4)&amp;MID(W562,10,4)</f>
        <v/>
      </c>
      <c r="F562" s="168" t="str">
        <f aca="false">MID(T562,15,10)&amp;MID(U562,15,10)&amp;MID(V562,15,10)&amp;MID(W562,15,10)</f>
        <v/>
      </c>
      <c r="G562" s="168" t="str">
        <f aca="false">RIGHT(U562,3)&amp;RIGHT(V562,3)&amp;RIGHT(W562,3)</f>
        <v/>
      </c>
      <c r="H562" s="190" t="n">
        <f aca="false">X562</f>
        <v>0</v>
      </c>
      <c r="I562" s="190" t="n">
        <f aca="false">Y562</f>
        <v>0</v>
      </c>
      <c r="J562" s="190" t="n">
        <f aca="false">Z562</f>
        <v>0</v>
      </c>
      <c r="K562" s="84" t="n">
        <f aca="false">AA562</f>
        <v>0</v>
      </c>
      <c r="L562" s="66"/>
      <c r="M562" s="146" t="str">
        <f aca="false">B562&amp;C562&amp;D562&amp;E562&amp;F562&amp;G562&amp;H562&amp;I562&amp;J562&amp;K562</f>
        <v>0000</v>
      </c>
      <c r="N562" s="106" t="str">
        <f aca="false">IF(M562=M561,"",1)</f>
        <v/>
      </c>
      <c r="O562" s="106"/>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true" customHeight="false" outlineLevel="0" collapsed="false">
      <c r="A563" s="99" t="str">
        <f aca="false">IF(G563&lt;&gt;"",VLOOKUP(G563,ВидРасх!$A$2:$B$367,2,FALSE()),IF(F563&lt;&gt;"",VLOOKUP(F563,ЦелСТ!$A$2:$B$265,2,FALSE()),IF(E563&lt;&gt;"",VLOOKUP(E563,Р_ПР!$A$2:$B$119,2,FALSE()),(IF(D563&lt;&gt;"",VLOOKUP(D563,ВЕД!$A$2:$B$19,2,FALSE()),IF(C563&lt;&gt;"",VLOOKUP(B563&amp;" "&amp;C563,МП_ППМП!$A$2:$B$10,2,FALSE())," "))))))&amp;""</f>
        <v> </v>
      </c>
      <c r="B563" s="168" t="str">
        <f aca="false">LEFT(P563,2)&amp;LEFT(Q563,2)&amp;LEFT(R563,2)&amp;LEFT(S563,2)&amp;LEFT(T563,2)&amp;LEFT(U563,2)&amp;LEFT(V563,2)&amp;LEFT(W563,2)</f>
        <v/>
      </c>
      <c r="C563" s="168" t="str">
        <f aca="false">RIGHT(P563,1)&amp;MID(Q563,3,2)&amp;MID(R563,3,2)&amp;MID(S563,3,2)&amp;MID(T563,3,2)&amp;MID(U563,3,2)&amp;MID(V563,3,2)&amp;MID(W563,3,2)</f>
        <v/>
      </c>
      <c r="D563" s="168" t="str">
        <f aca="false">MID(Q563,6,3)&amp;MID(R563,6,3)&amp;MID(S563,6,3)&amp;MID(T563,6,3)&amp;MID(U563,6,3)&amp;MID(V563,6,3)&amp;MID(W563,6,3)</f>
        <v/>
      </c>
      <c r="E563" s="168" t="str">
        <f aca="false">MID(R563,10,4)&amp;MID(S563,10,4)&amp;MID(T563,10,4)&amp;MID(U563,10,4)&amp;MID(V563,10,4)&amp;MID(W563,10,4)</f>
        <v/>
      </c>
      <c r="F563" s="168" t="str">
        <f aca="false">MID(T563,15,10)&amp;MID(U563,15,10)&amp;MID(V563,15,10)&amp;MID(W563,15,10)</f>
        <v/>
      </c>
      <c r="G563" s="168" t="str">
        <f aca="false">RIGHT(U563,3)&amp;RIGHT(V563,3)&amp;RIGHT(W563,3)</f>
        <v/>
      </c>
      <c r="H563" s="190" t="n">
        <f aca="false">X563</f>
        <v>0</v>
      </c>
      <c r="I563" s="190" t="n">
        <f aca="false">Y563</f>
        <v>0</v>
      </c>
      <c r="J563" s="190" t="n">
        <f aca="false">Z563</f>
        <v>0</v>
      </c>
      <c r="K563" s="84" t="n">
        <f aca="false">AA563</f>
        <v>0</v>
      </c>
      <c r="L563" s="66"/>
      <c r="M563" s="146" t="str">
        <f aca="false">B563&amp;C563&amp;D563&amp;E563&amp;F563&amp;G563&amp;H563&amp;I563&amp;J563&amp;K563</f>
        <v>0000</v>
      </c>
      <c r="N563" s="106" t="str">
        <f aca="false">IF(M563=M562,"",1)</f>
        <v/>
      </c>
      <c r="O563" s="106"/>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true" customHeight="false" outlineLevel="0" collapsed="false">
      <c r="A564" s="99" t="str">
        <f aca="false">IF(G564&lt;&gt;"",VLOOKUP(G564,ВидРасх!$A$2:$B$367,2,FALSE()),IF(F564&lt;&gt;"",VLOOKUP(F564,ЦелСТ!$A$2:$B$265,2,FALSE()),IF(E564&lt;&gt;"",VLOOKUP(E564,Р_ПР!$A$2:$B$119,2,FALSE()),(IF(D564&lt;&gt;"",VLOOKUP(D564,ВЕД!$A$2:$B$19,2,FALSE()),IF(C564&lt;&gt;"",VLOOKUP(B564&amp;" "&amp;C564,МП_ППМП!$A$2:$B$10,2,FALSE())," "))))))&amp;""</f>
        <v> </v>
      </c>
      <c r="B564" s="168" t="str">
        <f aca="false">LEFT(P564,2)&amp;LEFT(Q564,2)&amp;LEFT(R564,2)&amp;LEFT(S564,2)&amp;LEFT(T564,2)&amp;LEFT(U564,2)&amp;LEFT(V564,2)&amp;LEFT(W564,2)</f>
        <v/>
      </c>
      <c r="C564" s="168" t="str">
        <f aca="false">RIGHT(P564,1)&amp;MID(Q564,3,2)&amp;MID(R564,3,2)&amp;MID(S564,3,2)&amp;MID(T564,3,2)&amp;MID(U564,3,2)&amp;MID(V564,3,2)&amp;MID(W564,3,2)</f>
        <v/>
      </c>
      <c r="D564" s="168" t="str">
        <f aca="false">MID(Q564,6,3)&amp;MID(R564,6,3)&amp;MID(S564,6,3)&amp;MID(T564,6,3)&amp;MID(U564,6,3)&amp;MID(V564,6,3)&amp;MID(W564,6,3)</f>
        <v/>
      </c>
      <c r="E564" s="168" t="str">
        <f aca="false">MID(R564,10,4)&amp;MID(S564,10,4)&amp;MID(T564,10,4)&amp;MID(U564,10,4)&amp;MID(V564,10,4)&amp;MID(W564,10,4)</f>
        <v/>
      </c>
      <c r="F564" s="168" t="str">
        <f aca="false">MID(T564,15,10)&amp;MID(U564,15,10)&amp;MID(V564,15,10)&amp;MID(W564,15,10)</f>
        <v/>
      </c>
      <c r="G564" s="168" t="str">
        <f aca="false">RIGHT(U564,3)&amp;RIGHT(V564,3)&amp;RIGHT(W564,3)</f>
        <v/>
      </c>
      <c r="H564" s="190" t="n">
        <f aca="false">X564</f>
        <v>0</v>
      </c>
      <c r="I564" s="190" t="n">
        <f aca="false">Y564</f>
        <v>0</v>
      </c>
      <c r="J564" s="190" t="n">
        <f aca="false">Z564</f>
        <v>0</v>
      </c>
      <c r="K564" s="84" t="n">
        <f aca="false">AA564</f>
        <v>0</v>
      </c>
      <c r="L564" s="66"/>
      <c r="M564" s="146" t="str">
        <f aca="false">B564&amp;C564&amp;D564&amp;E564&amp;F564&amp;G564&amp;H564&amp;I564&amp;J564&amp;K564</f>
        <v>0000</v>
      </c>
      <c r="N564" s="106" t="str">
        <f aca="false">IF(M564=M563,"",1)</f>
        <v/>
      </c>
      <c r="O564" s="106"/>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true" customHeight="false" outlineLevel="0" collapsed="false">
      <c r="A565" s="99" t="str">
        <f aca="false">IF(G565&lt;&gt;"",VLOOKUP(G565,ВидРасх!$A$2:$B$367,2,FALSE()),IF(F565&lt;&gt;"",VLOOKUP(F565,ЦелСТ!$A$2:$B$265,2,FALSE()),IF(E565&lt;&gt;"",VLOOKUP(E565,Р_ПР!$A$2:$B$119,2,FALSE()),(IF(D565&lt;&gt;"",VLOOKUP(D565,ВЕД!$A$2:$B$19,2,FALSE()),IF(C565&lt;&gt;"",VLOOKUP(B565&amp;" "&amp;C565,МП_ППМП!$A$2:$B$10,2,FALSE())," "))))))&amp;""</f>
        <v> </v>
      </c>
      <c r="B565" s="168" t="str">
        <f aca="false">LEFT(P565,2)&amp;LEFT(Q565,2)&amp;LEFT(R565,2)&amp;LEFT(S565,2)&amp;LEFT(T565,2)&amp;LEFT(U565,2)&amp;LEFT(V565,2)&amp;LEFT(W565,2)</f>
        <v/>
      </c>
      <c r="C565" s="168" t="str">
        <f aca="false">RIGHT(P565,1)&amp;MID(Q565,3,2)&amp;MID(R565,3,2)&amp;MID(S565,3,2)&amp;MID(T565,3,2)&amp;MID(U565,3,2)&amp;MID(V565,3,2)&amp;MID(W565,3,2)</f>
        <v/>
      </c>
      <c r="D565" s="168" t="str">
        <f aca="false">MID(Q565,6,3)&amp;MID(R565,6,3)&amp;MID(S565,6,3)&amp;MID(T565,6,3)&amp;MID(U565,6,3)&amp;MID(V565,6,3)&amp;MID(W565,6,3)</f>
        <v/>
      </c>
      <c r="E565" s="168" t="str">
        <f aca="false">MID(R565,10,4)&amp;MID(S565,10,4)&amp;MID(T565,10,4)&amp;MID(U565,10,4)&amp;MID(V565,10,4)&amp;MID(W565,10,4)</f>
        <v/>
      </c>
      <c r="F565" s="168" t="str">
        <f aca="false">MID(T565,15,10)&amp;MID(U565,15,10)&amp;MID(V565,15,10)&amp;MID(W565,15,10)</f>
        <v/>
      </c>
      <c r="G565" s="168" t="str">
        <f aca="false">RIGHT(U565,3)&amp;RIGHT(V565,3)&amp;RIGHT(W565,3)</f>
        <v/>
      </c>
      <c r="H565" s="190" t="n">
        <f aca="false">X565</f>
        <v>0</v>
      </c>
      <c r="I565" s="190" t="n">
        <f aca="false">Y565</f>
        <v>0</v>
      </c>
      <c r="J565" s="190" t="n">
        <f aca="false">Z565</f>
        <v>0</v>
      </c>
      <c r="K565" s="84" t="n">
        <f aca="false">AA565</f>
        <v>0</v>
      </c>
      <c r="L565" s="66"/>
      <c r="M565" s="146" t="str">
        <f aca="false">B565&amp;C565&amp;D565&amp;E565&amp;F565&amp;G565&amp;H565&amp;I565&amp;J565&amp;K565</f>
        <v>0000</v>
      </c>
      <c r="N565" s="106" t="str">
        <f aca="false">IF(M565=M564,"",1)</f>
        <v/>
      </c>
      <c r="O565" s="106"/>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true" customHeight="false" outlineLevel="0" collapsed="false">
      <c r="A566" s="99" t="str">
        <f aca="false">IF(G566&lt;&gt;"",VLOOKUP(G566,ВидРасх!$A$2:$B$367,2,FALSE()),IF(F566&lt;&gt;"",VLOOKUP(F566,ЦелСТ!$A$2:$B$265,2,FALSE()),IF(E566&lt;&gt;"",VLOOKUP(E566,Р_ПР!$A$2:$B$119,2,FALSE()),(IF(D566&lt;&gt;"",VLOOKUP(D566,ВЕД!$A$2:$B$19,2,FALSE()),IF(C566&lt;&gt;"",VLOOKUP(B566&amp;" "&amp;C566,МП_ППМП!$A$2:$B$10,2,FALSE())," "))))))&amp;""</f>
        <v> </v>
      </c>
      <c r="B566" s="168" t="str">
        <f aca="false">LEFT(P566,2)&amp;LEFT(Q566,2)&amp;LEFT(R566,2)&amp;LEFT(S566,2)&amp;LEFT(T566,2)&amp;LEFT(U566,2)&amp;LEFT(V566,2)&amp;LEFT(W566,2)</f>
        <v/>
      </c>
      <c r="C566" s="168" t="str">
        <f aca="false">RIGHT(P566,1)&amp;MID(Q566,3,2)&amp;MID(R566,3,2)&amp;MID(S566,3,2)&amp;MID(T566,3,2)&amp;MID(U566,3,2)&amp;MID(V566,3,2)&amp;MID(W566,3,2)</f>
        <v/>
      </c>
      <c r="D566" s="168" t="str">
        <f aca="false">MID(Q566,6,3)&amp;MID(R566,6,3)&amp;MID(S566,6,3)&amp;MID(T566,6,3)&amp;MID(U566,6,3)&amp;MID(V566,6,3)&amp;MID(W566,6,3)</f>
        <v/>
      </c>
      <c r="E566" s="168" t="str">
        <f aca="false">MID(R566,10,4)&amp;MID(S566,10,4)&amp;MID(T566,10,4)&amp;MID(U566,10,4)&amp;MID(V566,10,4)&amp;MID(W566,10,4)</f>
        <v/>
      </c>
      <c r="F566" s="168" t="str">
        <f aca="false">MID(T566,15,10)&amp;MID(U566,15,10)&amp;MID(V566,15,10)&amp;MID(W566,15,10)</f>
        <v/>
      </c>
      <c r="G566" s="168" t="str">
        <f aca="false">RIGHT(U566,3)&amp;RIGHT(V566,3)&amp;RIGHT(W566,3)</f>
        <v/>
      </c>
      <c r="H566" s="190" t="n">
        <f aca="false">X566</f>
        <v>0</v>
      </c>
      <c r="I566" s="190" t="n">
        <f aca="false">Y566</f>
        <v>0</v>
      </c>
      <c r="J566" s="190" t="n">
        <f aca="false">Z566</f>
        <v>0</v>
      </c>
      <c r="K566" s="84" t="n">
        <f aca="false">AA566</f>
        <v>0</v>
      </c>
      <c r="L566" s="66"/>
      <c r="M566" s="146" t="str">
        <f aca="false">B566&amp;C566&amp;D566&amp;E566&amp;F566&amp;G566&amp;H566&amp;I566&amp;J566&amp;K566</f>
        <v>0000</v>
      </c>
      <c r="N566" s="106" t="str">
        <f aca="false">IF(M566=M565,"",1)</f>
        <v/>
      </c>
      <c r="O566" s="106"/>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true" customHeight="false" outlineLevel="0" collapsed="false">
      <c r="A567" s="99" t="str">
        <f aca="false">IF(G567&lt;&gt;"",VLOOKUP(G567,ВидРасх!$A$2:$B$367,2,FALSE()),IF(F567&lt;&gt;"",VLOOKUP(F567,ЦелСТ!$A$2:$B$265,2,FALSE()),IF(E567&lt;&gt;"",VLOOKUP(E567,Р_ПР!$A$2:$B$119,2,FALSE()),(IF(D567&lt;&gt;"",VLOOKUP(D567,ВЕД!$A$2:$B$19,2,FALSE()),IF(C567&lt;&gt;"",VLOOKUP(B567&amp;" "&amp;C567,МП_ППМП!$A$2:$B$10,2,FALSE())," "))))))&amp;""</f>
        <v> </v>
      </c>
      <c r="B567" s="168" t="str">
        <f aca="false">LEFT(P567,2)&amp;LEFT(Q567,2)&amp;LEFT(R567,2)&amp;LEFT(S567,2)&amp;LEFT(T567,2)&amp;LEFT(U567,2)&amp;LEFT(V567,2)&amp;LEFT(W567,2)</f>
        <v/>
      </c>
      <c r="C567" s="168" t="str">
        <f aca="false">RIGHT(P567,1)&amp;MID(Q567,3,2)&amp;MID(R567,3,2)&amp;MID(S567,3,2)&amp;MID(T567,3,2)&amp;MID(U567,3,2)&amp;MID(V567,3,2)&amp;MID(W567,3,2)</f>
        <v/>
      </c>
      <c r="D567" s="168" t="str">
        <f aca="false">MID(Q567,6,3)&amp;MID(R567,6,3)&amp;MID(S567,6,3)&amp;MID(T567,6,3)&amp;MID(U567,6,3)&amp;MID(V567,6,3)&amp;MID(W567,6,3)</f>
        <v/>
      </c>
      <c r="E567" s="168" t="str">
        <f aca="false">MID(R567,10,4)&amp;MID(S567,10,4)&amp;MID(T567,10,4)&amp;MID(U567,10,4)&amp;MID(V567,10,4)&amp;MID(W567,10,4)</f>
        <v/>
      </c>
      <c r="F567" s="168" t="str">
        <f aca="false">MID(T567,15,10)&amp;MID(U567,15,10)&amp;MID(V567,15,10)&amp;MID(W567,15,10)</f>
        <v/>
      </c>
      <c r="G567" s="168" t="str">
        <f aca="false">RIGHT(U567,3)&amp;RIGHT(V567,3)&amp;RIGHT(W567,3)</f>
        <v/>
      </c>
      <c r="H567" s="190" t="n">
        <f aca="false">X567</f>
        <v>0</v>
      </c>
      <c r="I567" s="190" t="n">
        <f aca="false">Y567</f>
        <v>0</v>
      </c>
      <c r="J567" s="190" t="n">
        <f aca="false">Z567</f>
        <v>0</v>
      </c>
      <c r="K567" s="84" t="n">
        <f aca="false">AA567</f>
        <v>0</v>
      </c>
      <c r="L567" s="66"/>
      <c r="M567" s="146" t="str">
        <f aca="false">B567&amp;C567&amp;D567&amp;E567&amp;F567&amp;G567&amp;H567&amp;I567&amp;J567&amp;K567</f>
        <v>0000</v>
      </c>
      <c r="N567" s="106" t="str">
        <f aca="false">IF(M567=M566,"",1)</f>
        <v/>
      </c>
      <c r="O567" s="106"/>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true" customHeight="false" outlineLevel="0" collapsed="false">
      <c r="A568" s="99" t="str">
        <f aca="false">IF(G568&lt;&gt;"",VLOOKUP(G568,ВидРасх!$A$2:$B$367,2,FALSE()),IF(F568&lt;&gt;"",VLOOKUP(F568,ЦелСТ!$A$2:$B$265,2,FALSE()),IF(E568&lt;&gt;"",VLOOKUP(E568,Р_ПР!$A$2:$B$119,2,FALSE()),(IF(D568&lt;&gt;"",VLOOKUP(D568,ВЕД!$A$2:$B$19,2,FALSE()),IF(C568&lt;&gt;"",VLOOKUP(B568&amp;" "&amp;C568,МП_ППМП!$A$2:$B$10,2,FALSE())," "))))))&amp;""</f>
        <v> </v>
      </c>
      <c r="B568" s="156" t="str">
        <f aca="false">LEFT(P568,2)&amp;LEFT(Q568,2)&amp;LEFT(R568,2)&amp;LEFT(S568,2)&amp;LEFT(T568,2)&amp;LEFT(U568,2)&amp;LEFT(V568,2)&amp;LEFT(W568,2)</f>
        <v/>
      </c>
      <c r="C568" s="156" t="str">
        <f aca="false">RIGHT(P568,1)&amp;MID(Q568,3,2)&amp;MID(R568,3,2)&amp;MID(S568,3,2)&amp;MID(T568,3,2)&amp;MID(U568,3,2)&amp;MID(V568,3,2)&amp;MID(W568,3,2)</f>
        <v/>
      </c>
      <c r="D568" s="156" t="str">
        <f aca="false">MID(Q568,6,3)&amp;MID(R568,6,3)&amp;MID(S568,6,3)&amp;MID(T568,6,3)&amp;MID(U568,6,3)&amp;MID(V568,6,3)&amp;MID(W568,6,3)</f>
        <v/>
      </c>
      <c r="E568" s="156" t="str">
        <f aca="false">MID(R568,10,4)&amp;MID(S568,10,4)&amp;MID(T568,10,4)&amp;MID(U568,10,4)&amp;MID(V568,10,4)&amp;MID(W568,10,4)</f>
        <v/>
      </c>
      <c r="F568" s="156" t="str">
        <f aca="false">MID(T568,15,10)&amp;MID(U568,15,10)&amp;MID(V568,15,10)&amp;MID(W568,15,10)</f>
        <v/>
      </c>
      <c r="G568" s="156" t="str">
        <f aca="false">RIGHT(U568,3)&amp;RIGHT(V568,3)&amp;RIGHT(W568,3)</f>
        <v/>
      </c>
      <c r="H568" s="84" t="n">
        <f aca="false">X568</f>
        <v>0</v>
      </c>
      <c r="I568" s="84" t="n">
        <f aca="false">Y568</f>
        <v>0</v>
      </c>
      <c r="J568" s="84" t="n">
        <f aca="false">Z568</f>
        <v>0</v>
      </c>
      <c r="K568" s="84" t="n">
        <f aca="false">AA568</f>
        <v>0</v>
      </c>
      <c r="L568" s="66"/>
      <c r="M568" s="146" t="str">
        <f aca="false">B568&amp;C568&amp;D568&amp;E568&amp;F568&amp;G568&amp;H568&amp;I568&amp;J568&amp;K568</f>
        <v>0000</v>
      </c>
      <c r="N568" s="106" t="str">
        <f aca="false">IF(M568=M567,"",1)</f>
        <v/>
      </c>
      <c r="O568" s="106"/>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true" customHeight="false" outlineLevel="0" collapsed="false">
      <c r="A569" s="99" t="str">
        <f aca="false">IF(G569&lt;&gt;"",VLOOKUP(G569,ВидРасх!$A$2:$B$367,2,FALSE()),IF(F569&lt;&gt;"",VLOOKUP(F569,ЦелСТ!$A$2:$B$265,2,FALSE()),IF(E569&lt;&gt;"",VLOOKUP(E569,Р_ПР!$A$2:$B$119,2,FALSE()),(IF(D569&lt;&gt;"",VLOOKUP(D569,ВЕД!$A$2:$B$19,2,FALSE()),IF(C569&lt;&gt;"",VLOOKUP(B569&amp;" "&amp;C569,МП_ППМП!$A$2:$B$10,2,FALSE())," "))))))&amp;""</f>
        <v> </v>
      </c>
      <c r="B569" s="168" t="str">
        <f aca="false">LEFT(P569,2)&amp;LEFT(Q569,2)&amp;LEFT(R569,2)&amp;LEFT(S569,2)&amp;LEFT(T569,2)&amp;LEFT(U569,2)&amp;LEFT(V569,2)&amp;LEFT(W569,2)</f>
        <v/>
      </c>
      <c r="C569" s="168" t="str">
        <f aca="false">RIGHT(P569,1)&amp;MID(Q569,3,2)&amp;MID(R569,3,2)&amp;MID(S569,3,2)&amp;MID(T569,3,2)&amp;MID(U569,3,2)&amp;MID(V569,3,2)&amp;MID(W569,3,2)</f>
        <v/>
      </c>
      <c r="D569" s="168" t="str">
        <f aca="false">MID(Q569,6,3)&amp;MID(R569,6,3)&amp;MID(S569,6,3)&amp;MID(T569,6,3)&amp;MID(U569,6,3)&amp;MID(V569,6,3)&amp;MID(W569,6,3)</f>
        <v/>
      </c>
      <c r="E569" s="168" t="str">
        <f aca="false">MID(R569,10,4)&amp;MID(S569,10,4)&amp;MID(T569,10,4)&amp;MID(U569,10,4)&amp;MID(V569,10,4)&amp;MID(W569,10,4)</f>
        <v/>
      </c>
      <c r="F569" s="168" t="str">
        <f aca="false">MID(T569,15,10)&amp;MID(U569,15,10)&amp;MID(V569,15,10)&amp;MID(W569,15,10)</f>
        <v/>
      </c>
      <c r="G569" s="168" t="str">
        <f aca="false">RIGHT(U569,3)&amp;RIGHT(V569,3)&amp;RIGHT(W569,3)</f>
        <v/>
      </c>
      <c r="H569" s="190" t="n">
        <f aca="false">X569</f>
        <v>0</v>
      </c>
      <c r="I569" s="190" t="n">
        <f aca="false">Y569</f>
        <v>0</v>
      </c>
      <c r="J569" s="190" t="n">
        <f aca="false">Z569</f>
        <v>0</v>
      </c>
      <c r="K569" s="84" t="n">
        <f aca="false">AA569</f>
        <v>0</v>
      </c>
      <c r="L569" s="66"/>
      <c r="M569" s="146" t="str">
        <f aca="false">B569&amp;C569&amp;D569&amp;E569&amp;F569&amp;G569&amp;H569&amp;I569&amp;J569&amp;K569</f>
        <v>0000</v>
      </c>
      <c r="N569" s="106" t="str">
        <f aca="false">IF(M569=M568,"",1)</f>
        <v/>
      </c>
      <c r="O569" s="106"/>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true" customHeight="false" outlineLevel="0" collapsed="false">
      <c r="A570" s="99" t="str">
        <f aca="false">IF(G570&lt;&gt;"",VLOOKUP(G570,ВидРасх!$A$2:$B$367,2,FALSE()),IF(F570&lt;&gt;"",VLOOKUP(F570,ЦелСТ!$A$2:$B$265,2,FALSE()),IF(E570&lt;&gt;"",VLOOKUP(E570,Р_ПР!$A$2:$B$119,2,FALSE()),(IF(D570&lt;&gt;"",VLOOKUP(D570,ВЕД!$A$2:$B$19,2,FALSE()),IF(C570&lt;&gt;"",VLOOKUP(B570&amp;" "&amp;C570,МП_ППМП!$A$2:$B$10,2,FALSE())," "))))))&amp;""</f>
        <v> </v>
      </c>
      <c r="B570" s="168" t="str">
        <f aca="false">LEFT(P570,2)&amp;LEFT(Q570,2)&amp;LEFT(R570,2)&amp;LEFT(S570,2)&amp;LEFT(T570,2)&amp;LEFT(U570,2)&amp;LEFT(V570,2)&amp;LEFT(W570,2)</f>
        <v/>
      </c>
      <c r="C570" s="168" t="str">
        <f aca="false">RIGHT(P570,1)&amp;MID(Q570,3,2)&amp;MID(R570,3,2)&amp;MID(S570,3,2)&amp;MID(T570,3,2)&amp;MID(U570,3,2)&amp;MID(V570,3,2)&amp;MID(W570,3,2)</f>
        <v/>
      </c>
      <c r="D570" s="168" t="str">
        <f aca="false">MID(Q570,6,3)&amp;MID(R570,6,3)&amp;MID(S570,6,3)&amp;MID(T570,6,3)&amp;MID(U570,6,3)&amp;MID(V570,6,3)&amp;MID(W570,6,3)</f>
        <v/>
      </c>
      <c r="E570" s="168" t="str">
        <f aca="false">MID(R570,10,4)&amp;MID(S570,10,4)&amp;MID(T570,10,4)&amp;MID(U570,10,4)&amp;MID(V570,10,4)&amp;MID(W570,10,4)</f>
        <v/>
      </c>
      <c r="F570" s="168" t="str">
        <f aca="false">MID(T570,15,10)&amp;MID(U570,15,10)&amp;MID(V570,15,10)&amp;MID(W570,15,10)</f>
        <v/>
      </c>
      <c r="G570" s="168" t="str">
        <f aca="false">RIGHT(U570,3)&amp;RIGHT(V570,3)&amp;RIGHT(W570,3)</f>
        <v/>
      </c>
      <c r="H570" s="190" t="n">
        <f aca="false">X570</f>
        <v>0</v>
      </c>
      <c r="I570" s="190" t="n">
        <f aca="false">Y570</f>
        <v>0</v>
      </c>
      <c r="J570" s="190" t="n">
        <f aca="false">Z570</f>
        <v>0</v>
      </c>
      <c r="K570" s="84" t="n">
        <f aca="false">AA570</f>
        <v>0</v>
      </c>
      <c r="L570" s="66"/>
      <c r="M570" s="146" t="str">
        <f aca="false">B570&amp;C570&amp;D570&amp;E570&amp;F570&amp;G570&amp;H570&amp;I570&amp;J570&amp;K570</f>
        <v>0000</v>
      </c>
      <c r="N570" s="106" t="str">
        <f aca="false">IF(M570=M569,"",1)</f>
        <v/>
      </c>
      <c r="O570" s="106"/>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true" customHeight="false" outlineLevel="0" collapsed="false">
      <c r="A571" s="99" t="str">
        <f aca="false">IF(G571&lt;&gt;"",VLOOKUP(G571,ВидРасх!$A$2:$B$367,2,FALSE()),IF(F571&lt;&gt;"",VLOOKUP(F571,ЦелСТ!$A$2:$B$265,2,FALSE()),IF(E571&lt;&gt;"",VLOOKUP(E571,Р_ПР!$A$2:$B$119,2,FALSE()),(IF(D571&lt;&gt;"",VLOOKUP(D571,ВЕД!$A$2:$B$19,2,FALSE()),IF(C571&lt;&gt;"",VLOOKUP(B571&amp;" "&amp;C571,МП_ППМП!$A$2:$B$10,2,FALSE())," "))))))&amp;""</f>
        <v> </v>
      </c>
      <c r="B571" s="168" t="str">
        <f aca="false">LEFT(P571,2)&amp;LEFT(Q571,2)&amp;LEFT(R571,2)&amp;LEFT(S571,2)&amp;LEFT(T571,2)&amp;LEFT(U571,2)&amp;LEFT(V571,2)&amp;LEFT(W571,2)</f>
        <v/>
      </c>
      <c r="C571" s="168" t="str">
        <f aca="false">RIGHT(P571,1)&amp;MID(Q571,3,2)&amp;MID(R571,3,2)&amp;MID(S571,3,2)&amp;MID(T571,3,2)&amp;MID(U571,3,2)&amp;MID(V571,3,2)&amp;MID(W571,3,2)</f>
        <v/>
      </c>
      <c r="D571" s="168" t="str">
        <f aca="false">MID(Q571,6,3)&amp;MID(R571,6,3)&amp;MID(S571,6,3)&amp;MID(T571,6,3)&amp;MID(U571,6,3)&amp;MID(V571,6,3)&amp;MID(W571,6,3)</f>
        <v/>
      </c>
      <c r="E571" s="168" t="str">
        <f aca="false">MID(R571,10,4)&amp;MID(S571,10,4)&amp;MID(T571,10,4)&amp;MID(U571,10,4)&amp;MID(V571,10,4)&amp;MID(W571,10,4)</f>
        <v/>
      </c>
      <c r="F571" s="168" t="str">
        <f aca="false">MID(T571,15,10)&amp;MID(U571,15,10)&amp;MID(V571,15,10)&amp;MID(W571,15,10)</f>
        <v/>
      </c>
      <c r="G571" s="168" t="str">
        <f aca="false">RIGHT(U571,3)&amp;RIGHT(V571,3)&amp;RIGHT(W571,3)</f>
        <v/>
      </c>
      <c r="H571" s="190" t="n">
        <f aca="false">X571</f>
        <v>0</v>
      </c>
      <c r="I571" s="190" t="n">
        <f aca="false">Y571</f>
        <v>0</v>
      </c>
      <c r="J571" s="190" t="n">
        <f aca="false">Z571</f>
        <v>0</v>
      </c>
      <c r="K571" s="84" t="n">
        <f aca="false">AA571</f>
        <v>0</v>
      </c>
      <c r="L571" s="66"/>
      <c r="M571" s="146" t="str">
        <f aca="false">B571&amp;C571&amp;D571&amp;E571&amp;F571&amp;G571&amp;H571&amp;I571&amp;J571&amp;K571</f>
        <v>0000</v>
      </c>
      <c r="N571" s="106" t="str">
        <f aca="false">IF(M571=M570,"",1)</f>
        <v/>
      </c>
      <c r="O571" s="106"/>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true" customHeight="false" outlineLevel="0" collapsed="false">
      <c r="A572" s="99" t="str">
        <f aca="false">IF(G572&lt;&gt;"",VLOOKUP(G572,ВидРасх!$A$2:$B$367,2,FALSE()),IF(F572&lt;&gt;"",VLOOKUP(F572,ЦелСТ!$A$2:$B$265,2,FALSE()),IF(E572&lt;&gt;"",VLOOKUP(E572,Р_ПР!$A$2:$B$119,2,FALSE()),(IF(D572&lt;&gt;"",VLOOKUP(D572,ВЕД!$A$2:$B$19,2,FALSE()),IF(C572&lt;&gt;"",VLOOKUP(B572&amp;" "&amp;C572,МП_ППМП!$A$2:$B$10,2,FALSE())," "))))))&amp;""</f>
        <v> </v>
      </c>
      <c r="B572" s="168" t="str">
        <f aca="false">LEFT(P572,2)&amp;LEFT(Q572,2)&amp;LEFT(R572,2)&amp;LEFT(S572,2)&amp;LEFT(T572,2)&amp;LEFT(U572,2)&amp;LEFT(V572,2)&amp;LEFT(W572,2)</f>
        <v/>
      </c>
      <c r="C572" s="168" t="str">
        <f aca="false">RIGHT(P572,1)&amp;MID(Q572,3,2)&amp;MID(R572,3,2)&amp;MID(S572,3,2)&amp;MID(T572,3,2)&amp;MID(U572,3,2)&amp;MID(V572,3,2)&amp;MID(W572,3,2)</f>
        <v/>
      </c>
      <c r="D572" s="168" t="str">
        <f aca="false">MID(Q572,6,3)&amp;MID(R572,6,3)&amp;MID(S572,6,3)&amp;MID(T572,6,3)&amp;MID(U572,6,3)&amp;MID(V572,6,3)&amp;MID(W572,6,3)</f>
        <v/>
      </c>
      <c r="E572" s="168" t="str">
        <f aca="false">MID(R572,10,4)&amp;MID(S572,10,4)&amp;MID(T572,10,4)&amp;MID(U572,10,4)&amp;MID(V572,10,4)&amp;MID(W572,10,4)</f>
        <v/>
      </c>
      <c r="F572" s="168" t="str">
        <f aca="false">MID(T572,15,10)&amp;MID(U572,15,10)&amp;MID(V572,15,10)&amp;MID(W572,15,10)</f>
        <v/>
      </c>
      <c r="G572" s="168" t="str">
        <f aca="false">RIGHT(U572,3)&amp;RIGHT(V572,3)&amp;RIGHT(W572,3)</f>
        <v/>
      </c>
      <c r="H572" s="190" t="n">
        <f aca="false">X572</f>
        <v>0</v>
      </c>
      <c r="I572" s="190" t="n">
        <f aca="false">Y572</f>
        <v>0</v>
      </c>
      <c r="J572" s="190" t="n">
        <f aca="false">Z572</f>
        <v>0</v>
      </c>
      <c r="K572" s="84" t="n">
        <f aca="false">AA572</f>
        <v>0</v>
      </c>
      <c r="L572" s="66"/>
      <c r="M572" s="146" t="str">
        <f aca="false">B572&amp;C572&amp;D572&amp;E572&amp;F572&amp;G572&amp;H572&amp;I572&amp;J572&amp;K572</f>
        <v>0000</v>
      </c>
      <c r="N572" s="106" t="str">
        <f aca="false">IF(M572=M571,"",1)</f>
        <v/>
      </c>
      <c r="O572" s="106"/>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true" customHeight="false" outlineLevel="0" collapsed="false">
      <c r="A573" s="99" t="str">
        <f aca="false">IF(G573&lt;&gt;"",VLOOKUP(G573,ВидРасх!$A$2:$B$367,2,FALSE()),IF(F573&lt;&gt;"",VLOOKUP(F573,ЦелСТ!$A$2:$B$265,2,FALSE()),IF(E573&lt;&gt;"",VLOOKUP(E573,Р_ПР!$A$2:$B$119,2,FALSE()),(IF(D573&lt;&gt;"",VLOOKUP(D573,ВЕД!$A$2:$B$19,2,FALSE()),IF(C573&lt;&gt;"",VLOOKUP(B573&amp;" "&amp;C573,МП_ППМП!$A$2:$B$10,2,FALSE())," "))))))&amp;""</f>
        <v> </v>
      </c>
      <c r="B573" s="168" t="str">
        <f aca="false">LEFT(P573,2)&amp;LEFT(Q573,2)&amp;LEFT(R573,2)&amp;LEFT(S573,2)&amp;LEFT(T573,2)&amp;LEFT(U573,2)&amp;LEFT(V573,2)&amp;LEFT(W573,2)</f>
        <v/>
      </c>
      <c r="C573" s="168" t="str">
        <f aca="false">RIGHT(P573,1)&amp;MID(Q573,3,2)&amp;MID(R573,3,2)&amp;MID(S573,3,2)&amp;MID(T573,3,2)&amp;MID(U573,3,2)&amp;MID(V573,3,2)&amp;MID(W573,3,2)</f>
        <v/>
      </c>
      <c r="D573" s="168" t="str">
        <f aca="false">MID(Q573,6,3)&amp;MID(R573,6,3)&amp;MID(S573,6,3)&amp;MID(T573,6,3)&amp;MID(U573,6,3)&amp;MID(V573,6,3)&amp;MID(W573,6,3)</f>
        <v/>
      </c>
      <c r="E573" s="168" t="str">
        <f aca="false">MID(R573,10,4)&amp;MID(S573,10,4)&amp;MID(T573,10,4)&amp;MID(U573,10,4)&amp;MID(V573,10,4)&amp;MID(W573,10,4)</f>
        <v/>
      </c>
      <c r="F573" s="168" t="str">
        <f aca="false">MID(T573,15,10)&amp;MID(U573,15,10)&amp;MID(V573,15,10)&amp;MID(W573,15,10)</f>
        <v/>
      </c>
      <c r="G573" s="168" t="str">
        <f aca="false">RIGHT(U573,3)&amp;RIGHT(V573,3)&amp;RIGHT(W573,3)</f>
        <v/>
      </c>
      <c r="H573" s="190" t="n">
        <f aca="false">X573</f>
        <v>0</v>
      </c>
      <c r="I573" s="190" t="n">
        <f aca="false">Y573</f>
        <v>0</v>
      </c>
      <c r="J573" s="190" t="n">
        <f aca="false">Z573</f>
        <v>0</v>
      </c>
      <c r="K573" s="84" t="n">
        <f aca="false">AA573</f>
        <v>0</v>
      </c>
      <c r="L573" s="66"/>
      <c r="M573" s="146" t="str">
        <f aca="false">B573&amp;C573&amp;D573&amp;E573&amp;F573&amp;G573&amp;H573&amp;I573&amp;J573&amp;K573</f>
        <v>0000</v>
      </c>
      <c r="N573" s="106" t="str">
        <f aca="false">IF(M573=M572,"",1)</f>
        <v/>
      </c>
      <c r="O573" s="106"/>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true" customHeight="false" outlineLevel="0" collapsed="false">
      <c r="A574" s="99" t="str">
        <f aca="false">IF(G574&lt;&gt;"",VLOOKUP(G574,ВидРасх!$A$2:$B$367,2,FALSE()),IF(F574&lt;&gt;"",VLOOKUP(F574,ЦелСТ!$A$2:$B$265,2,FALSE()),IF(E574&lt;&gt;"",VLOOKUP(E574,Р_ПР!$A$2:$B$119,2,FALSE()),(IF(D574&lt;&gt;"",VLOOKUP(D574,ВЕД!$A$2:$B$19,2,FALSE()),IF(C574&lt;&gt;"",VLOOKUP(B574&amp;" "&amp;C574,МП_ППМП!$A$2:$B$10,2,FALSE())," "))))))&amp;""</f>
        <v> </v>
      </c>
      <c r="B574" s="168" t="str">
        <f aca="false">LEFT(P574,2)&amp;LEFT(Q574,2)&amp;LEFT(R574,2)&amp;LEFT(S574,2)&amp;LEFT(T574,2)&amp;LEFT(U574,2)&amp;LEFT(V574,2)&amp;LEFT(W574,2)</f>
        <v/>
      </c>
      <c r="C574" s="168" t="str">
        <f aca="false">RIGHT(P574,1)&amp;MID(Q574,3,2)&amp;MID(R574,3,2)&amp;MID(S574,3,2)&amp;MID(T574,3,2)&amp;MID(U574,3,2)&amp;MID(V574,3,2)&amp;MID(W574,3,2)</f>
        <v/>
      </c>
      <c r="D574" s="168" t="str">
        <f aca="false">MID(Q574,6,3)&amp;MID(R574,6,3)&amp;MID(S574,6,3)&amp;MID(T574,6,3)&amp;MID(U574,6,3)&amp;MID(V574,6,3)&amp;MID(W574,6,3)</f>
        <v/>
      </c>
      <c r="E574" s="168" t="str">
        <f aca="false">MID(R574,10,4)&amp;MID(S574,10,4)&amp;MID(T574,10,4)&amp;MID(U574,10,4)&amp;MID(V574,10,4)&amp;MID(W574,10,4)</f>
        <v/>
      </c>
      <c r="F574" s="168" t="str">
        <f aca="false">MID(T574,15,10)&amp;MID(U574,15,10)&amp;MID(V574,15,10)&amp;MID(W574,15,10)</f>
        <v/>
      </c>
      <c r="G574" s="168" t="str">
        <f aca="false">RIGHT(U574,3)&amp;RIGHT(V574,3)&amp;RIGHT(W574,3)</f>
        <v/>
      </c>
      <c r="H574" s="190" t="n">
        <f aca="false">X574</f>
        <v>0</v>
      </c>
      <c r="I574" s="190" t="n">
        <f aca="false">Y574</f>
        <v>0</v>
      </c>
      <c r="J574" s="190" t="n">
        <f aca="false">Z574</f>
        <v>0</v>
      </c>
      <c r="K574" s="84" t="n">
        <f aca="false">AA574</f>
        <v>0</v>
      </c>
      <c r="L574" s="66"/>
      <c r="M574" s="146" t="str">
        <f aca="false">B574&amp;C574&amp;D574&amp;E574&amp;F574&amp;G574&amp;H574&amp;I574&amp;J574&amp;K574</f>
        <v>0000</v>
      </c>
      <c r="N574" s="106" t="str">
        <f aca="false">IF(M574=M573,"",1)</f>
        <v/>
      </c>
      <c r="O574" s="106"/>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true" customHeight="false" outlineLevel="0" collapsed="false">
      <c r="A575" s="99" t="str">
        <f aca="false">IF(G575&lt;&gt;"",VLOOKUP(G575,ВидРасх!$A$2:$B$367,2,FALSE()),IF(F575&lt;&gt;"",VLOOKUP(F575,ЦелСТ!$A$2:$B$265,2,FALSE()),IF(E575&lt;&gt;"",VLOOKUP(E575,Р_ПР!$A$2:$B$119,2,FALSE()),(IF(D575&lt;&gt;"",VLOOKUP(D575,ВЕД!$A$2:$B$19,2,FALSE()),IF(C575&lt;&gt;"",VLOOKUP(B575&amp;" "&amp;C575,МП_ППМП!$A$2:$B$10,2,FALSE())," "))))))&amp;""</f>
        <v> </v>
      </c>
      <c r="B575" s="168" t="str">
        <f aca="false">LEFT(P575,2)&amp;LEFT(Q575,2)&amp;LEFT(R575,2)&amp;LEFT(S575,2)&amp;LEFT(T575,2)&amp;LEFT(U575,2)&amp;LEFT(V575,2)&amp;LEFT(W575,2)</f>
        <v/>
      </c>
      <c r="C575" s="168" t="str">
        <f aca="false">RIGHT(P575,1)&amp;MID(Q575,3,2)&amp;MID(R575,3,2)&amp;MID(S575,3,2)&amp;MID(T575,3,2)&amp;MID(U575,3,2)&amp;MID(V575,3,2)&amp;MID(W575,3,2)</f>
        <v/>
      </c>
      <c r="D575" s="168" t="str">
        <f aca="false">MID(Q575,6,3)&amp;MID(R575,6,3)&amp;MID(S575,6,3)&amp;MID(T575,6,3)&amp;MID(U575,6,3)&amp;MID(V575,6,3)&amp;MID(W575,6,3)</f>
        <v/>
      </c>
      <c r="E575" s="168" t="str">
        <f aca="false">MID(R575,10,4)&amp;MID(S575,10,4)&amp;MID(T575,10,4)&amp;MID(U575,10,4)&amp;MID(V575,10,4)&amp;MID(W575,10,4)</f>
        <v/>
      </c>
      <c r="F575" s="168" t="str">
        <f aca="false">MID(T575,15,10)&amp;MID(U575,15,10)&amp;MID(V575,15,10)&amp;MID(W575,15,10)</f>
        <v/>
      </c>
      <c r="G575" s="168" t="str">
        <f aca="false">RIGHT(U575,3)&amp;RIGHT(V575,3)&amp;RIGHT(W575,3)</f>
        <v/>
      </c>
      <c r="H575" s="190" t="n">
        <f aca="false">X575</f>
        <v>0</v>
      </c>
      <c r="I575" s="190" t="n">
        <f aca="false">Y575</f>
        <v>0</v>
      </c>
      <c r="J575" s="190" t="n">
        <f aca="false">Z575</f>
        <v>0</v>
      </c>
      <c r="K575" s="84" t="n">
        <f aca="false">AA575</f>
        <v>0</v>
      </c>
      <c r="L575" s="66"/>
      <c r="M575" s="146" t="str">
        <f aca="false">B575&amp;C575&amp;D575&amp;E575&amp;F575&amp;G575&amp;H575&amp;I575&amp;J575&amp;K575</f>
        <v>0000</v>
      </c>
      <c r="N575" s="106" t="str">
        <f aca="false">IF(M575=M574,"",1)</f>
        <v/>
      </c>
      <c r="O575" s="106"/>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true" customHeight="false" outlineLevel="0" collapsed="false">
      <c r="A576" s="99" t="str">
        <f aca="false">IF(G576&lt;&gt;"",VLOOKUP(G576,ВидРасх!$A$2:$B$367,2,FALSE()),IF(F576&lt;&gt;"",VLOOKUP(F576,ЦелСТ!$A$2:$B$265,2,FALSE()),IF(E576&lt;&gt;"",VLOOKUP(E576,Р_ПР!$A$2:$B$119,2,FALSE()),(IF(D576&lt;&gt;"",VLOOKUP(D576,ВЕД!$A$2:$B$19,2,FALSE()),IF(C576&lt;&gt;"",VLOOKUP(B576&amp;" "&amp;C576,МП_ППМП!$A$2:$B$10,2,FALSE())," "))))))&amp;""</f>
        <v> </v>
      </c>
      <c r="B576" s="168" t="str">
        <f aca="false">LEFT(P576,2)&amp;LEFT(Q576,2)&amp;LEFT(R576,2)&amp;LEFT(S576,2)&amp;LEFT(T576,2)&amp;LEFT(U576,2)&amp;LEFT(V576,2)&amp;LEFT(W576,2)</f>
        <v/>
      </c>
      <c r="C576" s="168" t="str">
        <f aca="false">RIGHT(P576,1)&amp;MID(Q576,3,2)&amp;MID(R576,3,2)&amp;MID(S576,3,2)&amp;MID(T576,3,2)&amp;MID(U576,3,2)&amp;MID(V576,3,2)&amp;MID(W576,3,2)</f>
        <v/>
      </c>
      <c r="D576" s="168" t="str">
        <f aca="false">MID(Q576,6,3)&amp;MID(R576,6,3)&amp;MID(S576,6,3)&amp;MID(T576,6,3)&amp;MID(U576,6,3)&amp;MID(V576,6,3)&amp;MID(W576,6,3)</f>
        <v/>
      </c>
      <c r="E576" s="168" t="str">
        <f aca="false">MID(R576,10,4)&amp;MID(S576,10,4)&amp;MID(T576,10,4)&amp;MID(U576,10,4)&amp;MID(V576,10,4)&amp;MID(W576,10,4)</f>
        <v/>
      </c>
      <c r="F576" s="168" t="str">
        <f aca="false">MID(T576,15,10)&amp;MID(U576,15,10)&amp;MID(V576,15,10)&amp;MID(W576,15,10)</f>
        <v/>
      </c>
      <c r="G576" s="168" t="str">
        <f aca="false">RIGHT(U576,3)&amp;RIGHT(V576,3)&amp;RIGHT(W576,3)</f>
        <v/>
      </c>
      <c r="H576" s="190" t="n">
        <f aca="false">X576</f>
        <v>0</v>
      </c>
      <c r="I576" s="190" t="n">
        <f aca="false">Y576</f>
        <v>0</v>
      </c>
      <c r="J576" s="190" t="n">
        <f aca="false">Z576</f>
        <v>0</v>
      </c>
      <c r="K576" s="84" t="n">
        <f aca="false">AA576</f>
        <v>0</v>
      </c>
      <c r="L576" s="66"/>
      <c r="M576" s="146" t="str">
        <f aca="false">B576&amp;C576&amp;D576&amp;E576&amp;F576&amp;G576&amp;H576&amp;I576&amp;J576&amp;K576</f>
        <v>0000</v>
      </c>
      <c r="N576" s="106" t="str">
        <f aca="false">IF(M576=M575,"",1)</f>
        <v/>
      </c>
      <c r="O576" s="106"/>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true" customHeight="false" outlineLevel="0" collapsed="false">
      <c r="A577" s="99" t="str">
        <f aca="false">IF(G577&lt;&gt;"",VLOOKUP(G577,ВидРасх!$A$2:$B$367,2,FALSE()),IF(F577&lt;&gt;"",VLOOKUP(F577,ЦелСТ!$A$2:$B$265,2,FALSE()),IF(E577&lt;&gt;"",VLOOKUP(E577,Р_ПР!$A$2:$B$119,2,FALSE()),(IF(D577&lt;&gt;"",VLOOKUP(D577,ВЕД!$A$2:$B$19,2,FALSE()),IF(C577&lt;&gt;"",VLOOKUP(B577&amp;" "&amp;C577,МП_ППМП!$A$2:$B$10,2,FALSE())," "))))))&amp;""</f>
        <v> </v>
      </c>
      <c r="B577" s="168" t="str">
        <f aca="false">LEFT(P577,2)&amp;LEFT(Q577,2)&amp;LEFT(R577,2)&amp;LEFT(S577,2)&amp;LEFT(T577,2)&amp;LEFT(U577,2)&amp;LEFT(V577,2)&amp;LEFT(W577,2)</f>
        <v/>
      </c>
      <c r="C577" s="168" t="str">
        <f aca="false">RIGHT(P577,1)&amp;MID(Q577,3,2)&amp;MID(R577,3,2)&amp;MID(S577,3,2)&amp;MID(T577,3,2)&amp;MID(U577,3,2)&amp;MID(V577,3,2)&amp;MID(W577,3,2)</f>
        <v/>
      </c>
      <c r="D577" s="168" t="str">
        <f aca="false">MID(Q577,6,3)&amp;MID(R577,6,3)&amp;MID(S577,6,3)&amp;MID(T577,6,3)&amp;MID(U577,6,3)&amp;MID(V577,6,3)&amp;MID(W577,6,3)</f>
        <v/>
      </c>
      <c r="E577" s="168" t="str">
        <f aca="false">MID(R577,10,4)&amp;MID(S577,10,4)&amp;MID(T577,10,4)&amp;MID(U577,10,4)&amp;MID(V577,10,4)&amp;MID(W577,10,4)</f>
        <v/>
      </c>
      <c r="F577" s="168" t="str">
        <f aca="false">MID(T577,15,10)&amp;MID(U577,15,10)&amp;MID(V577,15,10)&amp;MID(W577,15,10)</f>
        <v/>
      </c>
      <c r="G577" s="168" t="str">
        <f aca="false">RIGHT(U577,3)&amp;RIGHT(V577,3)&amp;RIGHT(W577,3)</f>
        <v/>
      </c>
      <c r="H577" s="190" t="n">
        <f aca="false">X577</f>
        <v>0</v>
      </c>
      <c r="I577" s="190" t="n">
        <f aca="false">Y577</f>
        <v>0</v>
      </c>
      <c r="J577" s="190" t="n">
        <f aca="false">Z577</f>
        <v>0</v>
      </c>
      <c r="K577" s="84" t="n">
        <f aca="false">AA577</f>
        <v>0</v>
      </c>
      <c r="L577" s="66"/>
      <c r="M577" s="146" t="str">
        <f aca="false">B577&amp;C577&amp;D577&amp;E577&amp;F577&amp;G577&amp;H577&amp;I577&amp;J577&amp;K577</f>
        <v>0000</v>
      </c>
      <c r="N577" s="106" t="str">
        <f aca="false">IF(M577=M576,"",1)</f>
        <v/>
      </c>
      <c r="O577" s="106"/>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true" customHeight="false" outlineLevel="0" collapsed="false">
      <c r="A578" s="99" t="str">
        <f aca="false">IF(G578&lt;&gt;"",VLOOKUP(G578,ВидРасх!$A$2:$B$367,2,FALSE()),IF(F578&lt;&gt;"",VLOOKUP(F578,ЦелСТ!$A$2:$B$265,2,FALSE()),IF(E578&lt;&gt;"",VLOOKUP(E578,Р_ПР!$A$2:$B$119,2,FALSE()),(IF(D578&lt;&gt;"",VLOOKUP(D578,ВЕД!$A$2:$B$19,2,FALSE()),IF(C578&lt;&gt;"",VLOOKUP(B578&amp;" "&amp;C578,МП_ППМП!$A$2:$B$10,2,FALSE())," "))))))&amp;""</f>
        <v> </v>
      </c>
      <c r="B578" s="168" t="str">
        <f aca="false">LEFT(P578,2)&amp;LEFT(Q578,2)&amp;LEFT(R578,2)&amp;LEFT(S578,2)&amp;LEFT(T578,2)&amp;LEFT(U578,2)&amp;LEFT(V578,2)&amp;LEFT(W578,2)</f>
        <v/>
      </c>
      <c r="C578" s="168" t="str">
        <f aca="false">RIGHT(P578,1)&amp;MID(Q578,3,2)&amp;MID(R578,3,2)&amp;MID(S578,3,2)&amp;MID(T578,3,2)&amp;MID(U578,3,2)&amp;MID(V578,3,2)&amp;MID(W578,3,2)</f>
        <v/>
      </c>
      <c r="D578" s="168" t="str">
        <f aca="false">MID(Q578,6,3)&amp;MID(R578,6,3)&amp;MID(S578,6,3)&amp;MID(T578,6,3)&amp;MID(U578,6,3)&amp;MID(V578,6,3)&amp;MID(W578,6,3)</f>
        <v/>
      </c>
      <c r="E578" s="168" t="str">
        <f aca="false">MID(R578,10,4)&amp;MID(S578,10,4)&amp;MID(T578,10,4)&amp;MID(U578,10,4)&amp;MID(V578,10,4)&amp;MID(W578,10,4)</f>
        <v/>
      </c>
      <c r="F578" s="168" t="str">
        <f aca="false">MID(T578,15,10)&amp;MID(U578,15,10)&amp;MID(V578,15,10)&amp;MID(W578,15,10)</f>
        <v/>
      </c>
      <c r="G578" s="168" t="str">
        <f aca="false">RIGHT(U578,3)&amp;RIGHT(V578,3)&amp;RIGHT(W578,3)</f>
        <v/>
      </c>
      <c r="H578" s="190" t="n">
        <f aca="false">X578</f>
        <v>0</v>
      </c>
      <c r="I578" s="190" t="n">
        <f aca="false">Y578</f>
        <v>0</v>
      </c>
      <c r="J578" s="190" t="n">
        <f aca="false">Z578</f>
        <v>0</v>
      </c>
      <c r="K578" s="84" t="n">
        <f aca="false">AA578</f>
        <v>0</v>
      </c>
      <c r="L578" s="66"/>
      <c r="M578" s="146" t="str">
        <f aca="false">B578&amp;C578&amp;D578&amp;E578&amp;F578&amp;G578&amp;H578&amp;I578&amp;J578&amp;K578</f>
        <v>0000</v>
      </c>
      <c r="N578" s="106" t="str">
        <f aca="false">IF(M578=M577,"",1)</f>
        <v/>
      </c>
      <c r="O578" s="106"/>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true" customHeight="false" outlineLevel="0" collapsed="false">
      <c r="A579" s="99" t="str">
        <f aca="false">IF(G579&lt;&gt;"",VLOOKUP(G579,ВидРасх!$A$2:$B$367,2,FALSE()),IF(F579&lt;&gt;"",VLOOKUP(F579,ЦелСТ!$A$2:$B$265,2,FALSE()),IF(E579&lt;&gt;"",VLOOKUP(E579,Р_ПР!$A$2:$B$119,2,FALSE()),(IF(D579&lt;&gt;"",VLOOKUP(D579,ВЕД!$A$2:$B$19,2,FALSE()),IF(C579&lt;&gt;"",VLOOKUP(B579&amp;" "&amp;C579,МП_ППМП!$A$2:$B$10,2,FALSE())," "))))))&amp;""</f>
        <v> </v>
      </c>
      <c r="B579" s="168" t="str">
        <f aca="false">LEFT(P579,2)&amp;LEFT(Q579,2)&amp;LEFT(R579,2)&amp;LEFT(S579,2)&amp;LEFT(T579,2)&amp;LEFT(U579,2)&amp;LEFT(V579,2)&amp;LEFT(W579,2)</f>
        <v/>
      </c>
      <c r="C579" s="168" t="str">
        <f aca="false">RIGHT(P579,1)&amp;MID(Q579,3,2)&amp;MID(R579,3,2)&amp;MID(S579,3,2)&amp;MID(T579,3,2)&amp;MID(U579,3,2)&amp;MID(V579,3,2)&amp;MID(W579,3,2)</f>
        <v/>
      </c>
      <c r="D579" s="168" t="str">
        <f aca="false">MID(Q579,6,3)&amp;MID(R579,6,3)&amp;MID(S579,6,3)&amp;MID(T579,6,3)&amp;MID(U579,6,3)&amp;MID(V579,6,3)&amp;MID(W579,6,3)</f>
        <v/>
      </c>
      <c r="E579" s="168" t="str">
        <f aca="false">MID(R579,10,4)&amp;MID(S579,10,4)&amp;MID(T579,10,4)&amp;MID(U579,10,4)&amp;MID(V579,10,4)&amp;MID(W579,10,4)</f>
        <v/>
      </c>
      <c r="F579" s="168" t="str">
        <f aca="false">MID(T579,15,10)&amp;MID(U579,15,10)&amp;MID(V579,15,10)&amp;MID(W579,15,10)</f>
        <v/>
      </c>
      <c r="G579" s="168" t="str">
        <f aca="false">RIGHT(U579,3)&amp;RIGHT(V579,3)&amp;RIGHT(W579,3)</f>
        <v/>
      </c>
      <c r="H579" s="190" t="n">
        <f aca="false">X579</f>
        <v>0</v>
      </c>
      <c r="I579" s="190" t="n">
        <f aca="false">Y579</f>
        <v>0</v>
      </c>
      <c r="J579" s="190" t="n">
        <f aca="false">Z579</f>
        <v>0</v>
      </c>
      <c r="K579" s="84" t="n">
        <f aca="false">AA579</f>
        <v>0</v>
      </c>
      <c r="L579" s="66"/>
      <c r="M579" s="146" t="str">
        <f aca="false">B579&amp;C579&amp;D579&amp;E579&amp;F579&amp;G579&amp;H579&amp;I579&amp;J579&amp;K579</f>
        <v>0000</v>
      </c>
      <c r="N579" s="106" t="str">
        <f aca="false">IF(M579=M578,"",1)</f>
        <v/>
      </c>
      <c r="O579" s="106"/>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true" customHeight="false" outlineLevel="0" collapsed="false">
      <c r="A580" s="99" t="str">
        <f aca="false">IF(G580&lt;&gt;"",VLOOKUP(G580,ВидРасх!$A$2:$B$367,2,FALSE()),IF(F580&lt;&gt;"",VLOOKUP(F580,ЦелСТ!$A$2:$B$265,2,FALSE()),IF(E580&lt;&gt;"",VLOOKUP(E580,Р_ПР!$A$2:$B$119,2,FALSE()),(IF(D580&lt;&gt;"",VLOOKUP(D580,ВЕД!$A$2:$B$19,2,FALSE()),IF(C580&lt;&gt;"",VLOOKUP(B580&amp;" "&amp;C580,МП_ППМП!$A$2:$B$10,2,FALSE())," "))))))&amp;""</f>
        <v> </v>
      </c>
      <c r="B580" s="168" t="str">
        <f aca="false">LEFT(P580,2)&amp;LEFT(Q580,2)&amp;LEFT(R580,2)&amp;LEFT(S580,2)&amp;LEFT(T580,2)&amp;LEFT(U580,2)&amp;LEFT(V580,2)&amp;LEFT(W580,2)</f>
        <v/>
      </c>
      <c r="C580" s="168" t="str">
        <f aca="false">RIGHT(P580,1)&amp;MID(Q580,3,2)&amp;MID(R580,3,2)&amp;MID(S580,3,2)&amp;MID(T580,3,2)&amp;MID(U580,3,2)&amp;MID(V580,3,2)&amp;MID(W580,3,2)</f>
        <v/>
      </c>
      <c r="D580" s="168" t="str">
        <f aca="false">MID(Q580,6,3)&amp;MID(R580,6,3)&amp;MID(S580,6,3)&amp;MID(T580,6,3)&amp;MID(U580,6,3)&amp;MID(V580,6,3)&amp;MID(W580,6,3)</f>
        <v/>
      </c>
      <c r="E580" s="168" t="str">
        <f aca="false">MID(R580,10,4)&amp;MID(S580,10,4)&amp;MID(T580,10,4)&amp;MID(U580,10,4)&amp;MID(V580,10,4)&amp;MID(W580,10,4)</f>
        <v/>
      </c>
      <c r="F580" s="168" t="str">
        <f aca="false">MID(T580,15,10)&amp;MID(U580,15,10)&amp;MID(V580,15,10)&amp;MID(W580,15,10)</f>
        <v/>
      </c>
      <c r="G580" s="168" t="str">
        <f aca="false">RIGHT(U580,3)&amp;RIGHT(V580,3)&amp;RIGHT(W580,3)</f>
        <v/>
      </c>
      <c r="H580" s="190" t="n">
        <f aca="false">X580</f>
        <v>0</v>
      </c>
      <c r="I580" s="190" t="n">
        <f aca="false">Y580</f>
        <v>0</v>
      </c>
      <c r="J580" s="190" t="n">
        <f aca="false">Z580</f>
        <v>0</v>
      </c>
      <c r="K580" s="84" t="n">
        <f aca="false">AA580</f>
        <v>0</v>
      </c>
      <c r="L580" s="66"/>
      <c r="M580" s="146" t="str">
        <f aca="false">B580&amp;C580&amp;D580&amp;E580&amp;F580&amp;G580&amp;H580&amp;I580&amp;J580&amp;K580</f>
        <v>0000</v>
      </c>
      <c r="N580" s="106" t="str">
        <f aca="false">IF(M580=M579,"",1)</f>
        <v/>
      </c>
      <c r="O580" s="106"/>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true" customHeight="false" outlineLevel="0" collapsed="false">
      <c r="A581" s="99" t="str">
        <f aca="false">IF(G581&lt;&gt;"",VLOOKUP(G581,ВидРасх!$A$2:$B$367,2,FALSE()),IF(F581&lt;&gt;"",VLOOKUP(F581,ЦелСТ!$A$2:$B$265,2,FALSE()),IF(E581&lt;&gt;"",VLOOKUP(E581,Р_ПР!$A$2:$B$119,2,FALSE()),(IF(D581&lt;&gt;"",VLOOKUP(D581,ВЕД!$A$2:$B$19,2,FALSE()),IF(C581&lt;&gt;"",VLOOKUP(B581&amp;" "&amp;C581,МП_ППМП!$A$2:$B$10,2,FALSE())," "))))))&amp;""</f>
        <v> </v>
      </c>
      <c r="B581" s="168" t="str">
        <f aca="false">LEFT(P581,2)&amp;LEFT(Q581,2)&amp;LEFT(R581,2)&amp;LEFT(S581,2)&amp;LEFT(T581,2)&amp;LEFT(U581,2)&amp;LEFT(V581,2)&amp;LEFT(W581,2)</f>
        <v/>
      </c>
      <c r="C581" s="168" t="str">
        <f aca="false">RIGHT(P581,1)&amp;MID(Q581,3,2)&amp;MID(R581,3,2)&amp;MID(S581,3,2)&amp;MID(T581,3,2)&amp;MID(U581,3,2)&amp;MID(V581,3,2)&amp;MID(W581,3,2)</f>
        <v/>
      </c>
      <c r="D581" s="168" t="str">
        <f aca="false">MID(Q581,6,3)&amp;MID(R581,6,3)&amp;MID(S581,6,3)&amp;MID(T581,6,3)&amp;MID(U581,6,3)&amp;MID(V581,6,3)&amp;MID(W581,6,3)</f>
        <v/>
      </c>
      <c r="E581" s="168" t="str">
        <f aca="false">MID(R581,10,4)&amp;MID(S581,10,4)&amp;MID(T581,10,4)&amp;MID(U581,10,4)&amp;MID(V581,10,4)&amp;MID(W581,10,4)</f>
        <v/>
      </c>
      <c r="F581" s="168" t="str">
        <f aca="false">MID(T581,15,10)&amp;MID(U581,15,10)&amp;MID(V581,15,10)&amp;MID(W581,15,10)</f>
        <v/>
      </c>
      <c r="G581" s="168" t="str">
        <f aca="false">RIGHT(U581,3)&amp;RIGHT(V581,3)&amp;RIGHT(W581,3)</f>
        <v/>
      </c>
      <c r="H581" s="190" t="n">
        <f aca="false">X581</f>
        <v>0</v>
      </c>
      <c r="I581" s="190" t="n">
        <f aca="false">Y581</f>
        <v>0</v>
      </c>
      <c r="J581" s="190" t="n">
        <f aca="false">Z581</f>
        <v>0</v>
      </c>
      <c r="K581" s="84" t="n">
        <f aca="false">AA581</f>
        <v>0</v>
      </c>
      <c r="L581" s="66"/>
      <c r="M581" s="146" t="str">
        <f aca="false">B581&amp;C581&amp;D581&amp;E581&amp;F581&amp;G581&amp;H581&amp;I581&amp;J581&amp;K581</f>
        <v>0000</v>
      </c>
      <c r="N581" s="106" t="str">
        <f aca="false">IF(M581=M580,"",1)</f>
        <v/>
      </c>
      <c r="O581" s="106"/>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2.75" hidden="true" customHeight="false" outlineLevel="0" collapsed="false">
      <c r="A582" s="99" t="str">
        <f aca="false">IF(G582&lt;&gt;"",VLOOKUP(G582,ВидРасх!$A$2:$B$367,2,FALSE()),IF(F582&lt;&gt;"",VLOOKUP(F582,ЦелСТ!$A$2:$B$265,2,FALSE()),IF(E582&lt;&gt;"",VLOOKUP(E582,Р_ПР!$A$2:$B$119,2,FALSE()),(IF(D582&lt;&gt;"",VLOOKUP(D582,ВЕД!$A$2:$B$19,2,FALSE()),IF(C582&lt;&gt;"",VLOOKUP(B582&amp;" "&amp;C582,МП_ППМП!$A$2:$B$10,2,FALSE())," "))))))&amp;""</f>
        <v> </v>
      </c>
      <c r="B582" s="168" t="str">
        <f aca="false">LEFT(P582,2)&amp;LEFT(Q582,2)&amp;LEFT(R582,2)&amp;LEFT(S582,2)&amp;LEFT(T582,2)&amp;LEFT(U582,2)&amp;LEFT(V582,2)&amp;LEFT(W582,2)</f>
        <v/>
      </c>
      <c r="C582" s="168" t="str">
        <f aca="false">RIGHT(P582,1)&amp;MID(Q582,3,2)&amp;MID(R582,3,2)&amp;MID(S582,3,2)&amp;MID(T582,3,2)&amp;MID(U582,3,2)&amp;MID(V582,3,2)&amp;MID(W582,3,2)</f>
        <v/>
      </c>
      <c r="D582" s="168" t="str">
        <f aca="false">MID(Q582,6,3)&amp;MID(R582,6,3)&amp;MID(S582,6,3)&amp;MID(T582,6,3)&amp;MID(U582,6,3)&amp;MID(V582,6,3)&amp;MID(W582,6,3)</f>
        <v/>
      </c>
      <c r="E582" s="168" t="str">
        <f aca="false">MID(R582,10,4)&amp;MID(S582,10,4)&amp;MID(T582,10,4)&amp;MID(U582,10,4)&amp;MID(V582,10,4)&amp;MID(W582,10,4)</f>
        <v/>
      </c>
      <c r="F582" s="168" t="str">
        <f aca="false">MID(T582,15,10)&amp;MID(U582,15,10)&amp;MID(V582,15,10)&amp;MID(W582,15,10)</f>
        <v/>
      </c>
      <c r="G582" s="168" t="str">
        <f aca="false">RIGHT(U582,3)&amp;RIGHT(V582,3)&amp;RIGHT(W582,3)</f>
        <v/>
      </c>
      <c r="H582" s="190" t="n">
        <f aca="false">X582</f>
        <v>0</v>
      </c>
      <c r="I582" s="190" t="n">
        <f aca="false">Y582</f>
        <v>0</v>
      </c>
      <c r="J582" s="190" t="n">
        <f aca="false">Z582</f>
        <v>0</v>
      </c>
      <c r="K582" s="84" t="n">
        <f aca="false">AA582</f>
        <v>0</v>
      </c>
      <c r="L582" s="66"/>
      <c r="M582" s="146" t="str">
        <f aca="false">B582&amp;C582&amp;D582&amp;E582&amp;F582&amp;G582&amp;H582&amp;I582&amp;J582&amp;K582</f>
        <v>0000</v>
      </c>
      <c r="N582" s="106" t="str">
        <f aca="false">IF(M582=M581,"",1)</f>
        <v/>
      </c>
      <c r="O582" s="106"/>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true" customHeight="false" outlineLevel="0" collapsed="false">
      <c r="A583" s="99" t="str">
        <f aca="false">IF(G583&lt;&gt;"",VLOOKUP(G583,ВидРасх!$A$2:$B$367,2,FALSE()),IF(F583&lt;&gt;"",VLOOKUP(F583,ЦелСТ!$A$2:$B$265,2,FALSE()),IF(E583&lt;&gt;"",VLOOKUP(E583,Р_ПР!$A$2:$B$119,2,FALSE()),(IF(D583&lt;&gt;"",VLOOKUP(D583,ВЕД!$A$2:$B$19,2,FALSE()),IF(C583&lt;&gt;"",VLOOKUP(B583&amp;" "&amp;C583,МП_ППМП!$A$2:$B$10,2,FALSE())," "))))))&amp;""</f>
        <v> </v>
      </c>
      <c r="B583" s="168" t="str">
        <f aca="false">LEFT(P583,2)&amp;LEFT(Q583,2)&amp;LEFT(R583,2)&amp;LEFT(S583,2)&amp;LEFT(T583,2)&amp;LEFT(U583,2)&amp;LEFT(V583,2)&amp;LEFT(W583,2)</f>
        <v/>
      </c>
      <c r="C583" s="168" t="str">
        <f aca="false">RIGHT(P583,1)&amp;MID(Q583,3,2)&amp;MID(R583,3,2)&amp;MID(S583,3,2)&amp;MID(T583,3,2)&amp;MID(U583,3,2)&amp;MID(V583,3,2)&amp;MID(W583,3,2)</f>
        <v/>
      </c>
      <c r="D583" s="168" t="str">
        <f aca="false">MID(Q583,6,3)&amp;MID(R583,6,3)&amp;MID(S583,6,3)&amp;MID(T583,6,3)&amp;MID(U583,6,3)&amp;MID(V583,6,3)&amp;MID(W583,6,3)</f>
        <v/>
      </c>
      <c r="E583" s="168" t="str">
        <f aca="false">MID(R583,10,4)&amp;MID(S583,10,4)&amp;MID(T583,10,4)&amp;MID(U583,10,4)&amp;MID(V583,10,4)&amp;MID(W583,10,4)</f>
        <v/>
      </c>
      <c r="F583" s="168" t="str">
        <f aca="false">MID(T583,15,10)&amp;MID(U583,15,10)&amp;MID(V583,15,10)&amp;MID(W583,15,10)</f>
        <v/>
      </c>
      <c r="G583" s="168" t="str">
        <f aca="false">RIGHT(U583,3)&amp;RIGHT(V583,3)&amp;RIGHT(W583,3)</f>
        <v/>
      </c>
      <c r="H583" s="190" t="n">
        <f aca="false">X583</f>
        <v>0</v>
      </c>
      <c r="I583" s="190" t="n">
        <f aca="false">Y583</f>
        <v>0</v>
      </c>
      <c r="J583" s="190" t="n">
        <f aca="false">Z583</f>
        <v>0</v>
      </c>
      <c r="K583" s="84" t="n">
        <f aca="false">AA583</f>
        <v>0</v>
      </c>
      <c r="L583" s="66"/>
      <c r="M583" s="146" t="str">
        <f aca="false">B583&amp;C583&amp;D583&amp;E583&amp;F583&amp;G583&amp;H583&amp;I583&amp;J583&amp;K583</f>
        <v>0000</v>
      </c>
      <c r="N583" s="106" t="str">
        <f aca="false">IF(M583=M582,"",1)</f>
        <v/>
      </c>
      <c r="O583" s="106"/>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true" customHeight="false" outlineLevel="0" collapsed="false">
      <c r="A584" s="99" t="str">
        <f aca="false">IF(G584&lt;&gt;"",VLOOKUP(G584,ВидРасх!$A$2:$B$367,2,FALSE()),IF(F584&lt;&gt;"",VLOOKUP(F584,ЦелСТ!$A$2:$B$265,2,FALSE()),IF(E584&lt;&gt;"",VLOOKUP(E584,Р_ПР!$A$2:$B$119,2,FALSE()),(IF(D584&lt;&gt;"",VLOOKUP(D584,ВЕД!$A$2:$B$19,2,FALSE()),IF(C584&lt;&gt;"",VLOOKUP(B584&amp;" "&amp;C584,МП_ППМП!$A$2:$B$10,2,FALSE())," "))))))&amp;""</f>
        <v> </v>
      </c>
      <c r="B584" s="168" t="str">
        <f aca="false">LEFT(P584,2)&amp;LEFT(Q584,2)&amp;LEFT(R584,2)&amp;LEFT(S584,2)&amp;LEFT(T584,2)&amp;LEFT(U584,2)&amp;LEFT(V584,2)&amp;LEFT(W584,2)</f>
        <v/>
      </c>
      <c r="C584" s="168" t="str">
        <f aca="false">RIGHT(P584,1)&amp;MID(Q584,3,2)&amp;MID(R584,3,2)&amp;MID(S584,3,2)&amp;MID(T584,3,2)&amp;MID(U584,3,2)&amp;MID(V584,3,2)&amp;MID(W584,3,2)</f>
        <v/>
      </c>
      <c r="D584" s="168" t="str">
        <f aca="false">MID(Q584,6,3)&amp;MID(R584,6,3)&amp;MID(S584,6,3)&amp;MID(T584,6,3)&amp;MID(U584,6,3)&amp;MID(V584,6,3)&amp;MID(W584,6,3)</f>
        <v/>
      </c>
      <c r="E584" s="168" t="str">
        <f aca="false">MID(R584,10,4)&amp;MID(S584,10,4)&amp;MID(T584,10,4)&amp;MID(U584,10,4)&amp;MID(V584,10,4)&amp;MID(W584,10,4)</f>
        <v/>
      </c>
      <c r="F584" s="168" t="str">
        <f aca="false">MID(T584,15,10)&amp;MID(U584,15,10)&amp;MID(V584,15,10)&amp;MID(W584,15,10)</f>
        <v/>
      </c>
      <c r="G584" s="168" t="str">
        <f aca="false">RIGHT(U584,3)&amp;RIGHT(V584,3)&amp;RIGHT(W584,3)</f>
        <v/>
      </c>
      <c r="H584" s="190" t="n">
        <f aca="false">X584</f>
        <v>0</v>
      </c>
      <c r="I584" s="190" t="n">
        <f aca="false">Y584</f>
        <v>0</v>
      </c>
      <c r="J584" s="190" t="n">
        <f aca="false">Z584</f>
        <v>0</v>
      </c>
      <c r="K584" s="84" t="n">
        <f aca="false">AA584</f>
        <v>0</v>
      </c>
      <c r="L584" s="66"/>
      <c r="M584" s="146" t="str">
        <f aca="false">B584&amp;C584&amp;D584&amp;E584&amp;F584&amp;G584&amp;H584&amp;I584&amp;J584&amp;K584</f>
        <v>0000</v>
      </c>
      <c r="N584" s="106" t="str">
        <f aca="false">IF(M584=M583,"",1)</f>
        <v/>
      </c>
      <c r="O584" s="106"/>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true" customHeight="false" outlineLevel="0" collapsed="false">
      <c r="A585" s="99" t="str">
        <f aca="false">IF(G585&lt;&gt;"",VLOOKUP(G585,ВидРасх!$A$2:$B$367,2,FALSE()),IF(F585&lt;&gt;"",VLOOKUP(F585,ЦелСТ!$A$2:$B$265,2,FALSE()),IF(E585&lt;&gt;"",VLOOKUP(E585,Р_ПР!$A$2:$B$119,2,FALSE()),(IF(D585&lt;&gt;"",VLOOKUP(D585,ВЕД!$A$2:$B$19,2,FALSE()),IF(C585&lt;&gt;"",VLOOKUP(B585&amp;" "&amp;C585,МП_ППМП!$A$2:$B$10,2,FALSE())," "))))))&amp;""</f>
        <v> </v>
      </c>
      <c r="B585" s="168" t="str">
        <f aca="false">LEFT(P585,2)&amp;LEFT(Q585,2)&amp;LEFT(R585,2)&amp;LEFT(S585,2)&amp;LEFT(T585,2)&amp;LEFT(U585,2)&amp;LEFT(V585,2)&amp;LEFT(W585,2)</f>
        <v/>
      </c>
      <c r="C585" s="168" t="str">
        <f aca="false">RIGHT(P585,1)&amp;MID(Q585,3,2)&amp;MID(R585,3,2)&amp;MID(S585,3,2)&amp;MID(T585,3,2)&amp;MID(U585,3,2)&amp;MID(V585,3,2)&amp;MID(W585,3,2)</f>
        <v/>
      </c>
      <c r="D585" s="168" t="str">
        <f aca="false">MID(Q585,6,3)&amp;MID(R585,6,3)&amp;MID(S585,6,3)&amp;MID(T585,6,3)&amp;MID(U585,6,3)&amp;MID(V585,6,3)&amp;MID(W585,6,3)</f>
        <v/>
      </c>
      <c r="E585" s="168" t="str">
        <f aca="false">MID(R585,10,4)&amp;MID(S585,10,4)&amp;MID(T585,10,4)&amp;MID(U585,10,4)&amp;MID(V585,10,4)&amp;MID(W585,10,4)</f>
        <v/>
      </c>
      <c r="F585" s="168" t="str">
        <f aca="false">MID(T585,15,10)&amp;MID(U585,15,10)&amp;MID(V585,15,10)&amp;MID(W585,15,10)</f>
        <v/>
      </c>
      <c r="G585" s="168" t="str">
        <f aca="false">RIGHT(U585,3)&amp;RIGHT(V585,3)&amp;RIGHT(W585,3)</f>
        <v/>
      </c>
      <c r="H585" s="190" t="n">
        <f aca="false">X585</f>
        <v>0</v>
      </c>
      <c r="I585" s="190" t="n">
        <f aca="false">Y585</f>
        <v>0</v>
      </c>
      <c r="J585" s="190" t="n">
        <f aca="false">Z585</f>
        <v>0</v>
      </c>
      <c r="K585" s="84" t="n">
        <f aca="false">AA585</f>
        <v>0</v>
      </c>
      <c r="L585" s="66"/>
      <c r="M585" s="146" t="str">
        <f aca="false">B585&amp;C585&amp;D585&amp;E585&amp;F585&amp;G585&amp;H585&amp;I585&amp;J585&amp;K585</f>
        <v>0000</v>
      </c>
      <c r="N585" s="106" t="str">
        <f aca="false">IF(M585=M584,"",1)</f>
        <v/>
      </c>
      <c r="O585" s="106"/>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true" customHeight="false" outlineLevel="0" collapsed="false">
      <c r="A586" s="99" t="str">
        <f aca="false">IF(G586&lt;&gt;"",VLOOKUP(G586,ВидРасх!$A$2:$B$367,2,FALSE()),IF(F586&lt;&gt;"",VLOOKUP(F586,ЦелСТ!$A$2:$B$265,2,FALSE()),IF(E586&lt;&gt;"",VLOOKUP(E586,Р_ПР!$A$2:$B$119,2,FALSE()),(IF(D586&lt;&gt;"",VLOOKUP(D586,ВЕД!$A$2:$B$19,2,FALSE()),IF(C586&lt;&gt;"",VLOOKUP(B586&amp;" "&amp;C586,МП_ППМП!$A$2:$B$10,2,FALSE())," "))))))&amp;""</f>
        <v> </v>
      </c>
      <c r="B586" s="168" t="str">
        <f aca="false">LEFT(P586,2)&amp;LEFT(Q586,2)&amp;LEFT(R586,2)&amp;LEFT(S586,2)&amp;LEFT(T586,2)&amp;LEFT(U586,2)&amp;LEFT(V586,2)&amp;LEFT(W586,2)</f>
        <v/>
      </c>
      <c r="C586" s="168" t="str">
        <f aca="false">RIGHT(P586,1)&amp;MID(Q586,3,2)&amp;MID(R586,3,2)&amp;MID(S586,3,2)&amp;MID(T586,3,2)&amp;MID(U586,3,2)&amp;MID(V586,3,2)&amp;MID(W586,3,2)</f>
        <v/>
      </c>
      <c r="D586" s="168" t="str">
        <f aca="false">MID(Q586,6,3)&amp;MID(R586,6,3)&amp;MID(S586,6,3)&amp;MID(T586,6,3)&amp;MID(U586,6,3)&amp;MID(V586,6,3)&amp;MID(W586,6,3)</f>
        <v/>
      </c>
      <c r="E586" s="168" t="str">
        <f aca="false">MID(R586,10,4)&amp;MID(S586,10,4)&amp;MID(T586,10,4)&amp;MID(U586,10,4)&amp;MID(V586,10,4)&amp;MID(W586,10,4)</f>
        <v/>
      </c>
      <c r="F586" s="168" t="str">
        <f aca="false">MID(T586,15,10)&amp;MID(U586,15,10)&amp;MID(V586,15,10)&amp;MID(W586,15,10)</f>
        <v/>
      </c>
      <c r="G586" s="168" t="str">
        <f aca="false">RIGHT(U586,3)&amp;RIGHT(V586,3)&amp;RIGHT(W586,3)</f>
        <v/>
      </c>
      <c r="H586" s="190" t="n">
        <f aca="false">X586</f>
        <v>0</v>
      </c>
      <c r="I586" s="190" t="n">
        <f aca="false">Y586</f>
        <v>0</v>
      </c>
      <c r="J586" s="190" t="n">
        <f aca="false">Z586</f>
        <v>0</v>
      </c>
      <c r="K586" s="84" t="n">
        <f aca="false">AA586</f>
        <v>0</v>
      </c>
      <c r="L586" s="66"/>
      <c r="M586" s="146" t="str">
        <f aca="false">B586&amp;C586&amp;D586&amp;E586&amp;F586&amp;G586&amp;H586&amp;I586&amp;J586&amp;K586</f>
        <v>0000</v>
      </c>
      <c r="N586" s="106" t="str">
        <f aca="false">IF(M586=M585,"",1)</f>
        <v/>
      </c>
      <c r="O586" s="106"/>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true" customHeight="false" outlineLevel="0" collapsed="false">
      <c r="A587" s="99" t="str">
        <f aca="false">IF(G587&lt;&gt;"",VLOOKUP(G587,ВидРасх!$A$2:$B$367,2,FALSE()),IF(F587&lt;&gt;"",VLOOKUP(F587,ЦелСТ!$A$2:$B$265,2,FALSE()),IF(E587&lt;&gt;"",VLOOKUP(E587,Р_ПР!$A$2:$B$119,2,FALSE()),(IF(D587&lt;&gt;"",VLOOKUP(D587,ВЕД!$A$2:$B$19,2,FALSE()),IF(C587&lt;&gt;"",VLOOKUP(B587&amp;" "&amp;C587,МП_ППМП!$A$2:$B$10,2,FALSE())," "))))))&amp;""</f>
        <v> </v>
      </c>
      <c r="B587" s="168" t="str">
        <f aca="false">LEFT(P587,2)&amp;LEFT(Q587,2)&amp;LEFT(R587,2)&amp;LEFT(S587,2)&amp;LEFT(T587,2)&amp;LEFT(U587,2)&amp;LEFT(V587,2)&amp;LEFT(W587,2)</f>
        <v/>
      </c>
      <c r="C587" s="168" t="str">
        <f aca="false">RIGHT(P587,1)&amp;MID(Q587,3,2)&amp;MID(R587,3,2)&amp;MID(S587,3,2)&amp;MID(T587,3,2)&amp;MID(U587,3,2)&amp;MID(V587,3,2)&amp;MID(W587,3,2)</f>
        <v/>
      </c>
      <c r="D587" s="168" t="str">
        <f aca="false">MID(Q587,6,3)&amp;MID(R587,6,3)&amp;MID(S587,6,3)&amp;MID(T587,6,3)&amp;MID(U587,6,3)&amp;MID(V587,6,3)&amp;MID(W587,6,3)</f>
        <v/>
      </c>
      <c r="E587" s="168" t="str">
        <f aca="false">MID(R587,10,4)&amp;MID(S587,10,4)&amp;MID(T587,10,4)&amp;MID(U587,10,4)&amp;MID(V587,10,4)&amp;MID(W587,10,4)</f>
        <v/>
      </c>
      <c r="F587" s="168" t="str">
        <f aca="false">MID(T587,15,10)&amp;MID(U587,15,10)&amp;MID(V587,15,10)&amp;MID(W587,15,10)</f>
        <v/>
      </c>
      <c r="G587" s="168" t="str">
        <f aca="false">RIGHT(U587,3)&amp;RIGHT(V587,3)&amp;RIGHT(W587,3)</f>
        <v/>
      </c>
      <c r="H587" s="190" t="n">
        <f aca="false">X587</f>
        <v>0</v>
      </c>
      <c r="I587" s="190" t="n">
        <f aca="false">Y587</f>
        <v>0</v>
      </c>
      <c r="J587" s="190" t="n">
        <f aca="false">Z587</f>
        <v>0</v>
      </c>
      <c r="K587" s="84" t="n">
        <f aca="false">AA587</f>
        <v>0</v>
      </c>
      <c r="L587" s="66"/>
      <c r="M587" s="146" t="str">
        <f aca="false">B587&amp;C587&amp;D587&amp;E587&amp;F587&amp;G587&amp;H587&amp;I587&amp;J587&amp;K587</f>
        <v>0000</v>
      </c>
      <c r="N587" s="106" t="str">
        <f aca="false">IF(M587=M586,"",1)</f>
        <v/>
      </c>
      <c r="O587" s="106"/>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99" t="str">
        <f aca="false">IF(G588&lt;&gt;"",VLOOKUP(G588,ВидРасх!$A$2:$B$367,2,FALSE()),IF(F588&lt;&gt;"",VLOOKUP(F588,ЦелСТ!$A$2:$B$265,2,FALSE()),IF(E588&lt;&gt;"",VLOOKUP(E588,Р_ПР!$A$2:$B$119,2,FALSE()),(IF(D588&lt;&gt;"",VLOOKUP(D588,ВЕД!$A$2:$B$19,2,FALSE()),IF(C588&lt;&gt;"",VLOOKUP(B588&amp;" "&amp;C588,МП_ППМП!$A$2:$B$10,2,FALSE())," "))))))&amp;""</f>
        <v> </v>
      </c>
      <c r="B588" s="168" t="str">
        <f aca="false">LEFT(P588,2)&amp;LEFT(Q588,2)&amp;LEFT(R588,2)&amp;LEFT(S588,2)&amp;LEFT(T588,2)&amp;LEFT(U588,2)&amp;LEFT(V588,2)&amp;LEFT(W588,2)</f>
        <v/>
      </c>
      <c r="C588" s="168" t="str">
        <f aca="false">RIGHT(P588,1)&amp;MID(Q588,3,2)&amp;MID(R588,3,2)&amp;MID(S588,3,2)&amp;MID(T588,3,2)&amp;MID(U588,3,2)&amp;MID(V588,3,2)&amp;MID(W588,3,2)</f>
        <v/>
      </c>
      <c r="D588" s="168" t="str">
        <f aca="false">MID(Q588,6,3)&amp;MID(R588,6,3)&amp;MID(S588,6,3)&amp;MID(T588,6,3)&amp;MID(U588,6,3)&amp;MID(V588,6,3)&amp;MID(W588,6,3)</f>
        <v/>
      </c>
      <c r="E588" s="168" t="str">
        <f aca="false">MID(R588,10,4)&amp;MID(S588,10,4)&amp;MID(T588,10,4)&amp;MID(U588,10,4)&amp;MID(V588,10,4)&amp;MID(W588,10,4)</f>
        <v/>
      </c>
      <c r="F588" s="168" t="str">
        <f aca="false">MID(T588,15,10)&amp;MID(U588,15,10)&amp;MID(V588,15,10)&amp;MID(W588,15,10)</f>
        <v/>
      </c>
      <c r="G588" s="168" t="str">
        <f aca="false">RIGHT(U588,3)&amp;RIGHT(V588,3)&amp;RIGHT(W588,3)</f>
        <v/>
      </c>
      <c r="H588" s="190" t="n">
        <f aca="false">X588</f>
        <v>0</v>
      </c>
      <c r="I588" s="190" t="n">
        <f aca="false">Y588</f>
        <v>0</v>
      </c>
      <c r="J588" s="190" t="n">
        <f aca="false">Z588</f>
        <v>0</v>
      </c>
      <c r="K588" s="84" t="n">
        <f aca="false">AA588</f>
        <v>0</v>
      </c>
      <c r="L588" s="66"/>
      <c r="M588" s="146" t="str">
        <f aca="false">B588&amp;C588&amp;D588&amp;E588&amp;F588&amp;G588&amp;H588&amp;I588&amp;J588&amp;K588</f>
        <v>0000</v>
      </c>
      <c r="N588" s="106" t="str">
        <f aca="false">IF(M588=M587,"",1)</f>
        <v/>
      </c>
      <c r="O588" s="106"/>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99" t="str">
        <f aca="false">IF(G589&lt;&gt;"",VLOOKUP(G589,ВидРасх!$A$2:$B$367,2,FALSE()),IF(F589&lt;&gt;"",VLOOKUP(F589,ЦелСТ!$A$2:$B$265,2,FALSE()),IF(E589&lt;&gt;"",VLOOKUP(E589,Р_ПР!$A$2:$B$119,2,FALSE()),(IF(D589&lt;&gt;"",VLOOKUP(D589,ВЕД!$A$2:$B$19,2,FALSE()),IF(C589&lt;&gt;"",VLOOKUP(B589&amp;" "&amp;C589,МП_ППМП!$A$2:$B$10,2,FALSE())," "))))))&amp;""</f>
        <v> </v>
      </c>
      <c r="B589" s="168" t="str">
        <f aca="false">LEFT(P589,2)&amp;LEFT(Q589,2)&amp;LEFT(R589,2)&amp;LEFT(S589,2)&amp;LEFT(T589,2)&amp;LEFT(U589,2)&amp;LEFT(V589,2)&amp;LEFT(W589,2)</f>
        <v/>
      </c>
      <c r="C589" s="168" t="str">
        <f aca="false">RIGHT(P589,1)&amp;MID(Q589,3,2)&amp;MID(R589,3,2)&amp;MID(S589,3,2)&amp;MID(T589,3,2)&amp;MID(U589,3,2)&amp;MID(V589,3,2)&amp;MID(W589,3,2)</f>
        <v/>
      </c>
      <c r="D589" s="168" t="str">
        <f aca="false">MID(Q589,6,3)&amp;MID(R589,6,3)&amp;MID(S589,6,3)&amp;MID(T589,6,3)&amp;MID(U589,6,3)&amp;MID(V589,6,3)&amp;MID(W589,6,3)</f>
        <v/>
      </c>
      <c r="E589" s="168" t="str">
        <f aca="false">MID(R589,10,4)&amp;MID(S589,10,4)&amp;MID(T589,10,4)&amp;MID(U589,10,4)&amp;MID(V589,10,4)&amp;MID(W589,10,4)</f>
        <v/>
      </c>
      <c r="F589" s="168" t="str">
        <f aca="false">MID(T589,15,10)&amp;MID(U589,15,10)&amp;MID(V589,15,10)&amp;MID(W589,15,10)</f>
        <v/>
      </c>
      <c r="G589" s="168" t="str">
        <f aca="false">RIGHT(U589,3)&amp;RIGHT(V589,3)&amp;RIGHT(W589,3)</f>
        <v/>
      </c>
      <c r="H589" s="190" t="n">
        <f aca="false">X589</f>
        <v>0</v>
      </c>
      <c r="I589" s="190" t="n">
        <f aca="false">Y589</f>
        <v>0</v>
      </c>
      <c r="J589" s="190" t="n">
        <f aca="false">Z589</f>
        <v>0</v>
      </c>
      <c r="K589" s="84" t="n">
        <f aca="false">AA589</f>
        <v>0</v>
      </c>
      <c r="L589" s="66"/>
      <c r="M589" s="146" t="str">
        <f aca="false">B589&amp;C589&amp;D589&amp;E589&amp;F589&amp;G589&amp;H589&amp;I589&amp;J589&amp;K589</f>
        <v>0000</v>
      </c>
      <c r="N589" s="106" t="str">
        <f aca="false">IF(M589=M588,"",1)</f>
        <v/>
      </c>
      <c r="O589" s="106"/>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99" t="str">
        <f aca="false">IF(G590&lt;&gt;"",VLOOKUP(G590,ВидРасх!$A$2:$B$367,2,FALSE()),IF(F590&lt;&gt;"",VLOOKUP(F590,ЦелСТ!$A$2:$B$265,2,FALSE()),IF(E590&lt;&gt;"",VLOOKUP(E590,Р_ПР!$A$2:$B$119,2,FALSE()),(IF(D590&lt;&gt;"",VLOOKUP(D590,ВЕД!$A$2:$B$19,2,FALSE()),IF(C590&lt;&gt;"",VLOOKUP(B590&amp;" "&amp;C590,МП_ППМП!$A$2:$B$10,2,FALSE())," "))))))&amp;""</f>
        <v> </v>
      </c>
      <c r="B590" s="168" t="str">
        <f aca="false">LEFT(P590,2)&amp;LEFT(Q590,2)&amp;LEFT(R590,2)&amp;LEFT(S590,2)&amp;LEFT(T590,2)&amp;LEFT(U590,2)&amp;LEFT(V590,2)&amp;LEFT(W590,2)</f>
        <v/>
      </c>
      <c r="C590" s="168" t="str">
        <f aca="false">RIGHT(P590,1)&amp;MID(Q590,3,2)&amp;MID(R590,3,2)&amp;MID(S590,3,2)&amp;MID(T590,3,2)&amp;MID(U590,3,2)&amp;MID(V590,3,2)&amp;MID(W590,3,2)</f>
        <v/>
      </c>
      <c r="D590" s="168" t="str">
        <f aca="false">MID(Q590,6,3)&amp;MID(R590,6,3)&amp;MID(S590,6,3)&amp;MID(T590,6,3)&amp;MID(U590,6,3)&amp;MID(V590,6,3)&amp;MID(W590,6,3)</f>
        <v/>
      </c>
      <c r="E590" s="168" t="str">
        <f aca="false">MID(R590,10,4)&amp;MID(S590,10,4)&amp;MID(T590,10,4)&amp;MID(U590,10,4)&amp;MID(V590,10,4)&amp;MID(W590,10,4)</f>
        <v/>
      </c>
      <c r="F590" s="168" t="str">
        <f aca="false">MID(T590,15,10)&amp;MID(U590,15,10)&amp;MID(V590,15,10)&amp;MID(W590,15,10)</f>
        <v/>
      </c>
      <c r="G590" s="168" t="str">
        <f aca="false">RIGHT(U590,3)&amp;RIGHT(V590,3)&amp;RIGHT(W590,3)</f>
        <v/>
      </c>
      <c r="H590" s="190" t="n">
        <f aca="false">X590</f>
        <v>0</v>
      </c>
      <c r="I590" s="190" t="n">
        <f aca="false">Y590</f>
        <v>0</v>
      </c>
      <c r="J590" s="190" t="n">
        <f aca="false">Z590</f>
        <v>0</v>
      </c>
      <c r="K590" s="84" t="n">
        <f aca="false">AA590</f>
        <v>0</v>
      </c>
      <c r="L590" s="66"/>
      <c r="M590" s="146" t="str">
        <f aca="false">B590&amp;C590&amp;D590&amp;E590&amp;F590&amp;G590&amp;H590&amp;I590&amp;J590&amp;K590</f>
        <v>0000</v>
      </c>
      <c r="N590" s="106" t="str">
        <f aca="false">IF(M590=M589,"",1)</f>
        <v/>
      </c>
      <c r="O590" s="106"/>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99" t="str">
        <f aca="false">IF(G591&lt;&gt;"",VLOOKUP(G591,ВидРасх!$A$2:$B$367,2,FALSE()),IF(F591&lt;&gt;"",VLOOKUP(F591,ЦелСТ!$A$2:$B$265,2,FALSE()),IF(E591&lt;&gt;"",VLOOKUP(E591,Р_ПР!$A$2:$B$119,2,FALSE()),(IF(D591&lt;&gt;"",VLOOKUP(D591,ВЕД!$A$2:$B$19,2,FALSE()),IF(C591&lt;&gt;"",VLOOKUP(B591&amp;" "&amp;C591,МП_ППМП!$A$2:$B$10,2,FALSE())," "))))))&amp;""</f>
        <v> </v>
      </c>
      <c r="B591" s="168" t="str">
        <f aca="false">LEFT(P591,2)&amp;LEFT(Q591,2)&amp;LEFT(R591,2)&amp;LEFT(S591,2)&amp;LEFT(T591,2)&amp;LEFT(U591,2)&amp;LEFT(V591,2)&amp;LEFT(W591,2)</f>
        <v/>
      </c>
      <c r="C591" s="168" t="str">
        <f aca="false">RIGHT(P591,1)&amp;MID(Q591,3,2)&amp;MID(R591,3,2)&amp;MID(S591,3,2)&amp;MID(T591,3,2)&amp;MID(U591,3,2)&amp;MID(V591,3,2)&amp;MID(W591,3,2)</f>
        <v/>
      </c>
      <c r="D591" s="168" t="str">
        <f aca="false">MID(Q591,6,3)&amp;MID(R591,6,3)&amp;MID(S591,6,3)&amp;MID(T591,6,3)&amp;MID(U591,6,3)&amp;MID(V591,6,3)&amp;MID(W591,6,3)</f>
        <v/>
      </c>
      <c r="E591" s="168" t="str">
        <f aca="false">MID(R591,10,4)&amp;MID(S591,10,4)&amp;MID(T591,10,4)&amp;MID(U591,10,4)&amp;MID(V591,10,4)&amp;MID(W591,10,4)</f>
        <v/>
      </c>
      <c r="F591" s="168" t="str">
        <f aca="false">MID(T591,15,10)&amp;MID(U591,15,10)&amp;MID(V591,15,10)&amp;MID(W591,15,10)</f>
        <v/>
      </c>
      <c r="G591" s="168" t="str">
        <f aca="false">RIGHT(U591,3)&amp;RIGHT(V591,3)&amp;RIGHT(W591,3)</f>
        <v/>
      </c>
      <c r="H591" s="190" t="n">
        <f aca="false">X591</f>
        <v>0</v>
      </c>
      <c r="I591" s="190" t="n">
        <f aca="false">Y591</f>
        <v>0</v>
      </c>
      <c r="J591" s="190" t="n">
        <f aca="false">Z591</f>
        <v>0</v>
      </c>
      <c r="K591" s="84" t="n">
        <f aca="false">AA591</f>
        <v>0</v>
      </c>
      <c r="L591" s="66"/>
      <c r="M591" s="146" t="str">
        <f aca="false">B591&amp;C591&amp;D591&amp;E591&amp;F591&amp;G591&amp;H591&amp;I591&amp;J591&amp;K591</f>
        <v>0000</v>
      </c>
      <c r="N591" s="106" t="str">
        <f aca="false">IF(M591=M590,"",1)</f>
        <v/>
      </c>
      <c r="O591" s="106"/>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99" t="str">
        <f aca="false">IF(G592&lt;&gt;"",VLOOKUP(G592,ВидРасх!$A$2:$B$367,2,FALSE()),IF(F592&lt;&gt;"",VLOOKUP(F592,ЦелСТ!$A$2:$B$265,2,FALSE()),IF(E592&lt;&gt;"",VLOOKUP(E592,Р_ПР!$A$2:$B$119,2,FALSE()),(IF(D592&lt;&gt;"",VLOOKUP(D592,ВЕД!$A$2:$B$19,2,FALSE()),IF(C592&lt;&gt;"",VLOOKUP(B592&amp;" "&amp;C592,МП_ППМП!$A$2:$B$10,2,FALSE())," "))))))&amp;""</f>
        <v> </v>
      </c>
      <c r="B592" s="168" t="str">
        <f aca="false">LEFT(P592,2)&amp;LEFT(Q592,2)&amp;LEFT(R592,2)&amp;LEFT(S592,2)&amp;LEFT(T592,2)&amp;LEFT(U592,2)&amp;LEFT(V592,2)&amp;LEFT(W592,2)</f>
        <v/>
      </c>
      <c r="C592" s="168" t="str">
        <f aca="false">RIGHT(P592,1)&amp;MID(Q592,3,2)&amp;MID(R592,3,2)&amp;MID(S592,3,2)&amp;MID(T592,3,2)&amp;MID(U592,3,2)&amp;MID(V592,3,2)&amp;MID(W592,3,2)</f>
        <v/>
      </c>
      <c r="D592" s="168" t="str">
        <f aca="false">MID(Q592,6,3)&amp;MID(R592,6,3)&amp;MID(S592,6,3)&amp;MID(T592,6,3)&amp;MID(U592,6,3)&amp;MID(V592,6,3)&amp;MID(W592,6,3)</f>
        <v/>
      </c>
      <c r="E592" s="168" t="str">
        <f aca="false">MID(R592,10,4)&amp;MID(S592,10,4)&amp;MID(T592,10,4)&amp;MID(U592,10,4)&amp;MID(V592,10,4)&amp;MID(W592,10,4)</f>
        <v/>
      </c>
      <c r="F592" s="168" t="str">
        <f aca="false">MID(T592,15,10)&amp;MID(U592,15,10)&amp;MID(V592,15,10)&amp;MID(W592,15,10)</f>
        <v/>
      </c>
      <c r="G592" s="168" t="str">
        <f aca="false">RIGHT(U592,3)&amp;RIGHT(V592,3)&amp;RIGHT(W592,3)</f>
        <v/>
      </c>
      <c r="H592" s="190" t="n">
        <f aca="false">X592</f>
        <v>0</v>
      </c>
      <c r="I592" s="190" t="n">
        <f aca="false">Y592</f>
        <v>0</v>
      </c>
      <c r="J592" s="190" t="n">
        <f aca="false">Z592</f>
        <v>0</v>
      </c>
      <c r="K592" s="84" t="n">
        <f aca="false">AA592</f>
        <v>0</v>
      </c>
      <c r="L592" s="66"/>
      <c r="M592" s="146" t="str">
        <f aca="false">B592&amp;C592&amp;D592&amp;E592&amp;F592&amp;G592&amp;H592&amp;I592&amp;J592&amp;K592</f>
        <v>0000</v>
      </c>
      <c r="N592" s="106" t="str">
        <f aca="false">IF(M592=M591,"",1)</f>
        <v/>
      </c>
      <c r="O592" s="106"/>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99" t="str">
        <f aca="false">IF(G593&lt;&gt;"",VLOOKUP(G593,ВидРасх!$A$2:$B$367,2,FALSE()),IF(F593&lt;&gt;"",VLOOKUP(F593,ЦелСТ!$A$2:$B$265,2,FALSE()),IF(E593&lt;&gt;"",VLOOKUP(E593,Р_ПР!$A$2:$B$119,2,FALSE()),(IF(D593&lt;&gt;"",VLOOKUP(D593,ВЕД!$A$2:$B$19,2,FALSE()),IF(C593&lt;&gt;"",VLOOKUP(B593&amp;" "&amp;C593,МП_ППМП!$A$2:$B$10,2,FALSE())," "))))))&amp;""</f>
        <v> </v>
      </c>
      <c r="B593" s="168" t="str">
        <f aca="false">LEFT(P593,2)&amp;LEFT(Q593,2)&amp;LEFT(R593,2)&amp;LEFT(S593,2)&amp;LEFT(T593,2)&amp;LEFT(U593,2)&amp;LEFT(V593,2)&amp;LEFT(W593,2)</f>
        <v/>
      </c>
      <c r="C593" s="168" t="str">
        <f aca="false">RIGHT(P593,1)&amp;MID(Q593,3,2)&amp;MID(R593,3,2)&amp;MID(S593,3,2)&amp;MID(T593,3,2)&amp;MID(U593,3,2)&amp;MID(V593,3,2)&amp;MID(W593,3,2)</f>
        <v/>
      </c>
      <c r="D593" s="168" t="str">
        <f aca="false">MID(Q593,6,3)&amp;MID(R593,6,3)&amp;MID(S593,6,3)&amp;MID(T593,6,3)&amp;MID(U593,6,3)&amp;MID(V593,6,3)&amp;MID(W593,6,3)</f>
        <v/>
      </c>
      <c r="E593" s="168" t="str">
        <f aca="false">MID(R593,10,4)&amp;MID(S593,10,4)&amp;MID(T593,10,4)&amp;MID(U593,10,4)&amp;MID(V593,10,4)&amp;MID(W593,10,4)</f>
        <v/>
      </c>
      <c r="F593" s="168" t="str">
        <f aca="false">MID(T593,15,10)&amp;MID(U593,15,10)&amp;MID(V593,15,10)&amp;MID(W593,15,10)</f>
        <v/>
      </c>
      <c r="G593" s="168" t="str">
        <f aca="false">RIGHT(U593,3)&amp;RIGHT(V593,3)&amp;RIGHT(W593,3)</f>
        <v/>
      </c>
      <c r="H593" s="190" t="n">
        <f aca="false">X593</f>
        <v>0</v>
      </c>
      <c r="I593" s="190" t="n">
        <f aca="false">Y593</f>
        <v>0</v>
      </c>
      <c r="J593" s="190" t="n">
        <f aca="false">Z593</f>
        <v>0</v>
      </c>
      <c r="K593" s="84" t="n">
        <f aca="false">AA593</f>
        <v>0</v>
      </c>
      <c r="L593" s="66"/>
      <c r="M593" s="146" t="str">
        <f aca="false">B593&amp;C593&amp;D593&amp;E593&amp;F593&amp;G593&amp;H593&amp;I593&amp;J593&amp;K593</f>
        <v>0000</v>
      </c>
      <c r="N593" s="106" t="str">
        <f aca="false">IF(M593=M592,"",1)</f>
        <v/>
      </c>
      <c r="O593" s="106"/>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99" t="str">
        <f aca="false">IF(G594&lt;&gt;"",VLOOKUP(G594,ВидРасх!$A$2:$B$367,2,FALSE()),IF(F594&lt;&gt;"",VLOOKUP(F594,ЦелСТ!$A$2:$B$265,2,FALSE()),IF(E594&lt;&gt;"",VLOOKUP(E594,Р_ПР!$A$2:$B$119,2,FALSE()),(IF(D594&lt;&gt;"",VLOOKUP(D594,ВЕД!$A$2:$B$19,2,FALSE()),IF(C594&lt;&gt;"",VLOOKUP(B594&amp;" "&amp;C594,МП_ППМП!$A$2:$B$10,2,FALSE())," "))))))&amp;""</f>
        <v> </v>
      </c>
      <c r="B594" s="168" t="str">
        <f aca="false">LEFT(P594,2)&amp;LEFT(Q594,2)&amp;LEFT(R594,2)&amp;LEFT(S594,2)&amp;LEFT(T594,2)&amp;LEFT(U594,2)&amp;LEFT(V594,2)&amp;LEFT(W594,2)</f>
        <v/>
      </c>
      <c r="C594" s="168" t="str">
        <f aca="false">RIGHT(P594,1)&amp;MID(Q594,3,2)&amp;MID(R594,3,2)&amp;MID(S594,3,2)&amp;MID(T594,3,2)&amp;MID(U594,3,2)&amp;MID(V594,3,2)&amp;MID(W594,3,2)</f>
        <v/>
      </c>
      <c r="D594" s="168" t="str">
        <f aca="false">MID(Q594,6,3)&amp;MID(R594,6,3)&amp;MID(S594,6,3)&amp;MID(T594,6,3)&amp;MID(U594,6,3)&amp;MID(V594,6,3)&amp;MID(W594,6,3)</f>
        <v/>
      </c>
      <c r="E594" s="168" t="str">
        <f aca="false">MID(R594,10,4)&amp;MID(S594,10,4)&amp;MID(T594,10,4)&amp;MID(U594,10,4)&amp;MID(V594,10,4)&amp;MID(W594,10,4)</f>
        <v/>
      </c>
      <c r="F594" s="168" t="str">
        <f aca="false">MID(T594,15,10)&amp;MID(U594,15,10)&amp;MID(V594,15,10)&amp;MID(W594,15,10)</f>
        <v/>
      </c>
      <c r="G594" s="168" t="str">
        <f aca="false">RIGHT(U594,3)&amp;RIGHT(V594,3)&amp;RIGHT(W594,3)</f>
        <v/>
      </c>
      <c r="H594" s="190" t="n">
        <f aca="false">X594</f>
        <v>0</v>
      </c>
      <c r="I594" s="190" t="n">
        <f aca="false">Y594</f>
        <v>0</v>
      </c>
      <c r="J594" s="190" t="n">
        <f aca="false">Z594</f>
        <v>0</v>
      </c>
      <c r="K594" s="84" t="n">
        <f aca="false">AA594</f>
        <v>0</v>
      </c>
      <c r="L594" s="66"/>
      <c r="M594" s="146" t="str">
        <f aca="false">B594&amp;C594&amp;D594&amp;E594&amp;F594&amp;G594&amp;H594&amp;I594&amp;J594&amp;K594</f>
        <v>0000</v>
      </c>
      <c r="N594" s="106" t="str">
        <f aca="false">IF(M594=M593,"",1)</f>
        <v/>
      </c>
      <c r="O594" s="106"/>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99" t="str">
        <f aca="false">IF(G595&lt;&gt;"",VLOOKUP(G595,ВидРасх!$A$2:$B$367,2,FALSE()),IF(F595&lt;&gt;"",VLOOKUP(F595,ЦелСТ!$A$2:$B$265,2,FALSE()),IF(E595&lt;&gt;"",VLOOKUP(E595,Р_ПР!$A$2:$B$119,2,FALSE()),(IF(D595&lt;&gt;"",VLOOKUP(D595,ВЕД!$A$2:$B$19,2,FALSE()),IF(C595&lt;&gt;"",VLOOKUP(B595&amp;" "&amp;C595,МП_ППМП!$A$2:$B$10,2,FALSE())," "))))))&amp;""</f>
        <v> </v>
      </c>
      <c r="B595" s="168" t="str">
        <f aca="false">LEFT(P595,2)&amp;LEFT(Q595,2)&amp;LEFT(R595,2)&amp;LEFT(S595,2)&amp;LEFT(T595,2)&amp;LEFT(U595,2)&amp;LEFT(V595,2)&amp;LEFT(W595,2)</f>
        <v/>
      </c>
      <c r="C595" s="168" t="str">
        <f aca="false">RIGHT(P595,1)&amp;MID(Q595,3,2)&amp;MID(R595,3,2)&amp;MID(S595,3,2)&amp;MID(T595,3,2)&amp;MID(U595,3,2)&amp;MID(V595,3,2)&amp;MID(W595,3,2)</f>
        <v/>
      </c>
      <c r="D595" s="168" t="str">
        <f aca="false">MID(Q595,6,3)&amp;MID(R595,6,3)&amp;MID(S595,6,3)&amp;MID(T595,6,3)&amp;MID(U595,6,3)&amp;MID(V595,6,3)&amp;MID(W595,6,3)</f>
        <v/>
      </c>
      <c r="E595" s="168" t="str">
        <f aca="false">MID(R595,10,4)&amp;MID(S595,10,4)&amp;MID(T595,10,4)&amp;MID(U595,10,4)&amp;MID(V595,10,4)&amp;MID(W595,10,4)</f>
        <v/>
      </c>
      <c r="F595" s="168" t="str">
        <f aca="false">MID(T595,15,10)&amp;MID(U595,15,10)&amp;MID(V595,15,10)&amp;MID(W595,15,10)</f>
        <v/>
      </c>
      <c r="G595" s="168" t="str">
        <f aca="false">RIGHT(U595,3)&amp;RIGHT(V595,3)&amp;RIGHT(W595,3)</f>
        <v/>
      </c>
      <c r="H595" s="190" t="n">
        <f aca="false">X595</f>
        <v>0</v>
      </c>
      <c r="I595" s="190" t="n">
        <f aca="false">Y595</f>
        <v>0</v>
      </c>
      <c r="J595" s="190" t="n">
        <f aca="false">Z595</f>
        <v>0</v>
      </c>
      <c r="K595" s="84" t="n">
        <f aca="false">AA595</f>
        <v>0</v>
      </c>
      <c r="L595" s="66"/>
      <c r="M595" s="146" t="str">
        <f aca="false">B595&amp;C595&amp;D595&amp;E595&amp;F595&amp;G595&amp;H595&amp;I595&amp;J595&amp;K595</f>
        <v>0000</v>
      </c>
      <c r="N595" s="106" t="str">
        <f aca="false">IF(M595=M594,"",1)</f>
        <v/>
      </c>
      <c r="O595" s="106"/>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99" t="str">
        <f aca="false">IF(G596&lt;&gt;"",VLOOKUP(G596,ВидРасх!$A$2:$B$367,2,FALSE()),IF(F596&lt;&gt;"",VLOOKUP(F596,ЦелСТ!$A$2:$B$265,2,FALSE()),IF(E596&lt;&gt;"",VLOOKUP(E596,Р_ПР!$A$2:$B$119,2,FALSE()),(IF(D596&lt;&gt;"",VLOOKUP(D596,ВЕД!$A$2:$B$19,2,FALSE()),IF(C596&lt;&gt;"",VLOOKUP(B596&amp;" "&amp;C596,МП_ППМП!$A$2:$B$10,2,FALSE())," "))))))&amp;""</f>
        <v> </v>
      </c>
      <c r="B596" s="168" t="str">
        <f aca="false">LEFT(P596,2)&amp;LEFT(Q596,2)&amp;LEFT(R596,2)&amp;LEFT(S596,2)&amp;LEFT(T596,2)&amp;LEFT(U596,2)&amp;LEFT(V596,2)&amp;LEFT(W596,2)</f>
        <v/>
      </c>
      <c r="C596" s="168" t="str">
        <f aca="false">RIGHT(P596,1)&amp;MID(Q596,3,2)&amp;MID(R596,3,2)&amp;MID(S596,3,2)&amp;MID(T596,3,2)&amp;MID(U596,3,2)&amp;MID(V596,3,2)&amp;MID(W596,3,2)</f>
        <v/>
      </c>
      <c r="D596" s="168" t="str">
        <f aca="false">MID(Q596,6,3)&amp;MID(R596,6,3)&amp;MID(S596,6,3)&amp;MID(T596,6,3)&amp;MID(U596,6,3)&amp;MID(V596,6,3)&amp;MID(W596,6,3)</f>
        <v/>
      </c>
      <c r="E596" s="168" t="str">
        <f aca="false">MID(R596,10,4)&amp;MID(S596,10,4)&amp;MID(T596,10,4)&amp;MID(U596,10,4)&amp;MID(V596,10,4)&amp;MID(W596,10,4)</f>
        <v/>
      </c>
      <c r="F596" s="168" t="str">
        <f aca="false">MID(T596,15,10)&amp;MID(U596,15,10)&amp;MID(V596,15,10)&amp;MID(W596,15,10)</f>
        <v/>
      </c>
      <c r="G596" s="168" t="str">
        <f aca="false">RIGHT(U596,3)&amp;RIGHT(V596,3)&amp;RIGHT(W596,3)</f>
        <v/>
      </c>
      <c r="H596" s="190" t="n">
        <f aca="false">X596</f>
        <v>0</v>
      </c>
      <c r="I596" s="190" t="n">
        <f aca="false">Y596</f>
        <v>0</v>
      </c>
      <c r="J596" s="190" t="n">
        <f aca="false">Z596</f>
        <v>0</v>
      </c>
      <c r="K596" s="84" t="n">
        <f aca="false">AA596</f>
        <v>0</v>
      </c>
      <c r="L596" s="66"/>
      <c r="M596" s="146" t="str">
        <f aca="false">B596&amp;C596&amp;D596&amp;E596&amp;F596&amp;G596&amp;H596&amp;I596&amp;J596&amp;K596</f>
        <v>0000</v>
      </c>
      <c r="N596" s="106" t="str">
        <f aca="false">IF(M596=M595,"",1)</f>
        <v/>
      </c>
      <c r="O596" s="106"/>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99" t="str">
        <f aca="false">IF(G597&lt;&gt;"",VLOOKUP(G597,ВидРасх!$A$2:$B$367,2,FALSE()),IF(F597&lt;&gt;"",VLOOKUP(F597,ЦелСТ!$A$2:$B$265,2,FALSE()),IF(E597&lt;&gt;"",VLOOKUP(E597,Р_ПР!$A$2:$B$119,2,FALSE()),(IF(D597&lt;&gt;"",VLOOKUP(D597,ВЕД!$A$2:$B$19,2,FALSE()),IF(C597&lt;&gt;"",VLOOKUP(B597&amp;" "&amp;C597,МП_ППМП!$A$2:$B$10,2,FALSE())," "))))))&amp;""</f>
        <v> </v>
      </c>
      <c r="B597" s="168" t="str">
        <f aca="false">LEFT(P597,2)&amp;LEFT(Q597,2)&amp;LEFT(R597,2)&amp;LEFT(S597,2)&amp;LEFT(T597,2)&amp;LEFT(U597,2)&amp;LEFT(V597,2)&amp;LEFT(W597,2)</f>
        <v/>
      </c>
      <c r="C597" s="168" t="str">
        <f aca="false">RIGHT(P597,1)&amp;MID(Q597,3,2)&amp;MID(R597,3,2)&amp;MID(S597,3,2)&amp;MID(T597,3,2)&amp;MID(U597,3,2)&amp;MID(V597,3,2)&amp;MID(W597,3,2)</f>
        <v/>
      </c>
      <c r="D597" s="168" t="str">
        <f aca="false">MID(Q597,6,3)&amp;MID(R597,6,3)&amp;MID(S597,6,3)&amp;MID(T597,6,3)&amp;MID(U597,6,3)&amp;MID(V597,6,3)&amp;MID(W597,6,3)</f>
        <v/>
      </c>
      <c r="E597" s="168" t="str">
        <f aca="false">MID(R597,10,4)&amp;MID(S597,10,4)&amp;MID(T597,10,4)&amp;MID(U597,10,4)&amp;MID(V597,10,4)&amp;MID(W597,10,4)</f>
        <v/>
      </c>
      <c r="F597" s="168" t="str">
        <f aca="false">MID(T597,15,10)&amp;MID(U597,15,10)&amp;MID(V597,15,10)&amp;MID(W597,15,10)</f>
        <v/>
      </c>
      <c r="G597" s="168" t="str">
        <f aca="false">RIGHT(U597,3)&amp;RIGHT(V597,3)&amp;RIGHT(W597,3)</f>
        <v/>
      </c>
      <c r="H597" s="190" t="n">
        <f aca="false">X597</f>
        <v>0</v>
      </c>
      <c r="I597" s="190" t="n">
        <f aca="false">Y597</f>
        <v>0</v>
      </c>
      <c r="J597" s="190" t="n">
        <f aca="false">Z597</f>
        <v>0</v>
      </c>
      <c r="K597" s="84" t="n">
        <f aca="false">AA597</f>
        <v>0</v>
      </c>
      <c r="L597" s="66"/>
      <c r="M597" s="146" t="str">
        <f aca="false">B597&amp;C597&amp;D597&amp;E597&amp;F597&amp;G597&amp;H597&amp;I597&amp;J597&amp;K597</f>
        <v>0000</v>
      </c>
      <c r="N597" s="106" t="str">
        <f aca="false">IF(M597=M596,"",1)</f>
        <v/>
      </c>
      <c r="O597" s="106"/>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99" t="str">
        <f aca="false">IF(G598&lt;&gt;"",VLOOKUP(G598,ВидРасх!$A$2:$B$367,2,FALSE()),IF(F598&lt;&gt;"",VLOOKUP(F598,ЦелСТ!$A$2:$B$265,2,FALSE()),IF(E598&lt;&gt;"",VLOOKUP(E598,Р_ПР!$A$2:$B$119,2,FALSE()),(IF(D598&lt;&gt;"",VLOOKUP(D598,ВЕД!$A$2:$B$19,2,FALSE()),IF(C598&lt;&gt;"",VLOOKUP(B598&amp;" "&amp;C598,МП_ППМП!$A$2:$B$10,2,FALSE())," "))))))&amp;""</f>
        <v> </v>
      </c>
      <c r="B598" s="168" t="str">
        <f aca="false">LEFT(P598,2)&amp;LEFT(Q598,2)&amp;LEFT(R598,2)&amp;LEFT(S598,2)&amp;LEFT(T598,2)&amp;LEFT(U598,2)&amp;LEFT(V598,2)&amp;LEFT(W598,2)</f>
        <v/>
      </c>
      <c r="C598" s="168" t="str">
        <f aca="false">RIGHT(P598,1)&amp;MID(Q598,3,2)&amp;MID(R598,3,2)&amp;MID(S598,3,2)&amp;MID(T598,3,2)&amp;MID(U598,3,2)&amp;MID(V598,3,2)&amp;MID(W598,3,2)</f>
        <v/>
      </c>
      <c r="D598" s="168" t="str">
        <f aca="false">MID(Q598,6,3)&amp;MID(R598,6,3)&amp;MID(S598,6,3)&amp;MID(T598,6,3)&amp;MID(U598,6,3)&amp;MID(V598,6,3)&amp;MID(W598,6,3)</f>
        <v/>
      </c>
      <c r="E598" s="168" t="str">
        <f aca="false">MID(R598,10,4)&amp;MID(S598,10,4)&amp;MID(T598,10,4)&amp;MID(U598,10,4)&amp;MID(V598,10,4)&amp;MID(W598,10,4)</f>
        <v/>
      </c>
      <c r="F598" s="168" t="str">
        <f aca="false">MID(T598,15,10)&amp;MID(U598,15,10)&amp;MID(V598,15,10)&amp;MID(W598,15,10)</f>
        <v/>
      </c>
      <c r="G598" s="168" t="str">
        <f aca="false">RIGHT(U598,3)&amp;RIGHT(V598,3)&amp;RIGHT(W598,3)</f>
        <v/>
      </c>
      <c r="H598" s="190" t="n">
        <f aca="false">X598</f>
        <v>0</v>
      </c>
      <c r="I598" s="190" t="n">
        <f aca="false">Y598</f>
        <v>0</v>
      </c>
      <c r="J598" s="190" t="n">
        <f aca="false">Z598</f>
        <v>0</v>
      </c>
      <c r="K598" s="84" t="n">
        <f aca="false">AA598</f>
        <v>0</v>
      </c>
      <c r="L598" s="66"/>
      <c r="M598" s="146" t="str">
        <f aca="false">B598&amp;C598&amp;D598&amp;E598&amp;F598&amp;G598&amp;H598&amp;I598&amp;J598&amp;K598</f>
        <v>0000</v>
      </c>
      <c r="N598" s="106" t="str">
        <f aca="false">IF(M598=M597,"",1)</f>
        <v/>
      </c>
      <c r="O598" s="106"/>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true" customHeight="false" outlineLevel="0" collapsed="false">
      <c r="A599" s="99" t="str">
        <f aca="false">IF(G599&lt;&gt;"",VLOOKUP(G599,ВидРасх!$A$2:$B$367,2,FALSE()),IF(F599&lt;&gt;"",VLOOKUP(F599,ЦелСТ!$A$2:$B$265,2,FALSE()),IF(E599&lt;&gt;"",VLOOKUP(E599,Р_ПР!$A$2:$B$119,2,FALSE()),(IF(D599&lt;&gt;"",VLOOKUP(D599,ВЕД!$A$2:$B$19,2,FALSE()),IF(C599&lt;&gt;"",VLOOKUP(B599&amp;" "&amp;C599,МП_ППМП!$A$2:$B$10,2,FALSE())," "))))))&amp;""</f>
        <v> </v>
      </c>
      <c r="B599" s="168" t="str">
        <f aca="false">LEFT(P599,2)&amp;LEFT(Q599,2)&amp;LEFT(R599,2)&amp;LEFT(S599,2)&amp;LEFT(T599,2)&amp;LEFT(U599,2)&amp;LEFT(V599,2)&amp;LEFT(W599,2)</f>
        <v/>
      </c>
      <c r="C599" s="168" t="str">
        <f aca="false">RIGHT(P599,1)&amp;MID(Q599,3,2)&amp;MID(R599,3,2)&amp;MID(S599,3,2)&amp;MID(T599,3,2)&amp;MID(U599,3,2)&amp;MID(V599,3,2)&amp;MID(W599,3,2)</f>
        <v/>
      </c>
      <c r="D599" s="168" t="str">
        <f aca="false">MID(Q599,6,3)&amp;MID(R599,6,3)&amp;MID(S599,6,3)&amp;MID(T599,6,3)&amp;MID(U599,6,3)&amp;MID(V599,6,3)&amp;MID(W599,6,3)</f>
        <v/>
      </c>
      <c r="E599" s="168" t="str">
        <f aca="false">MID(R599,10,4)&amp;MID(S599,10,4)&amp;MID(T599,10,4)&amp;MID(U599,10,4)&amp;MID(V599,10,4)&amp;MID(W599,10,4)</f>
        <v/>
      </c>
      <c r="F599" s="168" t="str">
        <f aca="false">MID(T599,15,10)&amp;MID(U599,15,10)&amp;MID(V599,15,10)&amp;MID(W599,15,10)</f>
        <v/>
      </c>
      <c r="G599" s="168" t="str">
        <f aca="false">RIGHT(U599,3)&amp;RIGHT(V599,3)&amp;RIGHT(W599,3)</f>
        <v/>
      </c>
      <c r="H599" s="190" t="n">
        <f aca="false">X599</f>
        <v>0</v>
      </c>
      <c r="I599" s="190" t="n">
        <f aca="false">Y599</f>
        <v>0</v>
      </c>
      <c r="J599" s="190" t="n">
        <f aca="false">Z599</f>
        <v>0</v>
      </c>
      <c r="K599" s="84" t="n">
        <f aca="false">AA599</f>
        <v>0</v>
      </c>
      <c r="L599" s="66"/>
      <c r="M599" s="146" t="str">
        <f aca="false">B599&amp;C599&amp;D599&amp;E599&amp;F599&amp;G599&amp;H599&amp;I599&amp;J599&amp;K599</f>
        <v>0000</v>
      </c>
      <c r="N599" s="106" t="str">
        <f aca="false">IF(M599=M598,"",1)</f>
        <v/>
      </c>
      <c r="O599" s="106"/>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99" t="str">
        <f aca="false">IF(G600&lt;&gt;"",VLOOKUP(G600,ВидРасх!$A$2:$B$367,2,FALSE()),IF(F600&lt;&gt;"",VLOOKUP(F600,ЦелСТ!$A$2:$B$265,2,FALSE()),IF(E600&lt;&gt;"",VLOOKUP(E600,Р_ПР!$A$2:$B$119,2,FALSE()),(IF(D600&lt;&gt;"",VLOOKUP(D600,ВЕД!$A$2:$B$19,2,FALSE()),IF(C600&lt;&gt;"",VLOOKUP(B600&amp;" "&amp;C600,МП_ППМП!$A$2:$B$10,2,FALSE())," "))))))&amp;""</f>
        <v> </v>
      </c>
      <c r="B600" s="168" t="str">
        <f aca="false">LEFT(P600,2)&amp;LEFT(Q600,2)&amp;LEFT(R600,2)&amp;LEFT(S600,2)&amp;LEFT(T600,2)&amp;LEFT(U600,2)&amp;LEFT(V600,2)&amp;LEFT(W600,2)</f>
        <v/>
      </c>
      <c r="C600" s="168" t="str">
        <f aca="false">RIGHT(P600,1)&amp;MID(Q600,3,2)&amp;MID(R600,3,2)&amp;MID(S600,3,2)&amp;MID(T600,3,2)&amp;MID(U600,3,2)&amp;MID(V600,3,2)&amp;MID(W600,3,2)</f>
        <v/>
      </c>
      <c r="D600" s="168" t="str">
        <f aca="false">MID(Q600,6,3)&amp;MID(R600,6,3)&amp;MID(S600,6,3)&amp;MID(T600,6,3)&amp;MID(U600,6,3)&amp;MID(V600,6,3)&amp;MID(W600,6,3)</f>
        <v/>
      </c>
      <c r="E600" s="168" t="str">
        <f aca="false">MID(R600,10,4)&amp;MID(S600,10,4)&amp;MID(T600,10,4)&amp;MID(U600,10,4)&amp;MID(V600,10,4)&amp;MID(W600,10,4)</f>
        <v/>
      </c>
      <c r="F600" s="168" t="str">
        <f aca="false">MID(T600,15,10)&amp;MID(U600,15,10)&amp;MID(V600,15,10)&amp;MID(W600,15,10)</f>
        <v/>
      </c>
      <c r="G600" s="168" t="str">
        <f aca="false">RIGHT(U600,3)&amp;RIGHT(V600,3)&amp;RIGHT(W600,3)</f>
        <v/>
      </c>
      <c r="H600" s="190" t="n">
        <f aca="false">X600</f>
        <v>0</v>
      </c>
      <c r="I600" s="190" t="n">
        <f aca="false">Y600</f>
        <v>0</v>
      </c>
      <c r="J600" s="190" t="n">
        <f aca="false">Z600</f>
        <v>0</v>
      </c>
      <c r="K600" s="84" t="n">
        <f aca="false">AA600</f>
        <v>0</v>
      </c>
      <c r="L600" s="66"/>
      <c r="M600" s="146" t="str">
        <f aca="false">B600&amp;C600&amp;D600&amp;E600&amp;F600&amp;G600&amp;H600&amp;I600&amp;J600&amp;K600</f>
        <v>0000</v>
      </c>
      <c r="N600" s="106" t="str">
        <f aca="false">IF(M600=M599,"",1)</f>
        <v/>
      </c>
      <c r="O600" s="106"/>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99" t="str">
        <f aca="false">IF(G601&lt;&gt;"",VLOOKUP(G601,ВидРасх!$A$2:$B$367,2,FALSE()),IF(F601&lt;&gt;"",VLOOKUP(F601,ЦелСТ!$A$2:$B$265,2,FALSE()),IF(E601&lt;&gt;"",VLOOKUP(E601,Р_ПР!$A$2:$B$119,2,FALSE()),(IF(D601&lt;&gt;"",VLOOKUP(D601,ВЕД!$A$2:$B$19,2,FALSE()),IF(C601&lt;&gt;"",VLOOKUP(B601&amp;" "&amp;C601,МП_ППМП!$A$2:$B$10,2,FALSE())," "))))))&amp;""</f>
        <v> </v>
      </c>
      <c r="B601" s="168" t="str">
        <f aca="false">LEFT(P601,2)&amp;LEFT(Q601,2)&amp;LEFT(R601,2)&amp;LEFT(S601,2)&amp;LEFT(T601,2)&amp;LEFT(U601,2)&amp;LEFT(V601,2)&amp;LEFT(W601,2)</f>
        <v/>
      </c>
      <c r="C601" s="168" t="str">
        <f aca="false">RIGHT(P601,1)&amp;MID(Q601,3,2)&amp;MID(R601,3,2)&amp;MID(S601,3,2)&amp;MID(T601,3,2)&amp;MID(U601,3,2)&amp;MID(V601,3,2)&amp;MID(W601,3,2)</f>
        <v/>
      </c>
      <c r="D601" s="168" t="str">
        <f aca="false">MID(Q601,6,3)&amp;MID(R601,6,3)&amp;MID(S601,6,3)&amp;MID(T601,6,3)&amp;MID(U601,6,3)&amp;MID(V601,6,3)&amp;MID(W601,6,3)</f>
        <v/>
      </c>
      <c r="E601" s="168" t="str">
        <f aca="false">MID(R601,10,4)&amp;MID(S601,10,4)&amp;MID(T601,10,4)&amp;MID(U601,10,4)&amp;MID(V601,10,4)&amp;MID(W601,10,4)</f>
        <v/>
      </c>
      <c r="F601" s="168" t="str">
        <f aca="false">MID(T601,15,10)&amp;MID(U601,15,10)&amp;MID(V601,15,10)&amp;MID(W601,15,10)</f>
        <v/>
      </c>
      <c r="G601" s="168" t="str">
        <f aca="false">RIGHT(U601,3)&amp;RIGHT(V601,3)&amp;RIGHT(W601,3)</f>
        <v/>
      </c>
      <c r="H601" s="190" t="n">
        <f aca="false">X601</f>
        <v>0</v>
      </c>
      <c r="I601" s="190" t="n">
        <f aca="false">Y601</f>
        <v>0</v>
      </c>
      <c r="J601" s="190" t="n">
        <f aca="false">Z601</f>
        <v>0</v>
      </c>
      <c r="K601" s="84" t="n">
        <f aca="false">AA601</f>
        <v>0</v>
      </c>
      <c r="L601" s="66"/>
      <c r="M601" s="146" t="str">
        <f aca="false">B601&amp;C601&amp;D601&amp;E601&amp;F601&amp;G601&amp;H601&amp;I601&amp;J601&amp;K601</f>
        <v>0000</v>
      </c>
      <c r="N601" s="106" t="str">
        <f aca="false">IF(M601=M600,"",1)</f>
        <v/>
      </c>
      <c r="O601" s="106"/>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99" t="str">
        <f aca="false">IF(G602&lt;&gt;"",VLOOKUP(G602,ВидРасх!$A$2:$B$367,2,FALSE()),IF(F602&lt;&gt;"",VLOOKUP(F602,ЦелСТ!$A$2:$B$265,2,FALSE()),IF(E602&lt;&gt;"",VLOOKUP(E602,Р_ПР!$A$2:$B$119,2,FALSE()),(IF(D602&lt;&gt;"",VLOOKUP(D602,ВЕД!$A$2:$B$19,2,FALSE()),IF(C602&lt;&gt;"",VLOOKUP(B602&amp;" "&amp;C602,МП_ППМП!$A$2:$B$10,2,FALSE())," "))))))&amp;""</f>
        <v> </v>
      </c>
      <c r="B602" s="168" t="str">
        <f aca="false">LEFT(P602,2)&amp;LEFT(Q602,2)&amp;LEFT(R602,2)&amp;LEFT(S602,2)&amp;LEFT(T602,2)&amp;LEFT(U602,2)&amp;LEFT(V602,2)&amp;LEFT(W602,2)</f>
        <v/>
      </c>
      <c r="C602" s="168" t="str">
        <f aca="false">RIGHT(P602,1)&amp;MID(Q602,3,2)&amp;MID(R602,3,2)&amp;MID(S602,3,2)&amp;MID(T602,3,2)&amp;MID(U602,3,2)&amp;MID(V602,3,2)&amp;MID(W602,3,2)</f>
        <v/>
      </c>
      <c r="D602" s="168" t="str">
        <f aca="false">MID(Q602,6,3)&amp;MID(R602,6,3)&amp;MID(S602,6,3)&amp;MID(T602,6,3)&amp;MID(U602,6,3)&amp;MID(V602,6,3)&amp;MID(W602,6,3)</f>
        <v/>
      </c>
      <c r="E602" s="168" t="str">
        <f aca="false">MID(R602,10,4)&amp;MID(S602,10,4)&amp;MID(T602,10,4)&amp;MID(U602,10,4)&amp;MID(V602,10,4)&amp;MID(W602,10,4)</f>
        <v/>
      </c>
      <c r="F602" s="168" t="str">
        <f aca="false">MID(T602,15,10)&amp;MID(U602,15,10)&amp;MID(V602,15,10)&amp;MID(W602,15,10)</f>
        <v/>
      </c>
      <c r="G602" s="168" t="str">
        <f aca="false">RIGHT(U602,3)&amp;RIGHT(V602,3)&amp;RIGHT(W602,3)</f>
        <v/>
      </c>
      <c r="H602" s="190" t="n">
        <f aca="false">X602</f>
        <v>0</v>
      </c>
      <c r="I602" s="190" t="n">
        <f aca="false">Y602</f>
        <v>0</v>
      </c>
      <c r="J602" s="190" t="n">
        <f aca="false">Z602</f>
        <v>0</v>
      </c>
      <c r="K602" s="84" t="n">
        <f aca="false">AA602</f>
        <v>0</v>
      </c>
      <c r="L602" s="66"/>
      <c r="M602" s="146" t="str">
        <f aca="false">B602&amp;C602&amp;D602&amp;E602&amp;F602&amp;G602&amp;H602&amp;I602&amp;J602&amp;K602</f>
        <v>0000</v>
      </c>
      <c r="N602" s="106" t="str">
        <f aca="false">IF(M602=M601,"",1)</f>
        <v/>
      </c>
      <c r="O602" s="106"/>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99" t="str">
        <f aca="false">IF(G603&lt;&gt;"",VLOOKUP(G603,ВидРасх!$A$2:$B$367,2,FALSE()),IF(F603&lt;&gt;"",VLOOKUP(F603,ЦелСТ!$A$2:$B$265,2,FALSE()),IF(E603&lt;&gt;"",VLOOKUP(E603,Р_ПР!$A$2:$B$119,2,FALSE()),(IF(D603&lt;&gt;"",VLOOKUP(D603,ВЕД!$A$2:$B$19,2,FALSE()),IF(C603&lt;&gt;"",VLOOKUP(B603&amp;" "&amp;C603,МП_ППМП!$A$2:$B$10,2,FALSE())," "))))))&amp;""</f>
        <v> </v>
      </c>
      <c r="B603" s="168" t="str">
        <f aca="false">LEFT(P603,2)&amp;LEFT(Q603,2)&amp;LEFT(R603,2)&amp;LEFT(S603,2)&amp;LEFT(T603,2)&amp;LEFT(U603,2)&amp;LEFT(V603,2)&amp;LEFT(W603,2)</f>
        <v/>
      </c>
      <c r="C603" s="168" t="str">
        <f aca="false">RIGHT(P603,1)&amp;MID(Q603,3,2)&amp;MID(R603,3,2)&amp;MID(S603,3,2)&amp;MID(T603,3,2)&amp;MID(U603,3,2)&amp;MID(V603,3,2)&amp;MID(W603,3,2)</f>
        <v/>
      </c>
      <c r="D603" s="168" t="str">
        <f aca="false">MID(Q603,6,3)&amp;MID(R603,6,3)&amp;MID(S603,6,3)&amp;MID(T603,6,3)&amp;MID(U603,6,3)&amp;MID(V603,6,3)&amp;MID(W603,6,3)</f>
        <v/>
      </c>
      <c r="E603" s="168" t="str">
        <f aca="false">MID(R603,10,4)&amp;MID(S603,10,4)&amp;MID(T603,10,4)&amp;MID(U603,10,4)&amp;MID(V603,10,4)&amp;MID(W603,10,4)</f>
        <v/>
      </c>
      <c r="F603" s="168" t="str">
        <f aca="false">MID(T603,15,10)&amp;MID(U603,15,10)&amp;MID(V603,15,10)&amp;MID(W603,15,10)</f>
        <v/>
      </c>
      <c r="G603" s="168" t="str">
        <f aca="false">RIGHT(U603,3)&amp;RIGHT(V603,3)&amp;RIGHT(W603,3)</f>
        <v/>
      </c>
      <c r="H603" s="190" t="n">
        <f aca="false">X603</f>
        <v>0</v>
      </c>
      <c r="I603" s="190" t="n">
        <f aca="false">Y603</f>
        <v>0</v>
      </c>
      <c r="J603" s="190" t="n">
        <f aca="false">Z603</f>
        <v>0</v>
      </c>
      <c r="K603" s="84" t="n">
        <f aca="false">AA603</f>
        <v>0</v>
      </c>
      <c r="L603" s="66"/>
      <c r="M603" s="146" t="str">
        <f aca="false">B603&amp;C603&amp;D603&amp;E603&amp;F603&amp;G603&amp;H603&amp;I603&amp;J603&amp;K603</f>
        <v>0000</v>
      </c>
      <c r="N603" s="106" t="str">
        <f aca="false">IF(M603=M602,"",1)</f>
        <v/>
      </c>
      <c r="O603" s="106"/>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99" t="str">
        <f aca="false">IF(G604&lt;&gt;"",VLOOKUP(G604,ВидРасх!$A$2:$B$367,2,FALSE()),IF(F604&lt;&gt;"",VLOOKUP(F604,ЦелСТ!$A$2:$B$265,2,FALSE()),IF(E604&lt;&gt;"",VLOOKUP(E604,Р_ПР!$A$2:$B$119,2,FALSE()),(IF(D604&lt;&gt;"",VLOOKUP(D604,ВЕД!$A$2:$B$19,2,FALSE()),IF(C604&lt;&gt;"",VLOOKUP(B604&amp;" "&amp;C604,МП_ППМП!$A$2:$B$10,2,FALSE())," "))))))&amp;""</f>
        <v> </v>
      </c>
      <c r="B604" s="168" t="str">
        <f aca="false">LEFT(P604,2)&amp;LEFT(Q604,2)&amp;LEFT(R604,2)&amp;LEFT(S604,2)&amp;LEFT(T604,2)&amp;LEFT(U604,2)&amp;LEFT(V604,2)&amp;LEFT(W604,2)</f>
        <v/>
      </c>
      <c r="C604" s="168" t="str">
        <f aca="false">RIGHT(P604,1)&amp;MID(Q604,3,2)&amp;MID(R604,3,2)&amp;MID(S604,3,2)&amp;MID(T604,3,2)&amp;MID(U604,3,2)&amp;MID(V604,3,2)&amp;MID(W604,3,2)</f>
        <v/>
      </c>
      <c r="D604" s="168" t="str">
        <f aca="false">MID(Q604,6,3)&amp;MID(R604,6,3)&amp;MID(S604,6,3)&amp;MID(T604,6,3)&amp;MID(U604,6,3)&amp;MID(V604,6,3)&amp;MID(W604,6,3)</f>
        <v/>
      </c>
      <c r="E604" s="168" t="str">
        <f aca="false">MID(R604,10,4)&amp;MID(S604,10,4)&amp;MID(T604,10,4)&amp;MID(U604,10,4)&amp;MID(V604,10,4)&amp;MID(W604,10,4)</f>
        <v/>
      </c>
      <c r="F604" s="168" t="str">
        <f aca="false">MID(T604,15,10)&amp;MID(U604,15,10)&amp;MID(V604,15,10)&amp;MID(W604,15,10)</f>
        <v/>
      </c>
      <c r="G604" s="168" t="str">
        <f aca="false">RIGHT(U604,3)&amp;RIGHT(V604,3)&amp;RIGHT(W604,3)</f>
        <v/>
      </c>
      <c r="H604" s="190" t="n">
        <f aca="false">X604</f>
        <v>0</v>
      </c>
      <c r="I604" s="190" t="n">
        <f aca="false">Y604</f>
        <v>0</v>
      </c>
      <c r="J604" s="190" t="n">
        <f aca="false">Z604</f>
        <v>0</v>
      </c>
      <c r="K604" s="84" t="n">
        <f aca="false">AA604</f>
        <v>0</v>
      </c>
      <c r="L604" s="66"/>
      <c r="M604" s="146" t="str">
        <f aca="false">B604&amp;C604&amp;D604&amp;E604&amp;F604&amp;G604&amp;H604&amp;I604&amp;J604&amp;K604</f>
        <v>0000</v>
      </c>
      <c r="N604" s="106" t="str">
        <f aca="false">IF(M604=M603,"",1)</f>
        <v/>
      </c>
      <c r="O604" s="106"/>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99" t="str">
        <f aca="false">IF(G605&lt;&gt;"",VLOOKUP(G605,ВидРасх!$A$2:$B$367,2,FALSE()),IF(F605&lt;&gt;"",VLOOKUP(F605,ЦелСТ!$A$2:$B$265,2,FALSE()),IF(E605&lt;&gt;"",VLOOKUP(E605,Р_ПР!$A$2:$B$119,2,FALSE()),(IF(D605&lt;&gt;"",VLOOKUP(D605,ВЕД!$A$2:$B$19,2,FALSE()),IF(C605&lt;&gt;"",VLOOKUP(B605&amp;" "&amp;C605,МП_ППМП!$A$2:$B$10,2,FALSE())," "))))))&amp;""</f>
        <v> </v>
      </c>
      <c r="B605" s="168" t="str">
        <f aca="false">LEFT(P605,2)&amp;LEFT(Q605,2)&amp;LEFT(R605,2)&amp;LEFT(S605,2)&amp;LEFT(T605,2)&amp;LEFT(U605,2)&amp;LEFT(V605,2)&amp;LEFT(W605,2)</f>
        <v/>
      </c>
      <c r="C605" s="168" t="str">
        <f aca="false">RIGHT(P605,1)&amp;MID(Q605,3,2)&amp;MID(R605,3,2)&amp;MID(S605,3,2)&amp;MID(T605,3,2)&amp;MID(U605,3,2)&amp;MID(V605,3,2)&amp;MID(W605,3,2)</f>
        <v/>
      </c>
      <c r="D605" s="168" t="str">
        <f aca="false">MID(Q605,6,3)&amp;MID(R605,6,3)&amp;MID(S605,6,3)&amp;MID(T605,6,3)&amp;MID(U605,6,3)&amp;MID(V605,6,3)&amp;MID(W605,6,3)</f>
        <v/>
      </c>
      <c r="E605" s="168" t="str">
        <f aca="false">MID(R605,10,4)&amp;MID(S605,10,4)&amp;MID(T605,10,4)&amp;MID(U605,10,4)&amp;MID(V605,10,4)&amp;MID(W605,10,4)</f>
        <v/>
      </c>
      <c r="F605" s="168" t="str">
        <f aca="false">MID(T605,15,10)&amp;MID(U605,15,10)&amp;MID(V605,15,10)&amp;MID(W605,15,10)</f>
        <v/>
      </c>
      <c r="G605" s="168" t="str">
        <f aca="false">RIGHT(U605,3)&amp;RIGHT(V605,3)&amp;RIGHT(W605,3)</f>
        <v/>
      </c>
      <c r="H605" s="190" t="n">
        <f aca="false">X605</f>
        <v>0</v>
      </c>
      <c r="I605" s="190" t="n">
        <f aca="false">Y605</f>
        <v>0</v>
      </c>
      <c r="J605" s="190" t="n">
        <f aca="false">Z605</f>
        <v>0</v>
      </c>
      <c r="K605" s="84" t="n">
        <f aca="false">AA605</f>
        <v>0</v>
      </c>
      <c r="L605" s="66"/>
      <c r="M605" s="146" t="str">
        <f aca="false">B605&amp;C605&amp;D605&amp;E605&amp;F605&amp;G605&amp;H605&amp;I605&amp;J605&amp;K605</f>
        <v>0000</v>
      </c>
      <c r="N605" s="106" t="str">
        <f aca="false">IF(M605=M604,"",1)</f>
        <v/>
      </c>
      <c r="O605" s="106"/>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99" t="str">
        <f aca="false">IF(G606&lt;&gt;"",VLOOKUP(G606,ВидРасх!$A$2:$B$367,2,FALSE()),IF(F606&lt;&gt;"",VLOOKUP(F606,ЦелСТ!$A$2:$B$265,2,FALSE()),IF(E606&lt;&gt;"",VLOOKUP(E606,Р_ПР!$A$2:$B$119,2,FALSE()),(IF(D606&lt;&gt;"",VLOOKUP(D606,ВЕД!$A$2:$B$19,2,FALSE()),IF(C606&lt;&gt;"",VLOOKUP(B606&amp;" "&amp;C606,МП_ППМП!$A$2:$B$10,2,FALSE())," "))))))&amp;""</f>
        <v> </v>
      </c>
      <c r="B606" s="168" t="str">
        <f aca="false">LEFT(P606,2)&amp;LEFT(Q606,2)&amp;LEFT(R606,2)&amp;LEFT(S606,2)&amp;LEFT(T606,2)&amp;LEFT(U606,2)&amp;LEFT(V606,2)&amp;LEFT(W606,2)</f>
        <v/>
      </c>
      <c r="C606" s="168" t="str">
        <f aca="false">RIGHT(P606,1)&amp;MID(Q606,3,2)&amp;MID(R606,3,2)&amp;MID(S606,3,2)&amp;MID(T606,3,2)&amp;MID(U606,3,2)&amp;MID(V606,3,2)&amp;MID(W606,3,2)</f>
        <v/>
      </c>
      <c r="D606" s="168" t="str">
        <f aca="false">MID(Q606,6,3)&amp;MID(R606,6,3)&amp;MID(S606,6,3)&amp;MID(T606,6,3)&amp;MID(U606,6,3)&amp;MID(V606,6,3)&amp;MID(W606,6,3)</f>
        <v/>
      </c>
      <c r="E606" s="168" t="str">
        <f aca="false">MID(R606,10,4)&amp;MID(S606,10,4)&amp;MID(T606,10,4)&amp;MID(U606,10,4)&amp;MID(V606,10,4)&amp;MID(W606,10,4)</f>
        <v/>
      </c>
      <c r="F606" s="168" t="str">
        <f aca="false">MID(T606,15,10)&amp;MID(U606,15,10)&amp;MID(V606,15,10)&amp;MID(W606,15,10)</f>
        <v/>
      </c>
      <c r="G606" s="168" t="str">
        <f aca="false">RIGHT(U606,3)&amp;RIGHT(V606,3)&amp;RIGHT(W606,3)</f>
        <v/>
      </c>
      <c r="H606" s="190" t="n">
        <f aca="false">X606</f>
        <v>0</v>
      </c>
      <c r="I606" s="190" t="n">
        <f aca="false">Y606</f>
        <v>0</v>
      </c>
      <c r="J606" s="190" t="n">
        <f aca="false">Z606</f>
        <v>0</v>
      </c>
      <c r="K606" s="84" t="n">
        <f aca="false">AA606</f>
        <v>0</v>
      </c>
      <c r="L606" s="66"/>
      <c r="M606" s="146" t="str">
        <f aca="false">B606&amp;C606&amp;D606&amp;E606&amp;F606&amp;G606&amp;H606&amp;I606&amp;J606&amp;K606</f>
        <v>0000</v>
      </c>
      <c r="N606" s="106" t="str">
        <f aca="false">IF(M606=M605,"",1)</f>
        <v/>
      </c>
      <c r="O606" s="106"/>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99" t="str">
        <f aca="false">IF(G607&lt;&gt;"",VLOOKUP(G607,ВидРасх!$A$2:$B$367,2,FALSE()),IF(F607&lt;&gt;"",VLOOKUP(F607,ЦелСТ!$A$2:$B$265,2,FALSE()),IF(E607&lt;&gt;"",VLOOKUP(E607,Р_ПР!$A$2:$B$119,2,FALSE()),(IF(D607&lt;&gt;"",VLOOKUP(D607,ВЕД!$A$2:$B$19,2,FALSE()),IF(C607&lt;&gt;"",VLOOKUP(B607&amp;" "&amp;C607,МП_ППМП!$A$2:$B$10,2,FALSE())," "))))))&amp;""</f>
        <v> </v>
      </c>
      <c r="B607" s="168" t="str">
        <f aca="false">LEFT(P607,2)&amp;LEFT(Q607,2)&amp;LEFT(R607,2)&amp;LEFT(S607,2)&amp;LEFT(T607,2)&amp;LEFT(U607,2)&amp;LEFT(V607,2)&amp;LEFT(W607,2)</f>
        <v/>
      </c>
      <c r="C607" s="168" t="str">
        <f aca="false">RIGHT(P607,1)&amp;MID(Q607,3,2)&amp;MID(R607,3,2)&amp;MID(S607,3,2)&amp;MID(T607,3,2)&amp;MID(U607,3,2)&amp;MID(V607,3,2)&amp;MID(W607,3,2)</f>
        <v/>
      </c>
      <c r="D607" s="168" t="str">
        <f aca="false">MID(Q607,6,3)&amp;MID(R607,6,3)&amp;MID(S607,6,3)&amp;MID(T607,6,3)&amp;MID(U607,6,3)&amp;MID(V607,6,3)&amp;MID(W607,6,3)</f>
        <v/>
      </c>
      <c r="E607" s="168" t="str">
        <f aca="false">MID(R607,10,4)&amp;MID(S607,10,4)&amp;MID(T607,10,4)&amp;MID(U607,10,4)&amp;MID(V607,10,4)&amp;MID(W607,10,4)</f>
        <v/>
      </c>
      <c r="F607" s="168" t="str">
        <f aca="false">MID(T607,15,10)&amp;MID(U607,15,10)&amp;MID(V607,15,10)&amp;MID(W607,15,10)</f>
        <v/>
      </c>
      <c r="G607" s="168" t="str">
        <f aca="false">RIGHT(U607,3)&amp;RIGHT(V607,3)&amp;RIGHT(W607,3)</f>
        <v/>
      </c>
      <c r="H607" s="190" t="n">
        <f aca="false">X607</f>
        <v>0</v>
      </c>
      <c r="I607" s="190" t="n">
        <f aca="false">Y607</f>
        <v>0</v>
      </c>
      <c r="J607" s="190" t="n">
        <f aca="false">Z607</f>
        <v>0</v>
      </c>
      <c r="K607" s="84" t="n">
        <f aca="false">AA607</f>
        <v>0</v>
      </c>
      <c r="L607" s="66"/>
      <c r="M607" s="146" t="str">
        <f aca="false">B607&amp;C607&amp;D607&amp;E607&amp;F607&amp;G607&amp;H607&amp;I607&amp;J607&amp;K607</f>
        <v>0000</v>
      </c>
      <c r="N607" s="106" t="str">
        <f aca="false">IF(M607=M606,"",1)</f>
        <v/>
      </c>
      <c r="O607" s="106"/>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99" t="str">
        <f aca="false">IF(G608&lt;&gt;"",VLOOKUP(G608,ВидРасх!$A$2:$B$367,2,FALSE()),IF(F608&lt;&gt;"",VLOOKUP(F608,ЦелСТ!$A$2:$B$265,2,FALSE()),IF(E608&lt;&gt;"",VLOOKUP(E608,Р_ПР!$A$2:$B$119,2,FALSE()),(IF(D608&lt;&gt;"",VLOOKUP(D608,ВЕД!$A$2:$B$19,2,FALSE()),IF(C608&lt;&gt;"",VLOOKUP(B608&amp;" "&amp;C608,МП_ППМП!$A$2:$B$10,2,FALSE())," "))))))&amp;""</f>
        <v> </v>
      </c>
      <c r="B608" s="168" t="str">
        <f aca="false">LEFT(P608,2)&amp;LEFT(Q608,2)&amp;LEFT(R608,2)&amp;LEFT(S608,2)&amp;LEFT(T608,2)&amp;LEFT(U608,2)&amp;LEFT(V608,2)&amp;LEFT(W608,2)</f>
        <v/>
      </c>
      <c r="C608" s="168" t="str">
        <f aca="false">RIGHT(P608,1)&amp;MID(Q608,3,2)&amp;MID(R608,3,2)&amp;MID(S608,3,2)&amp;MID(T608,3,2)&amp;MID(U608,3,2)&amp;MID(V608,3,2)&amp;MID(W608,3,2)</f>
        <v/>
      </c>
      <c r="D608" s="168" t="str">
        <f aca="false">MID(Q608,6,3)&amp;MID(R608,6,3)&amp;MID(S608,6,3)&amp;MID(T608,6,3)&amp;MID(U608,6,3)&amp;MID(V608,6,3)&amp;MID(W608,6,3)</f>
        <v/>
      </c>
      <c r="E608" s="168" t="str">
        <f aca="false">MID(R608,10,4)&amp;MID(S608,10,4)&amp;MID(T608,10,4)&amp;MID(U608,10,4)&amp;MID(V608,10,4)&amp;MID(W608,10,4)</f>
        <v/>
      </c>
      <c r="F608" s="168" t="str">
        <f aca="false">MID(T608,15,10)&amp;MID(U608,15,10)&amp;MID(V608,15,10)&amp;MID(W608,15,10)</f>
        <v/>
      </c>
      <c r="G608" s="168" t="str">
        <f aca="false">RIGHT(U608,3)&amp;RIGHT(V608,3)&amp;RIGHT(W608,3)</f>
        <v/>
      </c>
      <c r="H608" s="190" t="n">
        <f aca="false">X608</f>
        <v>0</v>
      </c>
      <c r="I608" s="190" t="n">
        <f aca="false">Y608</f>
        <v>0</v>
      </c>
      <c r="J608" s="190" t="n">
        <f aca="false">Z608</f>
        <v>0</v>
      </c>
      <c r="K608" s="84" t="n">
        <f aca="false">AA608</f>
        <v>0</v>
      </c>
      <c r="L608" s="66"/>
      <c r="M608" s="146" t="str">
        <f aca="false">B608&amp;C608&amp;D608&amp;E608&amp;F608&amp;G608&amp;H608&amp;I608&amp;J608&amp;K608</f>
        <v>0000</v>
      </c>
      <c r="N608" s="106" t="str">
        <f aca="false">IF(M608=M607,"",1)</f>
        <v/>
      </c>
      <c r="O608" s="106"/>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99" t="str">
        <f aca="false">IF(G609&lt;&gt;"",VLOOKUP(G609,ВидРасх!$A$2:$B$367,2,FALSE()),IF(F609&lt;&gt;"",VLOOKUP(F609,ЦелСТ!$A$2:$B$265,2,FALSE()),IF(E609&lt;&gt;"",VLOOKUP(E609,Р_ПР!$A$2:$B$119,2,FALSE()),(IF(D609&lt;&gt;"",VLOOKUP(D609,ВЕД!$A$2:$B$19,2,FALSE()),IF(C609&lt;&gt;"",VLOOKUP(B609&amp;" "&amp;C609,МП_ППМП!$A$2:$B$10,2,FALSE())," "))))))&amp;""</f>
        <v> </v>
      </c>
      <c r="B609" s="168" t="str">
        <f aca="false">LEFT(P609,2)&amp;LEFT(Q609,2)&amp;LEFT(R609,2)&amp;LEFT(S609,2)&amp;LEFT(T609,2)&amp;LEFT(U609,2)&amp;LEFT(V609,2)&amp;LEFT(W609,2)</f>
        <v/>
      </c>
      <c r="C609" s="168" t="str">
        <f aca="false">RIGHT(P609,1)&amp;MID(Q609,3,2)&amp;MID(R609,3,2)&amp;MID(S609,3,2)&amp;MID(T609,3,2)&amp;MID(U609,3,2)&amp;MID(V609,3,2)&amp;MID(W609,3,2)</f>
        <v/>
      </c>
      <c r="D609" s="168" t="str">
        <f aca="false">MID(Q609,6,3)&amp;MID(R609,6,3)&amp;MID(S609,6,3)&amp;MID(T609,6,3)&amp;MID(U609,6,3)&amp;MID(V609,6,3)&amp;MID(W609,6,3)</f>
        <v/>
      </c>
      <c r="E609" s="168" t="str">
        <f aca="false">MID(R609,10,4)&amp;MID(S609,10,4)&amp;MID(T609,10,4)&amp;MID(U609,10,4)&amp;MID(V609,10,4)&amp;MID(W609,10,4)</f>
        <v/>
      </c>
      <c r="F609" s="168" t="str">
        <f aca="false">MID(T609,15,10)&amp;MID(U609,15,10)&amp;MID(V609,15,10)&amp;MID(W609,15,10)</f>
        <v/>
      </c>
      <c r="G609" s="168" t="str">
        <f aca="false">RIGHT(U609,3)&amp;RIGHT(V609,3)&amp;RIGHT(W609,3)</f>
        <v/>
      </c>
      <c r="H609" s="190" t="n">
        <f aca="false">X609</f>
        <v>0</v>
      </c>
      <c r="I609" s="190" t="n">
        <f aca="false">Y609</f>
        <v>0</v>
      </c>
      <c r="J609" s="190" t="n">
        <f aca="false">Z609</f>
        <v>0</v>
      </c>
      <c r="K609" s="84" t="n">
        <f aca="false">AA609</f>
        <v>0</v>
      </c>
      <c r="L609" s="66"/>
      <c r="M609" s="146" t="str">
        <f aca="false">B609&amp;C609&amp;D609&amp;E609&amp;F609&amp;G609&amp;H609&amp;I609&amp;J609&amp;K609</f>
        <v>0000</v>
      </c>
      <c r="N609" s="106" t="str">
        <f aca="false">IF(M609=M608,"",1)</f>
        <v/>
      </c>
      <c r="O609" s="106"/>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true" customHeight="false" outlineLevel="0" collapsed="false">
      <c r="A610" s="99" t="str">
        <f aca="false">IF(G610&lt;&gt;"",VLOOKUP(G610,ВидРасх!$A$2:$B$367,2,FALSE()),IF(F610&lt;&gt;"",VLOOKUP(F610,ЦелСТ!$A$2:$B$265,2,FALSE()),IF(E610&lt;&gt;"",VLOOKUP(E610,Р_ПР!$A$2:$B$119,2,FALSE()),(IF(D610&lt;&gt;"",VLOOKUP(D610,ВЕД!$A$2:$B$19,2,FALSE()),IF(C610&lt;&gt;"",VLOOKUP(B610&amp;" "&amp;C610,МП_ППМП!$A$2:$B$10,2,FALSE())," "))))))&amp;""</f>
        <v> </v>
      </c>
      <c r="B610" s="168" t="str">
        <f aca="false">LEFT(P610,2)&amp;LEFT(Q610,2)&amp;LEFT(R610,2)&amp;LEFT(S610,2)&amp;LEFT(T610,2)&amp;LEFT(U610,2)&amp;LEFT(V610,2)&amp;LEFT(W610,2)</f>
        <v/>
      </c>
      <c r="C610" s="168" t="str">
        <f aca="false">RIGHT(P610,1)&amp;MID(Q610,3,2)&amp;MID(R610,3,2)&amp;MID(S610,3,2)&amp;MID(T610,3,2)&amp;MID(U610,3,2)&amp;MID(V610,3,2)&amp;MID(W610,3,2)</f>
        <v/>
      </c>
      <c r="D610" s="168" t="str">
        <f aca="false">MID(Q610,6,3)&amp;MID(R610,6,3)&amp;MID(S610,6,3)&amp;MID(T610,6,3)&amp;MID(U610,6,3)&amp;MID(V610,6,3)&amp;MID(W610,6,3)</f>
        <v/>
      </c>
      <c r="E610" s="168" t="str">
        <f aca="false">MID(R610,10,4)&amp;MID(S610,10,4)&amp;MID(T610,10,4)&amp;MID(U610,10,4)&amp;MID(V610,10,4)&amp;MID(W610,10,4)</f>
        <v/>
      </c>
      <c r="F610" s="168" t="str">
        <f aca="false">MID(T610,15,10)&amp;MID(U610,15,10)&amp;MID(V610,15,10)&amp;MID(W610,15,10)</f>
        <v/>
      </c>
      <c r="G610" s="168" t="str">
        <f aca="false">RIGHT(U610,3)&amp;RIGHT(V610,3)&amp;RIGHT(W610,3)</f>
        <v/>
      </c>
      <c r="H610" s="190" t="n">
        <f aca="false">X610</f>
        <v>0</v>
      </c>
      <c r="I610" s="190" t="n">
        <f aca="false">Y610</f>
        <v>0</v>
      </c>
      <c r="J610" s="190" t="n">
        <f aca="false">Z610</f>
        <v>0</v>
      </c>
      <c r="K610" s="84" t="n">
        <f aca="false">AA610</f>
        <v>0</v>
      </c>
      <c r="L610" s="66"/>
      <c r="M610" s="146" t="str">
        <f aca="false">B610&amp;C610&amp;D610&amp;E610&amp;F610&amp;G610&amp;H610&amp;I610&amp;J610&amp;K610</f>
        <v>0000</v>
      </c>
      <c r="N610" s="106" t="str">
        <f aca="false">IF(M610=M609,"",1)</f>
        <v/>
      </c>
      <c r="O610" s="106"/>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99" t="str">
        <f aca="false">IF(G611&lt;&gt;"",VLOOKUP(G611,ВидРасх!$A$2:$B$367,2,FALSE()),IF(F611&lt;&gt;"",VLOOKUP(F611,ЦелСТ!$A$2:$B$265,2,FALSE()),IF(E611&lt;&gt;"",VLOOKUP(E611,Р_ПР!$A$2:$B$119,2,FALSE()),(IF(D611&lt;&gt;"",VLOOKUP(D611,ВЕД!$A$2:$B$19,2,FALSE()),IF(C611&lt;&gt;"",VLOOKUP(B611&amp;" "&amp;C611,МП_ППМП!$A$2:$B$10,2,FALSE())," "))))))&amp;""</f>
        <v> </v>
      </c>
      <c r="B611" s="168" t="str">
        <f aca="false">LEFT(P611,2)&amp;LEFT(Q611,2)&amp;LEFT(R611,2)&amp;LEFT(S611,2)&amp;LEFT(T611,2)&amp;LEFT(U611,2)&amp;LEFT(V611,2)&amp;LEFT(W611,2)</f>
        <v/>
      </c>
      <c r="C611" s="168" t="str">
        <f aca="false">RIGHT(P611,1)&amp;MID(Q611,3,2)&amp;MID(R611,3,2)&amp;MID(S611,3,2)&amp;MID(T611,3,2)&amp;MID(U611,3,2)&amp;MID(V611,3,2)&amp;MID(W611,3,2)</f>
        <v/>
      </c>
      <c r="D611" s="168" t="str">
        <f aca="false">MID(Q611,6,3)&amp;MID(R611,6,3)&amp;MID(S611,6,3)&amp;MID(T611,6,3)&amp;MID(U611,6,3)&amp;MID(V611,6,3)&amp;MID(W611,6,3)</f>
        <v/>
      </c>
      <c r="E611" s="168" t="str">
        <f aca="false">MID(R611,10,4)&amp;MID(S611,10,4)&amp;MID(T611,10,4)&amp;MID(U611,10,4)&amp;MID(V611,10,4)&amp;MID(W611,10,4)</f>
        <v/>
      </c>
      <c r="F611" s="168" t="str">
        <f aca="false">MID(T611,15,10)&amp;MID(U611,15,10)&amp;MID(V611,15,10)&amp;MID(W611,15,10)</f>
        <v/>
      </c>
      <c r="G611" s="168" t="str">
        <f aca="false">RIGHT(U611,3)&amp;RIGHT(V611,3)&amp;RIGHT(W611,3)</f>
        <v/>
      </c>
      <c r="H611" s="190" t="n">
        <f aca="false">X611</f>
        <v>0</v>
      </c>
      <c r="I611" s="190" t="n">
        <f aca="false">Y611</f>
        <v>0</v>
      </c>
      <c r="J611" s="190" t="n">
        <f aca="false">Z611</f>
        <v>0</v>
      </c>
      <c r="K611" s="84" t="n">
        <f aca="false">AA611</f>
        <v>0</v>
      </c>
      <c r="L611" s="66"/>
      <c r="M611" s="146" t="str">
        <f aca="false">B611&amp;C611&amp;D611&amp;E611&amp;F611&amp;G611&amp;H611&amp;I611&amp;J611&amp;K611</f>
        <v>0000</v>
      </c>
      <c r="N611" s="106" t="str">
        <f aca="false">IF(M611=M610,"",1)</f>
        <v/>
      </c>
      <c r="O611" s="106"/>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99" t="str">
        <f aca="false">IF(G612&lt;&gt;"",VLOOKUP(G612,ВидРасх!$A$2:$B$367,2,FALSE()),IF(F612&lt;&gt;"",VLOOKUP(F612,ЦелСТ!$A$2:$B$265,2,FALSE()),IF(E612&lt;&gt;"",VLOOKUP(E612,Р_ПР!$A$2:$B$119,2,FALSE()),(IF(D612&lt;&gt;"",VLOOKUP(D612,ВЕД!$A$2:$B$19,2,FALSE()),IF(C612&lt;&gt;"",VLOOKUP(B612&amp;" "&amp;C612,МП_ППМП!$A$2:$B$10,2,FALSE())," "))))))&amp;""</f>
        <v> </v>
      </c>
      <c r="B612" s="168" t="str">
        <f aca="false">LEFT(P612,2)&amp;LEFT(Q612,2)&amp;LEFT(R612,2)&amp;LEFT(S612,2)&amp;LEFT(T612,2)&amp;LEFT(U612,2)&amp;LEFT(V612,2)&amp;LEFT(W612,2)</f>
        <v/>
      </c>
      <c r="C612" s="168" t="str">
        <f aca="false">RIGHT(P612,1)&amp;MID(Q612,3,2)&amp;MID(R612,3,2)&amp;MID(S612,3,2)&amp;MID(T612,3,2)&amp;MID(U612,3,2)&amp;MID(V612,3,2)&amp;MID(W612,3,2)</f>
        <v/>
      </c>
      <c r="D612" s="168" t="str">
        <f aca="false">MID(Q612,6,3)&amp;MID(R612,6,3)&amp;MID(S612,6,3)&amp;MID(T612,6,3)&amp;MID(U612,6,3)&amp;MID(V612,6,3)&amp;MID(W612,6,3)</f>
        <v/>
      </c>
      <c r="E612" s="168" t="str">
        <f aca="false">MID(R612,10,4)&amp;MID(S612,10,4)&amp;MID(T612,10,4)&amp;MID(U612,10,4)&amp;MID(V612,10,4)&amp;MID(W612,10,4)</f>
        <v/>
      </c>
      <c r="F612" s="168" t="str">
        <f aca="false">MID(T612,15,10)&amp;MID(U612,15,10)&amp;MID(V612,15,10)&amp;MID(W612,15,10)</f>
        <v/>
      </c>
      <c r="G612" s="168" t="str">
        <f aca="false">RIGHT(U612,3)&amp;RIGHT(V612,3)&amp;RIGHT(W612,3)</f>
        <v/>
      </c>
      <c r="H612" s="190" t="n">
        <f aca="false">X612</f>
        <v>0</v>
      </c>
      <c r="I612" s="190" t="n">
        <f aca="false">Y612</f>
        <v>0</v>
      </c>
      <c r="J612" s="190" t="n">
        <f aca="false">Z612</f>
        <v>0</v>
      </c>
      <c r="K612" s="84" t="n">
        <f aca="false">AA612</f>
        <v>0</v>
      </c>
      <c r="L612" s="66"/>
      <c r="M612" s="146" t="str">
        <f aca="false">B612&amp;C612&amp;D612&amp;E612&amp;F612&amp;G612&amp;H612&amp;I612&amp;J612&amp;K612</f>
        <v>0000</v>
      </c>
      <c r="N612" s="106" t="str">
        <f aca="false">IF(M612=M611,"",1)</f>
        <v/>
      </c>
      <c r="O612" s="106"/>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99" t="str">
        <f aca="false">IF(G613&lt;&gt;"",VLOOKUP(G613,ВидРасх!$A$2:$B$367,2,FALSE()),IF(F613&lt;&gt;"",VLOOKUP(F613,ЦелСТ!$A$2:$B$265,2,FALSE()),IF(E613&lt;&gt;"",VLOOKUP(E613,Р_ПР!$A$2:$B$119,2,FALSE()),(IF(D613&lt;&gt;"",VLOOKUP(D613,ВЕД!$A$2:$B$19,2,FALSE()),IF(C613&lt;&gt;"",VLOOKUP(B613&amp;" "&amp;C613,МП_ППМП!$A$2:$B$10,2,FALSE())," "))))))&amp;""</f>
        <v> </v>
      </c>
      <c r="B613" s="168" t="str">
        <f aca="false">LEFT(P613,2)&amp;LEFT(Q613,2)&amp;LEFT(R613,2)&amp;LEFT(S613,2)&amp;LEFT(T613,2)&amp;LEFT(U613,2)&amp;LEFT(V613,2)&amp;LEFT(W613,2)</f>
        <v/>
      </c>
      <c r="C613" s="168" t="str">
        <f aca="false">RIGHT(P613,1)&amp;MID(Q613,3,2)&amp;MID(R613,3,2)&amp;MID(S613,3,2)&amp;MID(T613,3,2)&amp;MID(U613,3,2)&amp;MID(V613,3,2)&amp;MID(W613,3,2)</f>
        <v/>
      </c>
      <c r="D613" s="168" t="str">
        <f aca="false">MID(Q613,6,3)&amp;MID(R613,6,3)&amp;MID(S613,6,3)&amp;MID(T613,6,3)&amp;MID(U613,6,3)&amp;MID(V613,6,3)&amp;MID(W613,6,3)</f>
        <v/>
      </c>
      <c r="E613" s="168" t="str">
        <f aca="false">MID(R613,10,4)&amp;MID(S613,10,4)&amp;MID(T613,10,4)&amp;MID(U613,10,4)&amp;MID(V613,10,4)&amp;MID(W613,10,4)</f>
        <v/>
      </c>
      <c r="F613" s="168" t="str">
        <f aca="false">MID(T613,15,10)&amp;MID(U613,15,10)&amp;MID(V613,15,10)&amp;MID(W613,15,10)</f>
        <v/>
      </c>
      <c r="G613" s="168" t="str">
        <f aca="false">RIGHT(U613,3)&amp;RIGHT(V613,3)&amp;RIGHT(W613,3)</f>
        <v/>
      </c>
      <c r="H613" s="190" t="n">
        <f aca="false">X613</f>
        <v>0</v>
      </c>
      <c r="I613" s="190" t="n">
        <f aca="false">Y613</f>
        <v>0</v>
      </c>
      <c r="J613" s="190" t="n">
        <f aca="false">Z613</f>
        <v>0</v>
      </c>
      <c r="K613" s="84" t="n">
        <f aca="false">AA613</f>
        <v>0</v>
      </c>
      <c r="L613" s="66"/>
      <c r="M613" s="146" t="str">
        <f aca="false">B613&amp;C613&amp;D613&amp;E613&amp;F613&amp;G613&amp;H613&amp;I613&amp;J613&amp;K613</f>
        <v>0000</v>
      </c>
      <c r="N613" s="106" t="str">
        <f aca="false">IF(M613=M612,"",1)</f>
        <v/>
      </c>
      <c r="O613" s="106"/>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99" t="str">
        <f aca="false">IF(G614&lt;&gt;"",VLOOKUP(G614,ВидРасх!$A$2:$B$367,2,FALSE()),IF(F614&lt;&gt;"",VLOOKUP(F614,ЦелСТ!$A$2:$B$265,2,FALSE()),IF(E614&lt;&gt;"",VLOOKUP(E614,Р_ПР!$A$2:$B$119,2,FALSE()),(IF(D614&lt;&gt;"",VLOOKUP(D614,ВЕД!$A$2:$B$19,2,FALSE()),IF(C614&lt;&gt;"",VLOOKUP(B614&amp;" "&amp;C614,МП_ППМП!$A$2:$B$10,2,FALSE())," "))))))&amp;""</f>
        <v> </v>
      </c>
      <c r="B614" s="168" t="str">
        <f aca="false">LEFT(P614,2)&amp;LEFT(Q614,2)&amp;LEFT(R614,2)&amp;LEFT(S614,2)&amp;LEFT(T614,2)&amp;LEFT(U614,2)&amp;LEFT(V614,2)&amp;LEFT(W614,2)</f>
        <v/>
      </c>
      <c r="C614" s="168" t="str">
        <f aca="false">RIGHT(P614,1)&amp;MID(Q614,3,2)&amp;MID(R614,3,2)&amp;MID(S614,3,2)&amp;MID(T614,3,2)&amp;MID(U614,3,2)&amp;MID(V614,3,2)&amp;MID(W614,3,2)</f>
        <v/>
      </c>
      <c r="D614" s="168" t="str">
        <f aca="false">MID(Q614,6,3)&amp;MID(R614,6,3)&amp;MID(S614,6,3)&amp;MID(T614,6,3)&amp;MID(U614,6,3)&amp;MID(V614,6,3)&amp;MID(W614,6,3)</f>
        <v/>
      </c>
      <c r="E614" s="168" t="str">
        <f aca="false">MID(R614,10,4)&amp;MID(S614,10,4)&amp;MID(T614,10,4)&amp;MID(U614,10,4)&amp;MID(V614,10,4)&amp;MID(W614,10,4)</f>
        <v/>
      </c>
      <c r="F614" s="168" t="str">
        <f aca="false">MID(T614,15,10)&amp;MID(U614,15,10)&amp;MID(V614,15,10)&amp;MID(W614,15,10)</f>
        <v/>
      </c>
      <c r="G614" s="168" t="str">
        <f aca="false">RIGHT(U614,3)&amp;RIGHT(V614,3)&amp;RIGHT(W614,3)</f>
        <v/>
      </c>
      <c r="H614" s="190" t="n">
        <f aca="false">X614</f>
        <v>0</v>
      </c>
      <c r="I614" s="190" t="n">
        <f aca="false">Y614</f>
        <v>0</v>
      </c>
      <c r="J614" s="190" t="n">
        <f aca="false">Z614</f>
        <v>0</v>
      </c>
      <c r="K614" s="84" t="n">
        <f aca="false">AA614</f>
        <v>0</v>
      </c>
      <c r="L614" s="66"/>
      <c r="M614" s="146" t="str">
        <f aca="false">B614&amp;C614&amp;D614&amp;E614&amp;F614&amp;G614&amp;H614&amp;I614&amp;J614&amp;K614</f>
        <v>0000</v>
      </c>
      <c r="N614" s="106" t="str">
        <f aca="false">IF(M614=M613,"",1)</f>
        <v/>
      </c>
      <c r="O614" s="106"/>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99" t="str">
        <f aca="false">IF(G615&lt;&gt;"",VLOOKUP(G615,ВидРасх!$A$2:$B$367,2,FALSE()),IF(F615&lt;&gt;"",VLOOKUP(F615,ЦелСТ!$A$2:$B$265,2,FALSE()),IF(E615&lt;&gt;"",VLOOKUP(E615,Р_ПР!$A$2:$B$119,2,FALSE()),(IF(D615&lt;&gt;"",VLOOKUP(D615,ВЕД!$A$2:$B$19,2,FALSE()),IF(C615&lt;&gt;"",VLOOKUP(B615&amp;" "&amp;C615,МП_ППМП!$A$2:$B$10,2,FALSE())," "))))))&amp;""</f>
        <v> </v>
      </c>
      <c r="B615" s="168" t="str">
        <f aca="false">LEFT(P615,2)&amp;LEFT(Q615,2)&amp;LEFT(R615,2)&amp;LEFT(S615,2)&amp;LEFT(T615,2)&amp;LEFT(U615,2)&amp;LEFT(V615,2)&amp;LEFT(W615,2)</f>
        <v/>
      </c>
      <c r="C615" s="168" t="str">
        <f aca="false">RIGHT(P615,1)&amp;MID(Q615,3,2)&amp;MID(R615,3,2)&amp;MID(S615,3,2)&amp;MID(T615,3,2)&amp;MID(U615,3,2)&amp;MID(V615,3,2)&amp;MID(W615,3,2)</f>
        <v/>
      </c>
      <c r="D615" s="168" t="str">
        <f aca="false">MID(Q615,6,3)&amp;MID(R615,6,3)&amp;MID(S615,6,3)&amp;MID(T615,6,3)&amp;MID(U615,6,3)&amp;MID(V615,6,3)&amp;MID(W615,6,3)</f>
        <v/>
      </c>
      <c r="E615" s="168" t="str">
        <f aca="false">MID(R615,10,4)&amp;MID(S615,10,4)&amp;MID(T615,10,4)&amp;MID(U615,10,4)&amp;MID(V615,10,4)&amp;MID(W615,10,4)</f>
        <v/>
      </c>
      <c r="F615" s="168" t="str">
        <f aca="false">MID(T615,15,10)&amp;MID(U615,15,10)&amp;MID(V615,15,10)&amp;MID(W615,15,10)</f>
        <v/>
      </c>
      <c r="G615" s="168" t="str">
        <f aca="false">RIGHT(U615,3)&amp;RIGHT(V615,3)&amp;RIGHT(W615,3)</f>
        <v/>
      </c>
      <c r="H615" s="190" t="n">
        <f aca="false">X615</f>
        <v>0</v>
      </c>
      <c r="I615" s="190" t="n">
        <f aca="false">Y615</f>
        <v>0</v>
      </c>
      <c r="J615" s="190" t="n">
        <f aca="false">Z615</f>
        <v>0</v>
      </c>
      <c r="K615" s="84" t="n">
        <f aca="false">AA615</f>
        <v>0</v>
      </c>
      <c r="L615" s="66"/>
      <c r="M615" s="146" t="str">
        <f aca="false">B615&amp;C615&amp;D615&amp;E615&amp;F615&amp;G615&amp;H615&amp;I615&amp;J615&amp;K615</f>
        <v>0000</v>
      </c>
      <c r="N615" s="106" t="str">
        <f aca="false">IF(M615=M614,"",1)</f>
        <v/>
      </c>
      <c r="O615" s="106"/>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99" t="str">
        <f aca="false">IF(G616&lt;&gt;"",VLOOKUP(G616,ВидРасх!$A$2:$B$367,2,FALSE()),IF(F616&lt;&gt;"",VLOOKUP(F616,ЦелСТ!$A$2:$B$265,2,FALSE()),IF(E616&lt;&gt;"",VLOOKUP(E616,Р_ПР!$A$2:$B$119,2,FALSE()),(IF(D616&lt;&gt;"",VLOOKUP(D616,ВЕД!$A$2:$B$19,2,FALSE()),IF(C616&lt;&gt;"",VLOOKUP(B616&amp;" "&amp;C616,МП_ППМП!$A$2:$B$10,2,FALSE())," "))))))&amp;""</f>
        <v> </v>
      </c>
      <c r="B616" s="168" t="str">
        <f aca="false">LEFT(P616,2)&amp;LEFT(Q616,2)&amp;LEFT(R616,2)&amp;LEFT(S616,2)&amp;LEFT(T616,2)&amp;LEFT(U616,2)&amp;LEFT(V616,2)&amp;LEFT(W616,2)</f>
        <v/>
      </c>
      <c r="C616" s="168" t="str">
        <f aca="false">RIGHT(P616,1)&amp;MID(Q616,3,2)&amp;MID(R616,3,2)&amp;MID(S616,3,2)&amp;MID(T616,3,2)&amp;MID(U616,3,2)&amp;MID(V616,3,2)&amp;MID(W616,3,2)</f>
        <v/>
      </c>
      <c r="D616" s="168" t="str">
        <f aca="false">MID(Q616,6,3)&amp;MID(R616,6,3)&amp;MID(S616,6,3)&amp;MID(T616,6,3)&amp;MID(U616,6,3)&amp;MID(V616,6,3)&amp;MID(W616,6,3)</f>
        <v/>
      </c>
      <c r="E616" s="168" t="str">
        <f aca="false">MID(R616,10,4)&amp;MID(S616,10,4)&amp;MID(T616,10,4)&amp;MID(U616,10,4)&amp;MID(V616,10,4)&amp;MID(W616,10,4)</f>
        <v/>
      </c>
      <c r="F616" s="168" t="str">
        <f aca="false">MID(T616,15,10)&amp;MID(U616,15,10)&amp;MID(V616,15,10)&amp;MID(W616,15,10)</f>
        <v/>
      </c>
      <c r="G616" s="168" t="str">
        <f aca="false">RIGHT(U616,3)&amp;RIGHT(V616,3)&amp;RIGHT(W616,3)</f>
        <v/>
      </c>
      <c r="H616" s="190" t="n">
        <f aca="false">X616</f>
        <v>0</v>
      </c>
      <c r="I616" s="190" t="n">
        <f aca="false">Y616</f>
        <v>0</v>
      </c>
      <c r="J616" s="190" t="n">
        <f aca="false">Z616</f>
        <v>0</v>
      </c>
      <c r="K616" s="84" t="n">
        <f aca="false">AA616</f>
        <v>0</v>
      </c>
      <c r="L616" s="66"/>
      <c r="M616" s="146" t="str">
        <f aca="false">B616&amp;C616&amp;D616&amp;E616&amp;F616&amp;G616&amp;H616&amp;I616&amp;J616&amp;K616</f>
        <v>0000</v>
      </c>
      <c r="N616" s="106" t="str">
        <f aca="false">IF(M616=M615,"",1)</f>
        <v/>
      </c>
      <c r="O616" s="106"/>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99" t="str">
        <f aca="false">IF(G617&lt;&gt;"",VLOOKUP(G617,ВидРасх!$A$2:$B$367,2,FALSE()),IF(F617&lt;&gt;"",VLOOKUP(F617,ЦелСТ!$A$2:$B$265,2,FALSE()),IF(E617&lt;&gt;"",VLOOKUP(E617,Р_ПР!$A$2:$B$119,2,FALSE()),(IF(D617&lt;&gt;"",VLOOKUP(D617,ВЕД!$A$2:$B$19,2,FALSE()),IF(C617&lt;&gt;"",VLOOKUP(B617&amp;" "&amp;C617,МП_ППМП!$A$2:$B$10,2,FALSE())," "))))))&amp;""</f>
        <v> </v>
      </c>
      <c r="B617" s="168" t="str">
        <f aca="false">LEFT(P617,2)&amp;LEFT(Q617,2)&amp;LEFT(R617,2)&amp;LEFT(S617,2)&amp;LEFT(T617,2)&amp;LEFT(U617,2)&amp;LEFT(V617,2)&amp;LEFT(W617,2)</f>
        <v/>
      </c>
      <c r="C617" s="168" t="str">
        <f aca="false">RIGHT(P617,1)&amp;MID(Q617,3,2)&amp;MID(R617,3,2)&amp;MID(S617,3,2)&amp;MID(T617,3,2)&amp;MID(U617,3,2)&amp;MID(V617,3,2)&amp;MID(W617,3,2)</f>
        <v/>
      </c>
      <c r="D617" s="168" t="str">
        <f aca="false">MID(Q617,6,3)&amp;MID(R617,6,3)&amp;MID(S617,6,3)&amp;MID(T617,6,3)&amp;MID(U617,6,3)&amp;MID(V617,6,3)&amp;MID(W617,6,3)</f>
        <v/>
      </c>
      <c r="E617" s="168" t="str">
        <f aca="false">MID(R617,10,4)&amp;MID(S617,10,4)&amp;MID(T617,10,4)&amp;MID(U617,10,4)&amp;MID(V617,10,4)&amp;MID(W617,10,4)</f>
        <v/>
      </c>
      <c r="F617" s="168" t="str">
        <f aca="false">MID(T617,15,10)&amp;MID(U617,15,10)&amp;MID(V617,15,10)&amp;MID(W617,15,10)</f>
        <v/>
      </c>
      <c r="G617" s="168" t="str">
        <f aca="false">RIGHT(U617,3)&amp;RIGHT(V617,3)&amp;RIGHT(W617,3)</f>
        <v/>
      </c>
      <c r="H617" s="190" t="n">
        <f aca="false">X617</f>
        <v>0</v>
      </c>
      <c r="I617" s="190" t="n">
        <f aca="false">Y617</f>
        <v>0</v>
      </c>
      <c r="J617" s="190" t="n">
        <f aca="false">Z617</f>
        <v>0</v>
      </c>
      <c r="K617" s="84" t="n">
        <f aca="false">AA617</f>
        <v>0</v>
      </c>
      <c r="L617" s="66"/>
      <c r="M617" s="146" t="str">
        <f aca="false">B617&amp;C617&amp;D617&amp;E617&amp;F617&amp;G617&amp;H617&amp;I617&amp;J617&amp;K617</f>
        <v>0000</v>
      </c>
      <c r="N617" s="106" t="str">
        <f aca="false">IF(M617=M616,"",1)</f>
        <v/>
      </c>
      <c r="O617" s="106"/>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99" t="str">
        <f aca="false">IF(G618&lt;&gt;"",VLOOKUP(G618,ВидРасх!$A$2:$B$367,2,FALSE()),IF(F618&lt;&gt;"",VLOOKUP(F618,ЦелСТ!$A$2:$B$265,2,FALSE()),IF(E618&lt;&gt;"",VLOOKUP(E618,Р_ПР!$A$2:$B$119,2,FALSE()),(IF(D618&lt;&gt;"",VLOOKUP(D618,ВЕД!$A$2:$B$19,2,FALSE()),IF(C618&lt;&gt;"",VLOOKUP(B618&amp;" "&amp;C618,МП_ППМП!$A$2:$B$10,2,FALSE())," "))))))&amp;""</f>
        <v> </v>
      </c>
      <c r="B618" s="168" t="str">
        <f aca="false">LEFT(P618,2)&amp;LEFT(Q618,2)&amp;LEFT(R618,2)&amp;LEFT(S618,2)&amp;LEFT(T618,2)&amp;LEFT(U618,2)&amp;LEFT(V618,2)&amp;LEFT(W618,2)</f>
        <v/>
      </c>
      <c r="C618" s="168" t="str">
        <f aca="false">RIGHT(P618,1)&amp;MID(Q618,3,2)&amp;MID(R618,3,2)&amp;MID(S618,3,2)&amp;MID(T618,3,2)&amp;MID(U618,3,2)&amp;MID(V618,3,2)&amp;MID(W618,3,2)</f>
        <v/>
      </c>
      <c r="D618" s="168" t="str">
        <f aca="false">MID(Q618,6,3)&amp;MID(R618,6,3)&amp;MID(S618,6,3)&amp;MID(T618,6,3)&amp;MID(U618,6,3)&amp;MID(V618,6,3)&amp;MID(W618,6,3)</f>
        <v/>
      </c>
      <c r="E618" s="168" t="str">
        <f aca="false">MID(R618,10,4)&amp;MID(S618,10,4)&amp;MID(T618,10,4)&amp;MID(U618,10,4)&amp;MID(V618,10,4)&amp;MID(W618,10,4)</f>
        <v/>
      </c>
      <c r="F618" s="168" t="str">
        <f aca="false">MID(T618,15,10)&amp;MID(U618,15,10)&amp;MID(V618,15,10)&amp;MID(W618,15,10)</f>
        <v/>
      </c>
      <c r="G618" s="168" t="str">
        <f aca="false">RIGHT(U618,3)&amp;RIGHT(V618,3)&amp;RIGHT(W618,3)</f>
        <v/>
      </c>
      <c r="H618" s="190" t="n">
        <f aca="false">X618</f>
        <v>0</v>
      </c>
      <c r="I618" s="190" t="n">
        <f aca="false">Y618</f>
        <v>0</v>
      </c>
      <c r="J618" s="190" t="n">
        <f aca="false">Z618</f>
        <v>0</v>
      </c>
      <c r="K618" s="84" t="n">
        <f aca="false">AA618</f>
        <v>0</v>
      </c>
      <c r="L618" s="66"/>
      <c r="M618" s="146" t="str">
        <f aca="false">B618&amp;C618&amp;D618&amp;E618&amp;F618&amp;G618&amp;H618&amp;I618&amp;J618&amp;K618</f>
        <v>0000</v>
      </c>
      <c r="N618" s="106" t="str">
        <f aca="false">IF(M618=M617,"",1)</f>
        <v/>
      </c>
      <c r="O618" s="106"/>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99" t="str">
        <f aca="false">IF(G619&lt;&gt;"",VLOOKUP(G619,ВидРасх!$A$2:$B$367,2,FALSE()),IF(F619&lt;&gt;"",VLOOKUP(F619,ЦелСТ!$A$2:$B$265,2,FALSE()),IF(E619&lt;&gt;"",VLOOKUP(E619,Р_ПР!$A$2:$B$119,2,FALSE()),(IF(D619&lt;&gt;"",VLOOKUP(D619,ВЕД!$A$2:$B$19,2,FALSE()),IF(C619&lt;&gt;"",VLOOKUP(B619&amp;" "&amp;C619,МП_ППМП!$A$2:$B$10,2,FALSE())," "))))))&amp;""</f>
        <v> </v>
      </c>
      <c r="B619" s="168" t="str">
        <f aca="false">LEFT(P619,2)&amp;LEFT(Q619,2)&amp;LEFT(R619,2)&amp;LEFT(S619,2)&amp;LEFT(T619,2)&amp;LEFT(U619,2)&amp;LEFT(V619,2)&amp;LEFT(W619,2)</f>
        <v/>
      </c>
      <c r="C619" s="168" t="str">
        <f aca="false">RIGHT(P619,1)&amp;MID(Q619,3,2)&amp;MID(R619,3,2)&amp;MID(S619,3,2)&amp;MID(T619,3,2)&amp;MID(U619,3,2)&amp;MID(V619,3,2)&amp;MID(W619,3,2)</f>
        <v/>
      </c>
      <c r="D619" s="168" t="str">
        <f aca="false">MID(Q619,6,3)&amp;MID(R619,6,3)&amp;MID(S619,6,3)&amp;MID(T619,6,3)&amp;MID(U619,6,3)&amp;MID(V619,6,3)&amp;MID(W619,6,3)</f>
        <v/>
      </c>
      <c r="E619" s="168" t="str">
        <f aca="false">MID(R619,10,4)&amp;MID(S619,10,4)&amp;MID(T619,10,4)&amp;MID(U619,10,4)&amp;MID(V619,10,4)&amp;MID(W619,10,4)</f>
        <v/>
      </c>
      <c r="F619" s="168" t="str">
        <f aca="false">MID(T619,15,10)&amp;MID(U619,15,10)&amp;MID(V619,15,10)&amp;MID(W619,15,10)</f>
        <v/>
      </c>
      <c r="G619" s="168" t="str">
        <f aca="false">RIGHT(U619,3)&amp;RIGHT(V619,3)&amp;RIGHT(W619,3)</f>
        <v/>
      </c>
      <c r="H619" s="190" t="n">
        <f aca="false">X619</f>
        <v>0</v>
      </c>
      <c r="I619" s="190" t="n">
        <f aca="false">Y619</f>
        <v>0</v>
      </c>
      <c r="J619" s="190" t="n">
        <f aca="false">Z619</f>
        <v>0</v>
      </c>
      <c r="K619" s="84" t="n">
        <f aca="false">AA619</f>
        <v>0</v>
      </c>
      <c r="L619" s="66"/>
      <c r="M619" s="146" t="str">
        <f aca="false">B619&amp;C619&amp;D619&amp;E619&amp;F619&amp;G619&amp;H619&amp;I619&amp;J619&amp;K619</f>
        <v>0000</v>
      </c>
      <c r="N619" s="106" t="str">
        <f aca="false">IF(M619=M618,"",1)</f>
        <v/>
      </c>
      <c r="O619" s="106"/>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99" t="str">
        <f aca="false">IF(G620&lt;&gt;"",VLOOKUP(G620,ВидРасх!$A$2:$B$367,2,FALSE()),IF(F620&lt;&gt;"",VLOOKUP(F620,ЦелСТ!$A$2:$B$265,2,FALSE()),IF(E620&lt;&gt;"",VLOOKUP(E620,Р_ПР!$A$2:$B$119,2,FALSE()),(IF(D620&lt;&gt;"",VLOOKUP(D620,ВЕД!$A$2:$B$19,2,FALSE()),IF(C620&lt;&gt;"",VLOOKUP(B620&amp;" "&amp;C620,МП_ППМП!$A$2:$B$10,2,FALSE())," "))))))&amp;""</f>
        <v> </v>
      </c>
      <c r="B620" s="168" t="str">
        <f aca="false">LEFT(P620,2)&amp;LEFT(Q620,2)&amp;LEFT(R620,2)&amp;LEFT(S620,2)&amp;LEFT(T620,2)&amp;LEFT(U620,2)&amp;LEFT(V620,2)&amp;LEFT(W620,2)</f>
        <v/>
      </c>
      <c r="C620" s="168" t="str">
        <f aca="false">RIGHT(P620,1)&amp;MID(Q620,3,2)&amp;MID(R620,3,2)&amp;MID(S620,3,2)&amp;MID(T620,3,2)&amp;MID(U620,3,2)&amp;MID(V620,3,2)&amp;MID(W620,3,2)</f>
        <v/>
      </c>
      <c r="D620" s="168" t="str">
        <f aca="false">MID(Q620,6,3)&amp;MID(R620,6,3)&amp;MID(S620,6,3)&amp;MID(T620,6,3)&amp;MID(U620,6,3)&amp;MID(V620,6,3)&amp;MID(W620,6,3)</f>
        <v/>
      </c>
      <c r="E620" s="168" t="str">
        <f aca="false">MID(R620,10,4)&amp;MID(S620,10,4)&amp;MID(T620,10,4)&amp;MID(U620,10,4)&amp;MID(V620,10,4)&amp;MID(W620,10,4)</f>
        <v/>
      </c>
      <c r="F620" s="168" t="str">
        <f aca="false">MID(T620,15,10)&amp;MID(U620,15,10)&amp;MID(V620,15,10)&amp;MID(W620,15,10)</f>
        <v/>
      </c>
      <c r="G620" s="168" t="str">
        <f aca="false">RIGHT(U620,3)&amp;RIGHT(V620,3)&amp;RIGHT(W620,3)</f>
        <v/>
      </c>
      <c r="H620" s="190" t="n">
        <f aca="false">X620</f>
        <v>0</v>
      </c>
      <c r="I620" s="190" t="n">
        <f aca="false">Y620</f>
        <v>0</v>
      </c>
      <c r="J620" s="190" t="n">
        <f aca="false">Z620</f>
        <v>0</v>
      </c>
      <c r="K620" s="84" t="n">
        <f aca="false">AA620</f>
        <v>0</v>
      </c>
      <c r="L620" s="66"/>
      <c r="M620" s="146" t="str">
        <f aca="false">B620&amp;C620&amp;D620&amp;E620&amp;F620&amp;G620&amp;H620&amp;I620&amp;J620&amp;K620</f>
        <v>0000</v>
      </c>
      <c r="N620" s="106" t="str">
        <f aca="false">IF(M620=M619,"",1)</f>
        <v/>
      </c>
      <c r="O620" s="106"/>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99" t="str">
        <f aca="false">IF(G621&lt;&gt;"",VLOOKUP(G621,ВидРасх!$A$2:$B$367,2,FALSE()),IF(F621&lt;&gt;"",VLOOKUP(F621,ЦелСТ!$A$2:$B$265,2,FALSE()),IF(E621&lt;&gt;"",VLOOKUP(E621,Р_ПР!$A$2:$B$119,2,FALSE()),(IF(D621&lt;&gt;"",VLOOKUP(D621,ВЕД!$A$2:$B$19,2,FALSE()),IF(C621&lt;&gt;"",VLOOKUP(B621&amp;" "&amp;C621,МП_ППМП!$A$2:$B$10,2,FALSE())," "))))))&amp;""</f>
        <v> </v>
      </c>
      <c r="B621" s="168" t="str">
        <f aca="false">LEFT(P621,2)&amp;LEFT(Q621,2)&amp;LEFT(R621,2)&amp;LEFT(S621,2)&amp;LEFT(T621,2)&amp;LEFT(U621,2)&amp;LEFT(V621,2)&amp;LEFT(W621,2)</f>
        <v/>
      </c>
      <c r="C621" s="168" t="str">
        <f aca="false">RIGHT(P621,1)&amp;MID(Q621,3,2)&amp;MID(R621,3,2)&amp;MID(S621,3,2)&amp;MID(T621,3,2)&amp;MID(U621,3,2)&amp;MID(V621,3,2)&amp;MID(W621,3,2)</f>
        <v/>
      </c>
      <c r="D621" s="168" t="str">
        <f aca="false">MID(Q621,6,3)&amp;MID(R621,6,3)&amp;MID(S621,6,3)&amp;MID(T621,6,3)&amp;MID(U621,6,3)&amp;MID(V621,6,3)&amp;MID(W621,6,3)</f>
        <v/>
      </c>
      <c r="E621" s="168" t="str">
        <f aca="false">MID(R621,10,4)&amp;MID(S621,10,4)&amp;MID(T621,10,4)&amp;MID(U621,10,4)&amp;MID(V621,10,4)&amp;MID(W621,10,4)</f>
        <v/>
      </c>
      <c r="F621" s="168" t="str">
        <f aca="false">MID(T621,15,10)&amp;MID(U621,15,10)&amp;MID(V621,15,10)&amp;MID(W621,15,10)</f>
        <v/>
      </c>
      <c r="G621" s="168" t="str">
        <f aca="false">RIGHT(U621,3)&amp;RIGHT(V621,3)&amp;RIGHT(W621,3)</f>
        <v/>
      </c>
      <c r="H621" s="190" t="n">
        <f aca="false">X621</f>
        <v>0</v>
      </c>
      <c r="I621" s="190" t="n">
        <f aca="false">Y621</f>
        <v>0</v>
      </c>
      <c r="J621" s="190" t="n">
        <f aca="false">Z621</f>
        <v>0</v>
      </c>
      <c r="K621" s="84" t="n">
        <f aca="false">AA621</f>
        <v>0</v>
      </c>
      <c r="L621" s="66"/>
      <c r="M621" s="146" t="str">
        <f aca="false">B621&amp;C621&amp;D621&amp;E621&amp;F621&amp;G621&amp;H621&amp;I621&amp;J621&amp;K621</f>
        <v>0000</v>
      </c>
      <c r="N621" s="106" t="str">
        <f aca="false">IF(M621=M620,"",1)</f>
        <v/>
      </c>
      <c r="O621" s="106"/>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99" t="str">
        <f aca="false">IF(G622&lt;&gt;"",VLOOKUP(G622,ВидРасх!$A$2:$B$367,2,FALSE()),IF(F622&lt;&gt;"",VLOOKUP(F622,ЦелСТ!$A$2:$B$265,2,FALSE()),IF(E622&lt;&gt;"",VLOOKUP(E622,Р_ПР!$A$2:$B$119,2,FALSE()),(IF(D622&lt;&gt;"",VLOOKUP(D622,ВЕД!$A$2:$B$19,2,FALSE()),IF(C622&lt;&gt;"",VLOOKUP(B622&amp;" "&amp;C622,МП_ППМП!$A$2:$B$10,2,FALSE())," "))))))&amp;""</f>
        <v> </v>
      </c>
      <c r="B622" s="168" t="str">
        <f aca="false">LEFT(P622,2)&amp;LEFT(Q622,2)&amp;LEFT(R622,2)&amp;LEFT(S622,2)&amp;LEFT(T622,2)&amp;LEFT(U622,2)&amp;LEFT(V622,2)&amp;LEFT(W622,2)</f>
        <v/>
      </c>
      <c r="C622" s="168" t="str">
        <f aca="false">RIGHT(P622,1)&amp;MID(Q622,3,2)&amp;MID(R622,3,2)&amp;MID(S622,3,2)&amp;MID(T622,3,2)&amp;MID(U622,3,2)&amp;MID(V622,3,2)&amp;MID(W622,3,2)</f>
        <v/>
      </c>
      <c r="D622" s="168" t="str">
        <f aca="false">MID(Q622,6,3)&amp;MID(R622,6,3)&amp;MID(S622,6,3)&amp;MID(T622,6,3)&amp;MID(U622,6,3)&amp;MID(V622,6,3)&amp;MID(W622,6,3)</f>
        <v/>
      </c>
      <c r="E622" s="168" t="str">
        <f aca="false">MID(R622,10,4)&amp;MID(S622,10,4)&amp;MID(T622,10,4)&amp;MID(U622,10,4)&amp;MID(V622,10,4)&amp;MID(W622,10,4)</f>
        <v/>
      </c>
      <c r="F622" s="168" t="str">
        <f aca="false">MID(T622,15,10)&amp;MID(U622,15,10)&amp;MID(V622,15,10)&amp;MID(W622,15,10)</f>
        <v/>
      </c>
      <c r="G622" s="168" t="str">
        <f aca="false">RIGHT(U622,3)&amp;RIGHT(V622,3)&amp;RIGHT(W622,3)</f>
        <v/>
      </c>
      <c r="H622" s="190" t="n">
        <f aca="false">X622</f>
        <v>0</v>
      </c>
      <c r="I622" s="190" t="n">
        <f aca="false">Y622</f>
        <v>0</v>
      </c>
      <c r="J622" s="190" t="n">
        <f aca="false">Z622</f>
        <v>0</v>
      </c>
      <c r="K622" s="84" t="n">
        <f aca="false">AA622</f>
        <v>0</v>
      </c>
      <c r="L622" s="66"/>
      <c r="M622" s="146" t="str">
        <f aca="false">B622&amp;C622&amp;D622&amp;E622&amp;F622&amp;G622&amp;H622&amp;I622&amp;J622&amp;K622</f>
        <v>0000</v>
      </c>
      <c r="N622" s="106" t="str">
        <f aca="false">IF(M622=M621,"",1)</f>
        <v/>
      </c>
      <c r="O622" s="106"/>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99" t="str">
        <f aca="false">IF(G623&lt;&gt;"",VLOOKUP(G623,ВидРасх!$A$2:$B$367,2,FALSE()),IF(F623&lt;&gt;"",VLOOKUP(F623,ЦелСТ!$A$2:$B$265,2,FALSE()),IF(E623&lt;&gt;"",VLOOKUP(E623,Р_ПР!$A$2:$B$119,2,FALSE()),(IF(D623&lt;&gt;"",VLOOKUP(D623,ВЕД!$A$2:$B$19,2,FALSE()),IF(C623&lt;&gt;"",VLOOKUP(B623&amp;" "&amp;C623,МП_ППМП!$A$2:$B$10,2,FALSE())," "))))))&amp;""</f>
        <v> </v>
      </c>
      <c r="B623" s="168" t="str">
        <f aca="false">LEFT(P623,2)&amp;LEFT(Q623,2)&amp;LEFT(R623,2)&amp;LEFT(S623,2)&amp;LEFT(T623,2)&amp;LEFT(U623,2)&amp;LEFT(V623,2)&amp;LEFT(W623,2)</f>
        <v/>
      </c>
      <c r="C623" s="168" t="str">
        <f aca="false">RIGHT(P623,1)&amp;MID(Q623,3,2)&amp;MID(R623,3,2)&amp;MID(S623,3,2)&amp;MID(T623,3,2)&amp;MID(U623,3,2)&amp;MID(V623,3,2)&amp;MID(W623,3,2)</f>
        <v/>
      </c>
      <c r="D623" s="168" t="str">
        <f aca="false">MID(Q623,6,3)&amp;MID(R623,6,3)&amp;MID(S623,6,3)&amp;MID(T623,6,3)&amp;MID(U623,6,3)&amp;MID(V623,6,3)&amp;MID(W623,6,3)</f>
        <v/>
      </c>
      <c r="E623" s="168" t="str">
        <f aca="false">MID(R623,10,4)&amp;MID(S623,10,4)&amp;MID(T623,10,4)&amp;MID(U623,10,4)&amp;MID(V623,10,4)&amp;MID(W623,10,4)</f>
        <v/>
      </c>
      <c r="F623" s="168" t="str">
        <f aca="false">MID(T623,15,10)&amp;MID(U623,15,10)&amp;MID(V623,15,10)&amp;MID(W623,15,10)</f>
        <v/>
      </c>
      <c r="G623" s="168" t="str">
        <f aca="false">RIGHT(U623,3)&amp;RIGHT(V623,3)&amp;RIGHT(W623,3)</f>
        <v/>
      </c>
      <c r="H623" s="190" t="n">
        <f aca="false">X623</f>
        <v>0</v>
      </c>
      <c r="I623" s="190" t="n">
        <f aca="false">Y623</f>
        <v>0</v>
      </c>
      <c r="J623" s="190" t="n">
        <f aca="false">Z623</f>
        <v>0</v>
      </c>
      <c r="K623" s="84" t="n">
        <f aca="false">AA623</f>
        <v>0</v>
      </c>
      <c r="L623" s="66"/>
      <c r="M623" s="146" t="str">
        <f aca="false">B623&amp;C623&amp;D623&amp;E623&amp;F623&amp;G623&amp;H623&amp;I623&amp;J623&amp;K623</f>
        <v>0000</v>
      </c>
      <c r="N623" s="106" t="str">
        <f aca="false">IF(M623=M622,"",1)</f>
        <v/>
      </c>
      <c r="O623" s="106"/>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99" t="str">
        <f aca="false">IF(G624&lt;&gt;"",VLOOKUP(G624,ВидРасх!$A$2:$B$367,2,FALSE()),IF(F624&lt;&gt;"",VLOOKUP(F624,ЦелСТ!$A$2:$B$265,2,FALSE()),IF(E624&lt;&gt;"",VLOOKUP(E624,Р_ПР!$A$2:$B$119,2,FALSE()),(IF(D624&lt;&gt;"",VLOOKUP(D624,ВЕД!$A$2:$B$19,2,FALSE()),IF(C624&lt;&gt;"",VLOOKUP(B624&amp;" "&amp;C624,МП_ППМП!$A$2:$B$10,2,FALSE())," "))))))&amp;""</f>
        <v> </v>
      </c>
      <c r="B624" s="156" t="str">
        <f aca="false">LEFT(P624,2)&amp;LEFT(Q624,2)&amp;LEFT(R624,2)&amp;LEFT(S624,2)&amp;LEFT(T624,2)&amp;LEFT(U624,2)&amp;LEFT(V624,2)&amp;LEFT(W624,2)</f>
        <v/>
      </c>
      <c r="C624" s="156" t="str">
        <f aca="false">RIGHT(P624,1)&amp;MID(Q624,3,2)&amp;MID(R624,3,2)&amp;MID(S624,3,2)&amp;MID(T624,3,2)&amp;MID(U624,3,2)&amp;MID(V624,3,2)&amp;MID(W624,3,2)</f>
        <v/>
      </c>
      <c r="D624" s="156" t="str">
        <f aca="false">MID(Q624,6,3)&amp;MID(R624,6,3)&amp;MID(S624,6,3)&amp;MID(T624,6,3)&amp;MID(U624,6,3)&amp;MID(V624,6,3)&amp;MID(W624,6,3)</f>
        <v/>
      </c>
      <c r="E624" s="156" t="str">
        <f aca="false">MID(R624,10,4)&amp;MID(S624,10,4)&amp;MID(T624,10,4)&amp;MID(U624,10,4)&amp;MID(V624,10,4)&amp;MID(W624,10,4)</f>
        <v/>
      </c>
      <c r="F624" s="156" t="str">
        <f aca="false">MID(T624,15,10)&amp;MID(U624,15,10)&amp;MID(V624,15,10)&amp;MID(W624,15,10)</f>
        <v/>
      </c>
      <c r="G624" s="156" t="str">
        <f aca="false">RIGHT(U624,3)&amp;RIGHT(V624,3)&amp;RIGHT(W624,3)</f>
        <v/>
      </c>
      <c r="H624" s="84" t="n">
        <f aca="false">X624</f>
        <v>0</v>
      </c>
      <c r="I624" s="84" t="n">
        <f aca="false">Y624</f>
        <v>0</v>
      </c>
      <c r="J624" s="84" t="n">
        <f aca="false">Z624</f>
        <v>0</v>
      </c>
      <c r="K624" s="84" t="n">
        <f aca="false">AA624</f>
        <v>0</v>
      </c>
      <c r="L624" s="66"/>
      <c r="M624" s="146" t="str">
        <f aca="false">B624&amp;C624&amp;D624&amp;E624&amp;F624&amp;G624&amp;H624&amp;I624&amp;J624&amp;K624</f>
        <v>0000</v>
      </c>
      <c r="N624" s="106" t="str">
        <f aca="false">IF(M624=M623,"",1)</f>
        <v/>
      </c>
      <c r="O624" s="106"/>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99" t="str">
        <f aca="false">IF(G625&lt;&gt;"",VLOOKUP(G625,ВидРасх!$A$2:$B$367,2,FALSE()),IF(F625&lt;&gt;"",VLOOKUP(F625,ЦелСТ!$A$2:$B$265,2,FALSE()),IF(E625&lt;&gt;"",VLOOKUP(E625,Р_ПР!$A$2:$B$119,2,FALSE()),(IF(D625&lt;&gt;"",VLOOKUP(D625,ВЕД!$A$2:$B$19,2,FALSE()),IF(C625&lt;&gt;"",VLOOKUP(B625&amp;" "&amp;C625,МП_ППМП!$A$2:$B$10,2,FALSE())," "))))))&amp;""</f>
        <v> </v>
      </c>
      <c r="B625" s="156" t="str">
        <f aca="false">LEFT(P625,2)&amp;LEFT(Q625,2)&amp;LEFT(R625,2)&amp;LEFT(S625,2)&amp;LEFT(T625,2)&amp;LEFT(U625,2)&amp;LEFT(V625,2)&amp;LEFT(W625,2)</f>
        <v/>
      </c>
      <c r="C625" s="156" t="str">
        <f aca="false">RIGHT(P625,1)&amp;MID(Q625,3,2)&amp;MID(R625,3,2)&amp;MID(S625,3,2)&amp;MID(T625,3,2)&amp;MID(U625,3,2)&amp;MID(V625,3,2)&amp;MID(W625,3,2)</f>
        <v/>
      </c>
      <c r="D625" s="156" t="str">
        <f aca="false">MID(Q625,6,3)&amp;MID(R625,6,3)&amp;MID(S625,6,3)&amp;MID(T625,6,3)&amp;MID(U625,6,3)&amp;MID(V625,6,3)&amp;MID(W625,6,3)</f>
        <v/>
      </c>
      <c r="E625" s="156" t="str">
        <f aca="false">MID(R625,10,4)&amp;MID(S625,10,4)&amp;MID(T625,10,4)&amp;MID(U625,10,4)&amp;MID(V625,10,4)&amp;MID(W625,10,4)</f>
        <v/>
      </c>
      <c r="F625" s="156" t="str">
        <f aca="false">MID(T625,15,10)&amp;MID(U625,15,10)&amp;MID(V625,15,10)&amp;MID(W625,15,10)</f>
        <v/>
      </c>
      <c r="G625" s="156" t="str">
        <f aca="false">RIGHT(U625,3)&amp;RIGHT(V625,3)&amp;RIGHT(W625,3)</f>
        <v/>
      </c>
      <c r="H625" s="84" t="n">
        <f aca="false">X625</f>
        <v>0</v>
      </c>
      <c r="I625" s="84" t="n">
        <f aca="false">Y625</f>
        <v>0</v>
      </c>
      <c r="J625" s="84" t="n">
        <f aca="false">Z625</f>
        <v>0</v>
      </c>
      <c r="K625" s="84" t="n">
        <f aca="false">AA625</f>
        <v>0</v>
      </c>
      <c r="L625" s="66"/>
      <c r="M625" s="146" t="str">
        <f aca="false">B625&amp;C625&amp;D625&amp;E625&amp;F625&amp;G625&amp;H625&amp;I625&amp;J625&amp;K625</f>
        <v>0000</v>
      </c>
      <c r="N625" s="106" t="str">
        <f aca="false">IF(M625=M624,"",1)</f>
        <v/>
      </c>
      <c r="O625" s="106"/>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99" t="str">
        <f aca="false">IF(G626&lt;&gt;"",VLOOKUP(G626,ВидРасх!$A$2:$B$367,2,FALSE()),IF(F626&lt;&gt;"",VLOOKUP(F626,ЦелСТ!$A$2:$B$265,2,FALSE()),IF(E626&lt;&gt;"",VLOOKUP(E626,Р_ПР!$A$2:$B$119,2,FALSE()),(IF(D626&lt;&gt;"",VLOOKUP(D626,ВЕД!$A$2:$B$19,2,FALSE()),IF(C626&lt;&gt;"",VLOOKUP(B626&amp;" "&amp;C626,МП_ППМП!$A$2:$B$10,2,FALSE())," "))))))&amp;""</f>
        <v> </v>
      </c>
      <c r="B626" s="156" t="str">
        <f aca="false">LEFT(P626,2)&amp;LEFT(Q626,2)&amp;LEFT(R626,2)&amp;LEFT(S626,2)&amp;LEFT(T626,2)&amp;LEFT(U626,2)&amp;LEFT(V626,2)&amp;LEFT(W626,2)</f>
        <v/>
      </c>
      <c r="C626" s="156" t="str">
        <f aca="false">RIGHT(P626,1)&amp;MID(Q626,3,2)&amp;MID(R626,3,2)&amp;MID(S626,3,2)&amp;MID(T626,3,2)&amp;MID(U626,3,2)&amp;MID(V626,3,2)&amp;MID(W626,3,2)</f>
        <v/>
      </c>
      <c r="D626" s="156" t="str">
        <f aca="false">MID(Q626,6,3)&amp;MID(R626,6,3)&amp;MID(S626,6,3)&amp;MID(T626,6,3)&amp;MID(U626,6,3)&amp;MID(V626,6,3)&amp;MID(W626,6,3)</f>
        <v/>
      </c>
      <c r="E626" s="156" t="str">
        <f aca="false">MID(R626,10,4)&amp;MID(S626,10,4)&amp;MID(T626,10,4)&amp;MID(U626,10,4)&amp;MID(V626,10,4)&amp;MID(W626,10,4)</f>
        <v/>
      </c>
      <c r="F626" s="156" t="str">
        <f aca="false">MID(T626,15,10)&amp;MID(U626,15,10)&amp;MID(V626,15,10)&amp;MID(W626,15,10)</f>
        <v/>
      </c>
      <c r="G626" s="156" t="str">
        <f aca="false">RIGHT(U626,3)&amp;RIGHT(V626,3)&amp;RIGHT(W626,3)</f>
        <v/>
      </c>
      <c r="H626" s="84" t="n">
        <f aca="false">X626</f>
        <v>0</v>
      </c>
      <c r="I626" s="84" t="n">
        <f aca="false">Y626</f>
        <v>0</v>
      </c>
      <c r="J626" s="84" t="n">
        <f aca="false">Z626</f>
        <v>0</v>
      </c>
      <c r="K626" s="84" t="n">
        <f aca="false">AA626</f>
        <v>0</v>
      </c>
      <c r="L626" s="66"/>
      <c r="M626" s="146" t="str">
        <f aca="false">B626&amp;C626&amp;D626&amp;E626&amp;F626&amp;G626&amp;H626&amp;I626&amp;J626&amp;K626</f>
        <v>0000</v>
      </c>
      <c r="N626" s="106" t="str">
        <f aca="false">IF(M626=M625,"",1)</f>
        <v/>
      </c>
      <c r="O626" s="106"/>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99" t="str">
        <f aca="false">IF(G627&lt;&gt;"",VLOOKUP(G627,ВидРасх!$A$2:$B$367,2,FALSE()),IF(F627&lt;&gt;"",VLOOKUP(F627,ЦелСТ!$A$2:$B$265,2,FALSE()),IF(E627&lt;&gt;"",VLOOKUP(E627,Р_ПР!$A$2:$B$119,2,FALSE()),(IF(D627&lt;&gt;"",VLOOKUP(D627,ВЕД!$A$2:$B$19,2,FALSE()),IF(C627&lt;&gt;"",VLOOKUP(B627&amp;" "&amp;C627,МП_ППМП!$A$2:$B$10,2,FALSE())," "))))))&amp;""</f>
        <v> </v>
      </c>
      <c r="B627" s="156" t="str">
        <f aca="false">LEFT(P627,2)&amp;LEFT(Q627,2)&amp;LEFT(R627,2)&amp;LEFT(S627,2)&amp;LEFT(T627,2)&amp;LEFT(U627,2)&amp;LEFT(V627,2)&amp;LEFT(W627,2)</f>
        <v/>
      </c>
      <c r="C627" s="156" t="str">
        <f aca="false">RIGHT(P627,1)&amp;MID(Q627,3,2)&amp;MID(R627,3,2)&amp;MID(S627,3,2)&amp;MID(T627,3,2)&amp;MID(U627,3,2)&amp;MID(V627,3,2)&amp;MID(W627,3,2)</f>
        <v/>
      </c>
      <c r="D627" s="156" t="str">
        <f aca="false">MID(Q627,6,3)&amp;MID(R627,6,3)&amp;MID(S627,6,3)&amp;MID(T627,6,3)&amp;MID(U627,6,3)&amp;MID(V627,6,3)&amp;MID(W627,6,3)</f>
        <v/>
      </c>
      <c r="E627" s="156" t="str">
        <f aca="false">MID(R627,10,4)&amp;MID(S627,10,4)&amp;MID(T627,10,4)&amp;MID(U627,10,4)&amp;MID(V627,10,4)&amp;MID(W627,10,4)</f>
        <v/>
      </c>
      <c r="F627" s="156" t="str">
        <f aca="false">MID(T627,15,10)&amp;MID(U627,15,10)&amp;MID(V627,15,10)&amp;MID(W627,15,10)</f>
        <v/>
      </c>
      <c r="G627" s="156" t="str">
        <f aca="false">RIGHT(U627,3)&amp;RIGHT(V627,3)&amp;RIGHT(W627,3)</f>
        <v/>
      </c>
      <c r="H627" s="84" t="n">
        <f aca="false">X627</f>
        <v>0</v>
      </c>
      <c r="I627" s="84" t="n">
        <f aca="false">Y627</f>
        <v>0</v>
      </c>
      <c r="J627" s="84" t="n">
        <f aca="false">Z627</f>
        <v>0</v>
      </c>
      <c r="K627" s="84" t="n">
        <f aca="false">AA627</f>
        <v>0</v>
      </c>
      <c r="L627" s="66"/>
      <c r="M627" s="146" t="str">
        <f aca="false">B627&amp;C627&amp;D627&amp;E627&amp;F627&amp;G627&amp;H627&amp;I627&amp;J627&amp;K627</f>
        <v>0000</v>
      </c>
      <c r="N627" s="106" t="str">
        <f aca="false">IF(M627=M626,"",1)</f>
        <v/>
      </c>
      <c r="O627" s="106"/>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99" t="str">
        <f aca="false">IF(G628&lt;&gt;"",VLOOKUP(G628,ВидРасх!$A$2:$B$367,2,FALSE()),IF(F628&lt;&gt;"",VLOOKUP(F628,ЦелСТ!$A$2:$B$265,2,FALSE()),IF(E628&lt;&gt;"",VLOOKUP(E628,Р_ПР!$A$2:$B$119,2,FALSE()),(IF(D628&lt;&gt;"",VLOOKUP(D628,ВЕД!$A$2:$B$19,2,FALSE()),IF(C628&lt;&gt;"",VLOOKUP(B628&amp;" "&amp;C628,МП_ППМП!$A$2:$B$10,2,FALSE())," "))))))&amp;""</f>
        <v> </v>
      </c>
      <c r="B628" s="156" t="str">
        <f aca="false">LEFT(P628,2)&amp;LEFT(Q628,2)&amp;LEFT(R628,2)&amp;LEFT(S628,2)&amp;LEFT(T628,2)&amp;LEFT(U628,2)&amp;LEFT(V628,2)&amp;LEFT(W628,2)</f>
        <v/>
      </c>
      <c r="C628" s="156" t="str">
        <f aca="false">RIGHT(P628,1)&amp;MID(Q628,3,2)&amp;MID(R628,3,2)&amp;MID(S628,3,2)&amp;MID(T628,3,2)&amp;MID(U628,3,2)&amp;MID(V628,3,2)&amp;MID(W628,3,2)</f>
        <v/>
      </c>
      <c r="D628" s="156" t="str">
        <f aca="false">MID(Q628,6,3)&amp;MID(R628,6,3)&amp;MID(S628,6,3)&amp;MID(T628,6,3)&amp;MID(U628,6,3)&amp;MID(V628,6,3)&amp;MID(W628,6,3)</f>
        <v/>
      </c>
      <c r="E628" s="156" t="str">
        <f aca="false">MID(R628,10,4)&amp;MID(S628,10,4)&amp;MID(T628,10,4)&amp;MID(U628,10,4)&amp;MID(V628,10,4)&amp;MID(W628,10,4)</f>
        <v/>
      </c>
      <c r="F628" s="156" t="str">
        <f aca="false">MID(T628,15,10)&amp;MID(U628,15,10)&amp;MID(V628,15,10)&amp;MID(W628,15,10)</f>
        <v/>
      </c>
      <c r="G628" s="156" t="str">
        <f aca="false">RIGHT(U628,3)&amp;RIGHT(V628,3)&amp;RIGHT(W628,3)</f>
        <v/>
      </c>
      <c r="H628" s="84" t="n">
        <f aca="false">X628</f>
        <v>0</v>
      </c>
      <c r="I628" s="84" t="n">
        <f aca="false">Y628</f>
        <v>0</v>
      </c>
      <c r="J628" s="84" t="n">
        <f aca="false">Z628</f>
        <v>0</v>
      </c>
      <c r="K628" s="84" t="n">
        <f aca="false">AA628</f>
        <v>0</v>
      </c>
      <c r="L628" s="66"/>
      <c r="M628" s="146" t="str">
        <f aca="false">B628&amp;C628&amp;D628&amp;E628&amp;F628&amp;G628&amp;H628&amp;I628&amp;J628&amp;K628</f>
        <v>0000</v>
      </c>
      <c r="N628" s="106" t="str">
        <f aca="false">IF(M628=M627,"",1)</f>
        <v/>
      </c>
      <c r="O628" s="106"/>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99" t="str">
        <f aca="false">IF(G629&lt;&gt;"",VLOOKUP(G629,ВидРасх!$A$2:$B$367,2,FALSE()),IF(F629&lt;&gt;"",VLOOKUP(F629,ЦелСТ!$A$2:$B$265,2,FALSE()),IF(E629&lt;&gt;"",VLOOKUP(E629,Р_ПР!$A$2:$B$119,2,FALSE()),(IF(D629&lt;&gt;"",VLOOKUP(D629,ВЕД!$A$2:$B$19,2,FALSE()),IF(C629&lt;&gt;"",VLOOKUP(B629&amp;" "&amp;C629,МП_ППМП!$A$2:$B$10,2,FALSE())," "))))))&amp;""</f>
        <v> </v>
      </c>
      <c r="B629" s="156" t="str">
        <f aca="false">LEFT(P629,2)&amp;LEFT(Q629,2)&amp;LEFT(R629,2)&amp;LEFT(S629,2)&amp;LEFT(T629,2)&amp;LEFT(U629,2)&amp;LEFT(V629,2)&amp;LEFT(W629,2)</f>
        <v/>
      </c>
      <c r="C629" s="156" t="str">
        <f aca="false">RIGHT(P629,1)&amp;MID(Q629,3,2)&amp;MID(R629,3,2)&amp;MID(S629,3,2)&amp;MID(T629,3,2)&amp;MID(U629,3,2)&amp;MID(V629,3,2)&amp;MID(W629,3,2)</f>
        <v/>
      </c>
      <c r="D629" s="156" t="str">
        <f aca="false">MID(Q629,6,3)&amp;MID(R629,6,3)&amp;MID(S629,6,3)&amp;MID(T629,6,3)&amp;MID(U629,6,3)&amp;MID(V629,6,3)&amp;MID(W629,6,3)</f>
        <v/>
      </c>
      <c r="E629" s="156" t="str">
        <f aca="false">MID(R629,10,4)&amp;MID(S629,10,4)&amp;MID(T629,10,4)&amp;MID(U629,10,4)&amp;MID(V629,10,4)&amp;MID(W629,10,4)</f>
        <v/>
      </c>
      <c r="F629" s="156" t="str">
        <f aca="false">MID(T629,15,10)&amp;MID(U629,15,10)&amp;MID(V629,15,10)&amp;MID(W629,15,10)</f>
        <v/>
      </c>
      <c r="G629" s="156" t="str">
        <f aca="false">RIGHT(U629,3)&amp;RIGHT(V629,3)&amp;RIGHT(W629,3)</f>
        <v/>
      </c>
      <c r="H629" s="84" t="n">
        <f aca="false">X629</f>
        <v>0</v>
      </c>
      <c r="I629" s="84" t="n">
        <f aca="false">Y629</f>
        <v>0</v>
      </c>
      <c r="J629" s="84" t="n">
        <f aca="false">Z629</f>
        <v>0</v>
      </c>
      <c r="K629" s="84" t="n">
        <f aca="false">AA629</f>
        <v>0</v>
      </c>
      <c r="L629" s="66"/>
      <c r="M629" s="146" t="str">
        <f aca="false">B629&amp;C629&amp;D629&amp;E629&amp;F629&amp;G629&amp;H629&amp;I629&amp;J629&amp;K629</f>
        <v>0000</v>
      </c>
      <c r="N629" s="106" t="str">
        <f aca="false">IF(M629=M628,"",1)</f>
        <v/>
      </c>
      <c r="O629" s="106"/>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99" t="str">
        <f aca="false">IF(G630&lt;&gt;"",VLOOKUP(G630,ВидРасх!$A$2:$B$367,2,FALSE()),IF(F630&lt;&gt;"",VLOOKUP(F630,ЦелСТ!$A$2:$B$265,2,FALSE()),IF(E630&lt;&gt;"",VLOOKUP(E630,Р_ПР!$A$2:$B$119,2,FALSE()),(IF(D630&lt;&gt;"",VLOOKUP(D630,ВЕД!$A$2:$B$19,2,FALSE()),IF(C630&lt;&gt;"",VLOOKUP(B630&amp;" "&amp;C630,МП_ППМП!$A$2:$B$10,2,FALSE())," "))))))&amp;""</f>
        <v> </v>
      </c>
      <c r="B630" s="156" t="str">
        <f aca="false">LEFT(P630,2)&amp;LEFT(Q630,2)&amp;LEFT(R630,2)&amp;LEFT(S630,2)&amp;LEFT(T630,2)&amp;LEFT(U630,2)&amp;LEFT(V630,2)&amp;LEFT(W630,2)</f>
        <v/>
      </c>
      <c r="C630" s="156" t="str">
        <f aca="false">RIGHT(P630,1)&amp;MID(Q630,3,2)&amp;MID(R630,3,2)&amp;MID(S630,3,2)&amp;MID(T630,3,2)&amp;MID(U630,3,2)&amp;MID(V630,3,2)&amp;MID(W630,3,2)</f>
        <v/>
      </c>
      <c r="D630" s="156" t="str">
        <f aca="false">MID(Q630,6,3)&amp;MID(R630,6,3)&amp;MID(S630,6,3)&amp;MID(T630,6,3)&amp;MID(U630,6,3)&amp;MID(V630,6,3)&amp;MID(W630,6,3)</f>
        <v/>
      </c>
      <c r="E630" s="156" t="str">
        <f aca="false">MID(R630,10,4)&amp;MID(S630,10,4)&amp;MID(T630,10,4)&amp;MID(U630,10,4)&amp;MID(V630,10,4)&amp;MID(W630,10,4)</f>
        <v/>
      </c>
      <c r="F630" s="156" t="str">
        <f aca="false">MID(T630,15,10)&amp;MID(U630,15,10)&amp;MID(V630,15,10)&amp;MID(W630,15,10)</f>
        <v/>
      </c>
      <c r="G630" s="156" t="str">
        <f aca="false">RIGHT(U630,3)&amp;RIGHT(V630,3)&amp;RIGHT(W630,3)</f>
        <v/>
      </c>
      <c r="H630" s="84" t="n">
        <f aca="false">X630</f>
        <v>0</v>
      </c>
      <c r="I630" s="84" t="n">
        <f aca="false">Y630</f>
        <v>0</v>
      </c>
      <c r="J630" s="84" t="n">
        <f aca="false">Z630</f>
        <v>0</v>
      </c>
      <c r="K630" s="84" t="n">
        <f aca="false">AA630</f>
        <v>0</v>
      </c>
      <c r="L630" s="66"/>
      <c r="M630" s="146" t="str">
        <f aca="false">B630&amp;C630&amp;D630&amp;E630&amp;F630&amp;G630&amp;H630&amp;I630&amp;J630&amp;K630</f>
        <v>0000</v>
      </c>
      <c r="N630" s="106" t="str">
        <f aca="false">IF(M630=M629,"",1)</f>
        <v/>
      </c>
      <c r="O630" s="106"/>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99" t="str">
        <f aca="false">IF(G631&lt;&gt;"",VLOOKUP(G631,ВидРасх!$A$2:$B$367,2,FALSE()),IF(F631&lt;&gt;"",VLOOKUP(F631,ЦелСТ!$A$2:$B$265,2,FALSE()),IF(E631&lt;&gt;"",VLOOKUP(E631,Р_ПР!$A$2:$B$119,2,FALSE()),(IF(D631&lt;&gt;"",VLOOKUP(D631,ВЕД!$A$2:$B$19,2,FALSE()),IF(C631&lt;&gt;"",VLOOKUP(B631&amp;" "&amp;C631,МП_ППМП!$A$2:$B$10,2,FALSE())," "))))))&amp;""</f>
        <v> </v>
      </c>
      <c r="B631" s="156" t="str">
        <f aca="false">LEFT(P631,2)&amp;LEFT(Q631,2)&amp;LEFT(R631,2)&amp;LEFT(S631,2)&amp;LEFT(T631,2)&amp;LEFT(U631,2)&amp;LEFT(V631,2)&amp;LEFT(W631,2)</f>
        <v/>
      </c>
      <c r="C631" s="156" t="str">
        <f aca="false">RIGHT(P631,1)&amp;MID(Q631,3,2)&amp;MID(R631,3,2)&amp;MID(S631,3,2)&amp;MID(T631,3,2)&amp;MID(U631,3,2)&amp;MID(V631,3,2)&amp;MID(W631,3,2)</f>
        <v/>
      </c>
      <c r="D631" s="156" t="str">
        <f aca="false">MID(Q631,6,3)&amp;MID(R631,6,3)&amp;MID(S631,6,3)&amp;MID(T631,6,3)&amp;MID(U631,6,3)&amp;MID(V631,6,3)&amp;MID(W631,6,3)</f>
        <v/>
      </c>
      <c r="E631" s="156" t="str">
        <f aca="false">MID(R631,10,4)&amp;MID(S631,10,4)&amp;MID(T631,10,4)&amp;MID(U631,10,4)&amp;MID(V631,10,4)&amp;MID(W631,10,4)</f>
        <v/>
      </c>
      <c r="F631" s="156" t="str">
        <f aca="false">MID(T631,15,10)&amp;MID(U631,15,10)&amp;MID(V631,15,10)&amp;MID(W631,15,10)</f>
        <v/>
      </c>
      <c r="G631" s="156" t="str">
        <f aca="false">RIGHT(U631,3)&amp;RIGHT(V631,3)&amp;RIGHT(W631,3)</f>
        <v/>
      </c>
      <c r="H631" s="84" t="n">
        <f aca="false">X631</f>
        <v>0</v>
      </c>
      <c r="I631" s="84" t="n">
        <f aca="false">Y631</f>
        <v>0</v>
      </c>
      <c r="J631" s="84" t="n">
        <f aca="false">Z631</f>
        <v>0</v>
      </c>
      <c r="K631" s="84" t="n">
        <f aca="false">AA631</f>
        <v>0</v>
      </c>
      <c r="L631" s="66"/>
      <c r="M631" s="146" t="str">
        <f aca="false">B631&amp;C631&amp;D631&amp;E631&amp;F631&amp;G631&amp;H631&amp;I631&amp;J631&amp;K631</f>
        <v>0000</v>
      </c>
      <c r="N631" s="106" t="str">
        <f aca="false">IF(M631=M630,"",1)</f>
        <v/>
      </c>
      <c r="O631" s="106"/>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99" t="str">
        <f aca="false">IF(G632&lt;&gt;"",VLOOKUP(G632,ВидРасх!$A$2:$B$367,2,FALSE()),IF(F632&lt;&gt;"",VLOOKUP(F632,ЦелСТ!$A$2:$B$265,2,FALSE()),IF(E632&lt;&gt;"",VLOOKUP(E632,Р_ПР!$A$2:$B$119,2,FALSE()),(IF(D632&lt;&gt;"",VLOOKUP(D632,ВЕД!$A$2:$B$19,2,FALSE()),IF(C632&lt;&gt;"",VLOOKUP(B632&amp;" "&amp;C632,МП_ППМП!$A$2:$B$10,2,FALSE())," "))))))&amp;""</f>
        <v> </v>
      </c>
      <c r="B632" s="156" t="str">
        <f aca="false">LEFT(P632,2)&amp;LEFT(Q632,2)&amp;LEFT(R632,2)&amp;LEFT(S632,2)&amp;LEFT(T632,2)&amp;LEFT(U632,2)&amp;LEFT(V632,2)&amp;LEFT(W632,2)</f>
        <v/>
      </c>
      <c r="C632" s="156" t="str">
        <f aca="false">RIGHT(P632,1)&amp;MID(Q632,3,2)&amp;MID(R632,3,2)&amp;MID(S632,3,2)&amp;MID(T632,3,2)&amp;MID(U632,3,2)&amp;MID(V632,3,2)&amp;MID(W632,3,2)</f>
        <v/>
      </c>
      <c r="D632" s="156" t="str">
        <f aca="false">MID(Q632,6,3)&amp;MID(R632,6,3)&amp;MID(S632,6,3)&amp;MID(T632,6,3)&amp;MID(U632,6,3)&amp;MID(V632,6,3)&amp;MID(W632,6,3)</f>
        <v/>
      </c>
      <c r="E632" s="156" t="str">
        <f aca="false">MID(R632,10,4)&amp;MID(S632,10,4)&amp;MID(T632,10,4)&amp;MID(U632,10,4)&amp;MID(V632,10,4)&amp;MID(W632,10,4)</f>
        <v/>
      </c>
      <c r="F632" s="156" t="str">
        <f aca="false">MID(T632,15,10)&amp;MID(U632,15,10)&amp;MID(V632,15,10)&amp;MID(W632,15,10)</f>
        <v/>
      </c>
      <c r="G632" s="156" t="str">
        <f aca="false">RIGHT(U632,3)&amp;RIGHT(V632,3)&amp;RIGHT(W632,3)</f>
        <v/>
      </c>
      <c r="H632" s="84" t="n">
        <f aca="false">X632</f>
        <v>0</v>
      </c>
      <c r="I632" s="84" t="n">
        <f aca="false">Y632</f>
        <v>0</v>
      </c>
      <c r="J632" s="84" t="n">
        <f aca="false">Z632</f>
        <v>0</v>
      </c>
      <c r="K632" s="84" t="n">
        <f aca="false">AA632</f>
        <v>0</v>
      </c>
      <c r="L632" s="66"/>
      <c r="M632" s="146" t="str">
        <f aca="false">B632&amp;C632&amp;D632&amp;E632&amp;F632&amp;G632&amp;H632&amp;I632&amp;J632&amp;K632</f>
        <v>0000</v>
      </c>
      <c r="N632" s="106" t="str">
        <f aca="false">IF(M632=M631,"",1)</f>
        <v/>
      </c>
      <c r="O632" s="106"/>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99" t="str">
        <f aca="false">IF(G633&lt;&gt;"",VLOOKUP(G633,ВидРасх!$A$2:$B$367,2,FALSE()),IF(F633&lt;&gt;"",VLOOKUP(F633,ЦелСТ!$A$2:$B$265,2,FALSE()),IF(E633&lt;&gt;"",VLOOKUP(E633,Р_ПР!$A$2:$B$119,2,FALSE()),(IF(D633&lt;&gt;"",VLOOKUP(D633,ВЕД!$A$2:$B$19,2,FALSE()),IF(C633&lt;&gt;"",VLOOKUP(B633&amp;" "&amp;C633,МП_ППМП!$A$2:$B$10,2,FALSE())," "))))))&amp;""</f>
        <v> </v>
      </c>
      <c r="B633" s="156" t="str">
        <f aca="false">LEFT(P633,2)&amp;LEFT(Q633,2)&amp;LEFT(R633,2)&amp;LEFT(S633,2)&amp;LEFT(T633,2)&amp;LEFT(U633,2)&amp;LEFT(V633,2)&amp;LEFT(W633,2)</f>
        <v/>
      </c>
      <c r="C633" s="156" t="str">
        <f aca="false">RIGHT(P633,1)&amp;MID(Q633,3,2)&amp;MID(R633,3,2)&amp;MID(S633,3,2)&amp;MID(T633,3,2)&amp;MID(U633,3,2)&amp;MID(V633,3,2)&amp;MID(W633,3,2)</f>
        <v/>
      </c>
      <c r="D633" s="156" t="str">
        <f aca="false">MID(Q633,6,3)&amp;MID(R633,6,3)&amp;MID(S633,6,3)&amp;MID(T633,6,3)&amp;MID(U633,6,3)&amp;MID(V633,6,3)&amp;MID(W633,6,3)</f>
        <v/>
      </c>
      <c r="E633" s="156" t="str">
        <f aca="false">MID(R633,10,4)&amp;MID(S633,10,4)&amp;MID(T633,10,4)&amp;MID(U633,10,4)&amp;MID(V633,10,4)&amp;MID(W633,10,4)</f>
        <v/>
      </c>
      <c r="F633" s="156" t="str">
        <f aca="false">MID(T633,15,10)&amp;MID(U633,15,10)&amp;MID(V633,15,10)&amp;MID(W633,15,10)</f>
        <v/>
      </c>
      <c r="G633" s="156" t="str">
        <f aca="false">RIGHT(U633,3)&amp;RIGHT(V633,3)&amp;RIGHT(W633,3)</f>
        <v/>
      </c>
      <c r="H633" s="84" t="n">
        <f aca="false">X633</f>
        <v>0</v>
      </c>
      <c r="I633" s="84" t="n">
        <f aca="false">Y633</f>
        <v>0</v>
      </c>
      <c r="J633" s="84" t="n">
        <f aca="false">Z633</f>
        <v>0</v>
      </c>
      <c r="K633" s="84" t="n">
        <f aca="false">AA633</f>
        <v>0</v>
      </c>
      <c r="L633" s="66"/>
      <c r="M633" s="146" t="str">
        <f aca="false">B633&amp;C633&amp;D633&amp;E633&amp;F633&amp;G633&amp;H633&amp;I633&amp;J633&amp;K633</f>
        <v>0000</v>
      </c>
      <c r="N633" s="106" t="str">
        <f aca="false">IF(M633=M632,"",1)</f>
        <v/>
      </c>
      <c r="O633" s="106"/>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99" t="str">
        <f aca="false">IF(G634&lt;&gt;"",VLOOKUP(G634,ВидРасх!$A$2:$B$367,2,FALSE()),IF(F634&lt;&gt;"",VLOOKUP(F634,ЦелСТ!$A$2:$B$265,2,FALSE()),IF(E634&lt;&gt;"",VLOOKUP(E634,Р_ПР!$A$2:$B$119,2,FALSE()),(IF(D634&lt;&gt;"",VLOOKUP(D634,ВЕД!$A$2:$B$19,2,FALSE()),IF(C634&lt;&gt;"",VLOOKUP(B634&amp;" "&amp;C634,МП_ППМП!$A$2:$B$10,2,FALSE())," "))))))&amp;""</f>
        <v> </v>
      </c>
      <c r="B634" s="156" t="str">
        <f aca="false">LEFT(P634,2)&amp;LEFT(Q634,2)&amp;LEFT(R634,2)&amp;LEFT(S634,2)&amp;LEFT(T634,2)&amp;LEFT(U634,2)&amp;LEFT(V634,2)&amp;LEFT(W634,2)</f>
        <v/>
      </c>
      <c r="C634" s="156" t="str">
        <f aca="false">RIGHT(P634,1)&amp;MID(Q634,3,2)&amp;MID(R634,3,2)&amp;MID(S634,3,2)&amp;MID(T634,3,2)&amp;MID(U634,3,2)&amp;MID(V634,3,2)&amp;MID(W634,3,2)</f>
        <v/>
      </c>
      <c r="D634" s="156" t="str">
        <f aca="false">MID(Q634,6,3)&amp;MID(R634,6,3)&amp;MID(S634,6,3)&amp;MID(T634,6,3)&amp;MID(U634,6,3)&amp;MID(V634,6,3)&amp;MID(W634,6,3)</f>
        <v/>
      </c>
      <c r="E634" s="156" t="str">
        <f aca="false">MID(R634,10,4)&amp;MID(S634,10,4)&amp;MID(T634,10,4)&amp;MID(U634,10,4)&amp;MID(V634,10,4)&amp;MID(W634,10,4)</f>
        <v/>
      </c>
      <c r="F634" s="156" t="str">
        <f aca="false">MID(T634,15,10)&amp;MID(U634,15,10)&amp;MID(V634,15,10)&amp;MID(W634,15,10)</f>
        <v/>
      </c>
      <c r="G634" s="156" t="str">
        <f aca="false">RIGHT(U634,3)&amp;RIGHT(V634,3)&amp;RIGHT(W634,3)</f>
        <v/>
      </c>
      <c r="H634" s="84" t="n">
        <f aca="false">X634</f>
        <v>0</v>
      </c>
      <c r="I634" s="84" t="n">
        <f aca="false">Y634</f>
        <v>0</v>
      </c>
      <c r="J634" s="84" t="n">
        <f aca="false">Z634</f>
        <v>0</v>
      </c>
      <c r="K634" s="84" t="n">
        <f aca="false">AA634</f>
        <v>0</v>
      </c>
      <c r="L634" s="66"/>
      <c r="M634" s="146" t="str">
        <f aca="false">B634&amp;C634&amp;D634&amp;E634&amp;F634&amp;G634&amp;H634&amp;I634&amp;J634&amp;K634</f>
        <v>0000</v>
      </c>
      <c r="N634" s="106" t="str">
        <f aca="false">IF(M634=M633,"",1)</f>
        <v/>
      </c>
      <c r="O634" s="106"/>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99" t="str">
        <f aca="false">IF(G635&lt;&gt;"",VLOOKUP(G635,ВидРасх!$A$2:$B$367,2,FALSE()),IF(F635&lt;&gt;"",VLOOKUP(F635,ЦелСТ!$A$2:$B$265,2,FALSE()),IF(E635&lt;&gt;"",VLOOKUP(E635,Р_ПР!$A$2:$B$119,2,FALSE()),(IF(D635&lt;&gt;"",VLOOKUP(D635,ВЕД!$A$2:$B$19,2,FALSE()),IF(C635&lt;&gt;"",VLOOKUP(B635&amp;" "&amp;C635,МП_ППМП!$A$2:$B$10,2,FALSE())," "))))))&amp;""</f>
        <v> </v>
      </c>
      <c r="B635" s="156" t="str">
        <f aca="false">LEFT(P635,2)&amp;LEFT(Q635,2)&amp;LEFT(R635,2)&amp;LEFT(S635,2)&amp;LEFT(T635,2)&amp;LEFT(U635,2)&amp;LEFT(V635,2)&amp;LEFT(W635,2)</f>
        <v/>
      </c>
      <c r="C635" s="156" t="str">
        <f aca="false">RIGHT(P635,1)&amp;MID(Q635,3,2)&amp;MID(R635,3,2)&amp;MID(S635,3,2)&amp;MID(T635,3,2)&amp;MID(U635,3,2)&amp;MID(V635,3,2)&amp;MID(W635,3,2)</f>
        <v/>
      </c>
      <c r="D635" s="156" t="str">
        <f aca="false">MID(Q635,6,3)&amp;MID(R635,6,3)&amp;MID(S635,6,3)&amp;MID(T635,6,3)&amp;MID(U635,6,3)&amp;MID(V635,6,3)&amp;MID(W635,6,3)</f>
        <v/>
      </c>
      <c r="E635" s="156" t="str">
        <f aca="false">MID(R635,10,4)&amp;MID(S635,10,4)&amp;MID(T635,10,4)&amp;MID(U635,10,4)&amp;MID(V635,10,4)&amp;MID(W635,10,4)</f>
        <v/>
      </c>
      <c r="F635" s="156" t="str">
        <f aca="false">MID(T635,15,10)&amp;MID(U635,15,10)&amp;MID(V635,15,10)&amp;MID(W635,15,10)</f>
        <v/>
      </c>
      <c r="G635" s="156" t="str">
        <f aca="false">RIGHT(U635,3)&amp;RIGHT(V635,3)&amp;RIGHT(W635,3)</f>
        <v/>
      </c>
      <c r="H635" s="84" t="n">
        <f aca="false">X635</f>
        <v>0</v>
      </c>
      <c r="I635" s="84" t="n">
        <f aca="false">Y635</f>
        <v>0</v>
      </c>
      <c r="J635" s="84" t="n">
        <f aca="false">Z635</f>
        <v>0</v>
      </c>
      <c r="K635" s="84" t="n">
        <f aca="false">AA635</f>
        <v>0</v>
      </c>
      <c r="L635" s="66"/>
      <c r="M635" s="146" t="str">
        <f aca="false">B635&amp;C635&amp;D635&amp;E635&amp;F635&amp;G635&amp;H635&amp;I635&amp;J635&amp;K635</f>
        <v>0000</v>
      </c>
      <c r="N635" s="106" t="str">
        <f aca="false">IF(M635=M634,"",1)</f>
        <v/>
      </c>
      <c r="O635" s="106"/>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99" t="str">
        <f aca="false">IF(G636&lt;&gt;"",VLOOKUP(G636,ВидРасх!$A$2:$B$367,2,FALSE()),IF(F636&lt;&gt;"",VLOOKUP(F636,ЦелСТ!$A$2:$B$265,2,FALSE()),IF(E636&lt;&gt;"",VLOOKUP(E636,Р_ПР!$A$2:$B$119,2,FALSE()),(IF(D636&lt;&gt;"",VLOOKUP(D636,ВЕД!$A$2:$B$19,2,FALSE()),IF(C636&lt;&gt;"",VLOOKUP(B636&amp;" "&amp;C636,МП_ППМП!$A$2:$B$10,2,FALSE())," "))))))&amp;""</f>
        <v> </v>
      </c>
      <c r="B636" s="156" t="str">
        <f aca="false">LEFT(P636,2)&amp;LEFT(Q636,2)&amp;LEFT(R636,2)&amp;LEFT(S636,2)&amp;LEFT(T636,2)&amp;LEFT(U636,2)&amp;LEFT(V636,2)&amp;LEFT(W636,2)</f>
        <v/>
      </c>
      <c r="C636" s="156" t="str">
        <f aca="false">RIGHT(P636,1)&amp;MID(Q636,3,2)&amp;MID(R636,3,2)&amp;MID(S636,3,2)&amp;MID(T636,3,2)&amp;MID(U636,3,2)&amp;MID(V636,3,2)&amp;MID(W636,3,2)</f>
        <v/>
      </c>
      <c r="D636" s="156" t="str">
        <f aca="false">MID(Q636,6,3)&amp;MID(R636,6,3)&amp;MID(S636,6,3)&amp;MID(T636,6,3)&amp;MID(U636,6,3)&amp;MID(V636,6,3)&amp;MID(W636,6,3)</f>
        <v/>
      </c>
      <c r="E636" s="156" t="str">
        <f aca="false">MID(R636,10,4)&amp;MID(S636,10,4)&amp;MID(T636,10,4)&amp;MID(U636,10,4)&amp;MID(V636,10,4)&amp;MID(W636,10,4)</f>
        <v/>
      </c>
      <c r="F636" s="156" t="str">
        <f aca="false">MID(T636,15,10)&amp;MID(U636,15,10)&amp;MID(V636,15,10)&amp;MID(W636,15,10)</f>
        <v/>
      </c>
      <c r="G636" s="156" t="str">
        <f aca="false">RIGHT(U636,3)&amp;RIGHT(V636,3)&amp;RIGHT(W636,3)</f>
        <v/>
      </c>
      <c r="H636" s="84" t="n">
        <f aca="false">X636</f>
        <v>0</v>
      </c>
      <c r="I636" s="84" t="n">
        <f aca="false">Y636</f>
        <v>0</v>
      </c>
      <c r="J636" s="84" t="n">
        <f aca="false">Z636</f>
        <v>0</v>
      </c>
      <c r="K636" s="84" t="n">
        <f aca="false">AA636</f>
        <v>0</v>
      </c>
      <c r="L636" s="66"/>
      <c r="M636" s="146" t="str">
        <f aca="false">B636&amp;C636&amp;D636&amp;E636&amp;F636&amp;G636&amp;H636&amp;I636&amp;J636&amp;K636</f>
        <v>0000</v>
      </c>
      <c r="N636" s="106" t="str">
        <f aca="false">IF(M636=M635,"",1)</f>
        <v/>
      </c>
      <c r="O636" s="106"/>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99" t="str">
        <f aca="false">IF(G637&lt;&gt;"",VLOOKUP(G637,ВидРасх!$A$2:$B$367,2,FALSE()),IF(F637&lt;&gt;"",VLOOKUP(F637,ЦелСТ!$A$2:$B$265,2,FALSE()),IF(E637&lt;&gt;"",VLOOKUP(E637,Р_ПР!$A$2:$B$119,2,FALSE()),(IF(D637&lt;&gt;"",VLOOKUP(D637,ВЕД!$A$2:$B$19,2,FALSE()),IF(C637&lt;&gt;"",VLOOKUP(B637&amp;" "&amp;C637,МП_ППМП!$A$2:$B$10,2,FALSE())," "))))))&amp;""</f>
        <v> </v>
      </c>
      <c r="B637" s="156" t="str">
        <f aca="false">LEFT(P637,2)&amp;LEFT(Q637,2)&amp;LEFT(R637,2)&amp;LEFT(S637,2)&amp;LEFT(T637,2)&amp;LEFT(U637,2)&amp;LEFT(V637,2)&amp;LEFT(W637,2)</f>
        <v/>
      </c>
      <c r="C637" s="156" t="str">
        <f aca="false">RIGHT(P637,1)&amp;MID(Q637,3,2)&amp;MID(R637,3,2)&amp;MID(S637,3,2)&amp;MID(T637,3,2)&amp;MID(U637,3,2)&amp;MID(V637,3,2)&amp;MID(W637,3,2)</f>
        <v/>
      </c>
      <c r="D637" s="156" t="str">
        <f aca="false">MID(Q637,6,3)&amp;MID(R637,6,3)&amp;MID(S637,6,3)&amp;MID(T637,6,3)&amp;MID(U637,6,3)&amp;MID(V637,6,3)&amp;MID(W637,6,3)</f>
        <v/>
      </c>
      <c r="E637" s="156" t="str">
        <f aca="false">MID(R637,10,4)&amp;MID(S637,10,4)&amp;MID(T637,10,4)&amp;MID(U637,10,4)&amp;MID(V637,10,4)&amp;MID(W637,10,4)</f>
        <v/>
      </c>
      <c r="F637" s="156" t="str">
        <f aca="false">MID(T637,15,10)&amp;MID(U637,15,10)&amp;MID(V637,15,10)&amp;MID(W637,15,10)</f>
        <v/>
      </c>
      <c r="G637" s="156" t="str">
        <f aca="false">RIGHT(U637,3)&amp;RIGHT(V637,3)&amp;RIGHT(W637,3)</f>
        <v/>
      </c>
      <c r="H637" s="84" t="n">
        <f aca="false">X637</f>
        <v>0</v>
      </c>
      <c r="I637" s="84" t="n">
        <f aca="false">Y637</f>
        <v>0</v>
      </c>
      <c r="J637" s="84" t="n">
        <f aca="false">Z637</f>
        <v>0</v>
      </c>
      <c r="K637" s="84" t="n">
        <f aca="false">AA637</f>
        <v>0</v>
      </c>
      <c r="L637" s="66"/>
      <c r="M637" s="146" t="str">
        <f aca="false">B637&amp;C637&amp;D637&amp;E637&amp;F637&amp;G637&amp;H637&amp;I637&amp;J637&amp;K637</f>
        <v>0000</v>
      </c>
      <c r="N637" s="106" t="str">
        <f aca="false">IF(M637=M636,"",1)</f>
        <v/>
      </c>
      <c r="O637" s="106"/>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99" t="str">
        <f aca="false">IF(G638&lt;&gt;"",VLOOKUP(G638,ВидРасх!$A$2:$B$367,2,FALSE()),IF(F638&lt;&gt;"",VLOOKUP(F638,ЦелСТ!$A$2:$B$265,2,FALSE()),IF(E638&lt;&gt;"",VLOOKUP(E638,Р_ПР!$A$2:$B$119,2,FALSE()),(IF(D638&lt;&gt;"",VLOOKUP(D638,ВЕД!$A$2:$B$19,2,FALSE()),IF(C638&lt;&gt;"",VLOOKUP(B638&amp;" "&amp;C638,МП_ППМП!$A$2:$B$10,2,FALSE())," "))))))&amp;""</f>
        <v> </v>
      </c>
      <c r="B638" s="156" t="str">
        <f aca="false">LEFT(P638,2)&amp;LEFT(Q638,2)&amp;LEFT(R638,2)&amp;LEFT(S638,2)&amp;LEFT(T638,2)&amp;LEFT(U638,2)&amp;LEFT(V638,2)&amp;LEFT(W638,2)</f>
        <v/>
      </c>
      <c r="C638" s="156" t="str">
        <f aca="false">RIGHT(P638,1)&amp;MID(Q638,3,2)&amp;MID(R638,3,2)&amp;MID(S638,3,2)&amp;MID(T638,3,2)&amp;MID(U638,3,2)&amp;MID(V638,3,2)&amp;MID(W638,3,2)</f>
        <v/>
      </c>
      <c r="D638" s="156" t="str">
        <f aca="false">MID(Q638,6,3)&amp;MID(R638,6,3)&amp;MID(S638,6,3)&amp;MID(T638,6,3)&amp;MID(U638,6,3)&amp;MID(V638,6,3)&amp;MID(W638,6,3)</f>
        <v/>
      </c>
      <c r="E638" s="156" t="str">
        <f aca="false">MID(R638,10,4)&amp;MID(S638,10,4)&amp;MID(T638,10,4)&amp;MID(U638,10,4)&amp;MID(V638,10,4)&amp;MID(W638,10,4)</f>
        <v/>
      </c>
      <c r="F638" s="156" t="str">
        <f aca="false">MID(T638,15,10)&amp;MID(U638,15,10)&amp;MID(V638,15,10)&amp;MID(W638,15,10)</f>
        <v/>
      </c>
      <c r="G638" s="156" t="str">
        <f aca="false">RIGHT(U638,3)&amp;RIGHT(V638,3)&amp;RIGHT(W638,3)</f>
        <v/>
      </c>
      <c r="H638" s="84" t="n">
        <f aca="false">X638</f>
        <v>0</v>
      </c>
      <c r="I638" s="84" t="n">
        <f aca="false">Y638</f>
        <v>0</v>
      </c>
      <c r="J638" s="84" t="n">
        <f aca="false">Z638</f>
        <v>0</v>
      </c>
      <c r="K638" s="84" t="n">
        <f aca="false">AA638</f>
        <v>0</v>
      </c>
      <c r="L638" s="66"/>
      <c r="M638" s="146" t="str">
        <f aca="false">B638&amp;C638&amp;D638&amp;E638&amp;F638&amp;G638&amp;H638&amp;I638&amp;J638&amp;K638</f>
        <v>0000</v>
      </c>
      <c r="N638" s="106" t="str">
        <f aca="false">IF(M638=M637,"",1)</f>
        <v/>
      </c>
      <c r="O638" s="106"/>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99" t="str">
        <f aca="false">IF(G639&lt;&gt;"",VLOOKUP(G639,ВидРасх!$A$2:$B$367,2,FALSE()),IF(F639&lt;&gt;"",VLOOKUP(F639,ЦелСТ!$A$2:$B$265,2,FALSE()),IF(E639&lt;&gt;"",VLOOKUP(E639,Р_ПР!$A$2:$B$119,2,FALSE()),(IF(D639&lt;&gt;"",VLOOKUP(D639,ВЕД!$A$2:$B$19,2,FALSE()),IF(C639&lt;&gt;"",VLOOKUP(B639&amp;" "&amp;C639,МП_ППМП!$A$2:$B$10,2,FALSE())," "))))))&amp;""</f>
        <v> </v>
      </c>
      <c r="B639" s="156" t="str">
        <f aca="false">LEFT(P639,2)&amp;LEFT(Q639,2)&amp;LEFT(R639,2)&amp;LEFT(S639,2)&amp;LEFT(T639,2)&amp;LEFT(U639,2)&amp;LEFT(V639,2)&amp;LEFT(W639,2)</f>
        <v/>
      </c>
      <c r="C639" s="156" t="str">
        <f aca="false">RIGHT(P639,1)&amp;MID(Q639,3,2)&amp;MID(R639,3,2)&amp;MID(S639,3,2)&amp;MID(T639,3,2)&amp;MID(U639,3,2)&amp;MID(V639,3,2)&amp;MID(W639,3,2)</f>
        <v/>
      </c>
      <c r="D639" s="156" t="str">
        <f aca="false">MID(Q639,6,3)&amp;MID(R639,6,3)&amp;MID(S639,6,3)&amp;MID(T639,6,3)&amp;MID(U639,6,3)&amp;MID(V639,6,3)&amp;MID(W639,6,3)</f>
        <v/>
      </c>
      <c r="E639" s="156" t="str">
        <f aca="false">MID(R639,10,4)&amp;MID(S639,10,4)&amp;MID(T639,10,4)&amp;MID(U639,10,4)&amp;MID(V639,10,4)&amp;MID(W639,10,4)</f>
        <v/>
      </c>
      <c r="F639" s="156" t="str">
        <f aca="false">MID(T639,15,10)&amp;MID(U639,15,10)&amp;MID(V639,15,10)&amp;MID(W639,15,10)</f>
        <v/>
      </c>
      <c r="G639" s="156" t="str">
        <f aca="false">RIGHT(U639,3)&amp;RIGHT(V639,3)&amp;RIGHT(W639,3)</f>
        <v/>
      </c>
      <c r="H639" s="84" t="n">
        <f aca="false">X639</f>
        <v>0</v>
      </c>
      <c r="I639" s="84" t="n">
        <f aca="false">Y639</f>
        <v>0</v>
      </c>
      <c r="J639" s="84" t="n">
        <f aca="false">Z639</f>
        <v>0</v>
      </c>
      <c r="K639" s="84" t="n">
        <f aca="false">AA639</f>
        <v>0</v>
      </c>
      <c r="L639" s="66"/>
      <c r="M639" s="146" t="str">
        <f aca="false">B639&amp;C639&amp;D639&amp;E639&amp;F639&amp;G639&amp;H639&amp;I639&amp;J639&amp;K639</f>
        <v>0000</v>
      </c>
      <c r="N639" s="106" t="str">
        <f aca="false">IF(M639=M638,"",1)</f>
        <v/>
      </c>
      <c r="O639" s="106"/>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99" t="str">
        <f aca="false">IF(G640&lt;&gt;"",VLOOKUP(G640,ВидРасх!$A$2:$B$367,2,FALSE()),IF(F640&lt;&gt;"",VLOOKUP(F640,ЦелСТ!$A$2:$B$265,2,FALSE()),IF(E640&lt;&gt;"",VLOOKUP(E640,Р_ПР!$A$2:$B$119,2,FALSE()),(IF(D640&lt;&gt;"",VLOOKUP(D640,ВЕД!$A$2:$B$19,2,FALSE()),IF(C640&lt;&gt;"",VLOOKUP(B640&amp;" "&amp;C640,МП_ППМП!$A$2:$B$10,2,FALSE())," "))))))&amp;""</f>
        <v> </v>
      </c>
      <c r="B640" s="156" t="str">
        <f aca="false">LEFT(P640,2)&amp;LEFT(Q640,2)&amp;LEFT(R640,2)&amp;LEFT(S640,2)&amp;LEFT(T640,2)&amp;LEFT(U640,2)&amp;LEFT(V640,2)&amp;LEFT(W640,2)</f>
        <v/>
      </c>
      <c r="C640" s="156" t="str">
        <f aca="false">RIGHT(P640,1)&amp;MID(Q640,3,2)&amp;MID(R640,3,2)&amp;MID(S640,3,2)&amp;MID(T640,3,2)&amp;MID(U640,3,2)&amp;MID(V640,3,2)&amp;MID(W640,3,2)</f>
        <v/>
      </c>
      <c r="D640" s="156" t="str">
        <f aca="false">MID(Q640,6,3)&amp;MID(R640,6,3)&amp;MID(S640,6,3)&amp;MID(T640,6,3)&amp;MID(U640,6,3)&amp;MID(V640,6,3)&amp;MID(W640,6,3)</f>
        <v/>
      </c>
      <c r="E640" s="156" t="str">
        <f aca="false">MID(R640,10,4)&amp;MID(S640,10,4)&amp;MID(T640,10,4)&amp;MID(U640,10,4)&amp;MID(V640,10,4)&amp;MID(W640,10,4)</f>
        <v/>
      </c>
      <c r="F640" s="156" t="str">
        <f aca="false">MID(T640,15,10)&amp;MID(U640,15,10)&amp;MID(V640,15,10)&amp;MID(W640,15,10)</f>
        <v/>
      </c>
      <c r="G640" s="156" t="str">
        <f aca="false">RIGHT(U640,3)&amp;RIGHT(V640,3)&amp;RIGHT(W640,3)</f>
        <v/>
      </c>
      <c r="H640" s="84" t="n">
        <f aca="false">X640</f>
        <v>0</v>
      </c>
      <c r="I640" s="84" t="n">
        <f aca="false">Y640</f>
        <v>0</v>
      </c>
      <c r="J640" s="84" t="n">
        <f aca="false">Z640</f>
        <v>0</v>
      </c>
      <c r="K640" s="84" t="n">
        <f aca="false">AA640</f>
        <v>0</v>
      </c>
      <c r="L640" s="66"/>
      <c r="M640" s="146" t="str">
        <f aca="false">B640&amp;C640&amp;D640&amp;E640&amp;F640&amp;G640&amp;H640&amp;I640&amp;J640&amp;K640</f>
        <v>0000</v>
      </c>
      <c r="N640" s="106" t="str">
        <f aca="false">IF(M640=M639,"",1)</f>
        <v/>
      </c>
      <c r="O640" s="106"/>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99" t="str">
        <f aca="false">IF(G641&lt;&gt;"",VLOOKUP(G641,ВидРасх!$A$2:$B$367,2,FALSE()),IF(F641&lt;&gt;"",VLOOKUP(F641,ЦелСТ!$A$2:$B$265,2,FALSE()),IF(E641&lt;&gt;"",VLOOKUP(E641,Р_ПР!$A$2:$B$119,2,FALSE()),(IF(D641&lt;&gt;"",VLOOKUP(D641,ВЕД!$A$2:$B$19,2,FALSE()),IF(C641&lt;&gt;"",VLOOKUP(B641&amp;" "&amp;C641,МП_ППМП!$A$2:$B$10,2,FALSE())," "))))))&amp;""</f>
        <v> </v>
      </c>
      <c r="B641" s="156" t="str">
        <f aca="false">LEFT(P641,2)&amp;LEFT(Q641,2)&amp;LEFT(R641,2)&amp;LEFT(S641,2)&amp;LEFT(T641,2)&amp;LEFT(U641,2)&amp;LEFT(V641,2)&amp;LEFT(W641,2)</f>
        <v/>
      </c>
      <c r="C641" s="156" t="str">
        <f aca="false">RIGHT(P641,1)&amp;MID(Q641,3,2)&amp;MID(R641,3,2)&amp;MID(S641,3,2)&amp;MID(T641,3,2)&amp;MID(U641,3,2)&amp;MID(V641,3,2)&amp;MID(W641,3,2)</f>
        <v/>
      </c>
      <c r="D641" s="156" t="str">
        <f aca="false">MID(Q641,6,3)&amp;MID(R641,6,3)&amp;MID(S641,6,3)&amp;MID(T641,6,3)&amp;MID(U641,6,3)&amp;MID(V641,6,3)&amp;MID(W641,6,3)</f>
        <v/>
      </c>
      <c r="E641" s="156" t="str">
        <f aca="false">MID(R641,10,4)&amp;MID(S641,10,4)&amp;MID(T641,10,4)&amp;MID(U641,10,4)&amp;MID(V641,10,4)&amp;MID(W641,10,4)</f>
        <v/>
      </c>
      <c r="F641" s="156" t="str">
        <f aca="false">MID(T641,15,10)&amp;MID(U641,15,10)&amp;MID(V641,15,10)&amp;MID(W641,15,10)</f>
        <v/>
      </c>
      <c r="G641" s="156" t="str">
        <f aca="false">RIGHT(U641,3)&amp;RIGHT(V641,3)&amp;RIGHT(W641,3)</f>
        <v/>
      </c>
      <c r="H641" s="84" t="n">
        <f aca="false">X641</f>
        <v>0</v>
      </c>
      <c r="I641" s="84" t="n">
        <f aca="false">Y641</f>
        <v>0</v>
      </c>
      <c r="J641" s="84" t="n">
        <f aca="false">Z641</f>
        <v>0</v>
      </c>
      <c r="K641" s="84" t="n">
        <f aca="false">AA641</f>
        <v>0</v>
      </c>
      <c r="L641" s="66"/>
      <c r="M641" s="146" t="str">
        <f aca="false">B641&amp;C641&amp;D641&amp;E641&amp;F641&amp;G641&amp;H641&amp;I641&amp;J641&amp;K641</f>
        <v>0000</v>
      </c>
      <c r="N641" s="106" t="str">
        <f aca="false">IF(M641=M640,"",1)</f>
        <v/>
      </c>
      <c r="O641" s="106"/>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99" t="str">
        <f aca="false">IF(G642&lt;&gt;"",VLOOKUP(G642,ВидРасх!$A$2:$B$367,2,FALSE()),IF(F642&lt;&gt;"",VLOOKUP(F642,ЦелСТ!$A$2:$B$265,2,FALSE()),IF(E642&lt;&gt;"",VLOOKUP(E642,Р_ПР!$A$2:$B$119,2,FALSE()),(IF(D642&lt;&gt;"",VLOOKUP(D642,ВЕД!$A$2:$B$19,2,FALSE()),IF(C642&lt;&gt;"",VLOOKUP(B642&amp;" "&amp;C642,МП_ППМП!$A$2:$B$10,2,FALSE())," "))))))&amp;""</f>
        <v> </v>
      </c>
      <c r="B642" s="156" t="str">
        <f aca="false">LEFT(P642,2)&amp;LEFT(Q642,2)&amp;LEFT(R642,2)&amp;LEFT(S642,2)&amp;LEFT(T642,2)&amp;LEFT(U642,2)&amp;LEFT(V642,2)&amp;LEFT(W642,2)</f>
        <v/>
      </c>
      <c r="C642" s="156" t="str">
        <f aca="false">RIGHT(P642,1)&amp;MID(Q642,3,2)&amp;MID(R642,3,2)&amp;MID(S642,3,2)&amp;MID(T642,3,2)&amp;MID(U642,3,2)&amp;MID(V642,3,2)&amp;MID(W642,3,2)</f>
        <v/>
      </c>
      <c r="D642" s="156" t="str">
        <f aca="false">MID(Q642,6,3)&amp;MID(R642,6,3)&amp;MID(S642,6,3)&amp;MID(T642,6,3)&amp;MID(U642,6,3)&amp;MID(V642,6,3)&amp;MID(W642,6,3)</f>
        <v/>
      </c>
      <c r="E642" s="156" t="str">
        <f aca="false">MID(R642,10,4)&amp;MID(S642,10,4)&amp;MID(T642,10,4)&amp;MID(U642,10,4)&amp;MID(V642,10,4)&amp;MID(W642,10,4)</f>
        <v/>
      </c>
      <c r="F642" s="156" t="str">
        <f aca="false">MID(T642,15,10)&amp;MID(U642,15,10)&amp;MID(V642,15,10)&amp;MID(W642,15,10)</f>
        <v/>
      </c>
      <c r="G642" s="156" t="str">
        <f aca="false">RIGHT(U642,3)&amp;RIGHT(V642,3)&amp;RIGHT(W642,3)</f>
        <v/>
      </c>
      <c r="H642" s="84" t="n">
        <f aca="false">X642</f>
        <v>0</v>
      </c>
      <c r="I642" s="84" t="n">
        <f aca="false">Y642</f>
        <v>0</v>
      </c>
      <c r="J642" s="84" t="n">
        <f aca="false">Z642</f>
        <v>0</v>
      </c>
      <c r="K642" s="84" t="n">
        <f aca="false">AA642</f>
        <v>0</v>
      </c>
      <c r="L642" s="66"/>
      <c r="M642" s="146" t="str">
        <f aca="false">B642&amp;C642&amp;D642&amp;E642&amp;F642&amp;G642&amp;H642&amp;I642&amp;J642&amp;K642</f>
        <v>0000</v>
      </c>
      <c r="N642" s="106" t="str">
        <f aca="false">IF(M642=M641,"",1)</f>
        <v/>
      </c>
      <c r="O642" s="106"/>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99" t="str">
        <f aca="false">IF(G643&lt;&gt;"",VLOOKUP(G643,ВидРасх!$A$2:$B$367,2,FALSE()),IF(F643&lt;&gt;"",VLOOKUP(F643,ЦелСТ!$A$2:$B$265,2,FALSE()),IF(E643&lt;&gt;"",VLOOKUP(E643,Р_ПР!$A$2:$B$119,2,FALSE()),(IF(D643&lt;&gt;"",VLOOKUP(D643,ВЕД!$A$2:$B$19,2,FALSE()),IF(C643&lt;&gt;"",VLOOKUP(B643&amp;" "&amp;C643,МП_ППМП!$A$2:$B$10,2,FALSE())," "))))))&amp;""</f>
        <v> </v>
      </c>
      <c r="B643" s="156" t="str">
        <f aca="false">LEFT(P643,2)&amp;LEFT(Q643,2)&amp;LEFT(R643,2)&amp;LEFT(S643,2)&amp;LEFT(T643,2)&amp;LEFT(U643,2)&amp;LEFT(V643,2)&amp;LEFT(W643,2)</f>
        <v/>
      </c>
      <c r="C643" s="156" t="str">
        <f aca="false">RIGHT(P643,1)&amp;MID(Q643,3,2)&amp;MID(R643,3,2)&amp;MID(S643,3,2)&amp;MID(T643,3,2)&amp;MID(U643,3,2)&amp;MID(V643,3,2)&amp;MID(W643,3,2)</f>
        <v/>
      </c>
      <c r="D643" s="156" t="str">
        <f aca="false">MID(Q643,6,3)&amp;MID(R643,6,3)&amp;MID(S643,6,3)&amp;MID(T643,6,3)&amp;MID(U643,6,3)&amp;MID(V643,6,3)&amp;MID(W643,6,3)</f>
        <v/>
      </c>
      <c r="E643" s="156" t="str">
        <f aca="false">MID(R643,10,4)&amp;MID(S643,10,4)&amp;MID(T643,10,4)&amp;MID(U643,10,4)&amp;MID(V643,10,4)&amp;MID(W643,10,4)</f>
        <v/>
      </c>
      <c r="F643" s="156" t="str">
        <f aca="false">MID(T643,15,10)&amp;MID(U643,15,10)&amp;MID(V643,15,10)&amp;MID(W643,15,10)</f>
        <v/>
      </c>
      <c r="G643" s="156" t="str">
        <f aca="false">RIGHT(U643,3)&amp;RIGHT(V643,3)&amp;RIGHT(W643,3)</f>
        <v/>
      </c>
      <c r="H643" s="84" t="n">
        <f aca="false">X643</f>
        <v>0</v>
      </c>
      <c r="I643" s="84" t="n">
        <f aca="false">Y643</f>
        <v>0</v>
      </c>
      <c r="J643" s="84" t="n">
        <f aca="false">Z643</f>
        <v>0</v>
      </c>
      <c r="K643" s="84" t="n">
        <f aca="false">AA643</f>
        <v>0</v>
      </c>
      <c r="L643" s="66"/>
      <c r="M643" s="146" t="str">
        <f aca="false">B643&amp;C643&amp;D643&amp;E643&amp;F643&amp;G643&amp;H643&amp;I643&amp;J643&amp;K643</f>
        <v>0000</v>
      </c>
      <c r="N643" s="106" t="str">
        <f aca="false">IF(M643=M642,"",1)</f>
        <v/>
      </c>
      <c r="O643" s="106"/>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99" t="str">
        <f aca="false">IF(G644&lt;&gt;"",VLOOKUP(G644,ВидРасх!$A$2:$B$367,2,FALSE()),IF(F644&lt;&gt;"",VLOOKUP(F644,ЦелСТ!$A$2:$B$265,2,FALSE()),IF(E644&lt;&gt;"",VLOOKUP(E644,Р_ПР!$A$2:$B$119,2,FALSE()),(IF(D644&lt;&gt;"",VLOOKUP(D644,ВЕД!$A$2:$B$19,2,FALSE()),IF(C644&lt;&gt;"",VLOOKUP(B644&amp;" "&amp;C644,МП_ППМП!$A$2:$B$10,2,FALSE())," "))))))&amp;""</f>
        <v> </v>
      </c>
      <c r="B644" s="156" t="str">
        <f aca="false">LEFT(P644,2)&amp;LEFT(Q644,2)&amp;LEFT(R644,2)&amp;LEFT(S644,2)&amp;LEFT(T644,2)&amp;LEFT(U644,2)&amp;LEFT(V644,2)&amp;LEFT(W644,2)</f>
        <v/>
      </c>
      <c r="C644" s="156" t="str">
        <f aca="false">RIGHT(P644,1)&amp;MID(Q644,3,2)&amp;MID(R644,3,2)&amp;MID(S644,3,2)&amp;MID(T644,3,2)&amp;MID(U644,3,2)&amp;MID(V644,3,2)&amp;MID(W644,3,2)</f>
        <v/>
      </c>
      <c r="D644" s="156" t="str">
        <f aca="false">MID(Q644,6,3)&amp;MID(R644,6,3)&amp;MID(S644,6,3)&amp;MID(T644,6,3)&amp;MID(U644,6,3)&amp;MID(V644,6,3)&amp;MID(W644,6,3)</f>
        <v/>
      </c>
      <c r="E644" s="156" t="str">
        <f aca="false">MID(R644,10,4)&amp;MID(S644,10,4)&amp;MID(T644,10,4)&amp;MID(U644,10,4)&amp;MID(V644,10,4)&amp;MID(W644,10,4)</f>
        <v/>
      </c>
      <c r="F644" s="156" t="str">
        <f aca="false">MID(T644,15,10)&amp;MID(U644,15,10)&amp;MID(V644,15,10)&amp;MID(W644,15,10)</f>
        <v/>
      </c>
      <c r="G644" s="156" t="str">
        <f aca="false">RIGHT(U644,3)&amp;RIGHT(V644,3)&amp;RIGHT(W644,3)</f>
        <v/>
      </c>
      <c r="H644" s="84" t="n">
        <f aca="false">X644</f>
        <v>0</v>
      </c>
      <c r="I644" s="84" t="n">
        <f aca="false">Y644</f>
        <v>0</v>
      </c>
      <c r="J644" s="84" t="n">
        <f aca="false">Z644</f>
        <v>0</v>
      </c>
      <c r="K644" s="84" t="n">
        <f aca="false">AA644</f>
        <v>0</v>
      </c>
      <c r="L644" s="66"/>
      <c r="M644" s="146" t="str">
        <f aca="false">B644&amp;C644&amp;D644&amp;E644&amp;F644&amp;G644&amp;H644&amp;I644&amp;J644&amp;K644</f>
        <v>0000</v>
      </c>
      <c r="N644" s="106" t="str">
        <f aca="false">IF(M644=M643,"",1)</f>
        <v/>
      </c>
      <c r="O644" s="106"/>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99" t="str">
        <f aca="false">IF(G645&lt;&gt;"",VLOOKUP(G645,ВидРасх!$A$2:$B$367,2,FALSE()),IF(F645&lt;&gt;"",VLOOKUP(F645,ЦелСТ!$A$2:$B$265,2,FALSE()),IF(E645&lt;&gt;"",VLOOKUP(E645,Р_ПР!$A$2:$B$119,2,FALSE()),(IF(D645&lt;&gt;"",VLOOKUP(D645,ВЕД!$A$2:$B$19,2,FALSE()),IF(C645&lt;&gt;"",VLOOKUP(B645&amp;" "&amp;C645,МП_ППМП!$A$2:$B$10,2,FALSE())," "))))))&amp;""</f>
        <v> </v>
      </c>
      <c r="B645" s="156" t="str">
        <f aca="false">LEFT(P645,2)&amp;LEFT(Q645,2)&amp;LEFT(R645,2)&amp;LEFT(S645,2)&amp;LEFT(T645,2)&amp;LEFT(U645,2)&amp;LEFT(V645,2)&amp;LEFT(W645,2)</f>
        <v/>
      </c>
      <c r="C645" s="156" t="str">
        <f aca="false">RIGHT(P645,1)&amp;MID(Q645,3,2)&amp;MID(R645,3,2)&amp;MID(S645,3,2)&amp;MID(T645,3,2)&amp;MID(U645,3,2)&amp;MID(V645,3,2)&amp;MID(W645,3,2)</f>
        <v/>
      </c>
      <c r="D645" s="156" t="str">
        <f aca="false">MID(Q645,6,3)&amp;MID(R645,6,3)&amp;MID(S645,6,3)&amp;MID(T645,6,3)&amp;MID(U645,6,3)&amp;MID(V645,6,3)&amp;MID(W645,6,3)</f>
        <v/>
      </c>
      <c r="E645" s="156" t="str">
        <f aca="false">MID(R645,10,4)&amp;MID(S645,10,4)&amp;MID(T645,10,4)&amp;MID(U645,10,4)&amp;MID(V645,10,4)&amp;MID(W645,10,4)</f>
        <v/>
      </c>
      <c r="F645" s="156" t="str">
        <f aca="false">MID(T645,15,10)&amp;MID(U645,15,10)&amp;MID(V645,15,10)&amp;MID(W645,15,10)</f>
        <v/>
      </c>
      <c r="G645" s="156" t="str">
        <f aca="false">RIGHT(U645,3)&amp;RIGHT(V645,3)&amp;RIGHT(W645,3)</f>
        <v/>
      </c>
      <c r="H645" s="84" t="n">
        <f aca="false">X645</f>
        <v>0</v>
      </c>
      <c r="I645" s="84" t="n">
        <f aca="false">Y645</f>
        <v>0</v>
      </c>
      <c r="J645" s="84" t="n">
        <f aca="false">Z645</f>
        <v>0</v>
      </c>
      <c r="K645" s="84" t="n">
        <f aca="false">AA645</f>
        <v>0</v>
      </c>
      <c r="L645" s="66"/>
      <c r="M645" s="146" t="str">
        <f aca="false">B645&amp;C645&amp;D645&amp;E645&amp;F645&amp;G645&amp;H645&amp;I645&amp;J645&amp;K645</f>
        <v>0000</v>
      </c>
      <c r="N645" s="106" t="str">
        <f aca="false">IF(M645=M644,"",1)</f>
        <v/>
      </c>
      <c r="O645" s="106"/>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99" t="str">
        <f aca="false">IF(G646&lt;&gt;"",VLOOKUP(G646,ВидРасх!$A$2:$B$367,2,FALSE()),IF(F646&lt;&gt;"",VLOOKUP(F646,ЦелСТ!$A$2:$B$265,2,FALSE()),IF(E646&lt;&gt;"",VLOOKUP(E646,Р_ПР!$A$2:$B$119,2,FALSE()),(IF(D646&lt;&gt;"",VLOOKUP(D646,ВЕД!$A$2:$B$19,2,FALSE()),IF(C646&lt;&gt;"",VLOOKUP(B646&amp;" "&amp;C646,МП_ППМП!$A$2:$B$10,2,FALSE())," "))))))&amp;""</f>
        <v> </v>
      </c>
      <c r="B646" s="156" t="str">
        <f aca="false">LEFT(P646,2)&amp;LEFT(Q646,2)&amp;LEFT(R646,2)&amp;LEFT(S646,2)&amp;LEFT(T646,2)&amp;LEFT(U646,2)&amp;LEFT(V646,2)&amp;LEFT(W646,2)</f>
        <v/>
      </c>
      <c r="C646" s="156" t="str">
        <f aca="false">RIGHT(P646,1)&amp;MID(Q646,3,2)&amp;MID(R646,3,2)&amp;MID(S646,3,2)&amp;MID(T646,3,2)&amp;MID(U646,3,2)&amp;MID(V646,3,2)&amp;MID(W646,3,2)</f>
        <v/>
      </c>
      <c r="D646" s="156" t="str">
        <f aca="false">MID(Q646,6,3)&amp;MID(R646,6,3)&amp;MID(S646,6,3)&amp;MID(T646,6,3)&amp;MID(U646,6,3)&amp;MID(V646,6,3)&amp;MID(W646,6,3)</f>
        <v/>
      </c>
      <c r="E646" s="156" t="str">
        <f aca="false">MID(R646,10,4)&amp;MID(S646,10,4)&amp;MID(T646,10,4)&amp;MID(U646,10,4)&amp;MID(V646,10,4)&amp;MID(W646,10,4)</f>
        <v/>
      </c>
      <c r="F646" s="156" t="str">
        <f aca="false">MID(T646,15,10)&amp;MID(U646,15,10)&amp;MID(V646,15,10)&amp;MID(W646,15,10)</f>
        <v/>
      </c>
      <c r="G646" s="156" t="str">
        <f aca="false">RIGHT(U646,3)&amp;RIGHT(V646,3)&amp;RIGHT(W646,3)</f>
        <v/>
      </c>
      <c r="H646" s="84" t="n">
        <f aca="false">X646</f>
        <v>0</v>
      </c>
      <c r="I646" s="84" t="n">
        <f aca="false">Y646</f>
        <v>0</v>
      </c>
      <c r="J646" s="84" t="n">
        <f aca="false">Z646</f>
        <v>0</v>
      </c>
      <c r="K646" s="84" t="n">
        <f aca="false">AA646</f>
        <v>0</v>
      </c>
      <c r="L646" s="66"/>
      <c r="M646" s="146" t="str">
        <f aca="false">B646&amp;C646&amp;D646&amp;E646&amp;F646&amp;G646&amp;H646&amp;I646&amp;J646&amp;K646</f>
        <v>0000</v>
      </c>
      <c r="N646" s="106" t="str">
        <f aca="false">IF(M646=M645,"",1)</f>
        <v/>
      </c>
      <c r="O646" s="106"/>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99" t="str">
        <f aca="false">IF(G647&lt;&gt;"",VLOOKUP(G647,ВидРасх!$A$2:$B$367,2,FALSE()),IF(F647&lt;&gt;"",VLOOKUP(F647,ЦелСТ!$A$2:$B$265,2,FALSE()),IF(E647&lt;&gt;"",VLOOKUP(E647,Р_ПР!$A$2:$B$119,2,FALSE()),(IF(D647&lt;&gt;"",VLOOKUP(D647,ВЕД!$A$2:$B$19,2,FALSE()),IF(C647&lt;&gt;"",VLOOKUP(B647&amp;" "&amp;C647,МП_ППМП!$A$2:$B$10,2,FALSE())," "))))))&amp;""</f>
        <v> </v>
      </c>
      <c r="B647" s="156" t="str">
        <f aca="false">LEFT(P647,2)&amp;LEFT(Q647,2)&amp;LEFT(R647,2)&amp;LEFT(S647,2)&amp;LEFT(T647,2)&amp;LEFT(U647,2)&amp;LEFT(V647,2)&amp;LEFT(W647,2)</f>
        <v/>
      </c>
      <c r="C647" s="156" t="str">
        <f aca="false">RIGHT(P647,1)&amp;MID(Q647,3,2)&amp;MID(R647,3,2)&amp;MID(S647,3,2)&amp;MID(T647,3,2)&amp;MID(U647,3,2)&amp;MID(V647,3,2)&amp;MID(W647,3,2)</f>
        <v/>
      </c>
      <c r="D647" s="156" t="str">
        <f aca="false">MID(Q647,6,3)&amp;MID(R647,6,3)&amp;MID(S647,6,3)&amp;MID(T647,6,3)&amp;MID(U647,6,3)&amp;MID(V647,6,3)&amp;MID(W647,6,3)</f>
        <v/>
      </c>
      <c r="E647" s="156" t="str">
        <f aca="false">MID(R647,10,4)&amp;MID(S647,10,4)&amp;MID(T647,10,4)&amp;MID(U647,10,4)&amp;MID(V647,10,4)&amp;MID(W647,10,4)</f>
        <v/>
      </c>
      <c r="F647" s="156" t="str">
        <f aca="false">MID(T647,15,10)&amp;MID(U647,15,10)&amp;MID(V647,15,10)&amp;MID(W647,15,10)</f>
        <v/>
      </c>
      <c r="G647" s="156" t="str">
        <f aca="false">RIGHT(U647,3)&amp;RIGHT(V647,3)&amp;RIGHT(W647,3)</f>
        <v/>
      </c>
      <c r="H647" s="84" t="n">
        <f aca="false">X647</f>
        <v>0</v>
      </c>
      <c r="I647" s="84" t="n">
        <f aca="false">Y647</f>
        <v>0</v>
      </c>
      <c r="J647" s="84" t="n">
        <f aca="false">Z647</f>
        <v>0</v>
      </c>
      <c r="K647" s="84" t="n">
        <f aca="false">AA647</f>
        <v>0</v>
      </c>
      <c r="L647" s="66"/>
      <c r="M647" s="146" t="str">
        <f aca="false">B647&amp;C647&amp;D647&amp;E647&amp;F647&amp;G647&amp;H647&amp;I647&amp;J647&amp;K647</f>
        <v>0000</v>
      </c>
      <c r="N647" s="106" t="str">
        <f aca="false">IF(M647=M646,"",1)</f>
        <v/>
      </c>
      <c r="O647" s="106"/>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99" t="str">
        <f aca="false">IF(G648&lt;&gt;"",VLOOKUP(G648,ВидРасх!$A$2:$B$367,2,FALSE()),IF(F648&lt;&gt;"",VLOOKUP(F648,ЦелСТ!$A$2:$B$265,2,FALSE()),IF(E648&lt;&gt;"",VLOOKUP(E648,Р_ПР!$A$2:$B$119,2,FALSE()),(IF(D648&lt;&gt;"",VLOOKUP(D648,ВЕД!$A$2:$B$19,2,FALSE()),IF(C648&lt;&gt;"",VLOOKUP(B648&amp;" "&amp;C648,МП_ППМП!$A$2:$B$10,2,FALSE())," "))))))&amp;""</f>
        <v> </v>
      </c>
      <c r="B648" s="156" t="str">
        <f aca="false">LEFT(P648,2)&amp;LEFT(Q648,2)&amp;LEFT(R648,2)&amp;LEFT(S648,2)&amp;LEFT(T648,2)&amp;LEFT(U648,2)&amp;LEFT(V648,2)&amp;LEFT(W648,2)</f>
        <v/>
      </c>
      <c r="C648" s="156" t="str">
        <f aca="false">RIGHT(P648,1)&amp;MID(Q648,3,2)&amp;MID(R648,3,2)&amp;MID(S648,3,2)&amp;MID(T648,3,2)&amp;MID(U648,3,2)&amp;MID(V648,3,2)&amp;MID(W648,3,2)</f>
        <v/>
      </c>
      <c r="D648" s="156" t="str">
        <f aca="false">MID(Q648,6,3)&amp;MID(R648,6,3)&amp;MID(S648,6,3)&amp;MID(T648,6,3)&amp;MID(U648,6,3)&amp;MID(V648,6,3)&amp;MID(W648,6,3)</f>
        <v/>
      </c>
      <c r="E648" s="156" t="str">
        <f aca="false">MID(R648,10,4)&amp;MID(S648,10,4)&amp;MID(T648,10,4)&amp;MID(U648,10,4)&amp;MID(V648,10,4)&amp;MID(W648,10,4)</f>
        <v/>
      </c>
      <c r="F648" s="156" t="str">
        <f aca="false">MID(T648,15,10)&amp;MID(U648,15,10)&amp;MID(V648,15,10)&amp;MID(W648,15,10)</f>
        <v/>
      </c>
      <c r="G648" s="156" t="str">
        <f aca="false">RIGHT(U648,3)&amp;RIGHT(V648,3)&amp;RIGHT(W648,3)</f>
        <v/>
      </c>
      <c r="H648" s="84" t="n">
        <f aca="false">X648</f>
        <v>0</v>
      </c>
      <c r="I648" s="84" t="n">
        <f aca="false">Y648</f>
        <v>0</v>
      </c>
      <c r="J648" s="84" t="n">
        <f aca="false">Z648</f>
        <v>0</v>
      </c>
      <c r="K648" s="84" t="n">
        <f aca="false">AA648</f>
        <v>0</v>
      </c>
      <c r="L648" s="66"/>
      <c r="M648" s="146" t="str">
        <f aca="false">B648&amp;C648&amp;D648&amp;E648&amp;F648&amp;G648&amp;H648&amp;I648&amp;J648&amp;K648</f>
        <v>0000</v>
      </c>
      <c r="N648" s="106" t="str">
        <f aca="false">IF(M648=M647,"",1)</f>
        <v/>
      </c>
      <c r="O648" s="106"/>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99" t="str">
        <f aca="false">IF(G649&lt;&gt;"",VLOOKUP(G649,ВидРасх!$A$2:$B$367,2,FALSE()),IF(F649&lt;&gt;"",VLOOKUP(F649,ЦелСТ!$A$2:$B$265,2,FALSE()),IF(E649&lt;&gt;"",VLOOKUP(E649,Р_ПР!$A$2:$B$119,2,FALSE()),(IF(D649&lt;&gt;"",VLOOKUP(D649,ВЕД!$A$2:$B$19,2,FALSE()),IF(C649&lt;&gt;"",VLOOKUP(B649&amp;" "&amp;C649,МП_ППМП!$A$2:$B$10,2,FALSE())," "))))))&amp;""</f>
        <v> </v>
      </c>
      <c r="B649" s="156" t="str">
        <f aca="false">LEFT(P649,2)&amp;LEFT(Q649,2)&amp;LEFT(R649,2)&amp;LEFT(S649,2)&amp;LEFT(T649,2)&amp;LEFT(U649,2)&amp;LEFT(V649,2)&amp;LEFT(W649,2)</f>
        <v/>
      </c>
      <c r="C649" s="156" t="str">
        <f aca="false">RIGHT(P649,1)&amp;MID(Q649,3,2)&amp;MID(R649,3,2)&amp;MID(S649,3,2)&amp;MID(T649,3,2)&amp;MID(U649,3,2)&amp;MID(V649,3,2)&amp;MID(W649,3,2)</f>
        <v/>
      </c>
      <c r="D649" s="156" t="str">
        <f aca="false">MID(Q649,6,3)&amp;MID(R649,6,3)&amp;MID(S649,6,3)&amp;MID(T649,6,3)&amp;MID(U649,6,3)&amp;MID(V649,6,3)&amp;MID(W649,6,3)</f>
        <v/>
      </c>
      <c r="E649" s="156" t="str">
        <f aca="false">MID(R649,10,4)&amp;MID(S649,10,4)&amp;MID(T649,10,4)&amp;MID(U649,10,4)&amp;MID(V649,10,4)&amp;MID(W649,10,4)</f>
        <v/>
      </c>
      <c r="F649" s="156" t="str">
        <f aca="false">MID(T649,15,10)&amp;MID(U649,15,10)&amp;MID(V649,15,10)&amp;MID(W649,15,10)</f>
        <v/>
      </c>
      <c r="G649" s="156" t="str">
        <f aca="false">RIGHT(U649,3)&amp;RIGHT(V649,3)&amp;RIGHT(W649,3)</f>
        <v/>
      </c>
      <c r="H649" s="84" t="n">
        <f aca="false">X649</f>
        <v>0</v>
      </c>
      <c r="I649" s="84" t="n">
        <f aca="false">Y649</f>
        <v>0</v>
      </c>
      <c r="J649" s="84" t="n">
        <f aca="false">Z649</f>
        <v>0</v>
      </c>
      <c r="K649" s="84" t="n">
        <f aca="false">AA649</f>
        <v>0</v>
      </c>
      <c r="L649" s="66"/>
      <c r="M649" s="146" t="str">
        <f aca="false">B649&amp;C649&amp;D649&amp;E649&amp;F649&amp;G649&amp;H649&amp;I649&amp;J649&amp;K649</f>
        <v>0000</v>
      </c>
      <c r="N649" s="106" t="str">
        <f aca="false">IF(M649=M648,"",1)</f>
        <v/>
      </c>
      <c r="O649" s="106"/>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99" t="str">
        <f aca="false">IF(G650&lt;&gt;"",VLOOKUP(G650,ВидРасх!$A$2:$B$367,2,FALSE()),IF(F650&lt;&gt;"",VLOOKUP(F650,ЦелСТ!$A$2:$B$265,2,FALSE()),IF(E650&lt;&gt;"",VLOOKUP(E650,Р_ПР!$A$2:$B$119,2,FALSE()),(IF(D650&lt;&gt;"",VLOOKUP(D650,ВЕД!$A$2:$B$19,2,FALSE()),IF(C650&lt;&gt;"",VLOOKUP(B650&amp;" "&amp;C650,МП_ППМП!$A$2:$B$10,2,FALSE())," "))))))&amp;""</f>
        <v> </v>
      </c>
      <c r="B650" s="156" t="str">
        <f aca="false">LEFT(P650,2)&amp;LEFT(Q650,2)&amp;LEFT(R650,2)&amp;LEFT(S650,2)&amp;LEFT(T650,2)&amp;LEFT(U650,2)&amp;LEFT(V650,2)&amp;LEFT(W650,2)</f>
        <v/>
      </c>
      <c r="C650" s="156" t="str">
        <f aca="false">RIGHT(P650,1)&amp;MID(Q650,3,2)&amp;MID(R650,3,2)&amp;MID(S650,3,2)&amp;MID(T650,3,2)&amp;MID(U650,3,2)&amp;MID(V650,3,2)&amp;MID(W650,3,2)</f>
        <v/>
      </c>
      <c r="D650" s="156" t="str">
        <f aca="false">MID(Q650,6,3)&amp;MID(R650,6,3)&amp;MID(S650,6,3)&amp;MID(T650,6,3)&amp;MID(U650,6,3)&amp;MID(V650,6,3)&amp;MID(W650,6,3)</f>
        <v/>
      </c>
      <c r="E650" s="156" t="str">
        <f aca="false">MID(R650,10,4)&amp;MID(S650,10,4)&amp;MID(T650,10,4)&amp;MID(U650,10,4)&amp;MID(V650,10,4)&amp;MID(W650,10,4)</f>
        <v/>
      </c>
      <c r="F650" s="156" t="str">
        <f aca="false">MID(T650,15,10)&amp;MID(U650,15,10)&amp;MID(V650,15,10)&amp;MID(W650,15,10)</f>
        <v/>
      </c>
      <c r="G650" s="156" t="str">
        <f aca="false">RIGHT(U650,3)&amp;RIGHT(V650,3)&amp;RIGHT(W650,3)</f>
        <v/>
      </c>
      <c r="H650" s="84" t="n">
        <f aca="false">X650</f>
        <v>0</v>
      </c>
      <c r="I650" s="84" t="n">
        <f aca="false">Y650</f>
        <v>0</v>
      </c>
      <c r="J650" s="84" t="n">
        <f aca="false">Z650</f>
        <v>0</v>
      </c>
      <c r="K650" s="84" t="n">
        <f aca="false">AA650</f>
        <v>0</v>
      </c>
      <c r="L650" s="66"/>
      <c r="M650" s="146" t="str">
        <f aca="false">B650&amp;C650&amp;D650&amp;E650&amp;F650&amp;G650&amp;H650&amp;I650&amp;J650&amp;K650</f>
        <v>0000</v>
      </c>
      <c r="N650" s="106" t="str">
        <f aca="false">IF(M650=M649,"",1)</f>
        <v/>
      </c>
      <c r="O650" s="106"/>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99" t="str">
        <f aca="false">IF(G651&lt;&gt;"",VLOOKUP(G651,ВидРасх!$A$2:$B$367,2,FALSE()),IF(F651&lt;&gt;"",VLOOKUP(F651,ЦелСТ!$A$2:$B$265,2,FALSE()),IF(E651&lt;&gt;"",VLOOKUP(E651,Р_ПР!$A$2:$B$119,2,FALSE()),(IF(D651&lt;&gt;"",VLOOKUP(D651,ВЕД!$A$2:$B$19,2,FALSE()),IF(C651&lt;&gt;"",VLOOKUP(B651&amp;" "&amp;C651,МП_ППМП!$A$2:$B$10,2,FALSE())," "))))))&amp;""</f>
        <v> </v>
      </c>
      <c r="B651" s="156" t="str">
        <f aca="false">LEFT(P651,2)&amp;LEFT(Q651,2)&amp;LEFT(R651,2)&amp;LEFT(S651,2)&amp;LEFT(T651,2)&amp;LEFT(U651,2)&amp;LEFT(V651,2)&amp;LEFT(W651,2)</f>
        <v/>
      </c>
      <c r="C651" s="156" t="str">
        <f aca="false">RIGHT(P651,1)&amp;MID(Q651,3,2)&amp;MID(R651,3,2)&amp;MID(S651,3,2)&amp;MID(T651,3,2)&amp;MID(U651,3,2)&amp;MID(V651,3,2)&amp;MID(W651,3,2)</f>
        <v/>
      </c>
      <c r="D651" s="156" t="str">
        <f aca="false">MID(Q651,6,3)&amp;MID(R651,6,3)&amp;MID(S651,6,3)&amp;MID(T651,6,3)&amp;MID(U651,6,3)&amp;MID(V651,6,3)&amp;MID(W651,6,3)</f>
        <v/>
      </c>
      <c r="E651" s="156" t="str">
        <f aca="false">MID(R651,10,4)&amp;MID(S651,10,4)&amp;MID(T651,10,4)&amp;MID(U651,10,4)&amp;MID(V651,10,4)&amp;MID(W651,10,4)</f>
        <v/>
      </c>
      <c r="F651" s="156" t="str">
        <f aca="false">MID(T651,15,10)&amp;MID(U651,15,10)&amp;MID(V651,15,10)&amp;MID(W651,15,10)</f>
        <v/>
      </c>
      <c r="G651" s="156" t="str">
        <f aca="false">RIGHT(U651,3)&amp;RIGHT(V651,3)&amp;RIGHT(W651,3)</f>
        <v/>
      </c>
      <c r="H651" s="84" t="n">
        <f aca="false">X651</f>
        <v>0</v>
      </c>
      <c r="I651" s="84" t="n">
        <f aca="false">Y651</f>
        <v>0</v>
      </c>
      <c r="J651" s="84" t="n">
        <f aca="false">Z651</f>
        <v>0</v>
      </c>
      <c r="K651" s="84" t="n">
        <f aca="false">AA651</f>
        <v>0</v>
      </c>
      <c r="L651" s="66"/>
      <c r="M651" s="146" t="str">
        <f aca="false">B651&amp;C651&amp;D651&amp;E651&amp;F651&amp;G651&amp;H651&amp;I651&amp;J651&amp;K651</f>
        <v>0000</v>
      </c>
      <c r="N651" s="106" t="str">
        <f aca="false">IF(M651=M650,"",1)</f>
        <v/>
      </c>
      <c r="O651" s="106"/>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99" t="str">
        <f aca="false">IF(G652&lt;&gt;"",VLOOKUP(G652,ВидРасх!$A$2:$B$367,2,FALSE()),IF(F652&lt;&gt;"",VLOOKUP(F652,ЦелСТ!$A$2:$B$265,2,FALSE()),IF(E652&lt;&gt;"",VLOOKUP(E652,Р_ПР!$A$2:$B$119,2,FALSE()),(IF(D652&lt;&gt;"",VLOOKUP(D652,ВЕД!$A$2:$B$19,2,FALSE()),IF(C652&lt;&gt;"",VLOOKUP(B652&amp;" "&amp;C652,МП_ППМП!$A$2:$B$10,2,FALSE())," "))))))&amp;""</f>
        <v> </v>
      </c>
      <c r="B652" s="156" t="str">
        <f aca="false">LEFT(P652,2)&amp;LEFT(Q652,2)&amp;LEFT(R652,2)&amp;LEFT(S652,2)&amp;LEFT(T652,2)&amp;LEFT(U652,2)&amp;LEFT(V652,2)&amp;LEFT(W652,2)</f>
        <v/>
      </c>
      <c r="C652" s="156" t="str">
        <f aca="false">RIGHT(P652,1)&amp;MID(Q652,3,2)&amp;MID(R652,3,2)&amp;MID(S652,3,2)&amp;MID(T652,3,2)&amp;MID(U652,3,2)&amp;MID(V652,3,2)&amp;MID(W652,3,2)</f>
        <v/>
      </c>
      <c r="D652" s="156" t="str">
        <f aca="false">MID(Q652,6,3)&amp;MID(R652,6,3)&amp;MID(S652,6,3)&amp;MID(T652,6,3)&amp;MID(U652,6,3)&amp;MID(V652,6,3)&amp;MID(W652,6,3)</f>
        <v/>
      </c>
      <c r="E652" s="156" t="str">
        <f aca="false">MID(R652,10,4)&amp;MID(S652,10,4)&amp;MID(T652,10,4)&amp;MID(U652,10,4)&amp;MID(V652,10,4)&amp;MID(W652,10,4)</f>
        <v/>
      </c>
      <c r="F652" s="156" t="str">
        <f aca="false">MID(T652,15,10)&amp;MID(U652,15,10)&amp;MID(V652,15,10)&amp;MID(W652,15,10)</f>
        <v/>
      </c>
      <c r="G652" s="156" t="str">
        <f aca="false">RIGHT(U652,3)&amp;RIGHT(V652,3)&amp;RIGHT(W652,3)</f>
        <v/>
      </c>
      <c r="H652" s="84" t="n">
        <f aca="false">X652</f>
        <v>0</v>
      </c>
      <c r="I652" s="84" t="n">
        <f aca="false">Y652</f>
        <v>0</v>
      </c>
      <c r="J652" s="84" t="n">
        <f aca="false">Z652</f>
        <v>0</v>
      </c>
      <c r="K652" s="84" t="n">
        <f aca="false">AA652</f>
        <v>0</v>
      </c>
      <c r="L652" s="66"/>
      <c r="M652" s="146" t="str">
        <f aca="false">B652&amp;C652&amp;D652&amp;E652&amp;F652&amp;G652&amp;H652&amp;I652&amp;J652&amp;K652</f>
        <v>0000</v>
      </c>
      <c r="N652" s="106" t="str">
        <f aca="false">IF(M652=M651,"",1)</f>
        <v/>
      </c>
      <c r="O652" s="106"/>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99" t="str">
        <f aca="false">IF(G653&lt;&gt;"",VLOOKUP(G653,ВидРасх!$A$2:$B$367,2,FALSE()),IF(F653&lt;&gt;"",VLOOKUP(F653,ЦелСТ!$A$2:$B$265,2,FALSE()),IF(E653&lt;&gt;"",VLOOKUP(E653,Р_ПР!$A$2:$B$119,2,FALSE()),(IF(D653&lt;&gt;"",VLOOKUP(D653,ВЕД!$A$2:$B$19,2,FALSE()),IF(C653&lt;&gt;"",VLOOKUP(B653&amp;" "&amp;C653,МП_ППМП!$A$2:$B$10,2,FALSE())," "))))))&amp;""</f>
        <v> </v>
      </c>
      <c r="B653" s="156" t="str">
        <f aca="false">LEFT(P653,2)&amp;LEFT(Q653,2)&amp;LEFT(R653,2)&amp;LEFT(S653,2)&amp;LEFT(T653,2)&amp;LEFT(U653,2)&amp;LEFT(V653,2)&amp;LEFT(W653,2)</f>
        <v/>
      </c>
      <c r="C653" s="156" t="str">
        <f aca="false">RIGHT(P653,1)&amp;MID(Q653,3,2)&amp;MID(R653,3,2)&amp;MID(S653,3,2)&amp;MID(T653,3,2)&amp;MID(U653,3,2)&amp;MID(V653,3,2)&amp;MID(W653,3,2)</f>
        <v/>
      </c>
      <c r="D653" s="156" t="str">
        <f aca="false">MID(Q653,6,3)&amp;MID(R653,6,3)&amp;MID(S653,6,3)&amp;MID(T653,6,3)&amp;MID(U653,6,3)&amp;MID(V653,6,3)&amp;MID(W653,6,3)</f>
        <v/>
      </c>
      <c r="E653" s="156" t="str">
        <f aca="false">MID(R653,10,4)&amp;MID(S653,10,4)&amp;MID(T653,10,4)&amp;MID(U653,10,4)&amp;MID(V653,10,4)&amp;MID(W653,10,4)</f>
        <v/>
      </c>
      <c r="F653" s="156" t="str">
        <f aca="false">MID(T653,15,10)&amp;MID(U653,15,10)&amp;MID(V653,15,10)&amp;MID(W653,15,10)</f>
        <v/>
      </c>
      <c r="G653" s="156" t="str">
        <f aca="false">RIGHT(U653,3)&amp;RIGHT(V653,3)&amp;RIGHT(W653,3)</f>
        <v/>
      </c>
      <c r="H653" s="84" t="n">
        <f aca="false">X653</f>
        <v>0</v>
      </c>
      <c r="I653" s="84" t="n">
        <f aca="false">Y653</f>
        <v>0</v>
      </c>
      <c r="J653" s="84" t="n">
        <f aca="false">Z653</f>
        <v>0</v>
      </c>
      <c r="K653" s="84" t="n">
        <f aca="false">AA653</f>
        <v>0</v>
      </c>
      <c r="L653" s="66"/>
      <c r="M653" s="146" t="str">
        <f aca="false">B653&amp;C653&amp;D653&amp;E653&amp;F653&amp;G653&amp;H653&amp;I653&amp;J653&amp;K653</f>
        <v>0000</v>
      </c>
      <c r="N653" s="106" t="str">
        <f aca="false">IF(M653=M652,"",1)</f>
        <v/>
      </c>
      <c r="O653" s="106"/>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99" t="str">
        <f aca="false">IF(G654&lt;&gt;"",VLOOKUP(G654,ВидРасх!$A$2:$B$367,2,FALSE()),IF(F654&lt;&gt;"",VLOOKUP(F654,ЦелСТ!$A$2:$B$265,2,FALSE()),IF(E654&lt;&gt;"",VLOOKUP(E654,Р_ПР!$A$2:$B$119,2,FALSE()),(IF(D654&lt;&gt;"",VLOOKUP(D654,ВЕД!$A$2:$B$19,2,FALSE()),IF(C654&lt;&gt;"",VLOOKUP(B654&amp;" "&amp;C654,МП_ППМП!$A$2:$B$10,2,FALSE())," "))))))&amp;""</f>
        <v> </v>
      </c>
      <c r="B654" s="156" t="str">
        <f aca="false">LEFT(P654,2)&amp;LEFT(Q654,2)&amp;LEFT(R654,2)&amp;LEFT(S654,2)&amp;LEFT(T654,2)&amp;LEFT(U654,2)&amp;LEFT(V654,2)&amp;LEFT(W654,2)</f>
        <v/>
      </c>
      <c r="C654" s="156" t="str">
        <f aca="false">RIGHT(P654,1)&amp;MID(Q654,3,2)&amp;MID(R654,3,2)&amp;MID(S654,3,2)&amp;MID(T654,3,2)&amp;MID(U654,3,2)&amp;MID(V654,3,2)&amp;MID(W654,3,2)</f>
        <v/>
      </c>
      <c r="D654" s="156" t="str">
        <f aca="false">MID(Q654,6,3)&amp;MID(R654,6,3)&amp;MID(S654,6,3)&amp;MID(T654,6,3)&amp;MID(U654,6,3)&amp;MID(V654,6,3)&amp;MID(W654,6,3)</f>
        <v/>
      </c>
      <c r="E654" s="156" t="str">
        <f aca="false">MID(R654,10,4)&amp;MID(S654,10,4)&amp;MID(T654,10,4)&amp;MID(U654,10,4)&amp;MID(V654,10,4)&amp;MID(W654,10,4)</f>
        <v/>
      </c>
      <c r="F654" s="156" t="str">
        <f aca="false">MID(T654,15,10)&amp;MID(U654,15,10)&amp;MID(V654,15,10)&amp;MID(W654,15,10)</f>
        <v/>
      </c>
      <c r="G654" s="156" t="str">
        <f aca="false">RIGHT(U654,3)&amp;RIGHT(V654,3)&amp;RIGHT(W654,3)</f>
        <v/>
      </c>
      <c r="H654" s="84" t="n">
        <f aca="false">X654</f>
        <v>0</v>
      </c>
      <c r="I654" s="84" t="n">
        <f aca="false">Y654</f>
        <v>0</v>
      </c>
      <c r="J654" s="84" t="n">
        <f aca="false">Z654</f>
        <v>0</v>
      </c>
      <c r="K654" s="84" t="n">
        <f aca="false">AA654</f>
        <v>0</v>
      </c>
      <c r="L654" s="66"/>
      <c r="M654" s="146" t="str">
        <f aca="false">B654&amp;C654&amp;D654&amp;E654&amp;F654&amp;G654&amp;H654&amp;I654&amp;J654&amp;K654</f>
        <v>0000</v>
      </c>
      <c r="N654" s="106" t="str">
        <f aca="false">IF(M654=M653,"",1)</f>
        <v/>
      </c>
      <c r="O654" s="106"/>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99" t="str">
        <f aca="false">IF(G655&lt;&gt;"",VLOOKUP(G655,ВидРасх!$A$2:$B$367,2,FALSE()),IF(F655&lt;&gt;"",VLOOKUP(F655,ЦелСТ!$A$2:$B$265,2,FALSE()),IF(E655&lt;&gt;"",VLOOKUP(E655,Р_ПР!$A$2:$B$119,2,FALSE()),(IF(D655&lt;&gt;"",VLOOKUP(D655,ВЕД!$A$2:$B$19,2,FALSE()),IF(C655&lt;&gt;"",VLOOKUP(B655&amp;" "&amp;C655,МП_ППМП!$A$2:$B$10,2,FALSE())," "))))))&amp;""</f>
        <v> </v>
      </c>
      <c r="B655" s="156" t="str">
        <f aca="false">LEFT(P655,2)&amp;LEFT(Q655,2)&amp;LEFT(R655,2)&amp;LEFT(S655,2)&amp;LEFT(T655,2)&amp;LEFT(U655,2)&amp;LEFT(V655,2)&amp;LEFT(W655,2)</f>
        <v/>
      </c>
      <c r="C655" s="156" t="str">
        <f aca="false">RIGHT(P655,1)&amp;MID(Q655,3,2)&amp;MID(R655,3,2)&amp;MID(S655,3,2)&amp;MID(T655,3,2)&amp;MID(U655,3,2)&amp;MID(V655,3,2)&amp;MID(W655,3,2)</f>
        <v/>
      </c>
      <c r="D655" s="156" t="str">
        <f aca="false">MID(Q655,6,3)&amp;MID(R655,6,3)&amp;MID(S655,6,3)&amp;MID(T655,6,3)&amp;MID(U655,6,3)&amp;MID(V655,6,3)&amp;MID(W655,6,3)</f>
        <v/>
      </c>
      <c r="E655" s="156" t="str">
        <f aca="false">MID(R655,10,4)&amp;MID(S655,10,4)&amp;MID(T655,10,4)&amp;MID(U655,10,4)&amp;MID(V655,10,4)&amp;MID(W655,10,4)</f>
        <v/>
      </c>
      <c r="F655" s="156" t="str">
        <f aca="false">MID(T655,15,10)&amp;MID(U655,15,10)&amp;MID(V655,15,10)&amp;MID(W655,15,10)</f>
        <v/>
      </c>
      <c r="G655" s="156" t="str">
        <f aca="false">RIGHT(U655,3)&amp;RIGHT(V655,3)&amp;RIGHT(W655,3)</f>
        <v/>
      </c>
      <c r="H655" s="84" t="n">
        <f aca="false">X655</f>
        <v>0</v>
      </c>
      <c r="I655" s="84" t="n">
        <f aca="false">Y655</f>
        <v>0</v>
      </c>
      <c r="J655" s="84" t="n">
        <f aca="false">Z655</f>
        <v>0</v>
      </c>
      <c r="K655" s="84" t="n">
        <f aca="false">AA655</f>
        <v>0</v>
      </c>
      <c r="L655" s="66"/>
      <c r="M655" s="146" t="str">
        <f aca="false">B655&amp;C655&amp;D655&amp;E655&amp;F655&amp;G655&amp;H655&amp;I655&amp;J655&amp;K655</f>
        <v>0000</v>
      </c>
      <c r="N655" s="106" t="str">
        <f aca="false">IF(M655=M654,"",1)</f>
        <v/>
      </c>
      <c r="O655" s="106"/>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99" t="str">
        <f aca="false">IF(G656&lt;&gt;"",VLOOKUP(G656,ВидРасх!$A$2:$B$367,2,FALSE()),IF(F656&lt;&gt;"",VLOOKUP(F656,ЦелСТ!$A$2:$B$265,2,FALSE()),IF(E656&lt;&gt;"",VLOOKUP(E656,Р_ПР!$A$2:$B$119,2,FALSE()),(IF(D656&lt;&gt;"",VLOOKUP(D656,ВЕД!$A$2:$B$19,2,FALSE()),IF(C656&lt;&gt;"",VLOOKUP(B656&amp;" "&amp;C656,МП_ППМП!$A$2:$B$10,2,FALSE())," "))))))&amp;""</f>
        <v> </v>
      </c>
      <c r="B656" s="156" t="str">
        <f aca="false">LEFT(P656,2)&amp;LEFT(Q656,2)&amp;LEFT(R656,2)&amp;LEFT(S656,2)&amp;LEFT(T656,2)&amp;LEFT(U656,2)&amp;LEFT(V656,2)&amp;LEFT(W656,2)</f>
        <v/>
      </c>
      <c r="C656" s="156" t="str">
        <f aca="false">RIGHT(P656,1)&amp;MID(Q656,3,2)&amp;MID(R656,3,2)&amp;MID(S656,3,2)&amp;MID(T656,3,2)&amp;MID(U656,3,2)&amp;MID(V656,3,2)&amp;MID(W656,3,2)</f>
        <v/>
      </c>
      <c r="D656" s="156" t="str">
        <f aca="false">MID(Q656,6,3)&amp;MID(R656,6,3)&amp;MID(S656,6,3)&amp;MID(T656,6,3)&amp;MID(U656,6,3)&amp;MID(V656,6,3)&amp;MID(W656,6,3)</f>
        <v/>
      </c>
      <c r="E656" s="156" t="str">
        <f aca="false">MID(R656,10,4)&amp;MID(S656,10,4)&amp;MID(T656,10,4)&amp;MID(U656,10,4)&amp;MID(V656,10,4)&amp;MID(W656,10,4)</f>
        <v/>
      </c>
      <c r="F656" s="156" t="str">
        <f aca="false">MID(T656,15,10)&amp;MID(U656,15,10)&amp;MID(V656,15,10)&amp;MID(W656,15,10)</f>
        <v/>
      </c>
      <c r="G656" s="156" t="str">
        <f aca="false">RIGHT(U656,3)&amp;RIGHT(V656,3)&amp;RIGHT(W656,3)</f>
        <v/>
      </c>
      <c r="H656" s="84" t="n">
        <f aca="false">X656</f>
        <v>0</v>
      </c>
      <c r="I656" s="84" t="n">
        <f aca="false">Y656</f>
        <v>0</v>
      </c>
      <c r="J656" s="84" t="n">
        <f aca="false">Z656</f>
        <v>0</v>
      </c>
      <c r="K656" s="84" t="n">
        <f aca="false">AA656</f>
        <v>0</v>
      </c>
      <c r="L656" s="66"/>
      <c r="M656" s="146" t="str">
        <f aca="false">B656&amp;C656&amp;D656&amp;E656&amp;F656&amp;G656&amp;H656&amp;I656&amp;J656&amp;K656</f>
        <v>0000</v>
      </c>
      <c r="N656" s="106" t="str">
        <f aca="false">IF(M656=M655,"",1)</f>
        <v/>
      </c>
      <c r="O656" s="106"/>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99" t="str">
        <f aca="false">IF(G657&lt;&gt;"",VLOOKUP(G657,ВидРасх!$A$2:$B$367,2,FALSE()),IF(F657&lt;&gt;"",VLOOKUP(F657,ЦелСТ!$A$2:$B$265,2,FALSE()),IF(E657&lt;&gt;"",VLOOKUP(E657,Р_ПР!$A$2:$B$119,2,FALSE()),(IF(D657&lt;&gt;"",VLOOKUP(D657,ВЕД!$A$2:$B$19,2,FALSE()),IF(C657&lt;&gt;"",VLOOKUP(B657&amp;" "&amp;C657,МП_ППМП!$A$2:$B$10,2,FALSE())," "))))))&amp;""</f>
        <v> </v>
      </c>
      <c r="B657" s="156" t="str">
        <f aca="false">LEFT(P657,2)&amp;LEFT(Q657,2)&amp;LEFT(R657,2)&amp;LEFT(S657,2)&amp;LEFT(T657,2)&amp;LEFT(U657,2)&amp;LEFT(V657,2)&amp;LEFT(W657,2)</f>
        <v/>
      </c>
      <c r="C657" s="156" t="str">
        <f aca="false">RIGHT(P657,1)&amp;MID(Q657,3,2)&amp;MID(R657,3,2)&amp;MID(S657,3,2)&amp;MID(T657,3,2)&amp;MID(U657,3,2)&amp;MID(V657,3,2)&amp;MID(W657,3,2)</f>
        <v/>
      </c>
      <c r="D657" s="156" t="str">
        <f aca="false">MID(Q657,6,3)&amp;MID(R657,6,3)&amp;MID(S657,6,3)&amp;MID(T657,6,3)&amp;MID(U657,6,3)&amp;MID(V657,6,3)&amp;MID(W657,6,3)</f>
        <v/>
      </c>
      <c r="E657" s="156" t="str">
        <f aca="false">MID(R657,10,4)&amp;MID(S657,10,4)&amp;MID(T657,10,4)&amp;MID(U657,10,4)&amp;MID(V657,10,4)&amp;MID(W657,10,4)</f>
        <v/>
      </c>
      <c r="F657" s="156" t="str">
        <f aca="false">MID(T657,15,10)&amp;MID(U657,15,10)&amp;MID(V657,15,10)&amp;MID(W657,15,10)</f>
        <v/>
      </c>
      <c r="G657" s="156" t="str">
        <f aca="false">RIGHT(U657,3)&amp;RIGHT(V657,3)&amp;RIGHT(W657,3)</f>
        <v/>
      </c>
      <c r="H657" s="84" t="n">
        <f aca="false">X657</f>
        <v>0</v>
      </c>
      <c r="I657" s="84" t="n">
        <f aca="false">Y657</f>
        <v>0</v>
      </c>
      <c r="J657" s="84" t="n">
        <f aca="false">Z657</f>
        <v>0</v>
      </c>
      <c r="K657" s="84" t="n">
        <f aca="false">AA657</f>
        <v>0</v>
      </c>
      <c r="L657" s="66"/>
      <c r="M657" s="146" t="str">
        <f aca="false">B657&amp;C657&amp;D657&amp;E657&amp;F657&amp;G657&amp;H657&amp;I657&amp;J657&amp;K657</f>
        <v>0000</v>
      </c>
      <c r="N657" s="106" t="str">
        <f aca="false">IF(M657=M656,"",1)</f>
        <v/>
      </c>
      <c r="O657" s="106"/>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99" t="str">
        <f aca="false">IF(G658&lt;&gt;"",VLOOKUP(G658,ВидРасх!$A$2:$B$367,2,FALSE()),IF(F658&lt;&gt;"",VLOOKUP(F658,ЦелСТ!$A$2:$B$265,2,FALSE()),IF(E658&lt;&gt;"",VLOOKUP(E658,Р_ПР!$A$2:$B$119,2,FALSE()),(IF(D658&lt;&gt;"",VLOOKUP(D658,ВЕД!$A$2:$B$19,2,FALSE()),IF(C658&lt;&gt;"",VLOOKUP(B658&amp;" "&amp;C658,МП_ППМП!$A$2:$B$10,2,FALSE())," "))))))&amp;""</f>
        <v> </v>
      </c>
      <c r="B658" s="156" t="str">
        <f aca="false">LEFT(P658,2)&amp;LEFT(Q658,2)&amp;LEFT(R658,2)&amp;LEFT(S658,2)&amp;LEFT(T658,2)&amp;LEFT(U658,2)&amp;LEFT(V658,2)&amp;LEFT(W658,2)</f>
        <v/>
      </c>
      <c r="C658" s="156" t="str">
        <f aca="false">RIGHT(P658,1)&amp;MID(Q658,3,2)&amp;MID(R658,3,2)&amp;MID(S658,3,2)&amp;MID(T658,3,2)&amp;MID(U658,3,2)&amp;MID(V658,3,2)&amp;MID(W658,3,2)</f>
        <v/>
      </c>
      <c r="D658" s="156" t="str">
        <f aca="false">MID(Q658,6,3)&amp;MID(R658,6,3)&amp;MID(S658,6,3)&amp;MID(T658,6,3)&amp;MID(U658,6,3)&amp;MID(V658,6,3)&amp;MID(W658,6,3)</f>
        <v/>
      </c>
      <c r="E658" s="156" t="str">
        <f aca="false">MID(R658,10,4)&amp;MID(S658,10,4)&amp;MID(T658,10,4)&amp;MID(U658,10,4)&amp;MID(V658,10,4)&amp;MID(W658,10,4)</f>
        <v/>
      </c>
      <c r="F658" s="156" t="str">
        <f aca="false">MID(T658,15,10)&amp;MID(U658,15,10)&amp;MID(V658,15,10)&amp;MID(W658,15,10)</f>
        <v/>
      </c>
      <c r="G658" s="156" t="str">
        <f aca="false">RIGHT(U658,3)&amp;RIGHT(V658,3)&amp;RIGHT(W658,3)</f>
        <v/>
      </c>
      <c r="H658" s="84" t="n">
        <f aca="false">X658</f>
        <v>0</v>
      </c>
      <c r="I658" s="84" t="n">
        <f aca="false">Y658</f>
        <v>0</v>
      </c>
      <c r="J658" s="84" t="n">
        <f aca="false">Z658</f>
        <v>0</v>
      </c>
      <c r="K658" s="84" t="n">
        <f aca="false">AA658</f>
        <v>0</v>
      </c>
      <c r="L658" s="66"/>
      <c r="M658" s="146" t="str">
        <f aca="false">B658&amp;C658&amp;D658&amp;E658&amp;F658&amp;G658&amp;H658&amp;I658&amp;J658&amp;K658</f>
        <v>0000</v>
      </c>
      <c r="N658" s="106" t="str">
        <f aca="false">IF(M658=M657,"",1)</f>
        <v/>
      </c>
      <c r="O658" s="106"/>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99" t="str">
        <f aca="false">IF(G659&lt;&gt;"",VLOOKUP(G659,ВидРасх!$A$2:$B$367,2,FALSE()),IF(F659&lt;&gt;"",VLOOKUP(F659,ЦелСТ!$A$2:$B$265,2,FALSE()),IF(E659&lt;&gt;"",VLOOKUP(E659,Р_ПР!$A$2:$B$119,2,FALSE()),(IF(D659&lt;&gt;"",VLOOKUP(D659,ВЕД!$A$2:$B$19,2,FALSE()),IF(C659&lt;&gt;"",VLOOKUP(B659&amp;" "&amp;C659,МП_ППМП!$A$2:$B$10,2,FALSE())," "))))))&amp;""</f>
        <v> </v>
      </c>
      <c r="B659" s="156" t="str">
        <f aca="false">LEFT(P659,2)&amp;LEFT(Q659,2)&amp;LEFT(R659,2)&amp;LEFT(S659,2)&amp;LEFT(T659,2)&amp;LEFT(U659,2)&amp;LEFT(V659,2)&amp;LEFT(W659,2)</f>
        <v/>
      </c>
      <c r="C659" s="156" t="str">
        <f aca="false">RIGHT(P659,1)&amp;MID(Q659,3,2)&amp;MID(R659,3,2)&amp;MID(S659,3,2)&amp;MID(T659,3,2)&amp;MID(U659,3,2)&amp;MID(V659,3,2)&amp;MID(W659,3,2)</f>
        <v/>
      </c>
      <c r="D659" s="156" t="str">
        <f aca="false">MID(Q659,6,3)&amp;MID(R659,6,3)&amp;MID(S659,6,3)&amp;MID(T659,6,3)&amp;MID(U659,6,3)&amp;MID(V659,6,3)&amp;MID(W659,6,3)</f>
        <v/>
      </c>
      <c r="E659" s="156" t="str">
        <f aca="false">MID(R659,10,4)&amp;MID(S659,10,4)&amp;MID(T659,10,4)&amp;MID(U659,10,4)&amp;MID(V659,10,4)&amp;MID(W659,10,4)</f>
        <v/>
      </c>
      <c r="F659" s="156" t="str">
        <f aca="false">MID(T659,15,10)&amp;MID(U659,15,10)&amp;MID(V659,15,10)&amp;MID(W659,15,10)</f>
        <v/>
      </c>
      <c r="G659" s="156" t="str">
        <f aca="false">RIGHT(U659,3)&amp;RIGHT(V659,3)&amp;RIGHT(W659,3)</f>
        <v/>
      </c>
      <c r="H659" s="84" t="n">
        <f aca="false">X659</f>
        <v>0</v>
      </c>
      <c r="I659" s="84" t="n">
        <f aca="false">Y659</f>
        <v>0</v>
      </c>
      <c r="J659" s="84" t="n">
        <f aca="false">Z659</f>
        <v>0</v>
      </c>
      <c r="K659" s="84" t="n">
        <f aca="false">AA659</f>
        <v>0</v>
      </c>
      <c r="L659" s="66"/>
      <c r="M659" s="146" t="str">
        <f aca="false">B659&amp;C659&amp;D659&amp;E659&amp;F659&amp;G659&amp;H659&amp;I659&amp;J659&amp;K659</f>
        <v>0000</v>
      </c>
      <c r="N659" s="106" t="str">
        <f aca="false">IF(M659=M658,"",1)</f>
        <v/>
      </c>
      <c r="O659" s="106"/>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99" t="str">
        <f aca="false">IF(G660&lt;&gt;"",VLOOKUP(G660,ВидРасх!$A$2:$B$367,2,FALSE()),IF(F660&lt;&gt;"",VLOOKUP(F660,ЦелСТ!$A$2:$B$265,2,FALSE()),IF(E660&lt;&gt;"",VLOOKUP(E660,Р_ПР!$A$2:$B$119,2,FALSE()),(IF(D660&lt;&gt;"",VLOOKUP(D660,ВЕД!$A$2:$B$19,2,FALSE()),IF(C660&lt;&gt;"",VLOOKUP(B660&amp;" "&amp;C660,МП_ППМП!$A$2:$B$10,2,FALSE())," "))))))&amp;""</f>
        <v> </v>
      </c>
      <c r="B660" s="156" t="str">
        <f aca="false">LEFT(P660,2)&amp;LEFT(Q660,2)&amp;LEFT(R660,2)&amp;LEFT(S660,2)&amp;LEFT(T660,2)&amp;LEFT(U660,2)&amp;LEFT(V660,2)&amp;LEFT(W660,2)</f>
        <v/>
      </c>
      <c r="C660" s="156" t="str">
        <f aca="false">RIGHT(P660,1)&amp;MID(Q660,3,2)&amp;MID(R660,3,2)&amp;MID(S660,3,2)&amp;MID(T660,3,2)&amp;MID(U660,3,2)&amp;MID(V660,3,2)&amp;MID(W660,3,2)</f>
        <v/>
      </c>
      <c r="D660" s="156" t="str">
        <f aca="false">MID(Q660,6,3)&amp;MID(R660,6,3)&amp;MID(S660,6,3)&amp;MID(T660,6,3)&amp;MID(U660,6,3)&amp;MID(V660,6,3)&amp;MID(W660,6,3)</f>
        <v/>
      </c>
      <c r="E660" s="156" t="str">
        <f aca="false">MID(R660,10,4)&amp;MID(S660,10,4)&amp;MID(T660,10,4)&amp;MID(U660,10,4)&amp;MID(V660,10,4)&amp;MID(W660,10,4)</f>
        <v/>
      </c>
      <c r="F660" s="156" t="str">
        <f aca="false">MID(T660,15,10)&amp;MID(U660,15,10)&amp;MID(V660,15,10)&amp;MID(W660,15,10)</f>
        <v/>
      </c>
      <c r="G660" s="156" t="str">
        <f aca="false">RIGHT(U660,3)&amp;RIGHT(V660,3)&amp;RIGHT(W660,3)</f>
        <v/>
      </c>
      <c r="H660" s="84" t="n">
        <f aca="false">X660</f>
        <v>0</v>
      </c>
      <c r="I660" s="84" t="n">
        <f aca="false">Y660</f>
        <v>0</v>
      </c>
      <c r="J660" s="84" t="n">
        <f aca="false">Z660</f>
        <v>0</v>
      </c>
      <c r="K660" s="84" t="n">
        <f aca="false">AA660</f>
        <v>0</v>
      </c>
      <c r="L660" s="66"/>
      <c r="M660" s="146" t="str">
        <f aca="false">B660&amp;C660&amp;D660&amp;E660&amp;F660&amp;G660&amp;H660&amp;I660&amp;J660&amp;K660</f>
        <v>0000</v>
      </c>
      <c r="N660" s="106" t="str">
        <f aca="false">IF(M660=M659,"",1)</f>
        <v/>
      </c>
      <c r="O660" s="106"/>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99" t="str">
        <f aca="false">IF(G661&lt;&gt;"",VLOOKUP(G661,ВидРасх!$A$2:$B$367,2,FALSE()),IF(F661&lt;&gt;"",VLOOKUP(F661,ЦелСТ!$A$2:$B$265,2,FALSE()),IF(E661&lt;&gt;"",VLOOKUP(E661,Р_ПР!$A$2:$B$119,2,FALSE()),(IF(D661&lt;&gt;"",VLOOKUP(D661,ВЕД!$A$2:$B$19,2,FALSE()),IF(C661&lt;&gt;"",VLOOKUP(B661&amp;" "&amp;C661,МП_ППМП!$A$2:$B$10,2,FALSE())," "))))))&amp;""</f>
        <v> </v>
      </c>
      <c r="B661" s="156" t="str">
        <f aca="false">LEFT(P661,2)&amp;LEFT(Q661,2)&amp;LEFT(R661,2)&amp;LEFT(S661,2)&amp;LEFT(T661,2)&amp;LEFT(U661,2)&amp;LEFT(V661,2)&amp;LEFT(W661,2)</f>
        <v/>
      </c>
      <c r="C661" s="156" t="str">
        <f aca="false">RIGHT(P661,1)&amp;MID(Q661,3,2)&amp;MID(R661,3,2)&amp;MID(S661,3,2)&amp;MID(T661,3,2)&amp;MID(U661,3,2)&amp;MID(V661,3,2)&amp;MID(W661,3,2)</f>
        <v/>
      </c>
      <c r="D661" s="156" t="str">
        <f aca="false">MID(Q661,6,3)&amp;MID(R661,6,3)&amp;MID(S661,6,3)&amp;MID(T661,6,3)&amp;MID(U661,6,3)&amp;MID(V661,6,3)&amp;MID(W661,6,3)</f>
        <v/>
      </c>
      <c r="E661" s="156" t="str">
        <f aca="false">MID(R661,10,4)&amp;MID(S661,10,4)&amp;MID(T661,10,4)&amp;MID(U661,10,4)&amp;MID(V661,10,4)&amp;MID(W661,10,4)</f>
        <v/>
      </c>
      <c r="F661" s="156" t="str">
        <f aca="false">MID(T661,15,10)&amp;MID(U661,15,10)&amp;MID(V661,15,10)&amp;MID(W661,15,10)</f>
        <v/>
      </c>
      <c r="G661" s="156" t="str">
        <f aca="false">RIGHT(U661,3)&amp;RIGHT(V661,3)&amp;RIGHT(W661,3)</f>
        <v/>
      </c>
      <c r="H661" s="84" t="n">
        <f aca="false">X661</f>
        <v>0</v>
      </c>
      <c r="I661" s="84" t="n">
        <f aca="false">Y661</f>
        <v>0</v>
      </c>
      <c r="J661" s="84" t="n">
        <f aca="false">Z661</f>
        <v>0</v>
      </c>
      <c r="K661" s="84" t="n">
        <f aca="false">AA661</f>
        <v>0</v>
      </c>
      <c r="L661" s="66"/>
      <c r="M661" s="146" t="str">
        <f aca="false">B661&amp;C661&amp;D661&amp;E661&amp;F661&amp;G661&amp;H661&amp;I661&amp;J661&amp;K661</f>
        <v>0000</v>
      </c>
      <c r="N661" s="106" t="str">
        <f aca="false">IF(M661=M660,"",1)</f>
        <v/>
      </c>
      <c r="O661" s="106"/>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99" t="str">
        <f aca="false">IF(G662&lt;&gt;"",VLOOKUP(G662,ВидРасх!$A$2:$B$367,2,FALSE()),IF(F662&lt;&gt;"",VLOOKUP(F662,ЦелСТ!$A$2:$B$265,2,FALSE()),IF(E662&lt;&gt;"",VLOOKUP(E662,Р_ПР!$A$2:$B$119,2,FALSE()),(IF(D662&lt;&gt;"",VLOOKUP(D662,ВЕД!$A$2:$B$19,2,FALSE()),IF(C662&lt;&gt;"",VLOOKUP(B662&amp;" "&amp;C662,МП_ППМП!$A$2:$B$10,2,FALSE())," "))))))&amp;""</f>
        <v> </v>
      </c>
      <c r="B662" s="156" t="str">
        <f aca="false">LEFT(P662,2)&amp;LEFT(Q662,2)&amp;LEFT(R662,2)&amp;LEFT(S662,2)&amp;LEFT(T662,2)&amp;LEFT(U662,2)&amp;LEFT(V662,2)&amp;LEFT(W662,2)</f>
        <v/>
      </c>
      <c r="C662" s="156" t="str">
        <f aca="false">RIGHT(P662,1)&amp;MID(Q662,3,2)&amp;MID(R662,3,2)&amp;MID(S662,3,2)&amp;MID(T662,3,2)&amp;MID(U662,3,2)&amp;MID(V662,3,2)&amp;MID(W662,3,2)</f>
        <v/>
      </c>
      <c r="D662" s="156" t="str">
        <f aca="false">MID(Q662,6,3)&amp;MID(R662,6,3)&amp;MID(S662,6,3)&amp;MID(T662,6,3)&amp;MID(U662,6,3)&amp;MID(V662,6,3)&amp;MID(W662,6,3)</f>
        <v/>
      </c>
      <c r="E662" s="156" t="str">
        <f aca="false">MID(R662,10,4)&amp;MID(S662,10,4)&amp;MID(T662,10,4)&amp;MID(U662,10,4)&amp;MID(V662,10,4)&amp;MID(W662,10,4)</f>
        <v/>
      </c>
      <c r="F662" s="156" t="str">
        <f aca="false">MID(T662,15,10)&amp;MID(U662,15,10)&amp;MID(V662,15,10)&amp;MID(W662,15,10)</f>
        <v/>
      </c>
      <c r="G662" s="156" t="str">
        <f aca="false">RIGHT(U662,3)&amp;RIGHT(V662,3)&amp;RIGHT(W662,3)</f>
        <v/>
      </c>
      <c r="H662" s="84" t="n">
        <f aca="false">X662</f>
        <v>0</v>
      </c>
      <c r="I662" s="84" t="n">
        <f aca="false">Y662</f>
        <v>0</v>
      </c>
      <c r="J662" s="84" t="n">
        <f aca="false">Z662</f>
        <v>0</v>
      </c>
      <c r="K662" s="84" t="n">
        <f aca="false">AA662</f>
        <v>0</v>
      </c>
      <c r="L662" s="66"/>
      <c r="M662" s="146" t="str">
        <f aca="false">B662&amp;C662&amp;D662&amp;E662&amp;F662&amp;G662&amp;H662&amp;I662&amp;J662&amp;K662</f>
        <v>0000</v>
      </c>
      <c r="N662" s="106" t="str">
        <f aca="false">IF(M662=M661,"",1)</f>
        <v/>
      </c>
      <c r="O662" s="106"/>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99" t="str">
        <f aca="false">IF(G663&lt;&gt;"",VLOOKUP(G663,ВидРасх!$A$2:$B$367,2,FALSE()),IF(F663&lt;&gt;"",VLOOKUP(F663,ЦелСТ!$A$2:$B$265,2,FALSE()),IF(E663&lt;&gt;"",VLOOKUP(E663,Р_ПР!$A$2:$B$119,2,FALSE()),(IF(D663&lt;&gt;"",VLOOKUP(D663,ВЕД!$A$2:$B$19,2,FALSE()),IF(C663&lt;&gt;"",VLOOKUP(B663&amp;" "&amp;C663,МП_ППМП!$A$2:$B$10,2,FALSE())," "))))))&amp;""</f>
        <v> </v>
      </c>
      <c r="B663" s="156" t="str">
        <f aca="false">LEFT(P663,2)&amp;LEFT(Q663,2)&amp;LEFT(R663,2)&amp;LEFT(S663,2)&amp;LEFT(T663,2)&amp;LEFT(U663,2)&amp;LEFT(V663,2)&amp;LEFT(W663,2)</f>
        <v/>
      </c>
      <c r="C663" s="156" t="str">
        <f aca="false">RIGHT(P663,1)&amp;MID(Q663,3,2)&amp;MID(R663,3,2)&amp;MID(S663,3,2)&amp;MID(T663,3,2)&amp;MID(U663,3,2)&amp;MID(V663,3,2)&amp;MID(W663,3,2)</f>
        <v/>
      </c>
      <c r="D663" s="156" t="str">
        <f aca="false">MID(Q663,6,3)&amp;MID(R663,6,3)&amp;MID(S663,6,3)&amp;MID(T663,6,3)&amp;MID(U663,6,3)&amp;MID(V663,6,3)&amp;MID(W663,6,3)</f>
        <v/>
      </c>
      <c r="E663" s="156" t="str">
        <f aca="false">MID(R663,10,4)&amp;MID(S663,10,4)&amp;MID(T663,10,4)&amp;MID(U663,10,4)&amp;MID(V663,10,4)&amp;MID(W663,10,4)</f>
        <v/>
      </c>
      <c r="F663" s="156" t="str">
        <f aca="false">MID(T663,15,10)&amp;MID(U663,15,10)&amp;MID(V663,15,10)&amp;MID(W663,15,10)</f>
        <v/>
      </c>
      <c r="G663" s="156" t="str">
        <f aca="false">RIGHT(U663,3)&amp;RIGHT(V663,3)&amp;RIGHT(W663,3)</f>
        <v/>
      </c>
      <c r="H663" s="84" t="n">
        <f aca="false">X663</f>
        <v>0</v>
      </c>
      <c r="I663" s="84" t="n">
        <f aca="false">Y663</f>
        <v>0</v>
      </c>
      <c r="J663" s="84" t="n">
        <f aca="false">Z663</f>
        <v>0</v>
      </c>
      <c r="K663" s="84" t="n">
        <f aca="false">AA663</f>
        <v>0</v>
      </c>
      <c r="L663" s="66"/>
      <c r="M663" s="146" t="str">
        <f aca="false">B663&amp;C663&amp;D663&amp;E663&amp;F663&amp;G663&amp;H663&amp;I663&amp;J663&amp;K663</f>
        <v>0000</v>
      </c>
      <c r="N663" s="106" t="str">
        <f aca="false">IF(M663=M662,"",1)</f>
        <v/>
      </c>
      <c r="O663" s="106"/>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99" t="str">
        <f aca="false">IF(G664&lt;&gt;"",VLOOKUP(G664,ВидРасх!$A$2:$B$367,2,FALSE()),IF(F664&lt;&gt;"",VLOOKUP(F664,ЦелСТ!$A$2:$B$265,2,FALSE()),IF(E664&lt;&gt;"",VLOOKUP(E664,Р_ПР!$A$2:$B$119,2,FALSE()),(IF(D664&lt;&gt;"",VLOOKUP(D664,ВЕД!$A$2:$B$19,2,FALSE()),IF(C664&lt;&gt;"",VLOOKUP(B664&amp;" "&amp;C664,МП_ППМП!$A$2:$B$10,2,FALSE())," "))))))&amp;""</f>
        <v> </v>
      </c>
      <c r="B664" s="156" t="str">
        <f aca="false">LEFT(P664,2)&amp;LEFT(Q664,2)&amp;LEFT(R664,2)&amp;LEFT(S664,2)&amp;LEFT(T664,2)&amp;LEFT(U664,2)&amp;LEFT(V664,2)&amp;LEFT(W664,2)</f>
        <v/>
      </c>
      <c r="C664" s="156" t="str">
        <f aca="false">RIGHT(P664,1)&amp;MID(Q664,3,2)&amp;MID(R664,3,2)&amp;MID(S664,3,2)&amp;MID(T664,3,2)&amp;MID(U664,3,2)&amp;MID(V664,3,2)&amp;MID(W664,3,2)</f>
        <v/>
      </c>
      <c r="D664" s="156" t="str">
        <f aca="false">MID(Q664,6,3)&amp;MID(R664,6,3)&amp;MID(S664,6,3)&amp;MID(T664,6,3)&amp;MID(U664,6,3)&amp;MID(V664,6,3)&amp;MID(W664,6,3)</f>
        <v/>
      </c>
      <c r="E664" s="156" t="str">
        <f aca="false">MID(R664,10,4)&amp;MID(S664,10,4)&amp;MID(T664,10,4)&amp;MID(U664,10,4)&amp;MID(V664,10,4)&amp;MID(W664,10,4)</f>
        <v/>
      </c>
      <c r="F664" s="156" t="str">
        <f aca="false">MID(T664,15,10)&amp;MID(U664,15,10)&amp;MID(V664,15,10)&amp;MID(W664,15,10)</f>
        <v/>
      </c>
      <c r="G664" s="156" t="str">
        <f aca="false">RIGHT(U664,3)&amp;RIGHT(V664,3)&amp;RIGHT(W664,3)</f>
        <v/>
      </c>
      <c r="H664" s="84" t="n">
        <f aca="false">X664</f>
        <v>0</v>
      </c>
      <c r="I664" s="84" t="n">
        <f aca="false">Y664</f>
        <v>0</v>
      </c>
      <c r="J664" s="84" t="n">
        <f aca="false">Z664</f>
        <v>0</v>
      </c>
      <c r="K664" s="84" t="n">
        <f aca="false">AA664</f>
        <v>0</v>
      </c>
      <c r="L664" s="66"/>
      <c r="M664" s="146" t="str">
        <f aca="false">B664&amp;C664&amp;D664&amp;E664&amp;F664&amp;G664&amp;H664&amp;I664&amp;J664&amp;K664</f>
        <v>0000</v>
      </c>
      <c r="N664" s="106" t="str">
        <f aca="false">IF(M664=M663,"",1)</f>
        <v/>
      </c>
      <c r="O664" s="106"/>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99" t="str">
        <f aca="false">IF(G665&lt;&gt;"",VLOOKUP(G665,ВидРасх!$A$2:$B$367,2,FALSE()),IF(F665&lt;&gt;"",VLOOKUP(F665,ЦелСТ!$A$2:$B$265,2,FALSE()),IF(E665&lt;&gt;"",VLOOKUP(E665,Р_ПР!$A$2:$B$119,2,FALSE()),(IF(D665&lt;&gt;"",VLOOKUP(D665,ВЕД!$A$2:$B$19,2,FALSE()),IF(C665&lt;&gt;"",VLOOKUP(B665&amp;" "&amp;C665,МП_ППМП!$A$2:$B$10,2,FALSE())," "))))))&amp;""</f>
        <v> </v>
      </c>
      <c r="B665" s="156" t="str">
        <f aca="false">LEFT(P665,2)&amp;LEFT(Q665,2)&amp;LEFT(R665,2)&amp;LEFT(S665,2)&amp;LEFT(T665,2)&amp;LEFT(U665,2)&amp;LEFT(V665,2)&amp;LEFT(W665,2)</f>
        <v/>
      </c>
      <c r="C665" s="156" t="str">
        <f aca="false">RIGHT(P665,1)&amp;MID(Q665,3,2)&amp;MID(R665,3,2)&amp;MID(S665,3,2)&amp;MID(T665,3,2)&amp;MID(U665,3,2)&amp;MID(V665,3,2)&amp;MID(W665,3,2)</f>
        <v/>
      </c>
      <c r="D665" s="156" t="str">
        <f aca="false">MID(Q665,6,3)&amp;MID(R665,6,3)&amp;MID(S665,6,3)&amp;MID(T665,6,3)&amp;MID(U665,6,3)&amp;MID(V665,6,3)&amp;MID(W665,6,3)</f>
        <v/>
      </c>
      <c r="E665" s="156" t="str">
        <f aca="false">MID(R665,10,4)&amp;MID(S665,10,4)&amp;MID(T665,10,4)&amp;MID(U665,10,4)&amp;MID(V665,10,4)&amp;MID(W665,10,4)</f>
        <v/>
      </c>
      <c r="F665" s="156" t="str">
        <f aca="false">MID(T665,15,10)&amp;MID(U665,15,10)&amp;MID(V665,15,10)&amp;MID(W665,15,10)</f>
        <v/>
      </c>
      <c r="G665" s="156" t="str">
        <f aca="false">RIGHT(U665,3)&amp;RIGHT(V665,3)&amp;RIGHT(W665,3)</f>
        <v/>
      </c>
      <c r="H665" s="84" t="n">
        <f aca="false">X665</f>
        <v>0</v>
      </c>
      <c r="I665" s="84" t="n">
        <f aca="false">Y665</f>
        <v>0</v>
      </c>
      <c r="J665" s="84" t="n">
        <f aca="false">Z665</f>
        <v>0</v>
      </c>
      <c r="K665" s="84" t="n">
        <f aca="false">AA665</f>
        <v>0</v>
      </c>
      <c r="L665" s="66"/>
      <c r="M665" s="146" t="str">
        <f aca="false">B665&amp;C665&amp;D665&amp;E665&amp;F665&amp;G665&amp;H665&amp;I665&amp;J665&amp;K665</f>
        <v>0000</v>
      </c>
      <c r="N665" s="106" t="str">
        <f aca="false">IF(M665=M664,"",1)</f>
        <v/>
      </c>
      <c r="O665" s="106"/>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99" t="str">
        <f aca="false">IF(G666&lt;&gt;"",VLOOKUP(G666,ВидРасх!$A$2:$B$367,2,FALSE()),IF(F666&lt;&gt;"",VLOOKUP(F666,ЦелСТ!$A$2:$B$265,2,FALSE()),IF(E666&lt;&gt;"",VLOOKUP(E666,Р_ПР!$A$2:$B$119,2,FALSE()),(IF(D666&lt;&gt;"",VLOOKUP(D666,ВЕД!$A$2:$B$19,2,FALSE()),IF(C666&lt;&gt;"",VLOOKUP(B666&amp;" "&amp;C666,МП_ППМП!$A$2:$B$10,2,FALSE())," "))))))&amp;""</f>
        <v> </v>
      </c>
      <c r="B666" s="156" t="str">
        <f aca="false">LEFT(P666,2)&amp;LEFT(Q666,2)&amp;LEFT(R666,2)&amp;LEFT(S666,2)&amp;LEFT(T666,2)&amp;LEFT(U666,2)&amp;LEFT(V666,2)&amp;LEFT(W666,2)</f>
        <v/>
      </c>
      <c r="C666" s="156" t="str">
        <f aca="false">RIGHT(P666,1)&amp;MID(Q666,3,2)&amp;MID(R666,3,2)&amp;MID(S666,3,2)&amp;MID(T666,3,2)&amp;MID(U666,3,2)&amp;MID(V666,3,2)&amp;MID(W666,3,2)</f>
        <v/>
      </c>
      <c r="D666" s="156" t="str">
        <f aca="false">MID(Q666,6,3)&amp;MID(R666,6,3)&amp;MID(S666,6,3)&amp;MID(T666,6,3)&amp;MID(U666,6,3)&amp;MID(V666,6,3)&amp;MID(W666,6,3)</f>
        <v/>
      </c>
      <c r="E666" s="156" t="str">
        <f aca="false">MID(R666,10,4)&amp;MID(S666,10,4)&amp;MID(T666,10,4)&amp;MID(U666,10,4)&amp;MID(V666,10,4)&amp;MID(W666,10,4)</f>
        <v/>
      </c>
      <c r="F666" s="156" t="str">
        <f aca="false">MID(T666,15,10)&amp;MID(U666,15,10)&amp;MID(V666,15,10)&amp;MID(W666,15,10)</f>
        <v/>
      </c>
      <c r="G666" s="156" t="str">
        <f aca="false">RIGHT(U666,3)&amp;RIGHT(V666,3)&amp;RIGHT(W666,3)</f>
        <v/>
      </c>
      <c r="H666" s="84" t="n">
        <f aca="false">X666</f>
        <v>0</v>
      </c>
      <c r="I666" s="84" t="n">
        <f aca="false">Y666</f>
        <v>0</v>
      </c>
      <c r="J666" s="84" t="n">
        <f aca="false">Z666</f>
        <v>0</v>
      </c>
      <c r="K666" s="84" t="n">
        <f aca="false">AA666</f>
        <v>0</v>
      </c>
      <c r="L666" s="66"/>
      <c r="M666" s="146" t="str">
        <f aca="false">B666&amp;C666&amp;D666&amp;E666&amp;F666&amp;G666&amp;H666&amp;I666&amp;J666&amp;K666</f>
        <v>0000</v>
      </c>
      <c r="N666" s="106" t="str">
        <f aca="false">IF(M666=M665,"",1)</f>
        <v/>
      </c>
      <c r="O666" s="106"/>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99" t="str">
        <f aca="false">IF(G667&lt;&gt;"",VLOOKUP(G667,ВидРасх!$A$2:$B$367,2,FALSE()),IF(F667&lt;&gt;"",VLOOKUP(F667,ЦелСТ!$A$2:$B$265,2,FALSE()),IF(E667&lt;&gt;"",VLOOKUP(E667,Р_ПР!$A$2:$B$119,2,FALSE()),(IF(D667&lt;&gt;"",VLOOKUP(D667,ВЕД!$A$2:$B$19,2,FALSE()),IF(C667&lt;&gt;"",VLOOKUP(B667&amp;" "&amp;C667,МП_ППМП!$A$2:$B$10,2,FALSE())," "))))))&amp;""</f>
        <v> </v>
      </c>
      <c r="B667" s="156" t="str">
        <f aca="false">LEFT(P667,2)&amp;LEFT(Q667,2)&amp;LEFT(R667,2)&amp;LEFT(S667,2)&amp;LEFT(T667,2)&amp;LEFT(U667,2)&amp;LEFT(V667,2)&amp;LEFT(W667,2)</f>
        <v/>
      </c>
      <c r="C667" s="156" t="str">
        <f aca="false">RIGHT(P667,1)&amp;MID(Q667,3,2)&amp;MID(R667,3,2)&amp;MID(S667,3,2)&amp;MID(T667,3,2)&amp;MID(U667,3,2)&amp;MID(V667,3,2)&amp;MID(W667,3,2)</f>
        <v/>
      </c>
      <c r="D667" s="156" t="str">
        <f aca="false">MID(Q667,6,3)&amp;MID(R667,6,3)&amp;MID(S667,6,3)&amp;MID(T667,6,3)&amp;MID(U667,6,3)&amp;MID(V667,6,3)&amp;MID(W667,6,3)</f>
        <v/>
      </c>
      <c r="E667" s="156" t="str">
        <f aca="false">MID(R667,10,4)&amp;MID(S667,10,4)&amp;MID(T667,10,4)&amp;MID(U667,10,4)&amp;MID(V667,10,4)&amp;MID(W667,10,4)</f>
        <v/>
      </c>
      <c r="F667" s="156" t="str">
        <f aca="false">MID(T667,15,10)&amp;MID(U667,15,10)&amp;MID(V667,15,10)&amp;MID(W667,15,10)</f>
        <v/>
      </c>
      <c r="G667" s="156" t="str">
        <f aca="false">RIGHT(U667,3)&amp;RIGHT(V667,3)&amp;RIGHT(W667,3)</f>
        <v/>
      </c>
      <c r="H667" s="84" t="n">
        <f aca="false">X667</f>
        <v>0</v>
      </c>
      <c r="I667" s="84" t="n">
        <f aca="false">Y667</f>
        <v>0</v>
      </c>
      <c r="J667" s="84" t="n">
        <f aca="false">Z667</f>
        <v>0</v>
      </c>
      <c r="K667" s="84" t="n">
        <f aca="false">AA667</f>
        <v>0</v>
      </c>
      <c r="L667" s="66"/>
      <c r="M667" s="146" t="str">
        <f aca="false">B667&amp;C667&amp;D667&amp;E667&amp;F667&amp;G667&amp;H667&amp;I667&amp;J667&amp;K667</f>
        <v>0000</v>
      </c>
      <c r="N667" s="106" t="str">
        <f aca="false">IF(M667=M666,"",1)</f>
        <v/>
      </c>
      <c r="O667" s="106"/>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99" t="str">
        <f aca="false">IF(G668&lt;&gt;"",VLOOKUP(G668,ВидРасх!$A$2:$B$367,2,FALSE()),IF(F668&lt;&gt;"",VLOOKUP(F668,ЦелСТ!$A$2:$B$265,2,FALSE()),IF(E668&lt;&gt;"",VLOOKUP(E668,Р_ПР!$A$2:$B$119,2,FALSE()),(IF(D668&lt;&gt;"",VLOOKUP(D668,ВЕД!$A$2:$B$19,2,FALSE()),IF(C668&lt;&gt;"",VLOOKUP(B668&amp;" "&amp;C668,МП_ППМП!$A$2:$B$10,2,FALSE())," "))))))&amp;""</f>
        <v> </v>
      </c>
      <c r="B668" s="156" t="str">
        <f aca="false">LEFT(P668,2)&amp;LEFT(Q668,2)&amp;LEFT(R668,2)&amp;LEFT(S668,2)&amp;LEFT(T668,2)&amp;LEFT(U668,2)&amp;LEFT(V668,2)&amp;LEFT(W668,2)</f>
        <v/>
      </c>
      <c r="C668" s="156" t="str">
        <f aca="false">RIGHT(P668,1)&amp;MID(Q668,3,2)&amp;MID(R668,3,2)&amp;MID(S668,3,2)&amp;MID(T668,3,2)&amp;MID(U668,3,2)&amp;MID(V668,3,2)&amp;MID(W668,3,2)</f>
        <v/>
      </c>
      <c r="D668" s="156" t="str">
        <f aca="false">MID(Q668,6,3)&amp;MID(R668,6,3)&amp;MID(S668,6,3)&amp;MID(T668,6,3)&amp;MID(U668,6,3)&amp;MID(V668,6,3)&amp;MID(W668,6,3)</f>
        <v/>
      </c>
      <c r="E668" s="156" t="str">
        <f aca="false">MID(R668,10,4)&amp;MID(S668,10,4)&amp;MID(T668,10,4)&amp;MID(U668,10,4)&amp;MID(V668,10,4)&amp;MID(W668,10,4)</f>
        <v/>
      </c>
      <c r="F668" s="156" t="str">
        <f aca="false">MID(T668,15,10)&amp;MID(U668,15,10)&amp;MID(V668,15,10)&amp;MID(W668,15,10)</f>
        <v/>
      </c>
      <c r="G668" s="156" t="str">
        <f aca="false">RIGHT(U668,3)&amp;RIGHT(V668,3)&amp;RIGHT(W668,3)</f>
        <v/>
      </c>
      <c r="H668" s="84" t="n">
        <f aca="false">X668</f>
        <v>0</v>
      </c>
      <c r="I668" s="84" t="n">
        <f aca="false">Y668</f>
        <v>0</v>
      </c>
      <c r="J668" s="84" t="n">
        <f aca="false">Z668</f>
        <v>0</v>
      </c>
      <c r="K668" s="84" t="n">
        <f aca="false">AA668</f>
        <v>0</v>
      </c>
      <c r="L668" s="66"/>
      <c r="M668" s="146" t="str">
        <f aca="false">B668&amp;C668&amp;D668&amp;E668&amp;F668&amp;G668&amp;H668&amp;I668&amp;J668&amp;K668</f>
        <v>0000</v>
      </c>
      <c r="N668" s="106" t="str">
        <f aca="false">IF(M668=M667,"",1)</f>
        <v/>
      </c>
      <c r="O668" s="106"/>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99" t="str">
        <f aca="false">IF(G669&lt;&gt;"",VLOOKUP(G669,ВидРасх!$A$2:$B$367,2,FALSE()),IF(F669&lt;&gt;"",VLOOKUP(F669,ЦелСТ!$A$2:$B$265,2,FALSE()),IF(E669&lt;&gt;"",VLOOKUP(E669,Р_ПР!$A$2:$B$119,2,FALSE()),(IF(D669&lt;&gt;"",VLOOKUP(D669,ВЕД!$A$2:$B$19,2,FALSE()),IF(C669&lt;&gt;"",VLOOKUP(B669&amp;" "&amp;C669,МП_ППМП!$A$2:$B$10,2,FALSE())," "))))))&amp;""</f>
        <v> </v>
      </c>
      <c r="B669" s="156" t="str">
        <f aca="false">LEFT(P669,2)&amp;LEFT(Q669,2)&amp;LEFT(R669,2)&amp;LEFT(S669,2)&amp;LEFT(T669,2)&amp;LEFT(U669,2)&amp;LEFT(V669,2)&amp;LEFT(W669,2)</f>
        <v/>
      </c>
      <c r="C669" s="156" t="str">
        <f aca="false">RIGHT(P669,1)&amp;MID(Q669,3,2)&amp;MID(R669,3,2)&amp;MID(S669,3,2)&amp;MID(T669,3,2)&amp;MID(U669,3,2)&amp;MID(V669,3,2)&amp;MID(W669,3,2)</f>
        <v/>
      </c>
      <c r="D669" s="156" t="str">
        <f aca="false">MID(Q669,6,3)&amp;MID(R669,6,3)&amp;MID(S669,6,3)&amp;MID(T669,6,3)&amp;MID(U669,6,3)&amp;MID(V669,6,3)&amp;MID(W669,6,3)</f>
        <v/>
      </c>
      <c r="E669" s="156" t="str">
        <f aca="false">MID(R669,10,4)&amp;MID(S669,10,4)&amp;MID(T669,10,4)&amp;MID(U669,10,4)&amp;MID(V669,10,4)&amp;MID(W669,10,4)</f>
        <v/>
      </c>
      <c r="F669" s="156" t="str">
        <f aca="false">MID(T669,15,10)&amp;MID(U669,15,10)&amp;MID(V669,15,10)&amp;MID(W669,15,10)</f>
        <v/>
      </c>
      <c r="G669" s="156" t="str">
        <f aca="false">RIGHT(U669,3)&amp;RIGHT(V669,3)&amp;RIGHT(W669,3)</f>
        <v/>
      </c>
      <c r="H669" s="84" t="n">
        <f aca="false">X669</f>
        <v>0</v>
      </c>
      <c r="I669" s="84" t="n">
        <f aca="false">Y669</f>
        <v>0</v>
      </c>
      <c r="J669" s="84" t="n">
        <f aca="false">Z669</f>
        <v>0</v>
      </c>
      <c r="K669" s="84" t="n">
        <f aca="false">AA669</f>
        <v>0</v>
      </c>
      <c r="L669" s="66"/>
      <c r="M669" s="146" t="str">
        <f aca="false">B669&amp;C669&amp;D669&amp;E669&amp;F669&amp;G669&amp;H669&amp;I669&amp;J669&amp;K669</f>
        <v>0000</v>
      </c>
      <c r="N669" s="106" t="str">
        <f aca="false">IF(M669=M668,"",1)</f>
        <v/>
      </c>
      <c r="O669" s="106"/>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99" t="str">
        <f aca="false">IF(G670&lt;&gt;"",VLOOKUP(G670,ВидРасх!$A$2:$B$367,2,FALSE()),IF(F670&lt;&gt;"",VLOOKUP(F670,ЦелСТ!$A$2:$B$265,2,FALSE()),IF(E670&lt;&gt;"",VLOOKUP(E670,Р_ПР!$A$2:$B$119,2,FALSE()),(IF(D670&lt;&gt;"",VLOOKUP(D670,ВЕД!$A$2:$B$19,2,FALSE()),IF(C670&lt;&gt;"",VLOOKUP(B670&amp;" "&amp;C670,МП_ППМП!$A$2:$B$10,2,FALSE())," "))))))&amp;""</f>
        <v> </v>
      </c>
      <c r="B670" s="156" t="str">
        <f aca="false">LEFT(P670,2)&amp;LEFT(Q670,2)&amp;LEFT(R670,2)&amp;LEFT(S670,2)&amp;LEFT(T670,2)&amp;LEFT(U670,2)&amp;LEFT(V670,2)&amp;LEFT(W670,2)</f>
        <v/>
      </c>
      <c r="C670" s="156" t="str">
        <f aca="false">RIGHT(P670,1)&amp;MID(Q670,3,2)&amp;MID(R670,3,2)&amp;MID(S670,3,2)&amp;MID(T670,3,2)&amp;MID(U670,3,2)&amp;MID(V670,3,2)&amp;MID(W670,3,2)</f>
        <v/>
      </c>
      <c r="D670" s="156" t="str">
        <f aca="false">MID(Q670,6,3)&amp;MID(R670,6,3)&amp;MID(S670,6,3)&amp;MID(T670,6,3)&amp;MID(U670,6,3)&amp;MID(V670,6,3)&amp;MID(W670,6,3)</f>
        <v/>
      </c>
      <c r="E670" s="156" t="str">
        <f aca="false">MID(R670,10,4)&amp;MID(S670,10,4)&amp;MID(T670,10,4)&amp;MID(U670,10,4)&amp;MID(V670,10,4)&amp;MID(W670,10,4)</f>
        <v/>
      </c>
      <c r="F670" s="156" t="str">
        <f aca="false">MID(T670,15,10)&amp;MID(U670,15,10)&amp;MID(V670,15,10)&amp;MID(W670,15,10)</f>
        <v/>
      </c>
      <c r="G670" s="156" t="str">
        <f aca="false">RIGHT(U670,3)&amp;RIGHT(V670,3)&amp;RIGHT(W670,3)</f>
        <v/>
      </c>
      <c r="H670" s="84" t="n">
        <f aca="false">X670</f>
        <v>0</v>
      </c>
      <c r="I670" s="84" t="n">
        <f aca="false">Y670</f>
        <v>0</v>
      </c>
      <c r="J670" s="84" t="n">
        <f aca="false">Z670</f>
        <v>0</v>
      </c>
      <c r="K670" s="84" t="n">
        <f aca="false">AA670</f>
        <v>0</v>
      </c>
      <c r="L670" s="66"/>
      <c r="M670" s="146" t="str">
        <f aca="false">B670&amp;C670&amp;D670&amp;E670&amp;F670&amp;G670&amp;H670&amp;I670&amp;J670&amp;K670</f>
        <v>0000</v>
      </c>
      <c r="N670" s="106" t="str">
        <f aca="false">IF(M670=M669,"",1)</f>
        <v/>
      </c>
      <c r="O670" s="106"/>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99" t="str">
        <f aca="false">IF(G671&lt;&gt;"",VLOOKUP(G671,ВидРасх!$A$2:$B$367,2,FALSE()),IF(F671&lt;&gt;"",VLOOKUP(F671,ЦелСТ!$A$2:$B$265,2,FALSE()),IF(E671&lt;&gt;"",VLOOKUP(E671,Р_ПР!$A$2:$B$119,2,FALSE()),(IF(D671&lt;&gt;"",VLOOKUP(D671,ВЕД!$A$2:$B$19,2,FALSE()),IF(C671&lt;&gt;"",VLOOKUP(B671&amp;" "&amp;C671,МП_ППМП!$A$2:$B$10,2,FALSE())," "))))))&amp;""</f>
        <v> </v>
      </c>
      <c r="B671" s="156" t="str">
        <f aca="false">LEFT(P671,2)&amp;LEFT(Q671,2)&amp;LEFT(R671,2)&amp;LEFT(S671,2)&amp;LEFT(T671,2)&amp;LEFT(U671,2)&amp;LEFT(V671,2)&amp;LEFT(W671,2)</f>
        <v/>
      </c>
      <c r="C671" s="156" t="str">
        <f aca="false">RIGHT(P671,1)&amp;MID(Q671,3,2)&amp;MID(R671,3,2)&amp;MID(S671,3,2)&amp;MID(T671,3,2)&amp;MID(U671,3,2)&amp;MID(V671,3,2)&amp;MID(W671,3,2)</f>
        <v/>
      </c>
      <c r="D671" s="156" t="str">
        <f aca="false">MID(Q671,6,3)&amp;MID(R671,6,3)&amp;MID(S671,6,3)&amp;MID(T671,6,3)&amp;MID(U671,6,3)&amp;MID(V671,6,3)&amp;MID(W671,6,3)</f>
        <v/>
      </c>
      <c r="E671" s="156" t="str">
        <f aca="false">MID(R671,10,4)&amp;MID(S671,10,4)&amp;MID(T671,10,4)&amp;MID(U671,10,4)&amp;MID(V671,10,4)&amp;MID(W671,10,4)</f>
        <v/>
      </c>
      <c r="F671" s="156" t="str">
        <f aca="false">MID(T671,15,10)&amp;MID(U671,15,10)&amp;MID(V671,15,10)&amp;MID(W671,15,10)</f>
        <v/>
      </c>
      <c r="G671" s="156" t="str">
        <f aca="false">RIGHT(U671,3)&amp;RIGHT(V671,3)&amp;RIGHT(W671,3)</f>
        <v/>
      </c>
      <c r="H671" s="84" t="n">
        <f aca="false">X671</f>
        <v>0</v>
      </c>
      <c r="I671" s="84" t="n">
        <f aca="false">Y671</f>
        <v>0</v>
      </c>
      <c r="J671" s="84" t="n">
        <f aca="false">Z671</f>
        <v>0</v>
      </c>
      <c r="K671" s="84" t="n">
        <f aca="false">AA671</f>
        <v>0</v>
      </c>
      <c r="L671" s="66"/>
      <c r="M671" s="146" t="str">
        <f aca="false">B671&amp;C671&amp;D671&amp;E671&amp;F671&amp;G671&amp;H671&amp;I671&amp;J671&amp;K671</f>
        <v>0000</v>
      </c>
      <c r="N671" s="106" t="str">
        <f aca="false">IF(M671=M670,"",1)</f>
        <v/>
      </c>
      <c r="O671" s="106"/>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99" t="str">
        <f aca="false">IF(G672&lt;&gt;"",VLOOKUP(G672,ВидРасх!$A$2:$B$367,2,FALSE()),IF(F672&lt;&gt;"",VLOOKUP(F672,ЦелСТ!$A$2:$B$265,2,FALSE()),IF(E672&lt;&gt;"",VLOOKUP(E672,Р_ПР!$A$2:$B$119,2,FALSE()),(IF(D672&lt;&gt;"",VLOOKUP(D672,ВЕД!$A$2:$B$19,2,FALSE()),IF(C672&lt;&gt;"",VLOOKUP(B672&amp;" "&amp;C672,МП_ППМП!$A$2:$B$10,2,FALSE())," "))))))&amp;""</f>
        <v> </v>
      </c>
      <c r="B672" s="156" t="str">
        <f aca="false">LEFT(P672,2)&amp;LEFT(Q672,2)&amp;LEFT(R672,2)&amp;LEFT(S672,2)&amp;LEFT(T672,2)&amp;LEFT(U672,2)&amp;LEFT(V672,2)&amp;LEFT(W672,2)</f>
        <v/>
      </c>
      <c r="C672" s="156" t="str">
        <f aca="false">RIGHT(P672,1)&amp;MID(Q672,3,2)&amp;MID(R672,3,2)&amp;MID(S672,3,2)&amp;MID(T672,3,2)&amp;MID(U672,3,2)&amp;MID(V672,3,2)&amp;MID(W672,3,2)</f>
        <v/>
      </c>
      <c r="D672" s="156" t="str">
        <f aca="false">MID(Q672,6,3)&amp;MID(R672,6,3)&amp;MID(S672,6,3)&amp;MID(T672,6,3)&amp;MID(U672,6,3)&amp;MID(V672,6,3)&amp;MID(W672,6,3)</f>
        <v/>
      </c>
      <c r="E672" s="156" t="str">
        <f aca="false">MID(R672,10,4)&amp;MID(S672,10,4)&amp;MID(T672,10,4)&amp;MID(U672,10,4)&amp;MID(V672,10,4)&amp;MID(W672,10,4)</f>
        <v/>
      </c>
      <c r="F672" s="156" t="str">
        <f aca="false">MID(T672,15,10)&amp;MID(U672,15,10)&amp;MID(V672,15,10)&amp;MID(W672,15,10)</f>
        <v/>
      </c>
      <c r="G672" s="156" t="str">
        <f aca="false">RIGHT(U672,3)&amp;RIGHT(V672,3)&amp;RIGHT(W672,3)</f>
        <v/>
      </c>
      <c r="H672" s="84" t="n">
        <f aca="false">X672</f>
        <v>0</v>
      </c>
      <c r="I672" s="84" t="n">
        <f aca="false">Y672</f>
        <v>0</v>
      </c>
      <c r="J672" s="84" t="n">
        <f aca="false">Z672</f>
        <v>0</v>
      </c>
      <c r="K672" s="84" t="n">
        <f aca="false">AA672</f>
        <v>0</v>
      </c>
      <c r="L672" s="66"/>
      <c r="M672" s="146" t="str">
        <f aca="false">B672&amp;C672&amp;D672&amp;E672&amp;F672&amp;G672&amp;H672&amp;I672&amp;J672&amp;K672</f>
        <v>0000</v>
      </c>
      <c r="N672" s="106" t="str">
        <f aca="false">IF(M672=M671,"",1)</f>
        <v/>
      </c>
      <c r="O672" s="106"/>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99" t="str">
        <f aca="false">IF(G673&lt;&gt;"",VLOOKUP(G673,ВидРасх!$A$2:$B$367,2,FALSE()),IF(F673&lt;&gt;"",VLOOKUP(F673,ЦелСТ!$A$2:$B$265,2,FALSE()),IF(E673&lt;&gt;"",VLOOKUP(E673,Р_ПР!$A$2:$B$119,2,FALSE()),(IF(D673&lt;&gt;"",VLOOKUP(D673,ВЕД!$A$2:$B$19,2,FALSE()),IF(C673&lt;&gt;"",VLOOKUP(B673&amp;" "&amp;C673,МП_ППМП!$A$2:$B$10,2,FALSE())," "))))))&amp;""</f>
        <v> </v>
      </c>
      <c r="B673" s="156" t="str">
        <f aca="false">LEFT(P673,2)&amp;LEFT(Q673,2)&amp;LEFT(R673,2)&amp;LEFT(S673,2)&amp;LEFT(T673,2)&amp;LEFT(U673,2)&amp;LEFT(V673,2)&amp;LEFT(W673,2)</f>
        <v/>
      </c>
      <c r="C673" s="156" t="str">
        <f aca="false">RIGHT(P673,1)&amp;MID(Q673,3,2)&amp;MID(R673,3,2)&amp;MID(S673,3,2)&amp;MID(T673,3,2)&amp;MID(U673,3,2)&amp;MID(V673,3,2)&amp;MID(W673,3,2)</f>
        <v/>
      </c>
      <c r="D673" s="156" t="str">
        <f aca="false">MID(Q673,6,3)&amp;MID(R673,6,3)&amp;MID(S673,6,3)&amp;MID(T673,6,3)&amp;MID(U673,6,3)&amp;MID(V673,6,3)&amp;MID(W673,6,3)</f>
        <v/>
      </c>
      <c r="E673" s="156" t="str">
        <f aca="false">MID(R673,10,4)&amp;MID(S673,10,4)&amp;MID(T673,10,4)&amp;MID(U673,10,4)&amp;MID(V673,10,4)&amp;MID(W673,10,4)</f>
        <v/>
      </c>
      <c r="F673" s="156" t="str">
        <f aca="false">MID(T673,15,10)&amp;MID(U673,15,10)&amp;MID(V673,15,10)&amp;MID(W673,15,10)</f>
        <v/>
      </c>
      <c r="G673" s="156" t="str">
        <f aca="false">RIGHT(U673,3)&amp;RIGHT(V673,3)&amp;RIGHT(W673,3)</f>
        <v/>
      </c>
      <c r="H673" s="84" t="n">
        <f aca="false">X673</f>
        <v>0</v>
      </c>
      <c r="I673" s="84" t="n">
        <f aca="false">Y673</f>
        <v>0</v>
      </c>
      <c r="J673" s="84" t="n">
        <f aca="false">Z673</f>
        <v>0</v>
      </c>
      <c r="K673" s="84" t="n">
        <f aca="false">AA673</f>
        <v>0</v>
      </c>
      <c r="L673" s="66"/>
      <c r="M673" s="146" t="str">
        <f aca="false">B673&amp;C673&amp;D673&amp;E673&amp;F673&amp;G673&amp;H673&amp;I673&amp;J673&amp;K673</f>
        <v>0000</v>
      </c>
      <c r="N673" s="106" t="str">
        <f aca="false">IF(M673=M672,"",1)</f>
        <v/>
      </c>
      <c r="O673" s="106"/>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99" t="str">
        <f aca="false">IF(G674&lt;&gt;"",VLOOKUP(G674,ВидРасх!$A$2:$B$367,2,FALSE()),IF(F674&lt;&gt;"",VLOOKUP(F674,ЦелСТ!$A$2:$B$265,2,FALSE()),IF(E674&lt;&gt;"",VLOOKUP(E674,Р_ПР!$A$2:$B$119,2,FALSE()),(IF(D674&lt;&gt;"",VLOOKUP(D674,ВЕД!$A$2:$B$19,2,FALSE()),IF(C674&lt;&gt;"",VLOOKUP(B674&amp;" "&amp;C674,МП_ППМП!$A$2:$B$10,2,FALSE())," "))))))&amp;""</f>
        <v> </v>
      </c>
      <c r="B674" s="156" t="str">
        <f aca="false">LEFT(P674,2)&amp;LEFT(Q674,2)&amp;LEFT(R674,2)&amp;LEFT(S674,2)&amp;LEFT(T674,2)&amp;LEFT(U674,2)&amp;LEFT(V674,2)&amp;LEFT(W674,2)</f>
        <v/>
      </c>
      <c r="C674" s="156" t="str">
        <f aca="false">RIGHT(P674,1)&amp;MID(Q674,3,2)&amp;MID(R674,3,2)&amp;MID(S674,3,2)&amp;MID(T674,3,2)&amp;MID(U674,3,2)&amp;MID(V674,3,2)&amp;MID(W674,3,2)</f>
        <v/>
      </c>
      <c r="D674" s="156" t="str">
        <f aca="false">MID(Q674,6,3)&amp;MID(R674,6,3)&amp;MID(S674,6,3)&amp;MID(T674,6,3)&amp;MID(U674,6,3)&amp;MID(V674,6,3)&amp;MID(W674,6,3)</f>
        <v/>
      </c>
      <c r="E674" s="156" t="str">
        <f aca="false">MID(R674,10,4)&amp;MID(S674,10,4)&amp;MID(T674,10,4)&amp;MID(U674,10,4)&amp;MID(V674,10,4)&amp;MID(W674,10,4)</f>
        <v/>
      </c>
      <c r="F674" s="156" t="str">
        <f aca="false">MID(T674,15,10)&amp;MID(U674,15,10)&amp;MID(V674,15,10)&amp;MID(W674,15,10)</f>
        <v/>
      </c>
      <c r="G674" s="156" t="str">
        <f aca="false">RIGHT(U674,3)&amp;RIGHT(V674,3)&amp;RIGHT(W674,3)</f>
        <v/>
      </c>
      <c r="H674" s="84" t="n">
        <f aca="false">X674</f>
        <v>0</v>
      </c>
      <c r="I674" s="84" t="n">
        <f aca="false">Y674</f>
        <v>0</v>
      </c>
      <c r="J674" s="84" t="n">
        <f aca="false">Z674</f>
        <v>0</v>
      </c>
      <c r="K674" s="84" t="n">
        <f aca="false">AA674</f>
        <v>0</v>
      </c>
      <c r="L674" s="66"/>
      <c r="M674" s="146" t="str">
        <f aca="false">B674&amp;C674&amp;D674&amp;E674&amp;F674&amp;G674&amp;H674&amp;I674&amp;J674&amp;K674</f>
        <v>0000</v>
      </c>
      <c r="N674" s="106" t="str">
        <f aca="false">IF(M674=M673,"",1)</f>
        <v/>
      </c>
      <c r="O674" s="106"/>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99" t="str">
        <f aca="false">IF(G675&lt;&gt;"",VLOOKUP(G675,ВидРасх!$A$2:$B$367,2,FALSE()),IF(F675&lt;&gt;"",VLOOKUP(F675,ЦелСТ!$A$2:$B$265,2,FALSE()),IF(E675&lt;&gt;"",VLOOKUP(E675,Р_ПР!$A$2:$B$119,2,FALSE()),(IF(D675&lt;&gt;"",VLOOKUP(D675,ВЕД!$A$2:$B$19,2,FALSE()),IF(C675&lt;&gt;"",VLOOKUP(B675&amp;" "&amp;C675,МП_ППМП!$A$2:$B$10,2,FALSE())," "))))))&amp;""</f>
        <v> </v>
      </c>
      <c r="B675" s="156" t="str">
        <f aca="false">LEFT(P675,2)&amp;LEFT(Q675,2)&amp;LEFT(R675,2)&amp;LEFT(S675,2)&amp;LEFT(T675,2)&amp;LEFT(U675,2)&amp;LEFT(V675,2)&amp;LEFT(W675,2)</f>
        <v/>
      </c>
      <c r="C675" s="156" t="str">
        <f aca="false">RIGHT(P675,1)&amp;MID(Q675,3,2)&amp;MID(R675,3,2)&amp;MID(S675,3,2)&amp;MID(T675,3,2)&amp;MID(U675,3,2)&amp;MID(V675,3,2)&amp;MID(W675,3,2)</f>
        <v/>
      </c>
      <c r="D675" s="156" t="str">
        <f aca="false">MID(Q675,6,3)&amp;MID(R675,6,3)&amp;MID(S675,6,3)&amp;MID(T675,6,3)&amp;MID(U675,6,3)&amp;MID(V675,6,3)&amp;MID(W675,6,3)</f>
        <v/>
      </c>
      <c r="E675" s="156" t="str">
        <f aca="false">MID(R675,10,4)&amp;MID(S675,10,4)&amp;MID(T675,10,4)&amp;MID(U675,10,4)&amp;MID(V675,10,4)&amp;MID(W675,10,4)</f>
        <v/>
      </c>
      <c r="F675" s="156" t="str">
        <f aca="false">MID(T675,15,10)&amp;MID(U675,15,10)&amp;MID(V675,15,10)&amp;MID(W675,15,10)</f>
        <v/>
      </c>
      <c r="G675" s="156" t="str">
        <f aca="false">RIGHT(U675,3)&amp;RIGHT(V675,3)&amp;RIGHT(W675,3)</f>
        <v/>
      </c>
      <c r="H675" s="84" t="n">
        <f aca="false">X675</f>
        <v>0</v>
      </c>
      <c r="I675" s="84" t="n">
        <f aca="false">Y675</f>
        <v>0</v>
      </c>
      <c r="J675" s="84" t="n">
        <f aca="false">Z675</f>
        <v>0</v>
      </c>
      <c r="K675" s="84" t="n">
        <f aca="false">AA675</f>
        <v>0</v>
      </c>
      <c r="L675" s="66"/>
      <c r="M675" s="146" t="str">
        <f aca="false">B675&amp;C675&amp;D675&amp;E675&amp;F675&amp;G675&amp;H675&amp;I675&amp;J675&amp;K675</f>
        <v>0000</v>
      </c>
      <c r="N675" s="106" t="str">
        <f aca="false">IF(M675=M674,"",1)</f>
        <v/>
      </c>
      <c r="O675" s="106"/>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99" t="str">
        <f aca="false">IF(G676&lt;&gt;"",VLOOKUP(G676,ВидРасх!$A$2:$B$367,2,FALSE()),IF(F676&lt;&gt;"",VLOOKUP(F676,ЦелСТ!$A$2:$B$265,2,FALSE()),IF(E676&lt;&gt;"",VLOOKUP(E676,Р_ПР!$A$2:$B$119,2,FALSE()),(IF(D676&lt;&gt;"",VLOOKUP(D676,ВЕД!$A$2:$B$19,2,FALSE()),IF(C676&lt;&gt;"",VLOOKUP(B676&amp;" "&amp;C676,МП_ППМП!$A$2:$B$10,2,FALSE())," "))))))&amp;""</f>
        <v> </v>
      </c>
      <c r="B676" s="156" t="str">
        <f aca="false">LEFT(P676,2)&amp;LEFT(Q676,2)&amp;LEFT(R676,2)&amp;LEFT(S676,2)&amp;LEFT(T676,2)&amp;LEFT(U676,2)&amp;LEFT(V676,2)&amp;LEFT(W676,2)</f>
        <v/>
      </c>
      <c r="C676" s="156" t="str">
        <f aca="false">RIGHT(P676,1)&amp;MID(Q676,3,2)&amp;MID(R676,3,2)&amp;MID(S676,3,2)&amp;MID(T676,3,2)&amp;MID(U676,3,2)&amp;MID(V676,3,2)&amp;MID(W676,3,2)</f>
        <v/>
      </c>
      <c r="D676" s="156" t="str">
        <f aca="false">MID(Q676,6,3)&amp;MID(R676,6,3)&amp;MID(S676,6,3)&amp;MID(T676,6,3)&amp;MID(U676,6,3)&amp;MID(V676,6,3)&amp;MID(W676,6,3)</f>
        <v/>
      </c>
      <c r="E676" s="156" t="str">
        <f aca="false">MID(R676,10,4)&amp;MID(S676,10,4)&amp;MID(T676,10,4)&amp;MID(U676,10,4)&amp;MID(V676,10,4)&amp;MID(W676,10,4)</f>
        <v/>
      </c>
      <c r="F676" s="156" t="str">
        <f aca="false">MID(T676,15,10)&amp;MID(U676,15,10)&amp;MID(V676,15,10)&amp;MID(W676,15,10)</f>
        <v/>
      </c>
      <c r="G676" s="156" t="str">
        <f aca="false">RIGHT(U676,3)&amp;RIGHT(V676,3)&amp;RIGHT(W676,3)</f>
        <v/>
      </c>
      <c r="H676" s="84" t="n">
        <f aca="false">X676</f>
        <v>0</v>
      </c>
      <c r="I676" s="84" t="n">
        <f aca="false">Y676</f>
        <v>0</v>
      </c>
      <c r="J676" s="84" t="n">
        <f aca="false">Z676</f>
        <v>0</v>
      </c>
      <c r="K676" s="84" t="n">
        <f aca="false">AA676</f>
        <v>0</v>
      </c>
      <c r="L676" s="66"/>
      <c r="M676" s="146" t="str">
        <f aca="false">B676&amp;C676&amp;D676&amp;E676&amp;F676&amp;G676&amp;H676&amp;I676&amp;J676&amp;K676</f>
        <v>0000</v>
      </c>
      <c r="N676" s="106" t="str">
        <f aca="false">IF(M676=M675,"",1)</f>
        <v/>
      </c>
      <c r="O676" s="106"/>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99" t="str">
        <f aca="false">IF(G677&lt;&gt;"",VLOOKUP(G677,ВидРасх!$A$2:$B$367,2,FALSE()),IF(F677&lt;&gt;"",VLOOKUP(F677,ЦелСТ!$A$2:$B$265,2,FALSE()),IF(E677&lt;&gt;"",VLOOKUP(E677,Р_ПР!$A$2:$B$119,2,FALSE()),(IF(D677&lt;&gt;"",VLOOKUP(D677,ВЕД!$A$2:$B$19,2,FALSE()),IF(C677&lt;&gt;"",VLOOKUP(B677&amp;" "&amp;C677,МП_ППМП!$A$2:$B$10,2,FALSE())," "))))))&amp;""</f>
        <v> </v>
      </c>
      <c r="B677" s="156" t="str">
        <f aca="false">LEFT(P677,2)&amp;LEFT(Q677,2)&amp;LEFT(R677,2)&amp;LEFT(S677,2)&amp;LEFT(T677,2)&amp;LEFT(U677,2)&amp;LEFT(V677,2)&amp;LEFT(W677,2)</f>
        <v/>
      </c>
      <c r="C677" s="156" t="str">
        <f aca="false">RIGHT(P677,1)&amp;MID(Q677,3,2)&amp;MID(R677,3,2)&amp;MID(S677,3,2)&amp;MID(T677,3,2)&amp;MID(U677,3,2)&amp;MID(V677,3,2)&amp;MID(W677,3,2)</f>
        <v/>
      </c>
      <c r="D677" s="156" t="str">
        <f aca="false">MID(Q677,6,3)&amp;MID(R677,6,3)&amp;MID(S677,6,3)&amp;MID(T677,6,3)&amp;MID(U677,6,3)&amp;MID(V677,6,3)&amp;MID(W677,6,3)</f>
        <v/>
      </c>
      <c r="E677" s="156" t="str">
        <f aca="false">MID(R677,10,4)&amp;MID(S677,10,4)&amp;MID(T677,10,4)&amp;MID(U677,10,4)&amp;MID(V677,10,4)&amp;MID(W677,10,4)</f>
        <v/>
      </c>
      <c r="F677" s="156" t="str">
        <f aca="false">MID(T677,15,10)&amp;MID(U677,15,10)&amp;MID(V677,15,10)&amp;MID(W677,15,10)</f>
        <v/>
      </c>
      <c r="G677" s="156" t="str">
        <f aca="false">RIGHT(U677,3)&amp;RIGHT(V677,3)&amp;RIGHT(W677,3)</f>
        <v/>
      </c>
      <c r="H677" s="84" t="n">
        <f aca="false">X677</f>
        <v>0</v>
      </c>
      <c r="I677" s="84" t="n">
        <f aca="false">Y677</f>
        <v>0</v>
      </c>
      <c r="J677" s="84" t="n">
        <f aca="false">Z677</f>
        <v>0</v>
      </c>
      <c r="K677" s="84" t="n">
        <f aca="false">AA677</f>
        <v>0</v>
      </c>
      <c r="L677" s="66"/>
      <c r="M677" s="146" t="str">
        <f aca="false">B677&amp;C677&amp;D677&amp;E677&amp;F677&amp;G677&amp;H677&amp;I677&amp;J677&amp;K677</f>
        <v>0000</v>
      </c>
      <c r="N677" s="106" t="str">
        <f aca="false">IF(M677=M676,"",1)</f>
        <v/>
      </c>
      <c r="O677" s="106"/>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99" t="str">
        <f aca="false">IF(G678&lt;&gt;"",VLOOKUP(G678,ВидРасх!$A$2:$B$367,2,FALSE()),IF(F678&lt;&gt;"",VLOOKUP(F678,ЦелСТ!$A$2:$B$265,2,FALSE()),IF(E678&lt;&gt;"",VLOOKUP(E678,Р_ПР!$A$2:$B$119,2,FALSE()),(IF(D678&lt;&gt;"",VLOOKUP(D678,ВЕД!$A$2:$B$19,2,FALSE()),IF(C678&lt;&gt;"",VLOOKUP(B678&amp;" "&amp;C678,МП_ППМП!$A$2:$B$10,2,FALSE())," "))))))&amp;""</f>
        <v> </v>
      </c>
      <c r="B678" s="156" t="str">
        <f aca="false">LEFT(P678,2)&amp;LEFT(Q678,2)&amp;LEFT(R678,2)&amp;LEFT(S678,2)&amp;LEFT(T678,2)&amp;LEFT(U678,2)&amp;LEFT(V678,2)&amp;LEFT(W678,2)</f>
        <v/>
      </c>
      <c r="C678" s="156" t="str">
        <f aca="false">RIGHT(P678,1)&amp;MID(Q678,3,2)&amp;MID(R678,3,2)&amp;MID(S678,3,2)&amp;MID(T678,3,2)&amp;MID(U678,3,2)&amp;MID(V678,3,2)&amp;MID(W678,3,2)</f>
        <v/>
      </c>
      <c r="D678" s="156" t="str">
        <f aca="false">MID(Q678,6,3)&amp;MID(R678,6,3)&amp;MID(S678,6,3)&amp;MID(T678,6,3)&amp;MID(U678,6,3)&amp;MID(V678,6,3)&amp;MID(W678,6,3)</f>
        <v/>
      </c>
      <c r="E678" s="156" t="str">
        <f aca="false">MID(R678,10,4)&amp;MID(S678,10,4)&amp;MID(T678,10,4)&amp;MID(U678,10,4)&amp;MID(V678,10,4)&amp;MID(W678,10,4)</f>
        <v/>
      </c>
      <c r="F678" s="156" t="str">
        <f aca="false">MID(T678,15,10)&amp;MID(U678,15,10)&amp;MID(V678,15,10)&amp;MID(W678,15,10)</f>
        <v/>
      </c>
      <c r="G678" s="156" t="str">
        <f aca="false">RIGHT(U678,3)&amp;RIGHT(V678,3)&amp;RIGHT(W678,3)</f>
        <v/>
      </c>
      <c r="H678" s="84" t="n">
        <f aca="false">X678</f>
        <v>0</v>
      </c>
      <c r="I678" s="84" t="n">
        <f aca="false">Y678</f>
        <v>0</v>
      </c>
      <c r="J678" s="84" t="n">
        <f aca="false">Z678</f>
        <v>0</v>
      </c>
      <c r="K678" s="84" t="n">
        <f aca="false">AA678</f>
        <v>0</v>
      </c>
      <c r="L678" s="66"/>
      <c r="M678" s="146" t="str">
        <f aca="false">B678&amp;C678&amp;D678&amp;E678&amp;F678&amp;G678&amp;H678&amp;I678&amp;J678&amp;K678</f>
        <v>0000</v>
      </c>
      <c r="N678" s="106" t="str">
        <f aca="false">IF(M678=M677,"",1)</f>
        <v/>
      </c>
      <c r="O678" s="106"/>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99" t="str">
        <f aca="false">IF(G679&lt;&gt;"",VLOOKUP(G679,ВидРасх!$A$2:$B$367,2,FALSE()),IF(F679&lt;&gt;"",VLOOKUP(F679,ЦелСТ!$A$2:$B$265,2,FALSE()),IF(E679&lt;&gt;"",VLOOKUP(E679,Р_ПР!$A$2:$B$119,2,FALSE()),(IF(D679&lt;&gt;"",VLOOKUP(D679,ВЕД!$A$2:$B$19,2,FALSE()),IF(C679&lt;&gt;"",VLOOKUP(B679&amp;" "&amp;C679,МП_ППМП!$A$2:$B$10,2,FALSE())," "))))))&amp;""</f>
        <v> </v>
      </c>
      <c r="B679" s="156" t="str">
        <f aca="false">LEFT(P679,2)&amp;LEFT(Q679,2)&amp;LEFT(R679,2)&amp;LEFT(S679,2)&amp;LEFT(T679,2)&amp;LEFT(U679,2)&amp;LEFT(V679,2)&amp;LEFT(W679,2)</f>
        <v/>
      </c>
      <c r="C679" s="156" t="str">
        <f aca="false">RIGHT(P679,1)&amp;MID(Q679,3,2)&amp;MID(R679,3,2)&amp;MID(S679,3,2)&amp;MID(T679,3,2)&amp;MID(U679,3,2)&amp;MID(V679,3,2)&amp;MID(W679,3,2)</f>
        <v/>
      </c>
      <c r="D679" s="156" t="str">
        <f aca="false">MID(Q679,6,3)&amp;MID(R679,6,3)&amp;MID(S679,6,3)&amp;MID(T679,6,3)&amp;MID(U679,6,3)&amp;MID(V679,6,3)&amp;MID(W679,6,3)</f>
        <v/>
      </c>
      <c r="E679" s="156" t="str">
        <f aca="false">MID(R679,10,4)&amp;MID(S679,10,4)&amp;MID(T679,10,4)&amp;MID(U679,10,4)&amp;MID(V679,10,4)&amp;MID(W679,10,4)</f>
        <v/>
      </c>
      <c r="F679" s="156" t="str">
        <f aca="false">MID(T679,15,10)&amp;MID(U679,15,10)&amp;MID(V679,15,10)&amp;MID(W679,15,10)</f>
        <v/>
      </c>
      <c r="G679" s="156" t="str">
        <f aca="false">RIGHT(U679,3)&amp;RIGHT(V679,3)&amp;RIGHT(W679,3)</f>
        <v/>
      </c>
      <c r="H679" s="84" t="n">
        <f aca="false">X679</f>
        <v>0</v>
      </c>
      <c r="I679" s="84" t="n">
        <f aca="false">Y679</f>
        <v>0</v>
      </c>
      <c r="J679" s="84" t="n">
        <f aca="false">Z679</f>
        <v>0</v>
      </c>
      <c r="K679" s="84" t="n">
        <f aca="false">AA679</f>
        <v>0</v>
      </c>
      <c r="L679" s="66"/>
      <c r="M679" s="146" t="str">
        <f aca="false">B679&amp;C679&amp;D679&amp;E679&amp;F679&amp;G679&amp;H679&amp;I679&amp;J679&amp;K679</f>
        <v>0000</v>
      </c>
      <c r="N679" s="106" t="str">
        <f aca="false">IF(M679=M678,"",1)</f>
        <v/>
      </c>
      <c r="O679" s="106"/>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99" t="str">
        <f aca="false">IF(G680&lt;&gt;"",VLOOKUP(G680,ВидРасх!$A$2:$B$367,2,FALSE()),IF(F680&lt;&gt;"",VLOOKUP(F680,ЦелСТ!$A$2:$B$265,2,FALSE()),IF(E680&lt;&gt;"",VLOOKUP(E680,Р_ПР!$A$2:$B$119,2,FALSE()),(IF(D680&lt;&gt;"",VLOOKUP(D680,ВЕД!$A$2:$B$19,2,FALSE()),IF(C680&lt;&gt;"",VLOOKUP(B680&amp;" "&amp;C680,МП_ППМП!$A$2:$B$10,2,FALSE())," "))))))&amp;""</f>
        <v> </v>
      </c>
      <c r="B680" s="156" t="str">
        <f aca="false">LEFT(P680,2)&amp;LEFT(Q680,2)&amp;LEFT(R680,2)&amp;LEFT(S680,2)&amp;LEFT(T680,2)&amp;LEFT(U680,2)&amp;LEFT(V680,2)&amp;LEFT(W680,2)</f>
        <v/>
      </c>
      <c r="C680" s="156" t="str">
        <f aca="false">RIGHT(P680,1)&amp;MID(Q680,3,2)&amp;MID(R680,3,2)&amp;MID(S680,3,2)&amp;MID(T680,3,2)&amp;MID(U680,3,2)&amp;MID(V680,3,2)&amp;MID(W680,3,2)</f>
        <v/>
      </c>
      <c r="D680" s="156" t="str">
        <f aca="false">MID(Q680,6,3)&amp;MID(R680,6,3)&amp;MID(S680,6,3)&amp;MID(T680,6,3)&amp;MID(U680,6,3)&amp;MID(V680,6,3)&amp;MID(W680,6,3)</f>
        <v/>
      </c>
      <c r="E680" s="156" t="str">
        <f aca="false">MID(R680,10,4)&amp;MID(S680,10,4)&amp;MID(T680,10,4)&amp;MID(U680,10,4)&amp;MID(V680,10,4)&amp;MID(W680,10,4)</f>
        <v/>
      </c>
      <c r="F680" s="156" t="str">
        <f aca="false">MID(T680,15,10)&amp;MID(U680,15,10)&amp;MID(V680,15,10)&amp;MID(W680,15,10)</f>
        <v/>
      </c>
      <c r="G680" s="156" t="str">
        <f aca="false">RIGHT(U680,3)&amp;RIGHT(V680,3)&amp;RIGHT(W680,3)</f>
        <v/>
      </c>
      <c r="H680" s="84" t="n">
        <f aca="false">X680</f>
        <v>0</v>
      </c>
      <c r="I680" s="84" t="n">
        <f aca="false">Y680</f>
        <v>0</v>
      </c>
      <c r="J680" s="84" t="n">
        <f aca="false">Z680</f>
        <v>0</v>
      </c>
      <c r="K680" s="84" t="n">
        <f aca="false">AA680</f>
        <v>0</v>
      </c>
      <c r="L680" s="66"/>
      <c r="M680" s="146" t="str">
        <f aca="false">B680&amp;C680&amp;D680&amp;E680&amp;F680&amp;G680&amp;H680&amp;I680&amp;J680&amp;K680</f>
        <v>0000</v>
      </c>
      <c r="N680" s="106" t="str">
        <f aca="false">IF(M680=M679,"",1)</f>
        <v/>
      </c>
      <c r="O680" s="106"/>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99" t="str">
        <f aca="false">IF(G681&lt;&gt;"",VLOOKUP(G681,ВидРасх!$A$2:$B$367,2,FALSE()),IF(F681&lt;&gt;"",VLOOKUP(F681,ЦелСТ!$A$2:$B$265,2,FALSE()),IF(E681&lt;&gt;"",VLOOKUP(E681,Р_ПР!$A$2:$B$119,2,FALSE()),(IF(D681&lt;&gt;"",VLOOKUP(D681,ВЕД!$A$2:$B$19,2,FALSE()),IF(C681&lt;&gt;"",VLOOKUP(B681&amp;" "&amp;C681,МП_ППМП!$A$2:$B$10,2,FALSE())," "))))))&amp;""</f>
        <v> </v>
      </c>
      <c r="B681" s="156" t="str">
        <f aca="false">LEFT(P681,2)&amp;LEFT(Q681,2)&amp;LEFT(R681,2)&amp;LEFT(S681,2)&amp;LEFT(T681,2)&amp;LEFT(U681,2)&amp;LEFT(V681,2)&amp;LEFT(W681,2)</f>
        <v/>
      </c>
      <c r="C681" s="156" t="str">
        <f aca="false">RIGHT(P681,1)&amp;MID(Q681,3,2)&amp;MID(R681,3,2)&amp;MID(S681,3,2)&amp;MID(T681,3,2)&amp;MID(U681,3,2)&amp;MID(V681,3,2)&amp;MID(W681,3,2)</f>
        <v/>
      </c>
      <c r="D681" s="156" t="str">
        <f aca="false">MID(Q681,6,3)&amp;MID(R681,6,3)&amp;MID(S681,6,3)&amp;MID(T681,6,3)&amp;MID(U681,6,3)&amp;MID(V681,6,3)&amp;MID(W681,6,3)</f>
        <v/>
      </c>
      <c r="E681" s="156" t="str">
        <f aca="false">MID(R681,10,4)&amp;MID(S681,10,4)&amp;MID(T681,10,4)&amp;MID(U681,10,4)&amp;MID(V681,10,4)&amp;MID(W681,10,4)</f>
        <v/>
      </c>
      <c r="F681" s="156" t="str">
        <f aca="false">MID(T681,15,10)&amp;MID(U681,15,10)&amp;MID(V681,15,10)&amp;MID(W681,15,10)</f>
        <v/>
      </c>
      <c r="G681" s="156" t="str">
        <f aca="false">RIGHT(U681,3)&amp;RIGHT(V681,3)&amp;RIGHT(W681,3)</f>
        <v/>
      </c>
      <c r="H681" s="84" t="n">
        <f aca="false">X681</f>
        <v>0</v>
      </c>
      <c r="I681" s="84" t="n">
        <f aca="false">Y681</f>
        <v>0</v>
      </c>
      <c r="J681" s="84" t="n">
        <f aca="false">Z681</f>
        <v>0</v>
      </c>
      <c r="K681" s="84" t="n">
        <f aca="false">AA681</f>
        <v>0</v>
      </c>
      <c r="L681" s="66"/>
      <c r="M681" s="146" t="str">
        <f aca="false">B681&amp;C681&amp;D681&amp;E681&amp;F681&amp;G681&amp;H681&amp;I681&amp;J681&amp;K681</f>
        <v>0000</v>
      </c>
      <c r="N681" s="106" t="str">
        <f aca="false">IF(M681=M680,"",1)</f>
        <v/>
      </c>
      <c r="O681" s="106"/>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99" t="str">
        <f aca="false">IF(G682&lt;&gt;"",VLOOKUP(G682,ВидРасх!$A$2:$B$367,2,FALSE()),IF(F682&lt;&gt;"",VLOOKUP(F682,ЦелСТ!$A$2:$B$265,2,FALSE()),IF(E682&lt;&gt;"",VLOOKUP(E682,Р_ПР!$A$2:$B$119,2,FALSE()),(IF(D682&lt;&gt;"",VLOOKUP(D682,ВЕД!$A$2:$B$19,2,FALSE()),IF(C682&lt;&gt;"",VLOOKUP(B682&amp;" "&amp;C682,МП_ППМП!$A$2:$B$10,2,FALSE())," "))))))&amp;""</f>
        <v> </v>
      </c>
      <c r="B682" s="156" t="str">
        <f aca="false">LEFT(P682,2)&amp;LEFT(Q682,2)&amp;LEFT(R682,2)&amp;LEFT(S682,2)&amp;LEFT(T682,2)&amp;LEFT(U682,2)&amp;LEFT(V682,2)&amp;LEFT(W682,2)</f>
        <v/>
      </c>
      <c r="C682" s="156" t="str">
        <f aca="false">RIGHT(P682,1)&amp;MID(Q682,3,2)&amp;MID(R682,3,2)&amp;MID(S682,3,2)&amp;MID(T682,3,2)&amp;MID(U682,3,2)&amp;MID(V682,3,2)&amp;MID(W682,3,2)</f>
        <v/>
      </c>
      <c r="D682" s="156" t="str">
        <f aca="false">MID(Q682,6,3)&amp;MID(R682,6,3)&amp;MID(S682,6,3)&amp;MID(T682,6,3)&amp;MID(U682,6,3)&amp;MID(V682,6,3)&amp;MID(W682,6,3)</f>
        <v/>
      </c>
      <c r="E682" s="156" t="str">
        <f aca="false">MID(R682,10,4)&amp;MID(S682,10,4)&amp;MID(T682,10,4)&amp;MID(U682,10,4)&amp;MID(V682,10,4)&amp;MID(W682,10,4)</f>
        <v/>
      </c>
      <c r="F682" s="156" t="str">
        <f aca="false">MID(T682,15,10)&amp;MID(U682,15,10)&amp;MID(V682,15,10)&amp;MID(W682,15,10)</f>
        <v/>
      </c>
      <c r="G682" s="156" t="str">
        <f aca="false">RIGHT(U682,3)&amp;RIGHT(V682,3)&amp;RIGHT(W682,3)</f>
        <v/>
      </c>
      <c r="H682" s="84" t="n">
        <f aca="false">X682</f>
        <v>0</v>
      </c>
      <c r="I682" s="84" t="n">
        <f aca="false">Y682</f>
        <v>0</v>
      </c>
      <c r="J682" s="84" t="n">
        <f aca="false">Z682</f>
        <v>0</v>
      </c>
      <c r="K682" s="84" t="n">
        <f aca="false">AA682</f>
        <v>0</v>
      </c>
      <c r="L682" s="66"/>
      <c r="M682" s="146" t="str">
        <f aca="false">B682&amp;C682&amp;D682&amp;E682&amp;F682&amp;G682&amp;H682&amp;I682&amp;J682&amp;K682</f>
        <v>0000</v>
      </c>
      <c r="N682" s="106" t="str">
        <f aca="false">IF(M682=M681,"",1)</f>
        <v/>
      </c>
      <c r="O682" s="106"/>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99" t="str">
        <f aca="false">IF(G683&lt;&gt;"",VLOOKUP(G683,ВидРасх!$A$2:$B$367,2,FALSE()),IF(F683&lt;&gt;"",VLOOKUP(F683,ЦелСТ!$A$2:$B$265,2,FALSE()),IF(E683&lt;&gt;"",VLOOKUP(E683,Р_ПР!$A$2:$B$119,2,FALSE()),(IF(D683&lt;&gt;"",VLOOKUP(D683,ВЕД!$A$2:$B$19,2,FALSE()),IF(C683&lt;&gt;"",VLOOKUP(B683&amp;" "&amp;C683,МП_ППМП!$A$2:$B$10,2,FALSE())," "))))))&amp;""</f>
        <v> </v>
      </c>
      <c r="B683" s="156" t="str">
        <f aca="false">LEFT(P683,2)&amp;LEFT(Q683,2)&amp;LEFT(R683,2)&amp;LEFT(S683,2)&amp;LEFT(T683,2)&amp;LEFT(U683,2)&amp;LEFT(V683,2)&amp;LEFT(W683,2)</f>
        <v/>
      </c>
      <c r="C683" s="156" t="str">
        <f aca="false">RIGHT(P683,1)&amp;MID(Q683,3,2)&amp;MID(R683,3,2)&amp;MID(S683,3,2)&amp;MID(T683,3,2)&amp;MID(U683,3,2)&amp;MID(V683,3,2)&amp;MID(W683,3,2)</f>
        <v/>
      </c>
      <c r="D683" s="156" t="str">
        <f aca="false">MID(Q683,6,3)&amp;MID(R683,6,3)&amp;MID(S683,6,3)&amp;MID(T683,6,3)&amp;MID(U683,6,3)&amp;MID(V683,6,3)&amp;MID(W683,6,3)</f>
        <v/>
      </c>
      <c r="E683" s="156" t="str">
        <f aca="false">MID(R683,10,4)&amp;MID(S683,10,4)&amp;MID(T683,10,4)&amp;MID(U683,10,4)&amp;MID(V683,10,4)&amp;MID(W683,10,4)</f>
        <v/>
      </c>
      <c r="F683" s="156" t="str">
        <f aca="false">MID(T683,15,10)&amp;MID(U683,15,10)&amp;MID(V683,15,10)&amp;MID(W683,15,10)</f>
        <v/>
      </c>
      <c r="G683" s="156" t="str">
        <f aca="false">RIGHT(U683,3)&amp;RIGHT(V683,3)&amp;RIGHT(W683,3)</f>
        <v/>
      </c>
      <c r="H683" s="84" t="n">
        <f aca="false">X683</f>
        <v>0</v>
      </c>
      <c r="I683" s="84" t="n">
        <f aca="false">Y683</f>
        <v>0</v>
      </c>
      <c r="J683" s="84" t="n">
        <f aca="false">Z683</f>
        <v>0</v>
      </c>
      <c r="K683" s="84" t="n">
        <f aca="false">AA683</f>
        <v>0</v>
      </c>
      <c r="L683" s="66"/>
      <c r="M683" s="146" t="str">
        <f aca="false">B683&amp;C683&amp;D683&amp;E683&amp;F683&amp;G683&amp;H683&amp;I683&amp;J683&amp;K683</f>
        <v>0000</v>
      </c>
      <c r="N683" s="106" t="str">
        <f aca="false">IF(M683=M682,"",1)</f>
        <v/>
      </c>
      <c r="O683" s="106"/>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99" t="str">
        <f aca="false">IF(G684&lt;&gt;"",VLOOKUP(G684,ВидРасх!$A$2:$B$367,2,FALSE()),IF(F684&lt;&gt;"",VLOOKUP(F684,ЦелСТ!$A$2:$B$265,2,FALSE()),IF(E684&lt;&gt;"",VLOOKUP(E684,Р_ПР!$A$2:$B$119,2,FALSE()),(IF(D684&lt;&gt;"",VLOOKUP(D684,ВЕД!$A$2:$B$19,2,FALSE()),IF(C684&lt;&gt;"",VLOOKUP(B684&amp;" "&amp;C684,МП_ППМП!$A$2:$B$10,2,FALSE())," "))))))&amp;""</f>
        <v> </v>
      </c>
      <c r="B684" s="156" t="str">
        <f aca="false">LEFT(P684,2)&amp;LEFT(Q684,2)&amp;LEFT(R684,2)&amp;LEFT(S684,2)&amp;LEFT(T684,2)&amp;LEFT(U684,2)&amp;LEFT(V684,2)&amp;LEFT(W684,2)</f>
        <v/>
      </c>
      <c r="C684" s="156" t="str">
        <f aca="false">RIGHT(P684,1)&amp;MID(Q684,3,2)&amp;MID(R684,3,2)&amp;MID(S684,3,2)&amp;MID(T684,3,2)&amp;MID(U684,3,2)&amp;MID(V684,3,2)&amp;MID(W684,3,2)</f>
        <v/>
      </c>
      <c r="D684" s="156" t="str">
        <f aca="false">MID(Q684,6,3)&amp;MID(R684,6,3)&amp;MID(S684,6,3)&amp;MID(T684,6,3)&amp;MID(U684,6,3)&amp;MID(V684,6,3)&amp;MID(W684,6,3)</f>
        <v/>
      </c>
      <c r="E684" s="156" t="str">
        <f aca="false">MID(R684,10,4)&amp;MID(S684,10,4)&amp;MID(T684,10,4)&amp;MID(U684,10,4)&amp;MID(V684,10,4)&amp;MID(W684,10,4)</f>
        <v/>
      </c>
      <c r="F684" s="156" t="str">
        <f aca="false">MID(T684,15,10)&amp;MID(U684,15,10)&amp;MID(V684,15,10)&amp;MID(W684,15,10)</f>
        <v/>
      </c>
      <c r="G684" s="156" t="str">
        <f aca="false">RIGHT(U684,3)&amp;RIGHT(V684,3)&amp;RIGHT(W684,3)</f>
        <v/>
      </c>
      <c r="H684" s="84" t="n">
        <f aca="false">X684</f>
        <v>0</v>
      </c>
      <c r="I684" s="84" t="n">
        <f aca="false">Y684</f>
        <v>0</v>
      </c>
      <c r="J684" s="84" t="n">
        <f aca="false">Z684</f>
        <v>0</v>
      </c>
      <c r="K684" s="84" t="n">
        <f aca="false">AA684</f>
        <v>0</v>
      </c>
      <c r="L684" s="66"/>
      <c r="M684" s="146" t="str">
        <f aca="false">B684&amp;C684&amp;D684&amp;E684&amp;F684&amp;G684&amp;H684&amp;I684&amp;J684&amp;K684</f>
        <v>0000</v>
      </c>
      <c r="N684" s="106" t="str">
        <f aca="false">IF(M684=M683,"",1)</f>
        <v/>
      </c>
      <c r="O684" s="106"/>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99" t="str">
        <f aca="false">IF(G685&lt;&gt;"",VLOOKUP(G685,ВидРасх!$A$2:$B$367,2,FALSE()),IF(F685&lt;&gt;"",VLOOKUP(F685,ЦелСТ!$A$2:$B$265,2,FALSE()),IF(E685&lt;&gt;"",VLOOKUP(E685,Р_ПР!$A$2:$B$119,2,FALSE()),(IF(D685&lt;&gt;"",VLOOKUP(D685,ВЕД!$A$2:$B$19,2,FALSE()),IF(C685&lt;&gt;"",VLOOKUP(B685&amp;" "&amp;C685,МП_ППМП!$A$2:$B$10,2,FALSE())," "))))))&amp;""</f>
        <v> </v>
      </c>
      <c r="B685" s="156" t="str">
        <f aca="false">LEFT(P685,2)&amp;LEFT(Q685,2)&amp;LEFT(R685,2)&amp;LEFT(S685,2)&amp;LEFT(T685,2)&amp;LEFT(U685,2)&amp;LEFT(V685,2)&amp;LEFT(W685,2)</f>
        <v/>
      </c>
      <c r="C685" s="156" t="str">
        <f aca="false">RIGHT(P685,1)&amp;MID(Q685,3,2)&amp;MID(R685,3,2)&amp;MID(S685,3,2)&amp;MID(T685,3,2)&amp;MID(U685,3,2)&amp;MID(V685,3,2)&amp;MID(W685,3,2)</f>
        <v/>
      </c>
      <c r="D685" s="156" t="str">
        <f aca="false">MID(Q685,6,3)&amp;MID(R685,6,3)&amp;MID(S685,6,3)&amp;MID(T685,6,3)&amp;MID(U685,6,3)&amp;MID(V685,6,3)&amp;MID(W685,6,3)</f>
        <v/>
      </c>
      <c r="E685" s="156" t="str">
        <f aca="false">MID(R685,10,4)&amp;MID(S685,10,4)&amp;MID(T685,10,4)&amp;MID(U685,10,4)&amp;MID(V685,10,4)&amp;MID(W685,10,4)</f>
        <v/>
      </c>
      <c r="F685" s="156" t="str">
        <f aca="false">MID(T685,15,10)&amp;MID(U685,15,10)&amp;MID(V685,15,10)&amp;MID(W685,15,10)</f>
        <v/>
      </c>
      <c r="G685" s="156" t="str">
        <f aca="false">RIGHT(U685,3)&amp;RIGHT(V685,3)&amp;RIGHT(W685,3)</f>
        <v/>
      </c>
      <c r="H685" s="84" t="n">
        <f aca="false">X685</f>
        <v>0</v>
      </c>
      <c r="I685" s="84" t="n">
        <f aca="false">Y685</f>
        <v>0</v>
      </c>
      <c r="J685" s="84" t="n">
        <f aca="false">Z685</f>
        <v>0</v>
      </c>
      <c r="K685" s="84" t="n">
        <f aca="false">AA685</f>
        <v>0</v>
      </c>
      <c r="L685" s="66"/>
      <c r="M685" s="146" t="str">
        <f aca="false">B685&amp;C685&amp;D685&amp;E685&amp;F685&amp;G685&amp;H685&amp;I685&amp;J685&amp;K685</f>
        <v>0000</v>
      </c>
      <c r="N685" s="106" t="str">
        <f aca="false">IF(M685=M684,"",1)</f>
        <v/>
      </c>
      <c r="O685" s="106"/>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99" t="str">
        <f aca="false">IF(G686&lt;&gt;"",VLOOKUP(G686,ВидРасх!$A$2:$B$367,2,FALSE()),IF(F686&lt;&gt;"",VLOOKUP(F686,ЦелСТ!$A$2:$B$265,2,FALSE()),IF(E686&lt;&gt;"",VLOOKUP(E686,Р_ПР!$A$2:$B$119,2,FALSE()),(IF(D686&lt;&gt;"",VLOOKUP(D686,ВЕД!$A$2:$B$19,2,FALSE()),IF(C686&lt;&gt;"",VLOOKUP(B686&amp;" "&amp;C686,МП_ППМП!$A$2:$B$10,2,FALSE())," "))))))&amp;""</f>
        <v> </v>
      </c>
      <c r="B686" s="156" t="str">
        <f aca="false">LEFT(P686,2)&amp;LEFT(Q686,2)&amp;LEFT(R686,2)&amp;LEFT(S686,2)&amp;LEFT(T686,2)&amp;LEFT(U686,2)&amp;LEFT(V686,2)&amp;LEFT(W686,2)</f>
        <v/>
      </c>
      <c r="C686" s="156" t="str">
        <f aca="false">RIGHT(P686,1)&amp;MID(Q686,3,2)&amp;MID(R686,3,2)&amp;MID(S686,3,2)&amp;MID(T686,3,2)&amp;MID(U686,3,2)&amp;MID(V686,3,2)&amp;MID(W686,3,2)</f>
        <v/>
      </c>
      <c r="D686" s="156" t="str">
        <f aca="false">MID(Q686,6,3)&amp;MID(R686,6,3)&amp;MID(S686,6,3)&amp;MID(T686,6,3)&amp;MID(U686,6,3)&amp;MID(V686,6,3)&amp;MID(W686,6,3)</f>
        <v/>
      </c>
      <c r="E686" s="156" t="str">
        <f aca="false">MID(R686,10,4)&amp;MID(S686,10,4)&amp;MID(T686,10,4)&amp;MID(U686,10,4)&amp;MID(V686,10,4)&amp;MID(W686,10,4)</f>
        <v/>
      </c>
      <c r="F686" s="156" t="str">
        <f aca="false">MID(T686,15,10)&amp;MID(U686,15,10)&amp;MID(V686,15,10)&amp;MID(W686,15,10)</f>
        <v/>
      </c>
      <c r="G686" s="156" t="str">
        <f aca="false">RIGHT(U686,3)&amp;RIGHT(V686,3)&amp;RIGHT(W686,3)</f>
        <v/>
      </c>
      <c r="H686" s="84" t="n">
        <f aca="false">X686</f>
        <v>0</v>
      </c>
      <c r="I686" s="84" t="n">
        <f aca="false">Y686</f>
        <v>0</v>
      </c>
      <c r="J686" s="84" t="n">
        <f aca="false">Z686</f>
        <v>0</v>
      </c>
      <c r="K686" s="84" t="n">
        <f aca="false">AA686</f>
        <v>0</v>
      </c>
      <c r="L686" s="66"/>
      <c r="M686" s="146" t="str">
        <f aca="false">B686&amp;C686&amp;D686&amp;E686&amp;F686&amp;G686&amp;H686&amp;I686&amp;J686&amp;K686</f>
        <v>0000</v>
      </c>
      <c r="N686" s="106" t="str">
        <f aca="false">IF(M686=M685,"",1)</f>
        <v/>
      </c>
      <c r="O686" s="106"/>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99" t="str">
        <f aca="false">IF(G687&lt;&gt;"",VLOOKUP(G687,ВидРасх!$A$2:$B$367,2,FALSE()),IF(F687&lt;&gt;"",VLOOKUP(F687,ЦелСТ!$A$2:$B$265,2,FALSE()),IF(E687&lt;&gt;"",VLOOKUP(E687,Р_ПР!$A$2:$B$119,2,FALSE()),(IF(D687&lt;&gt;"",VLOOKUP(D687,ВЕД!$A$2:$B$19,2,FALSE()),IF(C687&lt;&gt;"",VLOOKUP(B687&amp;" "&amp;C687,МП_ППМП!$A$2:$B$10,2,FALSE())," "))))))&amp;""</f>
        <v> </v>
      </c>
      <c r="B687" s="156" t="str">
        <f aca="false">LEFT(P687,2)&amp;LEFT(Q687,2)&amp;LEFT(R687,2)&amp;LEFT(S687,2)&amp;LEFT(T687,2)&amp;LEFT(U687,2)&amp;LEFT(V687,2)&amp;LEFT(W687,2)</f>
        <v/>
      </c>
      <c r="C687" s="156" t="str">
        <f aca="false">RIGHT(P687,1)&amp;MID(Q687,3,2)&amp;MID(R687,3,2)&amp;MID(S687,3,2)&amp;MID(T687,3,2)&amp;MID(U687,3,2)&amp;MID(V687,3,2)&amp;MID(W687,3,2)</f>
        <v/>
      </c>
      <c r="D687" s="156" t="str">
        <f aca="false">MID(Q687,6,3)&amp;MID(R687,6,3)&amp;MID(S687,6,3)&amp;MID(T687,6,3)&amp;MID(U687,6,3)&amp;MID(V687,6,3)&amp;MID(W687,6,3)</f>
        <v/>
      </c>
      <c r="E687" s="156" t="str">
        <f aca="false">MID(R687,10,4)&amp;MID(S687,10,4)&amp;MID(T687,10,4)&amp;MID(U687,10,4)&amp;MID(V687,10,4)&amp;MID(W687,10,4)</f>
        <v/>
      </c>
      <c r="F687" s="156" t="str">
        <f aca="false">MID(T687,15,10)&amp;MID(U687,15,10)&amp;MID(V687,15,10)&amp;MID(W687,15,10)</f>
        <v/>
      </c>
      <c r="G687" s="156" t="str">
        <f aca="false">RIGHT(U687,3)&amp;RIGHT(V687,3)&amp;RIGHT(W687,3)</f>
        <v/>
      </c>
      <c r="H687" s="84" t="n">
        <f aca="false">X687</f>
        <v>0</v>
      </c>
      <c r="I687" s="84" t="n">
        <f aca="false">Y687</f>
        <v>0</v>
      </c>
      <c r="J687" s="84" t="n">
        <f aca="false">Z687</f>
        <v>0</v>
      </c>
      <c r="K687" s="84" t="n">
        <f aca="false">AA687</f>
        <v>0</v>
      </c>
      <c r="L687" s="66"/>
      <c r="M687" s="146" t="str">
        <f aca="false">B687&amp;C687&amp;D687&amp;E687&amp;F687&amp;G687&amp;H687&amp;I687&amp;J687&amp;K687</f>
        <v>0000</v>
      </c>
      <c r="N687" s="106" t="str">
        <f aca="false">IF(M687=M686,"",1)</f>
        <v/>
      </c>
      <c r="O687" s="106"/>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99" t="str">
        <f aca="false">IF(G688&lt;&gt;"",VLOOKUP(G688,ВидРасх!$A$2:$B$367,2,FALSE()),IF(F688&lt;&gt;"",VLOOKUP(F688,ЦелСТ!$A$2:$B$265,2,FALSE()),IF(E688&lt;&gt;"",VLOOKUP(E688,Р_ПР!$A$2:$B$119,2,FALSE()),(IF(D688&lt;&gt;"",VLOOKUP(D688,ВЕД!$A$2:$B$19,2,FALSE()),IF(C688&lt;&gt;"",VLOOKUP(B688&amp;" "&amp;C688,МП_ППМП!$A$2:$B$10,2,FALSE())," "))))))&amp;""</f>
        <v> </v>
      </c>
      <c r="B688" s="156" t="str">
        <f aca="false">LEFT(P688,2)&amp;LEFT(Q688,2)&amp;LEFT(R688,2)&amp;LEFT(S688,2)&amp;LEFT(T688,2)&amp;LEFT(U688,2)&amp;LEFT(V688,2)&amp;LEFT(W688,2)</f>
        <v/>
      </c>
      <c r="C688" s="156" t="str">
        <f aca="false">RIGHT(P688,1)&amp;MID(Q688,3,2)&amp;MID(R688,3,2)&amp;MID(S688,3,2)&amp;MID(T688,3,2)&amp;MID(U688,3,2)&amp;MID(V688,3,2)&amp;MID(W688,3,2)</f>
        <v/>
      </c>
      <c r="D688" s="156" t="str">
        <f aca="false">MID(Q688,6,3)&amp;MID(R688,6,3)&amp;MID(S688,6,3)&amp;MID(T688,6,3)&amp;MID(U688,6,3)&amp;MID(V688,6,3)&amp;MID(W688,6,3)</f>
        <v/>
      </c>
      <c r="E688" s="156" t="str">
        <f aca="false">MID(R688,10,4)&amp;MID(S688,10,4)&amp;MID(T688,10,4)&amp;MID(U688,10,4)&amp;MID(V688,10,4)&amp;MID(W688,10,4)</f>
        <v/>
      </c>
      <c r="F688" s="156" t="str">
        <f aca="false">MID(T688,15,10)&amp;MID(U688,15,10)&amp;MID(V688,15,10)&amp;MID(W688,15,10)</f>
        <v/>
      </c>
      <c r="G688" s="156" t="str">
        <f aca="false">RIGHT(U688,3)&amp;RIGHT(V688,3)&amp;RIGHT(W688,3)</f>
        <v/>
      </c>
      <c r="H688" s="84" t="n">
        <f aca="false">X688</f>
        <v>0</v>
      </c>
      <c r="I688" s="84" t="n">
        <f aca="false">Y688</f>
        <v>0</v>
      </c>
      <c r="J688" s="84" t="n">
        <f aca="false">Z688</f>
        <v>0</v>
      </c>
      <c r="K688" s="84" t="n">
        <f aca="false">AA688</f>
        <v>0</v>
      </c>
      <c r="L688" s="66"/>
      <c r="M688" s="146" t="str">
        <f aca="false">B688&amp;C688&amp;D688&amp;E688&amp;F688&amp;G688&amp;H688&amp;I688&amp;J688&amp;K688</f>
        <v>0000</v>
      </c>
      <c r="N688" s="106" t="str">
        <f aca="false">IF(M688=M687,"",1)</f>
        <v/>
      </c>
      <c r="O688" s="106"/>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99" t="str">
        <f aca="false">IF(G689&lt;&gt;"",VLOOKUP(G689,ВидРасх!$A$2:$B$367,2,FALSE()),IF(F689&lt;&gt;"",VLOOKUP(F689,ЦелСТ!$A$2:$B$265,2,FALSE()),IF(E689&lt;&gt;"",VLOOKUP(E689,Р_ПР!$A$2:$B$119,2,FALSE()),(IF(D689&lt;&gt;"",VLOOKUP(D689,ВЕД!$A$2:$B$19,2,FALSE()),IF(C689&lt;&gt;"",VLOOKUP(B689&amp;" "&amp;C689,МП_ППМП!$A$2:$B$10,2,FALSE())," "))))))&amp;""</f>
        <v> </v>
      </c>
      <c r="B689" s="156" t="str">
        <f aca="false">LEFT(P689,2)&amp;LEFT(Q689,2)&amp;LEFT(R689,2)&amp;LEFT(S689,2)&amp;LEFT(T689,2)&amp;LEFT(U689,2)&amp;LEFT(V689,2)&amp;LEFT(W689,2)</f>
        <v/>
      </c>
      <c r="C689" s="156" t="str">
        <f aca="false">RIGHT(P689,1)&amp;MID(Q689,3,2)&amp;MID(R689,3,2)&amp;MID(S689,3,2)&amp;MID(T689,3,2)&amp;MID(U689,3,2)&amp;MID(V689,3,2)&amp;MID(W689,3,2)</f>
        <v/>
      </c>
      <c r="D689" s="156" t="str">
        <f aca="false">MID(Q689,6,3)&amp;MID(R689,6,3)&amp;MID(S689,6,3)&amp;MID(T689,6,3)&amp;MID(U689,6,3)&amp;MID(V689,6,3)&amp;MID(W689,6,3)</f>
        <v/>
      </c>
      <c r="E689" s="156" t="str">
        <f aca="false">MID(R689,10,4)&amp;MID(S689,10,4)&amp;MID(T689,10,4)&amp;MID(U689,10,4)&amp;MID(V689,10,4)&amp;MID(W689,10,4)</f>
        <v/>
      </c>
      <c r="F689" s="156" t="str">
        <f aca="false">MID(T689,15,10)&amp;MID(U689,15,10)&amp;MID(V689,15,10)&amp;MID(W689,15,10)</f>
        <v/>
      </c>
      <c r="G689" s="156" t="str">
        <f aca="false">RIGHT(U689,3)&amp;RIGHT(V689,3)&amp;RIGHT(W689,3)</f>
        <v/>
      </c>
      <c r="H689" s="84" t="n">
        <f aca="false">X689</f>
        <v>0</v>
      </c>
      <c r="I689" s="84" t="n">
        <f aca="false">Y689</f>
        <v>0</v>
      </c>
      <c r="J689" s="84" t="n">
        <f aca="false">Z689</f>
        <v>0</v>
      </c>
      <c r="K689" s="84" t="n">
        <f aca="false">AA689</f>
        <v>0</v>
      </c>
      <c r="L689" s="66"/>
      <c r="M689" s="146" t="str">
        <f aca="false">B689&amp;C689&amp;D689&amp;E689&amp;F689&amp;G689&amp;H689&amp;I689&amp;J689&amp;K689</f>
        <v>0000</v>
      </c>
      <c r="N689" s="106" t="str">
        <f aca="false">IF(M689=M688,"",1)</f>
        <v/>
      </c>
      <c r="O689" s="106"/>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99" t="str">
        <f aca="false">IF(G690&lt;&gt;"",VLOOKUP(G690,ВидРасх!$A$2:$B$367,2,FALSE()),IF(F690&lt;&gt;"",VLOOKUP(F690,ЦелСТ!$A$2:$B$265,2,FALSE()),IF(E690&lt;&gt;"",VLOOKUP(E690,Р_ПР!$A$2:$B$119,2,FALSE()),(IF(D690&lt;&gt;"",VLOOKUP(D690,ВЕД!$A$2:$B$19,2,FALSE()),IF(C690&lt;&gt;"",VLOOKUP(B690&amp;" "&amp;C690,МП_ППМП!$A$2:$B$10,2,FALSE())," "))))))&amp;""</f>
        <v> </v>
      </c>
      <c r="B690" s="156" t="str">
        <f aca="false">LEFT(P690,2)&amp;LEFT(Q690,2)&amp;LEFT(R690,2)&amp;LEFT(S690,2)&amp;LEFT(T690,2)&amp;LEFT(U690,2)&amp;LEFT(V690,2)&amp;LEFT(W690,2)</f>
        <v/>
      </c>
      <c r="C690" s="156" t="str">
        <f aca="false">RIGHT(P690,1)&amp;MID(Q690,3,2)&amp;MID(R690,3,2)&amp;MID(S690,3,2)&amp;MID(T690,3,2)&amp;MID(U690,3,2)&amp;MID(V690,3,2)&amp;MID(W690,3,2)</f>
        <v/>
      </c>
      <c r="D690" s="156" t="str">
        <f aca="false">MID(Q690,6,3)&amp;MID(R690,6,3)&amp;MID(S690,6,3)&amp;MID(T690,6,3)&amp;MID(U690,6,3)&amp;MID(V690,6,3)&amp;MID(W690,6,3)</f>
        <v/>
      </c>
      <c r="E690" s="156" t="str">
        <f aca="false">MID(R690,10,4)&amp;MID(S690,10,4)&amp;MID(T690,10,4)&amp;MID(U690,10,4)&amp;MID(V690,10,4)&amp;MID(W690,10,4)</f>
        <v/>
      </c>
      <c r="F690" s="156" t="str">
        <f aca="false">MID(T690,15,10)&amp;MID(U690,15,10)&amp;MID(V690,15,10)&amp;MID(W690,15,10)</f>
        <v/>
      </c>
      <c r="G690" s="156" t="str">
        <f aca="false">RIGHT(U690,3)&amp;RIGHT(V690,3)&amp;RIGHT(W690,3)</f>
        <v/>
      </c>
      <c r="H690" s="84" t="n">
        <f aca="false">X690</f>
        <v>0</v>
      </c>
      <c r="I690" s="84" t="n">
        <f aca="false">Y690</f>
        <v>0</v>
      </c>
      <c r="J690" s="84" t="n">
        <f aca="false">Z690</f>
        <v>0</v>
      </c>
      <c r="K690" s="84" t="n">
        <f aca="false">AA690</f>
        <v>0</v>
      </c>
      <c r="L690" s="66"/>
      <c r="M690" s="146" t="str">
        <f aca="false">B690&amp;C690&amp;D690&amp;E690&amp;F690&amp;G690&amp;H690&amp;I690&amp;J690&amp;K690</f>
        <v>0000</v>
      </c>
      <c r="N690" s="106" t="str">
        <f aca="false">IF(M690=M689,"",1)</f>
        <v/>
      </c>
      <c r="O690" s="106"/>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99" t="str">
        <f aca="false">IF(G691&lt;&gt;"",VLOOKUP(G691,ВидРасх!$A$2:$B$367,2,FALSE()),IF(F691&lt;&gt;"",VLOOKUP(F691,ЦелСТ!$A$2:$B$265,2,FALSE()),IF(E691&lt;&gt;"",VLOOKUP(E691,Р_ПР!$A$2:$B$119,2,FALSE()),(IF(D691&lt;&gt;"",VLOOKUP(D691,ВЕД!$A$2:$B$19,2,FALSE()),IF(C691&lt;&gt;"",VLOOKUP(B691&amp;" "&amp;C691,МП_ППМП!$A$2:$B$10,2,FALSE())," "))))))&amp;""</f>
        <v> </v>
      </c>
      <c r="B691" s="156" t="str">
        <f aca="false">LEFT(P691,2)&amp;LEFT(Q691,2)&amp;LEFT(R691,2)&amp;LEFT(S691,2)&amp;LEFT(T691,2)&amp;LEFT(U691,2)&amp;LEFT(V691,2)&amp;LEFT(W691,2)</f>
        <v/>
      </c>
      <c r="C691" s="156" t="str">
        <f aca="false">RIGHT(P691,1)&amp;MID(Q691,3,2)&amp;MID(R691,3,2)&amp;MID(S691,3,2)&amp;MID(T691,3,2)&amp;MID(U691,3,2)&amp;MID(V691,3,2)&amp;MID(W691,3,2)</f>
        <v/>
      </c>
      <c r="D691" s="156" t="str">
        <f aca="false">MID(Q691,6,3)&amp;MID(R691,6,3)&amp;MID(S691,6,3)&amp;MID(T691,6,3)&amp;MID(U691,6,3)&amp;MID(V691,6,3)&amp;MID(W691,6,3)</f>
        <v/>
      </c>
      <c r="E691" s="156" t="str">
        <f aca="false">MID(R691,10,4)&amp;MID(S691,10,4)&amp;MID(T691,10,4)&amp;MID(U691,10,4)&amp;MID(V691,10,4)&amp;MID(W691,10,4)</f>
        <v/>
      </c>
      <c r="F691" s="156" t="str">
        <f aca="false">MID(T691,15,10)&amp;MID(U691,15,10)&amp;MID(V691,15,10)&amp;MID(W691,15,10)</f>
        <v/>
      </c>
      <c r="G691" s="156" t="str">
        <f aca="false">RIGHT(U691,3)&amp;RIGHT(V691,3)&amp;RIGHT(W691,3)</f>
        <v/>
      </c>
      <c r="H691" s="84" t="n">
        <f aca="false">X691</f>
        <v>0</v>
      </c>
      <c r="I691" s="84" t="n">
        <f aca="false">Y691</f>
        <v>0</v>
      </c>
      <c r="J691" s="84" t="n">
        <f aca="false">Z691</f>
        <v>0</v>
      </c>
      <c r="K691" s="84" t="n">
        <f aca="false">AA691</f>
        <v>0</v>
      </c>
      <c r="L691" s="66"/>
      <c r="M691" s="146" t="str">
        <f aca="false">B691&amp;C691&amp;D691&amp;E691&amp;F691&amp;G691&amp;H691&amp;I691&amp;J691&amp;K691</f>
        <v>0000</v>
      </c>
      <c r="N691" s="106" t="str">
        <f aca="false">IF(M691=M690,"",1)</f>
        <v/>
      </c>
      <c r="O691" s="106"/>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99" t="str">
        <f aca="false">IF(G692&lt;&gt;"",VLOOKUP(G692,ВидРасх!$A$2:$B$367,2,FALSE()),IF(F692&lt;&gt;"",VLOOKUP(F692,ЦелСТ!$A$2:$B$265,2,FALSE()),IF(E692&lt;&gt;"",VLOOKUP(E692,Р_ПР!$A$2:$B$119,2,FALSE()),(IF(D692&lt;&gt;"",VLOOKUP(D692,ВЕД!$A$2:$B$19,2,FALSE()),IF(C692&lt;&gt;"",VLOOKUP(B692&amp;" "&amp;C692,МП_ППМП!$A$2:$B$10,2,FALSE())," "))))))&amp;""</f>
        <v> </v>
      </c>
      <c r="B692" s="156" t="str">
        <f aca="false">LEFT(P692,2)&amp;LEFT(Q692,2)&amp;LEFT(R692,2)&amp;LEFT(S692,2)&amp;LEFT(T692,2)&amp;LEFT(U692,2)&amp;LEFT(V692,2)&amp;LEFT(W692,2)</f>
        <v/>
      </c>
      <c r="C692" s="156" t="str">
        <f aca="false">RIGHT(P692,1)&amp;MID(Q692,3,2)&amp;MID(R692,3,2)&amp;MID(S692,3,2)&amp;MID(T692,3,2)&amp;MID(U692,3,2)&amp;MID(V692,3,2)&amp;MID(W692,3,2)</f>
        <v/>
      </c>
      <c r="D692" s="156" t="str">
        <f aca="false">MID(Q692,6,3)&amp;MID(R692,6,3)&amp;MID(S692,6,3)&amp;MID(T692,6,3)&amp;MID(U692,6,3)&amp;MID(V692,6,3)&amp;MID(W692,6,3)</f>
        <v/>
      </c>
      <c r="E692" s="156" t="str">
        <f aca="false">MID(R692,10,4)&amp;MID(S692,10,4)&amp;MID(T692,10,4)&amp;MID(U692,10,4)&amp;MID(V692,10,4)&amp;MID(W692,10,4)</f>
        <v/>
      </c>
      <c r="F692" s="156" t="str">
        <f aca="false">MID(T692,15,10)&amp;MID(U692,15,10)&amp;MID(V692,15,10)&amp;MID(W692,15,10)</f>
        <v/>
      </c>
      <c r="G692" s="156" t="str">
        <f aca="false">RIGHT(U692,3)&amp;RIGHT(V692,3)&amp;RIGHT(W692,3)</f>
        <v/>
      </c>
      <c r="H692" s="84" t="n">
        <f aca="false">X692</f>
        <v>0</v>
      </c>
      <c r="I692" s="84" t="n">
        <f aca="false">Y692</f>
        <v>0</v>
      </c>
      <c r="J692" s="84" t="n">
        <f aca="false">Z692</f>
        <v>0</v>
      </c>
      <c r="K692" s="84" t="n">
        <f aca="false">AA692</f>
        <v>0</v>
      </c>
      <c r="L692" s="66"/>
      <c r="M692" s="146" t="str">
        <f aca="false">B692&amp;C692&amp;D692&amp;E692&amp;F692&amp;G692&amp;H692&amp;I692&amp;J692&amp;K692</f>
        <v>0000</v>
      </c>
      <c r="N692" s="106" t="str">
        <f aca="false">IF(M692=M691,"",1)</f>
        <v/>
      </c>
      <c r="O692" s="106"/>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99" t="str">
        <f aca="false">IF(G693&lt;&gt;"",VLOOKUP(G693,ВидРасх!$A$2:$B$367,2,FALSE()),IF(F693&lt;&gt;"",VLOOKUP(F693,ЦелСТ!$A$2:$B$265,2,FALSE()),IF(E693&lt;&gt;"",VLOOKUP(E693,Р_ПР!$A$2:$B$119,2,FALSE()),(IF(D693&lt;&gt;"",VLOOKUP(D693,ВЕД!$A$2:$B$19,2,FALSE()),IF(C693&lt;&gt;"",VLOOKUP(B693&amp;" "&amp;C693,МП_ППМП!$A$2:$B$10,2,FALSE())," "))))))&amp;""</f>
        <v> </v>
      </c>
      <c r="B693" s="156" t="str">
        <f aca="false">LEFT(P693,2)&amp;LEFT(Q693,2)&amp;LEFT(R693,2)&amp;LEFT(S693,2)&amp;LEFT(T693,2)&amp;LEFT(U693,2)&amp;LEFT(V693,2)&amp;LEFT(W693,2)</f>
        <v/>
      </c>
      <c r="C693" s="156" t="str">
        <f aca="false">RIGHT(P693,1)&amp;MID(Q693,3,2)&amp;MID(R693,3,2)&amp;MID(S693,3,2)&amp;MID(T693,3,2)&amp;MID(U693,3,2)&amp;MID(V693,3,2)&amp;MID(W693,3,2)</f>
        <v/>
      </c>
      <c r="D693" s="156" t="str">
        <f aca="false">MID(Q693,6,3)&amp;MID(R693,6,3)&amp;MID(S693,6,3)&amp;MID(T693,6,3)&amp;MID(U693,6,3)&amp;MID(V693,6,3)&amp;MID(W693,6,3)</f>
        <v/>
      </c>
      <c r="E693" s="156" t="str">
        <f aca="false">MID(R693,10,4)&amp;MID(S693,10,4)&amp;MID(T693,10,4)&amp;MID(U693,10,4)&amp;MID(V693,10,4)&amp;MID(W693,10,4)</f>
        <v/>
      </c>
      <c r="F693" s="156" t="str">
        <f aca="false">MID(T693,15,10)&amp;MID(U693,15,10)&amp;MID(V693,15,10)&amp;MID(W693,15,10)</f>
        <v/>
      </c>
      <c r="G693" s="156" t="str">
        <f aca="false">RIGHT(U693,3)&amp;RIGHT(V693,3)&amp;RIGHT(W693,3)</f>
        <v/>
      </c>
      <c r="H693" s="84" t="n">
        <f aca="false">X693</f>
        <v>0</v>
      </c>
      <c r="I693" s="84" t="n">
        <f aca="false">Y693</f>
        <v>0</v>
      </c>
      <c r="J693" s="84" t="n">
        <f aca="false">Z693</f>
        <v>0</v>
      </c>
      <c r="K693" s="84" t="n">
        <f aca="false">AA693</f>
        <v>0</v>
      </c>
      <c r="L693" s="66"/>
      <c r="M693" s="146" t="str">
        <f aca="false">B693&amp;C693&amp;D693&amp;E693&amp;F693&amp;G693&amp;H693&amp;I693&amp;J693&amp;K693</f>
        <v>0000</v>
      </c>
      <c r="N693" s="106" t="str">
        <f aca="false">IF(M693=M692,"",1)</f>
        <v/>
      </c>
      <c r="O693" s="106"/>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99" t="str">
        <f aca="false">IF(G694&lt;&gt;"",VLOOKUP(G694,ВидРасх!$A$2:$B$367,2,FALSE()),IF(F694&lt;&gt;"",VLOOKUP(F694,ЦелСТ!$A$2:$B$265,2,FALSE()),IF(E694&lt;&gt;"",VLOOKUP(E694,Р_ПР!$A$2:$B$119,2,FALSE()),(IF(D694&lt;&gt;"",VLOOKUP(D694,ВЕД!$A$2:$B$19,2,FALSE()),IF(C694&lt;&gt;"",VLOOKUP(B694&amp;" "&amp;C694,МП_ППМП!$A$2:$B$10,2,FALSE())," "))))))&amp;""</f>
        <v> </v>
      </c>
      <c r="B694" s="156" t="str">
        <f aca="false">LEFT(P694,2)&amp;LEFT(Q694,2)&amp;LEFT(R694,2)&amp;LEFT(S694,2)&amp;LEFT(T694,2)&amp;LEFT(U694,2)&amp;LEFT(V694,2)&amp;LEFT(W694,2)</f>
        <v/>
      </c>
      <c r="C694" s="156" t="str">
        <f aca="false">RIGHT(P694,1)&amp;MID(Q694,3,2)&amp;MID(R694,3,2)&amp;MID(S694,3,2)&amp;MID(T694,3,2)&amp;MID(U694,3,2)&amp;MID(V694,3,2)&amp;MID(W694,3,2)</f>
        <v/>
      </c>
      <c r="D694" s="156" t="str">
        <f aca="false">MID(Q694,6,3)&amp;MID(R694,6,3)&amp;MID(S694,6,3)&amp;MID(T694,6,3)&amp;MID(U694,6,3)&amp;MID(V694,6,3)&amp;MID(W694,6,3)</f>
        <v/>
      </c>
      <c r="E694" s="156" t="str">
        <f aca="false">MID(R694,10,4)&amp;MID(S694,10,4)&amp;MID(T694,10,4)&amp;MID(U694,10,4)&amp;MID(V694,10,4)&amp;MID(W694,10,4)</f>
        <v/>
      </c>
      <c r="F694" s="156" t="str">
        <f aca="false">MID(T694,15,10)&amp;MID(U694,15,10)&amp;MID(V694,15,10)&amp;MID(W694,15,10)</f>
        <v/>
      </c>
      <c r="G694" s="156" t="str">
        <f aca="false">RIGHT(U694,3)&amp;RIGHT(V694,3)&amp;RIGHT(W694,3)</f>
        <v/>
      </c>
      <c r="H694" s="84" t="n">
        <f aca="false">X694</f>
        <v>0</v>
      </c>
      <c r="I694" s="84" t="n">
        <f aca="false">Y694</f>
        <v>0</v>
      </c>
      <c r="J694" s="84" t="n">
        <f aca="false">Z694</f>
        <v>0</v>
      </c>
      <c r="K694" s="84" t="n">
        <f aca="false">AA694</f>
        <v>0</v>
      </c>
      <c r="L694" s="66"/>
      <c r="M694" s="146" t="str">
        <f aca="false">B694&amp;C694&amp;D694&amp;E694&amp;F694&amp;G694&amp;H694&amp;I694&amp;J694&amp;K694</f>
        <v>0000</v>
      </c>
      <c r="N694" s="106" t="str">
        <f aca="false">IF(M694=M693,"",1)</f>
        <v/>
      </c>
      <c r="O694" s="106"/>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99" t="str">
        <f aca="false">IF(G695&lt;&gt;"",VLOOKUP(G695,ВидРасх!$A$2:$B$367,2,FALSE()),IF(F695&lt;&gt;"",VLOOKUP(F695,ЦелСТ!$A$2:$B$265,2,FALSE()),IF(E695&lt;&gt;"",VLOOKUP(E695,Р_ПР!$A$2:$B$119,2,FALSE()),(IF(D695&lt;&gt;"",VLOOKUP(D695,ВЕД!$A$2:$B$19,2,FALSE()),IF(C695&lt;&gt;"",VLOOKUP(B695&amp;" "&amp;C695,МП_ППМП!$A$2:$B$10,2,FALSE())," "))))))&amp;""</f>
        <v> </v>
      </c>
      <c r="B695" s="156" t="str">
        <f aca="false">LEFT(P695,2)&amp;LEFT(Q695,2)&amp;LEFT(R695,2)&amp;LEFT(S695,2)&amp;LEFT(T695,2)&amp;LEFT(U695,2)&amp;LEFT(V695,2)&amp;LEFT(W695,2)</f>
        <v/>
      </c>
      <c r="C695" s="156" t="str">
        <f aca="false">RIGHT(P695,1)&amp;MID(Q695,3,2)&amp;MID(R695,3,2)&amp;MID(S695,3,2)&amp;MID(T695,3,2)&amp;MID(U695,3,2)&amp;MID(V695,3,2)&amp;MID(W695,3,2)</f>
        <v/>
      </c>
      <c r="D695" s="156" t="str">
        <f aca="false">MID(Q695,6,3)&amp;MID(R695,6,3)&amp;MID(S695,6,3)&amp;MID(T695,6,3)&amp;MID(U695,6,3)&amp;MID(V695,6,3)&amp;MID(W695,6,3)</f>
        <v/>
      </c>
      <c r="E695" s="156" t="str">
        <f aca="false">MID(R695,10,4)&amp;MID(S695,10,4)&amp;MID(T695,10,4)&amp;MID(U695,10,4)&amp;MID(V695,10,4)&amp;MID(W695,10,4)</f>
        <v/>
      </c>
      <c r="F695" s="156" t="str">
        <f aca="false">MID(T695,15,10)&amp;MID(U695,15,10)&amp;MID(V695,15,10)&amp;MID(W695,15,10)</f>
        <v/>
      </c>
      <c r="G695" s="156" t="str">
        <f aca="false">RIGHT(U695,3)&amp;RIGHT(V695,3)&amp;RIGHT(W695,3)</f>
        <v/>
      </c>
      <c r="H695" s="84" t="n">
        <f aca="false">X695</f>
        <v>0</v>
      </c>
      <c r="I695" s="84" t="n">
        <f aca="false">Y695</f>
        <v>0</v>
      </c>
      <c r="J695" s="84" t="n">
        <f aca="false">Z695</f>
        <v>0</v>
      </c>
      <c r="K695" s="84" t="n">
        <f aca="false">AA695</f>
        <v>0</v>
      </c>
      <c r="L695" s="66"/>
      <c r="M695" s="146" t="str">
        <f aca="false">B695&amp;C695&amp;D695&amp;E695&amp;F695&amp;G695&amp;H695&amp;I695&amp;J695&amp;K695</f>
        <v>0000</v>
      </c>
      <c r="N695" s="106" t="str">
        <f aca="false">IF(M695=M694,"",1)</f>
        <v/>
      </c>
      <c r="O695" s="106"/>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99" t="str">
        <f aca="false">IF(G696&lt;&gt;"",VLOOKUP(G696,ВидРасх!$A$2:$B$367,2,FALSE()),IF(F696&lt;&gt;"",VLOOKUP(F696,ЦелСТ!$A$2:$B$265,2,FALSE()),IF(E696&lt;&gt;"",VLOOKUP(E696,Р_ПР!$A$2:$B$119,2,FALSE()),(IF(D696&lt;&gt;"",VLOOKUP(D696,ВЕД!$A$2:$B$19,2,FALSE()),IF(C696&lt;&gt;"",VLOOKUP(B696&amp;" "&amp;C696,МП_ППМП!$A$2:$B$10,2,FALSE())," "))))))&amp;""</f>
        <v> </v>
      </c>
      <c r="B696" s="156" t="str">
        <f aca="false">LEFT(P696,2)&amp;LEFT(Q696,2)&amp;LEFT(R696,2)&amp;LEFT(S696,2)&amp;LEFT(T696,2)&amp;LEFT(U696,2)&amp;LEFT(V696,2)&amp;LEFT(W696,2)</f>
        <v/>
      </c>
      <c r="C696" s="156" t="str">
        <f aca="false">RIGHT(P696,1)&amp;MID(Q696,3,2)&amp;MID(R696,3,2)&amp;MID(S696,3,2)&amp;MID(T696,3,2)&amp;MID(U696,3,2)&amp;MID(V696,3,2)&amp;MID(W696,3,2)</f>
        <v/>
      </c>
      <c r="D696" s="156" t="str">
        <f aca="false">MID(Q696,6,3)&amp;MID(R696,6,3)&amp;MID(S696,6,3)&amp;MID(T696,6,3)&amp;MID(U696,6,3)&amp;MID(V696,6,3)&amp;MID(W696,6,3)</f>
        <v/>
      </c>
      <c r="E696" s="156" t="str">
        <f aca="false">MID(R696,10,4)&amp;MID(S696,10,4)&amp;MID(T696,10,4)&amp;MID(U696,10,4)&amp;MID(V696,10,4)&amp;MID(W696,10,4)</f>
        <v/>
      </c>
      <c r="F696" s="156" t="str">
        <f aca="false">MID(T696,15,10)&amp;MID(U696,15,10)&amp;MID(V696,15,10)&amp;MID(W696,15,10)</f>
        <v/>
      </c>
      <c r="G696" s="156" t="str">
        <f aca="false">RIGHT(U696,3)&amp;RIGHT(V696,3)&amp;RIGHT(W696,3)</f>
        <v/>
      </c>
      <c r="H696" s="84" t="n">
        <f aca="false">X696</f>
        <v>0</v>
      </c>
      <c r="I696" s="84" t="n">
        <f aca="false">Y696</f>
        <v>0</v>
      </c>
      <c r="J696" s="84" t="n">
        <f aca="false">Z696</f>
        <v>0</v>
      </c>
      <c r="K696" s="84" t="n">
        <f aca="false">AA696</f>
        <v>0</v>
      </c>
      <c r="L696" s="66"/>
      <c r="M696" s="146" t="str">
        <f aca="false">B696&amp;C696&amp;D696&amp;E696&amp;F696&amp;G696&amp;H696&amp;I696&amp;J696&amp;K696</f>
        <v>0000</v>
      </c>
      <c r="N696" s="106" t="str">
        <f aca="false">IF(M696=M695,"",1)</f>
        <v/>
      </c>
      <c r="O696" s="106"/>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99" t="str">
        <f aca="false">IF(G697&lt;&gt;"",VLOOKUP(G697,ВидРасх!$A$2:$B$367,2,FALSE()),IF(F697&lt;&gt;"",VLOOKUP(F697,ЦелСТ!$A$2:$B$265,2,FALSE()),IF(E697&lt;&gt;"",VLOOKUP(E697,Р_ПР!$A$2:$B$119,2,FALSE()),(IF(D697&lt;&gt;"",VLOOKUP(D697,ВЕД!$A$2:$B$19,2,FALSE()),IF(C697&lt;&gt;"",VLOOKUP(B697&amp;" "&amp;C697,МП_ППМП!$A$2:$B$10,2,FALSE())," "))))))&amp;""</f>
        <v> </v>
      </c>
      <c r="B697" s="156" t="str">
        <f aca="false">LEFT(P697,2)&amp;LEFT(Q697,2)&amp;LEFT(R697,2)&amp;LEFT(S697,2)&amp;LEFT(T697,2)&amp;LEFT(U697,2)&amp;LEFT(V697,2)&amp;LEFT(W697,2)</f>
        <v/>
      </c>
      <c r="C697" s="156" t="str">
        <f aca="false">RIGHT(P697,1)&amp;MID(Q697,3,2)&amp;MID(R697,3,2)&amp;MID(S697,3,2)&amp;MID(T697,3,2)&amp;MID(U697,3,2)&amp;MID(V697,3,2)&amp;MID(W697,3,2)</f>
        <v/>
      </c>
      <c r="D697" s="156" t="str">
        <f aca="false">MID(Q697,6,3)&amp;MID(R697,6,3)&amp;MID(S697,6,3)&amp;MID(T697,6,3)&amp;MID(U697,6,3)&amp;MID(V697,6,3)&amp;MID(W697,6,3)</f>
        <v/>
      </c>
      <c r="E697" s="156" t="str">
        <f aca="false">MID(R697,10,4)&amp;MID(S697,10,4)&amp;MID(T697,10,4)&amp;MID(U697,10,4)&amp;MID(V697,10,4)&amp;MID(W697,10,4)</f>
        <v/>
      </c>
      <c r="F697" s="156" t="str">
        <f aca="false">MID(T697,15,10)&amp;MID(U697,15,10)&amp;MID(V697,15,10)&amp;MID(W697,15,10)</f>
        <v/>
      </c>
      <c r="G697" s="156" t="str">
        <f aca="false">RIGHT(U697,3)&amp;RIGHT(V697,3)&amp;RIGHT(W697,3)</f>
        <v/>
      </c>
      <c r="H697" s="84" t="n">
        <f aca="false">X697</f>
        <v>0</v>
      </c>
      <c r="I697" s="84" t="n">
        <f aca="false">Y697</f>
        <v>0</v>
      </c>
      <c r="J697" s="84" t="n">
        <f aca="false">Z697</f>
        <v>0</v>
      </c>
      <c r="K697" s="84" t="n">
        <f aca="false">AA697</f>
        <v>0</v>
      </c>
      <c r="L697" s="66"/>
      <c r="M697" s="146" t="str">
        <f aca="false">B697&amp;C697&amp;D697&amp;E697&amp;F697&amp;G697&amp;H697&amp;I697&amp;J697&amp;K697</f>
        <v>0000</v>
      </c>
      <c r="N697" s="106" t="str">
        <f aca="false">IF(M697=M696,"",1)</f>
        <v/>
      </c>
      <c r="O697" s="106"/>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99" t="str">
        <f aca="false">IF(G698&lt;&gt;"",VLOOKUP(G698,ВидРасх!$A$2:$B$367,2,FALSE()),IF(F698&lt;&gt;"",VLOOKUP(F698,ЦелСТ!$A$2:$B$265,2,FALSE()),IF(E698&lt;&gt;"",VLOOKUP(E698,Р_ПР!$A$2:$B$119,2,FALSE()),(IF(D698&lt;&gt;"",VLOOKUP(D698,ВЕД!$A$2:$B$19,2,FALSE()),IF(C698&lt;&gt;"",VLOOKUP(B698&amp;" "&amp;C698,МП_ППМП!$A$2:$B$10,2,FALSE())," "))))))&amp;""</f>
        <v> </v>
      </c>
      <c r="B698" s="156" t="str">
        <f aca="false">LEFT(P698,2)&amp;LEFT(Q698,2)&amp;LEFT(R698,2)&amp;LEFT(S698,2)&amp;LEFT(T698,2)&amp;LEFT(U698,2)&amp;LEFT(V698,2)&amp;LEFT(W698,2)</f>
        <v/>
      </c>
      <c r="C698" s="156" t="str">
        <f aca="false">RIGHT(P698,1)&amp;MID(Q698,3,2)&amp;MID(R698,3,2)&amp;MID(S698,3,2)&amp;MID(T698,3,2)&amp;MID(U698,3,2)&amp;MID(V698,3,2)&amp;MID(W698,3,2)</f>
        <v/>
      </c>
      <c r="D698" s="156" t="str">
        <f aca="false">MID(Q698,6,3)&amp;MID(R698,6,3)&amp;MID(S698,6,3)&amp;MID(T698,6,3)&amp;MID(U698,6,3)&amp;MID(V698,6,3)&amp;MID(W698,6,3)</f>
        <v/>
      </c>
      <c r="E698" s="156" t="str">
        <f aca="false">MID(R698,10,4)&amp;MID(S698,10,4)&amp;MID(T698,10,4)&amp;MID(U698,10,4)&amp;MID(V698,10,4)&amp;MID(W698,10,4)</f>
        <v/>
      </c>
      <c r="F698" s="156" t="str">
        <f aca="false">MID(T698,15,10)&amp;MID(U698,15,10)&amp;MID(V698,15,10)&amp;MID(W698,15,10)</f>
        <v/>
      </c>
      <c r="G698" s="156" t="str">
        <f aca="false">RIGHT(U698,3)&amp;RIGHT(V698,3)&amp;RIGHT(W698,3)</f>
        <v/>
      </c>
      <c r="H698" s="84" t="n">
        <f aca="false">X698</f>
        <v>0</v>
      </c>
      <c r="I698" s="84" t="n">
        <f aca="false">Y698</f>
        <v>0</v>
      </c>
      <c r="J698" s="84" t="n">
        <f aca="false">Z698</f>
        <v>0</v>
      </c>
      <c r="K698" s="84" t="n">
        <f aca="false">AA698</f>
        <v>0</v>
      </c>
      <c r="L698" s="66"/>
      <c r="M698" s="146" t="str">
        <f aca="false">B698&amp;C698&amp;D698&amp;E698&amp;F698&amp;G698&amp;H698&amp;I698&amp;J698&amp;K698</f>
        <v>0000</v>
      </c>
      <c r="N698" s="106" t="str">
        <f aca="false">IF(M698=M697,"",1)</f>
        <v/>
      </c>
      <c r="O698" s="106"/>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99" t="str">
        <f aca="false">IF(G699&lt;&gt;"",VLOOKUP(G699,ВидРасх!$A$2:$B$367,2,FALSE()),IF(F699&lt;&gt;"",VLOOKUP(F699,ЦелСТ!$A$2:$B$265,2,FALSE()),IF(E699&lt;&gt;"",VLOOKUP(E699,Р_ПР!$A$2:$B$119,2,FALSE()),(IF(D699&lt;&gt;"",VLOOKUP(D699,ВЕД!$A$2:$B$19,2,FALSE()),IF(C699&lt;&gt;"",VLOOKUP(B699&amp;" "&amp;C699,МП_ППМП!$A$2:$B$10,2,FALSE())," "))))))&amp;""</f>
        <v> </v>
      </c>
      <c r="B699" s="156" t="str">
        <f aca="false">LEFT(P699,2)&amp;LEFT(Q699,2)&amp;LEFT(R699,2)&amp;LEFT(S699,2)&amp;LEFT(T699,2)&amp;LEFT(U699,2)&amp;LEFT(V699,2)&amp;LEFT(W699,2)</f>
        <v/>
      </c>
      <c r="C699" s="156" t="str">
        <f aca="false">RIGHT(P699,1)&amp;MID(Q699,3,2)&amp;MID(R699,3,2)&amp;MID(S699,3,2)&amp;MID(T699,3,2)&amp;MID(U699,3,2)&amp;MID(V699,3,2)&amp;MID(W699,3,2)</f>
        <v/>
      </c>
      <c r="D699" s="156" t="str">
        <f aca="false">MID(Q699,6,3)&amp;MID(R699,6,3)&amp;MID(S699,6,3)&amp;MID(T699,6,3)&amp;MID(U699,6,3)&amp;MID(V699,6,3)&amp;MID(W699,6,3)</f>
        <v/>
      </c>
      <c r="E699" s="156" t="str">
        <f aca="false">MID(R699,10,4)&amp;MID(S699,10,4)&amp;MID(T699,10,4)&amp;MID(U699,10,4)&amp;MID(V699,10,4)&amp;MID(W699,10,4)</f>
        <v/>
      </c>
      <c r="F699" s="156" t="str">
        <f aca="false">MID(T699,15,10)&amp;MID(U699,15,10)&amp;MID(V699,15,10)&amp;MID(W699,15,10)</f>
        <v/>
      </c>
      <c r="G699" s="156" t="str">
        <f aca="false">RIGHT(U699,3)&amp;RIGHT(V699,3)&amp;RIGHT(W699,3)</f>
        <v/>
      </c>
      <c r="H699" s="84" t="n">
        <f aca="false">X699</f>
        <v>0</v>
      </c>
      <c r="I699" s="84" t="n">
        <f aca="false">Y699</f>
        <v>0</v>
      </c>
      <c r="J699" s="84" t="n">
        <f aca="false">Z699</f>
        <v>0</v>
      </c>
      <c r="K699" s="84" t="n">
        <f aca="false">AA699</f>
        <v>0</v>
      </c>
      <c r="L699" s="66"/>
      <c r="M699" s="146" t="str">
        <f aca="false">B699&amp;C699&amp;D699&amp;E699&amp;F699&amp;G699&amp;H699&amp;I699&amp;J699&amp;K699</f>
        <v>0000</v>
      </c>
      <c r="N699" s="106" t="str">
        <f aca="false">IF(M699=M698,"",1)</f>
        <v/>
      </c>
      <c r="O699" s="106"/>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99" t="str">
        <f aca="false">IF(G700&lt;&gt;"",VLOOKUP(G700,ВидРасх!$A$2:$B$367,2,FALSE()),IF(F700&lt;&gt;"",VLOOKUP(F700,ЦелСТ!$A$2:$B$265,2,FALSE()),IF(E700&lt;&gt;"",VLOOKUP(E700,Р_ПР!$A$2:$B$119,2,FALSE()),(IF(D700&lt;&gt;"",VLOOKUP(D700,ВЕД!$A$2:$B$19,2,FALSE()),IF(C700&lt;&gt;"",VLOOKUP(B700&amp;" "&amp;C700,МП_ППМП!$A$2:$B$10,2,FALSE())," "))))))&amp;""</f>
        <v> </v>
      </c>
      <c r="B700" s="156" t="str">
        <f aca="false">LEFT(P700,2)&amp;LEFT(Q700,2)&amp;LEFT(R700,2)&amp;LEFT(S700,2)&amp;LEFT(T700,2)&amp;LEFT(U700,2)&amp;LEFT(V700,2)&amp;LEFT(W700,2)</f>
        <v/>
      </c>
      <c r="C700" s="156" t="str">
        <f aca="false">RIGHT(P700,1)&amp;MID(Q700,3,2)&amp;MID(R700,3,2)&amp;MID(S700,3,2)&amp;MID(T700,3,2)&amp;MID(U700,3,2)&amp;MID(V700,3,2)&amp;MID(W700,3,2)</f>
        <v/>
      </c>
      <c r="D700" s="156" t="str">
        <f aca="false">MID(Q700,6,3)&amp;MID(R700,6,3)&amp;MID(S700,6,3)&amp;MID(T700,6,3)&amp;MID(U700,6,3)&amp;MID(V700,6,3)&amp;MID(W700,6,3)</f>
        <v/>
      </c>
      <c r="E700" s="156" t="str">
        <f aca="false">MID(R700,10,4)&amp;MID(S700,10,4)&amp;MID(T700,10,4)&amp;MID(U700,10,4)&amp;MID(V700,10,4)&amp;MID(W700,10,4)</f>
        <v/>
      </c>
      <c r="F700" s="156" t="str">
        <f aca="false">MID(T700,15,10)&amp;MID(U700,15,10)&amp;MID(V700,15,10)&amp;MID(W700,15,10)</f>
        <v/>
      </c>
      <c r="G700" s="156" t="str">
        <f aca="false">RIGHT(U700,3)&amp;RIGHT(V700,3)&amp;RIGHT(W700,3)</f>
        <v/>
      </c>
      <c r="H700" s="84" t="n">
        <f aca="false">X700</f>
        <v>0</v>
      </c>
      <c r="I700" s="84" t="n">
        <f aca="false">Y700</f>
        <v>0</v>
      </c>
      <c r="J700" s="84" t="n">
        <f aca="false">Z700</f>
        <v>0</v>
      </c>
      <c r="K700" s="84" t="n">
        <f aca="false">AA700</f>
        <v>0</v>
      </c>
      <c r="L700" s="66"/>
      <c r="M700" s="146" t="str">
        <f aca="false">B700&amp;C700&amp;D700&amp;E700&amp;F700&amp;G700&amp;H700&amp;I700&amp;J700&amp;K700</f>
        <v>0000</v>
      </c>
      <c r="N700" s="106" t="str">
        <f aca="false">IF(M700=M699,"",1)</f>
        <v/>
      </c>
      <c r="O700" s="106"/>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99" t="str">
        <f aca="false">IF(G701&lt;&gt;"",VLOOKUP(G701,ВидРасх!$A$2:$B$367,2,FALSE()),IF(F701&lt;&gt;"",VLOOKUP(F701,ЦелСТ!$A$2:$B$265,2,FALSE()),IF(E701&lt;&gt;"",VLOOKUP(E701,Р_ПР!$A$2:$B$119,2,FALSE()),(IF(D701&lt;&gt;"",VLOOKUP(D701,ВЕД!$A$2:$B$19,2,FALSE()),IF(C701&lt;&gt;"",VLOOKUP(B701&amp;" "&amp;C701,МП_ППМП!$A$2:$B$10,2,FALSE())," "))))))&amp;""</f>
        <v> </v>
      </c>
      <c r="B701" s="156" t="str">
        <f aca="false">LEFT(P701,2)&amp;LEFT(Q701,2)&amp;LEFT(R701,2)&amp;LEFT(S701,2)&amp;LEFT(T701,2)&amp;LEFT(U701,2)&amp;LEFT(V701,2)&amp;LEFT(W701,2)</f>
        <v/>
      </c>
      <c r="C701" s="156" t="str">
        <f aca="false">RIGHT(P701,1)&amp;MID(Q701,3,2)&amp;MID(R701,3,2)&amp;MID(S701,3,2)&amp;MID(T701,3,2)&amp;MID(U701,3,2)&amp;MID(V701,3,2)&amp;MID(W701,3,2)</f>
        <v/>
      </c>
      <c r="D701" s="156" t="str">
        <f aca="false">MID(Q701,6,3)&amp;MID(R701,6,3)&amp;MID(S701,6,3)&amp;MID(T701,6,3)&amp;MID(U701,6,3)&amp;MID(V701,6,3)&amp;MID(W701,6,3)</f>
        <v/>
      </c>
      <c r="E701" s="156" t="str">
        <f aca="false">MID(R701,10,4)&amp;MID(S701,10,4)&amp;MID(T701,10,4)&amp;MID(U701,10,4)&amp;MID(V701,10,4)&amp;MID(W701,10,4)</f>
        <v/>
      </c>
      <c r="F701" s="156" t="str">
        <f aca="false">MID(T701,15,10)&amp;MID(U701,15,10)&amp;MID(V701,15,10)&amp;MID(W701,15,10)</f>
        <v/>
      </c>
      <c r="G701" s="156" t="str">
        <f aca="false">RIGHT(U701,3)&amp;RIGHT(V701,3)&amp;RIGHT(W701,3)</f>
        <v/>
      </c>
      <c r="H701" s="84" t="n">
        <f aca="false">X701</f>
        <v>0</v>
      </c>
      <c r="I701" s="84" t="n">
        <f aca="false">Y701</f>
        <v>0</v>
      </c>
      <c r="J701" s="84" t="n">
        <f aca="false">Z701</f>
        <v>0</v>
      </c>
      <c r="K701" s="84" t="n">
        <f aca="false">AA701</f>
        <v>0</v>
      </c>
      <c r="L701" s="66"/>
      <c r="M701" s="146" t="str">
        <f aca="false">B701&amp;C701&amp;D701&amp;E701&amp;F701&amp;G701&amp;H701&amp;I701&amp;J701&amp;K701</f>
        <v>0000</v>
      </c>
      <c r="N701" s="106" t="str">
        <f aca="false">IF(M701=M700,"",1)</f>
        <v/>
      </c>
      <c r="O701" s="106"/>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99" t="str">
        <f aca="false">IF(G702&lt;&gt;"",VLOOKUP(G702,ВидРасх!$A$2:$B$367,2,FALSE()),IF(F702&lt;&gt;"",VLOOKUP(F702,ЦелСТ!$A$2:$B$265,2,FALSE()),IF(E702&lt;&gt;"",VLOOKUP(E702,Р_ПР!$A$2:$B$119,2,FALSE()),(IF(D702&lt;&gt;"",VLOOKUP(D702,ВЕД!$A$2:$B$19,2,FALSE()),IF(C702&lt;&gt;"",VLOOKUP(B702&amp;" "&amp;C702,МП_ППМП!$A$2:$B$10,2,FALSE())," "))))))&amp;""</f>
        <v> </v>
      </c>
      <c r="B702" s="156" t="str">
        <f aca="false">LEFT(P702,2)&amp;LEFT(Q702,2)&amp;LEFT(R702,2)&amp;LEFT(S702,2)&amp;LEFT(T702,2)&amp;LEFT(U702,2)&amp;LEFT(V702,2)&amp;LEFT(W702,2)</f>
        <v/>
      </c>
      <c r="C702" s="156" t="str">
        <f aca="false">RIGHT(P702,1)&amp;MID(Q702,3,2)&amp;MID(R702,3,2)&amp;MID(S702,3,2)&amp;MID(T702,3,2)&amp;MID(U702,3,2)&amp;MID(V702,3,2)&amp;MID(W702,3,2)</f>
        <v/>
      </c>
      <c r="D702" s="156" t="str">
        <f aca="false">MID(Q702,6,3)&amp;MID(R702,6,3)&amp;MID(S702,6,3)&amp;MID(T702,6,3)&amp;MID(U702,6,3)&amp;MID(V702,6,3)&amp;MID(W702,6,3)</f>
        <v/>
      </c>
      <c r="E702" s="156" t="str">
        <f aca="false">MID(R702,10,4)&amp;MID(S702,10,4)&amp;MID(T702,10,4)&amp;MID(U702,10,4)&amp;MID(V702,10,4)&amp;MID(W702,10,4)</f>
        <v/>
      </c>
      <c r="F702" s="156" t="str">
        <f aca="false">MID(T702,15,10)&amp;MID(U702,15,10)&amp;MID(V702,15,10)&amp;MID(W702,15,10)</f>
        <v/>
      </c>
      <c r="G702" s="156" t="str">
        <f aca="false">RIGHT(U702,3)&amp;RIGHT(V702,3)&amp;RIGHT(W702,3)</f>
        <v/>
      </c>
      <c r="H702" s="84" t="n">
        <f aca="false">X702</f>
        <v>0</v>
      </c>
      <c r="I702" s="84" t="n">
        <f aca="false">Y702</f>
        <v>0</v>
      </c>
      <c r="J702" s="84" t="n">
        <f aca="false">Z702</f>
        <v>0</v>
      </c>
      <c r="K702" s="84" t="n">
        <f aca="false">AA702</f>
        <v>0</v>
      </c>
      <c r="L702" s="66"/>
      <c r="M702" s="146" t="str">
        <f aca="false">B702&amp;C702&amp;D702&amp;E702&amp;F702&amp;G702&amp;H702&amp;I702&amp;J702&amp;K702</f>
        <v>0000</v>
      </c>
      <c r="N702" s="106" t="str">
        <f aca="false">IF(M702=M701,"",1)</f>
        <v/>
      </c>
      <c r="O702" s="106"/>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99" t="str">
        <f aca="false">IF(G703&lt;&gt;"",VLOOKUP(G703,ВидРасх!$A$2:$B$367,2,FALSE()),IF(F703&lt;&gt;"",VLOOKUP(F703,ЦелСТ!$A$2:$B$265,2,FALSE()),IF(E703&lt;&gt;"",VLOOKUP(E703,Р_ПР!$A$2:$B$119,2,FALSE()),(IF(D703&lt;&gt;"",VLOOKUP(D703,ВЕД!$A$2:$B$19,2,FALSE()),IF(C703&lt;&gt;"",VLOOKUP(B703&amp;" "&amp;C703,МП_ППМП!$A$2:$B$10,2,FALSE())," "))))))&amp;""</f>
        <v> </v>
      </c>
      <c r="B703" s="156" t="str">
        <f aca="false">LEFT(P703,2)&amp;LEFT(Q703,2)&amp;LEFT(R703,2)&amp;LEFT(S703,2)&amp;LEFT(T703,2)&amp;LEFT(U703,2)&amp;LEFT(V703,2)&amp;LEFT(W703,2)</f>
        <v/>
      </c>
      <c r="C703" s="156" t="str">
        <f aca="false">RIGHT(P703,1)&amp;MID(Q703,3,2)&amp;MID(R703,3,2)&amp;MID(S703,3,2)&amp;MID(T703,3,2)&amp;MID(U703,3,2)&amp;MID(V703,3,2)&amp;MID(W703,3,2)</f>
        <v/>
      </c>
      <c r="D703" s="156" t="str">
        <f aca="false">MID(Q703,6,3)&amp;MID(R703,6,3)&amp;MID(S703,6,3)&amp;MID(T703,6,3)&amp;MID(U703,6,3)&amp;MID(V703,6,3)&amp;MID(W703,6,3)</f>
        <v/>
      </c>
      <c r="E703" s="156" t="str">
        <f aca="false">MID(R703,10,4)&amp;MID(S703,10,4)&amp;MID(T703,10,4)&amp;MID(U703,10,4)&amp;MID(V703,10,4)&amp;MID(W703,10,4)</f>
        <v/>
      </c>
      <c r="F703" s="156" t="str">
        <f aca="false">MID(T703,15,10)&amp;MID(U703,15,10)&amp;MID(V703,15,10)&amp;MID(W703,15,10)</f>
        <v/>
      </c>
      <c r="G703" s="156" t="str">
        <f aca="false">RIGHT(U703,3)&amp;RIGHT(V703,3)&amp;RIGHT(W703,3)</f>
        <v/>
      </c>
      <c r="H703" s="84" t="n">
        <f aca="false">X703</f>
        <v>0</v>
      </c>
      <c r="I703" s="84" t="n">
        <f aca="false">Y703</f>
        <v>0</v>
      </c>
      <c r="J703" s="84" t="n">
        <f aca="false">Z703</f>
        <v>0</v>
      </c>
      <c r="K703" s="84" t="n">
        <f aca="false">AA703</f>
        <v>0</v>
      </c>
      <c r="L703" s="66"/>
      <c r="M703" s="146" t="str">
        <f aca="false">B703&amp;C703&amp;D703&amp;E703&amp;F703&amp;G703&amp;H703&amp;I703&amp;J703&amp;K703</f>
        <v>0000</v>
      </c>
      <c r="N703" s="106" t="str">
        <f aca="false">IF(M703=M702,"",1)</f>
        <v/>
      </c>
      <c r="O703" s="106"/>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99" t="str">
        <f aca="false">IF(G704&lt;&gt;"",VLOOKUP(G704,ВидРасх!$A$2:$B$367,2,FALSE()),IF(F704&lt;&gt;"",VLOOKUP(F704,ЦелСТ!$A$2:$B$265,2,FALSE()),IF(E704&lt;&gt;"",VLOOKUP(E704,Р_ПР!$A$2:$B$119,2,FALSE()),(IF(D704&lt;&gt;"",VLOOKUP(D704,ВЕД!$A$2:$B$19,2,FALSE()),IF(C704&lt;&gt;"",VLOOKUP(B704&amp;" "&amp;C704,МП_ППМП!$A$2:$B$10,2,FALSE())," "))))))&amp;""</f>
        <v> </v>
      </c>
      <c r="B704" s="156" t="str">
        <f aca="false">LEFT(P704,2)&amp;LEFT(Q704,2)&amp;LEFT(R704,2)&amp;LEFT(S704,2)&amp;LEFT(T704,2)&amp;LEFT(U704,2)&amp;LEFT(V704,2)&amp;LEFT(W704,2)</f>
        <v/>
      </c>
      <c r="C704" s="156" t="str">
        <f aca="false">RIGHT(P704,1)&amp;MID(Q704,3,2)&amp;MID(R704,3,2)&amp;MID(S704,3,2)&amp;MID(T704,3,2)&amp;MID(U704,3,2)&amp;MID(V704,3,2)&amp;MID(W704,3,2)</f>
        <v/>
      </c>
      <c r="D704" s="156" t="str">
        <f aca="false">MID(Q704,6,3)&amp;MID(R704,6,3)&amp;MID(S704,6,3)&amp;MID(T704,6,3)&amp;MID(U704,6,3)&amp;MID(V704,6,3)&amp;MID(W704,6,3)</f>
        <v/>
      </c>
      <c r="E704" s="156" t="str">
        <f aca="false">MID(R704,10,4)&amp;MID(S704,10,4)&amp;MID(T704,10,4)&amp;MID(U704,10,4)&amp;MID(V704,10,4)&amp;MID(W704,10,4)</f>
        <v/>
      </c>
      <c r="F704" s="156" t="str">
        <f aca="false">MID(T704,15,10)&amp;MID(U704,15,10)&amp;MID(V704,15,10)&amp;MID(W704,15,10)</f>
        <v/>
      </c>
      <c r="G704" s="156" t="str">
        <f aca="false">RIGHT(U704,3)&amp;RIGHT(V704,3)&amp;RIGHT(W704,3)</f>
        <v/>
      </c>
      <c r="H704" s="84" t="n">
        <f aca="false">X704</f>
        <v>0</v>
      </c>
      <c r="I704" s="84" t="n">
        <f aca="false">Y704</f>
        <v>0</v>
      </c>
      <c r="J704" s="84" t="n">
        <f aca="false">Z704</f>
        <v>0</v>
      </c>
      <c r="K704" s="84" t="n">
        <f aca="false">AA704</f>
        <v>0</v>
      </c>
      <c r="L704" s="66"/>
      <c r="M704" s="146" t="str">
        <f aca="false">B704&amp;C704&amp;D704&amp;E704&amp;F704&amp;G704&amp;H704&amp;I704&amp;J704&amp;K704</f>
        <v>0000</v>
      </c>
      <c r="N704" s="106" t="str">
        <f aca="false">IF(M704=M703,"",1)</f>
        <v/>
      </c>
      <c r="O704" s="106"/>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99" t="str">
        <f aca="false">IF(G705&lt;&gt;"",VLOOKUP(G705,ВидРасх!$A$2:$B$367,2,FALSE()),IF(F705&lt;&gt;"",VLOOKUP(F705,ЦелСТ!$A$2:$B$265,2,FALSE()),IF(E705&lt;&gt;"",VLOOKUP(E705,Р_ПР!$A$2:$B$119,2,FALSE()),(IF(D705&lt;&gt;"",VLOOKUP(D705,ВЕД!$A$2:$B$19,2,FALSE()),IF(C705&lt;&gt;"",VLOOKUP(B705&amp;" "&amp;C705,МП_ППМП!$A$2:$B$10,2,FALSE())," "))))))&amp;""</f>
        <v> </v>
      </c>
      <c r="B705" s="156" t="str">
        <f aca="false">LEFT(P705,2)&amp;LEFT(Q705,2)&amp;LEFT(R705,2)&amp;LEFT(S705,2)&amp;LEFT(T705,2)&amp;LEFT(U705,2)&amp;LEFT(V705,2)&amp;LEFT(W705,2)</f>
        <v/>
      </c>
      <c r="C705" s="156" t="str">
        <f aca="false">RIGHT(P705,1)&amp;MID(Q705,3,2)&amp;MID(R705,3,2)&amp;MID(S705,3,2)&amp;MID(T705,3,2)&amp;MID(U705,3,2)&amp;MID(V705,3,2)&amp;MID(W705,3,2)</f>
        <v/>
      </c>
      <c r="D705" s="156" t="str">
        <f aca="false">MID(Q705,6,3)&amp;MID(R705,6,3)&amp;MID(S705,6,3)&amp;MID(T705,6,3)&amp;MID(U705,6,3)&amp;MID(V705,6,3)&amp;MID(W705,6,3)</f>
        <v/>
      </c>
      <c r="E705" s="156" t="str">
        <f aca="false">MID(R705,10,4)&amp;MID(S705,10,4)&amp;MID(T705,10,4)&amp;MID(U705,10,4)&amp;MID(V705,10,4)&amp;MID(W705,10,4)</f>
        <v/>
      </c>
      <c r="F705" s="156" t="str">
        <f aca="false">MID(T705,15,10)&amp;MID(U705,15,10)&amp;MID(V705,15,10)&amp;MID(W705,15,10)</f>
        <v/>
      </c>
      <c r="G705" s="156" t="str">
        <f aca="false">RIGHT(U705,3)&amp;RIGHT(V705,3)&amp;RIGHT(W705,3)</f>
        <v/>
      </c>
      <c r="H705" s="84" t="n">
        <f aca="false">X705</f>
        <v>0</v>
      </c>
      <c r="I705" s="84" t="n">
        <f aca="false">Y705</f>
        <v>0</v>
      </c>
      <c r="J705" s="84" t="n">
        <f aca="false">Z705</f>
        <v>0</v>
      </c>
      <c r="K705" s="84" t="n">
        <f aca="false">AA705</f>
        <v>0</v>
      </c>
      <c r="L705" s="66"/>
      <c r="M705" s="146" t="str">
        <f aca="false">B705&amp;C705&amp;D705&amp;E705&amp;F705&amp;G705&amp;H705&amp;I705&amp;J705&amp;K705</f>
        <v>0000</v>
      </c>
      <c r="N705" s="106" t="str">
        <f aca="false">IF(M705=M704,"",1)</f>
        <v/>
      </c>
      <c r="O705" s="106"/>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99" t="str">
        <f aca="false">IF(G706&lt;&gt;"",VLOOKUP(G706,ВидРасх!$A$2:$B$367,2,FALSE()),IF(F706&lt;&gt;"",VLOOKUP(F706,ЦелСТ!$A$2:$B$265,2,FALSE()),IF(E706&lt;&gt;"",VLOOKUP(E706,Р_ПР!$A$2:$B$119,2,FALSE()),(IF(D706&lt;&gt;"",VLOOKUP(D706,ВЕД!$A$2:$B$19,2,FALSE()),IF(C706&lt;&gt;"",VLOOKUP(B706&amp;" "&amp;C706,МП_ППМП!$A$2:$B$10,2,FALSE())," "))))))&amp;""</f>
        <v> </v>
      </c>
      <c r="B706" s="156" t="str">
        <f aca="false">LEFT(P706,2)&amp;LEFT(Q706,2)&amp;LEFT(R706,2)&amp;LEFT(S706,2)&amp;LEFT(T706,2)&amp;LEFT(U706,2)&amp;LEFT(V706,2)&amp;LEFT(W706,2)</f>
        <v/>
      </c>
      <c r="C706" s="156" t="str">
        <f aca="false">RIGHT(P706,1)&amp;MID(Q706,3,2)&amp;MID(R706,3,2)&amp;MID(S706,3,2)&amp;MID(T706,3,2)&amp;MID(U706,3,2)&amp;MID(V706,3,2)&amp;MID(W706,3,2)</f>
        <v/>
      </c>
      <c r="D706" s="156" t="str">
        <f aca="false">MID(Q706,6,3)&amp;MID(R706,6,3)&amp;MID(S706,6,3)&amp;MID(T706,6,3)&amp;MID(U706,6,3)&amp;MID(V706,6,3)&amp;MID(W706,6,3)</f>
        <v/>
      </c>
      <c r="E706" s="156" t="str">
        <f aca="false">MID(R706,10,4)&amp;MID(S706,10,4)&amp;MID(T706,10,4)&amp;MID(U706,10,4)&amp;MID(V706,10,4)&amp;MID(W706,10,4)</f>
        <v/>
      </c>
      <c r="F706" s="156" t="str">
        <f aca="false">MID(T706,15,10)&amp;MID(U706,15,10)&amp;MID(V706,15,10)&amp;MID(W706,15,10)</f>
        <v/>
      </c>
      <c r="G706" s="156" t="str">
        <f aca="false">RIGHT(U706,3)&amp;RIGHT(V706,3)&amp;RIGHT(W706,3)</f>
        <v/>
      </c>
      <c r="H706" s="84" t="n">
        <f aca="false">X706</f>
        <v>0</v>
      </c>
      <c r="I706" s="84" t="n">
        <f aca="false">Y706</f>
        <v>0</v>
      </c>
      <c r="J706" s="84" t="n">
        <f aca="false">Z706</f>
        <v>0</v>
      </c>
      <c r="K706" s="84" t="n">
        <f aca="false">AA706</f>
        <v>0</v>
      </c>
      <c r="L706" s="66"/>
      <c r="M706" s="146" t="str">
        <f aca="false">B706&amp;C706&amp;D706&amp;E706&amp;F706&amp;G706&amp;H706&amp;I706&amp;J706&amp;K706</f>
        <v>0000</v>
      </c>
      <c r="N706" s="106" t="str">
        <f aca="false">IF(M706=M705,"",1)</f>
        <v/>
      </c>
      <c r="O706" s="106"/>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99" t="str">
        <f aca="false">IF(G707&lt;&gt;"",VLOOKUP(G707,ВидРасх!$A$2:$B$367,2,FALSE()),IF(F707&lt;&gt;"",VLOOKUP(F707,ЦелСТ!$A$2:$B$265,2,FALSE()),IF(E707&lt;&gt;"",VLOOKUP(E707,Р_ПР!$A$2:$B$119,2,FALSE()),(IF(D707&lt;&gt;"",VLOOKUP(D707,ВЕД!$A$2:$B$19,2,FALSE()),IF(C707&lt;&gt;"",VLOOKUP(B707&amp;" "&amp;C707,МП_ППМП!$A$2:$B$10,2,FALSE())," "))))))&amp;""</f>
        <v> </v>
      </c>
      <c r="B707" s="156" t="str">
        <f aca="false">LEFT(P707,2)&amp;LEFT(Q707,2)&amp;LEFT(R707,2)&amp;LEFT(S707,2)&amp;LEFT(T707,2)&amp;LEFT(U707,2)&amp;LEFT(V707,2)&amp;LEFT(W707,2)</f>
        <v/>
      </c>
      <c r="C707" s="156" t="str">
        <f aca="false">RIGHT(P707,1)&amp;MID(Q707,3,2)&amp;MID(R707,3,2)&amp;MID(S707,3,2)&amp;MID(T707,3,2)&amp;MID(U707,3,2)&amp;MID(V707,3,2)&amp;MID(W707,3,2)</f>
        <v/>
      </c>
      <c r="D707" s="156" t="str">
        <f aca="false">MID(Q707,6,3)&amp;MID(R707,6,3)&amp;MID(S707,6,3)&amp;MID(T707,6,3)&amp;MID(U707,6,3)&amp;MID(V707,6,3)&amp;MID(W707,6,3)</f>
        <v/>
      </c>
      <c r="E707" s="156" t="str">
        <f aca="false">MID(R707,10,4)&amp;MID(S707,10,4)&amp;MID(T707,10,4)&amp;MID(U707,10,4)&amp;MID(V707,10,4)&amp;MID(W707,10,4)</f>
        <v/>
      </c>
      <c r="F707" s="156" t="str">
        <f aca="false">MID(T707,15,10)&amp;MID(U707,15,10)&amp;MID(V707,15,10)&amp;MID(W707,15,10)</f>
        <v/>
      </c>
      <c r="G707" s="156" t="str">
        <f aca="false">RIGHT(U707,3)&amp;RIGHT(V707,3)&amp;RIGHT(W707,3)</f>
        <v/>
      </c>
      <c r="H707" s="84" t="n">
        <f aca="false">X707</f>
        <v>0</v>
      </c>
      <c r="I707" s="84" t="n">
        <f aca="false">Y707</f>
        <v>0</v>
      </c>
      <c r="J707" s="84" t="n">
        <f aca="false">Z707</f>
        <v>0</v>
      </c>
      <c r="K707" s="84" t="n">
        <f aca="false">AA707</f>
        <v>0</v>
      </c>
      <c r="L707" s="66"/>
      <c r="M707" s="146" t="str">
        <f aca="false">B707&amp;C707&amp;D707&amp;E707&amp;F707&amp;G707&amp;H707&amp;I707&amp;J707&amp;K707</f>
        <v>0000</v>
      </c>
      <c r="N707" s="106" t="str">
        <f aca="false">IF(M707=M706,"",1)</f>
        <v/>
      </c>
      <c r="O707" s="106"/>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99" t="str">
        <f aca="false">IF(G708&lt;&gt;"",VLOOKUP(G708,ВидРасх!$A$2:$B$367,2,FALSE()),IF(F708&lt;&gt;"",VLOOKUP(F708,ЦелСТ!$A$2:$B$265,2,FALSE()),IF(E708&lt;&gt;"",VLOOKUP(E708,Р_ПР!$A$2:$B$119,2,FALSE()),(IF(D708&lt;&gt;"",VLOOKUP(D708,ВЕД!$A$2:$B$19,2,FALSE()),IF(C708&lt;&gt;"",VLOOKUP(B708&amp;" "&amp;C708,МП_ППМП!$A$2:$B$10,2,FALSE())," "))))))&amp;""</f>
        <v> </v>
      </c>
      <c r="B708" s="156" t="str">
        <f aca="false">LEFT(P708,2)&amp;LEFT(Q708,2)&amp;LEFT(R708,2)&amp;LEFT(S708,2)&amp;LEFT(T708,2)&amp;LEFT(U708,2)&amp;LEFT(V708,2)&amp;LEFT(W708,2)</f>
        <v/>
      </c>
      <c r="C708" s="156" t="str">
        <f aca="false">RIGHT(P708,1)&amp;MID(Q708,3,2)&amp;MID(R708,3,2)&amp;MID(S708,3,2)&amp;MID(T708,3,2)&amp;MID(U708,3,2)&amp;MID(V708,3,2)&amp;MID(W708,3,2)</f>
        <v/>
      </c>
      <c r="D708" s="156" t="str">
        <f aca="false">MID(Q708,6,3)&amp;MID(R708,6,3)&amp;MID(S708,6,3)&amp;MID(T708,6,3)&amp;MID(U708,6,3)&amp;MID(V708,6,3)&amp;MID(W708,6,3)</f>
        <v/>
      </c>
      <c r="E708" s="156" t="str">
        <f aca="false">MID(R708,10,4)&amp;MID(S708,10,4)&amp;MID(T708,10,4)&amp;MID(U708,10,4)&amp;MID(V708,10,4)&amp;MID(W708,10,4)</f>
        <v/>
      </c>
      <c r="F708" s="156" t="str">
        <f aca="false">MID(T708,15,10)&amp;MID(U708,15,10)&amp;MID(V708,15,10)&amp;MID(W708,15,10)</f>
        <v/>
      </c>
      <c r="G708" s="156" t="str">
        <f aca="false">RIGHT(U708,3)&amp;RIGHT(V708,3)&amp;RIGHT(W708,3)</f>
        <v/>
      </c>
      <c r="H708" s="84" t="n">
        <f aca="false">X708</f>
        <v>0</v>
      </c>
      <c r="I708" s="84" t="n">
        <f aca="false">Y708</f>
        <v>0</v>
      </c>
      <c r="J708" s="84" t="n">
        <f aca="false">Z708</f>
        <v>0</v>
      </c>
      <c r="K708" s="84" t="n">
        <f aca="false">AA708</f>
        <v>0</v>
      </c>
      <c r="L708" s="66"/>
      <c r="M708" s="146" t="str">
        <f aca="false">B708&amp;C708&amp;D708&amp;E708&amp;F708&amp;G708&amp;H708&amp;I708&amp;J708&amp;K708</f>
        <v>0000</v>
      </c>
      <c r="N708" s="106" t="str">
        <f aca="false">IF(M708=M707,"",1)</f>
        <v/>
      </c>
      <c r="O708" s="106"/>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99" t="str">
        <f aca="false">IF(G709&lt;&gt;"",VLOOKUP(G709,ВидРасх!$A$2:$B$367,2,FALSE()),IF(F709&lt;&gt;"",VLOOKUP(F709,ЦелСТ!$A$2:$B$265,2,FALSE()),IF(E709&lt;&gt;"",VLOOKUP(E709,Р_ПР!$A$2:$B$119,2,FALSE()),(IF(D709&lt;&gt;"",VLOOKUP(D709,ВЕД!$A$2:$B$19,2,FALSE()),IF(C709&lt;&gt;"",VLOOKUP(B709&amp;" "&amp;C709,МП_ППМП!$A$2:$B$10,2,FALSE())," "))))))&amp;""</f>
        <v> </v>
      </c>
      <c r="B709" s="156" t="str">
        <f aca="false">LEFT(P709,2)&amp;LEFT(Q709,2)&amp;LEFT(R709,2)&amp;LEFT(S709,2)&amp;LEFT(T709,2)&amp;LEFT(U709,2)&amp;LEFT(V709,2)&amp;LEFT(W709,2)</f>
        <v/>
      </c>
      <c r="C709" s="156" t="str">
        <f aca="false">RIGHT(P709,1)&amp;MID(Q709,3,2)&amp;MID(R709,3,2)&amp;MID(S709,3,2)&amp;MID(T709,3,2)&amp;MID(U709,3,2)&amp;MID(V709,3,2)&amp;MID(W709,3,2)</f>
        <v/>
      </c>
      <c r="D709" s="156" t="str">
        <f aca="false">MID(Q709,6,3)&amp;MID(R709,6,3)&amp;MID(S709,6,3)&amp;MID(T709,6,3)&amp;MID(U709,6,3)&amp;MID(V709,6,3)&amp;MID(W709,6,3)</f>
        <v/>
      </c>
      <c r="E709" s="156" t="str">
        <f aca="false">MID(R709,10,4)&amp;MID(S709,10,4)&amp;MID(T709,10,4)&amp;MID(U709,10,4)&amp;MID(V709,10,4)&amp;MID(W709,10,4)</f>
        <v/>
      </c>
      <c r="F709" s="156" t="str">
        <f aca="false">MID(T709,15,10)&amp;MID(U709,15,10)&amp;MID(V709,15,10)&amp;MID(W709,15,10)</f>
        <v/>
      </c>
      <c r="G709" s="156" t="str">
        <f aca="false">RIGHT(U709,3)&amp;RIGHT(V709,3)&amp;RIGHT(W709,3)</f>
        <v/>
      </c>
      <c r="H709" s="84" t="n">
        <f aca="false">X709</f>
        <v>0</v>
      </c>
      <c r="I709" s="84" t="n">
        <f aca="false">Y709</f>
        <v>0</v>
      </c>
      <c r="J709" s="84" t="n">
        <f aca="false">Z709</f>
        <v>0</v>
      </c>
      <c r="K709" s="84" t="n">
        <f aca="false">AA709</f>
        <v>0</v>
      </c>
      <c r="L709" s="66"/>
      <c r="M709" s="146" t="str">
        <f aca="false">B709&amp;C709&amp;D709&amp;E709&amp;F709&amp;G709&amp;H709&amp;I709&amp;J709&amp;K709</f>
        <v>0000</v>
      </c>
      <c r="N709" s="106" t="str">
        <f aca="false">IF(M709=M708,"",1)</f>
        <v/>
      </c>
      <c r="O709" s="106"/>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99" t="str">
        <f aca="false">IF(G710&lt;&gt;"",VLOOKUP(G710,ВидРасх!$A$2:$B$367,2,FALSE()),IF(F710&lt;&gt;"",VLOOKUP(F710,ЦелСТ!$A$2:$B$265,2,FALSE()),IF(E710&lt;&gt;"",VLOOKUP(E710,Р_ПР!$A$2:$B$119,2,FALSE()),(IF(D710&lt;&gt;"",VLOOKUP(D710,ВЕД!$A$2:$B$19,2,FALSE()),IF(C710&lt;&gt;"",VLOOKUP(B710&amp;" "&amp;C710,МП_ППМП!$A$2:$B$10,2,FALSE())," "))))))&amp;""</f>
        <v> </v>
      </c>
      <c r="B710" s="156" t="str">
        <f aca="false">LEFT(P710,2)&amp;LEFT(Q710,2)&amp;LEFT(R710,2)&amp;LEFT(S710,2)&amp;LEFT(T710,2)&amp;LEFT(U710,2)&amp;LEFT(V710,2)&amp;LEFT(W710,2)</f>
        <v/>
      </c>
      <c r="C710" s="156" t="str">
        <f aca="false">RIGHT(P710,1)&amp;MID(Q710,3,2)&amp;MID(R710,3,2)&amp;MID(S710,3,2)&amp;MID(T710,3,2)&amp;MID(U710,3,2)&amp;MID(V710,3,2)&amp;MID(W710,3,2)</f>
        <v/>
      </c>
      <c r="D710" s="156" t="str">
        <f aca="false">MID(Q710,6,3)&amp;MID(R710,6,3)&amp;MID(S710,6,3)&amp;MID(T710,6,3)&amp;MID(U710,6,3)&amp;MID(V710,6,3)&amp;MID(W710,6,3)</f>
        <v/>
      </c>
      <c r="E710" s="156" t="str">
        <f aca="false">MID(R710,10,4)&amp;MID(S710,10,4)&amp;MID(T710,10,4)&amp;MID(U710,10,4)&amp;MID(V710,10,4)&amp;MID(W710,10,4)</f>
        <v/>
      </c>
      <c r="F710" s="156" t="str">
        <f aca="false">MID(T710,15,10)&amp;MID(U710,15,10)&amp;MID(V710,15,10)&amp;MID(W710,15,10)</f>
        <v/>
      </c>
      <c r="G710" s="156" t="str">
        <f aca="false">RIGHT(U710,3)&amp;RIGHT(V710,3)&amp;RIGHT(W710,3)</f>
        <v/>
      </c>
      <c r="H710" s="84" t="n">
        <f aca="false">X710</f>
        <v>0</v>
      </c>
      <c r="I710" s="84" t="n">
        <f aca="false">Y710</f>
        <v>0</v>
      </c>
      <c r="J710" s="84" t="n">
        <f aca="false">Z710</f>
        <v>0</v>
      </c>
      <c r="K710" s="84" t="n">
        <f aca="false">AA710</f>
        <v>0</v>
      </c>
      <c r="L710" s="66"/>
      <c r="M710" s="146" t="str">
        <f aca="false">B710&amp;C710&amp;D710&amp;E710&amp;F710&amp;G710&amp;H710&amp;I710&amp;J710&amp;K710</f>
        <v>0000</v>
      </c>
      <c r="N710" s="106" t="str">
        <f aca="false">IF(M710=M709,"",1)</f>
        <v/>
      </c>
      <c r="O710" s="106"/>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99" t="str">
        <f aca="false">IF(G711&lt;&gt;"",VLOOKUP(G711,ВидРасх!$A$2:$B$367,2,FALSE()),IF(F711&lt;&gt;"",VLOOKUP(F711,ЦелСТ!$A$2:$B$265,2,FALSE()),IF(E711&lt;&gt;"",VLOOKUP(E711,Р_ПР!$A$2:$B$119,2,FALSE()),(IF(D711&lt;&gt;"",VLOOKUP(D711,ВЕД!$A$2:$B$19,2,FALSE()),IF(C711&lt;&gt;"",VLOOKUP(B711&amp;" "&amp;C711,МП_ППМП!$A$2:$B$10,2,FALSE())," "))))))&amp;""</f>
        <v> </v>
      </c>
      <c r="B711" s="156" t="str">
        <f aca="false">LEFT(P711,2)&amp;LEFT(Q711,2)&amp;LEFT(R711,2)&amp;LEFT(S711,2)&amp;LEFT(T711,2)&amp;LEFT(U711,2)&amp;LEFT(V711,2)&amp;LEFT(W711,2)</f>
        <v/>
      </c>
      <c r="C711" s="156" t="str">
        <f aca="false">RIGHT(P711,1)&amp;MID(Q711,3,2)&amp;MID(R711,3,2)&amp;MID(S711,3,2)&amp;MID(T711,3,2)&amp;MID(U711,3,2)&amp;MID(V711,3,2)&amp;MID(W711,3,2)</f>
        <v/>
      </c>
      <c r="D711" s="156" t="str">
        <f aca="false">MID(Q711,6,3)&amp;MID(R711,6,3)&amp;MID(S711,6,3)&amp;MID(T711,6,3)&amp;MID(U711,6,3)&amp;MID(V711,6,3)&amp;MID(W711,6,3)</f>
        <v/>
      </c>
      <c r="E711" s="156" t="str">
        <f aca="false">MID(R711,10,4)&amp;MID(S711,10,4)&amp;MID(T711,10,4)&amp;MID(U711,10,4)&amp;MID(V711,10,4)&amp;MID(W711,10,4)</f>
        <v/>
      </c>
      <c r="F711" s="156" t="str">
        <f aca="false">MID(T711,15,10)&amp;MID(U711,15,10)&amp;MID(V711,15,10)&amp;MID(W711,15,10)</f>
        <v/>
      </c>
      <c r="G711" s="156" t="str">
        <f aca="false">RIGHT(U711,3)&amp;RIGHT(V711,3)&amp;RIGHT(W711,3)</f>
        <v/>
      </c>
      <c r="H711" s="84" t="n">
        <f aca="false">X711</f>
        <v>0</v>
      </c>
      <c r="I711" s="84" t="n">
        <f aca="false">Y711</f>
        <v>0</v>
      </c>
      <c r="J711" s="84" t="n">
        <f aca="false">Z711</f>
        <v>0</v>
      </c>
      <c r="K711" s="84" t="n">
        <f aca="false">AA711</f>
        <v>0</v>
      </c>
      <c r="L711" s="66"/>
      <c r="M711" s="146" t="str">
        <f aca="false">B711&amp;C711&amp;D711&amp;E711&amp;F711&amp;G711&amp;H711&amp;I711&amp;J711&amp;K711</f>
        <v>0000</v>
      </c>
      <c r="N711" s="106" t="str">
        <f aca="false">IF(M711=M710,"",1)</f>
        <v/>
      </c>
      <c r="O711" s="106"/>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99" t="str">
        <f aca="false">IF(G712&lt;&gt;"",VLOOKUP(G712,ВидРасх!$A$2:$B$367,2,FALSE()),IF(F712&lt;&gt;"",VLOOKUP(F712,ЦелСТ!$A$2:$B$265,2,FALSE()),IF(E712&lt;&gt;"",VLOOKUP(E712,Р_ПР!$A$2:$B$119,2,FALSE()),(IF(D712&lt;&gt;"",VLOOKUP(D712,ВЕД!$A$2:$B$19,2,FALSE()),IF(C712&lt;&gt;"",VLOOKUP(B712&amp;" "&amp;C712,МП_ППМП!$A$2:$B$10,2,FALSE())," "))))))&amp;""</f>
        <v> </v>
      </c>
      <c r="B712" s="156" t="str">
        <f aca="false">LEFT(P712,2)&amp;LEFT(Q712,2)&amp;LEFT(R712,2)&amp;LEFT(S712,2)&amp;LEFT(T712,2)&amp;LEFT(U712,2)&amp;LEFT(V712,2)&amp;LEFT(W712,2)</f>
        <v/>
      </c>
      <c r="C712" s="156" t="str">
        <f aca="false">RIGHT(P712,1)&amp;MID(Q712,3,2)&amp;MID(R712,3,2)&amp;MID(S712,3,2)&amp;MID(T712,3,2)&amp;MID(U712,3,2)&amp;MID(V712,3,2)&amp;MID(W712,3,2)</f>
        <v/>
      </c>
      <c r="D712" s="156" t="str">
        <f aca="false">MID(Q712,6,3)&amp;MID(R712,6,3)&amp;MID(S712,6,3)&amp;MID(T712,6,3)&amp;MID(U712,6,3)&amp;MID(V712,6,3)&amp;MID(W712,6,3)</f>
        <v/>
      </c>
      <c r="E712" s="156" t="str">
        <f aca="false">MID(R712,10,4)&amp;MID(S712,10,4)&amp;MID(T712,10,4)&amp;MID(U712,10,4)&amp;MID(V712,10,4)&amp;MID(W712,10,4)</f>
        <v/>
      </c>
      <c r="F712" s="156" t="str">
        <f aca="false">MID(T712,15,10)&amp;MID(U712,15,10)&amp;MID(V712,15,10)&amp;MID(W712,15,10)</f>
        <v/>
      </c>
      <c r="G712" s="156" t="str">
        <f aca="false">RIGHT(U712,3)&amp;RIGHT(V712,3)&amp;RIGHT(W712,3)</f>
        <v/>
      </c>
      <c r="H712" s="84" t="n">
        <f aca="false">X712</f>
        <v>0</v>
      </c>
      <c r="I712" s="84" t="n">
        <f aca="false">Y712</f>
        <v>0</v>
      </c>
      <c r="J712" s="84" t="n">
        <f aca="false">Z712</f>
        <v>0</v>
      </c>
      <c r="K712" s="84" t="n">
        <f aca="false">AA712</f>
        <v>0</v>
      </c>
      <c r="L712" s="66"/>
      <c r="M712" s="146" t="str">
        <f aca="false">B712&amp;C712&amp;D712&amp;E712&amp;F712&amp;G712&amp;H712&amp;I712&amp;J712&amp;K712</f>
        <v>0000</v>
      </c>
      <c r="N712" s="106" t="str">
        <f aca="false">IF(M712=M711,"",1)</f>
        <v/>
      </c>
      <c r="O712" s="106"/>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99" t="str">
        <f aca="false">IF(G713&lt;&gt;"",VLOOKUP(G713,ВидРасх!$A$2:$B$367,2,FALSE()),IF(F713&lt;&gt;"",VLOOKUP(F713,ЦелСТ!$A$2:$B$265,2,FALSE()),IF(E713&lt;&gt;"",VLOOKUP(E713,Р_ПР!$A$2:$B$119,2,FALSE()),(IF(D713&lt;&gt;"",VLOOKUP(D713,ВЕД!$A$2:$B$19,2,FALSE()),IF(C713&lt;&gt;"",VLOOKUP(B713&amp;" "&amp;C713,МП_ППМП!$A$2:$B$10,2,FALSE())," "))))))&amp;""</f>
        <v> </v>
      </c>
      <c r="B713" s="156" t="str">
        <f aca="false">LEFT(P713,2)&amp;LEFT(Q713,2)&amp;LEFT(R713,2)&amp;LEFT(S713,2)&amp;LEFT(T713,2)&amp;LEFT(U713,2)&amp;LEFT(V713,2)&amp;LEFT(W713,2)</f>
        <v/>
      </c>
      <c r="C713" s="156" t="str">
        <f aca="false">RIGHT(P713,1)&amp;MID(Q713,3,2)&amp;MID(R713,3,2)&amp;MID(S713,3,2)&amp;MID(T713,3,2)&amp;MID(U713,3,2)&amp;MID(V713,3,2)&amp;MID(W713,3,2)</f>
        <v/>
      </c>
      <c r="D713" s="156" t="str">
        <f aca="false">MID(Q713,6,3)&amp;MID(R713,6,3)&amp;MID(S713,6,3)&amp;MID(T713,6,3)&amp;MID(U713,6,3)&amp;MID(V713,6,3)&amp;MID(W713,6,3)</f>
        <v/>
      </c>
      <c r="E713" s="156" t="str">
        <f aca="false">MID(R713,10,4)&amp;MID(S713,10,4)&amp;MID(T713,10,4)&amp;MID(U713,10,4)&amp;MID(V713,10,4)&amp;MID(W713,10,4)</f>
        <v/>
      </c>
      <c r="F713" s="156" t="str">
        <f aca="false">MID(T713,15,10)&amp;MID(U713,15,10)&amp;MID(V713,15,10)&amp;MID(W713,15,10)</f>
        <v/>
      </c>
      <c r="G713" s="156" t="str">
        <f aca="false">RIGHT(U713,3)&amp;RIGHT(V713,3)&amp;RIGHT(W713,3)</f>
        <v/>
      </c>
      <c r="H713" s="84" t="n">
        <f aca="false">X713</f>
        <v>0</v>
      </c>
      <c r="I713" s="84" t="n">
        <f aca="false">Y713</f>
        <v>0</v>
      </c>
      <c r="J713" s="84" t="n">
        <f aca="false">Z713</f>
        <v>0</v>
      </c>
      <c r="K713" s="84" t="n">
        <f aca="false">AA713</f>
        <v>0</v>
      </c>
      <c r="L713" s="66"/>
      <c r="M713" s="146" t="str">
        <f aca="false">B713&amp;C713&amp;D713&amp;E713&amp;F713&amp;G713&amp;H713&amp;I713&amp;J713&amp;K713</f>
        <v>0000</v>
      </c>
      <c r="N713" s="106" t="str">
        <f aca="false">IF(M713=M712,"",1)</f>
        <v/>
      </c>
      <c r="O713" s="106"/>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99" t="str">
        <f aca="false">IF(G714&lt;&gt;"",VLOOKUP(G714,ВидРасх!$A$2:$B$367,2,FALSE()),IF(F714&lt;&gt;"",VLOOKUP(F714,ЦелСТ!$A$2:$B$265,2,FALSE()),IF(E714&lt;&gt;"",VLOOKUP(E714,Р_ПР!$A$2:$B$119,2,FALSE()),(IF(D714&lt;&gt;"",VLOOKUP(D714,ВЕД!$A$2:$B$19,2,FALSE()),IF(C714&lt;&gt;"",VLOOKUP(B714&amp;" "&amp;C714,МП_ППМП!$A$2:$B$10,2,FALSE())," "))))))&amp;""</f>
        <v> </v>
      </c>
      <c r="B714" s="156" t="str">
        <f aca="false">LEFT(P714,2)&amp;LEFT(Q714,2)&amp;LEFT(R714,2)&amp;LEFT(S714,2)&amp;LEFT(T714,2)&amp;LEFT(U714,2)&amp;LEFT(V714,2)&amp;LEFT(W714,2)</f>
        <v/>
      </c>
      <c r="C714" s="156" t="str">
        <f aca="false">RIGHT(P714,1)&amp;MID(Q714,3,2)&amp;MID(R714,3,2)&amp;MID(S714,3,2)&amp;MID(T714,3,2)&amp;MID(U714,3,2)&amp;MID(V714,3,2)&amp;MID(W714,3,2)</f>
        <v/>
      </c>
      <c r="D714" s="156" t="str">
        <f aca="false">MID(Q714,6,3)&amp;MID(R714,6,3)&amp;MID(S714,6,3)&amp;MID(T714,6,3)&amp;MID(U714,6,3)&amp;MID(V714,6,3)&amp;MID(W714,6,3)</f>
        <v/>
      </c>
      <c r="E714" s="156" t="str">
        <f aca="false">MID(R714,10,4)&amp;MID(S714,10,4)&amp;MID(T714,10,4)&amp;MID(U714,10,4)&amp;MID(V714,10,4)&amp;MID(W714,10,4)</f>
        <v/>
      </c>
      <c r="F714" s="156" t="str">
        <f aca="false">MID(T714,15,10)&amp;MID(U714,15,10)&amp;MID(V714,15,10)&amp;MID(W714,15,10)</f>
        <v/>
      </c>
      <c r="G714" s="156" t="str">
        <f aca="false">RIGHT(U714,3)&amp;RIGHT(V714,3)&amp;RIGHT(W714,3)</f>
        <v/>
      </c>
      <c r="H714" s="84" t="n">
        <f aca="false">X714</f>
        <v>0</v>
      </c>
      <c r="I714" s="84" t="n">
        <f aca="false">Y714</f>
        <v>0</v>
      </c>
      <c r="J714" s="84" t="n">
        <f aca="false">Z714</f>
        <v>0</v>
      </c>
      <c r="K714" s="84" t="n">
        <f aca="false">AA714</f>
        <v>0</v>
      </c>
      <c r="L714" s="66"/>
      <c r="M714" s="146" t="str">
        <f aca="false">B714&amp;C714&amp;D714&amp;E714&amp;F714&amp;G714&amp;H714&amp;I714&amp;J714&amp;K714</f>
        <v>0000</v>
      </c>
      <c r="N714" s="106" t="str">
        <f aca="false">IF(M714=M713,"",1)</f>
        <v/>
      </c>
      <c r="O714" s="106"/>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99" t="str">
        <f aca="false">IF(G715&lt;&gt;"",VLOOKUP(G715,ВидРасх!$A$2:$B$367,2,FALSE()),IF(F715&lt;&gt;"",VLOOKUP(F715,ЦелСТ!$A$2:$B$265,2,FALSE()),IF(E715&lt;&gt;"",VLOOKUP(E715,Р_ПР!$A$2:$B$119,2,FALSE()),(IF(D715&lt;&gt;"",VLOOKUP(D715,ВЕД!$A$2:$B$19,2,FALSE()),IF(C715&lt;&gt;"",VLOOKUP(B715&amp;" "&amp;C715,МП_ППМП!$A$2:$B$10,2,FALSE())," "))))))&amp;""</f>
        <v> </v>
      </c>
      <c r="B715" s="156" t="str">
        <f aca="false">LEFT(P715,2)&amp;LEFT(Q715,2)&amp;LEFT(R715,2)&amp;LEFT(S715,2)&amp;LEFT(T715,2)&amp;LEFT(U715,2)&amp;LEFT(V715,2)&amp;LEFT(W715,2)</f>
        <v/>
      </c>
      <c r="C715" s="156" t="str">
        <f aca="false">RIGHT(P715,1)&amp;MID(Q715,3,2)&amp;MID(R715,3,2)&amp;MID(S715,3,2)&amp;MID(T715,3,2)&amp;MID(U715,3,2)&amp;MID(V715,3,2)&amp;MID(W715,3,2)</f>
        <v/>
      </c>
      <c r="D715" s="156" t="str">
        <f aca="false">MID(Q715,6,3)&amp;MID(R715,6,3)&amp;MID(S715,6,3)&amp;MID(T715,6,3)&amp;MID(U715,6,3)&amp;MID(V715,6,3)&amp;MID(W715,6,3)</f>
        <v/>
      </c>
      <c r="E715" s="156" t="str">
        <f aca="false">MID(R715,10,4)&amp;MID(S715,10,4)&amp;MID(T715,10,4)&amp;MID(U715,10,4)&amp;MID(V715,10,4)&amp;MID(W715,10,4)</f>
        <v/>
      </c>
      <c r="F715" s="156" t="str">
        <f aca="false">MID(T715,15,10)&amp;MID(U715,15,10)&amp;MID(V715,15,10)&amp;MID(W715,15,10)</f>
        <v/>
      </c>
      <c r="G715" s="156" t="str">
        <f aca="false">RIGHT(U715,3)&amp;RIGHT(V715,3)&amp;RIGHT(W715,3)</f>
        <v/>
      </c>
      <c r="H715" s="84" t="n">
        <f aca="false">X715</f>
        <v>0</v>
      </c>
      <c r="I715" s="84" t="n">
        <f aca="false">Y715</f>
        <v>0</v>
      </c>
      <c r="J715" s="84" t="n">
        <f aca="false">Z715</f>
        <v>0</v>
      </c>
      <c r="K715" s="84" t="n">
        <f aca="false">AA715</f>
        <v>0</v>
      </c>
      <c r="L715" s="66"/>
      <c r="M715" s="146" t="str">
        <f aca="false">B715&amp;C715&amp;D715&amp;E715&amp;F715&amp;G715&amp;H715&amp;I715&amp;J715&amp;K715</f>
        <v>0000</v>
      </c>
      <c r="N715" s="106" t="str">
        <f aca="false">IF(M715=M714,"",1)</f>
        <v/>
      </c>
      <c r="O715" s="106"/>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99" t="str">
        <f aca="false">IF(G716&lt;&gt;"",VLOOKUP(G716,ВидРасх!$A$2:$B$367,2,FALSE()),IF(F716&lt;&gt;"",VLOOKUP(F716,ЦелСТ!$A$2:$B$265,2,FALSE()),IF(E716&lt;&gt;"",VLOOKUP(E716,Р_ПР!$A$2:$B$119,2,FALSE()),(IF(D716&lt;&gt;"",VLOOKUP(D716,ВЕД!$A$2:$B$19,2,FALSE()),IF(C716&lt;&gt;"",VLOOKUP(B716&amp;" "&amp;C716,МП_ППМП!$A$2:$B$10,2,FALSE())," "))))))&amp;""</f>
        <v> </v>
      </c>
      <c r="B716" s="156" t="str">
        <f aca="false">LEFT(P716,2)&amp;LEFT(Q716,2)&amp;LEFT(R716,2)&amp;LEFT(S716,2)&amp;LEFT(T716,2)&amp;LEFT(U716,2)&amp;LEFT(V716,2)&amp;LEFT(W716,2)</f>
        <v/>
      </c>
      <c r="C716" s="156" t="str">
        <f aca="false">RIGHT(P716,1)&amp;MID(Q716,3,2)&amp;MID(R716,3,2)&amp;MID(S716,3,2)&amp;MID(T716,3,2)&amp;MID(U716,3,2)&amp;MID(V716,3,2)&amp;MID(W716,3,2)</f>
        <v/>
      </c>
      <c r="D716" s="156" t="str">
        <f aca="false">MID(Q716,6,3)&amp;MID(R716,6,3)&amp;MID(S716,6,3)&amp;MID(T716,6,3)&amp;MID(U716,6,3)&amp;MID(V716,6,3)&amp;MID(W716,6,3)</f>
        <v/>
      </c>
      <c r="E716" s="156" t="str">
        <f aca="false">MID(R716,10,4)&amp;MID(S716,10,4)&amp;MID(T716,10,4)&amp;MID(U716,10,4)&amp;MID(V716,10,4)&amp;MID(W716,10,4)</f>
        <v/>
      </c>
      <c r="F716" s="156" t="str">
        <f aca="false">MID(T716,15,10)&amp;MID(U716,15,10)&amp;MID(V716,15,10)&amp;MID(W716,15,10)</f>
        <v/>
      </c>
      <c r="G716" s="156" t="str">
        <f aca="false">RIGHT(U716,3)&amp;RIGHT(V716,3)&amp;RIGHT(W716,3)</f>
        <v/>
      </c>
      <c r="H716" s="84" t="n">
        <f aca="false">X716</f>
        <v>0</v>
      </c>
      <c r="I716" s="84" t="n">
        <f aca="false">Y716</f>
        <v>0</v>
      </c>
      <c r="J716" s="84" t="n">
        <f aca="false">Z716</f>
        <v>0</v>
      </c>
      <c r="K716" s="84" t="n">
        <f aca="false">AA716</f>
        <v>0</v>
      </c>
      <c r="L716" s="66"/>
      <c r="M716" s="146" t="str">
        <f aca="false">B716&amp;C716&amp;D716&amp;E716&amp;F716&amp;G716&amp;H716&amp;I716&amp;J716&amp;K716</f>
        <v>0000</v>
      </c>
      <c r="N716" s="106" t="str">
        <f aca="false">IF(M716=M715,"",1)</f>
        <v/>
      </c>
      <c r="O716" s="106"/>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99" t="str">
        <f aca="false">IF(G717&lt;&gt;"",VLOOKUP(G717,ВидРасх!$A$2:$B$367,2,FALSE()),IF(F717&lt;&gt;"",VLOOKUP(F717,ЦелСТ!$A$2:$B$265,2,FALSE()),IF(E717&lt;&gt;"",VLOOKUP(E717,Р_ПР!$A$2:$B$119,2,FALSE()),(IF(D717&lt;&gt;"",VLOOKUP(D717,ВЕД!$A$2:$B$19,2,FALSE()),IF(C717&lt;&gt;"",VLOOKUP(B717&amp;" "&amp;C717,МП_ППМП!$A$2:$B$10,2,FALSE())," "))))))&amp;""</f>
        <v> </v>
      </c>
      <c r="B717" s="156" t="str">
        <f aca="false">LEFT(P717,2)&amp;LEFT(Q717,2)&amp;LEFT(R717,2)&amp;LEFT(S717,2)&amp;LEFT(T717,2)&amp;LEFT(U717,2)&amp;LEFT(V717,2)&amp;LEFT(W717,2)</f>
        <v/>
      </c>
      <c r="C717" s="156" t="str">
        <f aca="false">RIGHT(P717,1)&amp;MID(Q717,3,2)&amp;MID(R717,3,2)&amp;MID(S717,3,2)&amp;MID(T717,3,2)&amp;MID(U717,3,2)&amp;MID(V717,3,2)&amp;MID(W717,3,2)</f>
        <v/>
      </c>
      <c r="D717" s="156" t="str">
        <f aca="false">MID(Q717,6,3)&amp;MID(R717,6,3)&amp;MID(S717,6,3)&amp;MID(T717,6,3)&amp;MID(U717,6,3)&amp;MID(V717,6,3)&amp;MID(W717,6,3)</f>
        <v/>
      </c>
      <c r="E717" s="156" t="str">
        <f aca="false">MID(R717,10,4)&amp;MID(S717,10,4)&amp;MID(T717,10,4)&amp;MID(U717,10,4)&amp;MID(V717,10,4)&amp;MID(W717,10,4)</f>
        <v/>
      </c>
      <c r="F717" s="156" t="str">
        <f aca="false">MID(T717,15,10)&amp;MID(U717,15,10)&amp;MID(V717,15,10)&amp;MID(W717,15,10)</f>
        <v/>
      </c>
      <c r="G717" s="156" t="str">
        <f aca="false">RIGHT(U717,3)&amp;RIGHT(V717,3)&amp;RIGHT(W717,3)</f>
        <v/>
      </c>
      <c r="H717" s="84" t="n">
        <f aca="false">X717</f>
        <v>0</v>
      </c>
      <c r="I717" s="84" t="n">
        <f aca="false">Y717</f>
        <v>0</v>
      </c>
      <c r="J717" s="84" t="n">
        <f aca="false">Z717</f>
        <v>0</v>
      </c>
      <c r="K717" s="84" t="n">
        <f aca="false">AA717</f>
        <v>0</v>
      </c>
      <c r="L717" s="66"/>
      <c r="M717" s="146" t="str">
        <f aca="false">B717&amp;C717&amp;D717&amp;E717&amp;F717&amp;G717&amp;H717&amp;I717&amp;J717&amp;K717</f>
        <v>0000</v>
      </c>
      <c r="N717" s="106" t="str">
        <f aca="false">IF(M717=M716,"",1)</f>
        <v/>
      </c>
      <c r="O717" s="106"/>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99" t="str">
        <f aca="false">IF(G718&lt;&gt;"",VLOOKUP(G718,ВидРасх!$A$2:$B$367,2,FALSE()),IF(F718&lt;&gt;"",VLOOKUP(F718,ЦелСТ!$A$2:$B$265,2,FALSE()),IF(E718&lt;&gt;"",VLOOKUP(E718,Р_ПР!$A$2:$B$119,2,FALSE()),(IF(D718&lt;&gt;"",VLOOKUP(D718,ВЕД!$A$2:$B$19,2,FALSE()),IF(C718&lt;&gt;"",VLOOKUP(B718&amp;" "&amp;C718,МП_ППМП!$A$2:$B$10,2,FALSE())," "))))))&amp;""</f>
        <v> </v>
      </c>
      <c r="B718" s="156" t="str">
        <f aca="false">LEFT(P718,2)&amp;LEFT(Q718,2)&amp;LEFT(R718,2)&amp;LEFT(S718,2)&amp;LEFT(T718,2)&amp;LEFT(U718,2)&amp;LEFT(V718,2)&amp;LEFT(W718,2)</f>
        <v/>
      </c>
      <c r="C718" s="156" t="str">
        <f aca="false">RIGHT(P718,1)&amp;MID(Q718,3,2)&amp;MID(R718,3,2)&amp;MID(S718,3,2)&amp;MID(T718,3,2)&amp;MID(U718,3,2)&amp;MID(V718,3,2)&amp;MID(W718,3,2)</f>
        <v/>
      </c>
      <c r="D718" s="156" t="str">
        <f aca="false">MID(Q718,6,3)&amp;MID(R718,6,3)&amp;MID(S718,6,3)&amp;MID(T718,6,3)&amp;MID(U718,6,3)&amp;MID(V718,6,3)&amp;MID(W718,6,3)</f>
        <v/>
      </c>
      <c r="E718" s="156" t="str">
        <f aca="false">MID(R718,10,4)&amp;MID(S718,10,4)&amp;MID(T718,10,4)&amp;MID(U718,10,4)&amp;MID(V718,10,4)&amp;MID(W718,10,4)</f>
        <v/>
      </c>
      <c r="F718" s="156" t="str">
        <f aca="false">MID(T718,15,10)&amp;MID(U718,15,10)&amp;MID(V718,15,10)&amp;MID(W718,15,10)</f>
        <v/>
      </c>
      <c r="G718" s="156" t="str">
        <f aca="false">RIGHT(U718,3)&amp;RIGHT(V718,3)&amp;RIGHT(W718,3)</f>
        <v/>
      </c>
      <c r="H718" s="84" t="n">
        <f aca="false">X718</f>
        <v>0</v>
      </c>
      <c r="I718" s="84" t="n">
        <f aca="false">Y718</f>
        <v>0</v>
      </c>
      <c r="J718" s="84" t="n">
        <f aca="false">Z718</f>
        <v>0</v>
      </c>
      <c r="K718" s="84" t="n">
        <f aca="false">AA718</f>
        <v>0</v>
      </c>
      <c r="L718" s="66"/>
      <c r="M718" s="146" t="str">
        <f aca="false">B718&amp;C718&amp;D718&amp;E718&amp;F718&amp;G718&amp;H718&amp;I718&amp;J718&amp;K718</f>
        <v>0000</v>
      </c>
      <c r="N718" s="106" t="str">
        <f aca="false">IF(M718=M717,"",1)</f>
        <v/>
      </c>
      <c r="O718" s="106"/>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99" t="str">
        <f aca="false">IF(G719&lt;&gt;"",VLOOKUP(G719,ВидРасх!$A$2:$B$367,2,FALSE()),IF(F719&lt;&gt;"",VLOOKUP(F719,ЦелСТ!$A$2:$B$265,2,FALSE()),IF(E719&lt;&gt;"",VLOOKUP(E719,Р_ПР!$A$2:$B$119,2,FALSE()),(IF(D719&lt;&gt;"",VLOOKUP(D719,ВЕД!$A$2:$B$19,2,FALSE()),IF(C719&lt;&gt;"",VLOOKUP(B719&amp;" "&amp;C719,МП_ППМП!$A$2:$B$10,2,FALSE())," "))))))&amp;""</f>
        <v> </v>
      </c>
      <c r="B719" s="156" t="str">
        <f aca="false">LEFT(P719,2)&amp;LEFT(Q719,2)&amp;LEFT(R719,2)&amp;LEFT(S719,2)&amp;LEFT(T719,2)&amp;LEFT(U719,2)&amp;LEFT(V719,2)&amp;LEFT(W719,2)</f>
        <v/>
      </c>
      <c r="C719" s="156" t="str">
        <f aca="false">RIGHT(P719,1)&amp;MID(Q719,3,2)&amp;MID(R719,3,2)&amp;MID(S719,3,2)&amp;MID(T719,3,2)&amp;MID(U719,3,2)&amp;MID(V719,3,2)&amp;MID(W719,3,2)</f>
        <v/>
      </c>
      <c r="D719" s="156" t="str">
        <f aca="false">MID(Q719,6,3)&amp;MID(R719,6,3)&amp;MID(S719,6,3)&amp;MID(T719,6,3)&amp;MID(U719,6,3)&amp;MID(V719,6,3)&amp;MID(W719,6,3)</f>
        <v/>
      </c>
      <c r="E719" s="156" t="str">
        <f aca="false">MID(R719,10,4)&amp;MID(S719,10,4)&amp;MID(T719,10,4)&amp;MID(U719,10,4)&amp;MID(V719,10,4)&amp;MID(W719,10,4)</f>
        <v/>
      </c>
      <c r="F719" s="156" t="str">
        <f aca="false">MID(T719,15,10)&amp;MID(U719,15,10)&amp;MID(V719,15,10)&amp;MID(W719,15,10)</f>
        <v/>
      </c>
      <c r="G719" s="156" t="str">
        <f aca="false">RIGHT(U719,3)&amp;RIGHT(V719,3)&amp;RIGHT(W719,3)</f>
        <v/>
      </c>
      <c r="H719" s="84" t="n">
        <f aca="false">X719</f>
        <v>0</v>
      </c>
      <c r="I719" s="84" t="n">
        <f aca="false">Y719</f>
        <v>0</v>
      </c>
      <c r="J719" s="84" t="n">
        <f aca="false">Z719</f>
        <v>0</v>
      </c>
      <c r="K719" s="84" t="n">
        <f aca="false">AA719</f>
        <v>0</v>
      </c>
      <c r="L719" s="66"/>
      <c r="M719" s="146" t="str">
        <f aca="false">B719&amp;C719&amp;D719&amp;E719&amp;F719&amp;G719&amp;H719&amp;I719&amp;J719&amp;K719</f>
        <v>0000</v>
      </c>
      <c r="N719" s="106" t="str">
        <f aca="false">IF(M719=M718,"",1)</f>
        <v/>
      </c>
      <c r="O719" s="106"/>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99" t="str">
        <f aca="false">IF(G720&lt;&gt;"",VLOOKUP(G720,ВидРасх!$A$2:$B$367,2,FALSE()),IF(F720&lt;&gt;"",VLOOKUP(F720,ЦелСТ!$A$2:$B$265,2,FALSE()),IF(E720&lt;&gt;"",VLOOKUP(E720,Р_ПР!$A$2:$B$119,2,FALSE()),(IF(D720&lt;&gt;"",VLOOKUP(D720,ВЕД!$A$2:$B$19,2,FALSE()),IF(C720&lt;&gt;"",VLOOKUP(B720&amp;" "&amp;C720,МП_ППМП!$A$2:$B$10,2,FALSE())," "))))))&amp;""</f>
        <v> </v>
      </c>
      <c r="B720" s="156" t="str">
        <f aca="false">LEFT(P720,2)&amp;LEFT(Q720,2)&amp;LEFT(R720,2)&amp;LEFT(S720,2)&amp;LEFT(T720,2)&amp;LEFT(U720,2)&amp;LEFT(V720,2)&amp;LEFT(W720,2)</f>
        <v/>
      </c>
      <c r="C720" s="156" t="str">
        <f aca="false">RIGHT(P720,1)&amp;MID(Q720,3,2)&amp;MID(R720,3,2)&amp;MID(S720,3,2)&amp;MID(T720,3,2)&amp;MID(U720,3,2)&amp;MID(V720,3,2)&amp;MID(W720,3,2)</f>
        <v/>
      </c>
      <c r="D720" s="156" t="str">
        <f aca="false">MID(Q720,6,3)&amp;MID(R720,6,3)&amp;MID(S720,6,3)&amp;MID(T720,6,3)&amp;MID(U720,6,3)&amp;MID(V720,6,3)&amp;MID(W720,6,3)</f>
        <v/>
      </c>
      <c r="E720" s="156" t="str">
        <f aca="false">MID(R720,10,4)&amp;MID(S720,10,4)&amp;MID(T720,10,4)&amp;MID(U720,10,4)&amp;MID(V720,10,4)&amp;MID(W720,10,4)</f>
        <v/>
      </c>
      <c r="F720" s="156" t="str">
        <f aca="false">MID(T720,15,10)&amp;MID(U720,15,10)&amp;MID(V720,15,10)&amp;MID(W720,15,10)</f>
        <v/>
      </c>
      <c r="G720" s="156" t="str">
        <f aca="false">RIGHT(U720,3)&amp;RIGHT(V720,3)&amp;RIGHT(W720,3)</f>
        <v/>
      </c>
      <c r="H720" s="84" t="n">
        <f aca="false">X720</f>
        <v>0</v>
      </c>
      <c r="I720" s="84" t="n">
        <f aca="false">Y720</f>
        <v>0</v>
      </c>
      <c r="J720" s="84" t="n">
        <f aca="false">Z720</f>
        <v>0</v>
      </c>
      <c r="K720" s="84" t="n">
        <f aca="false">AA720</f>
        <v>0</v>
      </c>
      <c r="L720" s="66"/>
      <c r="M720" s="146" t="str">
        <f aca="false">B720&amp;C720&amp;D720&amp;E720&amp;F720&amp;G720&amp;H720&amp;I720&amp;J720&amp;K720</f>
        <v>0000</v>
      </c>
      <c r="N720" s="106" t="str">
        <f aca="false">IF(M720=M719,"",1)</f>
        <v/>
      </c>
      <c r="O720" s="106"/>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99" t="str">
        <f aca="false">IF(G721&lt;&gt;"",VLOOKUP(G721,ВидРасх!$A$2:$B$367,2,FALSE()),IF(F721&lt;&gt;"",VLOOKUP(F721,ЦелСТ!$A$2:$B$265,2,FALSE()),IF(E721&lt;&gt;"",VLOOKUP(E721,Р_ПР!$A$2:$B$119,2,FALSE()),(IF(D721&lt;&gt;"",VLOOKUP(D721,ВЕД!$A$2:$B$19,2,FALSE()),IF(C721&lt;&gt;"",VLOOKUP(B721&amp;" "&amp;C721,МП_ППМП!$A$2:$B$10,2,FALSE())," "))))))&amp;""</f>
        <v> </v>
      </c>
      <c r="B721" s="156" t="str">
        <f aca="false">LEFT(P721,2)&amp;LEFT(Q721,2)&amp;LEFT(R721,2)&amp;LEFT(S721,2)&amp;LEFT(T721,2)&amp;LEFT(U721,2)&amp;LEFT(V721,2)&amp;LEFT(W721,2)</f>
        <v/>
      </c>
      <c r="C721" s="156" t="str">
        <f aca="false">RIGHT(P721,1)&amp;MID(Q721,3,2)&amp;MID(R721,3,2)&amp;MID(S721,3,2)&amp;MID(T721,3,2)&amp;MID(U721,3,2)&amp;MID(V721,3,2)&amp;MID(W721,3,2)</f>
        <v/>
      </c>
      <c r="D721" s="156" t="str">
        <f aca="false">MID(Q721,6,3)&amp;MID(R721,6,3)&amp;MID(S721,6,3)&amp;MID(T721,6,3)&amp;MID(U721,6,3)&amp;MID(V721,6,3)&amp;MID(W721,6,3)</f>
        <v/>
      </c>
      <c r="E721" s="156" t="str">
        <f aca="false">MID(R721,10,4)&amp;MID(S721,10,4)&amp;MID(T721,10,4)&amp;MID(U721,10,4)&amp;MID(V721,10,4)&amp;MID(W721,10,4)</f>
        <v/>
      </c>
      <c r="F721" s="156" t="str">
        <f aca="false">MID(T721,15,10)&amp;MID(U721,15,10)&amp;MID(V721,15,10)&amp;MID(W721,15,10)</f>
        <v/>
      </c>
      <c r="G721" s="156" t="str">
        <f aca="false">RIGHT(U721,3)&amp;RIGHT(V721,3)&amp;RIGHT(W721,3)</f>
        <v/>
      </c>
      <c r="H721" s="84" t="n">
        <f aca="false">X721</f>
        <v>0</v>
      </c>
      <c r="I721" s="84" t="n">
        <f aca="false">Y721</f>
        <v>0</v>
      </c>
      <c r="J721" s="84" t="n">
        <f aca="false">Z721</f>
        <v>0</v>
      </c>
      <c r="K721" s="84" t="n">
        <f aca="false">AA721</f>
        <v>0</v>
      </c>
      <c r="L721" s="66"/>
      <c r="M721" s="146" t="str">
        <f aca="false">B721&amp;C721&amp;D721&amp;E721&amp;F721&amp;G721&amp;H721&amp;I721&amp;J721&amp;K721</f>
        <v>0000</v>
      </c>
      <c r="N721" s="106" t="str">
        <f aca="false">IF(M721=M720,"",1)</f>
        <v/>
      </c>
      <c r="O721" s="106"/>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99" t="str">
        <f aca="false">IF(G722&lt;&gt;"",VLOOKUP(G722,ВидРасх!$A$2:$B$367,2,FALSE()),IF(F722&lt;&gt;"",VLOOKUP(F722,ЦелСТ!$A$2:$B$265,2,FALSE()),IF(E722&lt;&gt;"",VLOOKUP(E722,Р_ПР!$A$2:$B$119,2,FALSE()),(IF(D722&lt;&gt;"",VLOOKUP(D722,ВЕД!$A$2:$B$19,2,FALSE()),IF(C722&lt;&gt;"",VLOOKUP(B722&amp;" "&amp;C722,МП_ППМП!$A$2:$B$10,2,FALSE())," "))))))&amp;""</f>
        <v> </v>
      </c>
      <c r="B722" s="156" t="str">
        <f aca="false">LEFT(P722,2)&amp;LEFT(Q722,2)&amp;LEFT(R722,2)&amp;LEFT(S722,2)&amp;LEFT(T722,2)&amp;LEFT(U722,2)&amp;LEFT(V722,2)&amp;LEFT(W722,2)</f>
        <v/>
      </c>
      <c r="C722" s="156" t="str">
        <f aca="false">RIGHT(P722,1)&amp;MID(Q722,3,2)&amp;MID(R722,3,2)&amp;MID(S722,3,2)&amp;MID(T722,3,2)&amp;MID(U722,3,2)&amp;MID(V722,3,2)&amp;MID(W722,3,2)</f>
        <v/>
      </c>
      <c r="D722" s="156" t="str">
        <f aca="false">MID(Q722,6,3)&amp;MID(R722,6,3)&amp;MID(S722,6,3)&amp;MID(T722,6,3)&amp;MID(U722,6,3)&amp;MID(V722,6,3)&amp;MID(W722,6,3)</f>
        <v/>
      </c>
      <c r="E722" s="156" t="str">
        <f aca="false">MID(R722,10,4)&amp;MID(S722,10,4)&amp;MID(T722,10,4)&amp;MID(U722,10,4)&amp;MID(V722,10,4)&amp;MID(W722,10,4)</f>
        <v/>
      </c>
      <c r="F722" s="156" t="str">
        <f aca="false">MID(T722,15,10)&amp;MID(U722,15,10)&amp;MID(V722,15,10)&amp;MID(W722,15,10)</f>
        <v/>
      </c>
      <c r="G722" s="156" t="str">
        <f aca="false">RIGHT(U722,3)&amp;RIGHT(V722,3)&amp;RIGHT(W722,3)</f>
        <v/>
      </c>
      <c r="H722" s="84" t="n">
        <f aca="false">X722</f>
        <v>0</v>
      </c>
      <c r="I722" s="84" t="n">
        <f aca="false">Y722</f>
        <v>0</v>
      </c>
      <c r="J722" s="84" t="n">
        <f aca="false">Z722</f>
        <v>0</v>
      </c>
      <c r="K722" s="84" t="n">
        <f aca="false">AA722</f>
        <v>0</v>
      </c>
      <c r="L722" s="66"/>
      <c r="M722" s="146" t="str">
        <f aca="false">B722&amp;C722&amp;D722&amp;E722&amp;F722&amp;G722&amp;H722&amp;I722&amp;J722&amp;K722</f>
        <v>0000</v>
      </c>
      <c r="N722" s="106" t="str">
        <f aca="false">IF(M722=M721,"",1)</f>
        <v/>
      </c>
      <c r="O722" s="106"/>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99" t="str">
        <f aca="false">IF(G723&lt;&gt;"",VLOOKUP(G723,ВидРасх!$A$2:$B$367,2,FALSE()),IF(F723&lt;&gt;"",VLOOKUP(F723,ЦелСТ!$A$2:$B$265,2,FALSE()),IF(E723&lt;&gt;"",VLOOKUP(E723,Р_ПР!$A$2:$B$119,2,FALSE()),(IF(D723&lt;&gt;"",VLOOKUP(D723,ВЕД!$A$2:$B$19,2,FALSE()),IF(C723&lt;&gt;"",VLOOKUP(B723&amp;" "&amp;C723,МП_ППМП!$A$2:$B$10,2,FALSE())," "))))))&amp;""</f>
        <v> </v>
      </c>
      <c r="B723" s="156" t="str">
        <f aca="false">LEFT(P723,2)&amp;LEFT(Q723,2)&amp;LEFT(R723,2)&amp;LEFT(S723,2)&amp;LEFT(T723,2)&amp;LEFT(U723,2)&amp;LEFT(V723,2)&amp;LEFT(W723,2)</f>
        <v/>
      </c>
      <c r="C723" s="156" t="str">
        <f aca="false">RIGHT(P723,1)&amp;MID(Q723,3,2)&amp;MID(R723,3,2)&amp;MID(S723,3,2)&amp;MID(T723,3,2)&amp;MID(U723,3,2)&amp;MID(V723,3,2)&amp;MID(W723,3,2)</f>
        <v/>
      </c>
      <c r="D723" s="156" t="str">
        <f aca="false">MID(Q723,6,3)&amp;MID(R723,6,3)&amp;MID(S723,6,3)&amp;MID(T723,6,3)&amp;MID(U723,6,3)&amp;MID(V723,6,3)&amp;MID(W723,6,3)</f>
        <v/>
      </c>
      <c r="E723" s="156" t="str">
        <f aca="false">MID(R723,10,4)&amp;MID(S723,10,4)&amp;MID(T723,10,4)&amp;MID(U723,10,4)&amp;MID(V723,10,4)&amp;MID(W723,10,4)</f>
        <v/>
      </c>
      <c r="F723" s="156" t="str">
        <f aca="false">MID(T723,15,10)&amp;MID(U723,15,10)&amp;MID(V723,15,10)&amp;MID(W723,15,10)</f>
        <v/>
      </c>
      <c r="G723" s="156" t="str">
        <f aca="false">RIGHT(U723,3)&amp;RIGHT(V723,3)&amp;RIGHT(W723,3)</f>
        <v/>
      </c>
      <c r="H723" s="84" t="n">
        <f aca="false">X723</f>
        <v>0</v>
      </c>
      <c r="I723" s="84" t="n">
        <f aca="false">Y723</f>
        <v>0</v>
      </c>
      <c r="J723" s="84" t="n">
        <f aca="false">Z723</f>
        <v>0</v>
      </c>
      <c r="K723" s="84" t="n">
        <f aca="false">AA723</f>
        <v>0</v>
      </c>
      <c r="L723" s="66"/>
      <c r="M723" s="146" t="str">
        <f aca="false">B723&amp;C723&amp;D723&amp;E723&amp;F723&amp;G723&amp;H723&amp;I723&amp;J723&amp;K723</f>
        <v>0000</v>
      </c>
      <c r="N723" s="106" t="str">
        <f aca="false">IF(M723=M722,"",1)</f>
        <v/>
      </c>
      <c r="O723" s="106"/>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99" t="str">
        <f aca="false">IF(G724&lt;&gt;"",VLOOKUP(G724,ВидРасх!$A$2:$B$367,2,FALSE()),IF(F724&lt;&gt;"",VLOOKUP(F724,ЦелСТ!$A$2:$B$265,2,FALSE()),IF(E724&lt;&gt;"",VLOOKUP(E724,Р_ПР!$A$2:$B$119,2,FALSE()),(IF(D724&lt;&gt;"",VLOOKUP(D724,ВЕД!$A$2:$B$19,2,FALSE()),IF(C724&lt;&gt;"",VLOOKUP(B724&amp;" "&amp;C724,МП_ППМП!$A$2:$B$10,2,FALSE())," "))))))&amp;""</f>
        <v> </v>
      </c>
      <c r="B724" s="156" t="str">
        <f aca="false">LEFT(P724,2)&amp;LEFT(Q724,2)&amp;LEFT(R724,2)&amp;LEFT(S724,2)&amp;LEFT(T724,2)&amp;LEFT(U724,2)&amp;LEFT(V724,2)&amp;LEFT(W724,2)</f>
        <v/>
      </c>
      <c r="C724" s="156" t="str">
        <f aca="false">RIGHT(P724,1)&amp;MID(Q724,3,2)&amp;MID(R724,3,2)&amp;MID(S724,3,2)&amp;MID(T724,3,2)&amp;MID(U724,3,2)&amp;MID(V724,3,2)&amp;MID(W724,3,2)</f>
        <v/>
      </c>
      <c r="D724" s="156" t="str">
        <f aca="false">MID(Q724,6,3)&amp;MID(R724,6,3)&amp;MID(S724,6,3)&amp;MID(T724,6,3)&amp;MID(U724,6,3)&amp;MID(V724,6,3)&amp;MID(W724,6,3)</f>
        <v/>
      </c>
      <c r="E724" s="156" t="str">
        <f aca="false">MID(R724,10,4)&amp;MID(S724,10,4)&amp;MID(T724,10,4)&amp;MID(U724,10,4)&amp;MID(V724,10,4)&amp;MID(W724,10,4)</f>
        <v/>
      </c>
      <c r="F724" s="156" t="str">
        <f aca="false">MID(T724,15,10)&amp;MID(U724,15,10)&amp;MID(V724,15,10)&amp;MID(W724,15,10)</f>
        <v/>
      </c>
      <c r="G724" s="156" t="str">
        <f aca="false">RIGHT(U724,3)&amp;RIGHT(V724,3)&amp;RIGHT(W724,3)</f>
        <v/>
      </c>
      <c r="H724" s="84" t="n">
        <f aca="false">X724</f>
        <v>0</v>
      </c>
      <c r="I724" s="84" t="n">
        <f aca="false">Y724</f>
        <v>0</v>
      </c>
      <c r="J724" s="84" t="n">
        <f aca="false">Z724</f>
        <v>0</v>
      </c>
      <c r="K724" s="84" t="n">
        <f aca="false">AA724</f>
        <v>0</v>
      </c>
      <c r="L724" s="66"/>
      <c r="M724" s="146" t="str">
        <f aca="false">B724&amp;C724&amp;D724&amp;E724&amp;F724&amp;G724&amp;H724&amp;I724&amp;J724&amp;K724</f>
        <v>0000</v>
      </c>
      <c r="N724" s="106" t="str">
        <f aca="false">IF(M724=M723,"",1)</f>
        <v/>
      </c>
      <c r="O724" s="106"/>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99" t="str">
        <f aca="false">IF(G725&lt;&gt;"",VLOOKUP(G725,ВидРасх!$A$2:$B$367,2,FALSE()),IF(F725&lt;&gt;"",VLOOKUP(F725,ЦелСТ!$A$2:$B$265,2,FALSE()),IF(E725&lt;&gt;"",VLOOKUP(E725,Р_ПР!$A$2:$B$119,2,FALSE()),(IF(D725&lt;&gt;"",VLOOKUP(D725,ВЕД!$A$2:$B$19,2,FALSE()),IF(C725&lt;&gt;"",VLOOKUP(B725&amp;" "&amp;C725,МП_ППМП!$A$2:$B$10,2,FALSE())," "))))))&amp;""</f>
        <v> </v>
      </c>
      <c r="B725" s="156" t="str">
        <f aca="false">LEFT(P725,2)&amp;LEFT(Q725,2)&amp;LEFT(R725,2)&amp;LEFT(S725,2)&amp;LEFT(T725,2)&amp;LEFT(U725,2)&amp;LEFT(V725,2)&amp;LEFT(W725,2)</f>
        <v/>
      </c>
      <c r="C725" s="156" t="str">
        <f aca="false">RIGHT(P725,1)&amp;MID(Q725,3,2)&amp;MID(R725,3,2)&amp;MID(S725,3,2)&amp;MID(T725,3,2)&amp;MID(U725,3,2)&amp;MID(V725,3,2)&amp;MID(W725,3,2)</f>
        <v/>
      </c>
      <c r="D725" s="156" t="str">
        <f aca="false">MID(Q725,6,3)&amp;MID(R725,6,3)&amp;MID(S725,6,3)&amp;MID(T725,6,3)&amp;MID(U725,6,3)&amp;MID(V725,6,3)&amp;MID(W725,6,3)</f>
        <v/>
      </c>
      <c r="E725" s="156" t="str">
        <f aca="false">MID(R725,10,4)&amp;MID(S725,10,4)&amp;MID(T725,10,4)&amp;MID(U725,10,4)&amp;MID(V725,10,4)&amp;MID(W725,10,4)</f>
        <v/>
      </c>
      <c r="F725" s="156" t="str">
        <f aca="false">MID(T725,15,10)&amp;MID(U725,15,10)&amp;MID(V725,15,10)&amp;MID(W725,15,10)</f>
        <v/>
      </c>
      <c r="G725" s="156" t="str">
        <f aca="false">RIGHT(U725,3)&amp;RIGHT(V725,3)&amp;RIGHT(W725,3)</f>
        <v/>
      </c>
      <c r="H725" s="84" t="n">
        <f aca="false">X725</f>
        <v>0</v>
      </c>
      <c r="I725" s="84" t="n">
        <f aca="false">Y725</f>
        <v>0</v>
      </c>
      <c r="J725" s="84" t="n">
        <f aca="false">Z725</f>
        <v>0</v>
      </c>
      <c r="K725" s="84" t="n">
        <f aca="false">AA725</f>
        <v>0</v>
      </c>
      <c r="L725" s="66"/>
      <c r="M725" s="146" t="str">
        <f aca="false">B725&amp;C725&amp;D725&amp;E725&amp;F725&amp;G725&amp;H725&amp;I725&amp;J725&amp;K725</f>
        <v>0000</v>
      </c>
      <c r="N725" s="106" t="str">
        <f aca="false">IF(M725=M724,"",1)</f>
        <v/>
      </c>
      <c r="O725" s="106"/>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99" t="str">
        <f aca="false">IF(G726&lt;&gt;"",VLOOKUP(G726,ВидРасх!$A$2:$B$367,2,FALSE()),IF(F726&lt;&gt;"",VLOOKUP(F726,ЦелСТ!$A$2:$B$265,2,FALSE()),IF(E726&lt;&gt;"",VLOOKUP(E726,Р_ПР!$A$2:$B$119,2,FALSE()),(IF(D726&lt;&gt;"",VLOOKUP(D726,ВЕД!$A$2:$B$19,2,FALSE()),IF(C726&lt;&gt;"",VLOOKUP(B726&amp;" "&amp;C726,МП_ППМП!$A$2:$B$10,2,FALSE())," "))))))&amp;""</f>
        <v> </v>
      </c>
      <c r="B726" s="156" t="str">
        <f aca="false">LEFT(P726,2)&amp;LEFT(Q726,2)&amp;LEFT(R726,2)&amp;LEFT(S726,2)&amp;LEFT(T726,2)&amp;LEFT(U726,2)&amp;LEFT(V726,2)&amp;LEFT(W726,2)</f>
        <v/>
      </c>
      <c r="C726" s="156" t="str">
        <f aca="false">RIGHT(P726,1)&amp;MID(Q726,3,2)&amp;MID(R726,3,2)&amp;MID(S726,3,2)&amp;MID(T726,3,2)&amp;MID(U726,3,2)&amp;MID(V726,3,2)&amp;MID(W726,3,2)</f>
        <v/>
      </c>
      <c r="D726" s="156" t="str">
        <f aca="false">MID(Q726,6,3)&amp;MID(R726,6,3)&amp;MID(S726,6,3)&amp;MID(T726,6,3)&amp;MID(U726,6,3)&amp;MID(V726,6,3)&amp;MID(W726,6,3)</f>
        <v/>
      </c>
      <c r="E726" s="156" t="str">
        <f aca="false">MID(R726,10,4)&amp;MID(S726,10,4)&amp;MID(T726,10,4)&amp;MID(U726,10,4)&amp;MID(V726,10,4)&amp;MID(W726,10,4)</f>
        <v/>
      </c>
      <c r="F726" s="156" t="str">
        <f aca="false">MID(T726,15,10)&amp;MID(U726,15,10)&amp;MID(V726,15,10)&amp;MID(W726,15,10)</f>
        <v/>
      </c>
      <c r="G726" s="156" t="str">
        <f aca="false">RIGHT(U726,3)&amp;RIGHT(V726,3)&amp;RIGHT(W726,3)</f>
        <v/>
      </c>
      <c r="H726" s="84" t="n">
        <f aca="false">X726</f>
        <v>0</v>
      </c>
      <c r="I726" s="84" t="n">
        <f aca="false">Y726</f>
        <v>0</v>
      </c>
      <c r="J726" s="84" t="n">
        <f aca="false">Z726</f>
        <v>0</v>
      </c>
      <c r="K726" s="84" t="n">
        <f aca="false">AA726</f>
        <v>0</v>
      </c>
      <c r="L726" s="66"/>
      <c r="M726" s="146" t="str">
        <f aca="false">B726&amp;C726&amp;D726&amp;E726&amp;F726&amp;G726&amp;H726&amp;I726&amp;J726&amp;K726</f>
        <v>0000</v>
      </c>
      <c r="N726" s="106" t="str">
        <f aca="false">IF(M726=M725,"",1)</f>
        <v/>
      </c>
      <c r="O726" s="106"/>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99" t="str">
        <f aca="false">IF(G727&lt;&gt;"",VLOOKUP(G727,ВидРасх!$A$2:$B$367,2,FALSE()),IF(F727&lt;&gt;"",VLOOKUP(F727,ЦелСТ!$A$2:$B$265,2,FALSE()),IF(E727&lt;&gt;"",VLOOKUP(E727,Р_ПР!$A$2:$B$119,2,FALSE()),(IF(D727&lt;&gt;"",VLOOKUP(D727,ВЕД!$A$2:$B$19,2,FALSE()),IF(C727&lt;&gt;"",VLOOKUP(B727&amp;" "&amp;C727,МП_ППМП!$A$2:$B$10,2,FALSE())," "))))))&amp;""</f>
        <v> </v>
      </c>
      <c r="B727" s="156" t="str">
        <f aca="false">LEFT(P727,2)&amp;LEFT(Q727,2)&amp;LEFT(R727,2)&amp;LEFT(S727,2)&amp;LEFT(T727,2)&amp;LEFT(U727,2)&amp;LEFT(V727,2)&amp;LEFT(W727,2)</f>
        <v/>
      </c>
      <c r="C727" s="156" t="str">
        <f aca="false">RIGHT(P727,1)&amp;MID(Q727,3,2)&amp;MID(R727,3,2)&amp;MID(S727,3,2)&amp;MID(T727,3,2)&amp;MID(U727,3,2)&amp;MID(V727,3,2)&amp;MID(W727,3,2)</f>
        <v/>
      </c>
      <c r="D727" s="156" t="str">
        <f aca="false">MID(Q727,6,3)&amp;MID(R727,6,3)&amp;MID(S727,6,3)&amp;MID(T727,6,3)&amp;MID(U727,6,3)&amp;MID(V727,6,3)&amp;MID(W727,6,3)</f>
        <v/>
      </c>
      <c r="E727" s="156" t="str">
        <f aca="false">MID(R727,10,4)&amp;MID(S727,10,4)&amp;MID(T727,10,4)&amp;MID(U727,10,4)&amp;MID(V727,10,4)&amp;MID(W727,10,4)</f>
        <v/>
      </c>
      <c r="F727" s="156" t="str">
        <f aca="false">MID(T727,15,10)&amp;MID(U727,15,10)&amp;MID(V727,15,10)&amp;MID(W727,15,10)</f>
        <v/>
      </c>
      <c r="G727" s="156" t="str">
        <f aca="false">RIGHT(U727,3)&amp;RIGHT(V727,3)&amp;RIGHT(W727,3)</f>
        <v/>
      </c>
      <c r="H727" s="84" t="n">
        <f aca="false">X727</f>
        <v>0</v>
      </c>
      <c r="I727" s="84" t="n">
        <f aca="false">Y727</f>
        <v>0</v>
      </c>
      <c r="J727" s="84" t="n">
        <f aca="false">Z727</f>
        <v>0</v>
      </c>
      <c r="K727" s="84" t="n">
        <f aca="false">AA727</f>
        <v>0</v>
      </c>
      <c r="L727" s="66"/>
      <c r="M727" s="146" t="str">
        <f aca="false">B727&amp;C727&amp;D727&amp;E727&amp;F727&amp;G727&amp;H727&amp;I727&amp;J727&amp;K727</f>
        <v>0000</v>
      </c>
      <c r="N727" s="106" t="str">
        <f aca="false">IF(M727=M726,"",1)</f>
        <v/>
      </c>
      <c r="O727" s="106"/>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99" t="str">
        <f aca="false">IF(G728&lt;&gt;"",VLOOKUP(G728,ВидРасх!$A$2:$B$367,2,FALSE()),IF(F728&lt;&gt;"",VLOOKUP(F728,ЦелСТ!$A$2:$B$265,2,FALSE()),IF(E728&lt;&gt;"",VLOOKUP(E728,Р_ПР!$A$2:$B$119,2,FALSE()),(IF(D728&lt;&gt;"",VLOOKUP(D728,ВЕД!$A$2:$B$19,2,FALSE()),IF(C728&lt;&gt;"",VLOOKUP(B728&amp;" "&amp;C728,МП_ППМП!$A$2:$B$10,2,FALSE())," "))))))&amp;""</f>
        <v> </v>
      </c>
      <c r="B728" s="156" t="str">
        <f aca="false">LEFT(P728,2)&amp;LEFT(Q728,2)&amp;LEFT(R728,2)&amp;LEFT(S728,2)&amp;LEFT(T728,2)&amp;LEFT(U728,2)&amp;LEFT(V728,2)&amp;LEFT(W728,2)</f>
        <v/>
      </c>
      <c r="C728" s="156" t="str">
        <f aca="false">RIGHT(P728,1)&amp;MID(Q728,3,2)&amp;MID(R728,3,2)&amp;MID(S728,3,2)&amp;MID(T728,3,2)&amp;MID(U728,3,2)&amp;MID(V728,3,2)&amp;MID(W728,3,2)</f>
        <v/>
      </c>
      <c r="D728" s="156" t="str">
        <f aca="false">MID(Q728,6,3)&amp;MID(R728,6,3)&amp;MID(S728,6,3)&amp;MID(T728,6,3)&amp;MID(U728,6,3)&amp;MID(V728,6,3)&amp;MID(W728,6,3)</f>
        <v/>
      </c>
      <c r="E728" s="156" t="str">
        <f aca="false">MID(R728,10,4)&amp;MID(S728,10,4)&amp;MID(T728,10,4)&amp;MID(U728,10,4)&amp;MID(V728,10,4)&amp;MID(W728,10,4)</f>
        <v/>
      </c>
      <c r="F728" s="156" t="str">
        <f aca="false">MID(T728,15,10)&amp;MID(U728,15,10)&amp;MID(V728,15,10)&amp;MID(W728,15,10)</f>
        <v/>
      </c>
      <c r="G728" s="156" t="str">
        <f aca="false">RIGHT(U728,3)&amp;RIGHT(V728,3)&amp;RIGHT(W728,3)</f>
        <v/>
      </c>
      <c r="H728" s="84" t="n">
        <f aca="false">X728</f>
        <v>0</v>
      </c>
      <c r="I728" s="84" t="n">
        <f aca="false">Y728</f>
        <v>0</v>
      </c>
      <c r="J728" s="84" t="n">
        <f aca="false">Z728</f>
        <v>0</v>
      </c>
      <c r="K728" s="84" t="n">
        <f aca="false">AA728</f>
        <v>0</v>
      </c>
      <c r="L728" s="66"/>
      <c r="M728" s="146" t="str">
        <f aca="false">B728&amp;C728&amp;D728&amp;E728&amp;F728&amp;G728&amp;H728&amp;I728&amp;J728&amp;K728</f>
        <v>0000</v>
      </c>
      <c r="N728" s="106" t="str">
        <f aca="false">IF(M728=M727,"",1)</f>
        <v/>
      </c>
      <c r="O728" s="106"/>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99" t="str">
        <f aca="false">IF(G729&lt;&gt;"",VLOOKUP(G729,ВидРасх!$A$2:$B$367,2,FALSE()),IF(F729&lt;&gt;"",VLOOKUP(F729,ЦелСТ!$A$2:$B$265,2,FALSE()),IF(E729&lt;&gt;"",VLOOKUP(E729,Р_ПР!$A$2:$B$119,2,FALSE()),(IF(D729&lt;&gt;"",VLOOKUP(D729,ВЕД!$A$2:$B$19,2,FALSE()),IF(C729&lt;&gt;"",VLOOKUP(B729&amp;" "&amp;C729,МП_ППМП!$A$2:$B$10,2,FALSE())," "))))))&amp;""</f>
        <v> </v>
      </c>
      <c r="B729" s="156" t="str">
        <f aca="false">LEFT(P729,2)&amp;LEFT(Q729,2)&amp;LEFT(R729,2)&amp;LEFT(S729,2)&amp;LEFT(T729,2)&amp;LEFT(U729,2)&amp;LEFT(V729,2)&amp;LEFT(W729,2)</f>
        <v/>
      </c>
      <c r="C729" s="156" t="str">
        <f aca="false">RIGHT(P729,1)&amp;MID(Q729,3,2)&amp;MID(R729,3,2)&amp;MID(S729,3,2)&amp;MID(T729,3,2)&amp;MID(U729,3,2)&amp;MID(V729,3,2)&amp;MID(W729,3,2)</f>
        <v/>
      </c>
      <c r="D729" s="156" t="str">
        <f aca="false">MID(Q729,6,3)&amp;MID(R729,6,3)&amp;MID(S729,6,3)&amp;MID(T729,6,3)&amp;MID(U729,6,3)&amp;MID(V729,6,3)&amp;MID(W729,6,3)</f>
        <v/>
      </c>
      <c r="E729" s="156" t="str">
        <f aca="false">MID(R729,10,4)&amp;MID(S729,10,4)&amp;MID(T729,10,4)&amp;MID(U729,10,4)&amp;MID(V729,10,4)&amp;MID(W729,10,4)</f>
        <v/>
      </c>
      <c r="F729" s="156" t="str">
        <f aca="false">MID(T729,15,10)&amp;MID(U729,15,10)&amp;MID(V729,15,10)&amp;MID(W729,15,10)</f>
        <v/>
      </c>
      <c r="G729" s="156" t="str">
        <f aca="false">RIGHT(U729,3)&amp;RIGHT(V729,3)&amp;RIGHT(W729,3)</f>
        <v/>
      </c>
      <c r="H729" s="84" t="n">
        <f aca="false">X729</f>
        <v>0</v>
      </c>
      <c r="I729" s="84" t="n">
        <f aca="false">Y729</f>
        <v>0</v>
      </c>
      <c r="J729" s="84" t="n">
        <f aca="false">Z729</f>
        <v>0</v>
      </c>
      <c r="K729" s="84" t="n">
        <f aca="false">AA729</f>
        <v>0</v>
      </c>
      <c r="L729" s="66"/>
      <c r="M729" s="146" t="str">
        <f aca="false">B729&amp;C729&amp;D729&amp;E729&amp;F729&amp;G729&amp;H729&amp;I729&amp;J729&amp;K729</f>
        <v>0000</v>
      </c>
      <c r="N729" s="106" t="str">
        <f aca="false">IF(M729=M728,"",1)</f>
        <v/>
      </c>
      <c r="O729" s="106"/>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99" t="str">
        <f aca="false">IF(G730&lt;&gt;"",VLOOKUP(G730,ВидРасх!$A$2:$B$367,2,FALSE()),IF(F730&lt;&gt;"",VLOOKUP(F730,ЦелСТ!$A$2:$B$265,2,FALSE()),IF(E730&lt;&gt;"",VLOOKUP(E730,Р_ПР!$A$2:$B$119,2,FALSE()),(IF(D730&lt;&gt;"",VLOOKUP(D730,ВЕД!$A$2:$B$19,2,FALSE()),IF(C730&lt;&gt;"",VLOOKUP(B730&amp;" "&amp;C730,МП_ППМП!$A$2:$B$10,2,FALSE())," "))))))&amp;""</f>
        <v> </v>
      </c>
      <c r="B730" s="156" t="str">
        <f aca="false">LEFT(P730,2)&amp;LEFT(Q730,2)&amp;LEFT(R730,2)&amp;LEFT(S730,2)&amp;LEFT(T730,2)&amp;LEFT(U730,2)&amp;LEFT(V730,2)&amp;LEFT(W730,2)</f>
        <v/>
      </c>
      <c r="C730" s="156" t="str">
        <f aca="false">RIGHT(P730,1)&amp;MID(Q730,3,2)&amp;MID(R730,3,2)&amp;MID(S730,3,2)&amp;MID(T730,3,2)&amp;MID(U730,3,2)&amp;MID(V730,3,2)&amp;MID(W730,3,2)</f>
        <v/>
      </c>
      <c r="D730" s="156" t="str">
        <f aca="false">MID(Q730,6,3)&amp;MID(R730,6,3)&amp;MID(S730,6,3)&amp;MID(T730,6,3)&amp;MID(U730,6,3)&amp;MID(V730,6,3)&amp;MID(W730,6,3)</f>
        <v/>
      </c>
      <c r="E730" s="156" t="str">
        <f aca="false">MID(R730,10,4)&amp;MID(S730,10,4)&amp;MID(T730,10,4)&amp;MID(U730,10,4)&amp;MID(V730,10,4)&amp;MID(W730,10,4)</f>
        <v/>
      </c>
      <c r="F730" s="156" t="str">
        <f aca="false">MID(T730,15,10)&amp;MID(U730,15,10)&amp;MID(V730,15,10)&amp;MID(W730,15,10)</f>
        <v/>
      </c>
      <c r="G730" s="156" t="str">
        <f aca="false">RIGHT(U730,3)&amp;RIGHT(V730,3)&amp;RIGHT(W730,3)</f>
        <v/>
      </c>
      <c r="H730" s="84" t="n">
        <f aca="false">X730</f>
        <v>0</v>
      </c>
      <c r="I730" s="84" t="n">
        <f aca="false">Y730</f>
        <v>0</v>
      </c>
      <c r="J730" s="84" t="n">
        <f aca="false">Z730</f>
        <v>0</v>
      </c>
      <c r="K730" s="84" t="n">
        <f aca="false">AA730</f>
        <v>0</v>
      </c>
      <c r="L730" s="66"/>
      <c r="M730" s="146" t="str">
        <f aca="false">B730&amp;C730&amp;D730&amp;E730&amp;F730&amp;G730&amp;H730&amp;I730&amp;J730&amp;K730</f>
        <v>0000</v>
      </c>
      <c r="N730" s="106" t="str">
        <f aca="false">IF(M730=M729,"",1)</f>
        <v/>
      </c>
      <c r="O730" s="106"/>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99" t="str">
        <f aca="false">IF(G731&lt;&gt;"",VLOOKUP(G731,ВидРасх!$A$2:$B$367,2,FALSE()),IF(F731&lt;&gt;"",VLOOKUP(F731,ЦелСТ!$A$2:$B$265,2,FALSE()),IF(E731&lt;&gt;"",VLOOKUP(E731,Р_ПР!$A$2:$B$119,2,FALSE()),(IF(D731&lt;&gt;"",VLOOKUP(D731,ВЕД!$A$2:$B$19,2,FALSE()),IF(C731&lt;&gt;"",VLOOKUP(B731&amp;" "&amp;C731,МП_ППМП!$A$2:$B$10,2,FALSE())," "))))))&amp;""</f>
        <v> </v>
      </c>
      <c r="B731" s="156" t="str">
        <f aca="false">LEFT(P731,2)&amp;LEFT(Q731,2)&amp;LEFT(R731,2)&amp;LEFT(S731,2)&amp;LEFT(T731,2)&amp;LEFT(U731,2)&amp;LEFT(V731,2)&amp;LEFT(W731,2)</f>
        <v/>
      </c>
      <c r="C731" s="156" t="str">
        <f aca="false">RIGHT(P731,1)&amp;MID(Q731,3,2)&amp;MID(R731,3,2)&amp;MID(S731,3,2)&amp;MID(T731,3,2)&amp;MID(U731,3,2)&amp;MID(V731,3,2)&amp;MID(W731,3,2)</f>
        <v/>
      </c>
      <c r="D731" s="156" t="str">
        <f aca="false">MID(Q731,6,3)&amp;MID(R731,6,3)&amp;MID(S731,6,3)&amp;MID(T731,6,3)&amp;MID(U731,6,3)&amp;MID(V731,6,3)&amp;MID(W731,6,3)</f>
        <v/>
      </c>
      <c r="E731" s="156" t="str">
        <f aca="false">MID(R731,10,4)&amp;MID(S731,10,4)&amp;MID(T731,10,4)&amp;MID(U731,10,4)&amp;MID(V731,10,4)&amp;MID(W731,10,4)</f>
        <v/>
      </c>
      <c r="F731" s="156" t="str">
        <f aca="false">MID(T731,15,10)&amp;MID(U731,15,10)&amp;MID(V731,15,10)&amp;MID(W731,15,10)</f>
        <v/>
      </c>
      <c r="G731" s="156" t="str">
        <f aca="false">RIGHT(U731,3)&amp;RIGHT(V731,3)&amp;RIGHT(W731,3)</f>
        <v/>
      </c>
      <c r="H731" s="84" t="n">
        <f aca="false">X731</f>
        <v>0</v>
      </c>
      <c r="I731" s="84" t="n">
        <f aca="false">Y731</f>
        <v>0</v>
      </c>
      <c r="J731" s="84" t="n">
        <f aca="false">Z731</f>
        <v>0</v>
      </c>
      <c r="K731" s="84" t="n">
        <f aca="false">AA731</f>
        <v>0</v>
      </c>
      <c r="L731" s="66"/>
      <c r="M731" s="146" t="str">
        <f aca="false">B731&amp;C731&amp;D731&amp;E731&amp;F731&amp;G731&amp;H731&amp;I731&amp;J731&amp;K731</f>
        <v>0000</v>
      </c>
      <c r="N731" s="106" t="str">
        <f aca="false">IF(M731=M730,"",1)</f>
        <v/>
      </c>
      <c r="O731" s="106"/>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99" t="str">
        <f aca="false">IF(G732&lt;&gt;"",VLOOKUP(G732,ВидРасх!$A$2:$B$367,2,FALSE()),IF(F732&lt;&gt;"",VLOOKUP(F732,ЦелСТ!$A$2:$B$265,2,FALSE()),IF(E732&lt;&gt;"",VLOOKUP(E732,Р_ПР!$A$2:$B$119,2,FALSE()),(IF(D732&lt;&gt;"",VLOOKUP(D732,ВЕД!$A$2:$B$19,2,FALSE()),IF(C732&lt;&gt;"",VLOOKUP(B732&amp;" "&amp;C732,МП_ППМП!$A$2:$B$10,2,FALSE())," "))))))&amp;""</f>
        <v> </v>
      </c>
      <c r="B732" s="156" t="str">
        <f aca="false">LEFT(P732,2)&amp;LEFT(Q732,2)&amp;LEFT(R732,2)&amp;LEFT(S732,2)&amp;LEFT(T732,2)&amp;LEFT(U732,2)&amp;LEFT(V732,2)&amp;LEFT(W732,2)</f>
        <v/>
      </c>
      <c r="C732" s="156" t="str">
        <f aca="false">RIGHT(P732,1)&amp;MID(Q732,3,2)&amp;MID(R732,3,2)&amp;MID(S732,3,2)&amp;MID(T732,3,2)&amp;MID(U732,3,2)&amp;MID(V732,3,2)&amp;MID(W732,3,2)</f>
        <v/>
      </c>
      <c r="D732" s="156" t="str">
        <f aca="false">MID(Q732,6,3)&amp;MID(R732,6,3)&amp;MID(S732,6,3)&amp;MID(T732,6,3)&amp;MID(U732,6,3)&amp;MID(V732,6,3)&amp;MID(W732,6,3)</f>
        <v/>
      </c>
      <c r="E732" s="156" t="str">
        <f aca="false">MID(R732,10,4)&amp;MID(S732,10,4)&amp;MID(T732,10,4)&amp;MID(U732,10,4)&amp;MID(V732,10,4)&amp;MID(W732,10,4)</f>
        <v/>
      </c>
      <c r="F732" s="156" t="str">
        <f aca="false">MID(T732,15,10)&amp;MID(U732,15,10)&amp;MID(V732,15,10)&amp;MID(W732,15,10)</f>
        <v/>
      </c>
      <c r="G732" s="156" t="str">
        <f aca="false">RIGHT(U732,3)&amp;RIGHT(V732,3)&amp;RIGHT(W732,3)</f>
        <v/>
      </c>
      <c r="H732" s="84" t="n">
        <f aca="false">X732</f>
        <v>0</v>
      </c>
      <c r="I732" s="84" t="n">
        <f aca="false">Y732</f>
        <v>0</v>
      </c>
      <c r="J732" s="84" t="n">
        <f aca="false">Z732</f>
        <v>0</v>
      </c>
      <c r="K732" s="84" t="n">
        <f aca="false">AA732</f>
        <v>0</v>
      </c>
      <c r="L732" s="66"/>
      <c r="M732" s="146" t="str">
        <f aca="false">B732&amp;C732&amp;D732&amp;E732&amp;F732&amp;G732&amp;H732&amp;I732&amp;J732&amp;K732</f>
        <v>0000</v>
      </c>
      <c r="N732" s="106" t="str">
        <f aca="false">IF(M732=M731,"",1)</f>
        <v/>
      </c>
      <c r="O732" s="106"/>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99" t="str">
        <f aca="false">IF(G733&lt;&gt;"",VLOOKUP(G733,ВидРасх!$A$2:$B$367,2,FALSE()),IF(F733&lt;&gt;"",VLOOKUP(F733,ЦелСТ!$A$2:$B$265,2,FALSE()),IF(E733&lt;&gt;"",VLOOKUP(E733,Р_ПР!$A$2:$B$119,2,FALSE()),(IF(D733&lt;&gt;"",VLOOKUP(D733,ВЕД!$A$2:$B$19,2,FALSE()),IF(C733&lt;&gt;"",VLOOKUP(B733&amp;" "&amp;C733,МП_ППМП!$A$2:$B$10,2,FALSE())," "))))))&amp;""</f>
        <v> </v>
      </c>
      <c r="B733" s="156" t="str">
        <f aca="false">LEFT(P733,2)&amp;LEFT(Q733,2)&amp;LEFT(R733,2)&amp;LEFT(S733,2)&amp;LEFT(T733,2)&amp;LEFT(U733,2)&amp;LEFT(V733,2)&amp;LEFT(W733,2)</f>
        <v/>
      </c>
      <c r="C733" s="156" t="str">
        <f aca="false">RIGHT(P733,1)&amp;MID(Q733,3,2)&amp;MID(R733,3,2)&amp;MID(S733,3,2)&amp;MID(T733,3,2)&amp;MID(U733,3,2)&amp;MID(V733,3,2)&amp;MID(W733,3,2)</f>
        <v/>
      </c>
      <c r="D733" s="156" t="str">
        <f aca="false">MID(Q733,6,3)&amp;MID(R733,6,3)&amp;MID(S733,6,3)&amp;MID(T733,6,3)&amp;MID(U733,6,3)&amp;MID(V733,6,3)&amp;MID(W733,6,3)</f>
        <v/>
      </c>
      <c r="E733" s="156" t="str">
        <f aca="false">MID(R733,10,4)&amp;MID(S733,10,4)&amp;MID(T733,10,4)&amp;MID(U733,10,4)&amp;MID(V733,10,4)&amp;MID(W733,10,4)</f>
        <v/>
      </c>
      <c r="F733" s="156" t="str">
        <f aca="false">MID(T733,15,10)&amp;MID(U733,15,10)&amp;MID(V733,15,10)&amp;MID(W733,15,10)</f>
        <v/>
      </c>
      <c r="G733" s="156" t="str">
        <f aca="false">RIGHT(U733,3)&amp;RIGHT(V733,3)&amp;RIGHT(W733,3)</f>
        <v/>
      </c>
      <c r="H733" s="84" t="n">
        <f aca="false">X733</f>
        <v>0</v>
      </c>
      <c r="I733" s="84" t="n">
        <f aca="false">Y733</f>
        <v>0</v>
      </c>
      <c r="J733" s="84" t="n">
        <f aca="false">Z733</f>
        <v>0</v>
      </c>
      <c r="K733" s="84" t="n">
        <f aca="false">AA733</f>
        <v>0</v>
      </c>
      <c r="L733" s="66"/>
      <c r="M733" s="146" t="str">
        <f aca="false">B733&amp;C733&amp;D733&amp;E733&amp;F733&amp;G733&amp;H733&amp;I733&amp;J733&amp;K733</f>
        <v>0000</v>
      </c>
      <c r="N733" s="106" t="str">
        <f aca="false">IF(M733=M732,"",1)</f>
        <v/>
      </c>
      <c r="O733" s="106"/>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99" t="str">
        <f aca="false">IF(G734&lt;&gt;"",VLOOKUP(G734,ВидРасх!$A$2:$B$367,2,FALSE()),IF(F734&lt;&gt;"",VLOOKUP(F734,ЦелСТ!$A$2:$B$265,2,FALSE()),IF(E734&lt;&gt;"",VLOOKUP(E734,Р_ПР!$A$2:$B$119,2,FALSE()),(IF(D734&lt;&gt;"",VLOOKUP(D734,ВЕД!$A$2:$B$19,2,FALSE()),IF(C734&lt;&gt;"",VLOOKUP(B734&amp;" "&amp;C734,МП_ППМП!$A$2:$B$10,2,FALSE())," "))))))&amp;""</f>
        <v> </v>
      </c>
      <c r="B734" s="156" t="str">
        <f aca="false">LEFT(P734,2)&amp;LEFT(Q734,2)&amp;LEFT(R734,2)&amp;LEFT(S734,2)&amp;LEFT(T734,2)&amp;LEFT(U734,2)&amp;LEFT(V734,2)&amp;LEFT(W734,2)</f>
        <v/>
      </c>
      <c r="C734" s="156" t="str">
        <f aca="false">RIGHT(P734,1)&amp;MID(Q734,3,2)&amp;MID(R734,3,2)&amp;MID(S734,3,2)&amp;MID(T734,3,2)&amp;MID(U734,3,2)&amp;MID(V734,3,2)&amp;MID(W734,3,2)</f>
        <v/>
      </c>
      <c r="D734" s="156" t="str">
        <f aca="false">MID(Q734,6,3)&amp;MID(R734,6,3)&amp;MID(S734,6,3)&amp;MID(T734,6,3)&amp;MID(U734,6,3)&amp;MID(V734,6,3)&amp;MID(W734,6,3)</f>
        <v/>
      </c>
      <c r="E734" s="156" t="str">
        <f aca="false">MID(R734,10,4)&amp;MID(S734,10,4)&amp;MID(T734,10,4)&amp;MID(U734,10,4)&amp;MID(V734,10,4)&amp;MID(W734,10,4)</f>
        <v/>
      </c>
      <c r="F734" s="156" t="str">
        <f aca="false">MID(T734,15,10)&amp;MID(U734,15,10)&amp;MID(V734,15,10)&amp;MID(W734,15,10)</f>
        <v/>
      </c>
      <c r="G734" s="156" t="str">
        <f aca="false">RIGHT(U734,3)&amp;RIGHT(V734,3)&amp;RIGHT(W734,3)</f>
        <v/>
      </c>
      <c r="H734" s="84" t="n">
        <f aca="false">X734</f>
        <v>0</v>
      </c>
      <c r="I734" s="84" t="n">
        <f aca="false">Y734</f>
        <v>0</v>
      </c>
      <c r="J734" s="84" t="n">
        <f aca="false">Z734</f>
        <v>0</v>
      </c>
      <c r="K734" s="84" t="n">
        <f aca="false">AA734</f>
        <v>0</v>
      </c>
      <c r="L734" s="66"/>
      <c r="M734" s="146" t="str">
        <f aca="false">B734&amp;C734&amp;D734&amp;E734&amp;F734&amp;G734&amp;H734&amp;I734&amp;J734&amp;K734</f>
        <v>0000</v>
      </c>
      <c r="N734" s="106" t="str">
        <f aca="false">IF(M734=M733,"",1)</f>
        <v/>
      </c>
      <c r="O734" s="106"/>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99" t="str">
        <f aca="false">IF(G735&lt;&gt;"",VLOOKUP(G735,ВидРасх!$A$2:$B$367,2,FALSE()),IF(F735&lt;&gt;"",VLOOKUP(F735,ЦелСТ!$A$2:$B$265,2,FALSE()),IF(E735&lt;&gt;"",VLOOKUP(E735,Р_ПР!$A$2:$B$119,2,FALSE()),(IF(D735&lt;&gt;"",VLOOKUP(D735,ВЕД!$A$2:$B$19,2,FALSE()),IF(C735&lt;&gt;"",VLOOKUP(B735&amp;" "&amp;C735,МП_ППМП!$A$2:$B$10,2,FALSE())," "))))))&amp;""</f>
        <v> </v>
      </c>
      <c r="B735" s="156" t="str">
        <f aca="false">LEFT(P735,2)&amp;LEFT(Q735,2)&amp;LEFT(R735,2)&amp;LEFT(S735,2)&amp;LEFT(T735,2)&amp;LEFT(U735,2)&amp;LEFT(V735,2)&amp;LEFT(W735,2)</f>
        <v/>
      </c>
      <c r="C735" s="156" t="str">
        <f aca="false">RIGHT(P735,1)&amp;MID(Q735,3,2)&amp;MID(R735,3,2)&amp;MID(S735,3,2)&amp;MID(T735,3,2)&amp;MID(U735,3,2)&amp;MID(V735,3,2)&amp;MID(W735,3,2)</f>
        <v/>
      </c>
      <c r="D735" s="156" t="str">
        <f aca="false">MID(Q735,6,3)&amp;MID(R735,6,3)&amp;MID(S735,6,3)&amp;MID(T735,6,3)&amp;MID(U735,6,3)&amp;MID(V735,6,3)&amp;MID(W735,6,3)</f>
        <v/>
      </c>
      <c r="E735" s="156" t="str">
        <f aca="false">MID(R735,10,4)&amp;MID(S735,10,4)&amp;MID(T735,10,4)&amp;MID(U735,10,4)&amp;MID(V735,10,4)&amp;MID(W735,10,4)</f>
        <v/>
      </c>
      <c r="F735" s="156" t="str">
        <f aca="false">MID(T735,15,10)&amp;MID(U735,15,10)&amp;MID(V735,15,10)&amp;MID(W735,15,10)</f>
        <v/>
      </c>
      <c r="G735" s="156" t="str">
        <f aca="false">RIGHT(U735,3)&amp;RIGHT(V735,3)&amp;RIGHT(W735,3)</f>
        <v/>
      </c>
      <c r="H735" s="84" t="n">
        <f aca="false">X735</f>
        <v>0</v>
      </c>
      <c r="I735" s="84" t="n">
        <f aca="false">Y735</f>
        <v>0</v>
      </c>
      <c r="J735" s="84" t="n">
        <f aca="false">Z735</f>
        <v>0</v>
      </c>
      <c r="K735" s="84" t="n">
        <f aca="false">AA735</f>
        <v>0</v>
      </c>
      <c r="L735" s="66"/>
      <c r="M735" s="146" t="str">
        <f aca="false">B735&amp;C735&amp;D735&amp;E735&amp;F735&amp;G735&amp;H735&amp;I735&amp;J735&amp;K735</f>
        <v>0000</v>
      </c>
      <c r="N735" s="106" t="str">
        <f aca="false">IF(M735=M734,"",1)</f>
        <v/>
      </c>
      <c r="O735" s="106"/>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99" t="str">
        <f aca="false">IF(G736&lt;&gt;"",VLOOKUP(G736,ВидРасх!$A$2:$B$367,2,FALSE()),IF(F736&lt;&gt;"",VLOOKUP(F736,ЦелСТ!$A$2:$B$265,2,FALSE()),IF(E736&lt;&gt;"",VLOOKUP(E736,Р_ПР!$A$2:$B$119,2,FALSE()),(IF(D736&lt;&gt;"",VLOOKUP(D736,ВЕД!$A$2:$B$19,2,FALSE()),IF(C736&lt;&gt;"",VLOOKUP(B736&amp;" "&amp;C736,МП_ППМП!$A$2:$B$10,2,FALSE())," "))))))&amp;""</f>
        <v> </v>
      </c>
      <c r="B736" s="156" t="str">
        <f aca="false">LEFT(P736,2)&amp;LEFT(Q736,2)&amp;LEFT(R736,2)&amp;LEFT(S736,2)&amp;LEFT(T736,2)&amp;LEFT(U736,2)&amp;LEFT(V736,2)&amp;LEFT(W736,2)</f>
        <v/>
      </c>
      <c r="C736" s="156" t="str">
        <f aca="false">RIGHT(P736,1)&amp;MID(Q736,3,2)&amp;MID(R736,3,2)&amp;MID(S736,3,2)&amp;MID(T736,3,2)&amp;MID(U736,3,2)&amp;MID(V736,3,2)&amp;MID(W736,3,2)</f>
        <v/>
      </c>
      <c r="D736" s="156" t="str">
        <f aca="false">MID(Q736,6,3)&amp;MID(R736,6,3)&amp;MID(S736,6,3)&amp;MID(T736,6,3)&amp;MID(U736,6,3)&amp;MID(V736,6,3)&amp;MID(W736,6,3)</f>
        <v/>
      </c>
      <c r="E736" s="156" t="str">
        <f aca="false">MID(R736,10,4)&amp;MID(S736,10,4)&amp;MID(T736,10,4)&amp;MID(U736,10,4)&amp;MID(V736,10,4)&amp;MID(W736,10,4)</f>
        <v/>
      </c>
      <c r="F736" s="156" t="str">
        <f aca="false">MID(T736,15,10)&amp;MID(U736,15,10)&amp;MID(V736,15,10)&amp;MID(W736,15,10)</f>
        <v/>
      </c>
      <c r="G736" s="156" t="str">
        <f aca="false">RIGHT(U736,3)&amp;RIGHT(V736,3)&amp;RIGHT(W736,3)</f>
        <v/>
      </c>
      <c r="H736" s="84" t="n">
        <f aca="false">X736</f>
        <v>0</v>
      </c>
      <c r="I736" s="84" t="n">
        <f aca="false">Y736</f>
        <v>0</v>
      </c>
      <c r="J736" s="84" t="n">
        <f aca="false">Z736</f>
        <v>0</v>
      </c>
      <c r="K736" s="84" t="n">
        <f aca="false">AA736</f>
        <v>0</v>
      </c>
      <c r="L736" s="66"/>
      <c r="M736" s="146" t="str">
        <f aca="false">B736&amp;C736&amp;D736&amp;E736&amp;F736&amp;G736&amp;H736&amp;I736&amp;J736&amp;K736</f>
        <v>0000</v>
      </c>
      <c r="N736" s="106" t="str">
        <f aca="false">IF(M736=M735,"",1)</f>
        <v/>
      </c>
      <c r="O736" s="106"/>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99" t="str">
        <f aca="false">IF(G737&lt;&gt;"",VLOOKUP(G737,ВидРасх!$A$2:$B$367,2,FALSE()),IF(F737&lt;&gt;"",VLOOKUP(F737,ЦелСТ!$A$2:$B$265,2,FALSE()),IF(E737&lt;&gt;"",VLOOKUP(E737,Р_ПР!$A$2:$B$119,2,FALSE()),(IF(D737&lt;&gt;"",VLOOKUP(D737,ВЕД!$A$2:$B$19,2,FALSE()),IF(C737&lt;&gt;"",VLOOKUP(B737&amp;" "&amp;C737,МП_ППМП!$A$2:$B$10,2,FALSE())," "))))))&amp;""</f>
        <v> </v>
      </c>
      <c r="B737" s="156" t="str">
        <f aca="false">LEFT(P737,2)&amp;LEFT(Q737,2)&amp;LEFT(R737,2)&amp;LEFT(S737,2)&amp;LEFT(T737,2)&amp;LEFT(U737,2)&amp;LEFT(V737,2)&amp;LEFT(W737,2)</f>
        <v/>
      </c>
      <c r="C737" s="156" t="str">
        <f aca="false">RIGHT(P737,1)&amp;MID(Q737,3,2)&amp;MID(R737,3,2)&amp;MID(S737,3,2)&amp;MID(T737,3,2)&amp;MID(U737,3,2)&amp;MID(V737,3,2)&amp;MID(W737,3,2)</f>
        <v/>
      </c>
      <c r="D737" s="156" t="str">
        <f aca="false">MID(Q737,6,3)&amp;MID(R737,6,3)&amp;MID(S737,6,3)&amp;MID(T737,6,3)&amp;MID(U737,6,3)&amp;MID(V737,6,3)&amp;MID(W737,6,3)</f>
        <v/>
      </c>
      <c r="E737" s="156" t="str">
        <f aca="false">MID(R737,10,4)&amp;MID(S737,10,4)&amp;MID(T737,10,4)&amp;MID(U737,10,4)&amp;MID(V737,10,4)&amp;MID(W737,10,4)</f>
        <v/>
      </c>
      <c r="F737" s="156" t="str">
        <f aca="false">MID(T737,15,10)&amp;MID(U737,15,10)&amp;MID(V737,15,10)&amp;MID(W737,15,10)</f>
        <v/>
      </c>
      <c r="G737" s="156" t="str">
        <f aca="false">RIGHT(U737,3)&amp;RIGHT(V737,3)&amp;RIGHT(W737,3)</f>
        <v/>
      </c>
      <c r="H737" s="84" t="n">
        <f aca="false">X737</f>
        <v>0</v>
      </c>
      <c r="I737" s="84" t="n">
        <f aca="false">Y737</f>
        <v>0</v>
      </c>
      <c r="J737" s="84" t="n">
        <f aca="false">Z737</f>
        <v>0</v>
      </c>
      <c r="K737" s="84" t="n">
        <f aca="false">AA737</f>
        <v>0</v>
      </c>
      <c r="L737" s="66"/>
      <c r="M737" s="146" t="str">
        <f aca="false">B737&amp;C737&amp;D737&amp;E737&amp;F737&amp;G737&amp;H737&amp;I737&amp;J737&amp;K737</f>
        <v>0000</v>
      </c>
      <c r="N737" s="106" t="str">
        <f aca="false">IF(M737=M736,"",1)</f>
        <v/>
      </c>
      <c r="O737" s="106"/>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99" t="str">
        <f aca="false">IF(G738&lt;&gt;"",VLOOKUP(G738,ВидРасх!$A$2:$B$367,2,FALSE()),IF(F738&lt;&gt;"",VLOOKUP(F738,ЦелСТ!$A$2:$B$265,2,FALSE()),IF(E738&lt;&gt;"",VLOOKUP(E738,Р_ПР!$A$2:$B$119,2,FALSE()),(IF(D738&lt;&gt;"",VLOOKUP(D738,ВЕД!$A$2:$B$19,2,FALSE()),IF(C738&lt;&gt;"",VLOOKUP(B738&amp;" "&amp;C738,МП_ППМП!$A$2:$B$10,2,FALSE())," "))))))&amp;""</f>
        <v> </v>
      </c>
      <c r="B738" s="156" t="str">
        <f aca="false">LEFT(P738,2)&amp;LEFT(Q738,2)&amp;LEFT(R738,2)&amp;LEFT(S738,2)&amp;LEFT(T738,2)&amp;LEFT(U738,2)&amp;LEFT(V738,2)&amp;LEFT(W738,2)</f>
        <v/>
      </c>
      <c r="C738" s="156" t="str">
        <f aca="false">RIGHT(P738,1)&amp;MID(Q738,3,2)&amp;MID(R738,3,2)&amp;MID(S738,3,2)&amp;MID(T738,3,2)&amp;MID(U738,3,2)&amp;MID(V738,3,2)&amp;MID(W738,3,2)</f>
        <v/>
      </c>
      <c r="D738" s="156" t="str">
        <f aca="false">MID(Q738,6,3)&amp;MID(R738,6,3)&amp;MID(S738,6,3)&amp;MID(T738,6,3)&amp;MID(U738,6,3)&amp;MID(V738,6,3)&amp;MID(W738,6,3)</f>
        <v/>
      </c>
      <c r="E738" s="156" t="str">
        <f aca="false">MID(R738,10,4)&amp;MID(S738,10,4)&amp;MID(T738,10,4)&amp;MID(U738,10,4)&amp;MID(V738,10,4)&amp;MID(W738,10,4)</f>
        <v/>
      </c>
      <c r="F738" s="156" t="str">
        <f aca="false">MID(T738,15,10)&amp;MID(U738,15,10)&amp;MID(V738,15,10)&amp;MID(W738,15,10)</f>
        <v/>
      </c>
      <c r="G738" s="156" t="str">
        <f aca="false">RIGHT(U738,3)&amp;RIGHT(V738,3)&amp;RIGHT(W738,3)</f>
        <v/>
      </c>
      <c r="H738" s="84" t="n">
        <f aca="false">X738</f>
        <v>0</v>
      </c>
      <c r="I738" s="84" t="n">
        <f aca="false">Y738</f>
        <v>0</v>
      </c>
      <c r="J738" s="84" t="n">
        <f aca="false">Z738</f>
        <v>0</v>
      </c>
      <c r="K738" s="84" t="n">
        <f aca="false">AA738</f>
        <v>0</v>
      </c>
      <c r="L738" s="66"/>
      <c r="M738" s="146" t="str">
        <f aca="false">B738&amp;C738&amp;D738&amp;E738&amp;F738&amp;G738&amp;H738&amp;I738&amp;J738&amp;K738</f>
        <v>0000</v>
      </c>
      <c r="N738" s="106" t="str">
        <f aca="false">IF(M738=M737,"",1)</f>
        <v/>
      </c>
      <c r="O738" s="106"/>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99" t="str">
        <f aca="false">IF(G739&lt;&gt;"",VLOOKUP(G739,ВидРасх!$A$2:$B$367,2,FALSE()),IF(F739&lt;&gt;"",VLOOKUP(F739,ЦелСТ!$A$2:$B$265,2,FALSE()),IF(E739&lt;&gt;"",VLOOKUP(E739,Р_ПР!$A$2:$B$119,2,FALSE()),(IF(D739&lt;&gt;"",VLOOKUP(D739,ВЕД!$A$2:$B$19,2,FALSE()),IF(C739&lt;&gt;"",VLOOKUP(B739&amp;" "&amp;C739,МП_ППМП!$A$2:$B$10,2,FALSE())," "))))))&amp;""</f>
        <v> </v>
      </c>
      <c r="B739" s="156" t="str">
        <f aca="false">LEFT(P739,2)&amp;LEFT(Q739,2)&amp;LEFT(R739,2)&amp;LEFT(S739,2)&amp;LEFT(T739,2)&amp;LEFT(U739,2)&amp;LEFT(V739,2)&amp;LEFT(W739,2)</f>
        <v/>
      </c>
      <c r="C739" s="156" t="str">
        <f aca="false">RIGHT(P739,1)&amp;MID(Q739,3,2)&amp;MID(R739,3,2)&amp;MID(S739,3,2)&amp;MID(T739,3,2)&amp;MID(U739,3,2)&amp;MID(V739,3,2)&amp;MID(W739,3,2)</f>
        <v/>
      </c>
      <c r="D739" s="156" t="str">
        <f aca="false">MID(Q739,6,3)&amp;MID(R739,6,3)&amp;MID(S739,6,3)&amp;MID(T739,6,3)&amp;MID(U739,6,3)&amp;MID(V739,6,3)&amp;MID(W739,6,3)</f>
        <v/>
      </c>
      <c r="E739" s="156" t="str">
        <f aca="false">MID(R739,10,4)&amp;MID(S739,10,4)&amp;MID(T739,10,4)&amp;MID(U739,10,4)&amp;MID(V739,10,4)&amp;MID(W739,10,4)</f>
        <v/>
      </c>
      <c r="F739" s="156" t="str">
        <f aca="false">MID(T739,15,10)&amp;MID(U739,15,10)&amp;MID(V739,15,10)&amp;MID(W739,15,10)</f>
        <v/>
      </c>
      <c r="G739" s="156" t="str">
        <f aca="false">RIGHT(U739,3)&amp;RIGHT(V739,3)&amp;RIGHT(W739,3)</f>
        <v/>
      </c>
      <c r="H739" s="84" t="n">
        <f aca="false">X739</f>
        <v>0</v>
      </c>
      <c r="I739" s="84" t="n">
        <f aca="false">Y739</f>
        <v>0</v>
      </c>
      <c r="J739" s="84" t="n">
        <f aca="false">Z739</f>
        <v>0</v>
      </c>
      <c r="K739" s="84" t="n">
        <f aca="false">AA739</f>
        <v>0</v>
      </c>
      <c r="L739" s="66"/>
      <c r="M739" s="146" t="str">
        <f aca="false">B739&amp;C739&amp;D739&amp;E739&amp;F739&amp;G739&amp;H739&amp;I739&amp;J739&amp;K739</f>
        <v>0000</v>
      </c>
      <c r="N739" s="106" t="str">
        <f aca="false">IF(M739=M738,"",1)</f>
        <v/>
      </c>
      <c r="O739" s="106"/>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99" t="str">
        <f aca="false">IF(G740&lt;&gt;"",VLOOKUP(G740,ВидРасх!$A$2:$B$367,2,FALSE()),IF(F740&lt;&gt;"",VLOOKUP(F740,ЦелСТ!$A$2:$B$265,2,FALSE()),IF(E740&lt;&gt;"",VLOOKUP(E740,Р_ПР!$A$2:$B$119,2,FALSE()),(IF(D740&lt;&gt;"",VLOOKUP(D740,ВЕД!$A$2:$B$19,2,FALSE()),IF(C740&lt;&gt;"",VLOOKUP(B740&amp;" "&amp;C740,МП_ППМП!$A$2:$B$10,2,FALSE())," "))))))&amp;""</f>
        <v> </v>
      </c>
      <c r="B740" s="156" t="str">
        <f aca="false">LEFT(P740,2)&amp;LEFT(Q740,2)&amp;LEFT(R740,2)&amp;LEFT(S740,2)&amp;LEFT(T740,2)&amp;LEFT(U740,2)&amp;LEFT(V740,2)&amp;LEFT(W740,2)</f>
        <v/>
      </c>
      <c r="C740" s="156" t="str">
        <f aca="false">RIGHT(P740,1)&amp;MID(Q740,3,2)&amp;MID(R740,3,2)&amp;MID(S740,3,2)&amp;MID(T740,3,2)&amp;MID(U740,3,2)&amp;MID(V740,3,2)&amp;MID(W740,3,2)</f>
        <v/>
      </c>
      <c r="D740" s="156" t="str">
        <f aca="false">MID(Q740,6,3)&amp;MID(R740,6,3)&amp;MID(S740,6,3)&amp;MID(T740,6,3)&amp;MID(U740,6,3)&amp;MID(V740,6,3)&amp;MID(W740,6,3)</f>
        <v/>
      </c>
      <c r="E740" s="156" t="str">
        <f aca="false">MID(R740,10,4)&amp;MID(S740,10,4)&amp;MID(T740,10,4)&amp;MID(U740,10,4)&amp;MID(V740,10,4)&amp;MID(W740,10,4)</f>
        <v/>
      </c>
      <c r="F740" s="156" t="str">
        <f aca="false">MID(T740,15,10)&amp;MID(U740,15,10)&amp;MID(V740,15,10)&amp;MID(W740,15,10)</f>
        <v/>
      </c>
      <c r="G740" s="156" t="str">
        <f aca="false">RIGHT(U740,3)&amp;RIGHT(V740,3)&amp;RIGHT(W740,3)</f>
        <v/>
      </c>
      <c r="H740" s="84" t="n">
        <f aca="false">X740</f>
        <v>0</v>
      </c>
      <c r="I740" s="84" t="n">
        <f aca="false">Y740</f>
        <v>0</v>
      </c>
      <c r="J740" s="84" t="n">
        <f aca="false">Z740</f>
        <v>0</v>
      </c>
      <c r="K740" s="84" t="n">
        <f aca="false">AA740</f>
        <v>0</v>
      </c>
      <c r="L740" s="66"/>
      <c r="M740" s="146" t="str">
        <f aca="false">B740&amp;C740&amp;D740&amp;E740&amp;F740&amp;G740&amp;H740&amp;I740&amp;J740&amp;K740</f>
        <v>0000</v>
      </c>
      <c r="N740" s="106" t="str">
        <f aca="false">IF(M740=M739,"",1)</f>
        <v/>
      </c>
      <c r="O740" s="106"/>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99" t="str">
        <f aca="false">IF(G741&lt;&gt;"",VLOOKUP(G741,ВидРасх!$A$2:$B$367,2,FALSE()),IF(F741&lt;&gt;"",VLOOKUP(F741,ЦелСТ!$A$2:$B$265,2,FALSE()),IF(E741&lt;&gt;"",VLOOKUP(E741,Р_ПР!$A$2:$B$119,2,FALSE()),(IF(D741&lt;&gt;"",VLOOKUP(D741,ВЕД!$A$2:$B$19,2,FALSE()),IF(C741&lt;&gt;"",VLOOKUP(B741&amp;" "&amp;C741,МП_ППМП!$A$2:$B$10,2,FALSE())," "))))))&amp;""</f>
        <v> </v>
      </c>
      <c r="B741" s="156" t="str">
        <f aca="false">LEFT(P741,2)&amp;LEFT(Q741,2)&amp;LEFT(R741,2)&amp;LEFT(S741,2)&amp;LEFT(T741,2)&amp;LEFT(U741,2)&amp;LEFT(V741,2)&amp;LEFT(W741,2)</f>
        <v/>
      </c>
      <c r="C741" s="156" t="str">
        <f aca="false">RIGHT(P741,1)&amp;MID(Q741,3,2)&amp;MID(R741,3,2)&amp;MID(S741,3,2)&amp;MID(T741,3,2)&amp;MID(U741,3,2)&amp;MID(V741,3,2)&amp;MID(W741,3,2)</f>
        <v/>
      </c>
      <c r="D741" s="156" t="str">
        <f aca="false">MID(Q741,6,3)&amp;MID(R741,6,3)&amp;MID(S741,6,3)&amp;MID(T741,6,3)&amp;MID(U741,6,3)&amp;MID(V741,6,3)&amp;MID(W741,6,3)</f>
        <v/>
      </c>
      <c r="E741" s="156" t="str">
        <f aca="false">MID(R741,10,4)&amp;MID(S741,10,4)&amp;MID(T741,10,4)&amp;MID(U741,10,4)&amp;MID(V741,10,4)&amp;MID(W741,10,4)</f>
        <v/>
      </c>
      <c r="F741" s="156" t="str">
        <f aca="false">MID(T741,15,10)&amp;MID(U741,15,10)&amp;MID(V741,15,10)&amp;MID(W741,15,10)</f>
        <v/>
      </c>
      <c r="G741" s="156" t="str">
        <f aca="false">RIGHT(U741,3)&amp;RIGHT(V741,3)&amp;RIGHT(W741,3)</f>
        <v/>
      </c>
      <c r="H741" s="84" t="n">
        <f aca="false">X741</f>
        <v>0</v>
      </c>
      <c r="I741" s="84" t="n">
        <f aca="false">Y741</f>
        <v>0</v>
      </c>
      <c r="J741" s="84" t="n">
        <f aca="false">Z741</f>
        <v>0</v>
      </c>
      <c r="K741" s="84" t="n">
        <f aca="false">AA741</f>
        <v>0</v>
      </c>
      <c r="L741" s="66"/>
      <c r="M741" s="146" t="str">
        <f aca="false">B741&amp;C741&amp;D741&amp;E741&amp;F741&amp;G741&amp;H741&amp;I741&amp;J741&amp;K741</f>
        <v>0000</v>
      </c>
      <c r="N741" s="106" t="str">
        <f aca="false">IF(M741=M740,"",1)</f>
        <v/>
      </c>
      <c r="O741" s="106"/>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99" t="str">
        <f aca="false">IF(G742&lt;&gt;"",VLOOKUP(G742,ВидРасх!$A$2:$B$367,2,FALSE()),IF(F742&lt;&gt;"",VLOOKUP(F742,ЦелСТ!$A$2:$B$265,2,FALSE()),IF(E742&lt;&gt;"",VLOOKUP(E742,Р_ПР!$A$2:$B$119,2,FALSE()),(IF(D742&lt;&gt;"",VLOOKUP(D742,ВЕД!$A$2:$B$19,2,FALSE()),IF(C742&lt;&gt;"",VLOOKUP(B742&amp;" "&amp;C742,МП_ППМП!$A$2:$B$10,2,FALSE())," "))))))&amp;""</f>
        <v> </v>
      </c>
      <c r="B742" s="156" t="str">
        <f aca="false">LEFT(P742,2)&amp;LEFT(Q742,2)&amp;LEFT(R742,2)&amp;LEFT(S742,2)&amp;LEFT(T742,2)&amp;LEFT(U742,2)&amp;LEFT(V742,2)&amp;LEFT(W742,2)</f>
        <v/>
      </c>
      <c r="C742" s="156" t="str">
        <f aca="false">RIGHT(P742,1)&amp;MID(Q742,3,2)&amp;MID(R742,3,2)&amp;MID(S742,3,2)&amp;MID(T742,3,2)&amp;MID(U742,3,2)&amp;MID(V742,3,2)&amp;MID(W742,3,2)</f>
        <v/>
      </c>
      <c r="D742" s="156" t="str">
        <f aca="false">MID(Q742,6,3)&amp;MID(R742,6,3)&amp;MID(S742,6,3)&amp;MID(T742,6,3)&amp;MID(U742,6,3)&amp;MID(V742,6,3)&amp;MID(W742,6,3)</f>
        <v/>
      </c>
      <c r="E742" s="156" t="str">
        <f aca="false">MID(R742,10,4)&amp;MID(S742,10,4)&amp;MID(T742,10,4)&amp;MID(U742,10,4)&amp;MID(V742,10,4)&amp;MID(W742,10,4)</f>
        <v/>
      </c>
      <c r="F742" s="156" t="str">
        <f aca="false">MID(T742,15,10)&amp;MID(U742,15,10)&amp;MID(V742,15,10)&amp;MID(W742,15,10)</f>
        <v/>
      </c>
      <c r="G742" s="156" t="str">
        <f aca="false">RIGHT(U742,3)&amp;RIGHT(V742,3)&amp;RIGHT(W742,3)</f>
        <v/>
      </c>
      <c r="H742" s="84" t="n">
        <f aca="false">X742</f>
        <v>0</v>
      </c>
      <c r="I742" s="84" t="n">
        <f aca="false">Y742</f>
        <v>0</v>
      </c>
      <c r="J742" s="84" t="n">
        <f aca="false">Z742</f>
        <v>0</v>
      </c>
      <c r="K742" s="84" t="n">
        <f aca="false">AA742</f>
        <v>0</v>
      </c>
      <c r="L742" s="66"/>
      <c r="M742" s="146" t="str">
        <f aca="false">B742&amp;C742&amp;D742&amp;E742&amp;F742&amp;G742&amp;H742&amp;I742&amp;J742&amp;K742</f>
        <v>0000</v>
      </c>
      <c r="N742" s="106" t="str">
        <f aca="false">IF(M742=M741,"",1)</f>
        <v/>
      </c>
      <c r="O742" s="106"/>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99" t="str">
        <f aca="false">IF(G743&lt;&gt;"",VLOOKUP(G743,ВидРасх!$A$2:$B$367,2,FALSE()),IF(F743&lt;&gt;"",VLOOKUP(F743,ЦелСТ!$A$2:$B$265,2,FALSE()),IF(E743&lt;&gt;"",VLOOKUP(E743,Р_ПР!$A$2:$B$119,2,FALSE()),(IF(D743&lt;&gt;"",VLOOKUP(D743,ВЕД!$A$2:$B$19,2,FALSE()),IF(C743&lt;&gt;"",VLOOKUP(B743&amp;" "&amp;C743,МП_ППМП!$A$2:$B$10,2,FALSE())," "))))))&amp;""</f>
        <v> </v>
      </c>
      <c r="B743" s="156" t="str">
        <f aca="false">LEFT(P743,2)&amp;LEFT(Q743,2)&amp;LEFT(R743,2)&amp;LEFT(S743,2)&amp;LEFT(T743,2)&amp;LEFT(U743,2)&amp;LEFT(V743,2)&amp;LEFT(W743,2)</f>
        <v/>
      </c>
      <c r="C743" s="156" t="str">
        <f aca="false">RIGHT(P743,1)&amp;MID(Q743,3,2)&amp;MID(R743,3,2)&amp;MID(S743,3,2)&amp;MID(T743,3,2)&amp;MID(U743,3,2)&amp;MID(V743,3,2)&amp;MID(W743,3,2)</f>
        <v/>
      </c>
      <c r="D743" s="156" t="str">
        <f aca="false">MID(Q743,6,3)&amp;MID(R743,6,3)&amp;MID(S743,6,3)&amp;MID(T743,6,3)&amp;MID(U743,6,3)&amp;MID(V743,6,3)&amp;MID(W743,6,3)</f>
        <v/>
      </c>
      <c r="E743" s="156" t="str">
        <f aca="false">MID(R743,10,4)&amp;MID(S743,10,4)&amp;MID(T743,10,4)&amp;MID(U743,10,4)&amp;MID(V743,10,4)&amp;MID(W743,10,4)</f>
        <v/>
      </c>
      <c r="F743" s="156" t="str">
        <f aca="false">MID(T743,15,10)&amp;MID(U743,15,10)&amp;MID(V743,15,10)&amp;MID(W743,15,10)</f>
        <v/>
      </c>
      <c r="G743" s="156" t="str">
        <f aca="false">RIGHT(U743,3)&amp;RIGHT(V743,3)&amp;RIGHT(W743,3)</f>
        <v/>
      </c>
      <c r="H743" s="84" t="n">
        <f aca="false">X743</f>
        <v>0</v>
      </c>
      <c r="I743" s="84" t="n">
        <f aca="false">Y743</f>
        <v>0</v>
      </c>
      <c r="J743" s="84" t="n">
        <f aca="false">Z743</f>
        <v>0</v>
      </c>
      <c r="K743" s="84" t="n">
        <f aca="false">AA743</f>
        <v>0</v>
      </c>
      <c r="L743" s="66"/>
      <c r="M743" s="146" t="str">
        <f aca="false">B743&amp;C743&amp;D743&amp;E743&amp;F743&amp;G743&amp;H743&amp;I743&amp;J743&amp;K743</f>
        <v>0000</v>
      </c>
      <c r="N743" s="106" t="str">
        <f aca="false">IF(M743=M742,"",1)</f>
        <v/>
      </c>
      <c r="O743" s="106"/>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99" t="str">
        <f aca="false">IF(G744&lt;&gt;"",VLOOKUP(G744,ВидРасх!$A$2:$B$367,2,FALSE()),IF(F744&lt;&gt;"",VLOOKUP(F744,ЦелСТ!$A$2:$B$265,2,FALSE()),IF(E744&lt;&gt;"",VLOOKUP(E744,Р_ПР!$A$2:$B$119,2,FALSE()),(IF(D744&lt;&gt;"",VLOOKUP(D744,ВЕД!$A$2:$B$19,2,FALSE()),IF(C744&lt;&gt;"",VLOOKUP(B744&amp;" "&amp;C744,МП_ППМП!$A$2:$B$10,2,FALSE())," "))))))&amp;""</f>
        <v> </v>
      </c>
      <c r="B744" s="156" t="str">
        <f aca="false">LEFT(P744,2)&amp;LEFT(Q744,2)&amp;LEFT(R744,2)&amp;LEFT(S744,2)&amp;LEFT(T744,2)&amp;LEFT(U744,2)&amp;LEFT(V744,2)&amp;LEFT(W744,2)</f>
        <v/>
      </c>
      <c r="C744" s="156" t="str">
        <f aca="false">RIGHT(P744,1)&amp;MID(Q744,3,2)&amp;MID(R744,3,2)&amp;MID(S744,3,2)&amp;MID(T744,3,2)&amp;MID(U744,3,2)&amp;MID(V744,3,2)&amp;MID(W744,3,2)</f>
        <v/>
      </c>
      <c r="D744" s="156" t="str">
        <f aca="false">MID(Q744,6,3)&amp;MID(R744,6,3)&amp;MID(S744,6,3)&amp;MID(T744,6,3)&amp;MID(U744,6,3)&amp;MID(V744,6,3)&amp;MID(W744,6,3)</f>
        <v/>
      </c>
      <c r="E744" s="156" t="str">
        <f aca="false">MID(R744,10,4)&amp;MID(S744,10,4)&amp;MID(T744,10,4)&amp;MID(U744,10,4)&amp;MID(V744,10,4)&amp;MID(W744,10,4)</f>
        <v/>
      </c>
      <c r="F744" s="156" t="str">
        <f aca="false">MID(T744,15,10)&amp;MID(U744,15,10)&amp;MID(V744,15,10)&amp;MID(W744,15,10)</f>
        <v/>
      </c>
      <c r="G744" s="156" t="str">
        <f aca="false">RIGHT(U744,3)&amp;RIGHT(V744,3)&amp;RIGHT(W744,3)</f>
        <v/>
      </c>
      <c r="H744" s="84" t="n">
        <f aca="false">X744</f>
        <v>0</v>
      </c>
      <c r="I744" s="84" t="n">
        <f aca="false">Y744</f>
        <v>0</v>
      </c>
      <c r="J744" s="84" t="n">
        <f aca="false">Z744</f>
        <v>0</v>
      </c>
      <c r="K744" s="84" t="n">
        <f aca="false">AA744</f>
        <v>0</v>
      </c>
      <c r="L744" s="66"/>
      <c r="M744" s="146" t="str">
        <f aca="false">B744&amp;C744&amp;D744&amp;E744&amp;F744&amp;G744&amp;H744&amp;I744&amp;J744&amp;K744</f>
        <v>0000</v>
      </c>
      <c r="N744" s="106" t="str">
        <f aca="false">IF(M744=M743,"",1)</f>
        <v/>
      </c>
      <c r="O744" s="106"/>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99" t="str">
        <f aca="false">IF(G745&lt;&gt;"",VLOOKUP(G745,ВидРасх!$A$2:$B$367,2,FALSE()),IF(F745&lt;&gt;"",VLOOKUP(F745,ЦелСТ!$A$2:$B$265,2,FALSE()),IF(E745&lt;&gt;"",VLOOKUP(E745,Р_ПР!$A$2:$B$119,2,FALSE()),(IF(D745&lt;&gt;"",VLOOKUP(D745,ВЕД!$A$2:$B$19,2,FALSE()),IF(C745&lt;&gt;"",VLOOKUP(B745&amp;" "&amp;C745,МП_ППМП!$A$2:$B$10,2,FALSE())," "))))))&amp;""</f>
        <v> </v>
      </c>
      <c r="B745" s="156" t="str">
        <f aca="false">LEFT(P745,2)&amp;LEFT(Q745,2)&amp;LEFT(R745,2)&amp;LEFT(S745,2)&amp;LEFT(T745,2)&amp;LEFT(U745,2)&amp;LEFT(V745,2)&amp;LEFT(W745,2)</f>
        <v/>
      </c>
      <c r="C745" s="156" t="str">
        <f aca="false">RIGHT(P745,1)&amp;MID(Q745,3,2)&amp;MID(R745,3,2)&amp;MID(S745,3,2)&amp;MID(T745,3,2)&amp;MID(U745,3,2)&amp;MID(V745,3,2)&amp;MID(W745,3,2)</f>
        <v/>
      </c>
      <c r="D745" s="156" t="str">
        <f aca="false">MID(Q745,6,3)&amp;MID(R745,6,3)&amp;MID(S745,6,3)&amp;MID(T745,6,3)&amp;MID(U745,6,3)&amp;MID(V745,6,3)&amp;MID(W745,6,3)</f>
        <v/>
      </c>
      <c r="E745" s="156" t="str">
        <f aca="false">MID(R745,10,4)&amp;MID(S745,10,4)&amp;MID(T745,10,4)&amp;MID(U745,10,4)&amp;MID(V745,10,4)&amp;MID(W745,10,4)</f>
        <v/>
      </c>
      <c r="F745" s="156" t="str">
        <f aca="false">MID(T745,15,10)&amp;MID(U745,15,10)&amp;MID(V745,15,10)&amp;MID(W745,15,10)</f>
        <v/>
      </c>
      <c r="G745" s="156" t="str">
        <f aca="false">RIGHT(U745,3)&amp;RIGHT(V745,3)&amp;RIGHT(W745,3)</f>
        <v/>
      </c>
      <c r="H745" s="84" t="n">
        <f aca="false">X745</f>
        <v>0</v>
      </c>
      <c r="I745" s="84" t="n">
        <f aca="false">Y745</f>
        <v>0</v>
      </c>
      <c r="J745" s="84" t="n">
        <f aca="false">Z745</f>
        <v>0</v>
      </c>
      <c r="K745" s="84" t="n">
        <f aca="false">AA745</f>
        <v>0</v>
      </c>
      <c r="L745" s="66"/>
      <c r="M745" s="146" t="str">
        <f aca="false">B745&amp;C745&amp;D745&amp;E745&amp;F745&amp;G745&amp;H745&amp;I745&amp;J745&amp;K745</f>
        <v>0000</v>
      </c>
      <c r="N745" s="106" t="str">
        <f aca="false">IF(M745=M744,"",1)</f>
        <v/>
      </c>
      <c r="O745" s="106"/>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99" t="str">
        <f aca="false">IF(G746&lt;&gt;"",VLOOKUP(G746,ВидРасх!$A$2:$B$367,2,FALSE()),IF(F746&lt;&gt;"",VLOOKUP(F746,ЦелСТ!$A$2:$B$265,2,FALSE()),IF(E746&lt;&gt;"",VLOOKUP(E746,Р_ПР!$A$2:$B$119,2,FALSE()),(IF(D746&lt;&gt;"",VLOOKUP(D746,ВЕД!$A$2:$B$19,2,FALSE()),IF(C746&lt;&gt;"",VLOOKUP(B746&amp;" "&amp;C746,МП_ППМП!$A$2:$B$10,2,FALSE())," "))))))&amp;""</f>
        <v> </v>
      </c>
      <c r="B746" s="156" t="str">
        <f aca="false">LEFT(P746,2)&amp;LEFT(Q746,2)&amp;LEFT(R746,2)&amp;LEFT(S746,2)&amp;LEFT(T746,2)&amp;LEFT(U746,2)&amp;LEFT(V746,2)&amp;LEFT(W746,2)</f>
        <v/>
      </c>
      <c r="C746" s="156" t="str">
        <f aca="false">RIGHT(P746,1)&amp;MID(Q746,3,2)&amp;MID(R746,3,2)&amp;MID(S746,3,2)&amp;MID(T746,3,2)&amp;MID(U746,3,2)&amp;MID(V746,3,2)&amp;MID(W746,3,2)</f>
        <v/>
      </c>
      <c r="D746" s="156" t="str">
        <f aca="false">MID(Q746,6,3)&amp;MID(R746,6,3)&amp;MID(S746,6,3)&amp;MID(T746,6,3)&amp;MID(U746,6,3)&amp;MID(V746,6,3)&amp;MID(W746,6,3)</f>
        <v/>
      </c>
      <c r="E746" s="156" t="str">
        <f aca="false">MID(R746,10,4)&amp;MID(S746,10,4)&amp;MID(T746,10,4)&amp;MID(U746,10,4)&amp;MID(V746,10,4)&amp;MID(W746,10,4)</f>
        <v/>
      </c>
      <c r="F746" s="156" t="str">
        <f aca="false">MID(T746,15,10)&amp;MID(U746,15,10)&amp;MID(V746,15,10)&amp;MID(W746,15,10)</f>
        <v/>
      </c>
      <c r="G746" s="156" t="str">
        <f aca="false">RIGHT(U746,3)&amp;RIGHT(V746,3)&amp;RIGHT(W746,3)</f>
        <v/>
      </c>
      <c r="H746" s="84" t="n">
        <f aca="false">X746</f>
        <v>0</v>
      </c>
      <c r="I746" s="84" t="n">
        <f aca="false">Y746</f>
        <v>0</v>
      </c>
      <c r="J746" s="84" t="n">
        <f aca="false">Z746</f>
        <v>0</v>
      </c>
      <c r="K746" s="84" t="n">
        <f aca="false">AA746</f>
        <v>0</v>
      </c>
      <c r="L746" s="66"/>
      <c r="M746" s="146" t="str">
        <f aca="false">B746&amp;C746&amp;D746&amp;E746&amp;F746&amp;G746&amp;H746&amp;I746&amp;J746&amp;K746</f>
        <v>0000</v>
      </c>
      <c r="N746" s="106" t="str">
        <f aca="false">IF(M746=M745,"",1)</f>
        <v/>
      </c>
      <c r="O746" s="106"/>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99" t="str">
        <f aca="false">IF(G747&lt;&gt;"",VLOOKUP(G747,ВидРасх!$A$2:$B$367,2,FALSE()),IF(F747&lt;&gt;"",VLOOKUP(F747,ЦелСТ!$A$2:$B$265,2,FALSE()),IF(E747&lt;&gt;"",VLOOKUP(E747,Р_ПР!$A$2:$B$119,2,FALSE()),(IF(D747&lt;&gt;"",VLOOKUP(D747,ВЕД!$A$2:$B$19,2,FALSE()),IF(C747&lt;&gt;"",VLOOKUP(B747&amp;" "&amp;C747,МП_ППМП!$A$2:$B$10,2,FALSE())," "))))))&amp;""</f>
        <v> </v>
      </c>
      <c r="B747" s="156" t="str">
        <f aca="false">LEFT(P747,2)&amp;LEFT(Q747,2)&amp;LEFT(R747,2)&amp;LEFT(S747,2)&amp;LEFT(T747,2)&amp;LEFT(U747,2)&amp;LEFT(V747,2)&amp;LEFT(W747,2)</f>
        <v/>
      </c>
      <c r="C747" s="156" t="str">
        <f aca="false">RIGHT(P747,1)&amp;MID(Q747,3,2)&amp;MID(R747,3,2)&amp;MID(S747,3,2)&amp;MID(T747,3,2)&amp;MID(U747,3,2)&amp;MID(V747,3,2)&amp;MID(W747,3,2)</f>
        <v/>
      </c>
      <c r="D747" s="156" t="str">
        <f aca="false">MID(Q747,6,3)&amp;MID(R747,6,3)&amp;MID(S747,6,3)&amp;MID(T747,6,3)&amp;MID(U747,6,3)&amp;MID(V747,6,3)&amp;MID(W747,6,3)</f>
        <v/>
      </c>
      <c r="E747" s="156" t="str">
        <f aca="false">MID(R747,10,4)&amp;MID(S747,10,4)&amp;MID(T747,10,4)&amp;MID(U747,10,4)&amp;MID(V747,10,4)&amp;MID(W747,10,4)</f>
        <v/>
      </c>
      <c r="F747" s="156" t="str">
        <f aca="false">MID(T747,15,10)&amp;MID(U747,15,10)&amp;MID(V747,15,10)&amp;MID(W747,15,10)</f>
        <v/>
      </c>
      <c r="G747" s="156" t="str">
        <f aca="false">RIGHT(U747,3)&amp;RIGHT(V747,3)&amp;RIGHT(W747,3)</f>
        <v/>
      </c>
      <c r="H747" s="84" t="n">
        <f aca="false">X747</f>
        <v>0</v>
      </c>
      <c r="I747" s="84" t="n">
        <f aca="false">Y747</f>
        <v>0</v>
      </c>
      <c r="J747" s="84" t="n">
        <f aca="false">Z747</f>
        <v>0</v>
      </c>
      <c r="K747" s="84" t="n">
        <f aca="false">AA747</f>
        <v>0</v>
      </c>
      <c r="L747" s="66"/>
      <c r="M747" s="146" t="str">
        <f aca="false">B747&amp;C747&amp;D747&amp;E747&amp;F747&amp;G747&amp;H747&amp;I747&amp;J747&amp;K747</f>
        <v>0000</v>
      </c>
      <c r="N747" s="106" t="str">
        <f aca="false">IF(M747=M746,"",1)</f>
        <v/>
      </c>
      <c r="O747" s="106"/>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99" t="str">
        <f aca="false">IF(G748&lt;&gt;"",VLOOKUP(G748,ВидРасх!$A$2:$B$367,2,FALSE()),IF(F748&lt;&gt;"",VLOOKUP(F748,ЦелСТ!$A$2:$B$265,2,FALSE()),IF(E748&lt;&gt;"",VLOOKUP(E748,Р_ПР!$A$2:$B$119,2,FALSE()),(IF(D748&lt;&gt;"",VLOOKUP(D748,ВЕД!$A$2:$B$19,2,FALSE()),IF(C748&lt;&gt;"",VLOOKUP(B748&amp;" "&amp;C748,МП_ППМП!$A$2:$B$10,2,FALSE())," "))))))&amp;""</f>
        <v> </v>
      </c>
      <c r="B748" s="156" t="str">
        <f aca="false">LEFT(P748,2)&amp;LEFT(Q748,2)&amp;LEFT(R748,2)&amp;LEFT(S748,2)&amp;LEFT(T748,2)&amp;LEFT(U748,2)&amp;LEFT(V748,2)&amp;LEFT(W748,2)</f>
        <v/>
      </c>
      <c r="C748" s="156" t="str">
        <f aca="false">RIGHT(P748,1)&amp;MID(Q748,3,2)&amp;MID(R748,3,2)&amp;MID(S748,3,2)&amp;MID(T748,3,2)&amp;MID(U748,3,2)&amp;MID(V748,3,2)&amp;MID(W748,3,2)</f>
        <v/>
      </c>
      <c r="D748" s="156" t="str">
        <f aca="false">MID(Q748,6,3)&amp;MID(R748,6,3)&amp;MID(S748,6,3)&amp;MID(T748,6,3)&amp;MID(U748,6,3)&amp;MID(V748,6,3)&amp;MID(W748,6,3)</f>
        <v/>
      </c>
      <c r="E748" s="156" t="str">
        <f aca="false">MID(R748,10,4)&amp;MID(S748,10,4)&amp;MID(T748,10,4)&amp;MID(U748,10,4)&amp;MID(V748,10,4)&amp;MID(W748,10,4)</f>
        <v/>
      </c>
      <c r="F748" s="156" t="str">
        <f aca="false">MID(T748,15,10)&amp;MID(U748,15,10)&amp;MID(V748,15,10)&amp;MID(W748,15,10)</f>
        <v/>
      </c>
      <c r="G748" s="156" t="str">
        <f aca="false">RIGHT(U748,3)&amp;RIGHT(V748,3)&amp;RIGHT(W748,3)</f>
        <v/>
      </c>
      <c r="H748" s="84" t="n">
        <f aca="false">X748</f>
        <v>0</v>
      </c>
      <c r="I748" s="84" t="n">
        <f aca="false">Y748</f>
        <v>0</v>
      </c>
      <c r="J748" s="84" t="n">
        <f aca="false">Z748</f>
        <v>0</v>
      </c>
      <c r="K748" s="84" t="n">
        <f aca="false">AA748</f>
        <v>0</v>
      </c>
      <c r="L748" s="66"/>
      <c r="M748" s="146" t="str">
        <f aca="false">B748&amp;C748&amp;D748&amp;E748&amp;F748&amp;G748&amp;H748&amp;I748&amp;J748&amp;K748</f>
        <v>0000</v>
      </c>
      <c r="N748" s="106" t="str">
        <f aca="false">IF(M748=M747,"",1)</f>
        <v/>
      </c>
      <c r="O748" s="106"/>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99" t="str">
        <f aca="false">IF(G749&lt;&gt;"",VLOOKUP(G749,ВидРасх!$A$2:$B$367,2,FALSE()),IF(F749&lt;&gt;"",VLOOKUP(F749,ЦелСТ!$A$2:$B$265,2,FALSE()),IF(E749&lt;&gt;"",VLOOKUP(E749,Р_ПР!$A$2:$B$119,2,FALSE()),(IF(D749&lt;&gt;"",VLOOKUP(D749,ВЕД!$A$2:$B$19,2,FALSE()),IF(C749&lt;&gt;"",VLOOKUP(B749&amp;" "&amp;C749,МП_ППМП!$A$2:$B$10,2,FALSE())," "))))))&amp;""</f>
        <v> </v>
      </c>
      <c r="B749" s="156" t="str">
        <f aca="false">LEFT(P749,2)&amp;LEFT(Q749,2)&amp;LEFT(R749,2)&amp;LEFT(S749,2)&amp;LEFT(T749,2)&amp;LEFT(U749,2)&amp;LEFT(V749,2)&amp;LEFT(W749,2)</f>
        <v/>
      </c>
      <c r="C749" s="156" t="str">
        <f aca="false">RIGHT(P749,1)&amp;MID(Q749,3,2)&amp;MID(R749,3,2)&amp;MID(S749,3,2)&amp;MID(T749,3,2)&amp;MID(U749,3,2)&amp;MID(V749,3,2)&amp;MID(W749,3,2)</f>
        <v/>
      </c>
      <c r="D749" s="156" t="str">
        <f aca="false">MID(Q749,6,3)&amp;MID(R749,6,3)&amp;MID(S749,6,3)&amp;MID(T749,6,3)&amp;MID(U749,6,3)&amp;MID(V749,6,3)&amp;MID(W749,6,3)</f>
        <v/>
      </c>
      <c r="E749" s="156" t="str">
        <f aca="false">MID(R749,10,4)&amp;MID(S749,10,4)&amp;MID(T749,10,4)&amp;MID(U749,10,4)&amp;MID(V749,10,4)&amp;MID(W749,10,4)</f>
        <v/>
      </c>
      <c r="F749" s="156" t="str">
        <f aca="false">MID(T749,15,10)&amp;MID(U749,15,10)&amp;MID(V749,15,10)&amp;MID(W749,15,10)</f>
        <v/>
      </c>
      <c r="G749" s="156" t="str">
        <f aca="false">RIGHT(U749,3)&amp;RIGHT(V749,3)&amp;RIGHT(W749,3)</f>
        <v/>
      </c>
      <c r="H749" s="84" t="n">
        <f aca="false">X749</f>
        <v>0</v>
      </c>
      <c r="I749" s="84" t="n">
        <f aca="false">Y749</f>
        <v>0</v>
      </c>
      <c r="J749" s="84" t="n">
        <f aca="false">Z749</f>
        <v>0</v>
      </c>
      <c r="K749" s="84" t="n">
        <f aca="false">AA749</f>
        <v>0</v>
      </c>
      <c r="L749" s="66"/>
      <c r="M749" s="146" t="str">
        <f aca="false">B749&amp;C749&amp;D749&amp;E749&amp;F749&amp;G749&amp;H749&amp;I749&amp;J749&amp;K749</f>
        <v>0000</v>
      </c>
      <c r="N749" s="106" t="str">
        <f aca="false">IF(M749=M748,"",1)</f>
        <v/>
      </c>
      <c r="O749" s="106"/>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99" t="str">
        <f aca="false">IF(G750&lt;&gt;"",VLOOKUP(G750,ВидРасх!$A$2:$B$367,2,FALSE()),IF(F750&lt;&gt;"",VLOOKUP(F750,ЦелСТ!$A$2:$B$265,2,FALSE()),IF(E750&lt;&gt;"",VLOOKUP(E750,Р_ПР!$A$2:$B$119,2,FALSE()),(IF(D750&lt;&gt;"",VLOOKUP(D750,ВЕД!$A$2:$B$19,2,FALSE()),IF(C750&lt;&gt;"",VLOOKUP(B750&amp;" "&amp;C750,МП_ППМП!$A$2:$B$10,2,FALSE())," "))))))&amp;""</f>
        <v> </v>
      </c>
      <c r="B750" s="156" t="str">
        <f aca="false">LEFT(P750,2)&amp;LEFT(Q750,2)&amp;LEFT(R750,2)&amp;LEFT(S750,2)&amp;LEFT(T750,2)&amp;LEFT(U750,2)&amp;LEFT(V750,2)&amp;LEFT(W750,2)</f>
        <v/>
      </c>
      <c r="C750" s="156" t="str">
        <f aca="false">RIGHT(P750,1)&amp;MID(Q750,3,2)&amp;MID(R750,3,2)&amp;MID(S750,3,2)&amp;MID(T750,3,2)&amp;MID(U750,3,2)&amp;MID(V750,3,2)&amp;MID(W750,3,2)</f>
        <v/>
      </c>
      <c r="D750" s="156" t="str">
        <f aca="false">MID(Q750,6,3)&amp;MID(R750,6,3)&amp;MID(S750,6,3)&amp;MID(T750,6,3)&amp;MID(U750,6,3)&amp;MID(V750,6,3)&amp;MID(W750,6,3)</f>
        <v/>
      </c>
      <c r="E750" s="156" t="str">
        <f aca="false">MID(R750,10,4)&amp;MID(S750,10,4)&amp;MID(T750,10,4)&amp;MID(U750,10,4)&amp;MID(V750,10,4)&amp;MID(W750,10,4)</f>
        <v/>
      </c>
      <c r="F750" s="156" t="str">
        <f aca="false">MID(T750,15,10)&amp;MID(U750,15,10)&amp;MID(V750,15,10)&amp;MID(W750,15,10)</f>
        <v/>
      </c>
      <c r="G750" s="156" t="str">
        <f aca="false">RIGHT(U750,3)&amp;RIGHT(V750,3)&amp;RIGHT(W750,3)</f>
        <v/>
      </c>
      <c r="H750" s="84" t="n">
        <f aca="false">X750</f>
        <v>0</v>
      </c>
      <c r="I750" s="84" t="n">
        <f aca="false">Y750</f>
        <v>0</v>
      </c>
      <c r="J750" s="84" t="n">
        <f aca="false">Z750</f>
        <v>0</v>
      </c>
      <c r="K750" s="84" t="n">
        <f aca="false">AA750</f>
        <v>0</v>
      </c>
      <c r="L750" s="66"/>
      <c r="M750" s="146" t="str">
        <f aca="false">B750&amp;C750&amp;D750&amp;E750&amp;F750&amp;G750&amp;H750&amp;I750&amp;J750&amp;K750</f>
        <v>0000</v>
      </c>
      <c r="N750" s="106" t="str">
        <f aca="false">IF(M750=M749,"",1)</f>
        <v/>
      </c>
      <c r="O750" s="106"/>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99" t="str">
        <f aca="false">IF(G751&lt;&gt;"",VLOOKUP(G751,ВидРасх!$A$2:$B$367,2,FALSE()),IF(F751&lt;&gt;"",VLOOKUP(F751,ЦелСТ!$A$2:$B$265,2,FALSE()),IF(E751&lt;&gt;"",VLOOKUP(E751,Р_ПР!$A$2:$B$119,2,FALSE()),(IF(D751&lt;&gt;"",VLOOKUP(D751,ВЕД!$A$2:$B$19,2,FALSE()),IF(C751&lt;&gt;"",VLOOKUP(B751&amp;" "&amp;C751,МП_ППМП!$A$2:$B$10,2,FALSE())," "))))))&amp;""</f>
        <v> </v>
      </c>
      <c r="B751" s="156" t="str">
        <f aca="false">LEFT(P751,2)&amp;LEFT(Q751,2)&amp;LEFT(R751,2)&amp;LEFT(S751,2)&amp;LEFT(T751,2)&amp;LEFT(U751,2)&amp;LEFT(V751,2)&amp;LEFT(W751,2)</f>
        <v/>
      </c>
      <c r="C751" s="156" t="str">
        <f aca="false">RIGHT(P751,1)&amp;MID(Q751,3,2)&amp;MID(R751,3,2)&amp;MID(S751,3,2)&amp;MID(T751,3,2)&amp;MID(U751,3,2)&amp;MID(V751,3,2)&amp;MID(W751,3,2)</f>
        <v/>
      </c>
      <c r="D751" s="156" t="str">
        <f aca="false">MID(Q751,6,3)&amp;MID(R751,6,3)&amp;MID(S751,6,3)&amp;MID(T751,6,3)&amp;MID(U751,6,3)&amp;MID(V751,6,3)&amp;MID(W751,6,3)</f>
        <v/>
      </c>
      <c r="E751" s="156" t="str">
        <f aca="false">MID(R751,10,4)&amp;MID(S751,10,4)&amp;MID(T751,10,4)&amp;MID(U751,10,4)&amp;MID(V751,10,4)&amp;MID(W751,10,4)</f>
        <v/>
      </c>
      <c r="F751" s="156" t="str">
        <f aca="false">MID(T751,15,10)&amp;MID(U751,15,10)&amp;MID(V751,15,10)&amp;MID(W751,15,10)</f>
        <v/>
      </c>
      <c r="G751" s="156" t="str">
        <f aca="false">RIGHT(U751,3)&amp;RIGHT(V751,3)&amp;RIGHT(W751,3)</f>
        <v/>
      </c>
      <c r="H751" s="84" t="n">
        <f aca="false">X751</f>
        <v>0</v>
      </c>
      <c r="I751" s="84" t="n">
        <f aca="false">Y751</f>
        <v>0</v>
      </c>
      <c r="J751" s="84" t="n">
        <f aca="false">Z751</f>
        <v>0</v>
      </c>
      <c r="K751" s="84" t="n">
        <f aca="false">AA751</f>
        <v>0</v>
      </c>
      <c r="L751" s="66"/>
      <c r="M751" s="146" t="str">
        <f aca="false">B751&amp;C751&amp;D751&amp;E751&amp;F751&amp;G751&amp;H751&amp;I751&amp;J751&amp;K751</f>
        <v>0000</v>
      </c>
      <c r="N751" s="106" t="str">
        <f aca="false">IF(M751=M750,"",1)</f>
        <v/>
      </c>
      <c r="O751" s="106"/>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99" t="str">
        <f aca="false">IF(G752&lt;&gt;"",VLOOKUP(G752,ВидРасх!$A$2:$B$367,2,FALSE()),IF(F752&lt;&gt;"",VLOOKUP(F752,ЦелСТ!$A$2:$B$265,2,FALSE()),IF(E752&lt;&gt;"",VLOOKUP(E752,Р_ПР!$A$2:$B$119,2,FALSE()),(IF(D752&lt;&gt;"",VLOOKUP(D752,ВЕД!$A$2:$B$19,2,FALSE()),IF(C752&lt;&gt;"",VLOOKUP(B752&amp;" "&amp;C752,МП_ППМП!$A$2:$B$10,2,FALSE())," "))))))&amp;""</f>
        <v> </v>
      </c>
      <c r="B752" s="156" t="str">
        <f aca="false">LEFT(P752,2)&amp;LEFT(Q752,2)&amp;LEFT(R752,2)&amp;LEFT(S752,2)&amp;LEFT(T752,2)&amp;LEFT(U752,2)&amp;LEFT(V752,2)&amp;LEFT(W752,2)</f>
        <v/>
      </c>
      <c r="C752" s="156" t="str">
        <f aca="false">RIGHT(P752,1)&amp;MID(Q752,3,2)&amp;MID(R752,3,2)&amp;MID(S752,3,2)&amp;MID(T752,3,2)&amp;MID(U752,3,2)&amp;MID(V752,3,2)&amp;MID(W752,3,2)</f>
        <v/>
      </c>
      <c r="D752" s="156" t="str">
        <f aca="false">MID(Q752,6,3)&amp;MID(R752,6,3)&amp;MID(S752,6,3)&amp;MID(T752,6,3)&amp;MID(U752,6,3)&amp;MID(V752,6,3)&amp;MID(W752,6,3)</f>
        <v/>
      </c>
      <c r="E752" s="156" t="str">
        <f aca="false">MID(R752,10,4)&amp;MID(S752,10,4)&amp;MID(T752,10,4)&amp;MID(U752,10,4)&amp;MID(V752,10,4)&amp;MID(W752,10,4)</f>
        <v/>
      </c>
      <c r="F752" s="156" t="str">
        <f aca="false">MID(T752,15,10)&amp;MID(U752,15,10)&amp;MID(V752,15,10)&amp;MID(W752,15,10)</f>
        <v/>
      </c>
      <c r="G752" s="156" t="str">
        <f aca="false">RIGHT(U752,3)&amp;RIGHT(V752,3)&amp;RIGHT(W752,3)</f>
        <v/>
      </c>
      <c r="H752" s="84" t="n">
        <f aca="false">X752</f>
        <v>0</v>
      </c>
      <c r="I752" s="84" t="n">
        <f aca="false">Y752</f>
        <v>0</v>
      </c>
      <c r="J752" s="84" t="n">
        <f aca="false">Z752</f>
        <v>0</v>
      </c>
      <c r="K752" s="84" t="n">
        <f aca="false">AA752</f>
        <v>0</v>
      </c>
      <c r="L752" s="66"/>
      <c r="M752" s="146" t="str">
        <f aca="false">B752&amp;C752&amp;D752&amp;E752&amp;F752&amp;G752&amp;H752&amp;I752&amp;J752&amp;K752</f>
        <v>0000</v>
      </c>
      <c r="N752" s="106" t="str">
        <f aca="false">IF(M752=M751,"",1)</f>
        <v/>
      </c>
      <c r="O752" s="106"/>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99" t="str">
        <f aca="false">IF(G753&lt;&gt;"",VLOOKUP(G753,ВидРасх!$A$2:$B$367,2,FALSE()),IF(F753&lt;&gt;"",VLOOKUP(F753,ЦелСТ!$A$2:$B$265,2,FALSE()),IF(E753&lt;&gt;"",VLOOKUP(E753,Р_ПР!$A$2:$B$119,2,FALSE()),(IF(D753&lt;&gt;"",VLOOKUP(D753,ВЕД!$A$2:$B$19,2,FALSE()),IF(C753&lt;&gt;"",VLOOKUP(B753&amp;" "&amp;C753,МП_ППМП!$A$2:$B$10,2,FALSE())," "))))))&amp;""</f>
        <v> </v>
      </c>
      <c r="B753" s="156" t="str">
        <f aca="false">LEFT(P753,2)&amp;LEFT(Q753,2)&amp;LEFT(R753,2)&amp;LEFT(S753,2)&amp;LEFT(T753,2)&amp;LEFT(U753,2)&amp;LEFT(V753,2)&amp;LEFT(W753,2)</f>
        <v/>
      </c>
      <c r="C753" s="156" t="str">
        <f aca="false">RIGHT(P753,1)&amp;MID(Q753,3,2)&amp;MID(R753,3,2)&amp;MID(S753,3,2)&amp;MID(T753,3,2)&amp;MID(U753,3,2)&amp;MID(V753,3,2)&amp;MID(W753,3,2)</f>
        <v/>
      </c>
      <c r="D753" s="156" t="str">
        <f aca="false">MID(Q753,6,3)&amp;MID(R753,6,3)&amp;MID(S753,6,3)&amp;MID(T753,6,3)&amp;MID(U753,6,3)&amp;MID(V753,6,3)&amp;MID(W753,6,3)</f>
        <v/>
      </c>
      <c r="E753" s="156" t="str">
        <f aca="false">MID(R753,10,4)&amp;MID(S753,10,4)&amp;MID(T753,10,4)&amp;MID(U753,10,4)&amp;MID(V753,10,4)&amp;MID(W753,10,4)</f>
        <v/>
      </c>
      <c r="F753" s="156" t="str">
        <f aca="false">MID(T753,15,10)&amp;MID(U753,15,10)&amp;MID(V753,15,10)&amp;MID(W753,15,10)</f>
        <v/>
      </c>
      <c r="G753" s="156" t="str">
        <f aca="false">RIGHT(U753,3)&amp;RIGHT(V753,3)&amp;RIGHT(W753,3)</f>
        <v/>
      </c>
      <c r="H753" s="84" t="n">
        <f aca="false">X753</f>
        <v>0</v>
      </c>
      <c r="I753" s="84" t="n">
        <f aca="false">Y753</f>
        <v>0</v>
      </c>
      <c r="J753" s="84" t="n">
        <f aca="false">Z753</f>
        <v>0</v>
      </c>
      <c r="K753" s="84" t="n">
        <f aca="false">AA753</f>
        <v>0</v>
      </c>
      <c r="L753" s="66"/>
      <c r="M753" s="146" t="str">
        <f aca="false">B753&amp;C753&amp;D753&amp;E753&amp;F753&amp;G753&amp;H753&amp;I753&amp;J753&amp;K753</f>
        <v>0000</v>
      </c>
      <c r="N753" s="106" t="str">
        <f aca="false">IF(M753=M752,"",1)</f>
        <v/>
      </c>
      <c r="O753" s="106"/>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99" t="str">
        <f aca="false">IF(G754&lt;&gt;"",VLOOKUP(G754,ВидРасх!$A$2:$B$367,2,FALSE()),IF(F754&lt;&gt;"",VLOOKUP(F754,ЦелСТ!$A$2:$B$265,2,FALSE()),IF(E754&lt;&gt;"",VLOOKUP(E754,Р_ПР!$A$2:$B$119,2,FALSE()),(IF(D754&lt;&gt;"",VLOOKUP(D754,ВЕД!$A$2:$B$19,2,FALSE()),IF(C754&lt;&gt;"",VLOOKUP(B754&amp;" "&amp;C754,МП_ППМП!$A$2:$B$10,2,FALSE())," "))))))&amp;""</f>
        <v> </v>
      </c>
      <c r="B754" s="156" t="str">
        <f aca="false">LEFT(P754,2)&amp;LEFT(Q754,2)&amp;LEFT(R754,2)&amp;LEFT(S754,2)&amp;LEFT(T754,2)&amp;LEFT(U754,2)&amp;LEFT(V754,2)&amp;LEFT(W754,2)</f>
        <v/>
      </c>
      <c r="C754" s="156" t="str">
        <f aca="false">RIGHT(P754,1)&amp;MID(Q754,3,2)&amp;MID(R754,3,2)&amp;MID(S754,3,2)&amp;MID(T754,3,2)&amp;MID(U754,3,2)&amp;MID(V754,3,2)&amp;MID(W754,3,2)</f>
        <v/>
      </c>
      <c r="D754" s="156" t="str">
        <f aca="false">MID(Q754,6,3)&amp;MID(R754,6,3)&amp;MID(S754,6,3)&amp;MID(T754,6,3)&amp;MID(U754,6,3)&amp;MID(V754,6,3)&amp;MID(W754,6,3)</f>
        <v/>
      </c>
      <c r="E754" s="156" t="str">
        <f aca="false">MID(R754,10,4)&amp;MID(S754,10,4)&amp;MID(T754,10,4)&amp;MID(U754,10,4)&amp;MID(V754,10,4)&amp;MID(W754,10,4)</f>
        <v/>
      </c>
      <c r="F754" s="156" t="str">
        <f aca="false">MID(T754,15,10)&amp;MID(U754,15,10)&amp;MID(V754,15,10)&amp;MID(W754,15,10)</f>
        <v/>
      </c>
      <c r="G754" s="156" t="str">
        <f aca="false">RIGHT(U754,3)&amp;RIGHT(V754,3)&amp;RIGHT(W754,3)</f>
        <v/>
      </c>
      <c r="H754" s="84" t="n">
        <f aca="false">X754</f>
        <v>0</v>
      </c>
      <c r="I754" s="84" t="n">
        <f aca="false">Y754</f>
        <v>0</v>
      </c>
      <c r="J754" s="84" t="n">
        <f aca="false">Z754</f>
        <v>0</v>
      </c>
      <c r="K754" s="84" t="n">
        <f aca="false">AA754</f>
        <v>0</v>
      </c>
      <c r="L754" s="66"/>
      <c r="M754" s="146" t="str">
        <f aca="false">B754&amp;C754&amp;D754&amp;E754&amp;F754&amp;G754&amp;H754&amp;I754&amp;J754&amp;K754</f>
        <v>0000</v>
      </c>
      <c r="N754" s="106" t="str">
        <f aca="false">IF(M754=M753,"",1)</f>
        <v/>
      </c>
      <c r="O754" s="106"/>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99" t="str">
        <f aca="false">IF(G755&lt;&gt;"",VLOOKUP(G755,ВидРасх!$A$2:$B$367,2,FALSE()),IF(F755&lt;&gt;"",VLOOKUP(F755,ЦелСТ!$A$2:$B$265,2,FALSE()),IF(E755&lt;&gt;"",VLOOKUP(E755,Р_ПР!$A$2:$B$119,2,FALSE()),(IF(D755&lt;&gt;"",VLOOKUP(D755,ВЕД!$A$2:$B$19,2,FALSE()),IF(C755&lt;&gt;"",VLOOKUP(B755&amp;" "&amp;C755,МП_ППМП!$A$2:$B$10,2,FALSE())," "))))))&amp;""</f>
        <v> </v>
      </c>
      <c r="B755" s="156" t="str">
        <f aca="false">LEFT(P755,2)&amp;LEFT(Q755,2)&amp;LEFT(R755,2)&amp;LEFT(S755,2)&amp;LEFT(T755,2)&amp;LEFT(U755,2)&amp;LEFT(V755,2)&amp;LEFT(W755,2)</f>
        <v/>
      </c>
      <c r="C755" s="156" t="str">
        <f aca="false">RIGHT(P755,1)&amp;MID(Q755,3,2)&amp;MID(R755,3,2)&amp;MID(S755,3,2)&amp;MID(T755,3,2)&amp;MID(U755,3,2)&amp;MID(V755,3,2)&amp;MID(W755,3,2)</f>
        <v/>
      </c>
      <c r="D755" s="156" t="str">
        <f aca="false">MID(Q755,6,3)&amp;MID(R755,6,3)&amp;MID(S755,6,3)&amp;MID(T755,6,3)&amp;MID(U755,6,3)&amp;MID(V755,6,3)&amp;MID(W755,6,3)</f>
        <v/>
      </c>
      <c r="E755" s="156" t="str">
        <f aca="false">MID(R755,10,4)&amp;MID(S755,10,4)&amp;MID(T755,10,4)&amp;MID(U755,10,4)&amp;MID(V755,10,4)&amp;MID(W755,10,4)</f>
        <v/>
      </c>
      <c r="F755" s="156" t="str">
        <f aca="false">MID(T755,15,10)&amp;MID(U755,15,10)&amp;MID(V755,15,10)&amp;MID(W755,15,10)</f>
        <v/>
      </c>
      <c r="G755" s="156" t="str">
        <f aca="false">RIGHT(U755,3)&amp;RIGHT(V755,3)&amp;RIGHT(W755,3)</f>
        <v/>
      </c>
      <c r="H755" s="84" t="n">
        <f aca="false">X755</f>
        <v>0</v>
      </c>
      <c r="I755" s="84" t="n">
        <f aca="false">Y755</f>
        <v>0</v>
      </c>
      <c r="J755" s="84" t="n">
        <f aca="false">Z755</f>
        <v>0</v>
      </c>
      <c r="K755" s="84" t="n">
        <f aca="false">AA755</f>
        <v>0</v>
      </c>
      <c r="L755" s="66"/>
      <c r="M755" s="146" t="str">
        <f aca="false">B755&amp;C755&amp;D755&amp;E755&amp;F755&amp;G755&amp;H755&amp;I755&amp;J755&amp;K755</f>
        <v>0000</v>
      </c>
      <c r="N755" s="106" t="str">
        <f aca="false">IF(M755=M754,"",1)</f>
        <v/>
      </c>
      <c r="O755" s="106"/>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99" t="str">
        <f aca="false">IF(G756&lt;&gt;"",VLOOKUP(G756,ВидРасх!$A$2:$B$367,2,FALSE()),IF(F756&lt;&gt;"",VLOOKUP(F756,ЦелСТ!$A$2:$B$265,2,FALSE()),IF(E756&lt;&gt;"",VLOOKUP(E756,Р_ПР!$A$2:$B$119,2,FALSE()),(IF(D756&lt;&gt;"",VLOOKUP(D756,ВЕД!$A$2:$B$19,2,FALSE()),IF(C756&lt;&gt;"",VLOOKUP(B756&amp;" "&amp;C756,МП_ППМП!$A$2:$B$10,2,FALSE())," "))))))&amp;""</f>
        <v> </v>
      </c>
      <c r="B756" s="156" t="str">
        <f aca="false">LEFT(P756,2)&amp;LEFT(Q756,2)&amp;LEFT(R756,2)&amp;LEFT(S756,2)&amp;LEFT(T756,2)&amp;LEFT(U756,2)&amp;LEFT(V756,2)&amp;LEFT(W756,2)</f>
        <v/>
      </c>
      <c r="C756" s="156" t="str">
        <f aca="false">RIGHT(P756,1)&amp;MID(Q756,3,2)&amp;MID(R756,3,2)&amp;MID(S756,3,2)&amp;MID(T756,3,2)&amp;MID(U756,3,2)&amp;MID(V756,3,2)&amp;MID(W756,3,2)</f>
        <v/>
      </c>
      <c r="D756" s="156" t="str">
        <f aca="false">MID(Q756,6,3)&amp;MID(R756,6,3)&amp;MID(S756,6,3)&amp;MID(T756,6,3)&amp;MID(U756,6,3)&amp;MID(V756,6,3)&amp;MID(W756,6,3)</f>
        <v/>
      </c>
      <c r="E756" s="156" t="str">
        <f aca="false">MID(R756,10,4)&amp;MID(S756,10,4)&amp;MID(T756,10,4)&amp;MID(U756,10,4)&amp;MID(V756,10,4)&amp;MID(W756,10,4)</f>
        <v/>
      </c>
      <c r="F756" s="156" t="str">
        <f aca="false">MID(T756,15,10)&amp;MID(U756,15,10)&amp;MID(V756,15,10)&amp;MID(W756,15,10)</f>
        <v/>
      </c>
      <c r="G756" s="156" t="str">
        <f aca="false">RIGHT(U756,3)&amp;RIGHT(V756,3)&amp;RIGHT(W756,3)</f>
        <v/>
      </c>
      <c r="H756" s="84" t="n">
        <f aca="false">X756</f>
        <v>0</v>
      </c>
      <c r="I756" s="84" t="n">
        <f aca="false">Y756</f>
        <v>0</v>
      </c>
      <c r="J756" s="84" t="n">
        <f aca="false">Z756</f>
        <v>0</v>
      </c>
      <c r="K756" s="84" t="n">
        <f aca="false">AA756</f>
        <v>0</v>
      </c>
      <c r="L756" s="66"/>
      <c r="M756" s="146" t="str">
        <f aca="false">B756&amp;C756&amp;D756&amp;E756&amp;F756&amp;G756&amp;H756&amp;I756&amp;J756&amp;K756</f>
        <v>0000</v>
      </c>
      <c r="N756" s="106" t="str">
        <f aca="false">IF(M756=M755,"",1)</f>
        <v/>
      </c>
      <c r="O756" s="106"/>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99" t="str">
        <f aca="false">IF(G757&lt;&gt;"",VLOOKUP(G757,ВидРасх!$A$2:$B$367,2,FALSE()),IF(F757&lt;&gt;"",VLOOKUP(F757,ЦелСТ!$A$2:$B$265,2,FALSE()),IF(E757&lt;&gt;"",VLOOKUP(E757,Р_ПР!$A$2:$B$119,2,FALSE()),(IF(D757&lt;&gt;"",VLOOKUP(D757,ВЕД!$A$2:$B$19,2,FALSE()),IF(C757&lt;&gt;"",VLOOKUP(B757&amp;" "&amp;C757,МП_ППМП!$A$2:$B$10,2,FALSE())," "))))))&amp;""</f>
        <v> </v>
      </c>
      <c r="B757" s="156" t="str">
        <f aca="false">LEFT(P757,2)&amp;LEFT(Q757,2)&amp;LEFT(R757,2)&amp;LEFT(S757,2)&amp;LEFT(T757,2)&amp;LEFT(U757,2)&amp;LEFT(V757,2)&amp;LEFT(W757,2)</f>
        <v/>
      </c>
      <c r="C757" s="156" t="str">
        <f aca="false">RIGHT(P757,1)&amp;MID(Q757,3,2)&amp;MID(R757,3,2)&amp;MID(S757,3,2)&amp;MID(T757,3,2)&amp;MID(U757,3,2)&amp;MID(V757,3,2)&amp;MID(W757,3,2)</f>
        <v/>
      </c>
      <c r="D757" s="156" t="str">
        <f aca="false">MID(Q757,6,3)&amp;MID(R757,6,3)&amp;MID(S757,6,3)&amp;MID(T757,6,3)&amp;MID(U757,6,3)&amp;MID(V757,6,3)&amp;MID(W757,6,3)</f>
        <v/>
      </c>
      <c r="E757" s="156" t="str">
        <f aca="false">MID(R757,10,4)&amp;MID(S757,10,4)&amp;MID(T757,10,4)&amp;MID(U757,10,4)&amp;MID(V757,10,4)&amp;MID(W757,10,4)</f>
        <v/>
      </c>
      <c r="F757" s="156" t="str">
        <f aca="false">MID(T757,15,10)&amp;MID(U757,15,10)&amp;MID(V757,15,10)&amp;MID(W757,15,10)</f>
        <v/>
      </c>
      <c r="G757" s="156" t="str">
        <f aca="false">RIGHT(U757,3)&amp;RIGHT(V757,3)&amp;RIGHT(W757,3)</f>
        <v/>
      </c>
      <c r="H757" s="84" t="n">
        <f aca="false">X757</f>
        <v>0</v>
      </c>
      <c r="I757" s="84" t="n">
        <f aca="false">Y757</f>
        <v>0</v>
      </c>
      <c r="J757" s="84" t="n">
        <f aca="false">Z757</f>
        <v>0</v>
      </c>
      <c r="K757" s="84" t="n">
        <f aca="false">AA757</f>
        <v>0</v>
      </c>
      <c r="L757" s="66"/>
      <c r="M757" s="146" t="str">
        <f aca="false">B757&amp;C757&amp;D757&amp;E757&amp;F757&amp;G757&amp;H757&amp;I757&amp;J757&amp;K757</f>
        <v>0000</v>
      </c>
      <c r="N757" s="106" t="str">
        <f aca="false">IF(M757=M756,"",1)</f>
        <v/>
      </c>
      <c r="O757" s="106"/>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99" t="str">
        <f aca="false">IF(G758&lt;&gt;"",VLOOKUP(G758,ВидРасх!$A$2:$B$367,2,FALSE()),IF(F758&lt;&gt;"",VLOOKUP(F758,ЦелСТ!$A$2:$B$265,2,FALSE()),IF(E758&lt;&gt;"",VLOOKUP(E758,Р_ПР!$A$2:$B$119,2,FALSE()),(IF(D758&lt;&gt;"",VLOOKUP(D758,ВЕД!$A$2:$B$19,2,FALSE()),IF(C758&lt;&gt;"",VLOOKUP(B758&amp;" "&amp;C758,МП_ППМП!$A$2:$B$10,2,FALSE())," "))))))&amp;""</f>
        <v> </v>
      </c>
      <c r="B758" s="156" t="str">
        <f aca="false">LEFT(P758,2)&amp;LEFT(Q758,2)&amp;LEFT(R758,2)&amp;LEFT(S758,2)&amp;LEFT(T758,2)&amp;LEFT(U758,2)&amp;LEFT(V758,2)&amp;LEFT(W758,2)</f>
        <v/>
      </c>
      <c r="C758" s="156" t="str">
        <f aca="false">RIGHT(P758,1)&amp;MID(Q758,3,2)&amp;MID(R758,3,2)&amp;MID(S758,3,2)&amp;MID(T758,3,2)&amp;MID(U758,3,2)&amp;MID(V758,3,2)&amp;MID(W758,3,2)</f>
        <v/>
      </c>
      <c r="D758" s="156" t="str">
        <f aca="false">MID(Q758,6,3)&amp;MID(R758,6,3)&amp;MID(S758,6,3)&amp;MID(T758,6,3)&amp;MID(U758,6,3)&amp;MID(V758,6,3)&amp;MID(W758,6,3)</f>
        <v/>
      </c>
      <c r="E758" s="156" t="str">
        <f aca="false">MID(R758,10,4)&amp;MID(S758,10,4)&amp;MID(T758,10,4)&amp;MID(U758,10,4)&amp;MID(V758,10,4)&amp;MID(W758,10,4)</f>
        <v/>
      </c>
      <c r="F758" s="156" t="str">
        <f aca="false">MID(T758,15,10)&amp;MID(U758,15,10)&amp;MID(V758,15,10)&amp;MID(W758,15,10)</f>
        <v/>
      </c>
      <c r="G758" s="156" t="str">
        <f aca="false">RIGHT(U758,3)&amp;RIGHT(V758,3)&amp;RIGHT(W758,3)</f>
        <v/>
      </c>
      <c r="H758" s="84" t="n">
        <f aca="false">X758</f>
        <v>0</v>
      </c>
      <c r="I758" s="84" t="n">
        <f aca="false">Y758</f>
        <v>0</v>
      </c>
      <c r="J758" s="84" t="n">
        <f aca="false">Z758</f>
        <v>0</v>
      </c>
      <c r="K758" s="84" t="n">
        <f aca="false">AA758</f>
        <v>0</v>
      </c>
      <c r="L758" s="66"/>
      <c r="M758" s="146" t="str">
        <f aca="false">B758&amp;C758&amp;D758&amp;E758&amp;F758&amp;G758&amp;H758&amp;I758&amp;J758&amp;K758</f>
        <v>0000</v>
      </c>
      <c r="N758" s="106" t="str">
        <f aca="false">IF(M758=M757,"",1)</f>
        <v/>
      </c>
      <c r="O758" s="106"/>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99" t="str">
        <f aca="false">IF(G759&lt;&gt;"",VLOOKUP(G759,ВидРасх!$A$2:$B$367,2,FALSE()),IF(F759&lt;&gt;"",VLOOKUP(F759,ЦелСТ!$A$2:$B$265,2,FALSE()),IF(E759&lt;&gt;"",VLOOKUP(E759,Р_ПР!$A$2:$B$119,2,FALSE()),(IF(D759&lt;&gt;"",VLOOKUP(D759,ВЕД!$A$2:$B$19,2,FALSE()),IF(C759&lt;&gt;"",VLOOKUP(B759&amp;" "&amp;C759,МП_ППМП!$A$2:$B$10,2,FALSE())," "))))))&amp;""</f>
        <v> </v>
      </c>
      <c r="B759" s="156" t="str">
        <f aca="false">LEFT(P759,2)&amp;LEFT(Q759,2)&amp;LEFT(R759,2)&amp;LEFT(S759,2)&amp;LEFT(T759,2)&amp;LEFT(U759,2)&amp;LEFT(V759,2)&amp;LEFT(W759,2)</f>
        <v/>
      </c>
      <c r="C759" s="156" t="str">
        <f aca="false">RIGHT(P759,1)&amp;MID(Q759,3,2)&amp;MID(R759,3,2)&amp;MID(S759,3,2)&amp;MID(T759,3,2)&amp;MID(U759,3,2)&amp;MID(V759,3,2)&amp;MID(W759,3,2)</f>
        <v/>
      </c>
      <c r="D759" s="156" t="str">
        <f aca="false">MID(Q759,6,3)&amp;MID(R759,6,3)&amp;MID(S759,6,3)&amp;MID(T759,6,3)&amp;MID(U759,6,3)&amp;MID(V759,6,3)&amp;MID(W759,6,3)</f>
        <v/>
      </c>
      <c r="E759" s="156" t="str">
        <f aca="false">MID(R759,10,4)&amp;MID(S759,10,4)&amp;MID(T759,10,4)&amp;MID(U759,10,4)&amp;MID(V759,10,4)&amp;MID(W759,10,4)</f>
        <v/>
      </c>
      <c r="F759" s="156" t="str">
        <f aca="false">MID(T759,15,10)&amp;MID(U759,15,10)&amp;MID(V759,15,10)&amp;MID(W759,15,10)</f>
        <v/>
      </c>
      <c r="G759" s="156" t="str">
        <f aca="false">RIGHT(U759,3)&amp;RIGHT(V759,3)&amp;RIGHT(W759,3)</f>
        <v/>
      </c>
      <c r="H759" s="84" t="n">
        <f aca="false">X759</f>
        <v>0</v>
      </c>
      <c r="I759" s="84" t="n">
        <f aca="false">Y759</f>
        <v>0</v>
      </c>
      <c r="J759" s="84" t="n">
        <f aca="false">Z759</f>
        <v>0</v>
      </c>
      <c r="K759" s="84" t="n">
        <f aca="false">AA759</f>
        <v>0</v>
      </c>
      <c r="L759" s="66"/>
      <c r="M759" s="146" t="str">
        <f aca="false">B759&amp;C759&amp;D759&amp;E759&amp;F759&amp;G759&amp;H759&amp;I759&amp;J759&amp;K759</f>
        <v>0000</v>
      </c>
      <c r="N759" s="106" t="str">
        <f aca="false">IF(M759=M758,"",1)</f>
        <v/>
      </c>
      <c r="O759" s="106"/>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99" t="str">
        <f aca="false">IF(G760&lt;&gt;"",VLOOKUP(G760,ВидРасх!$A$2:$B$367,2,FALSE()),IF(F760&lt;&gt;"",VLOOKUP(F760,ЦелСТ!$A$2:$B$265,2,FALSE()),IF(E760&lt;&gt;"",VLOOKUP(E760,Р_ПР!$A$2:$B$119,2,FALSE()),(IF(D760&lt;&gt;"",VLOOKUP(D760,ВЕД!$A$2:$B$19,2,FALSE()),IF(C760&lt;&gt;"",VLOOKUP(B760&amp;" "&amp;C760,МП_ППМП!$A$2:$B$10,2,FALSE())," "))))))&amp;""</f>
        <v> </v>
      </c>
      <c r="B760" s="156" t="str">
        <f aca="false">LEFT(P760,2)&amp;LEFT(Q760,2)&amp;LEFT(R760,2)&amp;LEFT(S760,2)&amp;LEFT(T760,2)&amp;LEFT(U760,2)&amp;LEFT(V760,2)&amp;LEFT(W760,2)</f>
        <v/>
      </c>
      <c r="C760" s="156" t="str">
        <f aca="false">RIGHT(P760,1)&amp;MID(Q760,3,2)&amp;MID(R760,3,2)&amp;MID(S760,3,2)&amp;MID(T760,3,2)&amp;MID(U760,3,2)&amp;MID(V760,3,2)&amp;MID(W760,3,2)</f>
        <v/>
      </c>
      <c r="D760" s="156" t="str">
        <f aca="false">MID(Q760,6,3)&amp;MID(R760,6,3)&amp;MID(S760,6,3)&amp;MID(T760,6,3)&amp;MID(U760,6,3)&amp;MID(V760,6,3)&amp;MID(W760,6,3)</f>
        <v/>
      </c>
      <c r="E760" s="156" t="str">
        <f aca="false">MID(R760,10,4)&amp;MID(S760,10,4)&amp;MID(T760,10,4)&amp;MID(U760,10,4)&amp;MID(V760,10,4)&amp;MID(W760,10,4)</f>
        <v/>
      </c>
      <c r="F760" s="156" t="str">
        <f aca="false">MID(T760,15,10)&amp;MID(U760,15,10)&amp;MID(V760,15,10)&amp;MID(W760,15,10)</f>
        <v/>
      </c>
      <c r="G760" s="156" t="str">
        <f aca="false">RIGHT(U760,3)&amp;RIGHT(V760,3)&amp;RIGHT(W760,3)</f>
        <v/>
      </c>
      <c r="H760" s="84" t="n">
        <f aca="false">X760</f>
        <v>0</v>
      </c>
      <c r="I760" s="84" t="n">
        <f aca="false">Y760</f>
        <v>0</v>
      </c>
      <c r="J760" s="84" t="n">
        <f aca="false">Z760</f>
        <v>0</v>
      </c>
      <c r="K760" s="84" t="n">
        <f aca="false">AA760</f>
        <v>0</v>
      </c>
      <c r="L760" s="66"/>
      <c r="M760" s="146" t="str">
        <f aca="false">B760&amp;C760&amp;D760&amp;E760&amp;F760&amp;G760&amp;H760&amp;I760&amp;J760&amp;K760</f>
        <v>0000</v>
      </c>
      <c r="N760" s="106" t="str">
        <f aca="false">IF(M760=M759,"",1)</f>
        <v/>
      </c>
      <c r="O760" s="106"/>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99" t="str">
        <f aca="false">IF(G761&lt;&gt;"",VLOOKUP(G761,ВидРасх!$A$2:$B$367,2,FALSE()),IF(F761&lt;&gt;"",VLOOKUP(F761,ЦелСТ!$A$2:$B$265,2,FALSE()),IF(E761&lt;&gt;"",VLOOKUP(E761,Р_ПР!$A$2:$B$119,2,FALSE()),(IF(D761&lt;&gt;"",VLOOKUP(D761,ВЕД!$A$2:$B$19,2,FALSE()),IF(C761&lt;&gt;"",VLOOKUP(B761&amp;" "&amp;C761,МП_ППМП!$A$2:$B$10,2,FALSE())," "))))))&amp;""</f>
        <v> </v>
      </c>
      <c r="B761" s="156" t="str">
        <f aca="false">LEFT(P761,2)&amp;LEFT(Q761,2)&amp;LEFT(R761,2)&amp;LEFT(S761,2)&amp;LEFT(T761,2)&amp;LEFT(U761,2)&amp;LEFT(V761,2)&amp;LEFT(W761,2)</f>
        <v/>
      </c>
      <c r="C761" s="156" t="str">
        <f aca="false">RIGHT(P761,1)&amp;MID(Q761,3,2)&amp;MID(R761,3,2)&amp;MID(S761,3,2)&amp;MID(T761,3,2)&amp;MID(U761,3,2)&amp;MID(V761,3,2)&amp;MID(W761,3,2)</f>
        <v/>
      </c>
      <c r="D761" s="156" t="str">
        <f aca="false">MID(Q761,6,3)&amp;MID(R761,6,3)&amp;MID(S761,6,3)&amp;MID(T761,6,3)&amp;MID(U761,6,3)&amp;MID(V761,6,3)&amp;MID(W761,6,3)</f>
        <v/>
      </c>
      <c r="E761" s="156" t="str">
        <f aca="false">MID(R761,10,4)&amp;MID(S761,10,4)&amp;MID(T761,10,4)&amp;MID(U761,10,4)&amp;MID(V761,10,4)&amp;MID(W761,10,4)</f>
        <v/>
      </c>
      <c r="F761" s="156" t="str">
        <f aca="false">MID(T761,15,10)&amp;MID(U761,15,10)&amp;MID(V761,15,10)&amp;MID(W761,15,10)</f>
        <v/>
      </c>
      <c r="G761" s="156" t="str">
        <f aca="false">RIGHT(U761,3)&amp;RIGHT(V761,3)&amp;RIGHT(W761,3)</f>
        <v/>
      </c>
      <c r="H761" s="84" t="n">
        <f aca="false">X761</f>
        <v>0</v>
      </c>
      <c r="I761" s="84" t="n">
        <f aca="false">Y761</f>
        <v>0</v>
      </c>
      <c r="J761" s="84" t="n">
        <f aca="false">Z761</f>
        <v>0</v>
      </c>
      <c r="K761" s="84" t="n">
        <f aca="false">AA761</f>
        <v>0</v>
      </c>
      <c r="L761" s="66"/>
      <c r="M761" s="146" t="str">
        <f aca="false">B761&amp;C761&amp;D761&amp;E761&amp;F761&amp;G761&amp;H761&amp;I761&amp;J761&amp;K761</f>
        <v>0000</v>
      </c>
      <c r="N761" s="106" t="str">
        <f aca="false">IF(M761=M760,"",1)</f>
        <v/>
      </c>
      <c r="O761" s="106"/>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99" t="str">
        <f aca="false">IF(G762&lt;&gt;"",VLOOKUP(G762,ВидРасх!$A$2:$B$367,2,FALSE()),IF(F762&lt;&gt;"",VLOOKUP(F762,ЦелСТ!$A$2:$B$265,2,FALSE()),IF(E762&lt;&gt;"",VLOOKUP(E762,Р_ПР!$A$2:$B$119,2,FALSE()),(IF(D762&lt;&gt;"",VLOOKUP(D762,ВЕД!$A$2:$B$19,2,FALSE()),IF(C762&lt;&gt;"",VLOOKUP(B762&amp;" "&amp;C762,МП_ППМП!$A$2:$B$10,2,FALSE())," "))))))&amp;""</f>
        <v> </v>
      </c>
      <c r="B762" s="156" t="str">
        <f aca="false">LEFT(P762,2)&amp;LEFT(Q762,2)&amp;LEFT(R762,2)&amp;LEFT(S762,2)&amp;LEFT(T762,2)&amp;LEFT(U762,2)&amp;LEFT(V762,2)&amp;LEFT(W762,2)</f>
        <v/>
      </c>
      <c r="C762" s="156" t="str">
        <f aca="false">RIGHT(P762,1)&amp;MID(Q762,3,2)&amp;MID(R762,3,2)&amp;MID(S762,3,2)&amp;MID(T762,3,2)&amp;MID(U762,3,2)&amp;MID(V762,3,2)&amp;MID(W762,3,2)</f>
        <v/>
      </c>
      <c r="D762" s="156" t="str">
        <f aca="false">MID(Q762,6,3)&amp;MID(R762,6,3)&amp;MID(S762,6,3)&amp;MID(T762,6,3)&amp;MID(U762,6,3)&amp;MID(V762,6,3)&amp;MID(W762,6,3)</f>
        <v/>
      </c>
      <c r="E762" s="156" t="str">
        <f aca="false">MID(R762,10,4)&amp;MID(S762,10,4)&amp;MID(T762,10,4)&amp;MID(U762,10,4)&amp;MID(V762,10,4)&amp;MID(W762,10,4)</f>
        <v/>
      </c>
      <c r="F762" s="156" t="str">
        <f aca="false">MID(T762,15,10)&amp;MID(U762,15,10)&amp;MID(V762,15,10)&amp;MID(W762,15,10)</f>
        <v/>
      </c>
      <c r="G762" s="156" t="str">
        <f aca="false">RIGHT(U762,3)&amp;RIGHT(V762,3)&amp;RIGHT(W762,3)</f>
        <v/>
      </c>
      <c r="H762" s="84" t="n">
        <f aca="false">X762</f>
        <v>0</v>
      </c>
      <c r="I762" s="84" t="n">
        <f aca="false">Y762</f>
        <v>0</v>
      </c>
      <c r="J762" s="84" t="n">
        <f aca="false">Z762</f>
        <v>0</v>
      </c>
      <c r="K762" s="84" t="n">
        <f aca="false">AA762</f>
        <v>0</v>
      </c>
      <c r="L762" s="66"/>
      <c r="M762" s="146" t="str">
        <f aca="false">B762&amp;C762&amp;D762&amp;E762&amp;F762&amp;G762&amp;H762&amp;I762&amp;J762&amp;K762</f>
        <v>0000</v>
      </c>
      <c r="N762" s="106" t="str">
        <f aca="false">IF(M762=M761,"",1)</f>
        <v/>
      </c>
      <c r="O762" s="106"/>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99" t="str">
        <f aca="false">IF(G763&lt;&gt;"",VLOOKUP(G763,ВидРасх!$A$2:$B$367,2,FALSE()),IF(F763&lt;&gt;"",VLOOKUP(F763,ЦелСТ!$A$2:$B$265,2,FALSE()),IF(E763&lt;&gt;"",VLOOKUP(E763,Р_ПР!$A$2:$B$119,2,FALSE()),(IF(D763&lt;&gt;"",VLOOKUP(D763,ВЕД!$A$2:$B$19,2,FALSE()),IF(C763&lt;&gt;"",VLOOKUP(B763&amp;" "&amp;C763,МП_ППМП!$A$2:$B$10,2,FALSE())," "))))))&amp;""</f>
        <v> </v>
      </c>
      <c r="B763" s="156" t="str">
        <f aca="false">LEFT(P763,2)&amp;LEFT(Q763,2)&amp;LEFT(R763,2)&amp;LEFT(S763,2)&amp;LEFT(T763,2)&amp;LEFT(U763,2)&amp;LEFT(V763,2)&amp;LEFT(W763,2)</f>
        <v/>
      </c>
      <c r="C763" s="156" t="str">
        <f aca="false">RIGHT(P763,1)&amp;MID(Q763,3,2)&amp;MID(R763,3,2)&amp;MID(S763,3,2)&amp;MID(T763,3,2)&amp;MID(U763,3,2)&amp;MID(V763,3,2)&amp;MID(W763,3,2)</f>
        <v/>
      </c>
      <c r="D763" s="156" t="str">
        <f aca="false">MID(Q763,6,3)&amp;MID(R763,6,3)&amp;MID(S763,6,3)&amp;MID(T763,6,3)&amp;MID(U763,6,3)&amp;MID(V763,6,3)&amp;MID(W763,6,3)</f>
        <v/>
      </c>
      <c r="E763" s="156" t="str">
        <f aca="false">MID(R763,10,4)&amp;MID(S763,10,4)&amp;MID(T763,10,4)&amp;MID(U763,10,4)&amp;MID(V763,10,4)&amp;MID(W763,10,4)</f>
        <v/>
      </c>
      <c r="F763" s="156" t="str">
        <f aca="false">MID(T763,15,10)&amp;MID(U763,15,10)&amp;MID(V763,15,10)&amp;MID(W763,15,10)</f>
        <v/>
      </c>
      <c r="G763" s="156" t="str">
        <f aca="false">RIGHT(U763,3)&amp;RIGHT(V763,3)&amp;RIGHT(W763,3)</f>
        <v/>
      </c>
      <c r="H763" s="84" t="n">
        <f aca="false">X763</f>
        <v>0</v>
      </c>
      <c r="I763" s="84" t="n">
        <f aca="false">Y763</f>
        <v>0</v>
      </c>
      <c r="J763" s="84" t="n">
        <f aca="false">Z763</f>
        <v>0</v>
      </c>
      <c r="K763" s="84" t="n">
        <f aca="false">AA763</f>
        <v>0</v>
      </c>
      <c r="L763" s="66"/>
      <c r="M763" s="146" t="str">
        <f aca="false">B763&amp;C763&amp;D763&amp;E763&amp;F763&amp;G763&amp;H763&amp;I763&amp;J763&amp;K763</f>
        <v>0000</v>
      </c>
      <c r="N763" s="106" t="str">
        <f aca="false">IF(M763=M762,"",1)</f>
        <v/>
      </c>
      <c r="O763" s="106"/>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99" t="str">
        <f aca="false">IF(G764&lt;&gt;"",VLOOKUP(G764,ВидРасх!$A$2:$B$367,2,FALSE()),IF(F764&lt;&gt;"",VLOOKUP(F764,ЦелСТ!$A$2:$B$265,2,FALSE()),IF(E764&lt;&gt;"",VLOOKUP(E764,Р_ПР!$A$2:$B$119,2,FALSE()),(IF(D764&lt;&gt;"",VLOOKUP(D764,ВЕД!$A$2:$B$19,2,FALSE()),IF(C764&lt;&gt;"",VLOOKUP(B764&amp;" "&amp;C764,МП_ППМП!$A$2:$B$10,2,FALSE())," "))))))&amp;""</f>
        <v> </v>
      </c>
      <c r="B764" s="156" t="str">
        <f aca="false">LEFT(P764,2)&amp;LEFT(Q764,2)&amp;LEFT(R764,2)&amp;LEFT(S764,2)&amp;LEFT(T764,2)&amp;LEFT(U764,2)&amp;LEFT(V764,2)&amp;LEFT(W764,2)</f>
        <v/>
      </c>
      <c r="C764" s="156" t="str">
        <f aca="false">RIGHT(P764,1)&amp;MID(Q764,3,2)&amp;MID(R764,3,2)&amp;MID(S764,3,2)&amp;MID(T764,3,2)&amp;MID(U764,3,2)&amp;MID(V764,3,2)&amp;MID(W764,3,2)</f>
        <v/>
      </c>
      <c r="D764" s="156" t="str">
        <f aca="false">MID(Q764,6,3)&amp;MID(R764,6,3)&amp;MID(S764,6,3)&amp;MID(T764,6,3)&amp;MID(U764,6,3)&amp;MID(V764,6,3)&amp;MID(W764,6,3)</f>
        <v/>
      </c>
      <c r="E764" s="156" t="str">
        <f aca="false">MID(R764,10,4)&amp;MID(S764,10,4)&amp;MID(T764,10,4)&amp;MID(U764,10,4)&amp;MID(V764,10,4)&amp;MID(W764,10,4)</f>
        <v/>
      </c>
      <c r="F764" s="156" t="str">
        <f aca="false">MID(T764,15,10)&amp;MID(U764,15,10)&amp;MID(V764,15,10)&amp;MID(W764,15,10)</f>
        <v/>
      </c>
      <c r="G764" s="156" t="str">
        <f aca="false">RIGHT(U764,3)&amp;RIGHT(V764,3)&amp;RIGHT(W764,3)</f>
        <v/>
      </c>
      <c r="H764" s="84" t="n">
        <f aca="false">X764</f>
        <v>0</v>
      </c>
      <c r="I764" s="84" t="n">
        <f aca="false">Y764</f>
        <v>0</v>
      </c>
      <c r="J764" s="84" t="n">
        <f aca="false">Z764</f>
        <v>0</v>
      </c>
      <c r="K764" s="84" t="n">
        <f aca="false">AA764</f>
        <v>0</v>
      </c>
      <c r="L764" s="66"/>
      <c r="M764" s="146" t="str">
        <f aca="false">B764&amp;C764&amp;D764&amp;E764&amp;F764&amp;G764&amp;H764&amp;I764&amp;J764&amp;K764</f>
        <v>0000</v>
      </c>
      <c r="N764" s="106" t="str">
        <f aca="false">IF(M764=M763,"",1)</f>
        <v/>
      </c>
      <c r="O764" s="106"/>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99" t="str">
        <f aca="false">IF(G765&lt;&gt;"",VLOOKUP(G765,ВидРасх!$A$2:$B$367,2,FALSE()),IF(F765&lt;&gt;"",VLOOKUP(F765,ЦелСТ!$A$2:$B$265,2,FALSE()),IF(E765&lt;&gt;"",VLOOKUP(E765,Р_ПР!$A$2:$B$119,2,FALSE()),(IF(D765&lt;&gt;"",VLOOKUP(D765,ВЕД!$A$2:$B$19,2,FALSE()),IF(C765&lt;&gt;"",VLOOKUP(B765&amp;" "&amp;C765,МП_ППМП!$A$2:$B$10,2,FALSE())," "))))))&amp;""</f>
        <v> </v>
      </c>
      <c r="B765" s="156" t="str">
        <f aca="false">LEFT(P765,2)&amp;LEFT(Q765,2)&amp;LEFT(R765,2)&amp;LEFT(S765,2)&amp;LEFT(T765,2)&amp;LEFT(U765,2)&amp;LEFT(V765,2)&amp;LEFT(W765,2)</f>
        <v/>
      </c>
      <c r="C765" s="156" t="str">
        <f aca="false">RIGHT(P765,1)&amp;MID(Q765,3,2)&amp;MID(R765,3,2)&amp;MID(S765,3,2)&amp;MID(T765,3,2)&amp;MID(U765,3,2)&amp;MID(V765,3,2)&amp;MID(W765,3,2)</f>
        <v/>
      </c>
      <c r="D765" s="156" t="str">
        <f aca="false">MID(Q765,6,3)&amp;MID(R765,6,3)&amp;MID(S765,6,3)&amp;MID(T765,6,3)&amp;MID(U765,6,3)&amp;MID(V765,6,3)&amp;MID(W765,6,3)</f>
        <v/>
      </c>
      <c r="E765" s="156" t="str">
        <f aca="false">MID(R765,10,4)&amp;MID(S765,10,4)&amp;MID(T765,10,4)&amp;MID(U765,10,4)&amp;MID(V765,10,4)&amp;MID(W765,10,4)</f>
        <v/>
      </c>
      <c r="F765" s="156" t="str">
        <f aca="false">MID(T765,15,10)&amp;MID(U765,15,10)&amp;MID(V765,15,10)&amp;MID(W765,15,10)</f>
        <v/>
      </c>
      <c r="G765" s="156" t="str">
        <f aca="false">RIGHT(U765,3)&amp;RIGHT(V765,3)&amp;RIGHT(W765,3)</f>
        <v/>
      </c>
      <c r="H765" s="84" t="n">
        <f aca="false">X765</f>
        <v>0</v>
      </c>
      <c r="I765" s="84" t="n">
        <f aca="false">Y765</f>
        <v>0</v>
      </c>
      <c r="J765" s="84" t="n">
        <f aca="false">Z765</f>
        <v>0</v>
      </c>
      <c r="K765" s="84" t="n">
        <f aca="false">AA765</f>
        <v>0</v>
      </c>
      <c r="L765" s="66"/>
      <c r="M765" s="146" t="str">
        <f aca="false">B765&amp;C765&amp;D765&amp;E765&amp;F765&amp;G765&amp;H765&amp;I765&amp;J765&amp;K765</f>
        <v>0000</v>
      </c>
      <c r="N765" s="106" t="str">
        <f aca="false">IF(M765=M764,"",1)</f>
        <v/>
      </c>
      <c r="O765" s="106"/>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99" t="str">
        <f aca="false">IF(G766&lt;&gt;"",VLOOKUP(G766,ВидРасх!$A$2:$B$367,2,FALSE()),IF(F766&lt;&gt;"",VLOOKUP(F766,ЦелСТ!$A$2:$B$265,2,FALSE()),IF(E766&lt;&gt;"",VLOOKUP(E766,Р_ПР!$A$2:$B$119,2,FALSE()),(IF(D766&lt;&gt;"",VLOOKUP(D766,ВЕД!$A$2:$B$19,2,FALSE()),IF(C766&lt;&gt;"",VLOOKUP(B766&amp;" "&amp;C766,МП_ППМП!$A$2:$B$10,2,FALSE())," "))))))&amp;""</f>
        <v> </v>
      </c>
      <c r="B766" s="156" t="str">
        <f aca="false">LEFT(P766,2)&amp;LEFT(Q766,2)&amp;LEFT(R766,2)&amp;LEFT(S766,2)&amp;LEFT(T766,2)&amp;LEFT(U766,2)&amp;LEFT(V766,2)&amp;LEFT(W766,2)</f>
        <v/>
      </c>
      <c r="C766" s="156" t="str">
        <f aca="false">RIGHT(P766,1)&amp;MID(Q766,3,2)&amp;MID(R766,3,2)&amp;MID(S766,3,2)&amp;MID(T766,3,2)&amp;MID(U766,3,2)&amp;MID(V766,3,2)&amp;MID(W766,3,2)</f>
        <v/>
      </c>
      <c r="D766" s="156" t="str">
        <f aca="false">MID(Q766,6,3)&amp;MID(R766,6,3)&amp;MID(S766,6,3)&amp;MID(T766,6,3)&amp;MID(U766,6,3)&amp;MID(V766,6,3)&amp;MID(W766,6,3)</f>
        <v/>
      </c>
      <c r="E766" s="156" t="str">
        <f aca="false">MID(R766,10,4)&amp;MID(S766,10,4)&amp;MID(T766,10,4)&amp;MID(U766,10,4)&amp;MID(V766,10,4)&amp;MID(W766,10,4)</f>
        <v/>
      </c>
      <c r="F766" s="156" t="str">
        <f aca="false">MID(T766,15,10)&amp;MID(U766,15,10)&amp;MID(V766,15,10)&amp;MID(W766,15,10)</f>
        <v/>
      </c>
      <c r="G766" s="156" t="str">
        <f aca="false">RIGHT(U766,3)&amp;RIGHT(V766,3)&amp;RIGHT(W766,3)</f>
        <v/>
      </c>
      <c r="H766" s="84" t="n">
        <f aca="false">X766</f>
        <v>0</v>
      </c>
      <c r="I766" s="84" t="n">
        <f aca="false">Y766</f>
        <v>0</v>
      </c>
      <c r="J766" s="84" t="n">
        <f aca="false">Z766</f>
        <v>0</v>
      </c>
      <c r="K766" s="84" t="n">
        <f aca="false">AA766</f>
        <v>0</v>
      </c>
      <c r="L766" s="66"/>
      <c r="M766" s="146" t="str">
        <f aca="false">B766&amp;C766&amp;D766&amp;E766&amp;F766&amp;G766&amp;H766&amp;I766&amp;J766&amp;K766</f>
        <v>0000</v>
      </c>
      <c r="N766" s="106" t="str">
        <f aca="false">IF(M766=M765,"",1)</f>
        <v/>
      </c>
      <c r="O766" s="106"/>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99" t="str">
        <f aca="false">IF(G767&lt;&gt;"",VLOOKUP(G767,ВидРасх!$A$2:$B$367,2,FALSE()),IF(F767&lt;&gt;"",VLOOKUP(F767,ЦелСТ!$A$2:$B$265,2,FALSE()),IF(E767&lt;&gt;"",VLOOKUP(E767,Р_ПР!$A$2:$B$119,2,FALSE()),(IF(D767&lt;&gt;"",VLOOKUP(D767,ВЕД!$A$2:$B$19,2,FALSE()),IF(C767&lt;&gt;"",VLOOKUP(B767&amp;" "&amp;C767,МП_ППМП!$A$2:$B$10,2,FALSE())," "))))))&amp;""</f>
        <v> </v>
      </c>
      <c r="B767" s="156" t="str">
        <f aca="false">LEFT(P767,2)&amp;LEFT(Q767,2)&amp;LEFT(R767,2)&amp;LEFT(S767,2)&amp;LEFT(T767,2)&amp;LEFT(U767,2)&amp;LEFT(V767,2)&amp;LEFT(W767,2)</f>
        <v/>
      </c>
      <c r="C767" s="156" t="str">
        <f aca="false">RIGHT(P767,1)&amp;MID(Q767,3,2)&amp;MID(R767,3,2)&amp;MID(S767,3,2)&amp;MID(T767,3,2)&amp;MID(U767,3,2)&amp;MID(V767,3,2)&amp;MID(W767,3,2)</f>
        <v/>
      </c>
      <c r="D767" s="156" t="str">
        <f aca="false">MID(Q767,6,3)&amp;MID(R767,6,3)&amp;MID(S767,6,3)&amp;MID(T767,6,3)&amp;MID(U767,6,3)&amp;MID(V767,6,3)&amp;MID(W767,6,3)</f>
        <v/>
      </c>
      <c r="E767" s="156" t="str">
        <f aca="false">MID(R767,10,4)&amp;MID(S767,10,4)&amp;MID(T767,10,4)&amp;MID(U767,10,4)&amp;MID(V767,10,4)&amp;MID(W767,10,4)</f>
        <v/>
      </c>
      <c r="F767" s="156" t="str">
        <f aca="false">MID(T767,15,10)&amp;MID(U767,15,10)&amp;MID(V767,15,10)&amp;MID(W767,15,10)</f>
        <v/>
      </c>
      <c r="G767" s="156" t="str">
        <f aca="false">RIGHT(U767,3)&amp;RIGHT(V767,3)&amp;RIGHT(W767,3)</f>
        <v/>
      </c>
      <c r="H767" s="84" t="n">
        <f aca="false">X767</f>
        <v>0</v>
      </c>
      <c r="I767" s="84" t="n">
        <f aca="false">Y767</f>
        <v>0</v>
      </c>
      <c r="J767" s="84" t="n">
        <f aca="false">Z767</f>
        <v>0</v>
      </c>
      <c r="K767" s="84" t="n">
        <f aca="false">AA767</f>
        <v>0</v>
      </c>
      <c r="L767" s="66"/>
      <c r="M767" s="146" t="str">
        <f aca="false">B767&amp;C767&amp;D767&amp;E767&amp;F767&amp;G767&amp;H767&amp;I767&amp;J767&amp;K767</f>
        <v>0000</v>
      </c>
      <c r="N767" s="106" t="str">
        <f aca="false">IF(M767=M766,"",1)</f>
        <v/>
      </c>
      <c r="O767" s="106"/>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99" t="str">
        <f aca="false">IF(G768&lt;&gt;"",VLOOKUP(G768,ВидРасх!$A$2:$B$367,2,FALSE()),IF(F768&lt;&gt;"",VLOOKUP(F768,ЦелСТ!$A$2:$B$265,2,FALSE()),IF(E768&lt;&gt;"",VLOOKUP(E768,Р_ПР!$A$2:$B$119,2,FALSE()),(IF(D768&lt;&gt;"",VLOOKUP(D768,ВЕД!$A$2:$B$19,2,FALSE()),IF(C768&lt;&gt;"",VLOOKUP(B768&amp;" "&amp;C768,МП_ППМП!$A$2:$B$10,2,FALSE())," "))))))&amp;""</f>
        <v> </v>
      </c>
      <c r="B768" s="156" t="str">
        <f aca="false">LEFT(P768,2)&amp;LEFT(Q768,2)&amp;LEFT(R768,2)&amp;LEFT(S768,2)&amp;LEFT(T768,2)&amp;LEFT(U768,2)&amp;LEFT(V768,2)&amp;LEFT(W768,2)</f>
        <v/>
      </c>
      <c r="C768" s="156" t="str">
        <f aca="false">RIGHT(P768,1)&amp;MID(Q768,3,2)&amp;MID(R768,3,2)&amp;MID(S768,3,2)&amp;MID(T768,3,2)&amp;MID(U768,3,2)&amp;MID(V768,3,2)&amp;MID(W768,3,2)</f>
        <v/>
      </c>
      <c r="D768" s="156" t="str">
        <f aca="false">MID(Q768,6,3)&amp;MID(R768,6,3)&amp;MID(S768,6,3)&amp;MID(T768,6,3)&amp;MID(U768,6,3)&amp;MID(V768,6,3)&amp;MID(W768,6,3)</f>
        <v/>
      </c>
      <c r="E768" s="156" t="str">
        <f aca="false">MID(R768,10,4)&amp;MID(S768,10,4)&amp;MID(T768,10,4)&amp;MID(U768,10,4)&amp;MID(V768,10,4)&amp;MID(W768,10,4)</f>
        <v/>
      </c>
      <c r="F768" s="156" t="str">
        <f aca="false">MID(T768,15,10)&amp;MID(U768,15,10)&amp;MID(V768,15,10)&amp;MID(W768,15,10)</f>
        <v/>
      </c>
      <c r="G768" s="156" t="str">
        <f aca="false">RIGHT(U768,3)&amp;RIGHT(V768,3)&amp;RIGHT(W768,3)</f>
        <v/>
      </c>
      <c r="H768" s="84" t="n">
        <f aca="false">X768</f>
        <v>0</v>
      </c>
      <c r="I768" s="84" t="n">
        <f aca="false">Y768</f>
        <v>0</v>
      </c>
      <c r="J768" s="84" t="n">
        <f aca="false">Z768</f>
        <v>0</v>
      </c>
      <c r="K768" s="84" t="n">
        <f aca="false">AA768</f>
        <v>0</v>
      </c>
      <c r="L768" s="66"/>
      <c r="M768" s="146" t="str">
        <f aca="false">B768&amp;C768&amp;D768&amp;E768&amp;F768&amp;G768&amp;H768&amp;I768&amp;J768&amp;K768</f>
        <v>0000</v>
      </c>
      <c r="N768" s="106" t="str">
        <f aca="false">IF(M768=M767,"",1)</f>
        <v/>
      </c>
      <c r="O768" s="106"/>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99" t="str">
        <f aca="false">IF(G769&lt;&gt;"",VLOOKUP(G769,ВидРасх!$A$2:$B$367,2,FALSE()),IF(F769&lt;&gt;"",VLOOKUP(F769,ЦелСТ!$A$2:$B$265,2,FALSE()),IF(E769&lt;&gt;"",VLOOKUP(E769,Р_ПР!$A$2:$B$119,2,FALSE()),(IF(D769&lt;&gt;"",VLOOKUP(D769,ВЕД!$A$2:$B$19,2,FALSE()),IF(C769&lt;&gt;"",VLOOKUP(B769&amp;" "&amp;C769,МП_ППМП!$A$2:$B$10,2,FALSE())," "))))))&amp;""</f>
        <v> </v>
      </c>
      <c r="B769" s="156" t="str">
        <f aca="false">LEFT(P769,2)&amp;LEFT(Q769,2)&amp;LEFT(R769,2)&amp;LEFT(S769,2)&amp;LEFT(T769,2)&amp;LEFT(U769,2)&amp;LEFT(V769,2)&amp;LEFT(W769,2)</f>
        <v/>
      </c>
      <c r="C769" s="156" t="str">
        <f aca="false">RIGHT(P769,1)&amp;MID(Q769,3,2)&amp;MID(R769,3,2)&amp;MID(S769,3,2)&amp;MID(T769,3,2)&amp;MID(U769,3,2)&amp;MID(V769,3,2)&amp;MID(W769,3,2)</f>
        <v/>
      </c>
      <c r="D769" s="156" t="str">
        <f aca="false">MID(Q769,6,3)&amp;MID(R769,6,3)&amp;MID(S769,6,3)&amp;MID(T769,6,3)&amp;MID(U769,6,3)&amp;MID(V769,6,3)&amp;MID(W769,6,3)</f>
        <v/>
      </c>
      <c r="E769" s="156" t="str">
        <f aca="false">MID(R769,10,4)&amp;MID(S769,10,4)&amp;MID(T769,10,4)&amp;MID(U769,10,4)&amp;MID(V769,10,4)&amp;MID(W769,10,4)</f>
        <v/>
      </c>
      <c r="F769" s="156" t="str">
        <f aca="false">MID(T769,15,10)&amp;MID(U769,15,10)&amp;MID(V769,15,10)&amp;MID(W769,15,10)</f>
        <v/>
      </c>
      <c r="G769" s="156" t="str">
        <f aca="false">RIGHT(U769,3)&amp;RIGHT(V769,3)&amp;RIGHT(W769,3)</f>
        <v/>
      </c>
      <c r="H769" s="84" t="n">
        <f aca="false">X769</f>
        <v>0</v>
      </c>
      <c r="I769" s="84" t="n">
        <f aca="false">Y769</f>
        <v>0</v>
      </c>
      <c r="J769" s="84" t="n">
        <f aca="false">Z769</f>
        <v>0</v>
      </c>
      <c r="K769" s="84" t="n">
        <f aca="false">AA769</f>
        <v>0</v>
      </c>
      <c r="L769" s="66"/>
      <c r="M769" s="146" t="str">
        <f aca="false">B769&amp;C769&amp;D769&amp;E769&amp;F769&amp;G769&amp;H769&amp;I769&amp;J769&amp;K769</f>
        <v>0000</v>
      </c>
      <c r="N769" s="106" t="str">
        <f aca="false">IF(M769=M768,"",1)</f>
        <v/>
      </c>
      <c r="O769" s="106"/>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99" t="str">
        <f aca="false">IF(G770&lt;&gt;"",VLOOKUP(G770,ВидРасх!$A$2:$B$367,2,FALSE()),IF(F770&lt;&gt;"",VLOOKUP(F770,ЦелСТ!$A$2:$B$265,2,FALSE()),IF(E770&lt;&gt;"",VLOOKUP(E770,Р_ПР!$A$2:$B$119,2,FALSE()),(IF(D770&lt;&gt;"",VLOOKUP(D770,ВЕД!$A$2:$B$19,2,FALSE()),IF(C770&lt;&gt;"",VLOOKUP(B770&amp;" "&amp;C770,МП_ППМП!$A$2:$B$10,2,FALSE())," "))))))&amp;""</f>
        <v> </v>
      </c>
      <c r="B770" s="156" t="str">
        <f aca="false">LEFT(P770,2)&amp;LEFT(Q770,2)&amp;LEFT(R770,2)&amp;LEFT(S770,2)&amp;LEFT(T770,2)&amp;LEFT(U770,2)&amp;LEFT(V770,2)&amp;LEFT(W770,2)</f>
        <v/>
      </c>
      <c r="C770" s="156" t="str">
        <f aca="false">RIGHT(P770,1)&amp;MID(Q770,3,2)&amp;MID(R770,3,2)&amp;MID(S770,3,2)&amp;MID(T770,3,2)&amp;MID(U770,3,2)&amp;MID(V770,3,2)&amp;MID(W770,3,2)</f>
        <v/>
      </c>
      <c r="D770" s="156" t="str">
        <f aca="false">MID(Q770,6,3)&amp;MID(R770,6,3)&amp;MID(S770,6,3)&amp;MID(T770,6,3)&amp;MID(U770,6,3)&amp;MID(V770,6,3)&amp;MID(W770,6,3)</f>
        <v/>
      </c>
      <c r="E770" s="156" t="str">
        <f aca="false">MID(R770,10,4)&amp;MID(S770,10,4)&amp;MID(T770,10,4)&amp;MID(U770,10,4)&amp;MID(V770,10,4)&amp;MID(W770,10,4)</f>
        <v/>
      </c>
      <c r="F770" s="156" t="str">
        <f aca="false">MID(T770,15,10)&amp;MID(U770,15,10)&amp;MID(V770,15,10)&amp;MID(W770,15,10)</f>
        <v/>
      </c>
      <c r="G770" s="156" t="str">
        <f aca="false">RIGHT(U770,3)&amp;RIGHT(V770,3)&amp;RIGHT(W770,3)</f>
        <v/>
      </c>
      <c r="H770" s="84" t="n">
        <f aca="false">X770</f>
        <v>0</v>
      </c>
      <c r="I770" s="84" t="n">
        <f aca="false">Y770</f>
        <v>0</v>
      </c>
      <c r="J770" s="84" t="n">
        <f aca="false">Z770</f>
        <v>0</v>
      </c>
      <c r="K770" s="84" t="n">
        <f aca="false">AA770</f>
        <v>0</v>
      </c>
      <c r="L770" s="66"/>
      <c r="M770" s="146" t="str">
        <f aca="false">B770&amp;C770&amp;D770&amp;E770&amp;F770&amp;G770&amp;H770&amp;I770&amp;J770&amp;K770</f>
        <v>0000</v>
      </c>
      <c r="N770" s="106" t="str">
        <f aca="false">IF(M770=M769,"",1)</f>
        <v/>
      </c>
      <c r="O770" s="106"/>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99" t="str">
        <f aca="false">IF(G771&lt;&gt;"",VLOOKUP(G771,ВидРасх!$A$2:$B$367,2,FALSE()),IF(F771&lt;&gt;"",VLOOKUP(F771,ЦелСТ!$A$2:$B$265,2,FALSE()),IF(E771&lt;&gt;"",VLOOKUP(E771,Р_ПР!$A$2:$B$119,2,FALSE()),(IF(D771&lt;&gt;"",VLOOKUP(D771,ВЕД!$A$2:$B$19,2,FALSE()),IF(C771&lt;&gt;"",VLOOKUP(B771&amp;" "&amp;C771,МП_ППМП!$A$2:$B$10,2,FALSE())," "))))))&amp;""</f>
        <v> </v>
      </c>
      <c r="B771" s="156" t="str">
        <f aca="false">LEFT(P771,2)&amp;LEFT(Q771,2)&amp;LEFT(R771,2)&amp;LEFT(S771,2)&amp;LEFT(T771,2)&amp;LEFT(U771,2)&amp;LEFT(V771,2)&amp;LEFT(W771,2)</f>
        <v/>
      </c>
      <c r="C771" s="156" t="str">
        <f aca="false">RIGHT(P771,1)&amp;MID(Q771,3,2)&amp;MID(R771,3,2)&amp;MID(S771,3,2)&amp;MID(T771,3,2)&amp;MID(U771,3,2)&amp;MID(V771,3,2)&amp;MID(W771,3,2)</f>
        <v/>
      </c>
      <c r="D771" s="156" t="str">
        <f aca="false">MID(Q771,6,3)&amp;MID(R771,6,3)&amp;MID(S771,6,3)&amp;MID(T771,6,3)&amp;MID(U771,6,3)&amp;MID(V771,6,3)&amp;MID(W771,6,3)</f>
        <v/>
      </c>
      <c r="E771" s="156" t="str">
        <f aca="false">MID(R771,10,4)&amp;MID(S771,10,4)&amp;MID(T771,10,4)&amp;MID(U771,10,4)&amp;MID(V771,10,4)&amp;MID(W771,10,4)</f>
        <v/>
      </c>
      <c r="F771" s="156" t="str">
        <f aca="false">MID(T771,15,10)&amp;MID(U771,15,10)&amp;MID(V771,15,10)&amp;MID(W771,15,10)</f>
        <v/>
      </c>
      <c r="G771" s="156" t="str">
        <f aca="false">RIGHT(U771,3)&amp;RIGHT(V771,3)&amp;RIGHT(W771,3)</f>
        <v/>
      </c>
      <c r="H771" s="84" t="n">
        <f aca="false">X771</f>
        <v>0</v>
      </c>
      <c r="I771" s="84" t="n">
        <f aca="false">Y771</f>
        <v>0</v>
      </c>
      <c r="J771" s="84" t="n">
        <f aca="false">Z771</f>
        <v>0</v>
      </c>
      <c r="K771" s="84" t="n">
        <f aca="false">AA771</f>
        <v>0</v>
      </c>
      <c r="L771" s="66"/>
      <c r="M771" s="146" t="str">
        <f aca="false">B771&amp;C771&amp;D771&amp;E771&amp;F771&amp;G771&amp;H771&amp;I771&amp;J771&amp;K771</f>
        <v>0000</v>
      </c>
      <c r="N771" s="106" t="str">
        <f aca="false">IF(M771=M770,"",1)</f>
        <v/>
      </c>
      <c r="O771" s="106"/>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99" t="str">
        <f aca="false">IF(G772&lt;&gt;"",VLOOKUP(G772,ВидРасх!$A$2:$B$367,2,FALSE()),IF(F772&lt;&gt;"",VLOOKUP(F772,ЦелСТ!$A$2:$B$265,2,FALSE()),IF(E772&lt;&gt;"",VLOOKUP(E772,Р_ПР!$A$2:$B$119,2,FALSE()),(IF(D772&lt;&gt;"",VLOOKUP(D772,ВЕД!$A$2:$B$19,2,FALSE()),IF(C772&lt;&gt;"",VLOOKUP(B772&amp;" "&amp;C772,МП_ППМП!$A$2:$B$10,2,FALSE())," "))))))&amp;""</f>
        <v> </v>
      </c>
      <c r="B772" s="156" t="str">
        <f aca="false">LEFT(P772,2)&amp;LEFT(Q772,2)&amp;LEFT(R772,2)&amp;LEFT(S772,2)&amp;LEFT(T772,2)&amp;LEFT(U772,2)&amp;LEFT(V772,2)&amp;LEFT(W772,2)</f>
        <v/>
      </c>
      <c r="C772" s="156" t="str">
        <f aca="false">RIGHT(P772,1)&amp;MID(Q772,3,2)&amp;MID(R772,3,2)&amp;MID(S772,3,2)&amp;MID(T772,3,2)&amp;MID(U772,3,2)&amp;MID(V772,3,2)&amp;MID(W772,3,2)</f>
        <v/>
      </c>
      <c r="D772" s="156" t="str">
        <f aca="false">MID(Q772,6,3)&amp;MID(R772,6,3)&amp;MID(S772,6,3)&amp;MID(T772,6,3)&amp;MID(U772,6,3)&amp;MID(V772,6,3)&amp;MID(W772,6,3)</f>
        <v/>
      </c>
      <c r="E772" s="156" t="str">
        <f aca="false">MID(R772,10,4)&amp;MID(S772,10,4)&amp;MID(T772,10,4)&amp;MID(U772,10,4)&amp;MID(V772,10,4)&amp;MID(W772,10,4)</f>
        <v/>
      </c>
      <c r="F772" s="156" t="str">
        <f aca="false">MID(T772,15,10)&amp;MID(U772,15,10)&amp;MID(V772,15,10)&amp;MID(W772,15,10)</f>
        <v/>
      </c>
      <c r="G772" s="156" t="str">
        <f aca="false">RIGHT(U772,3)&amp;RIGHT(V772,3)&amp;RIGHT(W772,3)</f>
        <v/>
      </c>
      <c r="H772" s="84" t="n">
        <f aca="false">X772</f>
        <v>0</v>
      </c>
      <c r="I772" s="84" t="n">
        <f aca="false">Y772</f>
        <v>0</v>
      </c>
      <c r="J772" s="84" t="n">
        <f aca="false">Z772</f>
        <v>0</v>
      </c>
      <c r="K772" s="84" t="n">
        <f aca="false">AA772</f>
        <v>0</v>
      </c>
      <c r="L772" s="66"/>
      <c r="M772" s="146" t="str">
        <f aca="false">B772&amp;C772&amp;D772&amp;E772&amp;F772&amp;G772&amp;H772&amp;I772&amp;J772&amp;K772</f>
        <v>0000</v>
      </c>
      <c r="N772" s="106" t="str">
        <f aca="false">IF(M772=M771,"",1)</f>
        <v/>
      </c>
      <c r="O772" s="106"/>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99" t="str">
        <f aca="false">IF(G773&lt;&gt;"",VLOOKUP(G773,ВидРасх!$A$2:$B$367,2,FALSE()),IF(F773&lt;&gt;"",VLOOKUP(F773,ЦелСТ!$A$2:$B$265,2,FALSE()),IF(E773&lt;&gt;"",VLOOKUP(E773,Р_ПР!$A$2:$B$119,2,FALSE()),(IF(D773&lt;&gt;"",VLOOKUP(D773,ВЕД!$A$2:$B$19,2,FALSE()),IF(C773&lt;&gt;"",VLOOKUP(B773&amp;" "&amp;C773,МП_ППМП!$A$2:$B$10,2,FALSE())," "))))))&amp;""</f>
        <v> </v>
      </c>
      <c r="B773" s="156" t="str">
        <f aca="false">LEFT(P773,2)&amp;LEFT(Q773,2)&amp;LEFT(R773,2)&amp;LEFT(S773,2)&amp;LEFT(T773,2)&amp;LEFT(U773,2)&amp;LEFT(V773,2)&amp;LEFT(W773,2)</f>
        <v/>
      </c>
      <c r="C773" s="156" t="str">
        <f aca="false">RIGHT(P773,1)&amp;MID(Q773,3,2)&amp;MID(R773,3,2)&amp;MID(S773,3,2)&amp;MID(T773,3,2)&amp;MID(U773,3,2)&amp;MID(V773,3,2)&amp;MID(W773,3,2)</f>
        <v/>
      </c>
      <c r="D773" s="156" t="str">
        <f aca="false">MID(Q773,6,3)&amp;MID(R773,6,3)&amp;MID(S773,6,3)&amp;MID(T773,6,3)&amp;MID(U773,6,3)&amp;MID(V773,6,3)&amp;MID(W773,6,3)</f>
        <v/>
      </c>
      <c r="E773" s="156" t="str">
        <f aca="false">MID(R773,10,4)&amp;MID(S773,10,4)&amp;MID(T773,10,4)&amp;MID(U773,10,4)&amp;MID(V773,10,4)&amp;MID(W773,10,4)</f>
        <v/>
      </c>
      <c r="F773" s="156" t="str">
        <f aca="false">MID(T773,15,10)&amp;MID(U773,15,10)&amp;MID(V773,15,10)&amp;MID(W773,15,10)</f>
        <v/>
      </c>
      <c r="G773" s="156" t="str">
        <f aca="false">RIGHT(U773,3)&amp;RIGHT(V773,3)&amp;RIGHT(W773,3)</f>
        <v/>
      </c>
      <c r="H773" s="84" t="n">
        <f aca="false">X773</f>
        <v>0</v>
      </c>
      <c r="I773" s="84" t="n">
        <f aca="false">Y773</f>
        <v>0</v>
      </c>
      <c r="J773" s="84" t="n">
        <f aca="false">Z773</f>
        <v>0</v>
      </c>
      <c r="K773" s="84" t="n">
        <f aca="false">AA773</f>
        <v>0</v>
      </c>
      <c r="L773" s="66"/>
      <c r="M773" s="146" t="str">
        <f aca="false">B773&amp;C773&amp;D773&amp;E773&amp;F773&amp;G773&amp;H773&amp;I773&amp;J773&amp;K773</f>
        <v>0000</v>
      </c>
      <c r="N773" s="106" t="str">
        <f aca="false">IF(M773=M772,"",1)</f>
        <v/>
      </c>
      <c r="O773" s="106"/>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99" t="str">
        <f aca="false">IF(G774&lt;&gt;"",VLOOKUP(G774,ВидРасх!$A$2:$B$367,2,FALSE()),IF(F774&lt;&gt;"",VLOOKUP(F774,ЦелСТ!$A$2:$B$265,2,FALSE()),IF(E774&lt;&gt;"",VLOOKUP(E774,Р_ПР!$A$2:$B$119,2,FALSE()),(IF(D774&lt;&gt;"",VLOOKUP(D774,ВЕД!$A$2:$B$19,2,FALSE()),IF(C774&lt;&gt;"",VLOOKUP(B774&amp;" "&amp;C774,МП_ППМП!$A$2:$B$10,2,FALSE())," "))))))&amp;""</f>
        <v> </v>
      </c>
      <c r="B774" s="156" t="str">
        <f aca="false">LEFT(P774,2)&amp;LEFT(Q774,2)&amp;LEFT(R774,2)&amp;LEFT(S774,2)&amp;LEFT(T774,2)&amp;LEFT(U774,2)&amp;LEFT(V774,2)&amp;LEFT(W774,2)</f>
        <v/>
      </c>
      <c r="C774" s="156" t="str">
        <f aca="false">RIGHT(P774,1)&amp;MID(Q774,3,2)&amp;MID(R774,3,2)&amp;MID(S774,3,2)&amp;MID(T774,3,2)&amp;MID(U774,3,2)&amp;MID(V774,3,2)&amp;MID(W774,3,2)</f>
        <v/>
      </c>
      <c r="D774" s="156" t="str">
        <f aca="false">MID(Q774,6,3)&amp;MID(R774,6,3)&amp;MID(S774,6,3)&amp;MID(T774,6,3)&amp;MID(U774,6,3)&amp;MID(V774,6,3)&amp;MID(W774,6,3)</f>
        <v/>
      </c>
      <c r="E774" s="156" t="str">
        <f aca="false">MID(R774,10,4)&amp;MID(S774,10,4)&amp;MID(T774,10,4)&amp;MID(U774,10,4)&amp;MID(V774,10,4)&amp;MID(W774,10,4)</f>
        <v/>
      </c>
      <c r="F774" s="156" t="str">
        <f aca="false">MID(T774,15,10)&amp;MID(U774,15,10)&amp;MID(V774,15,10)&amp;MID(W774,15,10)</f>
        <v/>
      </c>
      <c r="G774" s="156" t="str">
        <f aca="false">RIGHT(U774,3)&amp;RIGHT(V774,3)&amp;RIGHT(W774,3)</f>
        <v/>
      </c>
      <c r="H774" s="84" t="n">
        <f aca="false">X774</f>
        <v>0</v>
      </c>
      <c r="I774" s="84" t="n">
        <f aca="false">Y774</f>
        <v>0</v>
      </c>
      <c r="J774" s="84" t="n">
        <f aca="false">Z774</f>
        <v>0</v>
      </c>
      <c r="K774" s="84" t="n">
        <f aca="false">AA774</f>
        <v>0</v>
      </c>
      <c r="L774" s="66"/>
      <c r="M774" s="146" t="str">
        <f aca="false">B774&amp;C774&amp;D774&amp;E774&amp;F774&amp;G774&amp;H774&amp;I774&amp;J774&amp;K774</f>
        <v>0000</v>
      </c>
      <c r="N774" s="106" t="str">
        <f aca="false">IF(M774=M773,"",1)</f>
        <v/>
      </c>
      <c r="O774" s="106"/>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99" t="str">
        <f aca="false">IF(G775&lt;&gt;"",VLOOKUP(G775,ВидРасх!$A$2:$B$367,2,FALSE()),IF(F775&lt;&gt;"",VLOOKUP(F775,ЦелСТ!$A$2:$B$265,2,FALSE()),IF(E775&lt;&gt;"",VLOOKUP(E775,Р_ПР!$A$2:$B$119,2,FALSE()),(IF(D775&lt;&gt;"",VLOOKUP(D775,ВЕД!$A$2:$B$19,2,FALSE()),IF(C775&lt;&gt;"",VLOOKUP(B775&amp;" "&amp;C775,МП_ППМП!$A$2:$B$10,2,FALSE())," "))))))&amp;""</f>
        <v> </v>
      </c>
      <c r="B775" s="156" t="str">
        <f aca="false">LEFT(P775,2)&amp;LEFT(Q775,2)&amp;LEFT(R775,2)&amp;LEFT(S775,2)&amp;LEFT(T775,2)&amp;LEFT(U775,2)&amp;LEFT(V775,2)&amp;LEFT(W775,2)</f>
        <v/>
      </c>
      <c r="C775" s="156" t="str">
        <f aca="false">RIGHT(P775,1)&amp;MID(Q775,3,2)&amp;MID(R775,3,2)&amp;MID(S775,3,2)&amp;MID(T775,3,2)&amp;MID(U775,3,2)&amp;MID(V775,3,2)&amp;MID(W775,3,2)</f>
        <v/>
      </c>
      <c r="D775" s="156" t="str">
        <f aca="false">MID(Q775,6,3)&amp;MID(R775,6,3)&amp;MID(S775,6,3)&amp;MID(T775,6,3)&amp;MID(U775,6,3)&amp;MID(V775,6,3)&amp;MID(W775,6,3)</f>
        <v/>
      </c>
      <c r="E775" s="156" t="str">
        <f aca="false">MID(R775,10,4)&amp;MID(S775,10,4)&amp;MID(T775,10,4)&amp;MID(U775,10,4)&amp;MID(V775,10,4)&amp;MID(W775,10,4)</f>
        <v/>
      </c>
      <c r="F775" s="156" t="str">
        <f aca="false">MID(T775,15,10)&amp;MID(U775,15,10)&amp;MID(V775,15,10)&amp;MID(W775,15,10)</f>
        <v/>
      </c>
      <c r="G775" s="156" t="str">
        <f aca="false">RIGHT(U775,3)&amp;RIGHT(V775,3)&amp;RIGHT(W775,3)</f>
        <v/>
      </c>
      <c r="H775" s="84" t="n">
        <f aca="false">X775</f>
        <v>0</v>
      </c>
      <c r="I775" s="84" t="n">
        <f aca="false">Y775</f>
        <v>0</v>
      </c>
      <c r="J775" s="84" t="n">
        <f aca="false">Z775</f>
        <v>0</v>
      </c>
      <c r="K775" s="84" t="n">
        <f aca="false">AA775</f>
        <v>0</v>
      </c>
      <c r="L775" s="66"/>
      <c r="M775" s="146" t="str">
        <f aca="false">B775&amp;C775&amp;D775&amp;E775&amp;F775&amp;G775&amp;H775&amp;I775&amp;J775&amp;K775</f>
        <v>0000</v>
      </c>
      <c r="N775" s="106" t="str">
        <f aca="false">IF(M775=M774,"",1)</f>
        <v/>
      </c>
      <c r="O775" s="106"/>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99" t="str">
        <f aca="false">IF(G776&lt;&gt;"",VLOOKUP(G776,ВидРасх!$A$2:$B$367,2,FALSE()),IF(F776&lt;&gt;"",VLOOKUP(F776,ЦелСТ!$A$2:$B$265,2,FALSE()),IF(E776&lt;&gt;"",VLOOKUP(E776,Р_ПР!$A$2:$B$119,2,FALSE()),(IF(D776&lt;&gt;"",VLOOKUP(D776,ВЕД!$A$2:$B$19,2,FALSE()),IF(C776&lt;&gt;"",VLOOKUP(B776&amp;" "&amp;C776,МП_ППМП!$A$2:$B$10,2,FALSE())," "))))))&amp;""</f>
        <v> </v>
      </c>
      <c r="B776" s="156" t="str">
        <f aca="false">LEFT(P776,2)&amp;LEFT(Q776,2)&amp;LEFT(R776,2)&amp;LEFT(S776,2)&amp;LEFT(T776,2)&amp;LEFT(U776,2)&amp;LEFT(V776,2)&amp;LEFT(W776,2)</f>
        <v/>
      </c>
      <c r="C776" s="156" t="str">
        <f aca="false">RIGHT(P776,1)&amp;MID(Q776,3,2)&amp;MID(R776,3,2)&amp;MID(S776,3,2)&amp;MID(T776,3,2)&amp;MID(U776,3,2)&amp;MID(V776,3,2)&amp;MID(W776,3,2)</f>
        <v/>
      </c>
      <c r="D776" s="156" t="str">
        <f aca="false">MID(Q776,6,3)&amp;MID(R776,6,3)&amp;MID(S776,6,3)&amp;MID(T776,6,3)&amp;MID(U776,6,3)&amp;MID(V776,6,3)&amp;MID(W776,6,3)</f>
        <v/>
      </c>
      <c r="E776" s="156" t="str">
        <f aca="false">MID(R776,10,4)&amp;MID(S776,10,4)&amp;MID(T776,10,4)&amp;MID(U776,10,4)&amp;MID(V776,10,4)&amp;MID(W776,10,4)</f>
        <v/>
      </c>
      <c r="F776" s="156" t="str">
        <f aca="false">MID(T776,15,10)&amp;MID(U776,15,10)&amp;MID(V776,15,10)&amp;MID(W776,15,10)</f>
        <v/>
      </c>
      <c r="G776" s="156" t="str">
        <f aca="false">RIGHT(U776,3)&amp;RIGHT(V776,3)&amp;RIGHT(W776,3)</f>
        <v/>
      </c>
      <c r="H776" s="84" t="n">
        <f aca="false">X776</f>
        <v>0</v>
      </c>
      <c r="I776" s="84" t="n">
        <f aca="false">Y776</f>
        <v>0</v>
      </c>
      <c r="J776" s="84" t="n">
        <f aca="false">Z776</f>
        <v>0</v>
      </c>
      <c r="K776" s="84" t="n">
        <f aca="false">AA776</f>
        <v>0</v>
      </c>
      <c r="L776" s="66"/>
      <c r="M776" s="146" t="str">
        <f aca="false">B776&amp;C776&amp;D776&amp;E776&amp;F776&amp;G776&amp;H776&amp;I776&amp;J776&amp;K776</f>
        <v>0000</v>
      </c>
      <c r="N776" s="106" t="str">
        <f aca="false">IF(M776=M775,"",1)</f>
        <v/>
      </c>
      <c r="O776" s="106"/>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99" t="str">
        <f aca="false">IF(G777&lt;&gt;"",VLOOKUP(G777,ВидРасх!$A$2:$B$367,2,FALSE()),IF(F777&lt;&gt;"",VLOOKUP(F777,ЦелСТ!$A$2:$B$265,2,FALSE()),IF(E777&lt;&gt;"",VLOOKUP(E777,Р_ПР!$A$2:$B$119,2,FALSE()),(IF(D777&lt;&gt;"",VLOOKUP(D777,ВЕД!$A$2:$B$19,2,FALSE()),IF(C777&lt;&gt;"",VLOOKUP(B777&amp;" "&amp;C777,МП_ППМП!$A$2:$B$10,2,FALSE())," "))))))&amp;""</f>
        <v> </v>
      </c>
      <c r="B777" s="156" t="str">
        <f aca="false">LEFT(P777,2)&amp;LEFT(Q777,2)&amp;LEFT(R777,2)&amp;LEFT(S777,2)&amp;LEFT(T777,2)&amp;LEFT(U777,2)&amp;LEFT(V777,2)&amp;LEFT(W777,2)</f>
        <v/>
      </c>
      <c r="C777" s="156" t="str">
        <f aca="false">RIGHT(P777,1)&amp;MID(Q777,3,2)&amp;MID(R777,3,2)&amp;MID(S777,3,2)&amp;MID(T777,3,2)&amp;MID(U777,3,2)&amp;MID(V777,3,2)&amp;MID(W777,3,2)</f>
        <v/>
      </c>
      <c r="D777" s="156" t="str">
        <f aca="false">MID(Q777,6,3)&amp;MID(R777,6,3)&amp;MID(S777,6,3)&amp;MID(T777,6,3)&amp;MID(U777,6,3)&amp;MID(V777,6,3)&amp;MID(W777,6,3)</f>
        <v/>
      </c>
      <c r="E777" s="156" t="str">
        <f aca="false">MID(R777,10,4)&amp;MID(S777,10,4)&amp;MID(T777,10,4)&amp;MID(U777,10,4)&amp;MID(V777,10,4)&amp;MID(W777,10,4)</f>
        <v/>
      </c>
      <c r="F777" s="156" t="str">
        <f aca="false">MID(T777,15,10)&amp;MID(U777,15,10)&amp;MID(V777,15,10)&amp;MID(W777,15,10)</f>
        <v/>
      </c>
      <c r="G777" s="156" t="str">
        <f aca="false">RIGHT(U777,3)&amp;RIGHT(V777,3)&amp;RIGHT(W777,3)</f>
        <v/>
      </c>
      <c r="H777" s="84" t="n">
        <f aca="false">X777</f>
        <v>0</v>
      </c>
      <c r="I777" s="84" t="n">
        <f aca="false">Y777</f>
        <v>0</v>
      </c>
      <c r="J777" s="84" t="n">
        <f aca="false">Z777</f>
        <v>0</v>
      </c>
      <c r="K777" s="84" t="n">
        <f aca="false">AA777</f>
        <v>0</v>
      </c>
      <c r="L777" s="66"/>
      <c r="M777" s="146" t="str">
        <f aca="false">B777&amp;C777&amp;D777&amp;E777&amp;F777&amp;G777&amp;H777&amp;I777&amp;J777&amp;K777</f>
        <v>0000</v>
      </c>
      <c r="N777" s="106" t="str">
        <f aca="false">IF(M777=M776,"",1)</f>
        <v/>
      </c>
      <c r="O777" s="106"/>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99" t="str">
        <f aca="false">IF(G778&lt;&gt;"",VLOOKUP(G778,ВидРасх!$A$2:$B$367,2,FALSE()),IF(F778&lt;&gt;"",VLOOKUP(F778,ЦелСТ!$A$2:$B$265,2,FALSE()),IF(E778&lt;&gt;"",VLOOKUP(E778,Р_ПР!$A$2:$B$119,2,FALSE()),(IF(D778&lt;&gt;"",VLOOKUP(D778,ВЕД!$A$2:$B$19,2,FALSE()),IF(C778&lt;&gt;"",VLOOKUP(B778&amp;" "&amp;C778,МП_ППМП!$A$2:$B$10,2,FALSE())," "))))))&amp;""</f>
        <v> </v>
      </c>
      <c r="B778" s="156" t="str">
        <f aca="false">LEFT(P778,2)&amp;LEFT(Q778,2)&amp;LEFT(R778,2)&amp;LEFT(S778,2)&amp;LEFT(T778,2)&amp;LEFT(U778,2)&amp;LEFT(V778,2)&amp;LEFT(W778,2)</f>
        <v/>
      </c>
      <c r="C778" s="156" t="str">
        <f aca="false">RIGHT(P778,1)&amp;MID(Q778,3,2)&amp;MID(R778,3,2)&amp;MID(S778,3,2)&amp;MID(T778,3,2)&amp;MID(U778,3,2)&amp;MID(V778,3,2)&amp;MID(W778,3,2)</f>
        <v/>
      </c>
      <c r="D778" s="156" t="str">
        <f aca="false">MID(Q778,6,3)&amp;MID(R778,6,3)&amp;MID(S778,6,3)&amp;MID(T778,6,3)&amp;MID(U778,6,3)&amp;MID(V778,6,3)&amp;MID(W778,6,3)</f>
        <v/>
      </c>
      <c r="E778" s="156" t="str">
        <f aca="false">MID(R778,10,4)&amp;MID(S778,10,4)&amp;MID(T778,10,4)&amp;MID(U778,10,4)&amp;MID(V778,10,4)&amp;MID(W778,10,4)</f>
        <v/>
      </c>
      <c r="F778" s="156" t="str">
        <f aca="false">MID(T778,15,10)&amp;MID(U778,15,10)&amp;MID(V778,15,10)&amp;MID(W778,15,10)</f>
        <v/>
      </c>
      <c r="G778" s="156" t="str">
        <f aca="false">RIGHT(U778,3)&amp;RIGHT(V778,3)&amp;RIGHT(W778,3)</f>
        <v/>
      </c>
      <c r="H778" s="84" t="n">
        <f aca="false">X778</f>
        <v>0</v>
      </c>
      <c r="I778" s="84" t="n">
        <f aca="false">Y778</f>
        <v>0</v>
      </c>
      <c r="J778" s="84" t="n">
        <f aca="false">Z778</f>
        <v>0</v>
      </c>
      <c r="K778" s="84" t="n">
        <f aca="false">AA778</f>
        <v>0</v>
      </c>
      <c r="L778" s="66"/>
      <c r="M778" s="146" t="str">
        <f aca="false">B778&amp;C778&amp;D778&amp;E778&amp;F778&amp;G778&amp;H778&amp;I778&amp;J778&amp;K778</f>
        <v>0000</v>
      </c>
      <c r="N778" s="106" t="str">
        <f aca="false">IF(M778=M777,"",1)</f>
        <v/>
      </c>
      <c r="O778" s="106"/>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99" t="str">
        <f aca="false">IF(G779&lt;&gt;"",VLOOKUP(G779,ВидРасх!$A$2:$B$367,2,FALSE()),IF(F779&lt;&gt;"",VLOOKUP(F779,ЦелСТ!$A$2:$B$265,2,FALSE()),IF(E779&lt;&gt;"",VLOOKUP(E779,Р_ПР!$A$2:$B$119,2,FALSE()),(IF(D779&lt;&gt;"",VLOOKUP(D779,ВЕД!$A$2:$B$19,2,FALSE()),IF(C779&lt;&gt;"",VLOOKUP(B779&amp;" "&amp;C779,МП_ППМП!$A$2:$B$10,2,FALSE())," "))))))&amp;""</f>
        <v> </v>
      </c>
      <c r="B779" s="156" t="str">
        <f aca="false">LEFT(P779,2)&amp;LEFT(Q779,2)&amp;LEFT(R779,2)&amp;LEFT(S779,2)&amp;LEFT(T779,2)&amp;LEFT(U779,2)&amp;LEFT(V779,2)&amp;LEFT(W779,2)</f>
        <v/>
      </c>
      <c r="C779" s="156" t="str">
        <f aca="false">RIGHT(P779,1)&amp;MID(Q779,3,2)&amp;MID(R779,3,2)&amp;MID(S779,3,2)&amp;MID(T779,3,2)&amp;MID(U779,3,2)&amp;MID(V779,3,2)&amp;MID(W779,3,2)</f>
        <v/>
      </c>
      <c r="D779" s="156" t="str">
        <f aca="false">MID(Q779,6,3)&amp;MID(R779,6,3)&amp;MID(S779,6,3)&amp;MID(T779,6,3)&amp;MID(U779,6,3)&amp;MID(V779,6,3)&amp;MID(W779,6,3)</f>
        <v/>
      </c>
      <c r="E779" s="156" t="str">
        <f aca="false">MID(R779,10,4)&amp;MID(S779,10,4)&amp;MID(T779,10,4)&amp;MID(U779,10,4)&amp;MID(V779,10,4)&amp;MID(W779,10,4)</f>
        <v/>
      </c>
      <c r="F779" s="156" t="str">
        <f aca="false">MID(T779,15,10)&amp;MID(U779,15,10)&amp;MID(V779,15,10)&amp;MID(W779,15,10)</f>
        <v/>
      </c>
      <c r="G779" s="156" t="str">
        <f aca="false">RIGHT(U779,3)&amp;RIGHT(V779,3)&amp;RIGHT(W779,3)</f>
        <v/>
      </c>
      <c r="H779" s="84" t="n">
        <f aca="false">X779</f>
        <v>0</v>
      </c>
      <c r="I779" s="84" t="n">
        <f aca="false">Y779</f>
        <v>0</v>
      </c>
      <c r="J779" s="84" t="n">
        <f aca="false">Z779</f>
        <v>0</v>
      </c>
      <c r="K779" s="84" t="n">
        <f aca="false">AA779</f>
        <v>0</v>
      </c>
      <c r="L779" s="66"/>
      <c r="M779" s="146" t="str">
        <f aca="false">B779&amp;C779&amp;D779&amp;E779&amp;F779&amp;G779&amp;H779&amp;I779&amp;J779&amp;K779</f>
        <v>0000</v>
      </c>
      <c r="N779" s="106" t="str">
        <f aca="false">IF(M779=M778,"",1)</f>
        <v/>
      </c>
      <c r="O779" s="106"/>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99" t="str">
        <f aca="false">IF(G780&lt;&gt;"",VLOOKUP(G780,ВидРасх!$A$2:$B$367,2,FALSE()),IF(F780&lt;&gt;"",VLOOKUP(F780,ЦелСТ!$A$2:$B$265,2,FALSE()),IF(E780&lt;&gt;"",VLOOKUP(E780,Р_ПР!$A$2:$B$119,2,FALSE()),(IF(D780&lt;&gt;"",VLOOKUP(D780,ВЕД!$A$2:$B$19,2,FALSE()),IF(C780&lt;&gt;"",VLOOKUP(B780&amp;" "&amp;C780,МП_ППМП!$A$2:$B$10,2,FALSE())," "))))))&amp;""</f>
        <v> </v>
      </c>
      <c r="B780" s="156" t="str">
        <f aca="false">LEFT(P780,2)&amp;LEFT(Q780,2)&amp;LEFT(R780,2)&amp;LEFT(S780,2)&amp;LEFT(T780,2)&amp;LEFT(U780,2)&amp;LEFT(V780,2)&amp;LEFT(W780,2)</f>
        <v/>
      </c>
      <c r="C780" s="156" t="str">
        <f aca="false">RIGHT(P780,1)&amp;MID(Q780,3,2)&amp;MID(R780,3,2)&amp;MID(S780,3,2)&amp;MID(T780,3,2)&amp;MID(U780,3,2)&amp;MID(V780,3,2)&amp;MID(W780,3,2)</f>
        <v/>
      </c>
      <c r="D780" s="156" t="str">
        <f aca="false">MID(Q780,6,3)&amp;MID(R780,6,3)&amp;MID(S780,6,3)&amp;MID(T780,6,3)&amp;MID(U780,6,3)&amp;MID(V780,6,3)&amp;MID(W780,6,3)</f>
        <v/>
      </c>
      <c r="E780" s="156" t="str">
        <f aca="false">MID(R780,10,4)&amp;MID(S780,10,4)&amp;MID(T780,10,4)&amp;MID(U780,10,4)&amp;MID(V780,10,4)&amp;MID(W780,10,4)</f>
        <v/>
      </c>
      <c r="F780" s="156" t="str">
        <f aca="false">MID(T780,15,10)&amp;MID(U780,15,10)&amp;MID(V780,15,10)&amp;MID(W780,15,10)</f>
        <v/>
      </c>
      <c r="G780" s="156" t="str">
        <f aca="false">RIGHT(U780,3)&amp;RIGHT(V780,3)&amp;RIGHT(W780,3)</f>
        <v/>
      </c>
      <c r="H780" s="84" t="n">
        <f aca="false">X780</f>
        <v>0</v>
      </c>
      <c r="I780" s="84" t="n">
        <f aca="false">Y780</f>
        <v>0</v>
      </c>
      <c r="J780" s="84" t="n">
        <f aca="false">Z780</f>
        <v>0</v>
      </c>
      <c r="K780" s="84" t="n">
        <f aca="false">AA780</f>
        <v>0</v>
      </c>
      <c r="L780" s="66"/>
      <c r="M780" s="146" t="str">
        <f aca="false">B780&amp;C780&amp;D780&amp;E780&amp;F780&amp;G780&amp;H780&amp;I780&amp;J780&amp;K780</f>
        <v>0000</v>
      </c>
      <c r="N780" s="106" t="str">
        <f aca="false">IF(M780=M779,"",1)</f>
        <v/>
      </c>
      <c r="O780" s="106"/>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99" t="str">
        <f aca="false">IF(G781&lt;&gt;"",VLOOKUP(G781,ВидРасх!$A$2:$B$367,2,FALSE()),IF(F781&lt;&gt;"",VLOOKUP(F781,ЦелСТ!$A$2:$B$265,2,FALSE()),IF(E781&lt;&gt;"",VLOOKUP(E781,Р_ПР!$A$2:$B$119,2,FALSE()),(IF(D781&lt;&gt;"",VLOOKUP(D781,ВЕД!$A$2:$B$19,2,FALSE()),IF(C781&lt;&gt;"",VLOOKUP(B781&amp;" "&amp;C781,МП_ППМП!$A$2:$B$10,2,FALSE())," "))))))&amp;""</f>
        <v> </v>
      </c>
      <c r="B781" s="156" t="str">
        <f aca="false">LEFT(P781,2)&amp;LEFT(Q781,2)&amp;LEFT(R781,2)&amp;LEFT(S781,2)&amp;LEFT(T781,2)&amp;LEFT(U781,2)&amp;LEFT(V781,2)&amp;LEFT(W781,2)</f>
        <v/>
      </c>
      <c r="C781" s="156" t="str">
        <f aca="false">RIGHT(P781,1)&amp;MID(Q781,3,2)&amp;MID(R781,3,2)&amp;MID(S781,3,2)&amp;MID(T781,3,2)&amp;MID(U781,3,2)&amp;MID(V781,3,2)&amp;MID(W781,3,2)</f>
        <v/>
      </c>
      <c r="D781" s="156" t="str">
        <f aca="false">MID(Q781,6,3)&amp;MID(R781,6,3)&amp;MID(S781,6,3)&amp;MID(T781,6,3)&amp;MID(U781,6,3)&amp;MID(V781,6,3)&amp;MID(W781,6,3)</f>
        <v/>
      </c>
      <c r="E781" s="156" t="str">
        <f aca="false">MID(R781,10,4)&amp;MID(S781,10,4)&amp;MID(T781,10,4)&amp;MID(U781,10,4)&amp;MID(V781,10,4)&amp;MID(W781,10,4)</f>
        <v/>
      </c>
      <c r="F781" s="156" t="str">
        <f aca="false">MID(T781,15,10)&amp;MID(U781,15,10)&amp;MID(V781,15,10)&amp;MID(W781,15,10)</f>
        <v/>
      </c>
      <c r="G781" s="156" t="str">
        <f aca="false">RIGHT(U781,3)&amp;RIGHT(V781,3)&amp;RIGHT(W781,3)</f>
        <v/>
      </c>
      <c r="H781" s="84" t="n">
        <f aca="false">X781</f>
        <v>0</v>
      </c>
      <c r="I781" s="84" t="n">
        <f aca="false">Y781</f>
        <v>0</v>
      </c>
      <c r="J781" s="84" t="n">
        <f aca="false">Z781</f>
        <v>0</v>
      </c>
      <c r="K781" s="84" t="n">
        <f aca="false">AA781</f>
        <v>0</v>
      </c>
      <c r="L781" s="66"/>
      <c r="M781" s="146" t="str">
        <f aca="false">B781&amp;C781&amp;D781&amp;E781&amp;F781&amp;G781&amp;H781&amp;I781&amp;J781&amp;K781</f>
        <v>0000</v>
      </c>
      <c r="N781" s="106" t="str">
        <f aca="false">IF(M781=M780,"",1)</f>
        <v/>
      </c>
      <c r="O781" s="106"/>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99" t="str">
        <f aca="false">IF(G782&lt;&gt;"",VLOOKUP(G782,ВидРасх!$A$2:$B$367,2,FALSE()),IF(F782&lt;&gt;"",VLOOKUP(F782,ЦелСТ!$A$2:$B$265,2,FALSE()),IF(E782&lt;&gt;"",VLOOKUP(E782,Р_ПР!$A$2:$B$119,2,FALSE()),(IF(D782&lt;&gt;"",VLOOKUP(D782,ВЕД!$A$2:$B$19,2,FALSE()),IF(C782&lt;&gt;"",VLOOKUP(B782&amp;" "&amp;C782,МП_ППМП!$A$2:$B$10,2,FALSE())," "))))))&amp;""</f>
        <v> </v>
      </c>
      <c r="B782" s="156" t="str">
        <f aca="false">LEFT(P782,2)&amp;LEFT(Q782,2)&amp;LEFT(R782,2)&amp;LEFT(S782,2)&amp;LEFT(T782,2)&amp;LEFT(U782,2)&amp;LEFT(V782,2)&amp;LEFT(W782,2)</f>
        <v/>
      </c>
      <c r="C782" s="156" t="str">
        <f aca="false">RIGHT(P782,1)&amp;MID(Q782,3,2)&amp;MID(R782,3,2)&amp;MID(S782,3,2)&amp;MID(T782,3,2)&amp;MID(U782,3,2)&amp;MID(V782,3,2)&amp;MID(W782,3,2)</f>
        <v/>
      </c>
      <c r="D782" s="156" t="str">
        <f aca="false">MID(Q782,6,3)&amp;MID(R782,6,3)&amp;MID(S782,6,3)&amp;MID(T782,6,3)&amp;MID(U782,6,3)&amp;MID(V782,6,3)&amp;MID(W782,6,3)</f>
        <v/>
      </c>
      <c r="E782" s="156" t="str">
        <f aca="false">MID(R782,10,4)&amp;MID(S782,10,4)&amp;MID(T782,10,4)&amp;MID(U782,10,4)&amp;MID(V782,10,4)&amp;MID(W782,10,4)</f>
        <v/>
      </c>
      <c r="F782" s="156" t="str">
        <f aca="false">MID(T782,15,10)&amp;MID(U782,15,10)&amp;MID(V782,15,10)&amp;MID(W782,15,10)</f>
        <v/>
      </c>
      <c r="G782" s="156" t="str">
        <f aca="false">RIGHT(U782,3)&amp;RIGHT(V782,3)&amp;RIGHT(W782,3)</f>
        <v/>
      </c>
      <c r="H782" s="84" t="n">
        <f aca="false">X782</f>
        <v>0</v>
      </c>
      <c r="I782" s="84" t="n">
        <f aca="false">Y782</f>
        <v>0</v>
      </c>
      <c r="J782" s="84" t="n">
        <f aca="false">Z782</f>
        <v>0</v>
      </c>
      <c r="K782" s="84" t="n">
        <f aca="false">AA782</f>
        <v>0</v>
      </c>
      <c r="L782" s="66"/>
      <c r="M782" s="146" t="str">
        <f aca="false">B782&amp;C782&amp;D782&amp;E782&amp;F782&amp;G782&amp;H782&amp;I782&amp;J782&amp;K782</f>
        <v>0000</v>
      </c>
      <c r="N782" s="106" t="str">
        <f aca="false">IF(M782=M781,"",1)</f>
        <v/>
      </c>
      <c r="O782" s="106"/>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99" t="str">
        <f aca="false">IF(G783&lt;&gt;"",VLOOKUP(G783,ВидРасх!$A$2:$B$367,2,FALSE()),IF(F783&lt;&gt;"",VLOOKUP(F783,ЦелСТ!$A$2:$B$265,2,FALSE()),IF(E783&lt;&gt;"",VLOOKUP(E783,Р_ПР!$A$2:$B$119,2,FALSE()),(IF(D783&lt;&gt;"",VLOOKUP(D783,ВЕД!$A$2:$B$19,2,FALSE()),IF(C783&lt;&gt;"",VLOOKUP(B783&amp;" "&amp;C783,МП_ППМП!$A$2:$B$10,2,FALSE())," "))))))&amp;""</f>
        <v> </v>
      </c>
      <c r="B783" s="156" t="str">
        <f aca="false">LEFT(P783,2)&amp;LEFT(Q783,2)&amp;LEFT(R783,2)&amp;LEFT(S783,2)&amp;LEFT(T783,2)&amp;LEFT(U783,2)&amp;LEFT(V783,2)&amp;LEFT(W783,2)</f>
        <v/>
      </c>
      <c r="C783" s="156" t="str">
        <f aca="false">RIGHT(P783,1)&amp;MID(Q783,3,2)&amp;MID(R783,3,2)&amp;MID(S783,3,2)&amp;MID(T783,3,2)&amp;MID(U783,3,2)&amp;MID(V783,3,2)&amp;MID(W783,3,2)</f>
        <v/>
      </c>
      <c r="D783" s="156" t="str">
        <f aca="false">MID(Q783,6,3)&amp;MID(R783,6,3)&amp;MID(S783,6,3)&amp;MID(T783,6,3)&amp;MID(U783,6,3)&amp;MID(V783,6,3)&amp;MID(W783,6,3)</f>
        <v/>
      </c>
      <c r="E783" s="156" t="str">
        <f aca="false">MID(R783,10,4)&amp;MID(S783,10,4)&amp;MID(T783,10,4)&amp;MID(U783,10,4)&amp;MID(V783,10,4)&amp;MID(W783,10,4)</f>
        <v/>
      </c>
      <c r="F783" s="156" t="str">
        <f aca="false">MID(T783,15,10)&amp;MID(U783,15,10)&amp;MID(V783,15,10)&amp;MID(W783,15,10)</f>
        <v/>
      </c>
      <c r="G783" s="156" t="str">
        <f aca="false">RIGHT(U783,3)&amp;RIGHT(V783,3)&amp;RIGHT(W783,3)</f>
        <v/>
      </c>
      <c r="H783" s="84" t="n">
        <f aca="false">X783</f>
        <v>0</v>
      </c>
      <c r="I783" s="84" t="n">
        <f aca="false">Y783</f>
        <v>0</v>
      </c>
      <c r="J783" s="84" t="n">
        <f aca="false">Z783</f>
        <v>0</v>
      </c>
      <c r="K783" s="84" t="n">
        <f aca="false">AA783</f>
        <v>0</v>
      </c>
      <c r="L783" s="66"/>
      <c r="M783" s="146" t="str">
        <f aca="false">B783&amp;C783&amp;D783&amp;E783&amp;F783&amp;G783&amp;H783&amp;I783&amp;J783&amp;K783</f>
        <v>0000</v>
      </c>
      <c r="N783" s="106" t="str">
        <f aca="false">IF(M783=M782,"",1)</f>
        <v/>
      </c>
      <c r="O783" s="106"/>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99" t="str">
        <f aca="false">IF(G784&lt;&gt;"",VLOOKUP(G784,ВидРасх!$A$2:$B$367,2,FALSE()),IF(F784&lt;&gt;"",VLOOKUP(F784,ЦелСТ!$A$2:$B$265,2,FALSE()),IF(E784&lt;&gt;"",VLOOKUP(E784,Р_ПР!$A$2:$B$119,2,FALSE()),(IF(D784&lt;&gt;"",VLOOKUP(D784,ВЕД!$A$2:$B$19,2,FALSE()),IF(C784&lt;&gt;"",VLOOKUP(B784&amp;" "&amp;C784,МП_ППМП!$A$2:$B$10,2,FALSE())," "))))))&amp;""</f>
        <v> </v>
      </c>
      <c r="B784" s="156" t="str">
        <f aca="false">LEFT(P784,2)&amp;LEFT(Q784,2)&amp;LEFT(R784,2)&amp;LEFT(S784,2)&amp;LEFT(T784,2)&amp;LEFT(U784,2)&amp;LEFT(V784,2)&amp;LEFT(W784,2)</f>
        <v/>
      </c>
      <c r="C784" s="156" t="str">
        <f aca="false">RIGHT(P784,1)&amp;MID(Q784,3,2)&amp;MID(R784,3,2)&amp;MID(S784,3,2)&amp;MID(T784,3,2)&amp;MID(U784,3,2)&amp;MID(V784,3,2)&amp;MID(W784,3,2)</f>
        <v/>
      </c>
      <c r="D784" s="156" t="str">
        <f aca="false">MID(Q784,6,3)&amp;MID(R784,6,3)&amp;MID(S784,6,3)&amp;MID(T784,6,3)&amp;MID(U784,6,3)&amp;MID(V784,6,3)&amp;MID(W784,6,3)</f>
        <v/>
      </c>
      <c r="E784" s="156" t="str">
        <f aca="false">MID(R784,10,4)&amp;MID(S784,10,4)&amp;MID(T784,10,4)&amp;MID(U784,10,4)&amp;MID(V784,10,4)&amp;MID(W784,10,4)</f>
        <v/>
      </c>
      <c r="F784" s="156" t="str">
        <f aca="false">MID(T784,15,10)&amp;MID(U784,15,10)&amp;MID(V784,15,10)&amp;MID(W784,15,10)</f>
        <v/>
      </c>
      <c r="G784" s="156" t="str">
        <f aca="false">RIGHT(U784,3)&amp;RIGHT(V784,3)&amp;RIGHT(W784,3)</f>
        <v/>
      </c>
      <c r="H784" s="84" t="n">
        <f aca="false">X784</f>
        <v>0</v>
      </c>
      <c r="I784" s="84" t="n">
        <f aca="false">Y784</f>
        <v>0</v>
      </c>
      <c r="J784" s="84" t="n">
        <f aca="false">Z784</f>
        <v>0</v>
      </c>
      <c r="K784" s="84" t="n">
        <f aca="false">AA784</f>
        <v>0</v>
      </c>
      <c r="L784" s="66"/>
      <c r="M784" s="146" t="str">
        <f aca="false">B784&amp;C784&amp;D784&amp;E784&amp;F784&amp;G784&amp;H784&amp;I784&amp;J784&amp;K784</f>
        <v>0000</v>
      </c>
      <c r="N784" s="106" t="str">
        <f aca="false">IF(M784=M783,"",1)</f>
        <v/>
      </c>
      <c r="O784" s="106"/>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99" t="str">
        <f aca="false">IF(G785&lt;&gt;"",VLOOKUP(G785,ВидРасх!$A$2:$B$367,2,FALSE()),IF(F785&lt;&gt;"",VLOOKUP(F785,ЦелСТ!$A$2:$B$265,2,FALSE()),IF(E785&lt;&gt;"",VLOOKUP(E785,Р_ПР!$A$2:$B$119,2,FALSE()),(IF(D785&lt;&gt;"",VLOOKUP(D785,ВЕД!$A$2:$B$19,2,FALSE()),IF(C785&lt;&gt;"",VLOOKUP(B785&amp;" "&amp;C785,МП_ППМП!$A$2:$B$10,2,FALSE())," "))))))&amp;""</f>
        <v> </v>
      </c>
      <c r="B785" s="156" t="str">
        <f aca="false">LEFT(P785,2)&amp;LEFT(Q785,2)&amp;LEFT(R785,2)&amp;LEFT(S785,2)&amp;LEFT(T785,2)&amp;LEFT(U785,2)&amp;LEFT(V785,2)&amp;LEFT(W785,2)</f>
        <v/>
      </c>
      <c r="C785" s="156" t="str">
        <f aca="false">RIGHT(P785,1)&amp;MID(Q785,3,2)&amp;MID(R785,3,2)&amp;MID(S785,3,2)&amp;MID(T785,3,2)&amp;MID(U785,3,2)&amp;MID(V785,3,2)&amp;MID(W785,3,2)</f>
        <v/>
      </c>
      <c r="D785" s="156" t="str">
        <f aca="false">MID(Q785,6,3)&amp;MID(R785,6,3)&amp;MID(S785,6,3)&amp;MID(T785,6,3)&amp;MID(U785,6,3)&amp;MID(V785,6,3)&amp;MID(W785,6,3)</f>
        <v/>
      </c>
      <c r="E785" s="156" t="str">
        <f aca="false">MID(R785,10,4)&amp;MID(S785,10,4)&amp;MID(T785,10,4)&amp;MID(U785,10,4)&amp;MID(V785,10,4)&amp;MID(W785,10,4)</f>
        <v/>
      </c>
      <c r="F785" s="156" t="str">
        <f aca="false">MID(T785,15,10)&amp;MID(U785,15,10)&amp;MID(V785,15,10)&amp;MID(W785,15,10)</f>
        <v/>
      </c>
      <c r="G785" s="156" t="str">
        <f aca="false">RIGHT(U785,3)&amp;RIGHT(V785,3)&amp;RIGHT(W785,3)</f>
        <v/>
      </c>
      <c r="H785" s="84" t="n">
        <f aca="false">X785</f>
        <v>0</v>
      </c>
      <c r="I785" s="84" t="n">
        <f aca="false">Y785</f>
        <v>0</v>
      </c>
      <c r="J785" s="84" t="n">
        <f aca="false">Z785</f>
        <v>0</v>
      </c>
      <c r="K785" s="84" t="n">
        <f aca="false">AA785</f>
        <v>0</v>
      </c>
      <c r="L785" s="66"/>
      <c r="M785" s="146" t="str">
        <f aca="false">B785&amp;C785&amp;D785&amp;E785&amp;F785&amp;G785&amp;H785&amp;I785&amp;J785&amp;K785</f>
        <v>0000</v>
      </c>
      <c r="N785" s="106" t="str">
        <f aca="false">IF(M785=M784,"",1)</f>
        <v/>
      </c>
      <c r="O785" s="106"/>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99" t="str">
        <f aca="false">IF(G786&lt;&gt;"",VLOOKUP(G786,ВидРасх!$A$2:$B$367,2,FALSE()),IF(F786&lt;&gt;"",VLOOKUP(F786,ЦелСТ!$A$2:$B$265,2,FALSE()),IF(E786&lt;&gt;"",VLOOKUP(E786,Р_ПР!$A$2:$B$119,2,FALSE()),(IF(D786&lt;&gt;"",VLOOKUP(D786,ВЕД!$A$2:$B$19,2,FALSE()),IF(C786&lt;&gt;"",VLOOKUP(B786&amp;" "&amp;C786,МП_ППМП!$A$2:$B$10,2,FALSE())," "))))))&amp;""</f>
        <v> </v>
      </c>
      <c r="B786" s="156" t="str">
        <f aca="false">LEFT(P786,2)&amp;LEFT(Q786,2)&amp;LEFT(R786,2)&amp;LEFT(S786,2)&amp;LEFT(T786,2)&amp;LEFT(U786,2)&amp;LEFT(V786,2)&amp;LEFT(W786,2)</f>
        <v/>
      </c>
      <c r="C786" s="156" t="str">
        <f aca="false">RIGHT(P786,1)&amp;MID(Q786,3,2)&amp;MID(R786,3,2)&amp;MID(S786,3,2)&amp;MID(T786,3,2)&amp;MID(U786,3,2)&amp;MID(V786,3,2)&amp;MID(W786,3,2)</f>
        <v/>
      </c>
      <c r="D786" s="156" t="str">
        <f aca="false">MID(Q786,6,3)&amp;MID(R786,6,3)&amp;MID(S786,6,3)&amp;MID(T786,6,3)&amp;MID(U786,6,3)&amp;MID(V786,6,3)&amp;MID(W786,6,3)</f>
        <v/>
      </c>
      <c r="E786" s="156" t="str">
        <f aca="false">MID(R786,10,4)&amp;MID(S786,10,4)&amp;MID(T786,10,4)&amp;MID(U786,10,4)&amp;MID(V786,10,4)&amp;MID(W786,10,4)</f>
        <v/>
      </c>
      <c r="F786" s="156" t="str">
        <f aca="false">MID(T786,15,10)&amp;MID(U786,15,10)&amp;MID(V786,15,10)&amp;MID(W786,15,10)</f>
        <v/>
      </c>
      <c r="G786" s="156" t="str">
        <f aca="false">RIGHT(U786,3)&amp;RIGHT(V786,3)&amp;RIGHT(W786,3)</f>
        <v/>
      </c>
      <c r="H786" s="84" t="n">
        <f aca="false">X786</f>
        <v>0</v>
      </c>
      <c r="I786" s="84" t="n">
        <f aca="false">Y786</f>
        <v>0</v>
      </c>
      <c r="J786" s="84" t="n">
        <f aca="false">Z786</f>
        <v>0</v>
      </c>
      <c r="K786" s="84" t="n">
        <f aca="false">AA786</f>
        <v>0</v>
      </c>
      <c r="L786" s="66"/>
      <c r="M786" s="146" t="str">
        <f aca="false">B786&amp;C786&amp;D786&amp;E786&amp;F786&amp;G786&amp;H786&amp;I786&amp;J786&amp;K786</f>
        <v>0000</v>
      </c>
      <c r="N786" s="106" t="str">
        <f aca="false">IF(M786=M785,"",1)</f>
        <v/>
      </c>
      <c r="O786" s="106"/>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99" t="str">
        <f aca="false">IF(G787&lt;&gt;"",VLOOKUP(G787,ВидРасх!$A$2:$B$367,2,FALSE()),IF(F787&lt;&gt;"",VLOOKUP(F787,ЦелСТ!$A$2:$B$265,2,FALSE()),IF(E787&lt;&gt;"",VLOOKUP(E787,Р_ПР!$A$2:$B$119,2,FALSE()),(IF(D787&lt;&gt;"",VLOOKUP(D787,ВЕД!$A$2:$B$19,2,FALSE()),IF(C787&lt;&gt;"",VLOOKUP(B787&amp;" "&amp;C787,МП_ППМП!$A$2:$B$10,2,FALSE())," "))))))&amp;""</f>
        <v> </v>
      </c>
      <c r="B787" s="156" t="str">
        <f aca="false">LEFT(P787,2)&amp;LEFT(Q787,2)&amp;LEFT(R787,2)&amp;LEFT(S787,2)&amp;LEFT(T787,2)&amp;LEFT(U787,2)&amp;LEFT(V787,2)&amp;LEFT(W787,2)</f>
        <v/>
      </c>
      <c r="C787" s="156" t="str">
        <f aca="false">RIGHT(P787,1)&amp;MID(Q787,3,2)&amp;MID(R787,3,2)&amp;MID(S787,3,2)&amp;MID(T787,3,2)&amp;MID(U787,3,2)&amp;MID(V787,3,2)&amp;MID(W787,3,2)</f>
        <v/>
      </c>
      <c r="D787" s="156" t="str">
        <f aca="false">MID(Q787,6,3)&amp;MID(R787,6,3)&amp;MID(S787,6,3)&amp;MID(T787,6,3)&amp;MID(U787,6,3)&amp;MID(V787,6,3)&amp;MID(W787,6,3)</f>
        <v/>
      </c>
      <c r="E787" s="156" t="str">
        <f aca="false">MID(R787,10,4)&amp;MID(S787,10,4)&amp;MID(T787,10,4)&amp;MID(U787,10,4)&amp;MID(V787,10,4)&amp;MID(W787,10,4)</f>
        <v/>
      </c>
      <c r="F787" s="156" t="str">
        <f aca="false">MID(T787,15,10)&amp;MID(U787,15,10)&amp;MID(V787,15,10)&amp;MID(W787,15,10)</f>
        <v/>
      </c>
      <c r="G787" s="156" t="str">
        <f aca="false">RIGHT(U787,3)&amp;RIGHT(V787,3)&amp;RIGHT(W787,3)</f>
        <v/>
      </c>
      <c r="H787" s="84" t="n">
        <f aca="false">X787</f>
        <v>0</v>
      </c>
      <c r="I787" s="84" t="n">
        <f aca="false">Y787</f>
        <v>0</v>
      </c>
      <c r="J787" s="84" t="n">
        <f aca="false">Z787</f>
        <v>0</v>
      </c>
      <c r="K787" s="84" t="n">
        <f aca="false">AA787</f>
        <v>0</v>
      </c>
      <c r="L787" s="66"/>
      <c r="M787" s="146" t="str">
        <f aca="false">B787&amp;C787&amp;D787&amp;E787&amp;F787&amp;G787&amp;H787&amp;I787&amp;J787&amp;K787</f>
        <v>0000</v>
      </c>
      <c r="N787" s="106" t="str">
        <f aca="false">IF(M787=M786,"",1)</f>
        <v/>
      </c>
      <c r="O787" s="106"/>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99" t="str">
        <f aca="false">IF(G788&lt;&gt;"",VLOOKUP(G788,ВидРасх!$A$2:$B$367,2,FALSE()),IF(F788&lt;&gt;"",VLOOKUP(F788,ЦелСТ!$A$2:$B$265,2,FALSE()),IF(E788&lt;&gt;"",VLOOKUP(E788,Р_ПР!$A$2:$B$119,2,FALSE()),(IF(D788&lt;&gt;"",VLOOKUP(D788,ВЕД!$A$2:$B$19,2,FALSE()),IF(C788&lt;&gt;"",VLOOKUP(B788&amp;" "&amp;C788,МП_ППМП!$A$2:$B$10,2,FALSE())," "))))))&amp;""</f>
        <v> </v>
      </c>
      <c r="B788" s="156" t="str">
        <f aca="false">LEFT(P788,2)&amp;LEFT(Q788,2)&amp;LEFT(R788,2)&amp;LEFT(S788,2)&amp;LEFT(T788,2)&amp;LEFT(U788,2)&amp;LEFT(V788,2)&amp;LEFT(W788,2)</f>
        <v/>
      </c>
      <c r="C788" s="156" t="str">
        <f aca="false">RIGHT(P788,1)&amp;MID(Q788,3,2)&amp;MID(R788,3,2)&amp;MID(S788,3,2)&amp;MID(T788,3,2)&amp;MID(U788,3,2)&amp;MID(V788,3,2)&amp;MID(W788,3,2)</f>
        <v/>
      </c>
      <c r="D788" s="156" t="str">
        <f aca="false">MID(Q788,6,3)&amp;MID(R788,6,3)&amp;MID(S788,6,3)&amp;MID(T788,6,3)&amp;MID(U788,6,3)&amp;MID(V788,6,3)&amp;MID(W788,6,3)</f>
        <v/>
      </c>
      <c r="E788" s="156" t="str">
        <f aca="false">MID(R788,10,4)&amp;MID(S788,10,4)&amp;MID(T788,10,4)&amp;MID(U788,10,4)&amp;MID(V788,10,4)&amp;MID(W788,10,4)</f>
        <v/>
      </c>
      <c r="F788" s="156" t="str">
        <f aca="false">MID(T788,15,10)&amp;MID(U788,15,10)&amp;MID(V788,15,10)&amp;MID(W788,15,10)</f>
        <v/>
      </c>
      <c r="G788" s="156" t="str">
        <f aca="false">RIGHT(U788,3)&amp;RIGHT(V788,3)&amp;RIGHT(W788,3)</f>
        <v/>
      </c>
      <c r="H788" s="84" t="n">
        <f aca="false">X788</f>
        <v>0</v>
      </c>
      <c r="I788" s="84" t="n">
        <f aca="false">Y788</f>
        <v>0</v>
      </c>
      <c r="J788" s="84" t="n">
        <f aca="false">Z788</f>
        <v>0</v>
      </c>
      <c r="K788" s="84" t="n">
        <f aca="false">AA788</f>
        <v>0</v>
      </c>
      <c r="L788" s="66"/>
      <c r="M788" s="146" t="str">
        <f aca="false">B788&amp;C788&amp;D788&amp;E788&amp;F788&amp;G788&amp;H788&amp;I788&amp;J788&amp;K788</f>
        <v>0000</v>
      </c>
      <c r="N788" s="106" t="str">
        <f aca="false">IF(M788=M787,"",1)</f>
        <v/>
      </c>
      <c r="O788" s="106"/>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99" t="str">
        <f aca="false">IF(G789&lt;&gt;"",VLOOKUP(G789,ВидРасх!$A$2:$B$367,2,FALSE()),IF(F789&lt;&gt;"",VLOOKUP(F789,ЦелСТ!$A$2:$B$265,2,FALSE()),IF(E789&lt;&gt;"",VLOOKUP(E789,Р_ПР!$A$2:$B$119,2,FALSE()),(IF(D789&lt;&gt;"",VLOOKUP(D789,ВЕД!$A$2:$B$19,2,FALSE()),IF(C789&lt;&gt;"",VLOOKUP(B789&amp;" "&amp;C789,МП_ППМП!$A$2:$B$10,2,FALSE())," "))))))&amp;""</f>
        <v> </v>
      </c>
      <c r="B789" s="156" t="str">
        <f aca="false">LEFT(P789,2)&amp;LEFT(Q789,2)&amp;LEFT(R789,2)&amp;LEFT(S789,2)&amp;LEFT(T789,2)&amp;LEFT(U789,2)&amp;LEFT(V789,2)&amp;LEFT(W789,2)</f>
        <v/>
      </c>
      <c r="C789" s="156" t="str">
        <f aca="false">RIGHT(P789,1)&amp;MID(Q789,3,2)&amp;MID(R789,3,2)&amp;MID(S789,3,2)&amp;MID(T789,3,2)&amp;MID(U789,3,2)&amp;MID(V789,3,2)&amp;MID(W789,3,2)</f>
        <v/>
      </c>
      <c r="D789" s="156" t="str">
        <f aca="false">MID(Q789,6,3)&amp;MID(R789,6,3)&amp;MID(S789,6,3)&amp;MID(T789,6,3)&amp;MID(U789,6,3)&amp;MID(V789,6,3)&amp;MID(W789,6,3)</f>
        <v/>
      </c>
      <c r="E789" s="156" t="str">
        <f aca="false">MID(R789,10,4)&amp;MID(S789,10,4)&amp;MID(T789,10,4)&amp;MID(U789,10,4)&amp;MID(V789,10,4)&amp;MID(W789,10,4)</f>
        <v/>
      </c>
      <c r="F789" s="156" t="str">
        <f aca="false">MID(T789,15,10)&amp;MID(U789,15,10)&amp;MID(V789,15,10)&amp;MID(W789,15,10)</f>
        <v/>
      </c>
      <c r="G789" s="156" t="str">
        <f aca="false">RIGHT(U789,3)&amp;RIGHT(V789,3)&amp;RIGHT(W789,3)</f>
        <v/>
      </c>
      <c r="H789" s="84" t="n">
        <f aca="false">X789</f>
        <v>0</v>
      </c>
      <c r="I789" s="84" t="n">
        <f aca="false">Y789</f>
        <v>0</v>
      </c>
      <c r="J789" s="84" t="n">
        <f aca="false">Z789</f>
        <v>0</v>
      </c>
      <c r="K789" s="84" t="n">
        <f aca="false">AA789</f>
        <v>0</v>
      </c>
      <c r="L789" s="66"/>
      <c r="M789" s="146" t="str">
        <f aca="false">B789&amp;C789&amp;D789&amp;E789&amp;F789&amp;G789&amp;H789&amp;I789&amp;J789&amp;K789</f>
        <v>0000</v>
      </c>
      <c r="N789" s="106" t="str">
        <f aca="false">IF(M789=M788,"",1)</f>
        <v/>
      </c>
      <c r="O789" s="106"/>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99" t="str">
        <f aca="false">IF(G790&lt;&gt;"",VLOOKUP(G790,ВидРасх!$A$2:$B$367,2,FALSE()),IF(F790&lt;&gt;"",VLOOKUP(F790,ЦелСТ!$A$2:$B$265,2,FALSE()),IF(E790&lt;&gt;"",VLOOKUP(E790,Р_ПР!$A$2:$B$119,2,FALSE()),(IF(D790&lt;&gt;"",VLOOKUP(D790,ВЕД!$A$2:$B$19,2,FALSE()),IF(C790&lt;&gt;"",VLOOKUP(B790&amp;" "&amp;C790,МП_ППМП!$A$2:$B$10,2,FALSE())," "))))))&amp;""</f>
        <v> </v>
      </c>
      <c r="B790" s="156" t="str">
        <f aca="false">LEFT(P790,2)&amp;LEFT(Q790,2)&amp;LEFT(R790,2)&amp;LEFT(S790,2)&amp;LEFT(T790,2)&amp;LEFT(U790,2)&amp;LEFT(V790,2)&amp;LEFT(W790,2)</f>
        <v/>
      </c>
      <c r="C790" s="156" t="str">
        <f aca="false">RIGHT(P790,1)&amp;MID(Q790,3,2)&amp;MID(R790,3,2)&amp;MID(S790,3,2)&amp;MID(T790,3,2)&amp;MID(U790,3,2)&amp;MID(V790,3,2)&amp;MID(W790,3,2)</f>
        <v/>
      </c>
      <c r="D790" s="156" t="str">
        <f aca="false">MID(Q790,6,3)&amp;MID(R790,6,3)&amp;MID(S790,6,3)&amp;MID(T790,6,3)&amp;MID(U790,6,3)&amp;MID(V790,6,3)&amp;MID(W790,6,3)</f>
        <v/>
      </c>
      <c r="E790" s="156" t="str">
        <f aca="false">MID(R790,10,4)&amp;MID(S790,10,4)&amp;MID(T790,10,4)&amp;MID(U790,10,4)&amp;MID(V790,10,4)&amp;MID(W790,10,4)</f>
        <v/>
      </c>
      <c r="F790" s="156" t="str">
        <f aca="false">MID(T790,15,10)&amp;MID(U790,15,10)&amp;MID(V790,15,10)&amp;MID(W790,15,10)</f>
        <v/>
      </c>
      <c r="G790" s="156" t="str">
        <f aca="false">RIGHT(U790,3)&amp;RIGHT(V790,3)&amp;RIGHT(W790,3)</f>
        <v/>
      </c>
      <c r="H790" s="84" t="n">
        <f aca="false">X790</f>
        <v>0</v>
      </c>
      <c r="I790" s="84" t="n">
        <f aca="false">Y790</f>
        <v>0</v>
      </c>
      <c r="J790" s="84" t="n">
        <f aca="false">Z790</f>
        <v>0</v>
      </c>
      <c r="K790" s="84" t="n">
        <f aca="false">AA790</f>
        <v>0</v>
      </c>
      <c r="L790" s="66"/>
      <c r="M790" s="146" t="str">
        <f aca="false">B790&amp;C790&amp;D790&amp;E790&amp;F790&amp;G790&amp;H790&amp;I790&amp;J790&amp;K790</f>
        <v>0000</v>
      </c>
      <c r="N790" s="106" t="str">
        <f aca="false">IF(M790=M789,"",1)</f>
        <v/>
      </c>
      <c r="O790" s="106"/>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99" t="str">
        <f aca="false">IF(G791&lt;&gt;"",VLOOKUP(G791,ВидРасх!$A$2:$B$367,2,FALSE()),IF(F791&lt;&gt;"",VLOOKUP(F791,ЦелСТ!$A$2:$B$265,2,FALSE()),IF(E791&lt;&gt;"",VLOOKUP(E791,Р_ПР!$A$2:$B$119,2,FALSE()),(IF(D791&lt;&gt;"",VLOOKUP(D791,ВЕД!$A$2:$B$19,2,FALSE()),IF(C791&lt;&gt;"",VLOOKUP(B791&amp;" "&amp;C791,МП_ППМП!$A$2:$B$10,2,FALSE())," "))))))&amp;""</f>
        <v> </v>
      </c>
      <c r="B791" s="156" t="str">
        <f aca="false">LEFT(P791,2)&amp;LEFT(Q791,2)&amp;LEFT(R791,2)&amp;LEFT(S791,2)&amp;LEFT(T791,2)&amp;LEFT(U791,2)&amp;LEFT(V791,2)&amp;LEFT(W791,2)</f>
        <v/>
      </c>
      <c r="C791" s="156" t="str">
        <f aca="false">RIGHT(P791,1)&amp;MID(Q791,3,2)&amp;MID(R791,3,2)&amp;MID(S791,3,2)&amp;MID(T791,3,2)&amp;MID(U791,3,2)&amp;MID(V791,3,2)&amp;MID(W791,3,2)</f>
        <v/>
      </c>
      <c r="D791" s="156" t="str">
        <f aca="false">MID(Q791,6,3)&amp;MID(R791,6,3)&amp;MID(S791,6,3)&amp;MID(T791,6,3)&amp;MID(U791,6,3)&amp;MID(V791,6,3)&amp;MID(W791,6,3)</f>
        <v/>
      </c>
      <c r="E791" s="156" t="str">
        <f aca="false">MID(R791,10,4)&amp;MID(S791,10,4)&amp;MID(T791,10,4)&amp;MID(U791,10,4)&amp;MID(V791,10,4)&amp;MID(W791,10,4)</f>
        <v/>
      </c>
      <c r="F791" s="156" t="str">
        <f aca="false">MID(T791,15,10)&amp;MID(U791,15,10)&amp;MID(V791,15,10)&amp;MID(W791,15,10)</f>
        <v/>
      </c>
      <c r="G791" s="156" t="str">
        <f aca="false">RIGHT(U791,3)&amp;RIGHT(V791,3)&amp;RIGHT(W791,3)</f>
        <v/>
      </c>
      <c r="H791" s="84" t="n">
        <f aca="false">X791</f>
        <v>0</v>
      </c>
      <c r="I791" s="84" t="n">
        <f aca="false">Y791</f>
        <v>0</v>
      </c>
      <c r="J791" s="84" t="n">
        <f aca="false">Z791</f>
        <v>0</v>
      </c>
      <c r="K791" s="84" t="n">
        <f aca="false">AA791</f>
        <v>0</v>
      </c>
      <c r="L791" s="66"/>
      <c r="M791" s="146" t="str">
        <f aca="false">B791&amp;C791&amp;D791&amp;E791&amp;F791&amp;G791&amp;H791&amp;I791&amp;J791&amp;K791</f>
        <v>0000</v>
      </c>
      <c r="N791" s="106" t="str">
        <f aca="false">IF(M791=M790,"",1)</f>
        <v/>
      </c>
      <c r="O791" s="106"/>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99" t="str">
        <f aca="false">IF(G792&lt;&gt;"",VLOOKUP(G792,ВидРасх!$A$2:$B$367,2,FALSE()),IF(F792&lt;&gt;"",VLOOKUP(F792,ЦелСТ!$A$2:$B$265,2,FALSE()),IF(E792&lt;&gt;"",VLOOKUP(E792,Р_ПР!$A$2:$B$119,2,FALSE()),(IF(D792&lt;&gt;"",VLOOKUP(D792,ВЕД!$A$2:$B$19,2,FALSE()),IF(C792&lt;&gt;"",VLOOKUP(B792&amp;" "&amp;C792,МП_ППМП!$A$2:$B$10,2,FALSE())," "))))))&amp;""</f>
        <v> </v>
      </c>
      <c r="B792" s="156" t="str">
        <f aca="false">LEFT(P792,2)&amp;LEFT(Q792,2)&amp;LEFT(R792,2)&amp;LEFT(S792,2)&amp;LEFT(T792,2)&amp;LEFT(U792,2)&amp;LEFT(V792,2)&amp;LEFT(W792,2)</f>
        <v/>
      </c>
      <c r="C792" s="156" t="str">
        <f aca="false">RIGHT(P792,1)&amp;MID(Q792,3,2)&amp;MID(R792,3,2)&amp;MID(S792,3,2)&amp;MID(T792,3,2)&amp;MID(U792,3,2)&amp;MID(V792,3,2)&amp;MID(W792,3,2)</f>
        <v/>
      </c>
      <c r="D792" s="156" t="str">
        <f aca="false">MID(Q792,6,3)&amp;MID(R792,6,3)&amp;MID(S792,6,3)&amp;MID(T792,6,3)&amp;MID(U792,6,3)&amp;MID(V792,6,3)&amp;MID(W792,6,3)</f>
        <v/>
      </c>
      <c r="E792" s="156" t="str">
        <f aca="false">MID(R792,10,4)&amp;MID(S792,10,4)&amp;MID(T792,10,4)&amp;MID(U792,10,4)&amp;MID(V792,10,4)&amp;MID(W792,10,4)</f>
        <v/>
      </c>
      <c r="F792" s="156" t="str">
        <f aca="false">MID(T792,15,10)&amp;MID(U792,15,10)&amp;MID(V792,15,10)&amp;MID(W792,15,10)</f>
        <v/>
      </c>
      <c r="G792" s="156" t="str">
        <f aca="false">RIGHT(U792,3)&amp;RIGHT(V792,3)&amp;RIGHT(W792,3)</f>
        <v/>
      </c>
      <c r="H792" s="84" t="n">
        <f aca="false">X792</f>
        <v>0</v>
      </c>
      <c r="I792" s="84" t="n">
        <f aca="false">Y792</f>
        <v>0</v>
      </c>
      <c r="J792" s="84" t="n">
        <f aca="false">Z792</f>
        <v>0</v>
      </c>
      <c r="K792" s="84" t="n">
        <f aca="false">AA792</f>
        <v>0</v>
      </c>
      <c r="L792" s="66"/>
      <c r="M792" s="146" t="str">
        <f aca="false">B792&amp;C792&amp;D792&amp;E792&amp;F792&amp;G792&amp;H792&amp;I792&amp;J792&amp;K792</f>
        <v>0000</v>
      </c>
      <c r="N792" s="106" t="str">
        <f aca="false">IF(M792=M791,"",1)</f>
        <v/>
      </c>
      <c r="O792" s="106"/>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99" t="str">
        <f aca="false">IF(G793&lt;&gt;"",VLOOKUP(G793,ВидРасх!$A$2:$B$367,2,FALSE()),IF(F793&lt;&gt;"",VLOOKUP(F793,ЦелСТ!$A$2:$B$265,2,FALSE()),IF(E793&lt;&gt;"",VLOOKUP(E793,Р_ПР!$A$2:$B$119,2,FALSE()),(IF(D793&lt;&gt;"",VLOOKUP(D793,ВЕД!$A$2:$B$19,2,FALSE()),IF(C793&lt;&gt;"",VLOOKUP(B793&amp;" "&amp;C793,МП_ППМП!$A$2:$B$10,2,FALSE())," "))))))&amp;""</f>
        <v> </v>
      </c>
      <c r="B793" s="156" t="str">
        <f aca="false">LEFT(P793,2)&amp;LEFT(Q793,2)&amp;LEFT(R793,2)&amp;LEFT(S793,2)&amp;LEFT(T793,2)&amp;LEFT(U793,2)&amp;LEFT(V793,2)&amp;LEFT(W793,2)</f>
        <v/>
      </c>
      <c r="C793" s="156" t="str">
        <f aca="false">RIGHT(P793,1)&amp;MID(Q793,3,2)&amp;MID(R793,3,2)&amp;MID(S793,3,2)&amp;MID(T793,3,2)&amp;MID(U793,3,2)&amp;MID(V793,3,2)&amp;MID(W793,3,2)</f>
        <v/>
      </c>
      <c r="D793" s="156" t="str">
        <f aca="false">MID(Q793,6,3)&amp;MID(R793,6,3)&amp;MID(S793,6,3)&amp;MID(T793,6,3)&amp;MID(U793,6,3)&amp;MID(V793,6,3)&amp;MID(W793,6,3)</f>
        <v/>
      </c>
      <c r="E793" s="156" t="str">
        <f aca="false">MID(R793,10,4)&amp;MID(S793,10,4)&amp;MID(T793,10,4)&amp;MID(U793,10,4)&amp;MID(V793,10,4)&amp;MID(W793,10,4)</f>
        <v/>
      </c>
      <c r="F793" s="156" t="str">
        <f aca="false">MID(T793,15,10)&amp;MID(U793,15,10)&amp;MID(V793,15,10)&amp;MID(W793,15,10)</f>
        <v/>
      </c>
      <c r="G793" s="156" t="str">
        <f aca="false">RIGHT(U793,3)&amp;RIGHT(V793,3)&amp;RIGHT(W793,3)</f>
        <v/>
      </c>
      <c r="H793" s="84" t="n">
        <f aca="false">X793</f>
        <v>0</v>
      </c>
      <c r="I793" s="84" t="n">
        <f aca="false">Y793</f>
        <v>0</v>
      </c>
      <c r="J793" s="84" t="n">
        <f aca="false">Z793</f>
        <v>0</v>
      </c>
      <c r="K793" s="84" t="n">
        <f aca="false">AA793</f>
        <v>0</v>
      </c>
      <c r="L793" s="66"/>
      <c r="M793" s="146" t="str">
        <f aca="false">B793&amp;C793&amp;D793&amp;E793&amp;F793&amp;G793&amp;H793&amp;I793&amp;J793&amp;K793</f>
        <v>0000</v>
      </c>
      <c r="N793" s="106" t="str">
        <f aca="false">IF(M793=M792,"",1)</f>
        <v/>
      </c>
      <c r="O793" s="106"/>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99" t="str">
        <f aca="false">IF(G794&lt;&gt;"",VLOOKUP(G794,ВидРасх!$A$2:$B$367,2,FALSE()),IF(F794&lt;&gt;"",VLOOKUP(F794,ЦелСТ!$A$2:$B$265,2,FALSE()),IF(E794&lt;&gt;"",VLOOKUP(E794,Р_ПР!$A$2:$B$119,2,FALSE()),(IF(D794&lt;&gt;"",VLOOKUP(D794,ВЕД!$A$2:$B$19,2,FALSE()),IF(C794&lt;&gt;"",VLOOKUP(B794&amp;" "&amp;C794,МП_ППМП!$A$2:$B$10,2,FALSE())," "))))))&amp;""</f>
        <v> </v>
      </c>
      <c r="B794" s="156" t="str">
        <f aca="false">LEFT(P794,2)&amp;LEFT(Q794,2)&amp;LEFT(R794,2)&amp;LEFT(S794,2)&amp;LEFT(T794,2)&amp;LEFT(U794,2)&amp;LEFT(V794,2)&amp;LEFT(W794,2)</f>
        <v/>
      </c>
      <c r="C794" s="156" t="str">
        <f aca="false">RIGHT(P794,1)&amp;MID(Q794,3,2)&amp;MID(R794,3,2)&amp;MID(S794,3,2)&amp;MID(T794,3,2)&amp;MID(U794,3,2)&amp;MID(V794,3,2)&amp;MID(W794,3,2)</f>
        <v/>
      </c>
      <c r="D794" s="156" t="str">
        <f aca="false">MID(Q794,6,3)&amp;MID(R794,6,3)&amp;MID(S794,6,3)&amp;MID(T794,6,3)&amp;MID(U794,6,3)&amp;MID(V794,6,3)&amp;MID(W794,6,3)</f>
        <v/>
      </c>
      <c r="E794" s="156" t="str">
        <f aca="false">MID(R794,10,4)&amp;MID(S794,10,4)&amp;MID(T794,10,4)&amp;MID(U794,10,4)&amp;MID(V794,10,4)&amp;MID(W794,10,4)</f>
        <v/>
      </c>
      <c r="F794" s="156" t="str">
        <f aca="false">MID(T794,15,10)&amp;MID(U794,15,10)&amp;MID(V794,15,10)&amp;MID(W794,15,10)</f>
        <v/>
      </c>
      <c r="G794" s="156" t="str">
        <f aca="false">RIGHT(U794,3)&amp;RIGHT(V794,3)&amp;RIGHT(W794,3)</f>
        <v/>
      </c>
      <c r="H794" s="84" t="n">
        <f aca="false">X794</f>
        <v>0</v>
      </c>
      <c r="I794" s="84" t="n">
        <f aca="false">Y794</f>
        <v>0</v>
      </c>
      <c r="J794" s="84" t="n">
        <f aca="false">Z794</f>
        <v>0</v>
      </c>
      <c r="K794" s="84" t="n">
        <f aca="false">AA794</f>
        <v>0</v>
      </c>
      <c r="L794" s="66"/>
      <c r="M794" s="146" t="str">
        <f aca="false">B794&amp;C794&amp;D794&amp;E794&amp;F794&amp;G794&amp;H794&amp;I794&amp;J794&amp;K794</f>
        <v>0000</v>
      </c>
      <c r="N794" s="106" t="str">
        <f aca="false">IF(M794=M793,"",1)</f>
        <v/>
      </c>
      <c r="O794" s="106"/>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99" t="str">
        <f aca="false">IF(G795&lt;&gt;"",VLOOKUP(G795,ВидРасх!$A$2:$B$367,2,FALSE()),IF(F795&lt;&gt;"",VLOOKUP(F795,ЦелСТ!$A$2:$B$265,2,FALSE()),IF(E795&lt;&gt;"",VLOOKUP(E795,Р_ПР!$A$2:$B$119,2,FALSE()),(IF(D795&lt;&gt;"",VLOOKUP(D795,ВЕД!$A$2:$B$19,2,FALSE()),IF(C795&lt;&gt;"",VLOOKUP(B795&amp;" "&amp;C795,МП_ППМП!$A$2:$B$10,2,FALSE())," "))))))&amp;""</f>
        <v> </v>
      </c>
      <c r="B795" s="156" t="str">
        <f aca="false">LEFT(P795,2)&amp;LEFT(Q795,2)&amp;LEFT(R795,2)&amp;LEFT(S795,2)&amp;LEFT(T795,2)&amp;LEFT(U795,2)&amp;LEFT(V795,2)&amp;LEFT(W795,2)</f>
        <v/>
      </c>
      <c r="C795" s="156" t="str">
        <f aca="false">RIGHT(P795,1)&amp;MID(Q795,3,2)&amp;MID(R795,3,2)&amp;MID(S795,3,2)&amp;MID(T795,3,2)&amp;MID(U795,3,2)&amp;MID(V795,3,2)&amp;MID(W795,3,2)</f>
        <v/>
      </c>
      <c r="D795" s="156" t="str">
        <f aca="false">MID(Q795,6,3)&amp;MID(R795,6,3)&amp;MID(S795,6,3)&amp;MID(T795,6,3)&amp;MID(U795,6,3)&amp;MID(V795,6,3)&amp;MID(W795,6,3)</f>
        <v/>
      </c>
      <c r="E795" s="156" t="str">
        <f aca="false">MID(R795,10,4)&amp;MID(S795,10,4)&amp;MID(T795,10,4)&amp;MID(U795,10,4)&amp;MID(V795,10,4)&amp;MID(W795,10,4)</f>
        <v/>
      </c>
      <c r="F795" s="156" t="str">
        <f aca="false">MID(T795,15,10)&amp;MID(U795,15,10)&amp;MID(V795,15,10)&amp;MID(W795,15,10)</f>
        <v/>
      </c>
      <c r="G795" s="156" t="str">
        <f aca="false">RIGHT(U795,3)&amp;RIGHT(V795,3)&amp;RIGHT(W795,3)</f>
        <v/>
      </c>
      <c r="H795" s="84" t="n">
        <f aca="false">X795</f>
        <v>0</v>
      </c>
      <c r="I795" s="84" t="n">
        <f aca="false">Y795</f>
        <v>0</v>
      </c>
      <c r="J795" s="84" t="n">
        <f aca="false">Z795</f>
        <v>0</v>
      </c>
      <c r="K795" s="84" t="n">
        <f aca="false">AA795</f>
        <v>0</v>
      </c>
      <c r="L795" s="66"/>
      <c r="M795" s="146" t="str">
        <f aca="false">B795&amp;C795&amp;D795&amp;E795&amp;F795&amp;G795&amp;H795&amp;I795&amp;J795&amp;K795</f>
        <v>0000</v>
      </c>
      <c r="N795" s="106" t="str">
        <f aca="false">IF(M795=M794,"",1)</f>
        <v/>
      </c>
      <c r="O795" s="106"/>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99" t="str">
        <f aca="false">IF(G796&lt;&gt;"",VLOOKUP(G796,ВидРасх!$A$2:$B$367,2,FALSE()),IF(F796&lt;&gt;"",VLOOKUP(F796,ЦелСТ!$A$2:$B$265,2,FALSE()),IF(E796&lt;&gt;"",VLOOKUP(E796,Р_ПР!$A$2:$B$119,2,FALSE()),(IF(D796&lt;&gt;"",VLOOKUP(D796,ВЕД!$A$2:$B$19,2,FALSE()),IF(C796&lt;&gt;"",VLOOKUP(B796&amp;" "&amp;C796,МП_ППМП!$A$2:$B$10,2,FALSE())," "))))))&amp;""</f>
        <v> </v>
      </c>
      <c r="B796" s="156" t="str">
        <f aca="false">LEFT(P796,2)&amp;LEFT(Q796,2)&amp;LEFT(R796,2)&amp;LEFT(S796,2)&amp;LEFT(T796,2)&amp;LEFT(U796,2)&amp;LEFT(V796,2)&amp;LEFT(W796,2)</f>
        <v/>
      </c>
      <c r="C796" s="156" t="str">
        <f aca="false">RIGHT(P796,1)&amp;MID(Q796,3,2)&amp;MID(R796,3,2)&amp;MID(S796,3,2)&amp;MID(T796,3,2)&amp;MID(U796,3,2)&amp;MID(V796,3,2)&amp;MID(W796,3,2)</f>
        <v/>
      </c>
      <c r="D796" s="156" t="str">
        <f aca="false">MID(Q796,6,3)&amp;MID(R796,6,3)&amp;MID(S796,6,3)&amp;MID(T796,6,3)&amp;MID(U796,6,3)&amp;MID(V796,6,3)&amp;MID(W796,6,3)</f>
        <v/>
      </c>
      <c r="E796" s="156" t="str">
        <f aca="false">MID(R796,10,4)&amp;MID(S796,10,4)&amp;MID(T796,10,4)&amp;MID(U796,10,4)&amp;MID(V796,10,4)&amp;MID(W796,10,4)</f>
        <v/>
      </c>
      <c r="F796" s="156" t="str">
        <f aca="false">MID(T796,15,10)&amp;MID(U796,15,10)&amp;MID(V796,15,10)&amp;MID(W796,15,10)</f>
        <v/>
      </c>
      <c r="G796" s="156" t="str">
        <f aca="false">RIGHT(U796,3)&amp;RIGHT(V796,3)&amp;RIGHT(W796,3)</f>
        <v/>
      </c>
      <c r="H796" s="84" t="n">
        <f aca="false">X796</f>
        <v>0</v>
      </c>
      <c r="I796" s="84" t="n">
        <f aca="false">Y796</f>
        <v>0</v>
      </c>
      <c r="J796" s="84" t="n">
        <f aca="false">Z796</f>
        <v>0</v>
      </c>
      <c r="K796" s="84" t="n">
        <f aca="false">AA796</f>
        <v>0</v>
      </c>
      <c r="L796" s="66"/>
      <c r="M796" s="146" t="str">
        <f aca="false">B796&amp;C796&amp;D796&amp;E796&amp;F796&amp;G796&amp;H796&amp;I796&amp;J796&amp;K796</f>
        <v>0000</v>
      </c>
      <c r="N796" s="106" t="str">
        <f aca="false">IF(M796=M795,"",1)</f>
        <v/>
      </c>
      <c r="O796" s="106"/>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99" t="str">
        <f aca="false">IF(G797&lt;&gt;"",VLOOKUP(G797,ВидРасх!$A$2:$B$367,2,FALSE()),IF(F797&lt;&gt;"",VLOOKUP(F797,ЦелСТ!$A$2:$B$265,2,FALSE()),IF(E797&lt;&gt;"",VLOOKUP(E797,Р_ПР!$A$2:$B$119,2,FALSE()),(IF(D797&lt;&gt;"",VLOOKUP(D797,ВЕД!$A$2:$B$19,2,FALSE()),IF(C797&lt;&gt;"",VLOOKUP(B797&amp;" "&amp;C797,МП_ППМП!$A$2:$B$10,2,FALSE())," "))))))&amp;""</f>
        <v> </v>
      </c>
      <c r="B797" s="156" t="str">
        <f aca="false">LEFT(P797,2)&amp;LEFT(Q797,2)&amp;LEFT(R797,2)&amp;LEFT(S797,2)&amp;LEFT(T797,2)&amp;LEFT(U797,2)&amp;LEFT(V797,2)&amp;LEFT(W797,2)</f>
        <v/>
      </c>
      <c r="C797" s="156" t="str">
        <f aca="false">RIGHT(P797,1)&amp;MID(Q797,3,2)&amp;MID(R797,3,2)&amp;MID(S797,3,2)&amp;MID(T797,3,2)&amp;MID(U797,3,2)&amp;MID(V797,3,2)&amp;MID(W797,3,2)</f>
        <v/>
      </c>
      <c r="D797" s="156" t="str">
        <f aca="false">MID(Q797,6,3)&amp;MID(R797,6,3)&amp;MID(S797,6,3)&amp;MID(T797,6,3)&amp;MID(U797,6,3)&amp;MID(V797,6,3)&amp;MID(W797,6,3)</f>
        <v/>
      </c>
      <c r="E797" s="156" t="str">
        <f aca="false">MID(R797,10,4)&amp;MID(S797,10,4)&amp;MID(T797,10,4)&amp;MID(U797,10,4)&amp;MID(V797,10,4)&amp;MID(W797,10,4)</f>
        <v/>
      </c>
      <c r="F797" s="156" t="str">
        <f aca="false">MID(T797,15,10)&amp;MID(U797,15,10)&amp;MID(V797,15,10)&amp;MID(W797,15,10)</f>
        <v/>
      </c>
      <c r="G797" s="156" t="str">
        <f aca="false">RIGHT(U797,3)&amp;RIGHT(V797,3)&amp;RIGHT(W797,3)</f>
        <v/>
      </c>
      <c r="H797" s="84" t="n">
        <f aca="false">X797</f>
        <v>0</v>
      </c>
      <c r="I797" s="84" t="n">
        <f aca="false">Y797</f>
        <v>0</v>
      </c>
      <c r="J797" s="84" t="n">
        <f aca="false">Z797</f>
        <v>0</v>
      </c>
      <c r="K797" s="84" t="n">
        <f aca="false">AA797</f>
        <v>0</v>
      </c>
      <c r="L797" s="66"/>
      <c r="M797" s="146" t="str">
        <f aca="false">B797&amp;C797&amp;D797&amp;E797&amp;F797&amp;G797&amp;H797&amp;I797&amp;J797&amp;K797</f>
        <v>0000</v>
      </c>
      <c r="N797" s="106" t="str">
        <f aca="false">IF(M797=M796,"",1)</f>
        <v/>
      </c>
      <c r="O797" s="106"/>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99" t="str">
        <f aca="false">IF(G798&lt;&gt;"",VLOOKUP(G798,ВидРасх!$A$2:$B$367,2,FALSE()),IF(F798&lt;&gt;"",VLOOKUP(F798,ЦелСТ!$A$2:$B$265,2,FALSE()),IF(E798&lt;&gt;"",VLOOKUP(E798,Р_ПР!$A$2:$B$119,2,FALSE()),(IF(D798&lt;&gt;"",VLOOKUP(D798,ВЕД!$A$2:$B$19,2,FALSE()),IF(C798&lt;&gt;"",VLOOKUP(B798&amp;" "&amp;C798,МП_ППМП!$A$2:$B$10,2,FALSE())," "))))))&amp;""</f>
        <v> </v>
      </c>
      <c r="B798" s="156" t="str">
        <f aca="false">LEFT(P798,2)&amp;LEFT(Q798,2)&amp;LEFT(R798,2)&amp;LEFT(S798,2)&amp;LEFT(T798,2)&amp;LEFT(U798,2)&amp;LEFT(V798,2)&amp;LEFT(W798,2)</f>
        <v/>
      </c>
      <c r="C798" s="156" t="str">
        <f aca="false">RIGHT(P798,1)&amp;MID(Q798,3,2)&amp;MID(R798,3,2)&amp;MID(S798,3,2)&amp;MID(T798,3,2)&amp;MID(U798,3,2)&amp;MID(V798,3,2)&amp;MID(W798,3,2)</f>
        <v/>
      </c>
      <c r="D798" s="156" t="str">
        <f aca="false">MID(Q798,6,3)&amp;MID(R798,6,3)&amp;MID(S798,6,3)&amp;MID(T798,6,3)&amp;MID(U798,6,3)&amp;MID(V798,6,3)&amp;MID(W798,6,3)</f>
        <v/>
      </c>
      <c r="E798" s="156" t="str">
        <f aca="false">MID(R798,10,4)&amp;MID(S798,10,4)&amp;MID(T798,10,4)&amp;MID(U798,10,4)&amp;MID(V798,10,4)&amp;MID(W798,10,4)</f>
        <v/>
      </c>
      <c r="F798" s="156" t="str">
        <f aca="false">MID(T798,15,10)&amp;MID(U798,15,10)&amp;MID(V798,15,10)&amp;MID(W798,15,10)</f>
        <v/>
      </c>
      <c r="G798" s="156" t="str">
        <f aca="false">RIGHT(U798,3)&amp;RIGHT(V798,3)&amp;RIGHT(W798,3)</f>
        <v/>
      </c>
      <c r="H798" s="84" t="n">
        <f aca="false">X798</f>
        <v>0</v>
      </c>
      <c r="I798" s="84" t="n">
        <f aca="false">Y798</f>
        <v>0</v>
      </c>
      <c r="J798" s="84" t="n">
        <f aca="false">Z798</f>
        <v>0</v>
      </c>
      <c r="K798" s="84" t="n">
        <f aca="false">AA798</f>
        <v>0</v>
      </c>
      <c r="L798" s="66"/>
      <c r="M798" s="146" t="str">
        <f aca="false">B798&amp;C798&amp;D798&amp;E798&amp;F798&amp;G798&amp;H798&amp;I798&amp;J798&amp;K798</f>
        <v>0000</v>
      </c>
      <c r="N798" s="106" t="str">
        <f aca="false">IF(M798=M797,"",1)</f>
        <v/>
      </c>
      <c r="O798" s="106"/>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99" t="str">
        <f aca="false">IF(G799&lt;&gt;"",VLOOKUP(G799,ВидРасх!$A$2:$B$367,2,FALSE()),IF(F799&lt;&gt;"",VLOOKUP(F799,ЦелСТ!$A$2:$B$265,2,FALSE()),IF(E799&lt;&gt;"",VLOOKUP(E799,Р_ПР!$A$2:$B$119,2,FALSE()),(IF(D799&lt;&gt;"",VLOOKUP(D799,ВЕД!$A$2:$B$19,2,FALSE()),IF(C799&lt;&gt;"",VLOOKUP(B799&amp;" "&amp;C799,МП_ППМП!$A$2:$B$10,2,FALSE())," "))))))&amp;""</f>
        <v> </v>
      </c>
      <c r="B799" s="156" t="str">
        <f aca="false">LEFT(P799,2)&amp;LEFT(Q799,2)&amp;LEFT(R799,2)&amp;LEFT(S799,2)&amp;LEFT(T799,2)&amp;LEFT(U799,2)&amp;LEFT(V799,2)&amp;LEFT(W799,2)</f>
        <v/>
      </c>
      <c r="C799" s="156" t="str">
        <f aca="false">RIGHT(P799,1)&amp;MID(Q799,3,2)&amp;MID(R799,3,2)&amp;MID(S799,3,2)&amp;MID(T799,3,2)&amp;MID(U799,3,2)&amp;MID(V799,3,2)&amp;MID(W799,3,2)</f>
        <v/>
      </c>
      <c r="D799" s="156" t="str">
        <f aca="false">MID(Q799,6,3)&amp;MID(R799,6,3)&amp;MID(S799,6,3)&amp;MID(T799,6,3)&amp;MID(U799,6,3)&amp;MID(V799,6,3)&amp;MID(W799,6,3)</f>
        <v/>
      </c>
      <c r="E799" s="156" t="str">
        <f aca="false">MID(R799,10,4)&amp;MID(S799,10,4)&amp;MID(T799,10,4)&amp;MID(U799,10,4)&amp;MID(V799,10,4)&amp;MID(W799,10,4)</f>
        <v/>
      </c>
      <c r="F799" s="156" t="str">
        <f aca="false">MID(T799,15,10)&amp;MID(U799,15,10)&amp;MID(V799,15,10)&amp;MID(W799,15,10)</f>
        <v/>
      </c>
      <c r="G799" s="156" t="str">
        <f aca="false">RIGHT(U799,3)&amp;RIGHT(V799,3)&amp;RIGHT(W799,3)</f>
        <v/>
      </c>
      <c r="H799" s="84" t="n">
        <f aca="false">X799</f>
        <v>0</v>
      </c>
      <c r="I799" s="84" t="n">
        <f aca="false">Y799</f>
        <v>0</v>
      </c>
      <c r="J799" s="84" t="n">
        <f aca="false">Z799</f>
        <v>0</v>
      </c>
      <c r="K799" s="84" t="n">
        <f aca="false">AA799</f>
        <v>0</v>
      </c>
      <c r="L799" s="66"/>
      <c r="M799" s="146" t="str">
        <f aca="false">B799&amp;C799&amp;D799&amp;E799&amp;F799&amp;G799&amp;H799&amp;I799&amp;J799&amp;K799</f>
        <v>0000</v>
      </c>
      <c r="N799" s="106" t="str">
        <f aca="false">IF(M799=M798,"",1)</f>
        <v/>
      </c>
      <c r="O799" s="106"/>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99" t="str">
        <f aca="false">IF(G800&lt;&gt;"",VLOOKUP(G800,ВидРасх!$A$2:$B$367,2,FALSE()),IF(F800&lt;&gt;"",VLOOKUP(F800,ЦелСТ!$A$2:$B$265,2,FALSE()),IF(E800&lt;&gt;"",VLOOKUP(E800,Р_ПР!$A$2:$B$119,2,FALSE()),(IF(D800&lt;&gt;"",VLOOKUP(D800,ВЕД!$A$2:$B$19,2,FALSE()),IF(C800&lt;&gt;"",VLOOKUP(B800&amp;" "&amp;C800,МП_ППМП!$A$2:$B$10,2,FALSE())," "))))))&amp;""</f>
        <v> </v>
      </c>
      <c r="B800" s="156" t="str">
        <f aca="false">LEFT(P800,2)&amp;LEFT(Q800,2)&amp;LEFT(R800,2)&amp;LEFT(S800,2)&amp;LEFT(T800,2)&amp;LEFT(U800,2)&amp;LEFT(V800,2)&amp;LEFT(W800,2)</f>
        <v/>
      </c>
      <c r="C800" s="156" t="str">
        <f aca="false">RIGHT(P800,1)&amp;MID(Q800,3,2)&amp;MID(R800,3,2)&amp;MID(S800,3,2)&amp;MID(T800,3,2)&amp;MID(U800,3,2)&amp;MID(V800,3,2)&amp;MID(W800,3,2)</f>
        <v/>
      </c>
      <c r="D800" s="156" t="str">
        <f aca="false">MID(Q800,6,3)&amp;MID(R800,6,3)&amp;MID(S800,6,3)&amp;MID(T800,6,3)&amp;MID(U800,6,3)&amp;MID(V800,6,3)&amp;MID(W800,6,3)</f>
        <v/>
      </c>
      <c r="E800" s="156" t="str">
        <f aca="false">MID(R800,10,4)&amp;MID(S800,10,4)&amp;MID(T800,10,4)&amp;MID(U800,10,4)&amp;MID(V800,10,4)&amp;MID(W800,10,4)</f>
        <v/>
      </c>
      <c r="F800" s="156" t="str">
        <f aca="false">MID(T800,15,10)&amp;MID(U800,15,10)&amp;MID(V800,15,10)&amp;MID(W800,15,10)</f>
        <v/>
      </c>
      <c r="G800" s="156" t="str">
        <f aca="false">RIGHT(U800,3)&amp;RIGHT(V800,3)&amp;RIGHT(W800,3)</f>
        <v/>
      </c>
      <c r="H800" s="84" t="n">
        <f aca="false">X800</f>
        <v>0</v>
      </c>
      <c r="I800" s="84" t="n">
        <f aca="false">Y800</f>
        <v>0</v>
      </c>
      <c r="J800" s="84" t="n">
        <f aca="false">Z800</f>
        <v>0</v>
      </c>
      <c r="K800" s="84" t="n">
        <f aca="false">AA800</f>
        <v>0</v>
      </c>
      <c r="L800" s="66"/>
      <c r="M800" s="146" t="str">
        <f aca="false">B800&amp;C800&amp;D800&amp;E800&amp;F800&amp;G800&amp;H800&amp;I800&amp;J800&amp;K800</f>
        <v>0000</v>
      </c>
      <c r="N800" s="106" t="str">
        <f aca="false">IF(M800=M799,"",1)</f>
        <v/>
      </c>
      <c r="O800" s="106"/>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99" t="str">
        <f aca="false">IF(G801&lt;&gt;"",VLOOKUP(G801,ВидРасх!$A$2:$B$367,2,FALSE()),IF(F801&lt;&gt;"",VLOOKUP(F801,ЦелСТ!$A$2:$B$265,2,FALSE()),IF(E801&lt;&gt;"",VLOOKUP(E801,Р_ПР!$A$2:$B$119,2,FALSE()),(IF(D801&lt;&gt;"",VLOOKUP(D801,ВЕД!$A$2:$B$19,2,FALSE()),IF(C801&lt;&gt;"",VLOOKUP(B801&amp;" "&amp;C801,МП_ППМП!$A$2:$B$10,2,FALSE())," "))))))&amp;""</f>
        <v> </v>
      </c>
      <c r="B801" s="156" t="str">
        <f aca="false">LEFT(P801,2)&amp;LEFT(Q801,2)&amp;LEFT(R801,2)&amp;LEFT(S801,2)&amp;LEFT(T801,2)&amp;LEFT(U801,2)&amp;LEFT(V801,2)&amp;LEFT(W801,2)</f>
        <v/>
      </c>
      <c r="C801" s="156" t="str">
        <f aca="false">RIGHT(P801,1)&amp;MID(Q801,3,2)&amp;MID(R801,3,2)&amp;MID(S801,3,2)&amp;MID(T801,3,2)&amp;MID(U801,3,2)&amp;MID(V801,3,2)&amp;MID(W801,3,2)</f>
        <v/>
      </c>
      <c r="D801" s="156" t="str">
        <f aca="false">MID(Q801,6,3)&amp;MID(R801,6,3)&amp;MID(S801,6,3)&amp;MID(T801,6,3)&amp;MID(U801,6,3)&amp;MID(V801,6,3)&amp;MID(W801,6,3)</f>
        <v/>
      </c>
      <c r="E801" s="156" t="str">
        <f aca="false">MID(R801,10,4)&amp;MID(S801,10,4)&amp;MID(T801,10,4)&amp;MID(U801,10,4)&amp;MID(V801,10,4)&amp;MID(W801,10,4)</f>
        <v/>
      </c>
      <c r="F801" s="156" t="str">
        <f aca="false">MID(T801,15,10)&amp;MID(U801,15,10)&amp;MID(V801,15,10)&amp;MID(W801,15,10)</f>
        <v/>
      </c>
      <c r="G801" s="156" t="str">
        <f aca="false">RIGHT(U801,3)&amp;RIGHT(V801,3)&amp;RIGHT(W801,3)</f>
        <v/>
      </c>
      <c r="H801" s="84" t="n">
        <f aca="false">X801</f>
        <v>0</v>
      </c>
      <c r="I801" s="84" t="n">
        <f aca="false">Y801</f>
        <v>0</v>
      </c>
      <c r="J801" s="84" t="n">
        <f aca="false">Z801</f>
        <v>0</v>
      </c>
      <c r="K801" s="84" t="n">
        <f aca="false">AA801</f>
        <v>0</v>
      </c>
      <c r="L801" s="66"/>
      <c r="M801" s="146" t="str">
        <f aca="false">B801&amp;C801&amp;D801&amp;E801&amp;F801&amp;G801&amp;H801&amp;I801&amp;J801&amp;K801</f>
        <v>0000</v>
      </c>
      <c r="N801" s="106" t="str">
        <f aca="false">IF(M801=M800,"",1)</f>
        <v/>
      </c>
      <c r="O801" s="106"/>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99" t="str">
        <f aca="false">IF(G802&lt;&gt;"",VLOOKUP(G802,ВидРасх!$A$2:$B$367,2,FALSE()),IF(F802&lt;&gt;"",VLOOKUP(F802,ЦелСТ!$A$2:$B$265,2,FALSE()),IF(E802&lt;&gt;"",VLOOKUP(E802,Р_ПР!$A$2:$B$119,2,FALSE()),(IF(D802&lt;&gt;"",VLOOKUP(D802,ВЕД!$A$2:$B$19,2,FALSE()),IF(C802&lt;&gt;"",VLOOKUP(B802&amp;" "&amp;C802,МП_ППМП!$A$2:$B$10,2,FALSE())," "))))))&amp;""</f>
        <v> </v>
      </c>
      <c r="B802" s="156" t="str">
        <f aca="false">LEFT(P802,2)&amp;LEFT(Q802,2)&amp;LEFT(R802,2)&amp;LEFT(S802,2)&amp;LEFT(T802,2)&amp;LEFT(U802,2)&amp;LEFT(V802,2)&amp;LEFT(W802,2)</f>
        <v/>
      </c>
      <c r="C802" s="156" t="str">
        <f aca="false">RIGHT(P802,1)&amp;MID(Q802,3,2)&amp;MID(R802,3,2)&amp;MID(S802,3,2)&amp;MID(T802,3,2)&amp;MID(U802,3,2)&amp;MID(V802,3,2)&amp;MID(W802,3,2)</f>
        <v/>
      </c>
      <c r="D802" s="156" t="str">
        <f aca="false">MID(Q802,6,3)&amp;MID(R802,6,3)&amp;MID(S802,6,3)&amp;MID(T802,6,3)&amp;MID(U802,6,3)&amp;MID(V802,6,3)&amp;MID(W802,6,3)</f>
        <v/>
      </c>
      <c r="E802" s="156" t="str">
        <f aca="false">MID(R802,10,4)&amp;MID(S802,10,4)&amp;MID(T802,10,4)&amp;MID(U802,10,4)&amp;MID(V802,10,4)&amp;MID(W802,10,4)</f>
        <v/>
      </c>
      <c r="F802" s="156" t="str">
        <f aca="false">MID(T802,15,10)&amp;MID(U802,15,10)&amp;MID(V802,15,10)&amp;MID(W802,15,10)</f>
        <v/>
      </c>
      <c r="G802" s="156" t="str">
        <f aca="false">RIGHT(U802,3)&amp;RIGHT(V802,3)&amp;RIGHT(W802,3)</f>
        <v/>
      </c>
      <c r="H802" s="84" t="n">
        <f aca="false">X802</f>
        <v>0</v>
      </c>
      <c r="I802" s="84" t="n">
        <f aca="false">Y802</f>
        <v>0</v>
      </c>
      <c r="J802" s="84" t="n">
        <f aca="false">Z802</f>
        <v>0</v>
      </c>
      <c r="K802" s="84" t="n">
        <f aca="false">AA802</f>
        <v>0</v>
      </c>
      <c r="L802" s="66"/>
      <c r="M802" s="146" t="str">
        <f aca="false">B802&amp;C802&amp;D802&amp;E802&amp;F802&amp;G802&amp;H802&amp;I802&amp;J802&amp;K802</f>
        <v>0000</v>
      </c>
      <c r="N802" s="106" t="str">
        <f aca="false">IF(M802=M801,"",1)</f>
        <v/>
      </c>
      <c r="O802" s="106"/>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99" t="str">
        <f aca="false">IF(G803&lt;&gt;"",VLOOKUP(G803,ВидРасх!$A$2:$B$367,2,FALSE()),IF(F803&lt;&gt;"",VLOOKUP(F803,ЦелСТ!$A$2:$B$265,2,FALSE()),IF(E803&lt;&gt;"",VLOOKUP(E803,Р_ПР!$A$2:$B$119,2,FALSE()),(IF(D803&lt;&gt;"",VLOOKUP(D803,ВЕД!$A$2:$B$19,2,FALSE()),IF(C803&lt;&gt;"",VLOOKUP(B803&amp;" "&amp;C803,МП_ППМП!$A$2:$B$10,2,FALSE())," "))))))&amp;""</f>
        <v> </v>
      </c>
      <c r="B803" s="156" t="str">
        <f aca="false">LEFT(P803,2)&amp;LEFT(Q803,2)&amp;LEFT(R803,2)&amp;LEFT(S803,2)&amp;LEFT(T803,2)&amp;LEFT(U803,2)&amp;LEFT(V803,2)&amp;LEFT(W803,2)</f>
        <v/>
      </c>
      <c r="C803" s="156" t="str">
        <f aca="false">RIGHT(P803,1)&amp;MID(Q803,3,2)&amp;MID(R803,3,2)&amp;MID(S803,3,2)&amp;MID(T803,3,2)&amp;MID(U803,3,2)&amp;MID(V803,3,2)&amp;MID(W803,3,2)</f>
        <v/>
      </c>
      <c r="D803" s="156" t="str">
        <f aca="false">MID(Q803,6,3)&amp;MID(R803,6,3)&amp;MID(S803,6,3)&amp;MID(T803,6,3)&amp;MID(U803,6,3)&amp;MID(V803,6,3)&amp;MID(W803,6,3)</f>
        <v/>
      </c>
      <c r="E803" s="156" t="str">
        <f aca="false">MID(R803,10,4)&amp;MID(S803,10,4)&amp;MID(T803,10,4)&amp;MID(U803,10,4)&amp;MID(V803,10,4)&amp;MID(W803,10,4)</f>
        <v/>
      </c>
      <c r="F803" s="156" t="str">
        <f aca="false">MID(T803,15,10)&amp;MID(U803,15,10)&amp;MID(V803,15,10)&amp;MID(W803,15,10)</f>
        <v/>
      </c>
      <c r="G803" s="156" t="str">
        <f aca="false">RIGHT(U803,3)&amp;RIGHT(V803,3)&amp;RIGHT(W803,3)</f>
        <v/>
      </c>
      <c r="H803" s="84" t="n">
        <f aca="false">X803</f>
        <v>0</v>
      </c>
      <c r="I803" s="84" t="n">
        <f aca="false">Y803</f>
        <v>0</v>
      </c>
      <c r="J803" s="84" t="n">
        <f aca="false">Z803</f>
        <v>0</v>
      </c>
      <c r="K803" s="84" t="n">
        <f aca="false">AA803</f>
        <v>0</v>
      </c>
      <c r="L803" s="66"/>
      <c r="M803" s="146" t="str">
        <f aca="false">B803&amp;C803&amp;D803&amp;E803&amp;F803&amp;G803&amp;H803&amp;I803&amp;J803&amp;K803</f>
        <v>0000</v>
      </c>
      <c r="N803" s="106" t="str">
        <f aca="false">IF(M803=M802,"",1)</f>
        <v/>
      </c>
      <c r="O803" s="106"/>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99" t="str">
        <f aca="false">IF(G804&lt;&gt;"",VLOOKUP(G804,ВидРасх!$A$2:$B$367,2,FALSE()),IF(F804&lt;&gt;"",VLOOKUP(F804,ЦелСТ!$A$2:$B$265,2,FALSE()),IF(E804&lt;&gt;"",VLOOKUP(E804,Р_ПР!$A$2:$B$119,2,FALSE()),(IF(D804&lt;&gt;"",VLOOKUP(D804,ВЕД!$A$2:$B$19,2,FALSE()),IF(C804&lt;&gt;"",VLOOKUP(B804&amp;" "&amp;C804,МП_ППМП!$A$2:$B$10,2,FALSE())," "))))))&amp;""</f>
        <v> </v>
      </c>
      <c r="B804" s="156" t="str">
        <f aca="false">LEFT(P804,2)&amp;LEFT(Q804,2)&amp;LEFT(R804,2)&amp;LEFT(S804,2)&amp;LEFT(T804,2)&amp;LEFT(U804,2)&amp;LEFT(V804,2)&amp;LEFT(W804,2)</f>
        <v/>
      </c>
      <c r="C804" s="156" t="str">
        <f aca="false">RIGHT(P804,1)&amp;MID(Q804,3,2)&amp;MID(R804,3,2)&amp;MID(S804,3,2)&amp;MID(T804,3,2)&amp;MID(U804,3,2)&amp;MID(V804,3,2)&amp;MID(W804,3,2)</f>
        <v/>
      </c>
      <c r="D804" s="156" t="str">
        <f aca="false">MID(Q804,6,3)&amp;MID(R804,6,3)&amp;MID(S804,6,3)&amp;MID(T804,6,3)&amp;MID(U804,6,3)&amp;MID(V804,6,3)&amp;MID(W804,6,3)</f>
        <v/>
      </c>
      <c r="E804" s="156" t="str">
        <f aca="false">MID(R804,10,4)&amp;MID(S804,10,4)&amp;MID(T804,10,4)&amp;MID(U804,10,4)&amp;MID(V804,10,4)&amp;MID(W804,10,4)</f>
        <v/>
      </c>
      <c r="F804" s="156" t="str">
        <f aca="false">MID(T804,15,10)&amp;MID(U804,15,10)&amp;MID(V804,15,10)&amp;MID(W804,15,10)</f>
        <v/>
      </c>
      <c r="G804" s="156" t="str">
        <f aca="false">RIGHT(U804,3)&amp;RIGHT(V804,3)&amp;RIGHT(W804,3)</f>
        <v/>
      </c>
      <c r="H804" s="84" t="n">
        <f aca="false">X804</f>
        <v>0</v>
      </c>
      <c r="I804" s="84" t="n">
        <f aca="false">Y804</f>
        <v>0</v>
      </c>
      <c r="J804" s="84" t="n">
        <f aca="false">Z804</f>
        <v>0</v>
      </c>
      <c r="K804" s="84" t="n">
        <f aca="false">AA804</f>
        <v>0</v>
      </c>
      <c r="L804" s="66"/>
      <c r="M804" s="146" t="str">
        <f aca="false">B804&amp;C804&amp;D804&amp;E804&amp;F804&amp;G804&amp;H804&amp;I804&amp;J804&amp;K804</f>
        <v>0000</v>
      </c>
      <c r="N804" s="106" t="str">
        <f aca="false">IF(M804=M803,"",1)</f>
        <v/>
      </c>
      <c r="O804" s="106"/>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99" t="str">
        <f aca="false">IF(G805&lt;&gt;"",VLOOKUP(G805,ВидРасх!$A$2:$B$367,2,FALSE()),IF(F805&lt;&gt;"",VLOOKUP(F805,ЦелСТ!$A$2:$B$265,2,FALSE()),IF(E805&lt;&gt;"",VLOOKUP(E805,Р_ПР!$A$2:$B$119,2,FALSE()),(IF(D805&lt;&gt;"",VLOOKUP(D805,ВЕД!$A$2:$B$19,2,FALSE()),IF(C805&lt;&gt;"",VLOOKUP(B805&amp;" "&amp;C805,МП_ППМП!$A$2:$B$10,2,FALSE())," "))))))&amp;""</f>
        <v> </v>
      </c>
      <c r="B805" s="156" t="str">
        <f aca="false">LEFT(P805,2)&amp;LEFT(Q805,2)&amp;LEFT(R805,2)&amp;LEFT(S805,2)&amp;LEFT(T805,2)&amp;LEFT(U805,2)&amp;LEFT(V805,2)&amp;LEFT(W805,2)</f>
        <v/>
      </c>
      <c r="C805" s="156" t="str">
        <f aca="false">RIGHT(P805,1)&amp;MID(Q805,3,2)&amp;MID(R805,3,2)&amp;MID(S805,3,2)&amp;MID(T805,3,2)&amp;MID(U805,3,2)&amp;MID(V805,3,2)&amp;MID(W805,3,2)</f>
        <v/>
      </c>
      <c r="D805" s="156" t="str">
        <f aca="false">MID(Q805,6,3)&amp;MID(R805,6,3)&amp;MID(S805,6,3)&amp;MID(T805,6,3)&amp;MID(U805,6,3)&amp;MID(V805,6,3)&amp;MID(W805,6,3)</f>
        <v/>
      </c>
      <c r="E805" s="156" t="str">
        <f aca="false">MID(R805,10,4)&amp;MID(S805,10,4)&amp;MID(T805,10,4)&amp;MID(U805,10,4)&amp;MID(V805,10,4)&amp;MID(W805,10,4)</f>
        <v/>
      </c>
      <c r="F805" s="156" t="str">
        <f aca="false">MID(T805,15,10)&amp;MID(U805,15,10)&amp;MID(V805,15,10)&amp;MID(W805,15,10)</f>
        <v/>
      </c>
      <c r="G805" s="156" t="str">
        <f aca="false">RIGHT(U805,3)&amp;RIGHT(V805,3)&amp;RIGHT(W805,3)</f>
        <v/>
      </c>
      <c r="H805" s="84" t="n">
        <f aca="false">X805</f>
        <v>0</v>
      </c>
      <c r="I805" s="84" t="n">
        <f aca="false">Y805</f>
        <v>0</v>
      </c>
      <c r="J805" s="84" t="n">
        <f aca="false">Z805</f>
        <v>0</v>
      </c>
      <c r="K805" s="84" t="n">
        <f aca="false">AA805</f>
        <v>0</v>
      </c>
      <c r="L805" s="66"/>
      <c r="M805" s="146" t="str">
        <f aca="false">B805&amp;C805&amp;D805&amp;E805&amp;F805&amp;G805&amp;H805&amp;I805&amp;J805&amp;K805</f>
        <v>0000</v>
      </c>
      <c r="N805" s="106" t="str">
        <f aca="false">IF(M805=M804,"",1)</f>
        <v/>
      </c>
      <c r="O805" s="106"/>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99" t="str">
        <f aca="false">IF(G806&lt;&gt;"",VLOOKUP(G806,ВидРасх!$A$2:$B$367,2,FALSE()),IF(F806&lt;&gt;"",VLOOKUP(F806,ЦелСТ!$A$2:$B$265,2,FALSE()),IF(E806&lt;&gt;"",VLOOKUP(E806,Р_ПР!$A$2:$B$119,2,FALSE()),(IF(D806&lt;&gt;"",VLOOKUP(D806,ВЕД!$A$2:$B$19,2,FALSE()),IF(C806&lt;&gt;"",VLOOKUP(B806&amp;" "&amp;C806,МП_ППМП!$A$2:$B$10,2,FALSE())," "))))))&amp;""</f>
        <v> </v>
      </c>
      <c r="B806" s="156" t="str">
        <f aca="false">LEFT(P806,2)&amp;LEFT(Q806,2)&amp;LEFT(R806,2)&amp;LEFT(S806,2)&amp;LEFT(T806,2)&amp;LEFT(U806,2)&amp;LEFT(V806,2)&amp;LEFT(W806,2)</f>
        <v/>
      </c>
      <c r="C806" s="156" t="str">
        <f aca="false">RIGHT(P806,1)&amp;MID(Q806,3,2)&amp;MID(R806,3,2)&amp;MID(S806,3,2)&amp;MID(T806,3,2)&amp;MID(U806,3,2)&amp;MID(V806,3,2)&amp;MID(W806,3,2)</f>
        <v/>
      </c>
      <c r="D806" s="156" t="str">
        <f aca="false">MID(Q806,6,3)&amp;MID(R806,6,3)&amp;MID(S806,6,3)&amp;MID(T806,6,3)&amp;MID(U806,6,3)&amp;MID(V806,6,3)&amp;MID(W806,6,3)</f>
        <v/>
      </c>
      <c r="E806" s="156" t="str">
        <f aca="false">MID(R806,10,4)&amp;MID(S806,10,4)&amp;MID(T806,10,4)&amp;MID(U806,10,4)&amp;MID(V806,10,4)&amp;MID(W806,10,4)</f>
        <v/>
      </c>
      <c r="F806" s="156" t="str">
        <f aca="false">MID(T806,15,10)&amp;MID(U806,15,10)&amp;MID(V806,15,10)&amp;MID(W806,15,10)</f>
        <v/>
      </c>
      <c r="G806" s="156" t="str">
        <f aca="false">RIGHT(U806,3)&amp;RIGHT(V806,3)&amp;RIGHT(W806,3)</f>
        <v/>
      </c>
      <c r="H806" s="84" t="n">
        <f aca="false">X806</f>
        <v>0</v>
      </c>
      <c r="I806" s="84" t="n">
        <f aca="false">Y806</f>
        <v>0</v>
      </c>
      <c r="J806" s="84" t="n">
        <f aca="false">Z806</f>
        <v>0</v>
      </c>
      <c r="K806" s="84" t="n">
        <f aca="false">AA806</f>
        <v>0</v>
      </c>
      <c r="L806" s="66"/>
      <c r="M806" s="146" t="str">
        <f aca="false">B806&amp;C806&amp;D806&amp;E806&amp;F806&amp;G806&amp;H806&amp;I806&amp;J806&amp;K806</f>
        <v>0000</v>
      </c>
      <c r="N806" s="106" t="str">
        <f aca="false">IF(M806=M805,"",1)</f>
        <v/>
      </c>
      <c r="O806" s="106"/>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99" t="str">
        <f aca="false">IF(G807&lt;&gt;"",VLOOKUP(G807,ВидРасх!$A$2:$B$367,2,FALSE()),IF(F807&lt;&gt;"",VLOOKUP(F807,ЦелСТ!$A$2:$B$265,2,FALSE()),IF(E807&lt;&gt;"",VLOOKUP(E807,Р_ПР!$A$2:$B$119,2,FALSE()),(IF(D807&lt;&gt;"",VLOOKUP(D807,ВЕД!$A$2:$B$19,2,FALSE()),IF(C807&lt;&gt;"",VLOOKUP(B807&amp;" "&amp;C807,МП_ППМП!$A$2:$B$10,2,FALSE())," "))))))&amp;""</f>
        <v> </v>
      </c>
      <c r="B807" s="156" t="str">
        <f aca="false">LEFT(P807,2)&amp;LEFT(Q807,2)&amp;LEFT(R807,2)&amp;LEFT(S807,2)&amp;LEFT(T807,2)&amp;LEFT(U807,2)&amp;LEFT(V807,2)&amp;LEFT(W807,2)</f>
        <v/>
      </c>
      <c r="C807" s="156" t="str">
        <f aca="false">RIGHT(P807,1)&amp;MID(Q807,3,2)&amp;MID(R807,3,2)&amp;MID(S807,3,2)&amp;MID(T807,3,2)&amp;MID(U807,3,2)&amp;MID(V807,3,2)&amp;MID(W807,3,2)</f>
        <v/>
      </c>
      <c r="D807" s="156" t="str">
        <f aca="false">MID(Q807,6,3)&amp;MID(R807,6,3)&amp;MID(S807,6,3)&amp;MID(T807,6,3)&amp;MID(U807,6,3)&amp;MID(V807,6,3)&amp;MID(W807,6,3)</f>
        <v/>
      </c>
      <c r="E807" s="156" t="str">
        <f aca="false">MID(R807,10,4)&amp;MID(S807,10,4)&amp;MID(T807,10,4)&amp;MID(U807,10,4)&amp;MID(V807,10,4)&amp;MID(W807,10,4)</f>
        <v/>
      </c>
      <c r="F807" s="156" t="str">
        <f aca="false">MID(T807,15,10)&amp;MID(U807,15,10)&amp;MID(V807,15,10)&amp;MID(W807,15,10)</f>
        <v/>
      </c>
      <c r="G807" s="156" t="str">
        <f aca="false">RIGHT(U807,3)&amp;RIGHT(V807,3)&amp;RIGHT(W807,3)</f>
        <v/>
      </c>
      <c r="H807" s="84" t="n">
        <f aca="false">X807</f>
        <v>0</v>
      </c>
      <c r="I807" s="84" t="n">
        <f aca="false">Y807</f>
        <v>0</v>
      </c>
      <c r="J807" s="84" t="n">
        <f aca="false">Z807</f>
        <v>0</v>
      </c>
      <c r="K807" s="84" t="n">
        <f aca="false">AA807</f>
        <v>0</v>
      </c>
      <c r="L807" s="66"/>
      <c r="M807" s="146" t="str">
        <f aca="false">B807&amp;C807&amp;D807&amp;E807&amp;F807&amp;G807&amp;H807&amp;I807&amp;J807&amp;K807</f>
        <v>0000</v>
      </c>
      <c r="N807" s="106" t="str">
        <f aca="false">IF(M807=M806,"",1)</f>
        <v/>
      </c>
      <c r="O807" s="106"/>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99" t="str">
        <f aca="false">IF(G808&lt;&gt;"",VLOOKUP(G808,ВидРасх!$A$2:$B$367,2,FALSE()),IF(F808&lt;&gt;"",VLOOKUP(F808,ЦелСТ!$A$2:$B$265,2,FALSE()),IF(E808&lt;&gt;"",VLOOKUP(E808,Р_ПР!$A$2:$B$119,2,FALSE()),(IF(D808&lt;&gt;"",VLOOKUP(D808,ВЕД!$A$2:$B$19,2,FALSE()),IF(C808&lt;&gt;"",VLOOKUP(B808&amp;" "&amp;C808,МП_ППМП!$A$2:$B$10,2,FALSE())," "))))))&amp;""</f>
        <v> </v>
      </c>
      <c r="B808" s="156" t="str">
        <f aca="false">LEFT(P808,2)&amp;LEFT(Q808,2)&amp;LEFT(R808,2)&amp;LEFT(S808,2)&amp;LEFT(T808,2)&amp;LEFT(U808,2)&amp;LEFT(V808,2)&amp;LEFT(W808,2)</f>
        <v/>
      </c>
      <c r="C808" s="156" t="str">
        <f aca="false">RIGHT(P808,1)&amp;MID(Q808,3,2)&amp;MID(R808,3,2)&amp;MID(S808,3,2)&amp;MID(T808,3,2)&amp;MID(U808,3,2)&amp;MID(V808,3,2)&amp;MID(W808,3,2)</f>
        <v/>
      </c>
      <c r="D808" s="156" t="str">
        <f aca="false">MID(Q808,6,3)&amp;MID(R808,6,3)&amp;MID(S808,6,3)&amp;MID(T808,6,3)&amp;MID(U808,6,3)&amp;MID(V808,6,3)&amp;MID(W808,6,3)</f>
        <v/>
      </c>
      <c r="E808" s="156" t="str">
        <f aca="false">MID(R808,10,4)&amp;MID(S808,10,4)&amp;MID(T808,10,4)&amp;MID(U808,10,4)&amp;MID(V808,10,4)&amp;MID(W808,10,4)</f>
        <v/>
      </c>
      <c r="F808" s="156" t="str">
        <f aca="false">MID(T808,15,10)&amp;MID(U808,15,10)&amp;MID(V808,15,10)&amp;MID(W808,15,10)</f>
        <v/>
      </c>
      <c r="G808" s="156" t="str">
        <f aca="false">RIGHT(U808,3)&amp;RIGHT(V808,3)&amp;RIGHT(W808,3)</f>
        <v/>
      </c>
      <c r="H808" s="84" t="n">
        <f aca="false">X808</f>
        <v>0</v>
      </c>
      <c r="I808" s="84" t="n">
        <f aca="false">Y808</f>
        <v>0</v>
      </c>
      <c r="J808" s="84" t="n">
        <f aca="false">Z808</f>
        <v>0</v>
      </c>
      <c r="K808" s="84" t="n">
        <f aca="false">AA808</f>
        <v>0</v>
      </c>
      <c r="L808" s="66"/>
      <c r="M808" s="146" t="str">
        <f aca="false">B808&amp;C808&amp;D808&amp;E808&amp;F808&amp;G808&amp;H808&amp;I808&amp;J808&amp;K808</f>
        <v>0000</v>
      </c>
      <c r="N808" s="106" t="str">
        <f aca="false">IF(M808=M807,"",1)</f>
        <v/>
      </c>
      <c r="O808" s="106"/>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99" t="str">
        <f aca="false">IF(G809&lt;&gt;"",VLOOKUP(G809,ВидРасх!$A$2:$B$367,2,FALSE()),IF(F809&lt;&gt;"",VLOOKUP(F809,ЦелСТ!$A$2:$B$265,2,FALSE()),IF(E809&lt;&gt;"",VLOOKUP(E809,Р_ПР!$A$2:$B$119,2,FALSE()),(IF(D809&lt;&gt;"",VLOOKUP(D809,ВЕД!$A$2:$B$19,2,FALSE()),IF(C809&lt;&gt;"",VLOOKUP(B809&amp;" "&amp;C809,МП_ППМП!$A$2:$B$10,2,FALSE())," "))))))&amp;""</f>
        <v> </v>
      </c>
      <c r="B809" s="156" t="str">
        <f aca="false">LEFT(P809,2)&amp;LEFT(Q809,2)&amp;LEFT(R809,2)&amp;LEFT(S809,2)&amp;LEFT(T809,2)&amp;LEFT(U809,2)&amp;LEFT(V809,2)&amp;LEFT(W809,2)</f>
        <v/>
      </c>
      <c r="C809" s="156" t="str">
        <f aca="false">RIGHT(P809,1)&amp;MID(Q809,3,2)&amp;MID(R809,3,2)&amp;MID(S809,3,2)&amp;MID(T809,3,2)&amp;MID(U809,3,2)&amp;MID(V809,3,2)&amp;MID(W809,3,2)</f>
        <v/>
      </c>
      <c r="D809" s="156" t="str">
        <f aca="false">MID(Q809,6,3)&amp;MID(R809,6,3)&amp;MID(S809,6,3)&amp;MID(T809,6,3)&amp;MID(U809,6,3)&amp;MID(V809,6,3)&amp;MID(W809,6,3)</f>
        <v/>
      </c>
      <c r="E809" s="156" t="str">
        <f aca="false">MID(R809,10,4)&amp;MID(S809,10,4)&amp;MID(T809,10,4)&amp;MID(U809,10,4)&amp;MID(V809,10,4)&amp;MID(W809,10,4)</f>
        <v/>
      </c>
      <c r="F809" s="156" t="str">
        <f aca="false">MID(T809,15,10)&amp;MID(U809,15,10)&amp;MID(V809,15,10)&amp;MID(W809,15,10)</f>
        <v/>
      </c>
      <c r="G809" s="156" t="str">
        <f aca="false">RIGHT(U809,3)&amp;RIGHT(V809,3)&amp;RIGHT(W809,3)</f>
        <v/>
      </c>
      <c r="H809" s="84" t="n">
        <f aca="false">X809</f>
        <v>0</v>
      </c>
      <c r="I809" s="84" t="n">
        <f aca="false">Y809</f>
        <v>0</v>
      </c>
      <c r="J809" s="84" t="n">
        <f aca="false">Z809</f>
        <v>0</v>
      </c>
      <c r="K809" s="84" t="n">
        <f aca="false">AA809</f>
        <v>0</v>
      </c>
      <c r="L809" s="66"/>
      <c r="M809" s="146" t="str">
        <f aca="false">B809&amp;C809&amp;D809&amp;E809&amp;F809&amp;G809&amp;H809&amp;I809&amp;J809&amp;K809</f>
        <v>0000</v>
      </c>
      <c r="N809" s="106" t="str">
        <f aca="false">IF(M809=M808,"",1)</f>
        <v/>
      </c>
      <c r="O809" s="106"/>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99" t="str">
        <f aca="false">IF(G810&lt;&gt;"",VLOOKUP(G810,ВидРасх!$A$2:$B$367,2,FALSE()),IF(F810&lt;&gt;"",VLOOKUP(F810,ЦелСТ!$A$2:$B$265,2,FALSE()),IF(E810&lt;&gt;"",VLOOKUP(E810,Р_ПР!$A$2:$B$119,2,FALSE()),(IF(D810&lt;&gt;"",VLOOKUP(D810,ВЕД!$A$2:$B$19,2,FALSE()),IF(C810&lt;&gt;"",VLOOKUP(B810&amp;" "&amp;C810,МП_ППМП!$A$2:$B$10,2,FALSE())," "))))))&amp;""</f>
        <v> </v>
      </c>
      <c r="B810" s="156" t="str">
        <f aca="false">LEFT(P810,2)&amp;LEFT(Q810,2)&amp;LEFT(R810,2)&amp;LEFT(S810,2)&amp;LEFT(T810,2)&amp;LEFT(U810,2)&amp;LEFT(V810,2)&amp;LEFT(W810,2)</f>
        <v/>
      </c>
      <c r="C810" s="156" t="str">
        <f aca="false">RIGHT(P810,1)&amp;MID(Q810,3,2)&amp;MID(R810,3,2)&amp;MID(S810,3,2)&amp;MID(T810,3,2)&amp;MID(U810,3,2)&amp;MID(V810,3,2)&amp;MID(W810,3,2)</f>
        <v/>
      </c>
      <c r="D810" s="156" t="str">
        <f aca="false">MID(Q810,6,3)&amp;MID(R810,6,3)&amp;MID(S810,6,3)&amp;MID(T810,6,3)&amp;MID(U810,6,3)&amp;MID(V810,6,3)&amp;MID(W810,6,3)</f>
        <v/>
      </c>
      <c r="E810" s="156" t="str">
        <f aca="false">MID(R810,10,4)&amp;MID(S810,10,4)&amp;MID(T810,10,4)&amp;MID(U810,10,4)&amp;MID(V810,10,4)&amp;MID(W810,10,4)</f>
        <v/>
      </c>
      <c r="F810" s="156" t="str">
        <f aca="false">MID(T810,15,10)&amp;MID(U810,15,10)&amp;MID(V810,15,10)&amp;MID(W810,15,10)</f>
        <v/>
      </c>
      <c r="G810" s="156" t="str">
        <f aca="false">RIGHT(U810,3)&amp;RIGHT(V810,3)&amp;RIGHT(W810,3)</f>
        <v/>
      </c>
      <c r="H810" s="84" t="n">
        <f aca="false">X810</f>
        <v>0</v>
      </c>
      <c r="I810" s="84" t="n">
        <f aca="false">Y810</f>
        <v>0</v>
      </c>
      <c r="J810" s="84" t="n">
        <f aca="false">Z810</f>
        <v>0</v>
      </c>
      <c r="K810" s="84" t="n">
        <f aca="false">AA810</f>
        <v>0</v>
      </c>
      <c r="L810" s="66"/>
      <c r="M810" s="146" t="str">
        <f aca="false">B810&amp;C810&amp;D810&amp;E810&amp;F810&amp;G810&amp;H810&amp;I810&amp;J810&amp;K810</f>
        <v>0000</v>
      </c>
      <c r="N810" s="106" t="str">
        <f aca="false">IF(M810=M809,"",1)</f>
        <v/>
      </c>
      <c r="O810" s="106"/>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99" t="str">
        <f aca="false">IF(G811&lt;&gt;"",VLOOKUP(G811,ВидРасх!$A$2:$B$367,2,FALSE()),IF(F811&lt;&gt;"",VLOOKUP(F811,ЦелСТ!$A$2:$B$265,2,FALSE()),IF(E811&lt;&gt;"",VLOOKUP(E811,Р_ПР!$A$2:$B$119,2,FALSE()),(IF(D811&lt;&gt;"",VLOOKUP(D811,ВЕД!$A$2:$B$19,2,FALSE()),IF(C811&lt;&gt;"",VLOOKUP(B811&amp;" "&amp;C811,МП_ППМП!$A$2:$B$10,2,FALSE())," "))))))&amp;""</f>
        <v> </v>
      </c>
      <c r="B811" s="156" t="str">
        <f aca="false">LEFT(P811,2)&amp;LEFT(Q811,2)&amp;LEFT(R811,2)&amp;LEFT(S811,2)&amp;LEFT(T811,2)&amp;LEFT(U811,2)&amp;LEFT(V811,2)&amp;LEFT(W811,2)</f>
        <v/>
      </c>
      <c r="C811" s="156" t="str">
        <f aca="false">RIGHT(P811,1)&amp;MID(Q811,3,2)&amp;MID(R811,3,2)&amp;MID(S811,3,2)&amp;MID(T811,3,2)&amp;MID(U811,3,2)&amp;MID(V811,3,2)&amp;MID(W811,3,2)</f>
        <v/>
      </c>
      <c r="D811" s="156" t="str">
        <f aca="false">MID(Q811,6,3)&amp;MID(R811,6,3)&amp;MID(S811,6,3)&amp;MID(T811,6,3)&amp;MID(U811,6,3)&amp;MID(V811,6,3)&amp;MID(W811,6,3)</f>
        <v/>
      </c>
      <c r="E811" s="156" t="str">
        <f aca="false">MID(R811,10,4)&amp;MID(S811,10,4)&amp;MID(T811,10,4)&amp;MID(U811,10,4)&amp;MID(V811,10,4)&amp;MID(W811,10,4)</f>
        <v/>
      </c>
      <c r="F811" s="156" t="str">
        <f aca="false">MID(T811,15,10)&amp;MID(U811,15,10)&amp;MID(V811,15,10)&amp;MID(W811,15,10)</f>
        <v/>
      </c>
      <c r="G811" s="156" t="str">
        <f aca="false">RIGHT(U811,3)&amp;RIGHT(V811,3)&amp;RIGHT(W811,3)</f>
        <v/>
      </c>
      <c r="H811" s="84" t="n">
        <f aca="false">X811</f>
        <v>0</v>
      </c>
      <c r="I811" s="84" t="n">
        <f aca="false">Y811</f>
        <v>0</v>
      </c>
      <c r="J811" s="84" t="n">
        <f aca="false">Z811</f>
        <v>0</v>
      </c>
      <c r="K811" s="84" t="n">
        <f aca="false">AA811</f>
        <v>0</v>
      </c>
      <c r="L811" s="66"/>
      <c r="M811" s="146" t="str">
        <f aca="false">B811&amp;C811&amp;D811&amp;E811&amp;F811&amp;G811&amp;H811&amp;I811&amp;J811&amp;K811</f>
        <v>0000</v>
      </c>
      <c r="N811" s="106" t="str">
        <f aca="false">IF(M811=M810,"",1)</f>
        <v/>
      </c>
      <c r="O811" s="106"/>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99" t="str">
        <f aca="false">IF(G812&lt;&gt;"",VLOOKUP(G812,ВидРасх!$A$2:$B$367,2,FALSE()),IF(F812&lt;&gt;"",VLOOKUP(F812,ЦелСТ!$A$2:$B$265,2,FALSE()),IF(E812&lt;&gt;"",VLOOKUP(E812,Р_ПР!$A$2:$B$119,2,FALSE()),(IF(D812&lt;&gt;"",VLOOKUP(D812,ВЕД!$A$2:$B$19,2,FALSE()),IF(C812&lt;&gt;"",VLOOKUP(B812&amp;" "&amp;C812,МП_ППМП!$A$2:$B$10,2,FALSE())," "))))))&amp;""</f>
        <v> </v>
      </c>
      <c r="B812" s="156" t="str">
        <f aca="false">LEFT(P812,2)&amp;LEFT(Q812,2)&amp;LEFT(R812,2)&amp;LEFT(S812,2)&amp;LEFT(T812,2)&amp;LEFT(U812,2)&amp;LEFT(V812,2)&amp;LEFT(W812,2)</f>
        <v/>
      </c>
      <c r="C812" s="156" t="str">
        <f aca="false">RIGHT(P812,1)&amp;MID(Q812,3,2)&amp;MID(R812,3,2)&amp;MID(S812,3,2)&amp;MID(T812,3,2)&amp;MID(U812,3,2)&amp;MID(V812,3,2)&amp;MID(W812,3,2)</f>
        <v/>
      </c>
      <c r="D812" s="156" t="str">
        <f aca="false">MID(Q812,6,3)&amp;MID(R812,6,3)&amp;MID(S812,6,3)&amp;MID(T812,6,3)&amp;MID(U812,6,3)&amp;MID(V812,6,3)&amp;MID(W812,6,3)</f>
        <v/>
      </c>
      <c r="E812" s="156" t="str">
        <f aca="false">MID(R812,10,4)&amp;MID(S812,10,4)&amp;MID(T812,10,4)&amp;MID(U812,10,4)&amp;MID(V812,10,4)&amp;MID(W812,10,4)</f>
        <v/>
      </c>
      <c r="F812" s="156" t="str">
        <f aca="false">MID(T812,15,10)&amp;MID(U812,15,10)&amp;MID(V812,15,10)&amp;MID(W812,15,10)</f>
        <v/>
      </c>
      <c r="G812" s="156" t="str">
        <f aca="false">RIGHT(U812,3)&amp;RIGHT(V812,3)&amp;RIGHT(W812,3)</f>
        <v/>
      </c>
      <c r="H812" s="84" t="n">
        <f aca="false">X812</f>
        <v>0</v>
      </c>
      <c r="I812" s="84" t="n">
        <f aca="false">Y812</f>
        <v>0</v>
      </c>
      <c r="J812" s="84" t="n">
        <f aca="false">Z812</f>
        <v>0</v>
      </c>
      <c r="K812" s="84" t="n">
        <f aca="false">AA812</f>
        <v>0</v>
      </c>
      <c r="L812" s="66"/>
      <c r="M812" s="146" t="str">
        <f aca="false">B812&amp;C812&amp;D812&amp;E812&amp;F812&amp;G812&amp;H812&amp;I812&amp;J812&amp;K812</f>
        <v>0000</v>
      </c>
      <c r="N812" s="106" t="str">
        <f aca="false">IF(M812=M811,"",1)</f>
        <v/>
      </c>
      <c r="O812" s="106"/>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99" t="str">
        <f aca="false">IF(G813&lt;&gt;"",VLOOKUP(G813,ВидРасх!$A$2:$B$367,2,FALSE()),IF(F813&lt;&gt;"",VLOOKUP(F813,ЦелСТ!$A$2:$B$265,2,FALSE()),IF(E813&lt;&gt;"",VLOOKUP(E813,Р_ПР!$A$2:$B$119,2,FALSE()),(IF(D813&lt;&gt;"",VLOOKUP(D813,ВЕД!$A$2:$B$19,2,FALSE()),IF(C813&lt;&gt;"",VLOOKUP(B813&amp;" "&amp;C813,МП_ППМП!$A$2:$B$10,2,FALSE())," "))))))&amp;""</f>
        <v> </v>
      </c>
      <c r="B813" s="156" t="str">
        <f aca="false">LEFT(P813,2)&amp;LEFT(Q813,2)&amp;LEFT(R813,2)&amp;LEFT(S813,2)&amp;LEFT(T813,2)&amp;LEFT(U813,2)&amp;LEFT(V813,2)&amp;LEFT(W813,2)</f>
        <v/>
      </c>
      <c r="C813" s="156" t="str">
        <f aca="false">RIGHT(P813,1)&amp;MID(Q813,3,2)&amp;MID(R813,3,2)&amp;MID(S813,3,2)&amp;MID(T813,3,2)&amp;MID(U813,3,2)&amp;MID(V813,3,2)&amp;MID(W813,3,2)</f>
        <v/>
      </c>
      <c r="D813" s="156" t="str">
        <f aca="false">MID(Q813,6,3)&amp;MID(R813,6,3)&amp;MID(S813,6,3)&amp;MID(T813,6,3)&amp;MID(U813,6,3)&amp;MID(V813,6,3)&amp;MID(W813,6,3)</f>
        <v/>
      </c>
      <c r="E813" s="156" t="str">
        <f aca="false">MID(R813,10,4)&amp;MID(S813,10,4)&amp;MID(T813,10,4)&amp;MID(U813,10,4)&amp;MID(V813,10,4)&amp;MID(W813,10,4)</f>
        <v/>
      </c>
      <c r="F813" s="156" t="str">
        <f aca="false">MID(T813,15,10)&amp;MID(U813,15,10)&amp;MID(V813,15,10)&amp;MID(W813,15,10)</f>
        <v/>
      </c>
      <c r="G813" s="156" t="str">
        <f aca="false">RIGHT(U813,3)&amp;RIGHT(V813,3)&amp;RIGHT(W813,3)</f>
        <v/>
      </c>
      <c r="H813" s="84" t="n">
        <f aca="false">X813</f>
        <v>0</v>
      </c>
      <c r="I813" s="84" t="n">
        <f aca="false">Y813</f>
        <v>0</v>
      </c>
      <c r="J813" s="84" t="n">
        <f aca="false">Z813</f>
        <v>0</v>
      </c>
      <c r="K813" s="84" t="n">
        <f aca="false">AA813</f>
        <v>0</v>
      </c>
      <c r="L813" s="66"/>
      <c r="M813" s="146" t="str">
        <f aca="false">B813&amp;C813&amp;D813&amp;E813&amp;F813&amp;G813&amp;H813&amp;I813&amp;J813&amp;K813</f>
        <v>0000</v>
      </c>
      <c r="N813" s="106" t="str">
        <f aca="false">IF(M813=M812,"",1)</f>
        <v/>
      </c>
      <c r="O813" s="106"/>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99" t="str">
        <f aca="false">IF(G814&lt;&gt;"",VLOOKUP(G814,ВидРасх!$A$2:$B$367,2,FALSE()),IF(F814&lt;&gt;"",VLOOKUP(F814,ЦелСТ!$A$2:$B$265,2,FALSE()),IF(E814&lt;&gt;"",VLOOKUP(E814,Р_ПР!$A$2:$B$119,2,FALSE()),(IF(D814&lt;&gt;"",VLOOKUP(D814,ВЕД!$A$2:$B$19,2,FALSE()),IF(C814&lt;&gt;"",VLOOKUP(B814&amp;" "&amp;C814,МП_ППМП!$A$2:$B$10,2,FALSE())," "))))))&amp;""</f>
        <v> </v>
      </c>
      <c r="B814" s="156" t="str">
        <f aca="false">LEFT(P814,2)&amp;LEFT(Q814,2)&amp;LEFT(R814,2)&amp;LEFT(S814,2)&amp;LEFT(T814,2)&amp;LEFT(U814,2)&amp;LEFT(V814,2)&amp;LEFT(W814,2)</f>
        <v/>
      </c>
      <c r="C814" s="156" t="str">
        <f aca="false">RIGHT(P814,1)&amp;MID(Q814,3,2)&amp;MID(R814,3,2)&amp;MID(S814,3,2)&amp;MID(T814,3,2)&amp;MID(U814,3,2)&amp;MID(V814,3,2)&amp;MID(W814,3,2)</f>
        <v/>
      </c>
      <c r="D814" s="156" t="str">
        <f aca="false">MID(Q814,6,3)&amp;MID(R814,6,3)&amp;MID(S814,6,3)&amp;MID(T814,6,3)&amp;MID(U814,6,3)&amp;MID(V814,6,3)&amp;MID(W814,6,3)</f>
        <v/>
      </c>
      <c r="E814" s="156" t="str">
        <f aca="false">MID(R814,10,4)&amp;MID(S814,10,4)&amp;MID(T814,10,4)&amp;MID(U814,10,4)&amp;MID(V814,10,4)&amp;MID(W814,10,4)</f>
        <v/>
      </c>
      <c r="F814" s="156" t="str">
        <f aca="false">MID(T814,15,10)&amp;MID(U814,15,10)&amp;MID(V814,15,10)&amp;MID(W814,15,10)</f>
        <v/>
      </c>
      <c r="G814" s="156" t="str">
        <f aca="false">RIGHT(U814,3)&amp;RIGHT(V814,3)&amp;RIGHT(W814,3)</f>
        <v/>
      </c>
      <c r="H814" s="84" t="n">
        <f aca="false">X814</f>
        <v>0</v>
      </c>
      <c r="I814" s="84" t="n">
        <f aca="false">Y814</f>
        <v>0</v>
      </c>
      <c r="J814" s="84" t="n">
        <f aca="false">Z814</f>
        <v>0</v>
      </c>
      <c r="K814" s="84" t="n">
        <f aca="false">AA814</f>
        <v>0</v>
      </c>
      <c r="L814" s="66"/>
      <c r="M814" s="146" t="str">
        <f aca="false">B814&amp;C814&amp;D814&amp;E814&amp;F814&amp;G814&amp;H814&amp;I814&amp;J814&amp;K814</f>
        <v>0000</v>
      </c>
      <c r="N814" s="106" t="str">
        <f aca="false">IF(M814=M813,"",1)</f>
        <v/>
      </c>
      <c r="O814" s="106"/>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99" t="str">
        <f aca="false">IF(G815&lt;&gt;"",VLOOKUP(G815,ВидРасх!$A$2:$B$367,2,FALSE()),IF(F815&lt;&gt;"",VLOOKUP(F815,ЦелСТ!$A$2:$B$265,2,FALSE()),IF(E815&lt;&gt;"",VLOOKUP(E815,Р_ПР!$A$2:$B$119,2,FALSE()),(IF(D815&lt;&gt;"",VLOOKUP(D815,ВЕД!$A$2:$B$19,2,FALSE()),IF(C815&lt;&gt;"",VLOOKUP(B815&amp;" "&amp;C815,МП_ППМП!$A$2:$B$10,2,FALSE())," "))))))&amp;""</f>
        <v> </v>
      </c>
      <c r="B815" s="156" t="str">
        <f aca="false">LEFT(P815,2)&amp;LEFT(Q815,2)&amp;LEFT(R815,2)&amp;LEFT(S815,2)&amp;LEFT(T815,2)&amp;LEFT(U815,2)&amp;LEFT(V815,2)&amp;LEFT(W815,2)</f>
        <v/>
      </c>
      <c r="C815" s="156" t="str">
        <f aca="false">RIGHT(P815,1)&amp;MID(Q815,3,2)&amp;MID(R815,3,2)&amp;MID(S815,3,2)&amp;MID(T815,3,2)&amp;MID(U815,3,2)&amp;MID(V815,3,2)&amp;MID(W815,3,2)</f>
        <v/>
      </c>
      <c r="D815" s="156" t="str">
        <f aca="false">MID(Q815,6,3)&amp;MID(R815,6,3)&amp;MID(S815,6,3)&amp;MID(T815,6,3)&amp;MID(U815,6,3)&amp;MID(V815,6,3)&amp;MID(W815,6,3)</f>
        <v/>
      </c>
      <c r="E815" s="156" t="str">
        <f aca="false">MID(R815,10,4)&amp;MID(S815,10,4)&amp;MID(T815,10,4)&amp;MID(U815,10,4)&amp;MID(V815,10,4)&amp;MID(W815,10,4)</f>
        <v/>
      </c>
      <c r="F815" s="156" t="str">
        <f aca="false">MID(T815,15,10)&amp;MID(U815,15,10)&amp;MID(V815,15,10)&amp;MID(W815,15,10)</f>
        <v/>
      </c>
      <c r="G815" s="156" t="str">
        <f aca="false">RIGHT(U815,3)&amp;RIGHT(V815,3)&amp;RIGHT(W815,3)</f>
        <v/>
      </c>
      <c r="H815" s="84" t="n">
        <f aca="false">X815</f>
        <v>0</v>
      </c>
      <c r="I815" s="84" t="n">
        <f aca="false">Y815</f>
        <v>0</v>
      </c>
      <c r="J815" s="84" t="n">
        <f aca="false">Z815</f>
        <v>0</v>
      </c>
      <c r="K815" s="84" t="n">
        <f aca="false">AA815</f>
        <v>0</v>
      </c>
      <c r="L815" s="66"/>
      <c r="M815" s="146" t="str">
        <f aca="false">B815&amp;C815&amp;D815&amp;E815&amp;F815&amp;G815&amp;H815&amp;I815&amp;J815&amp;K815</f>
        <v>0000</v>
      </c>
      <c r="N815" s="106" t="str">
        <f aca="false">IF(M815=M814,"",1)</f>
        <v/>
      </c>
      <c r="O815" s="106"/>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99" t="str">
        <f aca="false">IF(G816&lt;&gt;"",VLOOKUP(G816,ВидРасх!$A$2:$B$367,2,FALSE()),IF(F816&lt;&gt;"",VLOOKUP(F816,ЦелСТ!$A$2:$B$265,2,FALSE()),IF(E816&lt;&gt;"",VLOOKUP(E816,Р_ПР!$A$2:$B$119,2,FALSE()),(IF(D816&lt;&gt;"",VLOOKUP(D816,ВЕД!$A$2:$B$19,2,FALSE()),IF(C816&lt;&gt;"",VLOOKUP(B816&amp;" "&amp;C816,МП_ППМП!$A$2:$B$10,2,FALSE())," "))))))&amp;""</f>
        <v> </v>
      </c>
      <c r="B816" s="156" t="str">
        <f aca="false">LEFT(P816,2)&amp;LEFT(Q816,2)&amp;LEFT(R816,2)&amp;LEFT(S816,2)&amp;LEFT(T816,2)&amp;LEFT(U816,2)&amp;LEFT(V816,2)&amp;LEFT(W816,2)</f>
        <v/>
      </c>
      <c r="C816" s="156" t="str">
        <f aca="false">RIGHT(P816,1)&amp;MID(Q816,3,2)&amp;MID(R816,3,2)&amp;MID(S816,3,2)&amp;MID(T816,3,2)&amp;MID(U816,3,2)&amp;MID(V816,3,2)&amp;MID(W816,3,2)</f>
        <v/>
      </c>
      <c r="D816" s="156" t="str">
        <f aca="false">MID(Q816,6,3)&amp;MID(R816,6,3)&amp;MID(S816,6,3)&amp;MID(T816,6,3)&amp;MID(U816,6,3)&amp;MID(V816,6,3)&amp;MID(W816,6,3)</f>
        <v/>
      </c>
      <c r="E816" s="156" t="str">
        <f aca="false">MID(R816,10,4)&amp;MID(S816,10,4)&amp;MID(T816,10,4)&amp;MID(U816,10,4)&amp;MID(V816,10,4)&amp;MID(W816,10,4)</f>
        <v/>
      </c>
      <c r="F816" s="156" t="str">
        <f aca="false">MID(T816,15,10)&amp;MID(U816,15,10)&amp;MID(V816,15,10)&amp;MID(W816,15,10)</f>
        <v/>
      </c>
      <c r="G816" s="156" t="str">
        <f aca="false">RIGHT(U816,3)&amp;RIGHT(V816,3)&amp;RIGHT(W816,3)</f>
        <v/>
      </c>
      <c r="H816" s="84" t="n">
        <f aca="false">X816</f>
        <v>0</v>
      </c>
      <c r="I816" s="84" t="n">
        <f aca="false">Y816</f>
        <v>0</v>
      </c>
      <c r="J816" s="84" t="n">
        <f aca="false">Z816</f>
        <v>0</v>
      </c>
      <c r="K816" s="84" t="n">
        <f aca="false">AA816</f>
        <v>0</v>
      </c>
      <c r="L816" s="66"/>
      <c r="M816" s="146" t="str">
        <f aca="false">B816&amp;C816&amp;D816&amp;E816&amp;F816&amp;G816&amp;H816&amp;I816&amp;J816&amp;K816</f>
        <v>0000</v>
      </c>
      <c r="N816" s="106" t="str">
        <f aca="false">IF(M816=M815,"",1)</f>
        <v/>
      </c>
      <c r="O816" s="106"/>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99" t="str">
        <f aca="false">IF(G817&lt;&gt;"",VLOOKUP(G817,ВидРасх!$A$2:$B$367,2,FALSE()),IF(F817&lt;&gt;"",VLOOKUP(F817,ЦелСТ!$A$2:$B$265,2,FALSE()),IF(E817&lt;&gt;"",VLOOKUP(E817,Р_ПР!$A$2:$B$119,2,FALSE()),(IF(D817&lt;&gt;"",VLOOKUP(D817,ВЕД!$A$2:$B$19,2,FALSE()),IF(C817&lt;&gt;"",VLOOKUP(B817&amp;" "&amp;C817,МП_ППМП!$A$2:$B$10,2,FALSE())," "))))))&amp;""</f>
        <v> </v>
      </c>
      <c r="B817" s="156" t="str">
        <f aca="false">LEFT(P817,2)&amp;LEFT(Q817,2)&amp;LEFT(R817,2)&amp;LEFT(S817,2)&amp;LEFT(T817,2)&amp;LEFT(U817,2)&amp;LEFT(V817,2)&amp;LEFT(W817,2)</f>
        <v/>
      </c>
      <c r="C817" s="156" t="str">
        <f aca="false">RIGHT(P817,1)&amp;MID(Q817,3,2)&amp;MID(R817,3,2)&amp;MID(S817,3,2)&amp;MID(T817,3,2)&amp;MID(U817,3,2)&amp;MID(V817,3,2)&amp;MID(W817,3,2)</f>
        <v/>
      </c>
      <c r="D817" s="156" t="str">
        <f aca="false">MID(Q817,6,3)&amp;MID(R817,6,3)&amp;MID(S817,6,3)&amp;MID(T817,6,3)&amp;MID(U817,6,3)&amp;MID(V817,6,3)&amp;MID(W817,6,3)</f>
        <v/>
      </c>
      <c r="E817" s="156" t="str">
        <f aca="false">MID(R817,10,4)&amp;MID(S817,10,4)&amp;MID(T817,10,4)&amp;MID(U817,10,4)&amp;MID(V817,10,4)&amp;MID(W817,10,4)</f>
        <v/>
      </c>
      <c r="F817" s="156" t="str">
        <f aca="false">MID(T817,15,10)&amp;MID(U817,15,10)&amp;MID(V817,15,10)&amp;MID(W817,15,10)</f>
        <v/>
      </c>
      <c r="G817" s="156" t="str">
        <f aca="false">RIGHT(U817,3)&amp;RIGHT(V817,3)&amp;RIGHT(W817,3)</f>
        <v/>
      </c>
      <c r="H817" s="84" t="n">
        <f aca="false">X817</f>
        <v>0</v>
      </c>
      <c r="I817" s="84" t="n">
        <f aca="false">Y817</f>
        <v>0</v>
      </c>
      <c r="J817" s="84" t="n">
        <f aca="false">Z817</f>
        <v>0</v>
      </c>
      <c r="K817" s="84" t="n">
        <f aca="false">AA817</f>
        <v>0</v>
      </c>
      <c r="L817" s="66"/>
      <c r="M817" s="146" t="str">
        <f aca="false">B817&amp;C817&amp;D817&amp;E817&amp;F817&amp;G817&amp;H817&amp;I817&amp;J817&amp;K817</f>
        <v>0000</v>
      </c>
      <c r="N817" s="106" t="str">
        <f aca="false">IF(M817=M816,"",1)</f>
        <v/>
      </c>
      <c r="O817" s="106"/>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99" t="str">
        <f aca="false">IF(G818&lt;&gt;"",VLOOKUP(G818,ВидРасх!$A$2:$B$367,2,FALSE()),IF(F818&lt;&gt;"",VLOOKUP(F818,ЦелСТ!$A$2:$B$265,2,FALSE()),IF(E818&lt;&gt;"",VLOOKUP(E818,Р_ПР!$A$2:$B$119,2,FALSE()),(IF(D818&lt;&gt;"",VLOOKUP(D818,ВЕД!$A$2:$B$19,2,FALSE()),IF(C818&lt;&gt;"",VLOOKUP(B818&amp;" "&amp;C818,МП_ППМП!$A$2:$B$10,2,FALSE())," "))))))&amp;""</f>
        <v> </v>
      </c>
      <c r="B818" s="156" t="str">
        <f aca="false">LEFT(P818,2)&amp;LEFT(Q818,2)&amp;LEFT(R818,2)&amp;LEFT(S818,2)&amp;LEFT(T818,2)&amp;LEFT(U818,2)&amp;LEFT(V818,2)&amp;LEFT(W818,2)</f>
        <v/>
      </c>
      <c r="C818" s="156" t="str">
        <f aca="false">RIGHT(P818,1)&amp;MID(Q818,3,2)&amp;MID(R818,3,2)&amp;MID(S818,3,2)&amp;MID(T818,3,2)&amp;MID(U818,3,2)&amp;MID(V818,3,2)&amp;MID(W818,3,2)</f>
        <v/>
      </c>
      <c r="D818" s="156" t="str">
        <f aca="false">MID(Q818,6,3)&amp;MID(R818,6,3)&amp;MID(S818,6,3)&amp;MID(T818,6,3)&amp;MID(U818,6,3)&amp;MID(V818,6,3)&amp;MID(W818,6,3)</f>
        <v/>
      </c>
      <c r="E818" s="156" t="str">
        <f aca="false">MID(R818,10,4)&amp;MID(S818,10,4)&amp;MID(T818,10,4)&amp;MID(U818,10,4)&amp;MID(V818,10,4)&amp;MID(W818,10,4)</f>
        <v/>
      </c>
      <c r="F818" s="156" t="str">
        <f aca="false">MID(T818,15,10)&amp;MID(U818,15,10)&amp;MID(V818,15,10)&amp;MID(W818,15,10)</f>
        <v/>
      </c>
      <c r="G818" s="156" t="str">
        <f aca="false">RIGHT(U818,3)&amp;RIGHT(V818,3)&amp;RIGHT(W818,3)</f>
        <v/>
      </c>
      <c r="H818" s="84" t="n">
        <f aca="false">X818</f>
        <v>0</v>
      </c>
      <c r="I818" s="84" t="n">
        <f aca="false">Y818</f>
        <v>0</v>
      </c>
      <c r="J818" s="84" t="n">
        <f aca="false">Z818</f>
        <v>0</v>
      </c>
      <c r="K818" s="84" t="n">
        <f aca="false">AA818</f>
        <v>0</v>
      </c>
      <c r="L818" s="66"/>
      <c r="M818" s="146" t="str">
        <f aca="false">B818&amp;C818&amp;D818&amp;E818&amp;F818&amp;G818&amp;H818&amp;I818&amp;J818&amp;K818</f>
        <v>0000</v>
      </c>
      <c r="N818" s="106" t="str">
        <f aca="false">IF(M818=M817,"",1)</f>
        <v/>
      </c>
      <c r="O818" s="106"/>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99" t="str">
        <f aca="false">IF(G819&lt;&gt;"",VLOOKUP(G819,ВидРасх!$A$2:$B$367,2,FALSE()),IF(F819&lt;&gt;"",VLOOKUP(F819,ЦелСТ!$A$2:$B$265,2,FALSE()),IF(E819&lt;&gt;"",VLOOKUP(E819,Р_ПР!$A$2:$B$119,2,FALSE()),(IF(D819&lt;&gt;"",VLOOKUP(D819,ВЕД!$A$2:$B$19,2,FALSE()),IF(C819&lt;&gt;"",VLOOKUP(B819&amp;" "&amp;C819,МП_ППМП!$A$2:$B$10,2,FALSE())," "))))))&amp;""</f>
        <v> </v>
      </c>
      <c r="B819" s="156" t="str">
        <f aca="false">LEFT(P819,2)&amp;LEFT(Q819,2)&amp;LEFT(R819,2)&amp;LEFT(S819,2)&amp;LEFT(T819,2)&amp;LEFT(U819,2)&amp;LEFT(V819,2)&amp;LEFT(W819,2)</f>
        <v/>
      </c>
      <c r="C819" s="156" t="str">
        <f aca="false">RIGHT(P819,1)&amp;MID(Q819,3,2)&amp;MID(R819,3,2)&amp;MID(S819,3,2)&amp;MID(T819,3,2)&amp;MID(U819,3,2)&amp;MID(V819,3,2)&amp;MID(W819,3,2)</f>
        <v/>
      </c>
      <c r="D819" s="156" t="str">
        <f aca="false">MID(Q819,6,3)&amp;MID(R819,6,3)&amp;MID(S819,6,3)&amp;MID(T819,6,3)&amp;MID(U819,6,3)&amp;MID(V819,6,3)&amp;MID(W819,6,3)</f>
        <v/>
      </c>
      <c r="E819" s="156" t="str">
        <f aca="false">MID(R819,10,4)&amp;MID(S819,10,4)&amp;MID(T819,10,4)&amp;MID(U819,10,4)&amp;MID(V819,10,4)&amp;MID(W819,10,4)</f>
        <v/>
      </c>
      <c r="F819" s="156" t="str">
        <f aca="false">MID(T819,15,10)&amp;MID(U819,15,10)&amp;MID(V819,15,10)&amp;MID(W819,15,10)</f>
        <v/>
      </c>
      <c r="G819" s="156" t="str">
        <f aca="false">RIGHT(U819,3)&amp;RIGHT(V819,3)&amp;RIGHT(W819,3)</f>
        <v/>
      </c>
      <c r="H819" s="84" t="n">
        <f aca="false">X819</f>
        <v>0</v>
      </c>
      <c r="I819" s="84" t="n">
        <f aca="false">Y819</f>
        <v>0</v>
      </c>
      <c r="J819" s="84" t="n">
        <f aca="false">Z819</f>
        <v>0</v>
      </c>
      <c r="K819" s="84" t="n">
        <f aca="false">AA819</f>
        <v>0</v>
      </c>
      <c r="L819" s="66"/>
      <c r="M819" s="146" t="str">
        <f aca="false">B819&amp;C819&amp;D819&amp;E819&amp;F819&amp;G819&amp;H819&amp;I819&amp;J819&amp;K819</f>
        <v>0000</v>
      </c>
      <c r="N819" s="106" t="str">
        <f aca="false">IF(M819=M818,"",1)</f>
        <v/>
      </c>
      <c r="O819" s="106"/>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99" t="str">
        <f aca="false">IF(G820&lt;&gt;"",VLOOKUP(G820,ВидРасх!$A$2:$B$367,2,FALSE()),IF(F820&lt;&gt;"",VLOOKUP(F820,ЦелСТ!$A$2:$B$265,2,FALSE()),IF(E820&lt;&gt;"",VLOOKUP(E820,Р_ПР!$A$2:$B$119,2,FALSE()),(IF(D820&lt;&gt;"",VLOOKUP(D820,ВЕД!$A$2:$B$19,2,FALSE()),IF(C820&lt;&gt;"",VLOOKUP(B820&amp;" "&amp;C820,МП_ППМП!$A$2:$B$10,2,FALSE())," "))))))&amp;""</f>
        <v> </v>
      </c>
      <c r="B820" s="156" t="str">
        <f aca="false">LEFT(P820,2)&amp;LEFT(Q820,2)&amp;LEFT(R820,2)&amp;LEFT(S820,2)&amp;LEFT(T820,2)&amp;LEFT(U820,2)&amp;LEFT(V820,2)&amp;LEFT(W820,2)</f>
        <v/>
      </c>
      <c r="C820" s="156" t="str">
        <f aca="false">RIGHT(P820,1)&amp;MID(Q820,3,2)&amp;MID(R820,3,2)&amp;MID(S820,3,2)&amp;MID(T820,3,2)&amp;MID(U820,3,2)&amp;MID(V820,3,2)&amp;MID(W820,3,2)</f>
        <v/>
      </c>
      <c r="D820" s="156" t="str">
        <f aca="false">MID(Q820,6,3)&amp;MID(R820,6,3)&amp;MID(S820,6,3)&amp;MID(T820,6,3)&amp;MID(U820,6,3)&amp;MID(V820,6,3)&amp;MID(W820,6,3)</f>
        <v/>
      </c>
      <c r="E820" s="156" t="str">
        <f aca="false">MID(R820,10,4)&amp;MID(S820,10,4)&amp;MID(T820,10,4)&amp;MID(U820,10,4)&amp;MID(V820,10,4)&amp;MID(W820,10,4)</f>
        <v/>
      </c>
      <c r="F820" s="156" t="str">
        <f aca="false">MID(T820,15,10)&amp;MID(U820,15,10)&amp;MID(V820,15,10)&amp;MID(W820,15,10)</f>
        <v/>
      </c>
      <c r="G820" s="156" t="str">
        <f aca="false">RIGHT(U820,3)&amp;RIGHT(V820,3)&amp;RIGHT(W820,3)</f>
        <v/>
      </c>
      <c r="H820" s="84" t="n">
        <f aca="false">X820</f>
        <v>0</v>
      </c>
      <c r="I820" s="84" t="n">
        <f aca="false">Y820</f>
        <v>0</v>
      </c>
      <c r="J820" s="84" t="n">
        <f aca="false">Z820</f>
        <v>0</v>
      </c>
      <c r="K820" s="84" t="n">
        <f aca="false">AA820</f>
        <v>0</v>
      </c>
      <c r="L820" s="66"/>
      <c r="M820" s="146" t="str">
        <f aca="false">B820&amp;C820&amp;D820&amp;E820&amp;F820&amp;G820&amp;H820&amp;I820&amp;J820&amp;K820</f>
        <v>0000</v>
      </c>
      <c r="N820" s="106" t="str">
        <f aca="false">IF(M820=M819,"",1)</f>
        <v/>
      </c>
      <c r="O820" s="106"/>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99" t="str">
        <f aca="false">IF(G821&lt;&gt;"",VLOOKUP(G821,ВидРасх!$A$2:$B$367,2,FALSE()),IF(F821&lt;&gt;"",VLOOKUP(F821,ЦелСТ!$A$2:$B$265,2,FALSE()),IF(E821&lt;&gt;"",VLOOKUP(E821,Р_ПР!$A$2:$B$119,2,FALSE()),(IF(D821&lt;&gt;"",VLOOKUP(D821,ВЕД!$A$2:$B$19,2,FALSE()),IF(C821&lt;&gt;"",VLOOKUP(B821&amp;" "&amp;C821,МП_ППМП!$A$2:$B$10,2,FALSE())," "))))))&amp;""</f>
        <v> </v>
      </c>
      <c r="B821" s="156" t="str">
        <f aca="false">LEFT(P821,2)&amp;LEFT(Q821,2)&amp;LEFT(R821,2)&amp;LEFT(S821,2)&amp;LEFT(T821,2)&amp;LEFT(U821,2)&amp;LEFT(V821,2)&amp;LEFT(W821,2)</f>
        <v/>
      </c>
      <c r="C821" s="156" t="str">
        <f aca="false">RIGHT(P821,1)&amp;MID(Q821,3,2)&amp;MID(R821,3,2)&amp;MID(S821,3,2)&amp;MID(T821,3,2)&amp;MID(U821,3,2)&amp;MID(V821,3,2)&amp;MID(W821,3,2)</f>
        <v/>
      </c>
      <c r="D821" s="156" t="str">
        <f aca="false">MID(Q821,6,3)&amp;MID(R821,6,3)&amp;MID(S821,6,3)&amp;MID(T821,6,3)&amp;MID(U821,6,3)&amp;MID(V821,6,3)&amp;MID(W821,6,3)</f>
        <v/>
      </c>
      <c r="E821" s="156" t="str">
        <f aca="false">MID(R821,10,4)&amp;MID(S821,10,4)&amp;MID(T821,10,4)&amp;MID(U821,10,4)&amp;MID(V821,10,4)&amp;MID(W821,10,4)</f>
        <v/>
      </c>
      <c r="F821" s="156" t="str">
        <f aca="false">MID(T821,15,10)&amp;MID(U821,15,10)&amp;MID(V821,15,10)&amp;MID(W821,15,10)</f>
        <v/>
      </c>
      <c r="G821" s="156" t="str">
        <f aca="false">RIGHT(U821,3)&amp;RIGHT(V821,3)&amp;RIGHT(W821,3)</f>
        <v/>
      </c>
      <c r="H821" s="84" t="n">
        <f aca="false">X821</f>
        <v>0</v>
      </c>
      <c r="I821" s="84" t="n">
        <f aca="false">Y821</f>
        <v>0</v>
      </c>
      <c r="J821" s="84" t="n">
        <f aca="false">Z821</f>
        <v>0</v>
      </c>
      <c r="K821" s="84" t="n">
        <f aca="false">AA821</f>
        <v>0</v>
      </c>
      <c r="L821" s="66"/>
      <c r="M821" s="146" t="str">
        <f aca="false">B821&amp;C821&amp;D821&amp;E821&amp;F821&amp;G821&amp;H821&amp;I821&amp;J821&amp;K821</f>
        <v>0000</v>
      </c>
      <c r="N821" s="106" t="str">
        <f aca="false">IF(M821=M820,"",1)</f>
        <v/>
      </c>
      <c r="O821" s="106"/>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99" t="str">
        <f aca="false">IF(G822&lt;&gt;"",VLOOKUP(G822,ВидРасх!$A$2:$B$367,2,FALSE()),IF(F822&lt;&gt;"",VLOOKUP(F822,ЦелСТ!$A$2:$B$265,2,FALSE()),IF(E822&lt;&gt;"",VLOOKUP(E822,Р_ПР!$A$2:$B$119,2,FALSE()),(IF(D822&lt;&gt;"",VLOOKUP(D822,ВЕД!$A$2:$B$19,2,FALSE()),IF(C822&lt;&gt;"",VLOOKUP(B822&amp;" "&amp;C822,МП_ППМП!$A$2:$B$10,2,FALSE())," "))))))&amp;""</f>
        <v> </v>
      </c>
      <c r="B822" s="156" t="str">
        <f aca="false">LEFT(P822,2)&amp;LEFT(Q822,2)&amp;LEFT(R822,2)&amp;LEFT(S822,2)&amp;LEFT(T822,2)&amp;LEFT(U822,2)&amp;LEFT(V822,2)&amp;LEFT(W822,2)</f>
        <v/>
      </c>
      <c r="C822" s="156" t="str">
        <f aca="false">RIGHT(P822,1)&amp;MID(Q822,3,2)&amp;MID(R822,3,2)&amp;MID(S822,3,2)&amp;MID(T822,3,2)&amp;MID(U822,3,2)&amp;MID(V822,3,2)&amp;MID(W822,3,2)</f>
        <v/>
      </c>
      <c r="D822" s="156" t="str">
        <f aca="false">MID(Q822,6,3)&amp;MID(R822,6,3)&amp;MID(S822,6,3)&amp;MID(T822,6,3)&amp;MID(U822,6,3)&amp;MID(V822,6,3)&amp;MID(W822,6,3)</f>
        <v/>
      </c>
      <c r="E822" s="156" t="str">
        <f aca="false">MID(R822,10,4)&amp;MID(S822,10,4)&amp;MID(T822,10,4)&amp;MID(U822,10,4)&amp;MID(V822,10,4)&amp;MID(W822,10,4)</f>
        <v/>
      </c>
      <c r="F822" s="156" t="str">
        <f aca="false">MID(T822,15,10)&amp;MID(U822,15,10)&amp;MID(V822,15,10)&amp;MID(W822,15,10)</f>
        <v/>
      </c>
      <c r="G822" s="156" t="str">
        <f aca="false">RIGHT(U822,3)&amp;RIGHT(V822,3)&amp;RIGHT(W822,3)</f>
        <v/>
      </c>
      <c r="H822" s="84" t="n">
        <f aca="false">X822</f>
        <v>0</v>
      </c>
      <c r="I822" s="84" t="n">
        <f aca="false">Y822</f>
        <v>0</v>
      </c>
      <c r="J822" s="84" t="n">
        <f aca="false">Z822</f>
        <v>0</v>
      </c>
      <c r="K822" s="84" t="n">
        <f aca="false">AA822</f>
        <v>0</v>
      </c>
      <c r="L822" s="66"/>
      <c r="M822" s="146" t="str">
        <f aca="false">B822&amp;C822&amp;D822&amp;E822&amp;F822&amp;G822&amp;H822&amp;I822&amp;J822&amp;K822</f>
        <v>0000</v>
      </c>
      <c r="N822" s="106" t="str">
        <f aca="false">IF(M822=M821,"",1)</f>
        <v/>
      </c>
      <c r="O822" s="106"/>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99" t="str">
        <f aca="false">IF(G823&lt;&gt;"",VLOOKUP(G823,ВидРасх!$A$2:$B$367,2,FALSE()),IF(F823&lt;&gt;"",VLOOKUP(F823,ЦелСТ!$A$2:$B$265,2,FALSE()),IF(E823&lt;&gt;"",VLOOKUP(E823,Р_ПР!$A$2:$B$119,2,FALSE()),(IF(D823&lt;&gt;"",VLOOKUP(D823,ВЕД!$A$2:$B$19,2,FALSE()),IF(C823&lt;&gt;"",VLOOKUP(B823&amp;" "&amp;C823,МП_ППМП!$A$2:$B$10,2,FALSE())," "))))))&amp;""</f>
        <v> </v>
      </c>
      <c r="B823" s="156" t="str">
        <f aca="false">LEFT(P823,2)&amp;LEFT(Q823,2)&amp;LEFT(R823,2)&amp;LEFT(S823,2)&amp;LEFT(T823,2)&amp;LEFT(U823,2)&amp;LEFT(V823,2)&amp;LEFT(W823,2)</f>
        <v/>
      </c>
      <c r="C823" s="156" t="str">
        <f aca="false">RIGHT(P823,1)&amp;MID(Q823,3,2)&amp;MID(R823,3,2)&amp;MID(S823,3,2)&amp;MID(T823,3,2)&amp;MID(U823,3,2)&amp;MID(V823,3,2)&amp;MID(W823,3,2)</f>
        <v/>
      </c>
      <c r="D823" s="156" t="str">
        <f aca="false">MID(Q823,6,3)&amp;MID(R823,6,3)&amp;MID(S823,6,3)&amp;MID(T823,6,3)&amp;MID(U823,6,3)&amp;MID(V823,6,3)&amp;MID(W823,6,3)</f>
        <v/>
      </c>
      <c r="E823" s="156" t="str">
        <f aca="false">MID(R823,10,4)&amp;MID(S823,10,4)&amp;MID(T823,10,4)&amp;MID(U823,10,4)&amp;MID(V823,10,4)&amp;MID(W823,10,4)</f>
        <v/>
      </c>
      <c r="F823" s="156" t="str">
        <f aca="false">MID(T823,15,10)&amp;MID(U823,15,10)&amp;MID(V823,15,10)&amp;MID(W823,15,10)</f>
        <v/>
      </c>
      <c r="G823" s="156" t="str">
        <f aca="false">RIGHT(U823,3)&amp;RIGHT(V823,3)&amp;RIGHT(W823,3)</f>
        <v/>
      </c>
      <c r="H823" s="84" t="n">
        <f aca="false">X823</f>
        <v>0</v>
      </c>
      <c r="I823" s="84" t="n">
        <f aca="false">Y823</f>
        <v>0</v>
      </c>
      <c r="J823" s="84" t="n">
        <f aca="false">Z823</f>
        <v>0</v>
      </c>
      <c r="K823" s="84" t="n">
        <f aca="false">AA823</f>
        <v>0</v>
      </c>
      <c r="L823" s="66"/>
      <c r="M823" s="146" t="str">
        <f aca="false">B823&amp;C823&amp;D823&amp;E823&amp;F823&amp;G823&amp;H823&amp;I823&amp;J823&amp;K823</f>
        <v>0000</v>
      </c>
      <c r="N823" s="106" t="str">
        <f aca="false">IF(M823=M822,"",1)</f>
        <v/>
      </c>
      <c r="O823" s="106"/>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99" t="str">
        <f aca="false">IF(G824&lt;&gt;"",VLOOKUP(G824,ВидРасх!$A$2:$B$367,2,FALSE()),IF(F824&lt;&gt;"",VLOOKUP(F824,ЦелСТ!$A$2:$B$265,2,FALSE()),IF(E824&lt;&gt;"",VLOOKUP(E824,Р_ПР!$A$2:$B$119,2,FALSE()),(IF(D824&lt;&gt;"",VLOOKUP(D824,ВЕД!$A$2:$B$19,2,FALSE()),IF(C824&lt;&gt;"",VLOOKUP(B824&amp;" "&amp;C824,МП_ППМП!$A$2:$B$10,2,FALSE())," "))))))&amp;""</f>
        <v> </v>
      </c>
      <c r="B824" s="156" t="str">
        <f aca="false">LEFT(P824,2)&amp;LEFT(Q824,2)&amp;LEFT(R824,2)&amp;LEFT(S824,2)&amp;LEFT(T824,2)&amp;LEFT(U824,2)&amp;LEFT(V824,2)&amp;LEFT(W824,2)</f>
        <v/>
      </c>
      <c r="C824" s="156" t="str">
        <f aca="false">RIGHT(P824,1)&amp;MID(Q824,3,2)&amp;MID(R824,3,2)&amp;MID(S824,3,2)&amp;MID(T824,3,2)&amp;MID(U824,3,2)&amp;MID(V824,3,2)&amp;MID(W824,3,2)</f>
        <v/>
      </c>
      <c r="D824" s="156" t="str">
        <f aca="false">MID(Q824,6,3)&amp;MID(R824,6,3)&amp;MID(S824,6,3)&amp;MID(T824,6,3)&amp;MID(U824,6,3)&amp;MID(V824,6,3)&amp;MID(W824,6,3)</f>
        <v/>
      </c>
      <c r="E824" s="156" t="str">
        <f aca="false">MID(R824,10,4)&amp;MID(S824,10,4)&amp;MID(T824,10,4)&amp;MID(U824,10,4)&amp;MID(V824,10,4)&amp;MID(W824,10,4)</f>
        <v/>
      </c>
      <c r="F824" s="156" t="str">
        <f aca="false">MID(T824,15,10)&amp;MID(U824,15,10)&amp;MID(V824,15,10)&amp;MID(W824,15,10)</f>
        <v/>
      </c>
      <c r="G824" s="156" t="str">
        <f aca="false">RIGHT(U824,3)&amp;RIGHT(V824,3)&amp;RIGHT(W824,3)</f>
        <v/>
      </c>
      <c r="H824" s="84" t="n">
        <f aca="false">X824</f>
        <v>0</v>
      </c>
      <c r="I824" s="84" t="n">
        <f aca="false">Y824</f>
        <v>0</v>
      </c>
      <c r="J824" s="84" t="n">
        <f aca="false">Z824</f>
        <v>0</v>
      </c>
      <c r="K824" s="84" t="n">
        <f aca="false">AA824</f>
        <v>0</v>
      </c>
      <c r="L824" s="66"/>
      <c r="M824" s="146" t="str">
        <f aca="false">B824&amp;C824&amp;D824&amp;E824&amp;F824&amp;G824&amp;H824&amp;I824&amp;J824&amp;K824</f>
        <v>0000</v>
      </c>
      <c r="N824" s="106" t="str">
        <f aca="false">IF(M824=M823,"",1)</f>
        <v/>
      </c>
      <c r="O824" s="106"/>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99" t="str">
        <f aca="false">IF(G825&lt;&gt;"",VLOOKUP(G825,ВидРасх!$A$2:$B$367,2,FALSE()),IF(F825&lt;&gt;"",VLOOKUP(F825,ЦелСТ!$A$2:$B$265,2,FALSE()),IF(E825&lt;&gt;"",VLOOKUP(E825,Р_ПР!$A$2:$B$119,2,FALSE()),(IF(D825&lt;&gt;"",VLOOKUP(D825,ВЕД!$A$2:$B$19,2,FALSE()),IF(C825&lt;&gt;"",VLOOKUP(B825&amp;" "&amp;C825,МП_ППМП!$A$2:$B$10,2,FALSE())," "))))))&amp;""</f>
        <v> </v>
      </c>
      <c r="B825" s="156" t="str">
        <f aca="false">LEFT(P825,2)&amp;LEFT(Q825,2)&amp;LEFT(R825,2)&amp;LEFT(S825,2)&amp;LEFT(T825,2)&amp;LEFT(U825,2)&amp;LEFT(V825,2)&amp;LEFT(W825,2)</f>
        <v/>
      </c>
      <c r="C825" s="156" t="str">
        <f aca="false">RIGHT(P825,1)&amp;MID(Q825,3,2)&amp;MID(R825,3,2)&amp;MID(S825,3,2)&amp;MID(T825,3,2)&amp;MID(U825,3,2)&amp;MID(V825,3,2)&amp;MID(W825,3,2)</f>
        <v/>
      </c>
      <c r="D825" s="156" t="str">
        <f aca="false">MID(Q825,6,3)&amp;MID(R825,6,3)&amp;MID(S825,6,3)&amp;MID(T825,6,3)&amp;MID(U825,6,3)&amp;MID(V825,6,3)&amp;MID(W825,6,3)</f>
        <v/>
      </c>
      <c r="E825" s="156" t="str">
        <f aca="false">MID(R825,10,4)&amp;MID(S825,10,4)&amp;MID(T825,10,4)&amp;MID(U825,10,4)&amp;MID(V825,10,4)&amp;MID(W825,10,4)</f>
        <v/>
      </c>
      <c r="F825" s="156" t="str">
        <f aca="false">MID(T825,15,10)&amp;MID(U825,15,10)&amp;MID(V825,15,10)&amp;MID(W825,15,10)</f>
        <v/>
      </c>
      <c r="G825" s="156" t="str">
        <f aca="false">RIGHT(U825,3)&amp;RIGHT(V825,3)&amp;RIGHT(W825,3)</f>
        <v/>
      </c>
      <c r="H825" s="84" t="n">
        <f aca="false">X825</f>
        <v>0</v>
      </c>
      <c r="I825" s="84" t="n">
        <f aca="false">Y825</f>
        <v>0</v>
      </c>
      <c r="J825" s="84" t="n">
        <f aca="false">Z825</f>
        <v>0</v>
      </c>
      <c r="K825" s="84" t="n">
        <f aca="false">AA825</f>
        <v>0</v>
      </c>
      <c r="L825" s="66"/>
      <c r="M825" s="146" t="str">
        <f aca="false">B825&amp;C825&amp;D825&amp;E825&amp;F825&amp;G825&amp;H825&amp;I825&amp;J825&amp;K825</f>
        <v>0000</v>
      </c>
      <c r="N825" s="106" t="str">
        <f aca="false">IF(M825=M824,"",1)</f>
        <v/>
      </c>
      <c r="O825" s="106"/>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99" t="str">
        <f aca="false">IF(G826&lt;&gt;"",VLOOKUP(G826,ВидРасх!$A$2:$B$367,2,FALSE()),IF(F826&lt;&gt;"",VLOOKUP(F826,ЦелСТ!$A$2:$B$265,2,FALSE()),IF(E826&lt;&gt;"",VLOOKUP(E826,Р_ПР!$A$2:$B$119,2,FALSE()),(IF(D826&lt;&gt;"",VLOOKUP(D826,ВЕД!$A$2:$B$19,2,FALSE()),IF(C826&lt;&gt;"",VLOOKUP(B826&amp;" "&amp;C826,МП_ППМП!$A$2:$B$10,2,FALSE())," "))))))&amp;""</f>
        <v> </v>
      </c>
      <c r="B826" s="156" t="str">
        <f aca="false">LEFT(P826,2)&amp;LEFT(Q826,2)&amp;LEFT(R826,2)&amp;LEFT(S826,2)&amp;LEFT(T826,2)&amp;LEFT(U826,2)&amp;LEFT(V826,2)&amp;LEFT(W826,2)</f>
        <v/>
      </c>
      <c r="C826" s="156" t="str">
        <f aca="false">RIGHT(P826,1)&amp;MID(Q826,3,2)&amp;MID(R826,3,2)&amp;MID(S826,3,2)&amp;MID(T826,3,2)&amp;MID(U826,3,2)&amp;MID(V826,3,2)&amp;MID(W826,3,2)</f>
        <v/>
      </c>
      <c r="D826" s="156" t="str">
        <f aca="false">MID(Q826,6,3)&amp;MID(R826,6,3)&amp;MID(S826,6,3)&amp;MID(T826,6,3)&amp;MID(U826,6,3)&amp;MID(V826,6,3)&amp;MID(W826,6,3)</f>
        <v/>
      </c>
      <c r="E826" s="156" t="str">
        <f aca="false">MID(R826,10,4)&amp;MID(S826,10,4)&amp;MID(T826,10,4)&amp;MID(U826,10,4)&amp;MID(V826,10,4)&amp;MID(W826,10,4)</f>
        <v/>
      </c>
      <c r="F826" s="156" t="str">
        <f aca="false">MID(T826,15,10)&amp;MID(U826,15,10)&amp;MID(V826,15,10)&amp;MID(W826,15,10)</f>
        <v/>
      </c>
      <c r="G826" s="156" t="str">
        <f aca="false">RIGHT(U826,3)&amp;RIGHT(V826,3)&amp;RIGHT(W826,3)</f>
        <v/>
      </c>
      <c r="H826" s="84" t="n">
        <f aca="false">X826</f>
        <v>0</v>
      </c>
      <c r="I826" s="84" t="n">
        <f aca="false">Y826</f>
        <v>0</v>
      </c>
      <c r="J826" s="84" t="n">
        <f aca="false">Z826</f>
        <v>0</v>
      </c>
      <c r="K826" s="84" t="n">
        <f aca="false">AA826</f>
        <v>0</v>
      </c>
      <c r="L826" s="66"/>
      <c r="M826" s="146" t="str">
        <f aca="false">B826&amp;C826&amp;D826&amp;E826&amp;F826&amp;G826&amp;H826&amp;I826&amp;J826&amp;K826</f>
        <v>0000</v>
      </c>
      <c r="N826" s="106" t="str">
        <f aca="false">IF(M826=M825,"",1)</f>
        <v/>
      </c>
      <c r="O826" s="106"/>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99" t="str">
        <f aca="false">IF(G827&lt;&gt;"",VLOOKUP(G827,ВидРасх!$A$2:$B$367,2,FALSE()),IF(F827&lt;&gt;"",VLOOKUP(F827,ЦелСТ!$A$2:$B$265,2,FALSE()),IF(E827&lt;&gt;"",VLOOKUP(E827,Р_ПР!$A$2:$B$119,2,FALSE()),(IF(D827&lt;&gt;"",VLOOKUP(D827,ВЕД!$A$2:$B$19,2,FALSE()),IF(C827&lt;&gt;"",VLOOKUP(B827&amp;" "&amp;C827,МП_ППМП!$A$2:$B$10,2,FALSE())," "))))))&amp;""</f>
        <v> </v>
      </c>
      <c r="B827" s="156" t="str">
        <f aca="false">LEFT(P827,2)&amp;LEFT(Q827,2)&amp;LEFT(R827,2)&amp;LEFT(S827,2)&amp;LEFT(T827,2)&amp;LEFT(U827,2)&amp;LEFT(V827,2)&amp;LEFT(W827,2)</f>
        <v/>
      </c>
      <c r="C827" s="156" t="str">
        <f aca="false">RIGHT(P827,1)&amp;MID(Q827,3,2)&amp;MID(R827,3,2)&amp;MID(S827,3,2)&amp;MID(T827,3,2)&amp;MID(U827,3,2)&amp;MID(V827,3,2)&amp;MID(W827,3,2)</f>
        <v/>
      </c>
      <c r="D827" s="156" t="str">
        <f aca="false">MID(Q827,6,3)&amp;MID(R827,6,3)&amp;MID(S827,6,3)&amp;MID(T827,6,3)&amp;MID(U827,6,3)&amp;MID(V827,6,3)&amp;MID(W827,6,3)</f>
        <v/>
      </c>
      <c r="E827" s="156" t="str">
        <f aca="false">MID(R827,10,4)&amp;MID(S827,10,4)&amp;MID(T827,10,4)&amp;MID(U827,10,4)&amp;MID(V827,10,4)&amp;MID(W827,10,4)</f>
        <v/>
      </c>
      <c r="F827" s="156" t="str">
        <f aca="false">MID(T827,15,10)&amp;MID(U827,15,10)&amp;MID(V827,15,10)&amp;MID(W827,15,10)</f>
        <v/>
      </c>
      <c r="G827" s="156" t="str">
        <f aca="false">RIGHT(U827,3)&amp;RIGHT(V827,3)&amp;RIGHT(W827,3)</f>
        <v/>
      </c>
      <c r="H827" s="84" t="n">
        <f aca="false">X827</f>
        <v>0</v>
      </c>
      <c r="I827" s="84" t="n">
        <f aca="false">Y827</f>
        <v>0</v>
      </c>
      <c r="J827" s="84" t="n">
        <f aca="false">Z827</f>
        <v>0</v>
      </c>
      <c r="K827" s="84" t="n">
        <f aca="false">AA827</f>
        <v>0</v>
      </c>
      <c r="L827" s="66"/>
      <c r="M827" s="146" t="str">
        <f aca="false">B827&amp;C827&amp;D827&amp;E827&amp;F827&amp;G827&amp;H827&amp;I827&amp;J827&amp;K827</f>
        <v>0000</v>
      </c>
      <c r="N827" s="106" t="str">
        <f aca="false">IF(M827=M826,"",1)</f>
        <v/>
      </c>
      <c r="O827" s="106"/>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99" t="str">
        <f aca="false">IF(G828&lt;&gt;"",VLOOKUP(G828,ВидРасх!$A$2:$B$367,2,FALSE()),IF(F828&lt;&gt;"",VLOOKUP(F828,ЦелСТ!$A$2:$B$265,2,FALSE()),IF(E828&lt;&gt;"",VLOOKUP(E828,Р_ПР!$A$2:$B$119,2,FALSE()),(IF(D828&lt;&gt;"",VLOOKUP(D828,ВЕД!$A$2:$B$19,2,FALSE()),IF(C828&lt;&gt;"",VLOOKUP(B828&amp;" "&amp;C828,МП_ППМП!$A$2:$B$10,2,FALSE())," "))))))&amp;""</f>
        <v> </v>
      </c>
      <c r="B828" s="156" t="str">
        <f aca="false">LEFT(P828,2)&amp;LEFT(Q828,2)&amp;LEFT(R828,2)&amp;LEFT(S828,2)&amp;LEFT(T828,2)&amp;LEFT(U828,2)&amp;LEFT(V828,2)&amp;LEFT(W828,2)</f>
        <v/>
      </c>
      <c r="C828" s="156" t="str">
        <f aca="false">RIGHT(P828,1)&amp;MID(Q828,3,2)&amp;MID(R828,3,2)&amp;MID(S828,3,2)&amp;MID(T828,3,2)&amp;MID(U828,3,2)&amp;MID(V828,3,2)&amp;MID(W828,3,2)</f>
        <v/>
      </c>
      <c r="D828" s="156" t="str">
        <f aca="false">MID(Q828,6,3)&amp;MID(R828,6,3)&amp;MID(S828,6,3)&amp;MID(T828,6,3)&amp;MID(U828,6,3)&amp;MID(V828,6,3)&amp;MID(W828,6,3)</f>
        <v/>
      </c>
      <c r="E828" s="156" t="str">
        <f aca="false">MID(R828,10,4)&amp;MID(S828,10,4)&amp;MID(T828,10,4)&amp;MID(U828,10,4)&amp;MID(V828,10,4)&amp;MID(W828,10,4)</f>
        <v/>
      </c>
      <c r="F828" s="156" t="str">
        <f aca="false">MID(T828,15,10)&amp;MID(U828,15,10)&amp;MID(V828,15,10)&amp;MID(W828,15,10)</f>
        <v/>
      </c>
      <c r="G828" s="156" t="str">
        <f aca="false">RIGHT(U828,3)&amp;RIGHT(V828,3)&amp;RIGHT(W828,3)</f>
        <v/>
      </c>
      <c r="H828" s="84" t="n">
        <f aca="false">X828</f>
        <v>0</v>
      </c>
      <c r="I828" s="84" t="n">
        <f aca="false">Y828</f>
        <v>0</v>
      </c>
      <c r="J828" s="84" t="n">
        <f aca="false">Z828</f>
        <v>0</v>
      </c>
      <c r="K828" s="84" t="n">
        <f aca="false">AA828</f>
        <v>0</v>
      </c>
      <c r="L828" s="66"/>
      <c r="M828" s="146" t="str">
        <f aca="false">B828&amp;C828&amp;D828&amp;E828&amp;F828&amp;G828&amp;H828&amp;I828&amp;J828&amp;K828</f>
        <v>0000</v>
      </c>
      <c r="N828" s="106" t="str">
        <f aca="false">IF(M828=M827,"",1)</f>
        <v/>
      </c>
      <c r="O828" s="106"/>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99" t="str">
        <f aca="false">IF(G829&lt;&gt;"",VLOOKUP(G829,ВидРасх!$A$2:$B$367,2,FALSE()),IF(F829&lt;&gt;"",VLOOKUP(F829,ЦелСТ!$A$2:$B$265,2,FALSE()),IF(E829&lt;&gt;"",VLOOKUP(E829,Р_ПР!$A$2:$B$119,2,FALSE()),(IF(D829&lt;&gt;"",VLOOKUP(D829,ВЕД!$A$2:$B$19,2,FALSE()),IF(C829&lt;&gt;"",VLOOKUP(B829&amp;" "&amp;C829,МП_ППМП!$A$2:$B$10,2,FALSE())," "))))))&amp;""</f>
        <v> </v>
      </c>
      <c r="B829" s="156" t="str">
        <f aca="false">LEFT(P829,2)&amp;LEFT(Q829,2)&amp;LEFT(R829,2)&amp;LEFT(S829,2)&amp;LEFT(T829,2)&amp;LEFT(U829,2)&amp;LEFT(V829,2)&amp;LEFT(W829,2)</f>
        <v/>
      </c>
      <c r="C829" s="156" t="str">
        <f aca="false">RIGHT(P829,1)&amp;MID(Q829,3,2)&amp;MID(R829,3,2)&amp;MID(S829,3,2)&amp;MID(T829,3,2)&amp;MID(U829,3,2)&amp;MID(V829,3,2)&amp;MID(W829,3,2)</f>
        <v/>
      </c>
      <c r="D829" s="156" t="str">
        <f aca="false">MID(Q829,6,3)&amp;MID(R829,6,3)&amp;MID(S829,6,3)&amp;MID(T829,6,3)&amp;MID(U829,6,3)&amp;MID(V829,6,3)&amp;MID(W829,6,3)</f>
        <v/>
      </c>
      <c r="E829" s="156" t="str">
        <f aca="false">MID(R829,10,4)&amp;MID(S829,10,4)&amp;MID(T829,10,4)&amp;MID(U829,10,4)&amp;MID(V829,10,4)&amp;MID(W829,10,4)</f>
        <v/>
      </c>
      <c r="F829" s="156" t="str">
        <f aca="false">MID(T829,15,10)&amp;MID(U829,15,10)&amp;MID(V829,15,10)&amp;MID(W829,15,10)</f>
        <v/>
      </c>
      <c r="G829" s="156" t="str">
        <f aca="false">RIGHT(U829,3)&amp;RIGHT(V829,3)&amp;RIGHT(W829,3)</f>
        <v/>
      </c>
      <c r="H829" s="84" t="n">
        <f aca="false">X829</f>
        <v>0</v>
      </c>
      <c r="I829" s="84" t="n">
        <f aca="false">Y829</f>
        <v>0</v>
      </c>
      <c r="J829" s="84" t="n">
        <f aca="false">Z829</f>
        <v>0</v>
      </c>
      <c r="K829" s="84" t="n">
        <f aca="false">AA829</f>
        <v>0</v>
      </c>
      <c r="L829" s="66"/>
      <c r="M829" s="146" t="str">
        <f aca="false">B829&amp;C829&amp;D829&amp;E829&amp;F829&amp;G829&amp;H829&amp;I829&amp;J829&amp;K829</f>
        <v>0000</v>
      </c>
      <c r="N829" s="106" t="str">
        <f aca="false">IF(M829=M828,"",1)</f>
        <v/>
      </c>
      <c r="O829" s="106"/>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99" t="str">
        <f aca="false">IF(G830&lt;&gt;"",VLOOKUP(G830,ВидРасх!$A$2:$B$367,2,FALSE()),IF(F830&lt;&gt;"",VLOOKUP(F830,ЦелСТ!$A$2:$B$265,2,FALSE()),IF(E830&lt;&gt;"",VLOOKUP(E830,Р_ПР!$A$2:$B$119,2,FALSE()),(IF(D830&lt;&gt;"",VLOOKUP(D830,ВЕД!$A$2:$B$19,2,FALSE()),IF(C830&lt;&gt;"",VLOOKUP(B830&amp;" "&amp;C830,МП_ППМП!$A$2:$B$10,2,FALSE())," "))))))&amp;""</f>
        <v> </v>
      </c>
      <c r="B830" s="156" t="str">
        <f aca="false">LEFT(P830,2)&amp;LEFT(Q830,2)&amp;LEFT(R830,2)&amp;LEFT(S830,2)&amp;LEFT(T830,2)&amp;LEFT(U830,2)&amp;LEFT(V830,2)&amp;LEFT(W830,2)</f>
        <v/>
      </c>
      <c r="C830" s="156" t="str">
        <f aca="false">RIGHT(P830,1)&amp;MID(Q830,3,2)&amp;MID(R830,3,2)&amp;MID(S830,3,2)&amp;MID(T830,3,2)&amp;MID(U830,3,2)&amp;MID(V830,3,2)&amp;MID(W830,3,2)</f>
        <v/>
      </c>
      <c r="D830" s="156" t="str">
        <f aca="false">MID(Q830,6,3)&amp;MID(R830,6,3)&amp;MID(S830,6,3)&amp;MID(T830,6,3)&amp;MID(U830,6,3)&amp;MID(V830,6,3)&amp;MID(W830,6,3)</f>
        <v/>
      </c>
      <c r="E830" s="156" t="str">
        <f aca="false">MID(R830,10,4)&amp;MID(S830,10,4)&amp;MID(T830,10,4)&amp;MID(U830,10,4)&amp;MID(V830,10,4)&amp;MID(W830,10,4)</f>
        <v/>
      </c>
      <c r="F830" s="156" t="str">
        <f aca="false">MID(T830,15,10)&amp;MID(U830,15,10)&amp;MID(V830,15,10)&amp;MID(W830,15,10)</f>
        <v/>
      </c>
      <c r="G830" s="156" t="str">
        <f aca="false">RIGHT(U830,3)&amp;RIGHT(V830,3)&amp;RIGHT(W830,3)</f>
        <v/>
      </c>
      <c r="H830" s="84" t="n">
        <f aca="false">X830</f>
        <v>0</v>
      </c>
      <c r="I830" s="84" t="n">
        <f aca="false">Y830</f>
        <v>0</v>
      </c>
      <c r="J830" s="84" t="n">
        <f aca="false">Z830</f>
        <v>0</v>
      </c>
      <c r="K830" s="84" t="n">
        <f aca="false">AA830</f>
        <v>0</v>
      </c>
      <c r="L830" s="66"/>
      <c r="M830" s="146" t="str">
        <f aca="false">B830&amp;C830&amp;D830&amp;E830&amp;F830&amp;G830&amp;H830&amp;I830&amp;J830&amp;K830</f>
        <v>0000</v>
      </c>
      <c r="N830" s="106" t="str">
        <f aca="false">IF(M830=M829,"",1)</f>
        <v/>
      </c>
      <c r="O830" s="106"/>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99" t="str">
        <f aca="false">IF(G831&lt;&gt;"",VLOOKUP(G831,ВидРасх!$A$2:$B$367,2,FALSE()),IF(F831&lt;&gt;"",VLOOKUP(F831,ЦелСТ!$A$2:$B$265,2,FALSE()),IF(E831&lt;&gt;"",VLOOKUP(E831,Р_ПР!$A$2:$B$119,2,FALSE()),(IF(D831&lt;&gt;"",VLOOKUP(D831,ВЕД!$A$2:$B$19,2,FALSE()),IF(C831&lt;&gt;"",VLOOKUP(B831&amp;" "&amp;C831,МП_ППМП!$A$2:$B$10,2,FALSE())," "))))))&amp;""</f>
        <v> </v>
      </c>
      <c r="B831" s="156" t="str">
        <f aca="false">LEFT(P831,2)&amp;LEFT(Q831,2)&amp;LEFT(R831,2)&amp;LEFT(S831,2)&amp;LEFT(T831,2)&amp;LEFT(U831,2)&amp;LEFT(V831,2)&amp;LEFT(W831,2)</f>
        <v/>
      </c>
      <c r="C831" s="156" t="str">
        <f aca="false">RIGHT(P831,1)&amp;MID(Q831,3,2)&amp;MID(R831,3,2)&amp;MID(S831,3,2)&amp;MID(T831,3,2)&amp;MID(U831,3,2)&amp;MID(V831,3,2)&amp;MID(W831,3,2)</f>
        <v/>
      </c>
      <c r="D831" s="156" t="str">
        <f aca="false">MID(Q831,6,3)&amp;MID(R831,6,3)&amp;MID(S831,6,3)&amp;MID(T831,6,3)&amp;MID(U831,6,3)&amp;MID(V831,6,3)&amp;MID(W831,6,3)</f>
        <v/>
      </c>
      <c r="E831" s="156" t="str">
        <f aca="false">MID(R831,10,4)&amp;MID(S831,10,4)&amp;MID(T831,10,4)&amp;MID(U831,10,4)&amp;MID(V831,10,4)&amp;MID(W831,10,4)</f>
        <v/>
      </c>
      <c r="F831" s="156" t="str">
        <f aca="false">MID(T831,15,10)&amp;MID(U831,15,10)&amp;MID(V831,15,10)&amp;MID(W831,15,10)</f>
        <v/>
      </c>
      <c r="G831" s="156" t="str">
        <f aca="false">RIGHT(U831,3)&amp;RIGHT(V831,3)&amp;RIGHT(W831,3)</f>
        <v/>
      </c>
      <c r="H831" s="84" t="n">
        <f aca="false">X831</f>
        <v>0</v>
      </c>
      <c r="I831" s="84" t="n">
        <f aca="false">Y831</f>
        <v>0</v>
      </c>
      <c r="J831" s="84" t="n">
        <f aca="false">Z831</f>
        <v>0</v>
      </c>
      <c r="K831" s="84" t="n">
        <f aca="false">AA831</f>
        <v>0</v>
      </c>
      <c r="L831" s="66"/>
      <c r="M831" s="146" t="str">
        <f aca="false">B831&amp;C831&amp;D831&amp;E831&amp;F831&amp;G831&amp;H831&amp;I831&amp;J831&amp;K831</f>
        <v>0000</v>
      </c>
      <c r="N831" s="106" t="str">
        <f aca="false">IF(M831=M830,"",1)</f>
        <v/>
      </c>
      <c r="O831" s="106"/>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99" t="str">
        <f aca="false">IF(G832&lt;&gt;"",VLOOKUP(G832,ВидРасх!$A$2:$B$367,2,FALSE()),IF(F832&lt;&gt;"",VLOOKUP(F832,ЦелСТ!$A$2:$B$265,2,FALSE()),IF(E832&lt;&gt;"",VLOOKUP(E832,Р_ПР!$A$2:$B$119,2,FALSE()),(IF(D832&lt;&gt;"",VLOOKUP(D832,ВЕД!$A$2:$B$19,2,FALSE()),IF(C832&lt;&gt;"",VLOOKUP(B832&amp;" "&amp;C832,МП_ППМП!$A$2:$B$10,2,FALSE())," "))))))&amp;""</f>
        <v> </v>
      </c>
      <c r="B832" s="156" t="str">
        <f aca="false">LEFT(P832,2)&amp;LEFT(Q832,2)&amp;LEFT(R832,2)&amp;LEFT(S832,2)&amp;LEFT(T832,2)&amp;LEFT(U832,2)&amp;LEFT(V832,2)&amp;LEFT(W832,2)</f>
        <v/>
      </c>
      <c r="C832" s="156" t="str">
        <f aca="false">RIGHT(P832,1)&amp;MID(Q832,3,2)&amp;MID(R832,3,2)&amp;MID(S832,3,2)&amp;MID(T832,3,2)&amp;MID(U832,3,2)&amp;MID(V832,3,2)&amp;MID(W832,3,2)</f>
        <v/>
      </c>
      <c r="D832" s="156" t="str">
        <f aca="false">MID(Q832,6,3)&amp;MID(R832,6,3)&amp;MID(S832,6,3)&amp;MID(T832,6,3)&amp;MID(U832,6,3)&amp;MID(V832,6,3)&amp;MID(W832,6,3)</f>
        <v/>
      </c>
      <c r="E832" s="156" t="str">
        <f aca="false">MID(R832,10,4)&amp;MID(S832,10,4)&amp;MID(T832,10,4)&amp;MID(U832,10,4)&amp;MID(V832,10,4)&amp;MID(W832,10,4)</f>
        <v/>
      </c>
      <c r="F832" s="156" t="str">
        <f aca="false">MID(T832,15,10)&amp;MID(U832,15,10)&amp;MID(V832,15,10)&amp;MID(W832,15,10)</f>
        <v/>
      </c>
      <c r="G832" s="156" t="str">
        <f aca="false">RIGHT(U832,3)&amp;RIGHT(V832,3)&amp;RIGHT(W832,3)</f>
        <v/>
      </c>
      <c r="H832" s="84" t="n">
        <f aca="false">X832</f>
        <v>0</v>
      </c>
      <c r="I832" s="84" t="n">
        <f aca="false">Y832</f>
        <v>0</v>
      </c>
      <c r="J832" s="84" t="n">
        <f aca="false">Z832</f>
        <v>0</v>
      </c>
      <c r="K832" s="84" t="n">
        <f aca="false">AA832</f>
        <v>0</v>
      </c>
      <c r="L832" s="66"/>
      <c r="M832" s="146" t="str">
        <f aca="false">B832&amp;C832&amp;D832&amp;E832&amp;F832&amp;G832&amp;H832&amp;I832&amp;J832&amp;K832</f>
        <v>0000</v>
      </c>
      <c r="N832" s="106" t="str">
        <f aca="false">IF(M832=M831,"",1)</f>
        <v/>
      </c>
      <c r="O832" s="106"/>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99" t="str">
        <f aca="false">IF(G833&lt;&gt;"",VLOOKUP(G833,ВидРасх!$A$2:$B$367,2,FALSE()),IF(F833&lt;&gt;"",VLOOKUP(F833,ЦелСТ!$A$2:$B$265,2,FALSE()),IF(E833&lt;&gt;"",VLOOKUP(E833,Р_ПР!$A$2:$B$119,2,FALSE()),(IF(D833&lt;&gt;"",VLOOKUP(D833,ВЕД!$A$2:$B$19,2,FALSE()),IF(C833&lt;&gt;"",VLOOKUP(B833&amp;" "&amp;C833,МП_ППМП!$A$2:$B$10,2,FALSE())," "))))))&amp;""</f>
        <v> </v>
      </c>
      <c r="B833" s="156" t="str">
        <f aca="false">LEFT(P833,2)&amp;LEFT(Q833,2)&amp;LEFT(R833,2)&amp;LEFT(S833,2)&amp;LEFT(T833,2)&amp;LEFT(U833,2)&amp;LEFT(V833,2)&amp;LEFT(W833,2)</f>
        <v/>
      </c>
      <c r="C833" s="156" t="str">
        <f aca="false">RIGHT(P833,1)&amp;MID(Q833,3,2)&amp;MID(R833,3,2)&amp;MID(S833,3,2)&amp;MID(T833,3,2)&amp;MID(U833,3,2)&amp;MID(V833,3,2)&amp;MID(W833,3,2)</f>
        <v/>
      </c>
      <c r="D833" s="156" t="str">
        <f aca="false">MID(Q833,6,3)&amp;MID(R833,6,3)&amp;MID(S833,6,3)&amp;MID(T833,6,3)&amp;MID(U833,6,3)&amp;MID(V833,6,3)&amp;MID(W833,6,3)</f>
        <v/>
      </c>
      <c r="E833" s="156" t="str">
        <f aca="false">MID(R833,10,4)&amp;MID(S833,10,4)&amp;MID(T833,10,4)&amp;MID(U833,10,4)&amp;MID(V833,10,4)&amp;MID(W833,10,4)</f>
        <v/>
      </c>
      <c r="F833" s="156" t="str">
        <f aca="false">MID(T833,15,10)&amp;MID(U833,15,10)&amp;MID(V833,15,10)&amp;MID(W833,15,10)</f>
        <v/>
      </c>
      <c r="G833" s="156" t="str">
        <f aca="false">RIGHT(U833,3)&amp;RIGHT(V833,3)&amp;RIGHT(W833,3)</f>
        <v/>
      </c>
      <c r="H833" s="84" t="n">
        <f aca="false">X833</f>
        <v>0</v>
      </c>
      <c r="I833" s="84" t="n">
        <f aca="false">Y833</f>
        <v>0</v>
      </c>
      <c r="J833" s="84" t="n">
        <f aca="false">Z833</f>
        <v>0</v>
      </c>
      <c r="K833" s="84" t="n">
        <f aca="false">AA833</f>
        <v>0</v>
      </c>
      <c r="L833" s="66"/>
      <c r="M833" s="146" t="str">
        <f aca="false">B833&amp;C833&amp;D833&amp;E833&amp;F833&amp;G833&amp;H833&amp;I833&amp;J833&amp;K833</f>
        <v>0000</v>
      </c>
      <c r="N833" s="106" t="str">
        <f aca="false">IF(M833=M832,"",1)</f>
        <v/>
      </c>
      <c r="O833" s="106"/>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99" t="str">
        <f aca="false">IF(G834&lt;&gt;"",VLOOKUP(G834,ВидРасх!$A$2:$B$367,2,FALSE()),IF(F834&lt;&gt;"",VLOOKUP(F834,ЦелСТ!$A$2:$B$265,2,FALSE()),IF(E834&lt;&gt;"",VLOOKUP(E834,Р_ПР!$A$2:$B$119,2,FALSE()),(IF(D834&lt;&gt;"",VLOOKUP(D834,ВЕД!$A$2:$B$19,2,FALSE()),IF(C834&lt;&gt;"",VLOOKUP(B834&amp;" "&amp;C834,МП_ППМП!$A$2:$B$10,2,FALSE())," "))))))&amp;""</f>
        <v> </v>
      </c>
      <c r="B834" s="156" t="str">
        <f aca="false">LEFT(P834,2)&amp;LEFT(Q834,2)&amp;LEFT(R834,2)&amp;LEFT(S834,2)&amp;LEFT(T834,2)&amp;LEFT(U834,2)&amp;LEFT(V834,2)&amp;LEFT(W834,2)</f>
        <v/>
      </c>
      <c r="C834" s="156" t="str">
        <f aca="false">RIGHT(P834,1)&amp;MID(Q834,3,2)&amp;MID(R834,3,2)&amp;MID(S834,3,2)&amp;MID(T834,3,2)&amp;MID(U834,3,2)&amp;MID(V834,3,2)&amp;MID(W834,3,2)</f>
        <v/>
      </c>
      <c r="D834" s="156" t="str">
        <f aca="false">MID(Q834,6,3)&amp;MID(R834,6,3)&amp;MID(S834,6,3)&amp;MID(T834,6,3)&amp;MID(U834,6,3)&amp;MID(V834,6,3)&amp;MID(W834,6,3)</f>
        <v/>
      </c>
      <c r="E834" s="156" t="str">
        <f aca="false">MID(R834,10,4)&amp;MID(S834,10,4)&amp;MID(T834,10,4)&amp;MID(U834,10,4)&amp;MID(V834,10,4)&amp;MID(W834,10,4)</f>
        <v/>
      </c>
      <c r="F834" s="156" t="str">
        <f aca="false">MID(T834,15,10)&amp;MID(U834,15,10)&amp;MID(V834,15,10)&amp;MID(W834,15,10)</f>
        <v/>
      </c>
      <c r="G834" s="156" t="str">
        <f aca="false">RIGHT(U834,3)&amp;RIGHT(V834,3)&amp;RIGHT(W834,3)</f>
        <v/>
      </c>
      <c r="H834" s="84" t="n">
        <f aca="false">X834</f>
        <v>0</v>
      </c>
      <c r="I834" s="84" t="n">
        <f aca="false">Y834</f>
        <v>0</v>
      </c>
      <c r="J834" s="84" t="n">
        <f aca="false">Z834</f>
        <v>0</v>
      </c>
      <c r="K834" s="84" t="n">
        <f aca="false">AA834</f>
        <v>0</v>
      </c>
      <c r="L834" s="66"/>
      <c r="M834" s="146" t="str">
        <f aca="false">B834&amp;C834&amp;D834&amp;E834&amp;F834&amp;G834&amp;H834&amp;I834&amp;J834&amp;K834</f>
        <v>0000</v>
      </c>
      <c r="N834" s="106" t="str">
        <f aca="false">IF(M834=M833,"",1)</f>
        <v/>
      </c>
      <c r="O834" s="106"/>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99" t="str">
        <f aca="false">IF(G835&lt;&gt;"",VLOOKUP(G835,ВидРасх!$A$2:$B$367,2,FALSE()),IF(F835&lt;&gt;"",VLOOKUP(F835,ЦелСТ!$A$2:$B$265,2,FALSE()),IF(E835&lt;&gt;"",VLOOKUP(E835,Р_ПР!$A$2:$B$119,2,FALSE()),(IF(D835&lt;&gt;"",VLOOKUP(D835,ВЕД!$A$2:$B$19,2,FALSE()),IF(C835&lt;&gt;"",VLOOKUP(B835&amp;" "&amp;C835,МП_ППМП!$A$2:$B$10,2,FALSE())," "))))))&amp;""</f>
        <v> </v>
      </c>
      <c r="B835" s="156" t="str">
        <f aca="false">LEFT(P835,2)&amp;LEFT(Q835,2)&amp;LEFT(R835,2)&amp;LEFT(S835,2)&amp;LEFT(T835,2)&amp;LEFT(U835,2)&amp;LEFT(V835,2)&amp;LEFT(W835,2)</f>
        <v/>
      </c>
      <c r="C835" s="156" t="str">
        <f aca="false">RIGHT(P835,1)&amp;MID(Q835,3,2)&amp;MID(R835,3,2)&amp;MID(S835,3,2)&amp;MID(T835,3,2)&amp;MID(U835,3,2)&amp;MID(V835,3,2)&amp;MID(W835,3,2)</f>
        <v/>
      </c>
      <c r="D835" s="156" t="str">
        <f aca="false">MID(Q835,6,3)&amp;MID(R835,6,3)&amp;MID(S835,6,3)&amp;MID(T835,6,3)&amp;MID(U835,6,3)&amp;MID(V835,6,3)&amp;MID(W835,6,3)</f>
        <v/>
      </c>
      <c r="E835" s="156" t="str">
        <f aca="false">MID(R835,10,4)&amp;MID(S835,10,4)&amp;MID(T835,10,4)&amp;MID(U835,10,4)&amp;MID(V835,10,4)&amp;MID(W835,10,4)</f>
        <v/>
      </c>
      <c r="F835" s="156" t="str">
        <f aca="false">MID(T835,15,10)&amp;MID(U835,15,10)&amp;MID(V835,15,10)&amp;MID(W835,15,10)</f>
        <v/>
      </c>
      <c r="G835" s="156" t="str">
        <f aca="false">RIGHT(U835,3)&amp;RIGHT(V835,3)&amp;RIGHT(W835,3)</f>
        <v/>
      </c>
      <c r="H835" s="84" t="n">
        <f aca="false">X835</f>
        <v>0</v>
      </c>
      <c r="I835" s="84" t="n">
        <f aca="false">Y835</f>
        <v>0</v>
      </c>
      <c r="J835" s="84" t="n">
        <f aca="false">Z835</f>
        <v>0</v>
      </c>
      <c r="K835" s="84" t="n">
        <f aca="false">AA835</f>
        <v>0</v>
      </c>
      <c r="L835" s="66"/>
      <c r="M835" s="146" t="str">
        <f aca="false">B835&amp;C835&amp;D835&amp;E835&amp;F835&amp;G835&amp;H835&amp;I835&amp;J835&amp;K835</f>
        <v>0000</v>
      </c>
      <c r="N835" s="106" t="str">
        <f aca="false">IF(M835=M834,"",1)</f>
        <v/>
      </c>
      <c r="O835" s="106"/>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99" t="str">
        <f aca="false">IF(G836&lt;&gt;"",VLOOKUP(G836,ВидРасх!$A$2:$B$367,2,FALSE()),IF(F836&lt;&gt;"",VLOOKUP(F836,ЦелСТ!$A$2:$B$265,2,FALSE()),IF(E836&lt;&gt;"",VLOOKUP(E836,Р_ПР!$A$2:$B$119,2,FALSE()),(IF(D836&lt;&gt;"",VLOOKUP(D836,ВЕД!$A$2:$B$19,2,FALSE()),IF(C836&lt;&gt;"",VLOOKUP(B836&amp;" "&amp;C836,МП_ППМП!$A$2:$B$10,2,FALSE())," "))))))&amp;""</f>
        <v> </v>
      </c>
      <c r="B836" s="156" t="str">
        <f aca="false">LEFT(P836,2)&amp;LEFT(Q836,2)&amp;LEFT(R836,2)&amp;LEFT(S836,2)&amp;LEFT(T836,2)&amp;LEFT(U836,2)&amp;LEFT(V836,2)&amp;LEFT(W836,2)</f>
        <v/>
      </c>
      <c r="C836" s="156" t="str">
        <f aca="false">RIGHT(P836,1)&amp;MID(Q836,3,2)&amp;MID(R836,3,2)&amp;MID(S836,3,2)&amp;MID(T836,3,2)&amp;MID(U836,3,2)&amp;MID(V836,3,2)&amp;MID(W836,3,2)</f>
        <v/>
      </c>
      <c r="D836" s="156" t="str">
        <f aca="false">MID(Q836,6,3)&amp;MID(R836,6,3)&amp;MID(S836,6,3)&amp;MID(T836,6,3)&amp;MID(U836,6,3)&amp;MID(V836,6,3)&amp;MID(W836,6,3)</f>
        <v/>
      </c>
      <c r="E836" s="156" t="str">
        <f aca="false">MID(R836,10,4)&amp;MID(S836,10,4)&amp;MID(T836,10,4)&amp;MID(U836,10,4)&amp;MID(V836,10,4)&amp;MID(W836,10,4)</f>
        <v/>
      </c>
      <c r="F836" s="156" t="str">
        <f aca="false">MID(T836,15,10)&amp;MID(U836,15,10)&amp;MID(V836,15,10)&amp;MID(W836,15,10)</f>
        <v/>
      </c>
      <c r="G836" s="156" t="str">
        <f aca="false">RIGHT(U836,3)&amp;RIGHT(V836,3)&amp;RIGHT(W836,3)</f>
        <v/>
      </c>
      <c r="H836" s="84" t="n">
        <f aca="false">X836</f>
        <v>0</v>
      </c>
      <c r="I836" s="84" t="n">
        <f aca="false">Y836</f>
        <v>0</v>
      </c>
      <c r="J836" s="84" t="n">
        <f aca="false">Z836</f>
        <v>0</v>
      </c>
      <c r="K836" s="84" t="n">
        <f aca="false">AA836</f>
        <v>0</v>
      </c>
      <c r="L836" s="66"/>
      <c r="M836" s="146" t="str">
        <f aca="false">B836&amp;C836&amp;D836&amp;E836&amp;F836&amp;G836&amp;H836&amp;I836&amp;J836&amp;K836</f>
        <v>0000</v>
      </c>
      <c r="N836" s="106" t="str">
        <f aca="false">IF(M836=M835,"",1)</f>
        <v/>
      </c>
      <c r="O836" s="106"/>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99" t="str">
        <f aca="false">IF(G837&lt;&gt;"",VLOOKUP(G837,ВидРасх!$A$2:$B$367,2,FALSE()),IF(F837&lt;&gt;"",VLOOKUP(F837,ЦелСТ!$A$2:$B$265,2,FALSE()),IF(E837&lt;&gt;"",VLOOKUP(E837,Р_ПР!$A$2:$B$119,2,FALSE()),(IF(D837&lt;&gt;"",VLOOKUP(D837,ВЕД!$A$2:$B$19,2,FALSE()),IF(C837&lt;&gt;"",VLOOKUP(B837&amp;" "&amp;C837,МП_ППМП!$A$2:$B$10,2,FALSE())," "))))))&amp;""</f>
        <v> </v>
      </c>
      <c r="B837" s="156" t="str">
        <f aca="false">LEFT(P837,2)&amp;LEFT(Q837,2)&amp;LEFT(R837,2)&amp;LEFT(S837,2)&amp;LEFT(T837,2)&amp;LEFT(U837,2)&amp;LEFT(V837,2)&amp;LEFT(W837,2)</f>
        <v/>
      </c>
      <c r="C837" s="156" t="str">
        <f aca="false">RIGHT(P837,1)&amp;MID(Q837,3,2)&amp;MID(R837,3,2)&amp;MID(S837,3,2)&amp;MID(T837,3,2)&amp;MID(U837,3,2)&amp;MID(V837,3,2)&amp;MID(W837,3,2)</f>
        <v/>
      </c>
      <c r="D837" s="156" t="str">
        <f aca="false">MID(Q837,6,3)&amp;MID(R837,6,3)&amp;MID(S837,6,3)&amp;MID(T837,6,3)&amp;MID(U837,6,3)&amp;MID(V837,6,3)&amp;MID(W837,6,3)</f>
        <v/>
      </c>
      <c r="E837" s="156" t="str">
        <f aca="false">MID(R837,10,4)&amp;MID(S837,10,4)&amp;MID(T837,10,4)&amp;MID(U837,10,4)&amp;MID(V837,10,4)&amp;MID(W837,10,4)</f>
        <v/>
      </c>
      <c r="F837" s="156" t="str">
        <f aca="false">MID(T837,15,10)&amp;MID(U837,15,10)&amp;MID(V837,15,10)&amp;MID(W837,15,10)</f>
        <v/>
      </c>
      <c r="G837" s="156" t="str">
        <f aca="false">RIGHT(U837,3)&amp;RIGHT(V837,3)&amp;RIGHT(W837,3)</f>
        <v/>
      </c>
      <c r="H837" s="84" t="n">
        <f aca="false">X837</f>
        <v>0</v>
      </c>
      <c r="I837" s="84" t="n">
        <f aca="false">Y837</f>
        <v>0</v>
      </c>
      <c r="J837" s="84" t="n">
        <f aca="false">Z837</f>
        <v>0</v>
      </c>
      <c r="K837" s="84" t="n">
        <f aca="false">AA837</f>
        <v>0</v>
      </c>
      <c r="L837" s="66"/>
      <c r="M837" s="146" t="str">
        <f aca="false">B837&amp;C837&amp;D837&amp;E837&amp;F837&amp;G837&amp;H837&amp;I837&amp;J837&amp;K837</f>
        <v>0000</v>
      </c>
      <c r="N837" s="106" t="str">
        <f aca="false">IF(M837=M836,"",1)</f>
        <v/>
      </c>
      <c r="O837" s="106"/>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99" t="str">
        <f aca="false">IF(G838&lt;&gt;"",VLOOKUP(G838,ВидРасх!$A$2:$B$367,2,FALSE()),IF(F838&lt;&gt;"",VLOOKUP(F838,ЦелСТ!$A$2:$B$265,2,FALSE()),IF(E838&lt;&gt;"",VLOOKUP(E838,Р_ПР!$A$2:$B$119,2,FALSE()),(IF(D838&lt;&gt;"",VLOOKUP(D838,ВЕД!$A$2:$B$19,2,FALSE()),IF(C838&lt;&gt;"",VLOOKUP(B838&amp;" "&amp;C838,МП_ППМП!$A$2:$B$10,2,FALSE())," "))))))&amp;""</f>
        <v> </v>
      </c>
      <c r="B838" s="156" t="str">
        <f aca="false">LEFT(P838,2)&amp;LEFT(Q838,2)&amp;LEFT(R838,2)&amp;LEFT(S838,2)&amp;LEFT(T838,2)&amp;LEFT(U838,2)&amp;LEFT(V838,2)&amp;LEFT(W838,2)</f>
        <v/>
      </c>
      <c r="C838" s="156" t="str">
        <f aca="false">RIGHT(P838,1)&amp;MID(Q838,3,2)&amp;MID(R838,3,2)&amp;MID(S838,3,2)&amp;MID(T838,3,2)&amp;MID(U838,3,2)&amp;MID(V838,3,2)&amp;MID(W838,3,2)</f>
        <v/>
      </c>
      <c r="D838" s="156" t="str">
        <f aca="false">MID(Q838,6,3)&amp;MID(R838,6,3)&amp;MID(S838,6,3)&amp;MID(T838,6,3)&amp;MID(U838,6,3)&amp;MID(V838,6,3)&amp;MID(W838,6,3)</f>
        <v/>
      </c>
      <c r="E838" s="156" t="str">
        <f aca="false">MID(R838,10,4)&amp;MID(S838,10,4)&amp;MID(T838,10,4)&amp;MID(U838,10,4)&amp;MID(V838,10,4)&amp;MID(W838,10,4)</f>
        <v/>
      </c>
      <c r="F838" s="156" t="str">
        <f aca="false">MID(T838,15,10)&amp;MID(U838,15,10)&amp;MID(V838,15,10)&amp;MID(W838,15,10)</f>
        <v/>
      </c>
      <c r="G838" s="156" t="str">
        <f aca="false">RIGHT(U838,3)&amp;RIGHT(V838,3)&amp;RIGHT(W838,3)</f>
        <v/>
      </c>
      <c r="H838" s="84" t="n">
        <f aca="false">X838</f>
        <v>0</v>
      </c>
      <c r="I838" s="84" t="n">
        <f aca="false">Y838</f>
        <v>0</v>
      </c>
      <c r="J838" s="84" t="n">
        <f aca="false">Z838</f>
        <v>0</v>
      </c>
      <c r="K838" s="84" t="n">
        <f aca="false">AA838</f>
        <v>0</v>
      </c>
      <c r="L838" s="66"/>
      <c r="M838" s="146" t="str">
        <f aca="false">B838&amp;C838&amp;D838&amp;E838&amp;F838&amp;G838&amp;H838&amp;I838&amp;J838&amp;K838</f>
        <v>0000</v>
      </c>
      <c r="N838" s="106" t="str">
        <f aca="false">IF(M838=M837,"",1)</f>
        <v/>
      </c>
      <c r="O838" s="106"/>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99" t="str">
        <f aca="false">IF(G839&lt;&gt;"",VLOOKUP(G839,ВидРасх!$A$2:$B$367,2,FALSE()),IF(F839&lt;&gt;"",VLOOKUP(F839,ЦелСТ!$A$2:$B$265,2,FALSE()),IF(E839&lt;&gt;"",VLOOKUP(E839,Р_ПР!$A$2:$B$119,2,FALSE()),(IF(D839&lt;&gt;"",VLOOKUP(D839,ВЕД!$A$2:$B$19,2,FALSE()),IF(C839&lt;&gt;"",VLOOKUP(B839&amp;" "&amp;C839,МП_ППМП!$A$2:$B$10,2,FALSE())," "))))))&amp;""</f>
        <v> </v>
      </c>
      <c r="B839" s="156" t="str">
        <f aca="false">LEFT(P839,2)&amp;LEFT(Q839,2)&amp;LEFT(R839,2)&amp;LEFT(S839,2)&amp;LEFT(T839,2)&amp;LEFT(U839,2)&amp;LEFT(V839,2)&amp;LEFT(W839,2)</f>
        <v/>
      </c>
      <c r="C839" s="156" t="str">
        <f aca="false">RIGHT(P839,1)&amp;MID(Q839,3,2)&amp;MID(R839,3,2)&amp;MID(S839,3,2)&amp;MID(T839,3,2)&amp;MID(U839,3,2)&amp;MID(V839,3,2)&amp;MID(W839,3,2)</f>
        <v/>
      </c>
      <c r="D839" s="156" t="str">
        <f aca="false">MID(Q839,6,3)&amp;MID(R839,6,3)&amp;MID(S839,6,3)&amp;MID(T839,6,3)&amp;MID(U839,6,3)&amp;MID(V839,6,3)&amp;MID(W839,6,3)</f>
        <v/>
      </c>
      <c r="E839" s="156" t="str">
        <f aca="false">MID(R839,10,4)&amp;MID(S839,10,4)&amp;MID(T839,10,4)&amp;MID(U839,10,4)&amp;MID(V839,10,4)&amp;MID(W839,10,4)</f>
        <v/>
      </c>
      <c r="F839" s="156" t="str">
        <f aca="false">MID(T839,15,10)&amp;MID(U839,15,10)&amp;MID(V839,15,10)&amp;MID(W839,15,10)</f>
        <v/>
      </c>
      <c r="G839" s="156" t="str">
        <f aca="false">RIGHT(U839,3)&amp;RIGHT(V839,3)&amp;RIGHT(W839,3)</f>
        <v/>
      </c>
      <c r="H839" s="84" t="n">
        <f aca="false">X839</f>
        <v>0</v>
      </c>
      <c r="I839" s="84" t="n">
        <f aca="false">Y839</f>
        <v>0</v>
      </c>
      <c r="J839" s="84" t="n">
        <f aca="false">Z839</f>
        <v>0</v>
      </c>
      <c r="K839" s="84" t="n">
        <f aca="false">AA839</f>
        <v>0</v>
      </c>
      <c r="L839" s="66"/>
      <c r="M839" s="146" t="str">
        <f aca="false">B839&amp;C839&amp;D839&amp;E839&amp;F839&amp;G839&amp;H839&amp;I839&amp;J839&amp;K839</f>
        <v>0000</v>
      </c>
      <c r="N839" s="106" t="str">
        <f aca="false">IF(M839=M838,"",1)</f>
        <v/>
      </c>
      <c r="O839" s="106"/>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99" t="str">
        <f aca="false">IF(G840&lt;&gt;"",VLOOKUP(G840,ВидРасх!$A$2:$B$367,2,FALSE()),IF(F840&lt;&gt;"",VLOOKUP(F840,ЦелСТ!$A$2:$B$265,2,FALSE()),IF(E840&lt;&gt;"",VLOOKUP(E840,Р_ПР!$A$2:$B$119,2,FALSE()),(IF(D840&lt;&gt;"",VLOOKUP(D840,ВЕД!$A$2:$B$19,2,FALSE()),IF(C840&lt;&gt;"",VLOOKUP(B840&amp;" "&amp;C840,МП_ППМП!$A$2:$B$10,2,FALSE())," "))))))&amp;""</f>
        <v> </v>
      </c>
      <c r="B840" s="156" t="str">
        <f aca="false">LEFT(P840,2)&amp;LEFT(Q840,2)&amp;LEFT(R840,2)&amp;LEFT(S840,2)&amp;LEFT(T840,2)&amp;LEFT(U840,2)&amp;LEFT(V840,2)&amp;LEFT(W840,2)</f>
        <v/>
      </c>
      <c r="C840" s="156" t="str">
        <f aca="false">RIGHT(P840,1)&amp;MID(Q840,3,2)&amp;MID(R840,3,2)&amp;MID(S840,3,2)&amp;MID(T840,3,2)&amp;MID(U840,3,2)&amp;MID(V840,3,2)&amp;MID(W840,3,2)</f>
        <v/>
      </c>
      <c r="D840" s="156" t="str">
        <f aca="false">MID(Q840,6,3)&amp;MID(R840,6,3)&amp;MID(S840,6,3)&amp;MID(T840,6,3)&amp;MID(U840,6,3)&amp;MID(V840,6,3)&amp;MID(W840,6,3)</f>
        <v/>
      </c>
      <c r="E840" s="156" t="str">
        <f aca="false">MID(R840,10,4)&amp;MID(S840,10,4)&amp;MID(T840,10,4)&amp;MID(U840,10,4)&amp;MID(V840,10,4)&amp;MID(W840,10,4)</f>
        <v/>
      </c>
      <c r="F840" s="156" t="str">
        <f aca="false">MID(T840,15,10)&amp;MID(U840,15,10)&amp;MID(V840,15,10)&amp;MID(W840,15,10)</f>
        <v/>
      </c>
      <c r="G840" s="156" t="str">
        <f aca="false">RIGHT(U840,3)&amp;RIGHT(V840,3)&amp;RIGHT(W840,3)</f>
        <v/>
      </c>
      <c r="H840" s="84" t="n">
        <f aca="false">X840</f>
        <v>0</v>
      </c>
      <c r="I840" s="84" t="n">
        <f aca="false">Y840</f>
        <v>0</v>
      </c>
      <c r="J840" s="84" t="n">
        <f aca="false">Z840</f>
        <v>0</v>
      </c>
      <c r="K840" s="84" t="n">
        <f aca="false">AA840</f>
        <v>0</v>
      </c>
      <c r="L840" s="66"/>
      <c r="M840" s="146" t="str">
        <f aca="false">B840&amp;C840&amp;D840&amp;E840&amp;F840&amp;G840&amp;H840&amp;I840&amp;J840&amp;K840</f>
        <v>0000</v>
      </c>
      <c r="N840" s="106" t="str">
        <f aca="false">IF(M840=M839,"",1)</f>
        <v/>
      </c>
      <c r="O840" s="106"/>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99" t="str">
        <f aca="false">IF(G841&lt;&gt;"",VLOOKUP(G841,ВидРасх!$A$2:$B$367,2,FALSE()),IF(F841&lt;&gt;"",VLOOKUP(F841,ЦелСТ!$A$2:$B$265,2,FALSE()),IF(E841&lt;&gt;"",VLOOKUP(E841,Р_ПР!$A$2:$B$119,2,FALSE()),(IF(D841&lt;&gt;"",VLOOKUP(D841,ВЕД!$A$2:$B$19,2,FALSE()),IF(C841&lt;&gt;"",VLOOKUP(B841&amp;" "&amp;C841,МП_ППМП!$A$2:$B$10,2,FALSE())," "))))))&amp;""</f>
        <v> </v>
      </c>
      <c r="B841" s="156" t="str">
        <f aca="false">LEFT(P841,2)&amp;LEFT(Q841,2)&amp;LEFT(R841,2)&amp;LEFT(S841,2)&amp;LEFT(T841,2)&amp;LEFT(U841,2)&amp;LEFT(V841,2)&amp;LEFT(W841,2)</f>
        <v/>
      </c>
      <c r="C841" s="156" t="str">
        <f aca="false">RIGHT(P841,1)&amp;MID(Q841,3,2)&amp;MID(R841,3,2)&amp;MID(S841,3,2)&amp;MID(T841,3,2)&amp;MID(U841,3,2)&amp;MID(V841,3,2)&amp;MID(W841,3,2)</f>
        <v/>
      </c>
      <c r="D841" s="156" t="str">
        <f aca="false">MID(Q841,6,3)&amp;MID(R841,6,3)&amp;MID(S841,6,3)&amp;MID(T841,6,3)&amp;MID(U841,6,3)&amp;MID(V841,6,3)&amp;MID(W841,6,3)</f>
        <v/>
      </c>
      <c r="E841" s="156" t="str">
        <f aca="false">MID(R841,10,4)&amp;MID(S841,10,4)&amp;MID(T841,10,4)&amp;MID(U841,10,4)&amp;MID(V841,10,4)&amp;MID(W841,10,4)</f>
        <v/>
      </c>
      <c r="F841" s="156" t="str">
        <f aca="false">MID(T841,15,10)&amp;MID(U841,15,10)&amp;MID(V841,15,10)&amp;MID(W841,15,10)</f>
        <v/>
      </c>
      <c r="G841" s="156" t="str">
        <f aca="false">RIGHT(U841,3)&amp;RIGHT(V841,3)&amp;RIGHT(W841,3)</f>
        <v/>
      </c>
      <c r="H841" s="84" t="n">
        <f aca="false">X841</f>
        <v>0</v>
      </c>
      <c r="I841" s="84" t="n">
        <f aca="false">Y841</f>
        <v>0</v>
      </c>
      <c r="J841" s="84" t="n">
        <f aca="false">Z841</f>
        <v>0</v>
      </c>
      <c r="K841" s="84" t="n">
        <f aca="false">AA841</f>
        <v>0</v>
      </c>
      <c r="L841" s="66"/>
      <c r="M841" s="146" t="str">
        <f aca="false">B841&amp;C841&amp;D841&amp;E841&amp;F841&amp;G841&amp;H841&amp;I841&amp;J841&amp;K841</f>
        <v>0000</v>
      </c>
      <c r="N841" s="106" t="str">
        <f aca="false">IF(M841=M840,"",1)</f>
        <v/>
      </c>
      <c r="O841" s="106"/>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99" t="str">
        <f aca="false">IF(G842&lt;&gt;"",VLOOKUP(G842,ВидРасх!$A$2:$B$367,2,FALSE()),IF(F842&lt;&gt;"",VLOOKUP(F842,ЦелСТ!$A$2:$B$265,2,FALSE()),IF(E842&lt;&gt;"",VLOOKUP(E842,Р_ПР!$A$2:$B$119,2,FALSE()),(IF(D842&lt;&gt;"",VLOOKUP(D842,ВЕД!$A$2:$B$19,2,FALSE()),IF(C842&lt;&gt;"",VLOOKUP(B842&amp;" "&amp;C842,МП_ППМП!$A$2:$B$10,2,FALSE())," "))))))&amp;""</f>
        <v> </v>
      </c>
      <c r="B842" s="156" t="str">
        <f aca="false">LEFT(P842,2)&amp;LEFT(Q842,2)&amp;LEFT(R842,2)&amp;LEFT(S842,2)&amp;LEFT(T842,2)&amp;LEFT(U842,2)&amp;LEFT(V842,2)&amp;LEFT(W842,2)</f>
        <v/>
      </c>
      <c r="C842" s="156" t="str">
        <f aca="false">RIGHT(P842,1)&amp;MID(Q842,3,2)&amp;MID(R842,3,2)&amp;MID(S842,3,2)&amp;MID(T842,3,2)&amp;MID(U842,3,2)&amp;MID(V842,3,2)&amp;MID(W842,3,2)</f>
        <v/>
      </c>
      <c r="D842" s="156" t="str">
        <f aca="false">MID(Q842,6,3)&amp;MID(R842,6,3)&amp;MID(S842,6,3)&amp;MID(T842,6,3)&amp;MID(U842,6,3)&amp;MID(V842,6,3)&amp;MID(W842,6,3)</f>
        <v/>
      </c>
      <c r="E842" s="156" t="str">
        <f aca="false">MID(R842,10,4)&amp;MID(S842,10,4)&amp;MID(T842,10,4)&amp;MID(U842,10,4)&amp;MID(V842,10,4)&amp;MID(W842,10,4)</f>
        <v/>
      </c>
      <c r="F842" s="156" t="str">
        <f aca="false">MID(T842,15,10)&amp;MID(U842,15,10)&amp;MID(V842,15,10)&amp;MID(W842,15,10)</f>
        <v/>
      </c>
      <c r="G842" s="156" t="str">
        <f aca="false">RIGHT(U842,3)&amp;RIGHT(V842,3)&amp;RIGHT(W842,3)</f>
        <v/>
      </c>
      <c r="H842" s="84" t="n">
        <f aca="false">X842</f>
        <v>0</v>
      </c>
      <c r="I842" s="84" t="n">
        <f aca="false">Y842</f>
        <v>0</v>
      </c>
      <c r="J842" s="84" t="n">
        <f aca="false">Z842</f>
        <v>0</v>
      </c>
      <c r="K842" s="84" t="n">
        <f aca="false">AA842</f>
        <v>0</v>
      </c>
      <c r="L842" s="66"/>
      <c r="M842" s="146" t="str">
        <f aca="false">B842&amp;C842&amp;D842&amp;E842&amp;F842&amp;G842&amp;H842&amp;I842&amp;J842&amp;K842</f>
        <v>0000</v>
      </c>
      <c r="N842" s="106" t="str">
        <f aca="false">IF(M842=M841,"",1)</f>
        <v/>
      </c>
      <c r="O842" s="106"/>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99" t="str">
        <f aca="false">IF(G843&lt;&gt;"",VLOOKUP(G843,ВидРасх!$A$2:$B$367,2,FALSE()),IF(F843&lt;&gt;"",VLOOKUP(F843,ЦелСТ!$A$2:$B$265,2,FALSE()),IF(E843&lt;&gt;"",VLOOKUP(E843,Р_ПР!$A$2:$B$119,2,FALSE()),(IF(D843&lt;&gt;"",VLOOKUP(D843,ВЕД!$A$2:$B$19,2,FALSE()),IF(C843&lt;&gt;"",VLOOKUP(B843&amp;" "&amp;C843,МП_ППМП!$A$2:$B$10,2,FALSE())," "))))))&amp;""</f>
        <v> </v>
      </c>
      <c r="B843" s="156" t="str">
        <f aca="false">LEFT(P843,2)&amp;LEFT(Q843,2)&amp;LEFT(R843,2)&amp;LEFT(S843,2)&amp;LEFT(T843,2)&amp;LEFT(U843,2)&amp;LEFT(V843,2)&amp;LEFT(W843,2)</f>
        <v/>
      </c>
      <c r="C843" s="156" t="str">
        <f aca="false">RIGHT(P843,1)&amp;MID(Q843,3,2)&amp;MID(R843,3,2)&amp;MID(S843,3,2)&amp;MID(T843,3,2)&amp;MID(U843,3,2)&amp;MID(V843,3,2)&amp;MID(W843,3,2)</f>
        <v/>
      </c>
      <c r="D843" s="156" t="str">
        <f aca="false">MID(Q843,6,3)&amp;MID(R843,6,3)&amp;MID(S843,6,3)&amp;MID(T843,6,3)&amp;MID(U843,6,3)&amp;MID(V843,6,3)&amp;MID(W843,6,3)</f>
        <v/>
      </c>
      <c r="E843" s="156" t="str">
        <f aca="false">MID(R843,10,4)&amp;MID(S843,10,4)&amp;MID(T843,10,4)&amp;MID(U843,10,4)&amp;MID(V843,10,4)&amp;MID(W843,10,4)</f>
        <v/>
      </c>
      <c r="F843" s="156" t="str">
        <f aca="false">MID(T843,15,10)&amp;MID(U843,15,10)&amp;MID(V843,15,10)&amp;MID(W843,15,10)</f>
        <v/>
      </c>
      <c r="G843" s="156" t="str">
        <f aca="false">RIGHT(U843,3)&amp;RIGHT(V843,3)&amp;RIGHT(W843,3)</f>
        <v/>
      </c>
      <c r="H843" s="84" t="n">
        <f aca="false">X843</f>
        <v>0</v>
      </c>
      <c r="I843" s="84" t="n">
        <f aca="false">Y843</f>
        <v>0</v>
      </c>
      <c r="J843" s="84" t="n">
        <f aca="false">Z843</f>
        <v>0</v>
      </c>
      <c r="K843" s="84" t="n">
        <f aca="false">AA843</f>
        <v>0</v>
      </c>
      <c r="L843" s="66"/>
      <c r="M843" s="146" t="str">
        <f aca="false">B843&amp;C843&amp;D843&amp;E843&amp;F843&amp;G843&amp;H843&amp;I843&amp;J843&amp;K843</f>
        <v>0000</v>
      </c>
      <c r="N843" s="106" t="str">
        <f aca="false">IF(M843=M842,"",1)</f>
        <v/>
      </c>
      <c r="O843" s="106"/>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99" t="str">
        <f aca="false">IF(G844&lt;&gt;"",VLOOKUP(G844,ВидРасх!$A$2:$B$367,2,FALSE()),IF(F844&lt;&gt;"",VLOOKUP(F844,ЦелСТ!$A$2:$B$265,2,FALSE()),IF(E844&lt;&gt;"",VLOOKUP(E844,Р_ПР!$A$2:$B$119,2,FALSE()),(IF(D844&lt;&gt;"",VLOOKUP(D844,ВЕД!$A$2:$B$19,2,FALSE()),IF(C844&lt;&gt;"",VLOOKUP(B844&amp;" "&amp;C844,МП_ППМП!$A$2:$B$10,2,FALSE())," "))))))&amp;""</f>
        <v> </v>
      </c>
      <c r="B844" s="156" t="str">
        <f aca="false">LEFT(P844,2)&amp;LEFT(Q844,2)&amp;LEFT(R844,2)&amp;LEFT(S844,2)&amp;LEFT(T844,2)&amp;LEFT(U844,2)&amp;LEFT(V844,2)&amp;LEFT(W844,2)</f>
        <v/>
      </c>
      <c r="C844" s="156" t="str">
        <f aca="false">RIGHT(P844,1)&amp;MID(Q844,3,2)&amp;MID(R844,3,2)&amp;MID(S844,3,2)&amp;MID(T844,3,2)&amp;MID(U844,3,2)&amp;MID(V844,3,2)&amp;MID(W844,3,2)</f>
        <v/>
      </c>
      <c r="D844" s="156" t="str">
        <f aca="false">MID(Q844,6,3)&amp;MID(R844,6,3)&amp;MID(S844,6,3)&amp;MID(T844,6,3)&amp;MID(U844,6,3)&amp;MID(V844,6,3)&amp;MID(W844,6,3)</f>
        <v/>
      </c>
      <c r="E844" s="156" t="str">
        <f aca="false">MID(R844,10,4)&amp;MID(S844,10,4)&amp;MID(T844,10,4)&amp;MID(U844,10,4)&amp;MID(V844,10,4)&amp;MID(W844,10,4)</f>
        <v/>
      </c>
      <c r="F844" s="156" t="str">
        <f aca="false">MID(T844,15,10)&amp;MID(U844,15,10)&amp;MID(V844,15,10)&amp;MID(W844,15,10)</f>
        <v/>
      </c>
      <c r="G844" s="156" t="str">
        <f aca="false">RIGHT(U844,3)&amp;RIGHT(V844,3)&amp;RIGHT(W844,3)</f>
        <v/>
      </c>
      <c r="H844" s="84" t="n">
        <f aca="false">X844</f>
        <v>0</v>
      </c>
      <c r="I844" s="84" t="n">
        <f aca="false">Y844</f>
        <v>0</v>
      </c>
      <c r="J844" s="84" t="n">
        <f aca="false">Z844</f>
        <v>0</v>
      </c>
      <c r="K844" s="84" t="n">
        <f aca="false">AA844</f>
        <v>0</v>
      </c>
      <c r="L844" s="66"/>
      <c r="M844" s="146" t="str">
        <f aca="false">B844&amp;C844&amp;D844&amp;E844&amp;F844&amp;G844&amp;H844&amp;I844&amp;J844&amp;K844</f>
        <v>0000</v>
      </c>
      <c r="N844" s="106" t="str">
        <f aca="false">IF(M844=M843,"",1)</f>
        <v/>
      </c>
      <c r="O844" s="106"/>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99" t="str">
        <f aca="false">IF(G845&lt;&gt;"",VLOOKUP(G845,ВидРасх!$A$2:$B$367,2,FALSE()),IF(F845&lt;&gt;"",VLOOKUP(F845,ЦелСТ!$A$2:$B$265,2,FALSE()),IF(E845&lt;&gt;"",VLOOKUP(E845,Р_ПР!$A$2:$B$119,2,FALSE()),(IF(D845&lt;&gt;"",VLOOKUP(D845,ВЕД!$A$2:$B$19,2,FALSE()),IF(C845&lt;&gt;"",VLOOKUP(B845&amp;" "&amp;C845,МП_ППМП!$A$2:$B$10,2,FALSE())," "))))))&amp;""</f>
        <v> </v>
      </c>
      <c r="B845" s="156" t="str">
        <f aca="false">LEFT(P845,2)&amp;LEFT(Q845,2)&amp;LEFT(R845,2)&amp;LEFT(S845,2)&amp;LEFT(T845,2)&amp;LEFT(U845,2)&amp;LEFT(V845,2)&amp;LEFT(W845,2)</f>
        <v/>
      </c>
      <c r="C845" s="156" t="str">
        <f aca="false">RIGHT(P845,1)&amp;MID(Q845,3,2)&amp;MID(R845,3,2)&amp;MID(S845,3,2)&amp;MID(T845,3,2)&amp;MID(U845,3,2)&amp;MID(V845,3,2)&amp;MID(W845,3,2)</f>
        <v/>
      </c>
      <c r="D845" s="156" t="str">
        <f aca="false">MID(Q845,6,3)&amp;MID(R845,6,3)&amp;MID(S845,6,3)&amp;MID(T845,6,3)&amp;MID(U845,6,3)&amp;MID(V845,6,3)&amp;MID(W845,6,3)</f>
        <v/>
      </c>
      <c r="E845" s="156" t="str">
        <f aca="false">MID(R845,10,4)&amp;MID(S845,10,4)&amp;MID(T845,10,4)&amp;MID(U845,10,4)&amp;MID(V845,10,4)&amp;MID(W845,10,4)</f>
        <v/>
      </c>
      <c r="F845" s="156" t="str">
        <f aca="false">MID(T845,15,10)&amp;MID(U845,15,10)&amp;MID(V845,15,10)&amp;MID(W845,15,10)</f>
        <v/>
      </c>
      <c r="G845" s="156" t="str">
        <f aca="false">RIGHT(U845,3)&amp;RIGHT(V845,3)&amp;RIGHT(W845,3)</f>
        <v/>
      </c>
      <c r="H845" s="84" t="n">
        <f aca="false">X845</f>
        <v>0</v>
      </c>
      <c r="I845" s="84" t="n">
        <f aca="false">Y845</f>
        <v>0</v>
      </c>
      <c r="J845" s="84" t="n">
        <f aca="false">Z845</f>
        <v>0</v>
      </c>
      <c r="K845" s="84" t="n">
        <f aca="false">AA845</f>
        <v>0</v>
      </c>
      <c r="L845" s="66"/>
      <c r="M845" s="146" t="str">
        <f aca="false">B845&amp;C845&amp;D845&amp;E845&amp;F845&amp;G845&amp;H845&amp;I845&amp;J845&amp;K845</f>
        <v>0000</v>
      </c>
      <c r="N845" s="106" t="str">
        <f aca="false">IF(M845=M844,"",1)</f>
        <v/>
      </c>
      <c r="O845" s="106"/>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99" t="str">
        <f aca="false">IF(G846&lt;&gt;"",VLOOKUP(G846,ВидРасх!$A$2:$B$367,2,FALSE()),IF(F846&lt;&gt;"",VLOOKUP(F846,ЦелСТ!$A$2:$B$265,2,FALSE()),IF(E846&lt;&gt;"",VLOOKUP(E846,Р_ПР!$A$2:$B$119,2,FALSE()),(IF(D846&lt;&gt;"",VLOOKUP(D846,ВЕД!$A$2:$B$19,2,FALSE()),IF(C846&lt;&gt;"",VLOOKUP(B846&amp;" "&amp;C846,МП_ППМП!$A$2:$B$10,2,FALSE())," "))))))&amp;""</f>
        <v> </v>
      </c>
      <c r="B846" s="156" t="str">
        <f aca="false">LEFT(P846,2)&amp;LEFT(Q846,2)&amp;LEFT(R846,2)&amp;LEFT(S846,2)&amp;LEFT(T846,2)&amp;LEFT(U846,2)&amp;LEFT(V846,2)&amp;LEFT(W846,2)</f>
        <v/>
      </c>
      <c r="C846" s="156" t="str">
        <f aca="false">RIGHT(P846,1)&amp;MID(Q846,3,2)&amp;MID(R846,3,2)&amp;MID(S846,3,2)&amp;MID(T846,3,2)&amp;MID(U846,3,2)&amp;MID(V846,3,2)&amp;MID(W846,3,2)</f>
        <v/>
      </c>
      <c r="D846" s="156" t="str">
        <f aca="false">MID(Q846,6,3)&amp;MID(R846,6,3)&amp;MID(S846,6,3)&amp;MID(T846,6,3)&amp;MID(U846,6,3)&amp;MID(V846,6,3)&amp;MID(W846,6,3)</f>
        <v/>
      </c>
      <c r="E846" s="156" t="str">
        <f aca="false">MID(R846,10,4)&amp;MID(S846,10,4)&amp;MID(T846,10,4)&amp;MID(U846,10,4)&amp;MID(V846,10,4)&amp;MID(W846,10,4)</f>
        <v/>
      </c>
      <c r="F846" s="156" t="str">
        <f aca="false">MID(T846,15,10)&amp;MID(U846,15,10)&amp;MID(V846,15,10)&amp;MID(W846,15,10)</f>
        <v/>
      </c>
      <c r="G846" s="156" t="str">
        <f aca="false">RIGHT(U846,3)&amp;RIGHT(V846,3)&amp;RIGHT(W846,3)</f>
        <v/>
      </c>
      <c r="H846" s="84" t="n">
        <f aca="false">X846</f>
        <v>0</v>
      </c>
      <c r="I846" s="84" t="n">
        <f aca="false">Y846</f>
        <v>0</v>
      </c>
      <c r="J846" s="84" t="n">
        <f aca="false">Z846</f>
        <v>0</v>
      </c>
      <c r="K846" s="84" t="n">
        <f aca="false">AA846</f>
        <v>0</v>
      </c>
      <c r="L846" s="66"/>
      <c r="M846" s="146" t="str">
        <f aca="false">B846&amp;C846&amp;D846&amp;E846&amp;F846&amp;G846&amp;H846&amp;I846&amp;J846&amp;K846</f>
        <v>0000</v>
      </c>
      <c r="N846" s="106" t="str">
        <f aca="false">IF(M846=M845,"",1)</f>
        <v/>
      </c>
      <c r="O846" s="106"/>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99" t="str">
        <f aca="false">IF(G847&lt;&gt;"",VLOOKUP(G847,ВидРасх!$A$2:$B$367,2,FALSE()),IF(F847&lt;&gt;"",VLOOKUP(F847,ЦелСТ!$A$2:$B$265,2,FALSE()),IF(E847&lt;&gt;"",VLOOKUP(E847,Р_ПР!$A$2:$B$119,2,FALSE()),(IF(D847&lt;&gt;"",VLOOKUP(D847,ВЕД!$A$2:$B$19,2,FALSE()),IF(C847&lt;&gt;"",VLOOKUP(B847&amp;" "&amp;C847,МП_ППМП!$A$2:$B$10,2,FALSE())," "))))))&amp;""</f>
        <v> </v>
      </c>
      <c r="B847" s="156" t="str">
        <f aca="false">LEFT(P847,2)&amp;LEFT(Q847,2)&amp;LEFT(R847,2)&amp;LEFT(S847,2)&amp;LEFT(T847,2)&amp;LEFT(U847,2)&amp;LEFT(V847,2)&amp;LEFT(W847,2)</f>
        <v/>
      </c>
      <c r="C847" s="156" t="str">
        <f aca="false">RIGHT(P847,1)&amp;MID(Q847,3,2)&amp;MID(R847,3,2)&amp;MID(S847,3,2)&amp;MID(T847,3,2)&amp;MID(U847,3,2)&amp;MID(V847,3,2)&amp;MID(W847,3,2)</f>
        <v/>
      </c>
      <c r="D847" s="156" t="str">
        <f aca="false">MID(Q847,6,3)&amp;MID(R847,6,3)&amp;MID(S847,6,3)&amp;MID(T847,6,3)&amp;MID(U847,6,3)&amp;MID(V847,6,3)&amp;MID(W847,6,3)</f>
        <v/>
      </c>
      <c r="E847" s="156" t="str">
        <f aca="false">MID(R847,10,4)&amp;MID(S847,10,4)&amp;MID(T847,10,4)&amp;MID(U847,10,4)&amp;MID(V847,10,4)&amp;MID(W847,10,4)</f>
        <v/>
      </c>
      <c r="F847" s="156" t="str">
        <f aca="false">MID(T847,15,10)&amp;MID(U847,15,10)&amp;MID(V847,15,10)&amp;MID(W847,15,10)</f>
        <v/>
      </c>
      <c r="G847" s="156" t="str">
        <f aca="false">RIGHT(U847,3)&amp;RIGHT(V847,3)&amp;RIGHT(W847,3)</f>
        <v/>
      </c>
      <c r="H847" s="84" t="n">
        <f aca="false">X847</f>
        <v>0</v>
      </c>
      <c r="I847" s="84" t="n">
        <f aca="false">Y847</f>
        <v>0</v>
      </c>
      <c r="J847" s="84" t="n">
        <f aca="false">Z847</f>
        <v>0</v>
      </c>
      <c r="K847" s="84" t="n">
        <f aca="false">AA847</f>
        <v>0</v>
      </c>
      <c r="L847" s="66"/>
      <c r="M847" s="146" t="str">
        <f aca="false">B847&amp;C847&amp;D847&amp;E847&amp;F847&amp;G847&amp;H847&amp;I847&amp;J847&amp;K847</f>
        <v>0000</v>
      </c>
      <c r="N847" s="106" t="str">
        <f aca="false">IF(M847=M846,"",1)</f>
        <v/>
      </c>
      <c r="O847" s="106"/>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99" t="str">
        <f aca="false">IF(G848&lt;&gt;"",VLOOKUP(G848,ВидРасх!$A$2:$B$367,2,FALSE()),IF(F848&lt;&gt;"",VLOOKUP(F848,ЦелСТ!$A$2:$B$265,2,FALSE()),IF(E848&lt;&gt;"",VLOOKUP(E848,Р_ПР!$A$2:$B$119,2,FALSE()),(IF(D848&lt;&gt;"",VLOOKUP(D848,ВЕД!$A$2:$B$19,2,FALSE()),IF(C848&lt;&gt;"",VLOOKUP(B848&amp;" "&amp;C848,МП_ППМП!$A$2:$B$10,2,FALSE())," "))))))&amp;""</f>
        <v> </v>
      </c>
      <c r="B848" s="156" t="str">
        <f aca="false">LEFT(P848,2)&amp;LEFT(Q848,2)&amp;LEFT(R848,2)&amp;LEFT(S848,2)&amp;LEFT(T848,2)&amp;LEFT(U848,2)&amp;LEFT(V848,2)&amp;LEFT(W848,2)</f>
        <v/>
      </c>
      <c r="C848" s="156" t="str">
        <f aca="false">RIGHT(P848,1)&amp;MID(Q848,3,2)&amp;MID(R848,3,2)&amp;MID(S848,3,2)&amp;MID(T848,3,2)&amp;MID(U848,3,2)&amp;MID(V848,3,2)&amp;MID(W848,3,2)</f>
        <v/>
      </c>
      <c r="D848" s="156" t="str">
        <f aca="false">MID(Q848,6,3)&amp;MID(R848,6,3)&amp;MID(S848,6,3)&amp;MID(T848,6,3)&amp;MID(U848,6,3)&amp;MID(V848,6,3)&amp;MID(W848,6,3)</f>
        <v/>
      </c>
      <c r="E848" s="156" t="str">
        <f aca="false">MID(R848,10,4)&amp;MID(S848,10,4)&amp;MID(T848,10,4)&amp;MID(U848,10,4)&amp;MID(V848,10,4)&amp;MID(W848,10,4)</f>
        <v/>
      </c>
      <c r="F848" s="156" t="str">
        <f aca="false">MID(T848,15,10)&amp;MID(U848,15,10)&amp;MID(V848,15,10)&amp;MID(W848,15,10)</f>
        <v/>
      </c>
      <c r="G848" s="156" t="str">
        <f aca="false">RIGHT(U848,3)&amp;RIGHT(V848,3)&amp;RIGHT(W848,3)</f>
        <v/>
      </c>
      <c r="H848" s="84" t="n">
        <f aca="false">X848</f>
        <v>0</v>
      </c>
      <c r="I848" s="84" t="n">
        <f aca="false">Y848</f>
        <v>0</v>
      </c>
      <c r="J848" s="84" t="n">
        <f aca="false">Z848</f>
        <v>0</v>
      </c>
      <c r="K848" s="84" t="n">
        <f aca="false">AA848</f>
        <v>0</v>
      </c>
      <c r="L848" s="66"/>
      <c r="M848" s="146" t="str">
        <f aca="false">B848&amp;C848&amp;D848&amp;E848&amp;F848&amp;G848&amp;H848&amp;I848&amp;J848&amp;K848</f>
        <v>0000</v>
      </c>
      <c r="N848" s="106" t="str">
        <f aca="false">IF(M848=M847,"",1)</f>
        <v/>
      </c>
      <c r="O848" s="106"/>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99" t="str">
        <f aca="false">IF(G849&lt;&gt;"",VLOOKUP(G849,ВидРасх!$A$2:$B$367,2,FALSE()),IF(F849&lt;&gt;"",VLOOKUP(F849,ЦелСТ!$A$2:$B$265,2,FALSE()),IF(E849&lt;&gt;"",VLOOKUP(E849,Р_ПР!$A$2:$B$119,2,FALSE()),(IF(D849&lt;&gt;"",VLOOKUP(D849,ВЕД!$A$2:$B$19,2,FALSE()),IF(C849&lt;&gt;"",VLOOKUP(B849&amp;" "&amp;C849,МП_ППМП!$A$2:$B$10,2,FALSE())," "))))))&amp;""</f>
        <v> </v>
      </c>
      <c r="B849" s="156" t="str">
        <f aca="false">LEFT(P849,2)&amp;LEFT(Q849,2)&amp;LEFT(R849,2)&amp;LEFT(S849,2)&amp;LEFT(T849,2)&amp;LEFT(U849,2)&amp;LEFT(V849,2)&amp;LEFT(W849,2)</f>
        <v/>
      </c>
      <c r="C849" s="156" t="str">
        <f aca="false">RIGHT(P849,1)&amp;MID(Q849,3,2)&amp;MID(R849,3,2)&amp;MID(S849,3,2)&amp;MID(T849,3,2)&amp;MID(U849,3,2)&amp;MID(V849,3,2)&amp;MID(W849,3,2)</f>
        <v/>
      </c>
      <c r="D849" s="156" t="str">
        <f aca="false">MID(Q849,6,3)&amp;MID(R849,6,3)&amp;MID(S849,6,3)&amp;MID(T849,6,3)&amp;MID(U849,6,3)&amp;MID(V849,6,3)&amp;MID(W849,6,3)</f>
        <v/>
      </c>
      <c r="E849" s="156" t="str">
        <f aca="false">MID(R849,10,4)&amp;MID(S849,10,4)&amp;MID(T849,10,4)&amp;MID(U849,10,4)&amp;MID(V849,10,4)&amp;MID(W849,10,4)</f>
        <v/>
      </c>
      <c r="F849" s="156" t="str">
        <f aca="false">MID(T849,15,10)&amp;MID(U849,15,10)&amp;MID(V849,15,10)&amp;MID(W849,15,10)</f>
        <v/>
      </c>
      <c r="G849" s="156" t="str">
        <f aca="false">RIGHT(U849,3)&amp;RIGHT(V849,3)&amp;RIGHT(W849,3)</f>
        <v/>
      </c>
      <c r="H849" s="84" t="n">
        <f aca="false">X849</f>
        <v>0</v>
      </c>
      <c r="I849" s="84" t="n">
        <f aca="false">Y849</f>
        <v>0</v>
      </c>
      <c r="J849" s="84" t="n">
        <f aca="false">Z849</f>
        <v>0</v>
      </c>
      <c r="K849" s="84" t="n">
        <f aca="false">AA849</f>
        <v>0</v>
      </c>
      <c r="L849" s="66"/>
      <c r="M849" s="146" t="str">
        <f aca="false">B849&amp;C849&amp;D849&amp;E849&amp;F849&amp;G849&amp;H849&amp;I849&amp;J849&amp;K849</f>
        <v>0000</v>
      </c>
      <c r="N849" s="106" t="str">
        <f aca="false">IF(M849=M848,"",1)</f>
        <v/>
      </c>
      <c r="O849" s="106"/>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99" t="str">
        <f aca="false">IF(G850&lt;&gt;"",VLOOKUP(G850,ВидРасх!$A$2:$B$367,2,FALSE()),IF(F850&lt;&gt;"",VLOOKUP(F850,ЦелСТ!$A$2:$B$265,2,FALSE()),IF(E850&lt;&gt;"",VLOOKUP(E850,Р_ПР!$A$2:$B$119,2,FALSE()),(IF(D850&lt;&gt;"",VLOOKUP(D850,ВЕД!$A$2:$B$19,2,FALSE()),IF(C850&lt;&gt;"",VLOOKUP(B850&amp;" "&amp;C850,МП_ППМП!$A$2:$B$10,2,FALSE())," "))))))&amp;""</f>
        <v> </v>
      </c>
      <c r="B850" s="156" t="str">
        <f aca="false">LEFT(P850,2)&amp;LEFT(Q850,2)&amp;LEFT(R850,2)&amp;LEFT(S850,2)&amp;LEFT(T850,2)&amp;LEFT(U850,2)&amp;LEFT(V850,2)&amp;LEFT(W850,2)</f>
        <v/>
      </c>
      <c r="C850" s="156" t="str">
        <f aca="false">RIGHT(P850,1)&amp;MID(Q850,3,2)&amp;MID(R850,3,2)&amp;MID(S850,3,2)&amp;MID(T850,3,2)&amp;MID(U850,3,2)&amp;MID(V850,3,2)&amp;MID(W850,3,2)</f>
        <v/>
      </c>
      <c r="D850" s="156" t="str">
        <f aca="false">MID(Q850,6,3)&amp;MID(R850,6,3)&amp;MID(S850,6,3)&amp;MID(T850,6,3)&amp;MID(U850,6,3)&amp;MID(V850,6,3)&amp;MID(W850,6,3)</f>
        <v/>
      </c>
      <c r="E850" s="156" t="str">
        <f aca="false">MID(R850,10,4)&amp;MID(S850,10,4)&amp;MID(T850,10,4)&amp;MID(U850,10,4)&amp;MID(V850,10,4)&amp;MID(W850,10,4)</f>
        <v/>
      </c>
      <c r="F850" s="156" t="str">
        <f aca="false">MID(T850,15,10)&amp;MID(U850,15,10)&amp;MID(V850,15,10)&amp;MID(W850,15,10)</f>
        <v/>
      </c>
      <c r="G850" s="156" t="str">
        <f aca="false">RIGHT(U850,3)&amp;RIGHT(V850,3)&amp;RIGHT(W850,3)</f>
        <v/>
      </c>
      <c r="H850" s="84" t="n">
        <f aca="false">X850</f>
        <v>0</v>
      </c>
      <c r="I850" s="84" t="n">
        <f aca="false">Y850</f>
        <v>0</v>
      </c>
      <c r="J850" s="84" t="n">
        <f aca="false">Z850</f>
        <v>0</v>
      </c>
      <c r="K850" s="84" t="n">
        <f aca="false">AA850</f>
        <v>0</v>
      </c>
      <c r="L850" s="66"/>
      <c r="M850" s="146" t="str">
        <f aca="false">B850&amp;C850&amp;D850&amp;E850&amp;F850&amp;G850&amp;H850&amp;I850&amp;J850&amp;K850</f>
        <v>0000</v>
      </c>
      <c r="N850" s="106" t="str">
        <f aca="false">IF(M850=M849,"",1)</f>
        <v/>
      </c>
      <c r="O850" s="106"/>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99" t="str">
        <f aca="false">IF(G851&lt;&gt;"",VLOOKUP(G851,ВидРасх!$A$2:$B$367,2,FALSE()),IF(F851&lt;&gt;"",VLOOKUP(F851,ЦелСТ!$A$2:$B$265,2,FALSE()),IF(E851&lt;&gt;"",VLOOKUP(E851,Р_ПР!$A$2:$B$119,2,FALSE()),(IF(D851&lt;&gt;"",VLOOKUP(D851,ВЕД!$A$2:$B$19,2,FALSE()),IF(C851&lt;&gt;"",VLOOKUP(B851&amp;" "&amp;C851,МП_ППМП!$A$2:$B$10,2,FALSE())," "))))))&amp;""</f>
        <v> </v>
      </c>
      <c r="B851" s="156" t="str">
        <f aca="false">LEFT(P851,2)&amp;LEFT(Q851,2)&amp;LEFT(R851,2)&amp;LEFT(S851,2)&amp;LEFT(T851,2)&amp;LEFT(U851,2)&amp;LEFT(V851,2)&amp;LEFT(W851,2)</f>
        <v/>
      </c>
      <c r="C851" s="156" t="str">
        <f aca="false">RIGHT(P851,1)&amp;MID(Q851,3,2)&amp;MID(R851,3,2)&amp;MID(S851,3,2)&amp;MID(T851,3,2)&amp;MID(U851,3,2)&amp;MID(V851,3,2)&amp;MID(W851,3,2)</f>
        <v/>
      </c>
      <c r="D851" s="156" t="str">
        <f aca="false">MID(Q851,6,3)&amp;MID(R851,6,3)&amp;MID(S851,6,3)&amp;MID(T851,6,3)&amp;MID(U851,6,3)&amp;MID(V851,6,3)&amp;MID(W851,6,3)</f>
        <v/>
      </c>
      <c r="E851" s="156" t="str">
        <f aca="false">MID(R851,10,4)&amp;MID(S851,10,4)&amp;MID(T851,10,4)&amp;MID(U851,10,4)&amp;MID(V851,10,4)&amp;MID(W851,10,4)</f>
        <v/>
      </c>
      <c r="F851" s="156" t="str">
        <f aca="false">MID(T851,15,10)&amp;MID(U851,15,10)&amp;MID(V851,15,10)&amp;MID(W851,15,10)</f>
        <v/>
      </c>
      <c r="G851" s="156" t="str">
        <f aca="false">RIGHT(U851,3)&amp;RIGHT(V851,3)&amp;RIGHT(W851,3)</f>
        <v/>
      </c>
      <c r="H851" s="84" t="n">
        <f aca="false">X851</f>
        <v>0</v>
      </c>
      <c r="I851" s="84" t="n">
        <f aca="false">Y851</f>
        <v>0</v>
      </c>
      <c r="J851" s="84" t="n">
        <f aca="false">Z851</f>
        <v>0</v>
      </c>
      <c r="K851" s="84" t="n">
        <f aca="false">AA851</f>
        <v>0</v>
      </c>
      <c r="L851" s="66"/>
      <c r="M851" s="146" t="str">
        <f aca="false">B851&amp;C851&amp;D851&amp;E851&amp;F851&amp;G851&amp;H851&amp;I851&amp;J851&amp;K851</f>
        <v>0000</v>
      </c>
      <c r="N851" s="106" t="str">
        <f aca="false">IF(M851=M850,"",1)</f>
        <v/>
      </c>
      <c r="O851" s="106"/>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99" t="str">
        <f aca="false">IF(G852&lt;&gt;"",VLOOKUP(G852,ВидРасх!$A$2:$B$367,2,FALSE()),IF(F852&lt;&gt;"",VLOOKUP(F852,ЦелСТ!$A$2:$B$265,2,FALSE()),IF(E852&lt;&gt;"",VLOOKUP(E852,Р_ПР!$A$2:$B$119,2,FALSE()),(IF(D852&lt;&gt;"",VLOOKUP(D852,ВЕД!$A$2:$B$19,2,FALSE()),IF(C852&lt;&gt;"",VLOOKUP(B852&amp;" "&amp;C852,МП_ППМП!$A$2:$B$10,2,FALSE())," "))))))&amp;""</f>
        <v> </v>
      </c>
      <c r="B852" s="156" t="str">
        <f aca="false">LEFT(P852,2)&amp;LEFT(Q852,2)&amp;LEFT(R852,2)&amp;LEFT(S852,2)&amp;LEFT(T852,2)&amp;LEFT(U852,2)&amp;LEFT(V852,2)&amp;LEFT(W852,2)</f>
        <v/>
      </c>
      <c r="C852" s="156" t="str">
        <f aca="false">RIGHT(P852,1)&amp;MID(Q852,3,2)&amp;MID(R852,3,2)&amp;MID(S852,3,2)&amp;MID(T852,3,2)&amp;MID(U852,3,2)&amp;MID(V852,3,2)&amp;MID(W852,3,2)</f>
        <v/>
      </c>
      <c r="D852" s="156" t="str">
        <f aca="false">MID(Q852,6,3)&amp;MID(R852,6,3)&amp;MID(S852,6,3)&amp;MID(T852,6,3)&amp;MID(U852,6,3)&amp;MID(V852,6,3)&amp;MID(W852,6,3)</f>
        <v/>
      </c>
      <c r="E852" s="156" t="str">
        <f aca="false">MID(R852,10,4)&amp;MID(S852,10,4)&amp;MID(T852,10,4)&amp;MID(U852,10,4)&amp;MID(V852,10,4)&amp;MID(W852,10,4)</f>
        <v/>
      </c>
      <c r="F852" s="156" t="str">
        <f aca="false">MID(T852,15,10)&amp;MID(U852,15,10)&amp;MID(V852,15,10)&amp;MID(W852,15,10)</f>
        <v/>
      </c>
      <c r="G852" s="156" t="str">
        <f aca="false">RIGHT(U852,3)&amp;RIGHT(V852,3)&amp;RIGHT(W852,3)</f>
        <v/>
      </c>
      <c r="H852" s="84" t="n">
        <f aca="false">X852</f>
        <v>0</v>
      </c>
      <c r="I852" s="84" t="n">
        <f aca="false">Y852</f>
        <v>0</v>
      </c>
      <c r="J852" s="84" t="n">
        <f aca="false">Z852</f>
        <v>0</v>
      </c>
      <c r="K852" s="84" t="n">
        <f aca="false">AA852</f>
        <v>0</v>
      </c>
      <c r="L852" s="66"/>
      <c r="M852" s="146" t="str">
        <f aca="false">B852&amp;C852&amp;D852&amp;E852&amp;F852&amp;G852&amp;H852&amp;I852&amp;J852&amp;K852</f>
        <v>0000</v>
      </c>
      <c r="N852" s="106" t="str">
        <f aca="false">IF(M852=M851,"",1)</f>
        <v/>
      </c>
      <c r="O852" s="106"/>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99" t="str">
        <f aca="false">IF(G853&lt;&gt;"",VLOOKUP(G853,ВидРасх!$A$2:$B$367,2,FALSE()),IF(F853&lt;&gt;"",VLOOKUP(F853,ЦелСТ!$A$2:$B$265,2,FALSE()),IF(E853&lt;&gt;"",VLOOKUP(E853,Р_ПР!$A$2:$B$119,2,FALSE()),(IF(D853&lt;&gt;"",VLOOKUP(D853,ВЕД!$A$2:$B$19,2,FALSE()),IF(C853&lt;&gt;"",VLOOKUP(B853&amp;" "&amp;C853,МП_ППМП!$A$2:$B$10,2,FALSE())," "))))))&amp;""</f>
        <v> </v>
      </c>
      <c r="B853" s="156" t="str">
        <f aca="false">LEFT(P853,2)&amp;LEFT(Q853,2)&amp;LEFT(R853,2)&amp;LEFT(S853,2)&amp;LEFT(T853,2)&amp;LEFT(U853,2)&amp;LEFT(V853,2)&amp;LEFT(W853,2)</f>
        <v/>
      </c>
      <c r="C853" s="156" t="str">
        <f aca="false">RIGHT(P853,1)&amp;MID(Q853,3,2)&amp;MID(R853,3,2)&amp;MID(S853,3,2)&amp;MID(T853,3,2)&amp;MID(U853,3,2)&amp;MID(V853,3,2)&amp;MID(W853,3,2)</f>
        <v/>
      </c>
      <c r="D853" s="156" t="str">
        <f aca="false">MID(Q853,6,3)&amp;MID(R853,6,3)&amp;MID(S853,6,3)&amp;MID(T853,6,3)&amp;MID(U853,6,3)&amp;MID(V853,6,3)&amp;MID(W853,6,3)</f>
        <v/>
      </c>
      <c r="E853" s="156" t="str">
        <f aca="false">MID(R853,10,4)&amp;MID(S853,10,4)&amp;MID(T853,10,4)&amp;MID(U853,10,4)&amp;MID(V853,10,4)&amp;MID(W853,10,4)</f>
        <v/>
      </c>
      <c r="F853" s="156" t="str">
        <f aca="false">MID(T853,15,10)&amp;MID(U853,15,10)&amp;MID(V853,15,10)&amp;MID(W853,15,10)</f>
        <v/>
      </c>
      <c r="G853" s="156" t="str">
        <f aca="false">RIGHT(U853,3)&amp;RIGHT(V853,3)&amp;RIGHT(W853,3)</f>
        <v/>
      </c>
      <c r="H853" s="84" t="n">
        <f aca="false">X853</f>
        <v>0</v>
      </c>
      <c r="I853" s="84" t="n">
        <f aca="false">Y853</f>
        <v>0</v>
      </c>
      <c r="J853" s="84" t="n">
        <f aca="false">Z853</f>
        <v>0</v>
      </c>
      <c r="K853" s="84" t="n">
        <f aca="false">AA853</f>
        <v>0</v>
      </c>
      <c r="L853" s="66"/>
      <c r="M853" s="146" t="str">
        <f aca="false">B853&amp;C853&amp;D853&amp;E853&amp;F853&amp;G853&amp;H853&amp;I853&amp;J853&amp;K853</f>
        <v>0000</v>
      </c>
      <c r="N853" s="106" t="str">
        <f aca="false">IF(M853=M852,"",1)</f>
        <v/>
      </c>
      <c r="O853" s="106"/>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99" t="str">
        <f aca="false">IF(G854&lt;&gt;"",VLOOKUP(G854,ВидРасх!$A$2:$B$367,2,FALSE()),IF(F854&lt;&gt;"",VLOOKUP(F854,ЦелСТ!$A$2:$B$265,2,FALSE()),IF(E854&lt;&gt;"",VLOOKUP(E854,Р_ПР!$A$2:$B$119,2,FALSE()),(IF(D854&lt;&gt;"",VLOOKUP(D854,ВЕД!$A$2:$B$19,2,FALSE()),IF(C854&lt;&gt;"",VLOOKUP(B854&amp;" "&amp;C854,МП_ППМП!$A$2:$B$10,2,FALSE())," "))))))&amp;""</f>
        <v> </v>
      </c>
      <c r="B854" s="156" t="str">
        <f aca="false">LEFT(P854,2)&amp;LEFT(Q854,2)&amp;LEFT(R854,2)&amp;LEFT(S854,2)&amp;LEFT(T854,2)&amp;LEFT(U854,2)&amp;LEFT(V854,2)&amp;LEFT(W854,2)</f>
        <v/>
      </c>
      <c r="C854" s="156" t="str">
        <f aca="false">RIGHT(P854,1)&amp;MID(Q854,3,2)&amp;MID(R854,3,2)&amp;MID(S854,3,2)&amp;MID(T854,3,2)&amp;MID(U854,3,2)&amp;MID(V854,3,2)&amp;MID(W854,3,2)</f>
        <v/>
      </c>
      <c r="D854" s="156" t="str">
        <f aca="false">MID(Q854,6,3)&amp;MID(R854,6,3)&amp;MID(S854,6,3)&amp;MID(T854,6,3)&amp;MID(U854,6,3)&amp;MID(V854,6,3)&amp;MID(W854,6,3)</f>
        <v/>
      </c>
      <c r="E854" s="156" t="str">
        <f aca="false">MID(R854,10,4)&amp;MID(S854,10,4)&amp;MID(T854,10,4)&amp;MID(U854,10,4)&amp;MID(V854,10,4)&amp;MID(W854,10,4)</f>
        <v/>
      </c>
      <c r="F854" s="156" t="str">
        <f aca="false">MID(T854,15,10)&amp;MID(U854,15,10)&amp;MID(V854,15,10)&amp;MID(W854,15,10)</f>
        <v/>
      </c>
      <c r="G854" s="156" t="str">
        <f aca="false">RIGHT(U854,3)&amp;RIGHT(V854,3)&amp;RIGHT(W854,3)</f>
        <v/>
      </c>
      <c r="H854" s="84" t="n">
        <f aca="false">X854</f>
        <v>0</v>
      </c>
      <c r="I854" s="84" t="n">
        <f aca="false">Y854</f>
        <v>0</v>
      </c>
      <c r="J854" s="84" t="n">
        <f aca="false">Z854</f>
        <v>0</v>
      </c>
      <c r="K854" s="84" t="n">
        <f aca="false">AA854</f>
        <v>0</v>
      </c>
      <c r="L854" s="66"/>
      <c r="M854" s="146" t="str">
        <f aca="false">B854&amp;C854&amp;D854&amp;E854&amp;F854&amp;G854&amp;H854&amp;I854&amp;J854&amp;K854</f>
        <v>0000</v>
      </c>
      <c r="N854" s="106" t="str">
        <f aca="false">IF(M854=M853,"",1)</f>
        <v/>
      </c>
      <c r="O854" s="106"/>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99" t="str">
        <f aca="false">IF(G855&lt;&gt;"",VLOOKUP(G855,ВидРасх!$A$2:$B$367,2,FALSE()),IF(F855&lt;&gt;"",VLOOKUP(F855,ЦелСТ!$A$2:$B$265,2,FALSE()),IF(E855&lt;&gt;"",VLOOKUP(E855,Р_ПР!$A$2:$B$119,2,FALSE()),(IF(D855&lt;&gt;"",VLOOKUP(D855,ВЕД!$A$2:$B$19,2,FALSE()),IF(C855&lt;&gt;"",VLOOKUP(B855&amp;" "&amp;C855,МП_ППМП!$A$2:$B$10,2,FALSE())," "))))))&amp;""</f>
        <v> </v>
      </c>
      <c r="B855" s="156" t="str">
        <f aca="false">LEFT(P855,2)&amp;LEFT(Q855,2)&amp;LEFT(R855,2)&amp;LEFT(S855,2)&amp;LEFT(T855,2)&amp;LEFT(U855,2)&amp;LEFT(V855,2)&amp;LEFT(W855,2)</f>
        <v/>
      </c>
      <c r="C855" s="156" t="str">
        <f aca="false">RIGHT(P855,1)&amp;MID(Q855,3,2)&amp;MID(R855,3,2)&amp;MID(S855,3,2)&amp;MID(T855,3,2)&amp;MID(U855,3,2)&amp;MID(V855,3,2)&amp;MID(W855,3,2)</f>
        <v/>
      </c>
      <c r="D855" s="156" t="str">
        <f aca="false">MID(Q855,6,3)&amp;MID(R855,6,3)&amp;MID(S855,6,3)&amp;MID(T855,6,3)&amp;MID(U855,6,3)&amp;MID(V855,6,3)&amp;MID(W855,6,3)</f>
        <v/>
      </c>
      <c r="E855" s="156" t="str">
        <f aca="false">MID(R855,10,4)&amp;MID(S855,10,4)&amp;MID(T855,10,4)&amp;MID(U855,10,4)&amp;MID(V855,10,4)&amp;MID(W855,10,4)</f>
        <v/>
      </c>
      <c r="F855" s="156" t="str">
        <f aca="false">MID(T855,15,10)&amp;MID(U855,15,10)&amp;MID(V855,15,10)&amp;MID(W855,15,10)</f>
        <v/>
      </c>
      <c r="G855" s="156" t="str">
        <f aca="false">RIGHT(U855,3)&amp;RIGHT(V855,3)&amp;RIGHT(W855,3)</f>
        <v/>
      </c>
      <c r="H855" s="84" t="n">
        <f aca="false">X855</f>
        <v>0</v>
      </c>
      <c r="I855" s="84" t="n">
        <f aca="false">Y855</f>
        <v>0</v>
      </c>
      <c r="J855" s="84" t="n">
        <f aca="false">Z855</f>
        <v>0</v>
      </c>
      <c r="K855" s="84" t="n">
        <f aca="false">AA855</f>
        <v>0</v>
      </c>
      <c r="L855" s="66"/>
      <c r="M855" s="146" t="str">
        <f aca="false">B855&amp;C855&amp;D855&amp;E855&amp;F855&amp;G855&amp;H855&amp;I855&amp;J855&amp;K855</f>
        <v>0000</v>
      </c>
      <c r="N855" s="106" t="str">
        <f aca="false">IF(M855=M854,"",1)</f>
        <v/>
      </c>
      <c r="O855" s="106"/>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99" t="str">
        <f aca="false">IF(G856&lt;&gt;"",VLOOKUP(G856,ВидРасх!$A$2:$B$367,2,FALSE()),IF(F856&lt;&gt;"",VLOOKUP(F856,ЦелСТ!$A$2:$B$265,2,FALSE()),IF(E856&lt;&gt;"",VLOOKUP(E856,Р_ПР!$A$2:$B$119,2,FALSE()),(IF(D856&lt;&gt;"",VLOOKUP(D856,ВЕД!$A$2:$B$19,2,FALSE()),IF(C856&lt;&gt;"",VLOOKUP(B856&amp;" "&amp;C856,МП_ППМП!$A$2:$B$10,2,FALSE())," "))))))&amp;""</f>
        <v> </v>
      </c>
      <c r="B856" s="156" t="str">
        <f aca="false">LEFT(P856,2)&amp;LEFT(Q856,2)&amp;LEFT(R856,2)&amp;LEFT(S856,2)&amp;LEFT(T856,2)&amp;LEFT(U856,2)&amp;LEFT(V856,2)&amp;LEFT(W856,2)</f>
        <v/>
      </c>
      <c r="C856" s="156" t="str">
        <f aca="false">RIGHT(P856,1)&amp;MID(Q856,3,2)&amp;MID(R856,3,2)&amp;MID(S856,3,2)&amp;MID(T856,3,2)&amp;MID(U856,3,2)&amp;MID(V856,3,2)&amp;MID(W856,3,2)</f>
        <v/>
      </c>
      <c r="D856" s="156" t="str">
        <f aca="false">MID(Q856,6,3)&amp;MID(R856,6,3)&amp;MID(S856,6,3)&amp;MID(T856,6,3)&amp;MID(U856,6,3)&amp;MID(V856,6,3)&amp;MID(W856,6,3)</f>
        <v/>
      </c>
      <c r="E856" s="156" t="str">
        <f aca="false">MID(R856,10,4)&amp;MID(S856,10,4)&amp;MID(T856,10,4)&amp;MID(U856,10,4)&amp;MID(V856,10,4)&amp;MID(W856,10,4)</f>
        <v/>
      </c>
      <c r="F856" s="156" t="str">
        <f aca="false">MID(T856,15,10)&amp;MID(U856,15,10)&amp;MID(V856,15,10)&amp;MID(W856,15,10)</f>
        <v/>
      </c>
      <c r="G856" s="156" t="str">
        <f aca="false">RIGHT(U856,3)&amp;RIGHT(V856,3)&amp;RIGHT(W856,3)</f>
        <v/>
      </c>
      <c r="H856" s="84" t="n">
        <f aca="false">X856</f>
        <v>0</v>
      </c>
      <c r="I856" s="84" t="n">
        <f aca="false">Y856</f>
        <v>0</v>
      </c>
      <c r="J856" s="84" t="n">
        <f aca="false">Z856</f>
        <v>0</v>
      </c>
      <c r="K856" s="84" t="n">
        <f aca="false">AA856</f>
        <v>0</v>
      </c>
      <c r="L856" s="66"/>
      <c r="M856" s="146" t="str">
        <f aca="false">B856&amp;C856&amp;D856&amp;E856&amp;F856&amp;G856&amp;H856&amp;I856&amp;J856&amp;K856</f>
        <v>0000</v>
      </c>
      <c r="N856" s="106" t="str">
        <f aca="false">IF(M856=M855,"",1)</f>
        <v/>
      </c>
      <c r="O856" s="106"/>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99" t="str">
        <f aca="false">IF(G857&lt;&gt;"",VLOOKUP(G857,ВидРасх!$A$2:$B$367,2,FALSE()),IF(F857&lt;&gt;"",VLOOKUP(F857,ЦелСТ!$A$2:$B$265,2,FALSE()),IF(E857&lt;&gt;"",VLOOKUP(E857,Р_ПР!$A$2:$B$119,2,FALSE()),(IF(D857&lt;&gt;"",VLOOKUP(D857,ВЕД!$A$2:$B$19,2,FALSE()),IF(C857&lt;&gt;"",VLOOKUP(B857&amp;" "&amp;C857,МП_ППМП!$A$2:$B$10,2,FALSE())," "))))))&amp;""</f>
        <v> </v>
      </c>
      <c r="B857" s="156" t="str">
        <f aca="false">LEFT(P857,2)&amp;LEFT(Q857,2)&amp;LEFT(R857,2)&amp;LEFT(S857,2)&amp;LEFT(T857,2)&amp;LEFT(U857,2)&amp;LEFT(V857,2)&amp;LEFT(W857,2)</f>
        <v/>
      </c>
      <c r="C857" s="156" t="str">
        <f aca="false">RIGHT(P857,1)&amp;MID(Q857,3,2)&amp;MID(R857,3,2)&amp;MID(S857,3,2)&amp;MID(T857,3,2)&amp;MID(U857,3,2)&amp;MID(V857,3,2)&amp;MID(W857,3,2)</f>
        <v/>
      </c>
      <c r="D857" s="156" t="str">
        <f aca="false">MID(Q857,6,3)&amp;MID(R857,6,3)&amp;MID(S857,6,3)&amp;MID(T857,6,3)&amp;MID(U857,6,3)&amp;MID(V857,6,3)&amp;MID(W857,6,3)</f>
        <v/>
      </c>
      <c r="E857" s="156" t="str">
        <f aca="false">MID(R857,10,4)&amp;MID(S857,10,4)&amp;MID(T857,10,4)&amp;MID(U857,10,4)&amp;MID(V857,10,4)&amp;MID(W857,10,4)</f>
        <v/>
      </c>
      <c r="F857" s="156" t="str">
        <f aca="false">MID(T857,15,10)&amp;MID(U857,15,10)&amp;MID(V857,15,10)&amp;MID(W857,15,10)</f>
        <v/>
      </c>
      <c r="G857" s="156" t="str">
        <f aca="false">RIGHT(U857,3)&amp;RIGHT(V857,3)&amp;RIGHT(W857,3)</f>
        <v/>
      </c>
      <c r="H857" s="84" t="n">
        <f aca="false">X857</f>
        <v>0</v>
      </c>
      <c r="I857" s="84" t="n">
        <f aca="false">Y857</f>
        <v>0</v>
      </c>
      <c r="J857" s="84" t="n">
        <f aca="false">Z857</f>
        <v>0</v>
      </c>
      <c r="K857" s="84" t="n">
        <f aca="false">AA857</f>
        <v>0</v>
      </c>
      <c r="L857" s="66"/>
      <c r="M857" s="146" t="str">
        <f aca="false">B857&amp;C857&amp;D857&amp;E857&amp;F857&amp;G857&amp;H857&amp;I857&amp;J857&amp;K857</f>
        <v>0000</v>
      </c>
      <c r="N857" s="106" t="str">
        <f aca="false">IF(M857=M856,"",1)</f>
        <v/>
      </c>
      <c r="O857" s="106"/>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99" t="str">
        <f aca="false">IF(G858&lt;&gt;"",VLOOKUP(G858,ВидРасх!$A$2:$B$367,2,FALSE()),IF(F858&lt;&gt;"",VLOOKUP(F858,ЦелСТ!$A$2:$B$265,2,FALSE()),IF(E858&lt;&gt;"",VLOOKUP(E858,Р_ПР!$A$2:$B$119,2,FALSE()),(IF(D858&lt;&gt;"",VLOOKUP(D858,ВЕД!$A$2:$B$19,2,FALSE()),IF(C858&lt;&gt;"",VLOOKUP(B858&amp;" "&amp;C858,МП_ППМП!$A$2:$B$10,2,FALSE())," "))))))&amp;""</f>
        <v> </v>
      </c>
      <c r="B858" s="156" t="str">
        <f aca="false">LEFT(P858,2)&amp;LEFT(Q858,2)&amp;LEFT(R858,2)&amp;LEFT(S858,2)&amp;LEFT(T858,2)&amp;LEFT(U858,2)&amp;LEFT(V858,2)&amp;LEFT(W858,2)</f>
        <v/>
      </c>
      <c r="C858" s="156" t="str">
        <f aca="false">RIGHT(P858,1)&amp;MID(Q858,3,2)&amp;MID(R858,3,2)&amp;MID(S858,3,2)&amp;MID(T858,3,2)&amp;MID(U858,3,2)&amp;MID(V858,3,2)&amp;MID(W858,3,2)</f>
        <v/>
      </c>
      <c r="D858" s="156" t="str">
        <f aca="false">MID(Q858,6,3)&amp;MID(R858,6,3)&amp;MID(S858,6,3)&amp;MID(T858,6,3)&amp;MID(U858,6,3)&amp;MID(V858,6,3)&amp;MID(W858,6,3)</f>
        <v/>
      </c>
      <c r="E858" s="156" t="str">
        <f aca="false">MID(R858,10,4)&amp;MID(S858,10,4)&amp;MID(T858,10,4)&amp;MID(U858,10,4)&amp;MID(V858,10,4)&amp;MID(W858,10,4)</f>
        <v/>
      </c>
      <c r="F858" s="156" t="str">
        <f aca="false">MID(T858,15,10)&amp;MID(U858,15,10)&amp;MID(V858,15,10)&amp;MID(W858,15,10)</f>
        <v/>
      </c>
      <c r="G858" s="156" t="str">
        <f aca="false">RIGHT(U858,3)&amp;RIGHT(V858,3)&amp;RIGHT(W858,3)</f>
        <v/>
      </c>
      <c r="H858" s="84" t="n">
        <f aca="false">X858</f>
        <v>0</v>
      </c>
      <c r="I858" s="84" t="n">
        <f aca="false">Y858</f>
        <v>0</v>
      </c>
      <c r="J858" s="84" t="n">
        <f aca="false">Z858</f>
        <v>0</v>
      </c>
      <c r="K858" s="84" t="n">
        <f aca="false">AA858</f>
        <v>0</v>
      </c>
      <c r="L858" s="66"/>
      <c r="M858" s="146" t="str">
        <f aca="false">B858&amp;C858&amp;D858&amp;E858&amp;F858&amp;G858&amp;H858&amp;I858&amp;J858&amp;K858</f>
        <v>0000</v>
      </c>
      <c r="N858" s="106" t="str">
        <f aca="false">IF(M858=M857,"",1)</f>
        <v/>
      </c>
      <c r="O858" s="106"/>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99" t="str">
        <f aca="false">IF(G859&lt;&gt;"",VLOOKUP(G859,ВидРасх!$A$2:$B$367,2,FALSE()),IF(F859&lt;&gt;"",VLOOKUP(F859,ЦелСТ!$A$2:$B$265,2,FALSE()),IF(E859&lt;&gt;"",VLOOKUP(E859,Р_ПР!$A$2:$B$119,2,FALSE()),(IF(D859&lt;&gt;"",VLOOKUP(D859,ВЕД!$A$2:$B$19,2,FALSE()),IF(C859&lt;&gt;"",VLOOKUP(B859&amp;" "&amp;C859,МП_ППМП!$A$2:$B$10,2,FALSE())," "))))))&amp;""</f>
        <v> </v>
      </c>
      <c r="B859" s="156" t="str">
        <f aca="false">LEFT(P859,2)&amp;LEFT(Q859,2)&amp;LEFT(R859,2)&amp;LEFT(S859,2)&amp;LEFT(T859,2)&amp;LEFT(U859,2)&amp;LEFT(V859,2)&amp;LEFT(W859,2)</f>
        <v/>
      </c>
      <c r="C859" s="156" t="str">
        <f aca="false">RIGHT(P859,1)&amp;MID(Q859,3,2)&amp;MID(R859,3,2)&amp;MID(S859,3,2)&amp;MID(T859,3,2)&amp;MID(U859,3,2)&amp;MID(V859,3,2)&amp;MID(W859,3,2)</f>
        <v/>
      </c>
      <c r="D859" s="156" t="str">
        <f aca="false">MID(Q859,6,3)&amp;MID(R859,6,3)&amp;MID(S859,6,3)&amp;MID(T859,6,3)&amp;MID(U859,6,3)&amp;MID(V859,6,3)&amp;MID(W859,6,3)</f>
        <v/>
      </c>
      <c r="E859" s="156" t="str">
        <f aca="false">MID(R859,10,4)&amp;MID(S859,10,4)&amp;MID(T859,10,4)&amp;MID(U859,10,4)&amp;MID(V859,10,4)&amp;MID(W859,10,4)</f>
        <v/>
      </c>
      <c r="F859" s="156" t="str">
        <f aca="false">MID(T859,15,10)&amp;MID(U859,15,10)&amp;MID(V859,15,10)&amp;MID(W859,15,10)</f>
        <v/>
      </c>
      <c r="G859" s="156" t="str">
        <f aca="false">RIGHT(U859,3)&amp;RIGHT(V859,3)&amp;RIGHT(W859,3)</f>
        <v/>
      </c>
      <c r="H859" s="84" t="n">
        <f aca="false">X859</f>
        <v>0</v>
      </c>
      <c r="I859" s="84" t="n">
        <f aca="false">Y859</f>
        <v>0</v>
      </c>
      <c r="J859" s="84" t="n">
        <f aca="false">Z859</f>
        <v>0</v>
      </c>
      <c r="K859" s="84" t="n">
        <f aca="false">AA859</f>
        <v>0</v>
      </c>
      <c r="L859" s="66"/>
      <c r="M859" s="146" t="str">
        <f aca="false">B859&amp;C859&amp;D859&amp;E859&amp;F859&amp;G859&amp;H859&amp;I859&amp;J859&amp;K859</f>
        <v>0000</v>
      </c>
      <c r="N859" s="106" t="str">
        <f aca="false">IF(M859=M858,"",1)</f>
        <v/>
      </c>
      <c r="O859" s="106"/>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99" t="str">
        <f aca="false">IF(G860&lt;&gt;"",VLOOKUP(G860,ВидРасх!$A$2:$B$367,2,FALSE()),IF(F860&lt;&gt;"",VLOOKUP(F860,ЦелСТ!$A$2:$B$265,2,FALSE()),IF(E860&lt;&gt;"",VLOOKUP(E860,Р_ПР!$A$2:$B$119,2,FALSE()),(IF(D860&lt;&gt;"",VLOOKUP(D860,ВЕД!$A$2:$B$19,2,FALSE()),IF(C860&lt;&gt;"",VLOOKUP(B860&amp;" "&amp;C860,МП_ППМП!$A$2:$B$10,2,FALSE())," "))))))&amp;""</f>
        <v> </v>
      </c>
      <c r="B860" s="156" t="str">
        <f aca="false">LEFT(P860,2)&amp;LEFT(Q860,2)&amp;LEFT(R860,2)&amp;LEFT(S860,2)&amp;LEFT(T860,2)&amp;LEFT(U860,2)&amp;LEFT(V860,2)&amp;LEFT(W860,2)</f>
        <v/>
      </c>
      <c r="C860" s="156" t="str">
        <f aca="false">RIGHT(P860,1)&amp;MID(Q860,3,2)&amp;MID(R860,3,2)&amp;MID(S860,3,2)&amp;MID(T860,3,2)&amp;MID(U860,3,2)&amp;MID(V860,3,2)&amp;MID(W860,3,2)</f>
        <v/>
      </c>
      <c r="D860" s="156" t="str">
        <f aca="false">MID(Q860,6,3)&amp;MID(R860,6,3)&amp;MID(S860,6,3)&amp;MID(T860,6,3)&amp;MID(U860,6,3)&amp;MID(V860,6,3)&amp;MID(W860,6,3)</f>
        <v/>
      </c>
      <c r="E860" s="156" t="str">
        <f aca="false">MID(R860,10,4)&amp;MID(S860,10,4)&amp;MID(T860,10,4)&amp;MID(U860,10,4)&amp;MID(V860,10,4)&amp;MID(W860,10,4)</f>
        <v/>
      </c>
      <c r="F860" s="156" t="str">
        <f aca="false">MID(T860,15,10)&amp;MID(U860,15,10)&amp;MID(V860,15,10)&amp;MID(W860,15,10)</f>
        <v/>
      </c>
      <c r="G860" s="156" t="str">
        <f aca="false">RIGHT(U860,3)&amp;RIGHT(V860,3)&amp;RIGHT(W860,3)</f>
        <v/>
      </c>
      <c r="H860" s="84" t="n">
        <f aca="false">X860</f>
        <v>0</v>
      </c>
      <c r="I860" s="84" t="n">
        <f aca="false">Y860</f>
        <v>0</v>
      </c>
      <c r="J860" s="84" t="n">
        <f aca="false">Z860</f>
        <v>0</v>
      </c>
      <c r="K860" s="84" t="n">
        <f aca="false">AA860</f>
        <v>0</v>
      </c>
      <c r="L860" s="66"/>
      <c r="M860" s="146" t="str">
        <f aca="false">B860&amp;C860&amp;D860&amp;E860&amp;F860&amp;G860&amp;H860&amp;I860&amp;J860&amp;K860</f>
        <v>0000</v>
      </c>
      <c r="N860" s="106" t="str">
        <f aca="false">IF(M860=M859,"",1)</f>
        <v/>
      </c>
      <c r="O860" s="106"/>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99" t="str">
        <f aca="false">IF(G861&lt;&gt;"",VLOOKUP(G861,ВидРасх!$A$2:$B$367,2,FALSE()),IF(F861&lt;&gt;"",VLOOKUP(F861,ЦелСТ!$A$2:$B$265,2,FALSE()),IF(E861&lt;&gt;"",VLOOKUP(E861,Р_ПР!$A$2:$B$119,2,FALSE()),(IF(D861&lt;&gt;"",VLOOKUP(D861,ВЕД!$A$2:$B$19,2,FALSE()),IF(C861&lt;&gt;"",VLOOKUP(B861&amp;" "&amp;C861,МП_ППМП!$A$2:$B$10,2,FALSE())," "))))))&amp;""</f>
        <v> </v>
      </c>
      <c r="B861" s="156" t="str">
        <f aca="false">LEFT(P861,2)&amp;LEFT(Q861,2)&amp;LEFT(R861,2)&amp;LEFT(S861,2)&amp;LEFT(T861,2)&amp;LEFT(U861,2)&amp;LEFT(V861,2)&amp;LEFT(W861,2)</f>
        <v/>
      </c>
      <c r="C861" s="156" t="str">
        <f aca="false">RIGHT(P861,1)&amp;MID(Q861,3,2)&amp;MID(R861,3,2)&amp;MID(S861,3,2)&amp;MID(T861,3,2)&amp;MID(U861,3,2)&amp;MID(V861,3,2)&amp;MID(W861,3,2)</f>
        <v/>
      </c>
      <c r="D861" s="156" t="str">
        <f aca="false">MID(Q861,6,3)&amp;MID(R861,6,3)&amp;MID(S861,6,3)&amp;MID(T861,6,3)&amp;MID(U861,6,3)&amp;MID(V861,6,3)&amp;MID(W861,6,3)</f>
        <v/>
      </c>
      <c r="E861" s="156" t="str">
        <f aca="false">MID(R861,10,4)&amp;MID(S861,10,4)&amp;MID(T861,10,4)&amp;MID(U861,10,4)&amp;MID(V861,10,4)&amp;MID(W861,10,4)</f>
        <v/>
      </c>
      <c r="F861" s="156" t="str">
        <f aca="false">MID(T861,15,10)&amp;MID(U861,15,10)&amp;MID(V861,15,10)&amp;MID(W861,15,10)</f>
        <v/>
      </c>
      <c r="G861" s="156" t="str">
        <f aca="false">RIGHT(U861,3)&amp;RIGHT(V861,3)&amp;RIGHT(W861,3)</f>
        <v/>
      </c>
      <c r="H861" s="84" t="n">
        <f aca="false">X861</f>
        <v>0</v>
      </c>
      <c r="I861" s="84" t="n">
        <f aca="false">Y861</f>
        <v>0</v>
      </c>
      <c r="J861" s="84" t="n">
        <f aca="false">Z861</f>
        <v>0</v>
      </c>
      <c r="K861" s="84" t="n">
        <f aca="false">AA861</f>
        <v>0</v>
      </c>
      <c r="L861" s="66"/>
      <c r="M861" s="146" t="str">
        <f aca="false">B861&amp;C861&amp;D861&amp;E861&amp;F861&amp;G861&amp;H861&amp;I861&amp;J861&amp;K861</f>
        <v>0000</v>
      </c>
      <c r="N861" s="106" t="str">
        <f aca="false">IF(M861=M860,"",1)</f>
        <v/>
      </c>
      <c r="O861" s="106"/>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99" t="str">
        <f aca="false">IF(G862&lt;&gt;"",VLOOKUP(G862,ВидРасх!$A$2:$B$367,2,FALSE()),IF(F862&lt;&gt;"",VLOOKUP(F862,ЦелСТ!$A$2:$B$265,2,FALSE()),IF(E862&lt;&gt;"",VLOOKUP(E862,Р_ПР!$A$2:$B$119,2,FALSE()),(IF(D862&lt;&gt;"",VLOOKUP(D862,ВЕД!$A$2:$B$19,2,FALSE()),IF(C862&lt;&gt;"",VLOOKUP(B862&amp;" "&amp;C862,МП_ППМП!$A$2:$B$10,2,FALSE())," "))))))&amp;""</f>
        <v> </v>
      </c>
      <c r="B862" s="156" t="str">
        <f aca="false">LEFT(P862,2)&amp;LEFT(Q862,2)&amp;LEFT(R862,2)&amp;LEFT(S862,2)&amp;LEFT(T862,2)&amp;LEFT(U862,2)&amp;LEFT(V862,2)&amp;LEFT(W862,2)</f>
        <v/>
      </c>
      <c r="C862" s="156" t="str">
        <f aca="false">RIGHT(P862,1)&amp;MID(Q862,3,2)&amp;MID(R862,3,2)&amp;MID(S862,3,2)&amp;MID(T862,3,2)&amp;MID(U862,3,2)&amp;MID(V862,3,2)&amp;MID(W862,3,2)</f>
        <v/>
      </c>
      <c r="D862" s="156" t="str">
        <f aca="false">MID(Q862,6,3)&amp;MID(R862,6,3)&amp;MID(S862,6,3)&amp;MID(T862,6,3)&amp;MID(U862,6,3)&amp;MID(V862,6,3)&amp;MID(W862,6,3)</f>
        <v/>
      </c>
      <c r="E862" s="156" t="str">
        <f aca="false">MID(R862,10,4)&amp;MID(S862,10,4)&amp;MID(T862,10,4)&amp;MID(U862,10,4)&amp;MID(V862,10,4)&amp;MID(W862,10,4)</f>
        <v/>
      </c>
      <c r="F862" s="156" t="str">
        <f aca="false">MID(T862,15,10)&amp;MID(U862,15,10)&amp;MID(V862,15,10)&amp;MID(W862,15,10)</f>
        <v/>
      </c>
      <c r="G862" s="156" t="str">
        <f aca="false">RIGHT(U862,3)&amp;RIGHT(V862,3)&amp;RIGHT(W862,3)</f>
        <v/>
      </c>
      <c r="H862" s="84" t="n">
        <f aca="false">X862</f>
        <v>0</v>
      </c>
      <c r="I862" s="84" t="n">
        <f aca="false">Y862</f>
        <v>0</v>
      </c>
      <c r="J862" s="84" t="n">
        <f aca="false">Z862</f>
        <v>0</v>
      </c>
      <c r="K862" s="84" t="n">
        <f aca="false">AA862</f>
        <v>0</v>
      </c>
      <c r="L862" s="66"/>
      <c r="M862" s="146" t="str">
        <f aca="false">B862&amp;C862&amp;D862&amp;E862&amp;F862&amp;G862&amp;H862&amp;I862&amp;J862&amp;K862</f>
        <v>0000</v>
      </c>
      <c r="N862" s="106" t="str">
        <f aca="false">IF(M862=M861,"",1)</f>
        <v/>
      </c>
      <c r="O862" s="106"/>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99" t="str">
        <f aca="false">IF(G863&lt;&gt;"",VLOOKUP(G863,ВидРасх!$A$2:$B$367,2,FALSE()),IF(F863&lt;&gt;"",VLOOKUP(F863,ЦелСТ!$A$2:$B$265,2,FALSE()),IF(E863&lt;&gt;"",VLOOKUP(E863,Р_ПР!$A$2:$B$119,2,FALSE()),(IF(D863&lt;&gt;"",VLOOKUP(D863,ВЕД!$A$2:$B$19,2,FALSE()),IF(C863&lt;&gt;"",VLOOKUP(B863&amp;" "&amp;C863,МП_ППМП!$A$2:$B$10,2,FALSE())," "))))))&amp;""</f>
        <v> </v>
      </c>
      <c r="B863" s="156" t="str">
        <f aca="false">LEFT(P863,2)&amp;LEFT(Q863,2)&amp;LEFT(R863,2)&amp;LEFT(S863,2)&amp;LEFT(T863,2)&amp;LEFT(U863,2)&amp;LEFT(V863,2)&amp;LEFT(W863,2)</f>
        <v/>
      </c>
      <c r="C863" s="156" t="str">
        <f aca="false">RIGHT(P863,1)&amp;MID(Q863,3,2)&amp;MID(R863,3,2)&amp;MID(S863,3,2)&amp;MID(T863,3,2)&amp;MID(U863,3,2)&amp;MID(V863,3,2)&amp;MID(W863,3,2)</f>
        <v/>
      </c>
      <c r="D863" s="156" t="str">
        <f aca="false">MID(Q863,6,3)&amp;MID(R863,6,3)&amp;MID(S863,6,3)&amp;MID(T863,6,3)&amp;MID(U863,6,3)&amp;MID(V863,6,3)&amp;MID(W863,6,3)</f>
        <v/>
      </c>
      <c r="E863" s="156" t="str">
        <f aca="false">MID(R863,10,4)&amp;MID(S863,10,4)&amp;MID(T863,10,4)&amp;MID(U863,10,4)&amp;MID(V863,10,4)&amp;MID(W863,10,4)</f>
        <v/>
      </c>
      <c r="F863" s="156" t="str">
        <f aca="false">MID(T863,15,10)&amp;MID(U863,15,10)&amp;MID(V863,15,10)&amp;MID(W863,15,10)</f>
        <v/>
      </c>
      <c r="G863" s="156" t="str">
        <f aca="false">RIGHT(U863,3)&amp;RIGHT(V863,3)&amp;RIGHT(W863,3)</f>
        <v/>
      </c>
      <c r="H863" s="84" t="n">
        <f aca="false">X863</f>
        <v>0</v>
      </c>
      <c r="I863" s="84" t="n">
        <f aca="false">Y863</f>
        <v>0</v>
      </c>
      <c r="J863" s="84" t="n">
        <f aca="false">Z863</f>
        <v>0</v>
      </c>
      <c r="K863" s="84" t="n">
        <f aca="false">AA863</f>
        <v>0</v>
      </c>
      <c r="L863" s="66"/>
      <c r="M863" s="146" t="str">
        <f aca="false">B863&amp;C863&amp;D863&amp;E863&amp;F863&amp;G863&amp;H863&amp;I863&amp;J863&amp;K863</f>
        <v>0000</v>
      </c>
      <c r="N863" s="106" t="str">
        <f aca="false">IF(M863=M862,"",1)</f>
        <v/>
      </c>
      <c r="O863" s="106"/>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99" t="str">
        <f aca="false">IF(G864&lt;&gt;"",VLOOKUP(G864,ВидРасх!$A$2:$B$367,2,FALSE()),IF(F864&lt;&gt;"",VLOOKUP(F864,ЦелСТ!$A$2:$B$265,2,FALSE()),IF(E864&lt;&gt;"",VLOOKUP(E864,Р_ПР!$A$2:$B$119,2,FALSE()),(IF(D864&lt;&gt;"",VLOOKUP(D864,ВЕД!$A$2:$B$19,2,FALSE()),IF(C864&lt;&gt;"",VLOOKUP(B864&amp;" "&amp;C864,МП_ППМП!$A$2:$B$10,2,FALSE())," "))))))&amp;""</f>
        <v> </v>
      </c>
      <c r="B864" s="156" t="str">
        <f aca="false">LEFT(P864,2)&amp;LEFT(Q864,2)&amp;LEFT(R864,2)&amp;LEFT(S864,2)&amp;LEFT(T864,2)&amp;LEFT(U864,2)&amp;LEFT(V864,2)&amp;LEFT(W864,2)</f>
        <v/>
      </c>
      <c r="C864" s="156" t="str">
        <f aca="false">RIGHT(P864,1)&amp;MID(Q864,3,2)&amp;MID(R864,3,2)&amp;MID(S864,3,2)&amp;MID(T864,3,2)&amp;MID(U864,3,2)&amp;MID(V864,3,2)&amp;MID(W864,3,2)</f>
        <v/>
      </c>
      <c r="D864" s="156" t="str">
        <f aca="false">MID(Q864,6,3)&amp;MID(R864,6,3)&amp;MID(S864,6,3)&amp;MID(T864,6,3)&amp;MID(U864,6,3)&amp;MID(V864,6,3)&amp;MID(W864,6,3)</f>
        <v/>
      </c>
      <c r="E864" s="156" t="str">
        <f aca="false">MID(R864,10,4)&amp;MID(S864,10,4)&amp;MID(T864,10,4)&amp;MID(U864,10,4)&amp;MID(V864,10,4)&amp;MID(W864,10,4)</f>
        <v/>
      </c>
      <c r="F864" s="156" t="str">
        <f aca="false">MID(T864,15,10)&amp;MID(U864,15,10)&amp;MID(V864,15,10)&amp;MID(W864,15,10)</f>
        <v/>
      </c>
      <c r="G864" s="156" t="str">
        <f aca="false">RIGHT(U864,3)&amp;RIGHT(V864,3)&amp;RIGHT(W864,3)</f>
        <v/>
      </c>
      <c r="H864" s="84" t="n">
        <f aca="false">X864</f>
        <v>0</v>
      </c>
      <c r="I864" s="84" t="n">
        <f aca="false">Y864</f>
        <v>0</v>
      </c>
      <c r="J864" s="84" t="n">
        <f aca="false">Z864</f>
        <v>0</v>
      </c>
      <c r="K864" s="84" t="n">
        <f aca="false">AA864</f>
        <v>0</v>
      </c>
      <c r="L864" s="66"/>
      <c r="M864" s="146" t="str">
        <f aca="false">B864&amp;C864&amp;D864&amp;E864&amp;F864&amp;G864&amp;H864&amp;I864&amp;J864&amp;K864</f>
        <v>0000</v>
      </c>
      <c r="N864" s="106" t="str">
        <f aca="false">IF(M864=M863,"",1)</f>
        <v/>
      </c>
      <c r="O864" s="106"/>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99" t="str">
        <f aca="false">IF(G865&lt;&gt;"",VLOOKUP(G865,ВидРасх!$A$2:$B$367,2,FALSE()),IF(F865&lt;&gt;"",VLOOKUP(F865,ЦелСТ!$A$2:$B$265,2,FALSE()),IF(E865&lt;&gt;"",VLOOKUP(E865,Р_ПР!$A$2:$B$119,2,FALSE()),(IF(D865&lt;&gt;"",VLOOKUP(D865,ВЕД!$A$2:$B$19,2,FALSE()),IF(C865&lt;&gt;"",VLOOKUP(B865&amp;" "&amp;C865,МП_ППМП!$A$2:$B$10,2,FALSE())," "))))))&amp;""</f>
        <v> </v>
      </c>
      <c r="B865" s="156" t="str">
        <f aca="false">LEFT(P865,2)&amp;LEFT(Q865,2)&amp;LEFT(R865,2)&amp;LEFT(S865,2)&amp;LEFT(T865,2)&amp;LEFT(U865,2)&amp;LEFT(V865,2)&amp;LEFT(W865,2)</f>
        <v/>
      </c>
      <c r="C865" s="156" t="str">
        <f aca="false">RIGHT(P865,1)&amp;MID(Q865,3,2)&amp;MID(R865,3,2)&amp;MID(S865,3,2)&amp;MID(T865,3,2)&amp;MID(U865,3,2)&amp;MID(V865,3,2)&amp;MID(W865,3,2)</f>
        <v/>
      </c>
      <c r="D865" s="156" t="str">
        <f aca="false">MID(Q865,6,3)&amp;MID(R865,6,3)&amp;MID(S865,6,3)&amp;MID(T865,6,3)&amp;MID(U865,6,3)&amp;MID(V865,6,3)&amp;MID(W865,6,3)</f>
        <v/>
      </c>
      <c r="E865" s="156" t="str">
        <f aca="false">MID(R865,10,4)&amp;MID(S865,10,4)&amp;MID(T865,10,4)&amp;MID(U865,10,4)&amp;MID(V865,10,4)&amp;MID(W865,10,4)</f>
        <v/>
      </c>
      <c r="F865" s="156" t="str">
        <f aca="false">MID(T865,15,10)&amp;MID(U865,15,10)&amp;MID(V865,15,10)&amp;MID(W865,15,10)</f>
        <v/>
      </c>
      <c r="G865" s="156" t="str">
        <f aca="false">RIGHT(U865,3)&amp;RIGHT(V865,3)&amp;RIGHT(W865,3)</f>
        <v/>
      </c>
      <c r="H865" s="84" t="n">
        <f aca="false">X865</f>
        <v>0</v>
      </c>
      <c r="I865" s="84" t="n">
        <f aca="false">Y865</f>
        <v>0</v>
      </c>
      <c r="J865" s="84" t="n">
        <f aca="false">Z865</f>
        <v>0</v>
      </c>
      <c r="K865" s="84" t="n">
        <f aca="false">AA865</f>
        <v>0</v>
      </c>
      <c r="L865" s="66"/>
      <c r="M865" s="146" t="str">
        <f aca="false">B865&amp;C865&amp;D865&amp;E865&amp;F865&amp;G865&amp;H865&amp;I865&amp;J865&amp;K865</f>
        <v>0000</v>
      </c>
      <c r="N865" s="106" t="str">
        <f aca="false">IF(M865=M864,"",1)</f>
        <v/>
      </c>
      <c r="O865" s="106"/>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99" t="str">
        <f aca="false">IF(G866&lt;&gt;"",VLOOKUP(G866,ВидРасх!$A$2:$B$367,2,FALSE()),IF(F866&lt;&gt;"",VLOOKUP(F866,ЦелСТ!$A$2:$B$265,2,FALSE()),IF(E866&lt;&gt;"",VLOOKUP(E866,Р_ПР!$A$2:$B$119,2,FALSE()),(IF(D866&lt;&gt;"",VLOOKUP(D866,ВЕД!$A$2:$B$19,2,FALSE()),IF(C866&lt;&gt;"",VLOOKUP(B866&amp;" "&amp;C866,МП_ППМП!$A$2:$B$10,2,FALSE())," "))))))&amp;""</f>
        <v> </v>
      </c>
      <c r="B866" s="156" t="str">
        <f aca="false">LEFT(P866,2)&amp;LEFT(Q866,2)&amp;LEFT(R866,2)&amp;LEFT(S866,2)&amp;LEFT(T866,2)&amp;LEFT(U866,2)&amp;LEFT(V866,2)&amp;LEFT(W866,2)</f>
        <v/>
      </c>
      <c r="C866" s="156" t="str">
        <f aca="false">RIGHT(P866,1)&amp;MID(Q866,3,2)&amp;MID(R866,3,2)&amp;MID(S866,3,2)&amp;MID(T866,3,2)&amp;MID(U866,3,2)&amp;MID(V866,3,2)&amp;MID(W866,3,2)</f>
        <v/>
      </c>
      <c r="D866" s="156" t="str">
        <f aca="false">MID(Q866,6,3)&amp;MID(R866,6,3)&amp;MID(S866,6,3)&amp;MID(T866,6,3)&amp;MID(U866,6,3)&amp;MID(V866,6,3)&amp;MID(W866,6,3)</f>
        <v/>
      </c>
      <c r="E866" s="156" t="str">
        <f aca="false">MID(R866,10,4)&amp;MID(S866,10,4)&amp;MID(T866,10,4)&amp;MID(U866,10,4)&amp;MID(V866,10,4)&amp;MID(W866,10,4)</f>
        <v/>
      </c>
      <c r="F866" s="156" t="str">
        <f aca="false">MID(T866,15,10)&amp;MID(U866,15,10)&amp;MID(V866,15,10)&amp;MID(W866,15,10)</f>
        <v/>
      </c>
      <c r="G866" s="156" t="str">
        <f aca="false">RIGHT(U866,3)&amp;RIGHT(V866,3)&amp;RIGHT(W866,3)</f>
        <v/>
      </c>
      <c r="H866" s="84" t="n">
        <f aca="false">X866</f>
        <v>0</v>
      </c>
      <c r="I866" s="84" t="n">
        <f aca="false">Y866</f>
        <v>0</v>
      </c>
      <c r="J866" s="84" t="n">
        <f aca="false">Z866</f>
        <v>0</v>
      </c>
      <c r="K866" s="84" t="n">
        <f aca="false">AA866</f>
        <v>0</v>
      </c>
      <c r="L866" s="66"/>
      <c r="M866" s="146" t="str">
        <f aca="false">B866&amp;C866&amp;D866&amp;E866&amp;F866&amp;G866&amp;H866&amp;I866&amp;J866&amp;K866</f>
        <v>0000</v>
      </c>
      <c r="N866" s="106" t="str">
        <f aca="false">IF(M866=M865,"",1)</f>
        <v/>
      </c>
      <c r="O866" s="106"/>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99" t="str">
        <f aca="false">IF(G867&lt;&gt;"",VLOOKUP(G867,ВидРасх!$A$2:$B$367,2,FALSE()),IF(F867&lt;&gt;"",VLOOKUP(F867,ЦелСТ!$A$2:$B$265,2,FALSE()),IF(E867&lt;&gt;"",VLOOKUP(E867,Р_ПР!$A$2:$B$119,2,FALSE()),(IF(D867&lt;&gt;"",VLOOKUP(D867,ВЕД!$A$2:$B$19,2,FALSE()),IF(C867&lt;&gt;"",VLOOKUP(B867&amp;" "&amp;C867,МП_ППМП!$A$2:$B$10,2,FALSE())," "))))))&amp;""</f>
        <v> </v>
      </c>
      <c r="B867" s="156" t="str">
        <f aca="false">LEFT(P867,2)&amp;LEFT(Q867,2)&amp;LEFT(R867,2)&amp;LEFT(S867,2)&amp;LEFT(T867,2)&amp;LEFT(U867,2)&amp;LEFT(V867,2)&amp;LEFT(W867,2)</f>
        <v/>
      </c>
      <c r="C867" s="156" t="str">
        <f aca="false">RIGHT(P867,1)&amp;MID(Q867,3,2)&amp;MID(R867,3,2)&amp;MID(S867,3,2)&amp;MID(T867,3,2)&amp;MID(U867,3,2)&amp;MID(V867,3,2)&amp;MID(W867,3,2)</f>
        <v/>
      </c>
      <c r="D867" s="156" t="str">
        <f aca="false">MID(Q867,6,3)&amp;MID(R867,6,3)&amp;MID(S867,6,3)&amp;MID(T867,6,3)&amp;MID(U867,6,3)&amp;MID(V867,6,3)&amp;MID(W867,6,3)</f>
        <v/>
      </c>
      <c r="E867" s="156" t="str">
        <f aca="false">MID(R867,10,4)&amp;MID(S867,10,4)&amp;MID(T867,10,4)&amp;MID(U867,10,4)&amp;MID(V867,10,4)&amp;MID(W867,10,4)</f>
        <v/>
      </c>
      <c r="F867" s="156" t="str">
        <f aca="false">MID(T867,15,10)&amp;MID(U867,15,10)&amp;MID(V867,15,10)&amp;MID(W867,15,10)</f>
        <v/>
      </c>
      <c r="G867" s="156" t="str">
        <f aca="false">RIGHT(U867,3)&amp;RIGHT(V867,3)&amp;RIGHT(W867,3)</f>
        <v/>
      </c>
      <c r="H867" s="84" t="n">
        <f aca="false">X867</f>
        <v>0</v>
      </c>
      <c r="I867" s="84" t="n">
        <f aca="false">Y867</f>
        <v>0</v>
      </c>
      <c r="J867" s="84" t="n">
        <f aca="false">Z867</f>
        <v>0</v>
      </c>
      <c r="K867" s="84" t="n">
        <f aca="false">AA867</f>
        <v>0</v>
      </c>
      <c r="L867" s="66"/>
      <c r="M867" s="146" t="str">
        <f aca="false">B867&amp;C867&amp;D867&amp;E867&amp;F867&amp;G867&amp;H867&amp;I867&amp;J867&amp;K867</f>
        <v>0000</v>
      </c>
      <c r="N867" s="106" t="str">
        <f aca="false">IF(M867=M866,"",1)</f>
        <v/>
      </c>
      <c r="O867" s="106"/>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99" t="str">
        <f aca="false">IF(G868&lt;&gt;"",VLOOKUP(G868,ВидРасх!$A$2:$B$367,2,FALSE()),IF(F868&lt;&gt;"",VLOOKUP(F868,ЦелСТ!$A$2:$B$265,2,FALSE()),IF(E868&lt;&gt;"",VLOOKUP(E868,Р_ПР!$A$2:$B$119,2,FALSE()),(IF(D868&lt;&gt;"",VLOOKUP(D868,ВЕД!$A$2:$B$19,2,FALSE()),IF(C868&lt;&gt;"",VLOOKUP(B868&amp;" "&amp;C868,МП_ППМП!$A$2:$B$10,2,FALSE())," "))))))&amp;""</f>
        <v> </v>
      </c>
      <c r="B868" s="156" t="str">
        <f aca="false">LEFT(P868,2)&amp;LEFT(Q868,2)&amp;LEFT(R868,2)&amp;LEFT(S868,2)&amp;LEFT(T868,2)&amp;LEFT(U868,2)&amp;LEFT(V868,2)&amp;LEFT(W868,2)</f>
        <v/>
      </c>
      <c r="C868" s="156" t="str">
        <f aca="false">RIGHT(P868,1)&amp;MID(Q868,3,2)&amp;MID(R868,3,2)&amp;MID(S868,3,2)&amp;MID(T868,3,2)&amp;MID(U868,3,2)&amp;MID(V868,3,2)&amp;MID(W868,3,2)</f>
        <v/>
      </c>
      <c r="D868" s="156" t="str">
        <f aca="false">MID(Q868,6,3)&amp;MID(R868,6,3)&amp;MID(S868,6,3)&amp;MID(T868,6,3)&amp;MID(U868,6,3)&amp;MID(V868,6,3)&amp;MID(W868,6,3)</f>
        <v/>
      </c>
      <c r="E868" s="156" t="str">
        <f aca="false">MID(R868,10,4)&amp;MID(S868,10,4)&amp;MID(T868,10,4)&amp;MID(U868,10,4)&amp;MID(V868,10,4)&amp;MID(W868,10,4)</f>
        <v/>
      </c>
      <c r="F868" s="156" t="str">
        <f aca="false">MID(T868,15,10)&amp;MID(U868,15,10)&amp;MID(V868,15,10)&amp;MID(W868,15,10)</f>
        <v/>
      </c>
      <c r="G868" s="156" t="str">
        <f aca="false">RIGHT(U868,3)&amp;RIGHT(V868,3)&amp;RIGHT(W868,3)</f>
        <v/>
      </c>
      <c r="H868" s="84" t="n">
        <f aca="false">X868</f>
        <v>0</v>
      </c>
      <c r="I868" s="84" t="n">
        <f aca="false">Y868</f>
        <v>0</v>
      </c>
      <c r="J868" s="84" t="n">
        <f aca="false">Z868</f>
        <v>0</v>
      </c>
      <c r="K868" s="84" t="n">
        <f aca="false">AA868</f>
        <v>0</v>
      </c>
      <c r="L868" s="66"/>
      <c r="M868" s="146" t="str">
        <f aca="false">B868&amp;C868&amp;D868&amp;E868&amp;F868&amp;G868&amp;H868&amp;I868&amp;J868&amp;K868</f>
        <v>0000</v>
      </c>
      <c r="N868" s="106" t="str">
        <f aca="false">IF(M868=M867,"",1)</f>
        <v/>
      </c>
      <c r="O868" s="106"/>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99" t="str">
        <f aca="false">IF(G869&lt;&gt;"",VLOOKUP(G869,ВидРасх!$A$2:$B$367,2,FALSE()),IF(F869&lt;&gt;"",VLOOKUP(F869,ЦелСТ!$A$2:$B$265,2,FALSE()),IF(E869&lt;&gt;"",VLOOKUP(E869,Р_ПР!$A$2:$B$119,2,FALSE()),(IF(D869&lt;&gt;"",VLOOKUP(D869,ВЕД!$A$2:$B$19,2,FALSE()),IF(C869&lt;&gt;"",VLOOKUP(B869&amp;" "&amp;C869,МП_ППМП!$A$2:$B$10,2,FALSE())," "))))))&amp;""</f>
        <v> </v>
      </c>
      <c r="B869" s="156" t="str">
        <f aca="false">LEFT(P869,2)&amp;LEFT(Q869,2)&amp;LEFT(R869,2)&amp;LEFT(S869,2)&amp;LEFT(T869,2)&amp;LEFT(U869,2)&amp;LEFT(V869,2)&amp;LEFT(W869,2)</f>
        <v/>
      </c>
      <c r="C869" s="156" t="str">
        <f aca="false">RIGHT(P869,1)&amp;MID(Q869,3,2)&amp;MID(R869,3,2)&amp;MID(S869,3,2)&amp;MID(T869,3,2)&amp;MID(U869,3,2)&amp;MID(V869,3,2)&amp;MID(W869,3,2)</f>
        <v/>
      </c>
      <c r="D869" s="156" t="str">
        <f aca="false">MID(Q869,6,3)&amp;MID(R869,6,3)&amp;MID(S869,6,3)&amp;MID(T869,6,3)&amp;MID(U869,6,3)&amp;MID(V869,6,3)&amp;MID(W869,6,3)</f>
        <v/>
      </c>
      <c r="E869" s="156" t="str">
        <f aca="false">MID(R869,10,4)&amp;MID(S869,10,4)&amp;MID(T869,10,4)&amp;MID(U869,10,4)&amp;MID(V869,10,4)&amp;MID(W869,10,4)</f>
        <v/>
      </c>
      <c r="F869" s="156" t="str">
        <f aca="false">MID(T869,15,10)&amp;MID(U869,15,10)&amp;MID(V869,15,10)&amp;MID(W869,15,10)</f>
        <v/>
      </c>
      <c r="G869" s="156" t="str">
        <f aca="false">RIGHT(U869,3)&amp;RIGHT(V869,3)&amp;RIGHT(W869,3)</f>
        <v/>
      </c>
      <c r="H869" s="84" t="n">
        <f aca="false">X869</f>
        <v>0</v>
      </c>
      <c r="I869" s="84" t="n">
        <f aca="false">Y869</f>
        <v>0</v>
      </c>
      <c r="J869" s="84" t="n">
        <f aca="false">Z869</f>
        <v>0</v>
      </c>
      <c r="K869" s="84" t="n">
        <f aca="false">AA869</f>
        <v>0</v>
      </c>
      <c r="L869" s="66"/>
      <c r="M869" s="146" t="str">
        <f aca="false">B869&amp;C869&amp;D869&amp;E869&amp;F869&amp;G869&amp;H869&amp;I869&amp;J869&amp;K869</f>
        <v>0000</v>
      </c>
      <c r="N869" s="106" t="str">
        <f aca="false">IF(M869=M868,"",1)</f>
        <v/>
      </c>
      <c r="O869" s="106"/>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99" t="str">
        <f aca="false">IF(G870&lt;&gt;"",VLOOKUP(G870,ВидРасх!$A$2:$B$367,2,FALSE()),IF(F870&lt;&gt;"",VLOOKUP(F870,ЦелСТ!$A$2:$B$265,2,FALSE()),IF(E870&lt;&gt;"",VLOOKUP(E870,Р_ПР!$A$2:$B$119,2,FALSE()),(IF(D870&lt;&gt;"",VLOOKUP(D870,ВЕД!$A$2:$B$19,2,FALSE()),IF(C870&lt;&gt;"",VLOOKUP(B870&amp;" "&amp;C870,МП_ППМП!$A$2:$B$10,2,FALSE())," "))))))&amp;""</f>
        <v> </v>
      </c>
      <c r="B870" s="156" t="str">
        <f aca="false">LEFT(P870,2)&amp;LEFT(Q870,2)&amp;LEFT(R870,2)&amp;LEFT(S870,2)&amp;LEFT(T870,2)&amp;LEFT(U870,2)&amp;LEFT(V870,2)&amp;LEFT(W870,2)</f>
        <v/>
      </c>
      <c r="C870" s="156" t="str">
        <f aca="false">RIGHT(P870,1)&amp;MID(Q870,3,2)&amp;MID(R870,3,2)&amp;MID(S870,3,2)&amp;MID(T870,3,2)&amp;MID(U870,3,2)&amp;MID(V870,3,2)&amp;MID(W870,3,2)</f>
        <v/>
      </c>
      <c r="D870" s="156" t="str">
        <f aca="false">MID(Q870,6,3)&amp;MID(R870,6,3)&amp;MID(S870,6,3)&amp;MID(T870,6,3)&amp;MID(U870,6,3)&amp;MID(V870,6,3)&amp;MID(W870,6,3)</f>
        <v/>
      </c>
      <c r="E870" s="156" t="str">
        <f aca="false">MID(R870,10,4)&amp;MID(S870,10,4)&amp;MID(T870,10,4)&amp;MID(U870,10,4)&amp;MID(V870,10,4)&amp;MID(W870,10,4)</f>
        <v/>
      </c>
      <c r="F870" s="156" t="str">
        <f aca="false">MID(T870,15,10)&amp;MID(U870,15,10)&amp;MID(V870,15,10)&amp;MID(W870,15,10)</f>
        <v/>
      </c>
      <c r="G870" s="156" t="str">
        <f aca="false">RIGHT(U870,3)&amp;RIGHT(V870,3)&amp;RIGHT(W870,3)</f>
        <v/>
      </c>
      <c r="H870" s="84" t="n">
        <f aca="false">X870</f>
        <v>0</v>
      </c>
      <c r="I870" s="84" t="n">
        <f aca="false">Y870</f>
        <v>0</v>
      </c>
      <c r="J870" s="84" t="n">
        <f aca="false">Z870</f>
        <v>0</v>
      </c>
      <c r="K870" s="84" t="n">
        <f aca="false">AA870</f>
        <v>0</v>
      </c>
      <c r="L870" s="66"/>
      <c r="M870" s="146" t="str">
        <f aca="false">B870&amp;C870&amp;D870&amp;E870&amp;F870&amp;G870&amp;H870&amp;I870&amp;J870&amp;K870</f>
        <v>0000</v>
      </c>
      <c r="N870" s="106" t="str">
        <f aca="false">IF(M870=M869,"",1)</f>
        <v/>
      </c>
      <c r="O870" s="106"/>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99" t="str">
        <f aca="false">IF(G871&lt;&gt;"",VLOOKUP(G871,ВидРасх!$A$2:$B$367,2,FALSE()),IF(F871&lt;&gt;"",VLOOKUP(F871,ЦелСТ!$A$2:$B$265,2,FALSE()),IF(E871&lt;&gt;"",VLOOKUP(E871,Р_ПР!$A$2:$B$119,2,FALSE()),(IF(D871&lt;&gt;"",VLOOKUP(D871,ВЕД!$A$2:$B$19,2,FALSE()),IF(C871&lt;&gt;"",VLOOKUP(B871&amp;" "&amp;C871,МП_ППМП!$A$2:$B$10,2,FALSE())," "))))))&amp;""</f>
        <v> </v>
      </c>
      <c r="B871" s="156" t="str">
        <f aca="false">LEFT(P871,2)&amp;LEFT(Q871,2)&amp;LEFT(R871,2)&amp;LEFT(S871,2)&amp;LEFT(T871,2)&amp;LEFT(U871,2)&amp;LEFT(V871,2)&amp;LEFT(W871,2)</f>
        <v/>
      </c>
      <c r="C871" s="156" t="str">
        <f aca="false">RIGHT(P871,1)&amp;MID(Q871,3,2)&amp;MID(R871,3,2)&amp;MID(S871,3,2)&amp;MID(T871,3,2)&amp;MID(U871,3,2)&amp;MID(V871,3,2)&amp;MID(W871,3,2)</f>
        <v/>
      </c>
      <c r="D871" s="156" t="str">
        <f aca="false">MID(Q871,6,3)&amp;MID(R871,6,3)&amp;MID(S871,6,3)&amp;MID(T871,6,3)&amp;MID(U871,6,3)&amp;MID(V871,6,3)&amp;MID(W871,6,3)</f>
        <v/>
      </c>
      <c r="E871" s="156" t="str">
        <f aca="false">MID(R871,10,4)&amp;MID(S871,10,4)&amp;MID(T871,10,4)&amp;MID(U871,10,4)&amp;MID(V871,10,4)&amp;MID(W871,10,4)</f>
        <v/>
      </c>
      <c r="F871" s="156" t="str">
        <f aca="false">MID(T871,15,10)&amp;MID(U871,15,10)&amp;MID(V871,15,10)&amp;MID(W871,15,10)</f>
        <v/>
      </c>
      <c r="G871" s="156" t="str">
        <f aca="false">RIGHT(U871,3)&amp;RIGHT(V871,3)&amp;RIGHT(W871,3)</f>
        <v/>
      </c>
      <c r="H871" s="84" t="n">
        <f aca="false">X871</f>
        <v>0</v>
      </c>
      <c r="I871" s="84" t="n">
        <f aca="false">Y871</f>
        <v>0</v>
      </c>
      <c r="J871" s="84" t="n">
        <f aca="false">Z871</f>
        <v>0</v>
      </c>
      <c r="K871" s="84" t="n">
        <f aca="false">AA871</f>
        <v>0</v>
      </c>
      <c r="L871" s="66"/>
      <c r="M871" s="146" t="str">
        <f aca="false">B871&amp;C871&amp;D871&amp;E871&amp;F871&amp;G871&amp;H871&amp;I871&amp;J871&amp;K871</f>
        <v>0000</v>
      </c>
      <c r="N871" s="106" t="str">
        <f aca="false">IF(M871=M870,"",1)</f>
        <v/>
      </c>
      <c r="O871" s="106"/>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99" t="str">
        <f aca="false">IF(G872&lt;&gt;"",VLOOKUP(G872,ВидРасх!$A$2:$B$367,2,FALSE()),IF(F872&lt;&gt;"",VLOOKUP(F872,ЦелСТ!$A$2:$B$265,2,FALSE()),IF(E872&lt;&gt;"",VLOOKUP(E872,Р_ПР!$A$2:$B$119,2,FALSE()),(IF(D872&lt;&gt;"",VLOOKUP(D872,ВЕД!$A$2:$B$19,2,FALSE()),IF(C872&lt;&gt;"",VLOOKUP(B872&amp;" "&amp;C872,МП_ППМП!$A$2:$B$10,2,FALSE())," "))))))&amp;""</f>
        <v> </v>
      </c>
      <c r="B872" s="156" t="str">
        <f aca="false">LEFT(P872,2)&amp;LEFT(Q872,2)&amp;LEFT(R872,2)&amp;LEFT(S872,2)&amp;LEFT(T872,2)&amp;LEFT(U872,2)&amp;LEFT(V872,2)&amp;LEFT(W872,2)</f>
        <v/>
      </c>
      <c r="C872" s="156" t="str">
        <f aca="false">RIGHT(P872,1)&amp;MID(Q872,3,2)&amp;MID(R872,3,2)&amp;MID(S872,3,2)&amp;MID(T872,3,2)&amp;MID(U872,3,2)&amp;MID(V872,3,2)&amp;MID(W872,3,2)</f>
        <v/>
      </c>
      <c r="D872" s="156" t="str">
        <f aca="false">MID(Q872,6,3)&amp;MID(R872,6,3)&amp;MID(S872,6,3)&amp;MID(T872,6,3)&amp;MID(U872,6,3)&amp;MID(V872,6,3)&amp;MID(W872,6,3)</f>
        <v/>
      </c>
      <c r="E872" s="156" t="str">
        <f aca="false">MID(R872,10,4)&amp;MID(S872,10,4)&amp;MID(T872,10,4)&amp;MID(U872,10,4)&amp;MID(V872,10,4)&amp;MID(W872,10,4)</f>
        <v/>
      </c>
      <c r="F872" s="156" t="str">
        <f aca="false">MID(T872,15,10)&amp;MID(U872,15,10)&amp;MID(V872,15,10)&amp;MID(W872,15,10)</f>
        <v/>
      </c>
      <c r="G872" s="156" t="str">
        <f aca="false">RIGHT(U872,3)&amp;RIGHT(V872,3)&amp;RIGHT(W872,3)</f>
        <v/>
      </c>
      <c r="H872" s="84" t="n">
        <f aca="false">X872</f>
        <v>0</v>
      </c>
      <c r="I872" s="84" t="n">
        <f aca="false">Y872</f>
        <v>0</v>
      </c>
      <c r="J872" s="84" t="n">
        <f aca="false">Z872</f>
        <v>0</v>
      </c>
      <c r="K872" s="84" t="n">
        <f aca="false">AA872</f>
        <v>0</v>
      </c>
      <c r="L872" s="66"/>
      <c r="M872" s="146" t="str">
        <f aca="false">B872&amp;C872&amp;D872&amp;E872&amp;F872&amp;G872&amp;H872&amp;I872&amp;J872&amp;K872</f>
        <v>0000</v>
      </c>
      <c r="N872" s="106" t="str">
        <f aca="false">IF(M872=M871,"",1)</f>
        <v/>
      </c>
      <c r="O872" s="106"/>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99" t="str">
        <f aca="false">IF(G873&lt;&gt;"",VLOOKUP(G873,ВидРасх!$A$2:$B$367,2,FALSE()),IF(F873&lt;&gt;"",VLOOKUP(F873,ЦелСТ!$A$2:$B$265,2,FALSE()),IF(E873&lt;&gt;"",VLOOKUP(E873,Р_ПР!$A$2:$B$119,2,FALSE()),(IF(D873&lt;&gt;"",VLOOKUP(D873,ВЕД!$A$2:$B$19,2,FALSE()),IF(C873&lt;&gt;"",VLOOKUP(B873&amp;" "&amp;C873,МП_ППМП!$A$2:$B$10,2,FALSE())," "))))))&amp;""</f>
        <v> </v>
      </c>
      <c r="B873" s="156" t="str">
        <f aca="false">LEFT(P873,2)&amp;LEFT(Q873,2)&amp;LEFT(R873,2)&amp;LEFT(S873,2)&amp;LEFT(T873,2)&amp;LEFT(U873,2)&amp;LEFT(V873,2)&amp;LEFT(W873,2)</f>
        <v/>
      </c>
      <c r="C873" s="156" t="str">
        <f aca="false">RIGHT(P873,1)&amp;MID(Q873,3,2)&amp;MID(R873,3,2)&amp;MID(S873,3,2)&amp;MID(T873,3,2)&amp;MID(U873,3,2)&amp;MID(V873,3,2)&amp;MID(W873,3,2)</f>
        <v/>
      </c>
      <c r="D873" s="156" t="str">
        <f aca="false">MID(Q873,6,3)&amp;MID(R873,6,3)&amp;MID(S873,6,3)&amp;MID(T873,6,3)&amp;MID(U873,6,3)&amp;MID(V873,6,3)&amp;MID(W873,6,3)</f>
        <v/>
      </c>
      <c r="E873" s="156" t="str">
        <f aca="false">MID(R873,10,4)&amp;MID(S873,10,4)&amp;MID(T873,10,4)&amp;MID(U873,10,4)&amp;MID(V873,10,4)&amp;MID(W873,10,4)</f>
        <v/>
      </c>
      <c r="F873" s="156" t="str">
        <f aca="false">MID(T873,15,10)&amp;MID(U873,15,10)&amp;MID(V873,15,10)&amp;MID(W873,15,10)</f>
        <v/>
      </c>
      <c r="G873" s="156" t="str">
        <f aca="false">RIGHT(U873,3)&amp;RIGHT(V873,3)&amp;RIGHT(W873,3)</f>
        <v/>
      </c>
      <c r="H873" s="84" t="n">
        <f aca="false">X873</f>
        <v>0</v>
      </c>
      <c r="I873" s="84" t="n">
        <f aca="false">Y873</f>
        <v>0</v>
      </c>
      <c r="J873" s="84" t="n">
        <f aca="false">Z873</f>
        <v>0</v>
      </c>
      <c r="K873" s="84" t="n">
        <f aca="false">AA873</f>
        <v>0</v>
      </c>
      <c r="L873" s="66"/>
      <c r="M873" s="146" t="str">
        <f aca="false">B873&amp;C873&amp;D873&amp;E873&amp;F873&amp;G873&amp;H873&amp;I873&amp;J873&amp;K873</f>
        <v>0000</v>
      </c>
      <c r="N873" s="106" t="str">
        <f aca="false">IF(M873=M872,"",1)</f>
        <v/>
      </c>
      <c r="O873" s="106"/>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99" t="str">
        <f aca="false">IF(G874&lt;&gt;"",VLOOKUP(G874,ВидРасх!$A$2:$B$367,2,FALSE()),IF(F874&lt;&gt;"",VLOOKUP(F874,ЦелСТ!$A$2:$B$265,2,FALSE()),IF(E874&lt;&gt;"",VLOOKUP(E874,Р_ПР!$A$2:$B$119,2,FALSE()),(IF(D874&lt;&gt;"",VLOOKUP(D874,ВЕД!$A$2:$B$19,2,FALSE()),IF(C874&lt;&gt;"",VLOOKUP(B874&amp;" "&amp;C874,МП_ППМП!$A$2:$B$10,2,FALSE())," "))))))&amp;""</f>
        <v> </v>
      </c>
      <c r="B874" s="156" t="str">
        <f aca="false">LEFT(P874,2)&amp;LEFT(Q874,2)&amp;LEFT(R874,2)&amp;LEFT(S874,2)&amp;LEFT(T874,2)&amp;LEFT(U874,2)&amp;LEFT(V874,2)&amp;LEFT(W874,2)</f>
        <v/>
      </c>
      <c r="C874" s="156" t="str">
        <f aca="false">RIGHT(P874,1)&amp;MID(Q874,3,2)&amp;MID(R874,3,2)&amp;MID(S874,3,2)&amp;MID(T874,3,2)&amp;MID(U874,3,2)&amp;MID(V874,3,2)&amp;MID(W874,3,2)</f>
        <v/>
      </c>
      <c r="D874" s="156" t="str">
        <f aca="false">MID(Q874,6,3)&amp;MID(R874,6,3)&amp;MID(S874,6,3)&amp;MID(T874,6,3)&amp;MID(U874,6,3)&amp;MID(V874,6,3)&amp;MID(W874,6,3)</f>
        <v/>
      </c>
      <c r="E874" s="156" t="str">
        <f aca="false">MID(R874,10,4)&amp;MID(S874,10,4)&amp;MID(T874,10,4)&amp;MID(U874,10,4)&amp;MID(V874,10,4)&amp;MID(W874,10,4)</f>
        <v/>
      </c>
      <c r="F874" s="156" t="str">
        <f aca="false">MID(T874,15,10)&amp;MID(U874,15,10)&amp;MID(V874,15,10)&amp;MID(W874,15,10)</f>
        <v/>
      </c>
      <c r="G874" s="156" t="str">
        <f aca="false">RIGHT(U874,3)&amp;RIGHT(V874,3)&amp;RIGHT(W874,3)</f>
        <v/>
      </c>
      <c r="H874" s="84" t="n">
        <f aca="false">X874</f>
        <v>0</v>
      </c>
      <c r="I874" s="84" t="n">
        <f aca="false">Y874</f>
        <v>0</v>
      </c>
      <c r="J874" s="84" t="n">
        <f aca="false">Z874</f>
        <v>0</v>
      </c>
      <c r="K874" s="84" t="n">
        <f aca="false">AA874</f>
        <v>0</v>
      </c>
      <c r="L874" s="66"/>
      <c r="M874" s="146" t="str">
        <f aca="false">B874&amp;C874&amp;D874&amp;E874&amp;F874&amp;G874&amp;H874&amp;I874&amp;J874&amp;K874</f>
        <v>0000</v>
      </c>
      <c r="N874" s="106" t="str">
        <f aca="false">IF(M874=M873,"",1)</f>
        <v/>
      </c>
      <c r="O874" s="106"/>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99" t="str">
        <f aca="false">IF(G875&lt;&gt;"",VLOOKUP(G875,ВидРасх!$A$2:$B$367,2,FALSE()),IF(F875&lt;&gt;"",VLOOKUP(F875,ЦелСТ!$A$2:$B$265,2,FALSE()),IF(E875&lt;&gt;"",VLOOKUP(E875,Р_ПР!$A$2:$B$119,2,FALSE()),(IF(D875&lt;&gt;"",VLOOKUP(D875,ВЕД!$A$2:$B$19,2,FALSE()),IF(C875&lt;&gt;"",VLOOKUP(B875&amp;" "&amp;C875,МП_ППМП!$A$2:$B$10,2,FALSE())," "))))))&amp;""</f>
        <v> </v>
      </c>
      <c r="B875" s="156" t="str">
        <f aca="false">LEFT(P875,2)&amp;LEFT(Q875,2)&amp;LEFT(R875,2)&amp;LEFT(S875,2)&amp;LEFT(T875,2)&amp;LEFT(U875,2)&amp;LEFT(V875,2)&amp;LEFT(W875,2)</f>
        <v/>
      </c>
      <c r="C875" s="156" t="str">
        <f aca="false">RIGHT(P875,1)&amp;MID(Q875,3,2)&amp;MID(R875,3,2)&amp;MID(S875,3,2)&amp;MID(T875,3,2)&amp;MID(U875,3,2)&amp;MID(V875,3,2)&amp;MID(W875,3,2)</f>
        <v/>
      </c>
      <c r="D875" s="156" t="str">
        <f aca="false">MID(Q875,6,3)&amp;MID(R875,6,3)&amp;MID(S875,6,3)&amp;MID(T875,6,3)&amp;MID(U875,6,3)&amp;MID(V875,6,3)&amp;MID(W875,6,3)</f>
        <v/>
      </c>
      <c r="E875" s="156" t="str">
        <f aca="false">MID(R875,10,4)&amp;MID(S875,10,4)&amp;MID(T875,10,4)&amp;MID(U875,10,4)&amp;MID(V875,10,4)&amp;MID(W875,10,4)</f>
        <v/>
      </c>
      <c r="F875" s="156" t="str">
        <f aca="false">MID(T875,15,10)&amp;MID(U875,15,10)&amp;MID(V875,15,10)&amp;MID(W875,15,10)</f>
        <v/>
      </c>
      <c r="G875" s="156" t="str">
        <f aca="false">RIGHT(U875,3)&amp;RIGHT(V875,3)&amp;RIGHT(W875,3)</f>
        <v/>
      </c>
      <c r="H875" s="84" t="n">
        <f aca="false">X875</f>
        <v>0</v>
      </c>
      <c r="I875" s="84" t="n">
        <f aca="false">Y875</f>
        <v>0</v>
      </c>
      <c r="J875" s="84" t="n">
        <f aca="false">Z875</f>
        <v>0</v>
      </c>
      <c r="K875" s="84" t="n">
        <f aca="false">AA875</f>
        <v>0</v>
      </c>
      <c r="L875" s="66"/>
      <c r="M875" s="146" t="str">
        <f aca="false">B875&amp;C875&amp;D875&amp;E875&amp;F875&amp;G875&amp;H875&amp;I875&amp;J875&amp;K875</f>
        <v>0000</v>
      </c>
      <c r="N875" s="106" t="str">
        <f aca="false">IF(M875=M874,"",1)</f>
        <v/>
      </c>
      <c r="O875" s="106"/>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99" t="str">
        <f aca="false">IF(G876&lt;&gt;"",VLOOKUP(G876,ВидРасх!$A$2:$B$367,2,FALSE()),IF(F876&lt;&gt;"",VLOOKUP(F876,ЦелСТ!$A$2:$B$265,2,FALSE()),IF(E876&lt;&gt;"",VLOOKUP(E876,Р_ПР!$A$2:$B$119,2,FALSE()),(IF(D876&lt;&gt;"",VLOOKUP(D876,ВЕД!$A$2:$B$19,2,FALSE()),IF(C876&lt;&gt;"",VLOOKUP(B876&amp;" "&amp;C876,МП_ППМП!$A$2:$B$10,2,FALSE())," "))))))&amp;""</f>
        <v> </v>
      </c>
      <c r="B876" s="156" t="str">
        <f aca="false">LEFT(P876,2)&amp;LEFT(Q876,2)&amp;LEFT(R876,2)&amp;LEFT(S876,2)&amp;LEFT(T876,2)&amp;LEFT(U876,2)&amp;LEFT(V876,2)&amp;LEFT(W876,2)</f>
        <v/>
      </c>
      <c r="C876" s="156" t="str">
        <f aca="false">RIGHT(P876,1)&amp;MID(Q876,3,2)&amp;MID(R876,3,2)&amp;MID(S876,3,2)&amp;MID(T876,3,2)&amp;MID(U876,3,2)&amp;MID(V876,3,2)&amp;MID(W876,3,2)</f>
        <v/>
      </c>
      <c r="D876" s="156" t="str">
        <f aca="false">MID(Q876,6,3)&amp;MID(R876,6,3)&amp;MID(S876,6,3)&amp;MID(T876,6,3)&amp;MID(U876,6,3)&amp;MID(V876,6,3)&amp;MID(W876,6,3)</f>
        <v/>
      </c>
      <c r="E876" s="156" t="str">
        <f aca="false">MID(R876,10,4)&amp;MID(S876,10,4)&amp;MID(T876,10,4)&amp;MID(U876,10,4)&amp;MID(V876,10,4)&amp;MID(W876,10,4)</f>
        <v/>
      </c>
      <c r="F876" s="156" t="str">
        <f aca="false">MID(T876,15,10)&amp;MID(U876,15,10)&amp;MID(V876,15,10)&amp;MID(W876,15,10)</f>
        <v/>
      </c>
      <c r="G876" s="156" t="str">
        <f aca="false">RIGHT(U876,3)&amp;RIGHT(V876,3)&amp;RIGHT(W876,3)</f>
        <v/>
      </c>
      <c r="H876" s="84" t="n">
        <f aca="false">X876</f>
        <v>0</v>
      </c>
      <c r="I876" s="84" t="n">
        <f aca="false">Y876</f>
        <v>0</v>
      </c>
      <c r="J876" s="84" t="n">
        <f aca="false">Z876</f>
        <v>0</v>
      </c>
      <c r="K876" s="84" t="n">
        <f aca="false">AA876</f>
        <v>0</v>
      </c>
      <c r="L876" s="66"/>
      <c r="M876" s="146" t="str">
        <f aca="false">B876&amp;C876&amp;D876&amp;E876&amp;F876&amp;G876&amp;H876&amp;I876&amp;J876&amp;K876</f>
        <v>0000</v>
      </c>
      <c r="N876" s="106" t="str">
        <f aca="false">IF(M876=M875,"",1)</f>
        <v/>
      </c>
      <c r="O876" s="106"/>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99" t="str">
        <f aca="false">IF(G877&lt;&gt;"",VLOOKUP(G877,ВидРасх!$A$2:$B$367,2,FALSE()),IF(F877&lt;&gt;"",VLOOKUP(F877,ЦелСТ!$A$2:$B$265,2,FALSE()),IF(E877&lt;&gt;"",VLOOKUP(E877,Р_ПР!$A$2:$B$119,2,FALSE()),(IF(D877&lt;&gt;"",VLOOKUP(D877,ВЕД!$A$2:$B$19,2,FALSE()),IF(C877&lt;&gt;"",VLOOKUP(B877&amp;" "&amp;C877,МП_ППМП!$A$2:$B$10,2,FALSE())," "))))))&amp;""</f>
        <v> </v>
      </c>
      <c r="B877" s="156" t="str">
        <f aca="false">LEFT(P877,2)&amp;LEFT(Q877,2)&amp;LEFT(R877,2)&amp;LEFT(S877,2)&amp;LEFT(T877,2)&amp;LEFT(U877,2)&amp;LEFT(V877,2)&amp;LEFT(W877,2)</f>
        <v/>
      </c>
      <c r="C877" s="156" t="str">
        <f aca="false">RIGHT(P877,1)&amp;MID(Q877,3,2)&amp;MID(R877,3,2)&amp;MID(S877,3,2)&amp;MID(T877,3,2)&amp;MID(U877,3,2)&amp;MID(V877,3,2)&amp;MID(W877,3,2)</f>
        <v/>
      </c>
      <c r="D877" s="156" t="str">
        <f aca="false">MID(Q877,6,3)&amp;MID(R877,6,3)&amp;MID(S877,6,3)&amp;MID(T877,6,3)&amp;MID(U877,6,3)&amp;MID(V877,6,3)&amp;MID(W877,6,3)</f>
        <v/>
      </c>
      <c r="E877" s="156" t="str">
        <f aca="false">MID(R877,10,4)&amp;MID(S877,10,4)&amp;MID(T877,10,4)&amp;MID(U877,10,4)&amp;MID(V877,10,4)&amp;MID(W877,10,4)</f>
        <v/>
      </c>
      <c r="F877" s="156" t="str">
        <f aca="false">MID(T877,15,10)&amp;MID(U877,15,10)&amp;MID(V877,15,10)&amp;MID(W877,15,10)</f>
        <v/>
      </c>
      <c r="G877" s="156" t="str">
        <f aca="false">RIGHT(U877,3)&amp;RIGHT(V877,3)&amp;RIGHT(W877,3)</f>
        <v/>
      </c>
      <c r="H877" s="84" t="n">
        <f aca="false">X877</f>
        <v>0</v>
      </c>
      <c r="I877" s="84" t="n">
        <f aca="false">Y877</f>
        <v>0</v>
      </c>
      <c r="J877" s="84" t="n">
        <f aca="false">Z877</f>
        <v>0</v>
      </c>
      <c r="K877" s="84" t="n">
        <f aca="false">AA877</f>
        <v>0</v>
      </c>
      <c r="L877" s="66"/>
      <c r="M877" s="146" t="str">
        <f aca="false">B877&amp;C877&amp;D877&amp;E877&amp;F877&amp;G877&amp;H877&amp;I877&amp;J877&amp;K877</f>
        <v>0000</v>
      </c>
      <c r="N877" s="106" t="str">
        <f aca="false">IF(M877=M876,"",1)</f>
        <v/>
      </c>
      <c r="O877" s="106"/>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99" t="str">
        <f aca="false">IF(G878&lt;&gt;"",VLOOKUP(G878,ВидРасх!$A$2:$B$367,2,FALSE()),IF(F878&lt;&gt;"",VLOOKUP(F878,ЦелСТ!$A$2:$B$265,2,FALSE()),IF(E878&lt;&gt;"",VLOOKUP(E878,Р_ПР!$A$2:$B$119,2,FALSE()),(IF(D878&lt;&gt;"",VLOOKUP(D878,ВЕД!$A$2:$B$19,2,FALSE()),IF(C878&lt;&gt;"",VLOOKUP(B878&amp;" "&amp;C878,МП_ППМП!$A$2:$B$10,2,FALSE())," "))))))&amp;""</f>
        <v> </v>
      </c>
      <c r="B878" s="156" t="str">
        <f aca="false">LEFT(P878,2)&amp;LEFT(Q878,2)&amp;LEFT(R878,2)&amp;LEFT(S878,2)&amp;LEFT(T878,2)&amp;LEFT(U878,2)&amp;LEFT(V878,2)&amp;LEFT(W878,2)</f>
        <v/>
      </c>
      <c r="C878" s="156" t="str">
        <f aca="false">RIGHT(P878,1)&amp;MID(Q878,3,2)&amp;MID(R878,3,2)&amp;MID(S878,3,2)&amp;MID(T878,3,2)&amp;MID(U878,3,2)&amp;MID(V878,3,2)&amp;MID(W878,3,2)</f>
        <v/>
      </c>
      <c r="D878" s="156" t="str">
        <f aca="false">MID(Q878,6,3)&amp;MID(R878,6,3)&amp;MID(S878,6,3)&amp;MID(T878,6,3)&amp;MID(U878,6,3)&amp;MID(V878,6,3)&amp;MID(W878,6,3)</f>
        <v/>
      </c>
      <c r="E878" s="156" t="str">
        <f aca="false">MID(R878,10,4)&amp;MID(S878,10,4)&amp;MID(T878,10,4)&amp;MID(U878,10,4)&amp;MID(V878,10,4)&amp;MID(W878,10,4)</f>
        <v/>
      </c>
      <c r="F878" s="156" t="str">
        <f aca="false">MID(T878,15,10)&amp;MID(U878,15,10)&amp;MID(V878,15,10)&amp;MID(W878,15,10)</f>
        <v/>
      </c>
      <c r="G878" s="156" t="str">
        <f aca="false">RIGHT(U878,3)&amp;RIGHT(V878,3)&amp;RIGHT(W878,3)</f>
        <v/>
      </c>
      <c r="H878" s="84" t="n">
        <f aca="false">X878</f>
        <v>0</v>
      </c>
      <c r="I878" s="84" t="n">
        <f aca="false">Y878</f>
        <v>0</v>
      </c>
      <c r="J878" s="84" t="n">
        <f aca="false">Z878</f>
        <v>0</v>
      </c>
      <c r="K878" s="84" t="n">
        <f aca="false">AA878</f>
        <v>0</v>
      </c>
      <c r="L878" s="66"/>
      <c r="M878" s="146" t="str">
        <f aca="false">B878&amp;C878&amp;D878&amp;E878&amp;F878&amp;G878&amp;H878&amp;I878&amp;J878&amp;K878</f>
        <v>0000</v>
      </c>
      <c r="N878" s="106" t="str">
        <f aca="false">IF(M878=M877,"",1)</f>
        <v/>
      </c>
      <c r="O878" s="106"/>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99" t="str">
        <f aca="false">IF(G879&lt;&gt;"",VLOOKUP(G879,ВидРасх!$A$2:$B$367,2,FALSE()),IF(F879&lt;&gt;"",VLOOKUP(F879,ЦелСТ!$A$2:$B$265,2,FALSE()),IF(E879&lt;&gt;"",VLOOKUP(E879,Р_ПР!$A$2:$B$119,2,FALSE()),(IF(D879&lt;&gt;"",VLOOKUP(D879,ВЕД!$A$2:$B$19,2,FALSE()),IF(C879&lt;&gt;"",VLOOKUP(B879&amp;" "&amp;C879,МП_ППМП!$A$2:$B$10,2,FALSE())," "))))))&amp;""</f>
        <v> </v>
      </c>
      <c r="B879" s="156" t="str">
        <f aca="false">LEFT(P879,2)&amp;LEFT(Q879,2)&amp;LEFT(R879,2)&amp;LEFT(S879,2)&amp;LEFT(T879,2)&amp;LEFT(U879,2)&amp;LEFT(V879,2)&amp;LEFT(W879,2)</f>
        <v/>
      </c>
      <c r="C879" s="156" t="str">
        <f aca="false">RIGHT(P879,1)&amp;MID(Q879,3,2)&amp;MID(R879,3,2)&amp;MID(S879,3,2)&amp;MID(T879,3,2)&amp;MID(U879,3,2)&amp;MID(V879,3,2)&amp;MID(W879,3,2)</f>
        <v/>
      </c>
      <c r="D879" s="156" t="str">
        <f aca="false">MID(Q879,6,3)&amp;MID(R879,6,3)&amp;MID(S879,6,3)&amp;MID(T879,6,3)&amp;MID(U879,6,3)&amp;MID(V879,6,3)&amp;MID(W879,6,3)</f>
        <v/>
      </c>
      <c r="E879" s="156" t="str">
        <f aca="false">MID(R879,10,4)&amp;MID(S879,10,4)&amp;MID(T879,10,4)&amp;MID(U879,10,4)&amp;MID(V879,10,4)&amp;MID(W879,10,4)</f>
        <v/>
      </c>
      <c r="F879" s="156" t="str">
        <f aca="false">MID(T879,15,10)&amp;MID(U879,15,10)&amp;MID(V879,15,10)&amp;MID(W879,15,10)</f>
        <v/>
      </c>
      <c r="G879" s="156" t="str">
        <f aca="false">RIGHT(U879,3)&amp;RIGHT(V879,3)&amp;RIGHT(W879,3)</f>
        <v/>
      </c>
      <c r="H879" s="84" t="n">
        <f aca="false">X879</f>
        <v>0</v>
      </c>
      <c r="I879" s="84" t="n">
        <f aca="false">Y879</f>
        <v>0</v>
      </c>
      <c r="J879" s="84" t="n">
        <f aca="false">Z879</f>
        <v>0</v>
      </c>
      <c r="K879" s="84" t="n">
        <f aca="false">AA879</f>
        <v>0</v>
      </c>
      <c r="L879" s="66"/>
      <c r="M879" s="146" t="str">
        <f aca="false">B879&amp;C879&amp;D879&amp;E879&amp;F879&amp;G879&amp;H879&amp;I879&amp;J879&amp;K879</f>
        <v>0000</v>
      </c>
      <c r="N879" s="106" t="str">
        <f aca="false">IF(M879=M878,"",1)</f>
        <v/>
      </c>
      <c r="O879" s="106"/>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99" t="str">
        <f aca="false">IF(G880&lt;&gt;"",VLOOKUP(G880,ВидРасх!$A$2:$B$367,2,FALSE()),IF(F880&lt;&gt;"",VLOOKUP(F880,ЦелСТ!$A$2:$B$265,2,FALSE()),IF(E880&lt;&gt;"",VLOOKUP(E880,Р_ПР!$A$2:$B$119,2,FALSE()),(IF(D880&lt;&gt;"",VLOOKUP(D880,ВЕД!$A$2:$B$19,2,FALSE()),IF(C880&lt;&gt;"",VLOOKUP(B880&amp;" "&amp;C880,МП_ППМП!$A$2:$B$10,2,FALSE())," "))))))&amp;""</f>
        <v> </v>
      </c>
      <c r="B880" s="156" t="str">
        <f aca="false">LEFT(P880,2)&amp;LEFT(Q880,2)&amp;LEFT(R880,2)&amp;LEFT(S880,2)&amp;LEFT(T880,2)&amp;LEFT(U880,2)&amp;LEFT(V880,2)&amp;LEFT(W880,2)</f>
        <v/>
      </c>
      <c r="C880" s="156" t="str">
        <f aca="false">RIGHT(P880,1)&amp;MID(Q880,3,2)&amp;MID(R880,3,2)&amp;MID(S880,3,2)&amp;MID(T880,3,2)&amp;MID(U880,3,2)&amp;MID(V880,3,2)&amp;MID(W880,3,2)</f>
        <v/>
      </c>
      <c r="D880" s="156" t="str">
        <f aca="false">MID(Q880,6,3)&amp;MID(R880,6,3)&amp;MID(S880,6,3)&amp;MID(T880,6,3)&amp;MID(U880,6,3)&amp;MID(V880,6,3)&amp;MID(W880,6,3)</f>
        <v/>
      </c>
      <c r="E880" s="156" t="str">
        <f aca="false">MID(R880,10,4)&amp;MID(S880,10,4)&amp;MID(T880,10,4)&amp;MID(U880,10,4)&amp;MID(V880,10,4)&amp;MID(W880,10,4)</f>
        <v/>
      </c>
      <c r="F880" s="156" t="str">
        <f aca="false">MID(T880,15,10)&amp;MID(U880,15,10)&amp;MID(V880,15,10)&amp;MID(W880,15,10)</f>
        <v/>
      </c>
      <c r="G880" s="156" t="str">
        <f aca="false">RIGHT(U880,3)&amp;RIGHT(V880,3)&amp;RIGHT(W880,3)</f>
        <v/>
      </c>
      <c r="H880" s="84" t="n">
        <f aca="false">X880</f>
        <v>0</v>
      </c>
      <c r="I880" s="84" t="n">
        <f aca="false">Y880</f>
        <v>0</v>
      </c>
      <c r="J880" s="84" t="n">
        <f aca="false">Z880</f>
        <v>0</v>
      </c>
      <c r="K880" s="84" t="n">
        <f aca="false">AA880</f>
        <v>0</v>
      </c>
      <c r="L880" s="66"/>
      <c r="M880" s="146" t="str">
        <f aca="false">B880&amp;C880&amp;D880&amp;E880&amp;F880&amp;G880&amp;H880&amp;I880&amp;J880&amp;K880</f>
        <v>0000</v>
      </c>
      <c r="N880" s="106" t="str">
        <f aca="false">IF(M880=M879,"",1)</f>
        <v/>
      </c>
      <c r="O880" s="106"/>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99" t="str">
        <f aca="false">IF(G881&lt;&gt;"",VLOOKUP(G881,ВидРасх!$A$2:$B$367,2,FALSE()),IF(F881&lt;&gt;"",VLOOKUP(F881,ЦелСТ!$A$2:$B$265,2,FALSE()),IF(E881&lt;&gt;"",VLOOKUP(E881,Р_ПР!$A$2:$B$119,2,FALSE()),(IF(D881&lt;&gt;"",VLOOKUP(D881,ВЕД!$A$2:$B$19,2,FALSE()),IF(C881&lt;&gt;"",VLOOKUP(B881&amp;" "&amp;C881,МП_ППМП!$A$2:$B$10,2,FALSE())," "))))))&amp;""</f>
        <v> </v>
      </c>
      <c r="B881" s="156" t="str">
        <f aca="false">LEFT(P881,2)&amp;LEFT(Q881,2)&amp;LEFT(R881,2)&amp;LEFT(S881,2)&amp;LEFT(T881,2)&amp;LEFT(U881,2)&amp;LEFT(V881,2)&amp;LEFT(W881,2)</f>
        <v/>
      </c>
      <c r="C881" s="156" t="str">
        <f aca="false">RIGHT(P881,1)&amp;MID(Q881,3,2)&amp;MID(R881,3,2)&amp;MID(S881,3,2)&amp;MID(T881,3,2)&amp;MID(U881,3,2)&amp;MID(V881,3,2)&amp;MID(W881,3,2)</f>
        <v/>
      </c>
      <c r="D881" s="156" t="str">
        <f aca="false">MID(Q881,6,3)&amp;MID(R881,6,3)&amp;MID(S881,6,3)&amp;MID(T881,6,3)&amp;MID(U881,6,3)&amp;MID(V881,6,3)&amp;MID(W881,6,3)</f>
        <v/>
      </c>
      <c r="E881" s="156" t="str">
        <f aca="false">MID(R881,10,4)&amp;MID(S881,10,4)&amp;MID(T881,10,4)&amp;MID(U881,10,4)&amp;MID(V881,10,4)&amp;MID(W881,10,4)</f>
        <v/>
      </c>
      <c r="F881" s="156" t="str">
        <f aca="false">MID(T881,15,10)&amp;MID(U881,15,10)&amp;MID(V881,15,10)&amp;MID(W881,15,10)</f>
        <v/>
      </c>
      <c r="G881" s="156" t="str">
        <f aca="false">RIGHT(U881,3)&amp;RIGHT(V881,3)&amp;RIGHT(W881,3)</f>
        <v/>
      </c>
      <c r="H881" s="84" t="n">
        <f aca="false">X881</f>
        <v>0</v>
      </c>
      <c r="I881" s="84" t="n">
        <f aca="false">Y881</f>
        <v>0</v>
      </c>
      <c r="J881" s="84" t="n">
        <f aca="false">Z881</f>
        <v>0</v>
      </c>
      <c r="K881" s="84" t="n">
        <f aca="false">AA881</f>
        <v>0</v>
      </c>
      <c r="L881" s="66"/>
      <c r="M881" s="146" t="str">
        <f aca="false">B881&amp;C881&amp;D881&amp;E881&amp;F881&amp;G881&amp;H881&amp;I881&amp;J881&amp;K881</f>
        <v>0000</v>
      </c>
      <c r="N881" s="106" t="str">
        <f aca="false">IF(M881=M880,"",1)</f>
        <v/>
      </c>
      <c r="O881" s="106"/>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99" t="str">
        <f aca="false">IF(G882&lt;&gt;"",VLOOKUP(G882,ВидРасх!$A$2:$B$367,2,FALSE()),IF(F882&lt;&gt;"",VLOOKUP(F882,ЦелСТ!$A$2:$B$265,2,FALSE()),IF(E882&lt;&gt;"",VLOOKUP(E882,Р_ПР!$A$2:$B$119,2,FALSE()),(IF(D882&lt;&gt;"",VLOOKUP(D882,ВЕД!$A$2:$B$19,2,FALSE()),IF(C882&lt;&gt;"",VLOOKUP(B882&amp;" "&amp;C882,МП_ППМП!$A$2:$B$10,2,FALSE())," "))))))&amp;""</f>
        <v> </v>
      </c>
      <c r="B882" s="156" t="str">
        <f aca="false">LEFT(P882,2)&amp;LEFT(Q882,2)&amp;LEFT(R882,2)&amp;LEFT(S882,2)&amp;LEFT(T882,2)&amp;LEFT(U882,2)&amp;LEFT(V882,2)&amp;LEFT(W882,2)</f>
        <v/>
      </c>
      <c r="C882" s="156" t="str">
        <f aca="false">RIGHT(P882,1)&amp;MID(Q882,3,2)&amp;MID(R882,3,2)&amp;MID(S882,3,2)&amp;MID(T882,3,2)&amp;MID(U882,3,2)&amp;MID(V882,3,2)&amp;MID(W882,3,2)</f>
        <v/>
      </c>
      <c r="D882" s="156" t="str">
        <f aca="false">MID(Q882,6,3)&amp;MID(R882,6,3)&amp;MID(S882,6,3)&amp;MID(T882,6,3)&amp;MID(U882,6,3)&amp;MID(V882,6,3)&amp;MID(W882,6,3)</f>
        <v/>
      </c>
      <c r="E882" s="156" t="str">
        <f aca="false">MID(R882,10,4)&amp;MID(S882,10,4)&amp;MID(T882,10,4)&amp;MID(U882,10,4)&amp;MID(V882,10,4)&amp;MID(W882,10,4)</f>
        <v/>
      </c>
      <c r="F882" s="156" t="str">
        <f aca="false">MID(T882,15,10)&amp;MID(U882,15,10)&amp;MID(V882,15,10)&amp;MID(W882,15,10)</f>
        <v/>
      </c>
      <c r="G882" s="156" t="str">
        <f aca="false">RIGHT(U882,3)&amp;RIGHT(V882,3)&amp;RIGHT(W882,3)</f>
        <v/>
      </c>
      <c r="H882" s="84" t="n">
        <f aca="false">X882</f>
        <v>0</v>
      </c>
      <c r="I882" s="84" t="n">
        <f aca="false">Y882</f>
        <v>0</v>
      </c>
      <c r="J882" s="84" t="n">
        <f aca="false">Z882</f>
        <v>0</v>
      </c>
      <c r="K882" s="84" t="n">
        <f aca="false">AA882</f>
        <v>0</v>
      </c>
      <c r="L882" s="66"/>
      <c r="M882" s="146" t="str">
        <f aca="false">B882&amp;C882&amp;D882&amp;E882&amp;F882&amp;G882&amp;H882&amp;I882&amp;J882&amp;K882</f>
        <v>0000</v>
      </c>
      <c r="N882" s="106" t="str">
        <f aca="false">IF(M882=M881,"",1)</f>
        <v/>
      </c>
      <c r="O882" s="106"/>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99" t="str">
        <f aca="false">IF(G883&lt;&gt;"",VLOOKUP(G883,ВидРасх!$A$2:$B$367,2,FALSE()),IF(F883&lt;&gt;"",VLOOKUP(F883,ЦелСТ!$A$2:$B$265,2,FALSE()),IF(E883&lt;&gt;"",VLOOKUP(E883,Р_ПР!$A$2:$B$119,2,FALSE()),(IF(D883&lt;&gt;"",VLOOKUP(D883,ВЕД!$A$2:$B$19,2,FALSE()),IF(C883&lt;&gt;"",VLOOKUP(B883&amp;" "&amp;C883,МП_ППМП!$A$2:$B$10,2,FALSE())," "))))))&amp;""</f>
        <v> </v>
      </c>
      <c r="B883" s="156" t="str">
        <f aca="false">LEFT(P883,2)&amp;LEFT(Q883,2)&amp;LEFT(R883,2)&amp;LEFT(S883,2)&amp;LEFT(T883,2)&amp;LEFT(U883,2)&amp;LEFT(V883,2)&amp;LEFT(W883,2)</f>
        <v/>
      </c>
      <c r="C883" s="156" t="str">
        <f aca="false">RIGHT(P883,1)&amp;MID(Q883,3,2)&amp;MID(R883,3,2)&amp;MID(S883,3,2)&amp;MID(T883,3,2)&amp;MID(U883,3,2)&amp;MID(V883,3,2)&amp;MID(W883,3,2)</f>
        <v/>
      </c>
      <c r="D883" s="156" t="str">
        <f aca="false">MID(Q883,6,3)&amp;MID(R883,6,3)&amp;MID(S883,6,3)&amp;MID(T883,6,3)&amp;MID(U883,6,3)&amp;MID(V883,6,3)&amp;MID(W883,6,3)</f>
        <v/>
      </c>
      <c r="E883" s="156" t="str">
        <f aca="false">MID(R883,10,4)&amp;MID(S883,10,4)&amp;MID(T883,10,4)&amp;MID(U883,10,4)&amp;MID(V883,10,4)&amp;MID(W883,10,4)</f>
        <v/>
      </c>
      <c r="F883" s="156" t="str">
        <f aca="false">MID(T883,15,10)&amp;MID(U883,15,10)&amp;MID(V883,15,10)&amp;MID(W883,15,10)</f>
        <v/>
      </c>
      <c r="G883" s="156" t="str">
        <f aca="false">RIGHT(U883,3)&amp;RIGHT(V883,3)&amp;RIGHT(W883,3)</f>
        <v/>
      </c>
      <c r="H883" s="84" t="n">
        <f aca="false">X883</f>
        <v>0</v>
      </c>
      <c r="I883" s="84" t="n">
        <f aca="false">Y883</f>
        <v>0</v>
      </c>
      <c r="J883" s="84" t="n">
        <f aca="false">Z883</f>
        <v>0</v>
      </c>
      <c r="K883" s="84" t="n">
        <f aca="false">AA883</f>
        <v>0</v>
      </c>
      <c r="L883" s="66"/>
      <c r="M883" s="146" t="str">
        <f aca="false">B883&amp;C883&amp;D883&amp;E883&amp;F883&amp;G883&amp;H883&amp;I883&amp;J883&amp;K883</f>
        <v>0000</v>
      </c>
      <c r="N883" s="106" t="str">
        <f aca="false">IF(M883=M882,"",1)</f>
        <v/>
      </c>
      <c r="O883" s="106"/>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99" t="str">
        <f aca="false">IF(G884&lt;&gt;"",VLOOKUP(G884,ВидРасх!$A$2:$B$367,2,FALSE()),IF(F884&lt;&gt;"",VLOOKUP(F884,ЦелСТ!$A$2:$B$265,2,FALSE()),IF(E884&lt;&gt;"",VLOOKUP(E884,Р_ПР!$A$2:$B$119,2,FALSE()),(IF(D884&lt;&gt;"",VLOOKUP(D884,ВЕД!$A$2:$B$19,2,FALSE()),IF(C884&lt;&gt;"",VLOOKUP(B884&amp;" "&amp;C884,МП_ППМП!$A$2:$B$10,2,FALSE())," "))))))&amp;""</f>
        <v> </v>
      </c>
      <c r="B884" s="156" t="str">
        <f aca="false">LEFT(P884,2)&amp;LEFT(Q884,2)&amp;LEFT(R884,2)&amp;LEFT(S884,2)&amp;LEFT(T884,2)&amp;LEFT(U884,2)&amp;LEFT(V884,2)&amp;LEFT(W884,2)</f>
        <v/>
      </c>
      <c r="C884" s="156" t="str">
        <f aca="false">RIGHT(P884,1)&amp;MID(Q884,3,2)&amp;MID(R884,3,2)&amp;MID(S884,3,2)&amp;MID(T884,3,2)&amp;MID(U884,3,2)&amp;MID(V884,3,2)&amp;MID(W884,3,2)</f>
        <v/>
      </c>
      <c r="D884" s="156" t="str">
        <f aca="false">MID(Q884,6,3)&amp;MID(R884,6,3)&amp;MID(S884,6,3)&amp;MID(T884,6,3)&amp;MID(U884,6,3)&amp;MID(V884,6,3)&amp;MID(W884,6,3)</f>
        <v/>
      </c>
      <c r="E884" s="156" t="str">
        <f aca="false">MID(R884,10,4)&amp;MID(S884,10,4)&amp;MID(T884,10,4)&amp;MID(U884,10,4)&amp;MID(V884,10,4)&amp;MID(W884,10,4)</f>
        <v/>
      </c>
      <c r="F884" s="156" t="str">
        <f aca="false">MID(T884,15,10)&amp;MID(U884,15,10)&amp;MID(V884,15,10)&amp;MID(W884,15,10)</f>
        <v/>
      </c>
      <c r="G884" s="156" t="str">
        <f aca="false">RIGHT(U884,3)&amp;RIGHT(V884,3)&amp;RIGHT(W884,3)</f>
        <v/>
      </c>
      <c r="H884" s="84" t="n">
        <f aca="false">X884</f>
        <v>0</v>
      </c>
      <c r="I884" s="84" t="n">
        <f aca="false">Y884</f>
        <v>0</v>
      </c>
      <c r="J884" s="84" t="n">
        <f aca="false">Z884</f>
        <v>0</v>
      </c>
      <c r="K884" s="84" t="n">
        <f aca="false">AA884</f>
        <v>0</v>
      </c>
      <c r="L884" s="66"/>
      <c r="M884" s="146" t="str">
        <f aca="false">B884&amp;C884&amp;D884&amp;E884&amp;F884&amp;G884&amp;H884&amp;I884&amp;J884&amp;K884</f>
        <v>0000</v>
      </c>
      <c r="N884" s="106" t="str">
        <f aca="false">IF(M884=M883,"",1)</f>
        <v/>
      </c>
      <c r="O884" s="106"/>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99" t="str">
        <f aca="false">IF(G885&lt;&gt;"",VLOOKUP(G885,ВидРасх!$A$2:$B$367,2,FALSE()),IF(F885&lt;&gt;"",VLOOKUP(F885,ЦелСТ!$A$2:$B$265,2,FALSE()),IF(E885&lt;&gt;"",VLOOKUP(E885,Р_ПР!$A$2:$B$119,2,FALSE()),(IF(D885&lt;&gt;"",VLOOKUP(D885,ВЕД!$A$2:$B$19,2,FALSE()),IF(C885&lt;&gt;"",VLOOKUP(B885&amp;" "&amp;C885,МП_ППМП!$A$2:$B$10,2,FALSE())," "))))))&amp;""</f>
        <v> </v>
      </c>
      <c r="B885" s="156" t="str">
        <f aca="false">LEFT(P885,2)&amp;LEFT(Q885,2)&amp;LEFT(R885,2)&amp;LEFT(S885,2)&amp;LEFT(T885,2)&amp;LEFT(U885,2)&amp;LEFT(V885,2)&amp;LEFT(W885,2)</f>
        <v/>
      </c>
      <c r="C885" s="156" t="str">
        <f aca="false">RIGHT(P885,1)&amp;MID(Q885,3,2)&amp;MID(R885,3,2)&amp;MID(S885,3,2)&amp;MID(T885,3,2)&amp;MID(U885,3,2)&amp;MID(V885,3,2)&amp;MID(W885,3,2)</f>
        <v/>
      </c>
      <c r="D885" s="156" t="str">
        <f aca="false">MID(Q885,6,3)&amp;MID(R885,6,3)&amp;MID(S885,6,3)&amp;MID(T885,6,3)&amp;MID(U885,6,3)&amp;MID(V885,6,3)&amp;MID(W885,6,3)</f>
        <v/>
      </c>
      <c r="E885" s="156" t="str">
        <f aca="false">MID(R885,10,4)&amp;MID(S885,10,4)&amp;MID(T885,10,4)&amp;MID(U885,10,4)&amp;MID(V885,10,4)&amp;MID(W885,10,4)</f>
        <v/>
      </c>
      <c r="F885" s="156" t="str">
        <f aca="false">MID(T885,15,10)&amp;MID(U885,15,10)&amp;MID(V885,15,10)&amp;MID(W885,15,10)</f>
        <v/>
      </c>
      <c r="G885" s="156" t="str">
        <f aca="false">RIGHT(U885,3)&amp;RIGHT(V885,3)&amp;RIGHT(W885,3)</f>
        <v/>
      </c>
      <c r="H885" s="84" t="n">
        <f aca="false">X885</f>
        <v>0</v>
      </c>
      <c r="I885" s="84" t="n">
        <f aca="false">Y885</f>
        <v>0</v>
      </c>
      <c r="J885" s="84" t="n">
        <f aca="false">Z885</f>
        <v>0</v>
      </c>
      <c r="K885" s="84" t="n">
        <f aca="false">AA885</f>
        <v>0</v>
      </c>
      <c r="L885" s="66"/>
      <c r="M885" s="146" t="str">
        <f aca="false">B885&amp;C885&amp;D885&amp;E885&amp;F885&amp;G885&amp;H885&amp;I885&amp;J885&amp;K885</f>
        <v>0000</v>
      </c>
      <c r="N885" s="106" t="str">
        <f aca="false">IF(M885=M884,"",1)</f>
        <v/>
      </c>
      <c r="O885" s="106"/>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99" t="str">
        <f aca="false">IF(G886&lt;&gt;"",VLOOKUP(G886,ВидРасх!$A$2:$B$367,2,FALSE()),IF(F886&lt;&gt;"",VLOOKUP(F886,ЦелСТ!$A$2:$B$265,2,FALSE()),IF(E886&lt;&gt;"",VLOOKUP(E886,Р_ПР!$A$2:$B$119,2,FALSE()),(IF(D886&lt;&gt;"",VLOOKUP(D886,ВЕД!$A$2:$B$19,2,FALSE()),IF(C886&lt;&gt;"",VLOOKUP(B886&amp;" "&amp;C886,МП_ППМП!$A$2:$B$10,2,FALSE())," "))))))&amp;""</f>
        <v> </v>
      </c>
      <c r="B886" s="156" t="str">
        <f aca="false">LEFT(P886,2)&amp;LEFT(Q886,2)&amp;LEFT(R886,2)&amp;LEFT(S886,2)&amp;LEFT(T886,2)&amp;LEFT(U886,2)&amp;LEFT(V886,2)&amp;LEFT(W886,2)</f>
        <v/>
      </c>
      <c r="C886" s="156" t="str">
        <f aca="false">RIGHT(P886,1)&amp;MID(Q886,3,2)&amp;MID(R886,3,2)&amp;MID(S886,3,2)&amp;MID(T886,3,2)&amp;MID(U886,3,2)&amp;MID(V886,3,2)&amp;MID(W886,3,2)</f>
        <v/>
      </c>
      <c r="D886" s="156" t="str">
        <f aca="false">MID(Q886,6,3)&amp;MID(R886,6,3)&amp;MID(S886,6,3)&amp;MID(T886,6,3)&amp;MID(U886,6,3)&amp;MID(V886,6,3)&amp;MID(W886,6,3)</f>
        <v/>
      </c>
      <c r="E886" s="156" t="str">
        <f aca="false">MID(R886,10,4)&amp;MID(S886,10,4)&amp;MID(T886,10,4)&amp;MID(U886,10,4)&amp;MID(V886,10,4)&amp;MID(W886,10,4)</f>
        <v/>
      </c>
      <c r="F886" s="156" t="str">
        <f aca="false">MID(T886,15,10)&amp;MID(U886,15,10)&amp;MID(V886,15,10)&amp;MID(W886,15,10)</f>
        <v/>
      </c>
      <c r="G886" s="156" t="str">
        <f aca="false">RIGHT(U886,3)&amp;RIGHT(V886,3)&amp;RIGHT(W886,3)</f>
        <v/>
      </c>
      <c r="H886" s="84" t="n">
        <f aca="false">X886</f>
        <v>0</v>
      </c>
      <c r="I886" s="84" t="n">
        <f aca="false">Y886</f>
        <v>0</v>
      </c>
      <c r="J886" s="84" t="n">
        <f aca="false">Z886</f>
        <v>0</v>
      </c>
      <c r="K886" s="84" t="n">
        <f aca="false">AA886</f>
        <v>0</v>
      </c>
      <c r="L886" s="66"/>
      <c r="M886" s="146" t="str">
        <f aca="false">B886&amp;C886&amp;D886&amp;E886&amp;F886&amp;G886&amp;H886&amp;I886&amp;J886&amp;K886</f>
        <v>0000</v>
      </c>
      <c r="N886" s="106" t="str">
        <f aca="false">IF(M886=M885,"",1)</f>
        <v/>
      </c>
      <c r="O886" s="106"/>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99" t="str">
        <f aca="false">IF(G887&lt;&gt;"",VLOOKUP(G887,ВидРасх!$A$2:$B$367,2,FALSE()),IF(F887&lt;&gt;"",VLOOKUP(F887,ЦелСТ!$A$2:$B$265,2,FALSE()),IF(E887&lt;&gt;"",VLOOKUP(E887,Р_ПР!$A$2:$B$119,2,FALSE()),(IF(D887&lt;&gt;"",VLOOKUP(D887,ВЕД!$A$2:$B$19,2,FALSE()),IF(C887&lt;&gt;"",VLOOKUP(B887&amp;" "&amp;C887,МП_ППМП!$A$2:$B$10,2,FALSE())," "))))))&amp;""</f>
        <v> </v>
      </c>
      <c r="B887" s="156" t="str">
        <f aca="false">LEFT(P887,2)&amp;LEFT(Q887,2)&amp;LEFT(R887,2)&amp;LEFT(S887,2)&amp;LEFT(T887,2)&amp;LEFT(U887,2)&amp;LEFT(V887,2)&amp;LEFT(W887,2)</f>
        <v/>
      </c>
      <c r="C887" s="156" t="str">
        <f aca="false">RIGHT(P887,1)&amp;MID(Q887,3,2)&amp;MID(R887,3,2)&amp;MID(S887,3,2)&amp;MID(T887,3,2)&amp;MID(U887,3,2)&amp;MID(V887,3,2)&amp;MID(W887,3,2)</f>
        <v/>
      </c>
      <c r="D887" s="156" t="str">
        <f aca="false">MID(Q887,6,3)&amp;MID(R887,6,3)&amp;MID(S887,6,3)&amp;MID(T887,6,3)&amp;MID(U887,6,3)&amp;MID(V887,6,3)&amp;MID(W887,6,3)</f>
        <v/>
      </c>
      <c r="E887" s="156" t="str">
        <f aca="false">MID(R887,10,4)&amp;MID(S887,10,4)&amp;MID(T887,10,4)&amp;MID(U887,10,4)&amp;MID(V887,10,4)&amp;MID(W887,10,4)</f>
        <v/>
      </c>
      <c r="F887" s="156" t="str">
        <f aca="false">MID(T887,15,10)&amp;MID(U887,15,10)&amp;MID(V887,15,10)&amp;MID(W887,15,10)</f>
        <v/>
      </c>
      <c r="G887" s="156" t="str">
        <f aca="false">RIGHT(U887,3)&amp;RIGHT(V887,3)&amp;RIGHT(W887,3)</f>
        <v/>
      </c>
      <c r="H887" s="84" t="n">
        <f aca="false">X887</f>
        <v>0</v>
      </c>
      <c r="I887" s="84" t="n">
        <f aca="false">Y887</f>
        <v>0</v>
      </c>
      <c r="J887" s="84" t="n">
        <f aca="false">Z887</f>
        <v>0</v>
      </c>
      <c r="K887" s="84" t="n">
        <f aca="false">AA887</f>
        <v>0</v>
      </c>
      <c r="L887" s="66"/>
      <c r="M887" s="146" t="str">
        <f aca="false">B887&amp;C887&amp;D887&amp;E887&amp;F887&amp;G887&amp;H887&amp;I887&amp;J887&amp;K887</f>
        <v>0000</v>
      </c>
      <c r="N887" s="106" t="str">
        <f aca="false">IF(M887=M886,"",1)</f>
        <v/>
      </c>
      <c r="O887" s="106"/>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99" t="str">
        <f aca="false">IF(G888&lt;&gt;"",VLOOKUP(G888,ВидРасх!$A$2:$B$367,2,FALSE()),IF(F888&lt;&gt;"",VLOOKUP(F888,ЦелСТ!$A$2:$B$265,2,FALSE()),IF(E888&lt;&gt;"",VLOOKUP(E888,Р_ПР!$A$2:$B$119,2,FALSE()),(IF(D888&lt;&gt;"",VLOOKUP(D888,ВЕД!$A$2:$B$19,2,FALSE()),IF(C888&lt;&gt;"",VLOOKUP(B888&amp;" "&amp;C888,МП_ППМП!$A$2:$B$10,2,FALSE())," "))))))&amp;""</f>
        <v> </v>
      </c>
      <c r="B888" s="156" t="str">
        <f aca="false">LEFT(P888,2)&amp;LEFT(Q888,2)&amp;LEFT(R888,2)&amp;LEFT(S888,2)&amp;LEFT(T888,2)&amp;LEFT(U888,2)&amp;LEFT(V888,2)&amp;LEFT(W888,2)</f>
        <v/>
      </c>
      <c r="C888" s="156" t="str">
        <f aca="false">RIGHT(P888,1)&amp;MID(Q888,3,2)&amp;MID(R888,3,2)&amp;MID(S888,3,2)&amp;MID(T888,3,2)&amp;MID(U888,3,2)&amp;MID(V888,3,2)&amp;MID(W888,3,2)</f>
        <v/>
      </c>
      <c r="D888" s="156" t="str">
        <f aca="false">MID(Q888,6,3)&amp;MID(R888,6,3)&amp;MID(S888,6,3)&amp;MID(T888,6,3)&amp;MID(U888,6,3)&amp;MID(V888,6,3)&amp;MID(W888,6,3)</f>
        <v/>
      </c>
      <c r="E888" s="156" t="str">
        <f aca="false">MID(R888,10,4)&amp;MID(S888,10,4)&amp;MID(T888,10,4)&amp;MID(U888,10,4)&amp;MID(V888,10,4)&amp;MID(W888,10,4)</f>
        <v/>
      </c>
      <c r="F888" s="156" t="str">
        <f aca="false">MID(T888,15,10)&amp;MID(U888,15,10)&amp;MID(V888,15,10)&amp;MID(W888,15,10)</f>
        <v/>
      </c>
      <c r="G888" s="156" t="str">
        <f aca="false">RIGHT(U888,3)&amp;RIGHT(V888,3)&amp;RIGHT(W888,3)</f>
        <v/>
      </c>
      <c r="H888" s="84" t="n">
        <f aca="false">X888</f>
        <v>0</v>
      </c>
      <c r="I888" s="84" t="n">
        <f aca="false">Y888</f>
        <v>0</v>
      </c>
      <c r="J888" s="84" t="n">
        <f aca="false">Z888</f>
        <v>0</v>
      </c>
      <c r="K888" s="84" t="n">
        <f aca="false">AA888</f>
        <v>0</v>
      </c>
      <c r="L888" s="66"/>
      <c r="M888" s="146" t="str">
        <f aca="false">B888&amp;C888&amp;D888&amp;E888&amp;F888&amp;G888&amp;H888&amp;I888&amp;J888&amp;K888</f>
        <v>0000</v>
      </c>
      <c r="N888" s="106" t="str">
        <f aca="false">IF(M888=M887,"",1)</f>
        <v/>
      </c>
      <c r="O888" s="106"/>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99" t="str">
        <f aca="false">IF(G889&lt;&gt;"",VLOOKUP(G889,ВидРасх!$A$2:$B$367,2,FALSE()),IF(F889&lt;&gt;"",VLOOKUP(F889,ЦелСТ!$A$2:$B$265,2,FALSE()),IF(E889&lt;&gt;"",VLOOKUP(E889,Р_ПР!$A$2:$B$119,2,FALSE()),(IF(D889&lt;&gt;"",VLOOKUP(D889,ВЕД!$A$2:$B$19,2,FALSE()),IF(C889&lt;&gt;"",VLOOKUP(B889&amp;" "&amp;C889,МП_ППМП!$A$2:$B$10,2,FALSE())," "))))))&amp;""</f>
        <v> </v>
      </c>
      <c r="B889" s="156" t="str">
        <f aca="false">LEFT(P889,2)&amp;LEFT(Q889,2)&amp;LEFT(R889,2)&amp;LEFT(S889,2)&amp;LEFT(T889,2)&amp;LEFT(U889,2)&amp;LEFT(V889,2)&amp;LEFT(W889,2)</f>
        <v/>
      </c>
      <c r="C889" s="156" t="str">
        <f aca="false">RIGHT(P889,1)&amp;MID(Q889,3,2)&amp;MID(R889,3,2)&amp;MID(S889,3,2)&amp;MID(T889,3,2)&amp;MID(U889,3,2)&amp;MID(V889,3,2)&amp;MID(W889,3,2)</f>
        <v/>
      </c>
      <c r="D889" s="156" t="str">
        <f aca="false">MID(Q889,6,3)&amp;MID(R889,6,3)&amp;MID(S889,6,3)&amp;MID(T889,6,3)&amp;MID(U889,6,3)&amp;MID(V889,6,3)&amp;MID(W889,6,3)</f>
        <v/>
      </c>
      <c r="E889" s="156" t="str">
        <f aca="false">MID(R889,10,4)&amp;MID(S889,10,4)&amp;MID(T889,10,4)&amp;MID(U889,10,4)&amp;MID(V889,10,4)&amp;MID(W889,10,4)</f>
        <v/>
      </c>
      <c r="F889" s="156" t="str">
        <f aca="false">MID(T889,15,10)&amp;MID(U889,15,10)&amp;MID(V889,15,10)&amp;MID(W889,15,10)</f>
        <v/>
      </c>
      <c r="G889" s="156" t="str">
        <f aca="false">RIGHT(U889,3)&amp;RIGHT(V889,3)&amp;RIGHT(W889,3)</f>
        <v/>
      </c>
      <c r="H889" s="84" t="n">
        <f aca="false">X889</f>
        <v>0</v>
      </c>
      <c r="I889" s="84" t="n">
        <f aca="false">Y889</f>
        <v>0</v>
      </c>
      <c r="J889" s="84" t="n">
        <f aca="false">Z889</f>
        <v>0</v>
      </c>
      <c r="K889" s="84" t="n">
        <f aca="false">AA889</f>
        <v>0</v>
      </c>
      <c r="L889" s="66"/>
      <c r="M889" s="146" t="str">
        <f aca="false">B889&amp;C889&amp;D889&amp;E889&amp;F889&amp;G889&amp;H889&amp;I889&amp;J889&amp;K889</f>
        <v>0000</v>
      </c>
      <c r="N889" s="106" t="str">
        <f aca="false">IF(M889=M888,"",1)</f>
        <v/>
      </c>
      <c r="O889" s="106"/>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99" t="str">
        <f aca="false">IF(G890&lt;&gt;"",VLOOKUP(G890,ВидРасх!$A$2:$B$367,2,FALSE()),IF(F890&lt;&gt;"",VLOOKUP(F890,ЦелСТ!$A$2:$B$265,2,FALSE()),IF(E890&lt;&gt;"",VLOOKUP(E890,Р_ПР!$A$2:$B$119,2,FALSE()),(IF(D890&lt;&gt;"",VLOOKUP(D890,ВЕД!$A$2:$B$19,2,FALSE()),IF(C890&lt;&gt;"",VLOOKUP(B890&amp;" "&amp;C890,МП_ППМП!$A$2:$B$10,2,FALSE())," "))))))&amp;""</f>
        <v> </v>
      </c>
      <c r="B890" s="156" t="str">
        <f aca="false">LEFT(P890,2)&amp;LEFT(Q890,2)&amp;LEFT(R890,2)&amp;LEFT(S890,2)&amp;LEFT(T890,2)&amp;LEFT(U890,2)&amp;LEFT(V890,2)&amp;LEFT(W890,2)</f>
        <v/>
      </c>
      <c r="C890" s="156" t="str">
        <f aca="false">RIGHT(P890,1)&amp;MID(Q890,3,2)&amp;MID(R890,3,2)&amp;MID(S890,3,2)&amp;MID(T890,3,2)&amp;MID(U890,3,2)&amp;MID(V890,3,2)&amp;MID(W890,3,2)</f>
        <v/>
      </c>
      <c r="D890" s="156" t="str">
        <f aca="false">MID(Q890,6,3)&amp;MID(R890,6,3)&amp;MID(S890,6,3)&amp;MID(T890,6,3)&amp;MID(U890,6,3)&amp;MID(V890,6,3)&amp;MID(W890,6,3)</f>
        <v/>
      </c>
      <c r="E890" s="156" t="str">
        <f aca="false">MID(R890,10,4)&amp;MID(S890,10,4)&amp;MID(T890,10,4)&amp;MID(U890,10,4)&amp;MID(V890,10,4)&amp;MID(W890,10,4)</f>
        <v/>
      </c>
      <c r="F890" s="156" t="str">
        <f aca="false">MID(T890,15,10)&amp;MID(U890,15,10)&amp;MID(V890,15,10)&amp;MID(W890,15,10)</f>
        <v/>
      </c>
      <c r="G890" s="156" t="str">
        <f aca="false">RIGHT(U890,3)&amp;RIGHT(V890,3)&amp;RIGHT(W890,3)</f>
        <v/>
      </c>
      <c r="H890" s="84" t="n">
        <f aca="false">X890</f>
        <v>0</v>
      </c>
      <c r="I890" s="84" t="n">
        <f aca="false">Y890</f>
        <v>0</v>
      </c>
      <c r="J890" s="84" t="n">
        <f aca="false">Z890</f>
        <v>0</v>
      </c>
      <c r="K890" s="84" t="n">
        <f aca="false">AA890</f>
        <v>0</v>
      </c>
      <c r="L890" s="66"/>
      <c r="M890" s="146" t="str">
        <f aca="false">B890&amp;C890&amp;D890&amp;E890&amp;F890&amp;G890&amp;H890&amp;I890&amp;J890&amp;K890</f>
        <v>0000</v>
      </c>
      <c r="N890" s="106" t="str">
        <f aca="false">IF(M890=M889,"",1)</f>
        <v/>
      </c>
      <c r="O890" s="106"/>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99" t="str">
        <f aca="false">IF(G891&lt;&gt;"",VLOOKUP(G891,ВидРасх!$A$2:$B$367,2,FALSE()),IF(F891&lt;&gt;"",VLOOKUP(F891,ЦелСТ!$A$2:$B$265,2,FALSE()),IF(E891&lt;&gt;"",VLOOKUP(E891,Р_ПР!$A$2:$B$119,2,FALSE()),(IF(D891&lt;&gt;"",VLOOKUP(D891,ВЕД!$A$2:$B$19,2,FALSE()),IF(C891&lt;&gt;"",VLOOKUP(B891&amp;" "&amp;C891,МП_ППМП!$A$2:$B$10,2,FALSE())," "))))))&amp;""</f>
        <v> </v>
      </c>
      <c r="B891" s="156" t="str">
        <f aca="false">LEFT(P891,2)&amp;LEFT(Q891,2)&amp;LEFT(R891,2)&amp;LEFT(S891,2)&amp;LEFT(T891,2)&amp;LEFT(U891,2)&amp;LEFT(V891,2)&amp;LEFT(W891,2)</f>
        <v/>
      </c>
      <c r="C891" s="156" t="str">
        <f aca="false">RIGHT(P891,1)&amp;MID(Q891,3,2)&amp;MID(R891,3,2)&amp;MID(S891,3,2)&amp;MID(T891,3,2)&amp;MID(U891,3,2)&amp;MID(V891,3,2)&amp;MID(W891,3,2)</f>
        <v/>
      </c>
      <c r="D891" s="156" t="str">
        <f aca="false">MID(Q891,6,3)&amp;MID(R891,6,3)&amp;MID(S891,6,3)&amp;MID(T891,6,3)&amp;MID(U891,6,3)&amp;MID(V891,6,3)&amp;MID(W891,6,3)</f>
        <v/>
      </c>
      <c r="E891" s="156" t="str">
        <f aca="false">MID(R891,10,4)&amp;MID(S891,10,4)&amp;MID(T891,10,4)&amp;MID(U891,10,4)&amp;MID(V891,10,4)&amp;MID(W891,10,4)</f>
        <v/>
      </c>
      <c r="F891" s="156" t="str">
        <f aca="false">MID(T891,15,10)&amp;MID(U891,15,10)&amp;MID(V891,15,10)&amp;MID(W891,15,10)</f>
        <v/>
      </c>
      <c r="G891" s="156" t="str">
        <f aca="false">RIGHT(U891,3)&amp;RIGHT(V891,3)&amp;RIGHT(W891,3)</f>
        <v/>
      </c>
      <c r="H891" s="84" t="n">
        <f aca="false">X891</f>
        <v>0</v>
      </c>
      <c r="I891" s="84" t="n">
        <f aca="false">Y891</f>
        <v>0</v>
      </c>
      <c r="J891" s="84" t="n">
        <f aca="false">Z891</f>
        <v>0</v>
      </c>
      <c r="K891" s="84" t="n">
        <f aca="false">AA891</f>
        <v>0</v>
      </c>
      <c r="L891" s="66"/>
      <c r="M891" s="146" t="str">
        <f aca="false">B891&amp;C891&amp;D891&amp;E891&amp;F891&amp;G891&amp;H891&amp;I891&amp;J891&amp;K891</f>
        <v>0000</v>
      </c>
      <c r="N891" s="106" t="str">
        <f aca="false">IF(M891=M890,"",1)</f>
        <v/>
      </c>
      <c r="O891" s="106"/>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99" t="str">
        <f aca="false">IF(G892&lt;&gt;"",VLOOKUP(G892,ВидРасх!$A$2:$B$367,2,FALSE()),IF(F892&lt;&gt;"",VLOOKUP(F892,ЦелСТ!$A$2:$B$265,2,FALSE()),IF(E892&lt;&gt;"",VLOOKUP(E892,Р_ПР!$A$2:$B$119,2,FALSE()),(IF(D892&lt;&gt;"",VLOOKUP(D892,ВЕД!$A$2:$B$19,2,FALSE()),IF(C892&lt;&gt;"",VLOOKUP(B892&amp;" "&amp;C892,МП_ППМП!$A$2:$B$10,2,FALSE())," "))))))&amp;""</f>
        <v> </v>
      </c>
      <c r="B892" s="156" t="str">
        <f aca="false">LEFT(P892,2)&amp;LEFT(Q892,2)&amp;LEFT(R892,2)&amp;LEFT(S892,2)&amp;LEFT(T892,2)&amp;LEFT(U892,2)&amp;LEFT(V892,2)&amp;LEFT(W892,2)</f>
        <v/>
      </c>
      <c r="C892" s="156" t="str">
        <f aca="false">RIGHT(P892,1)&amp;MID(Q892,3,2)&amp;MID(R892,3,2)&amp;MID(S892,3,2)&amp;MID(T892,3,2)&amp;MID(U892,3,2)&amp;MID(V892,3,2)&amp;MID(W892,3,2)</f>
        <v/>
      </c>
      <c r="D892" s="156" t="str">
        <f aca="false">MID(Q892,6,3)&amp;MID(R892,6,3)&amp;MID(S892,6,3)&amp;MID(T892,6,3)&amp;MID(U892,6,3)&amp;MID(V892,6,3)&amp;MID(W892,6,3)</f>
        <v/>
      </c>
      <c r="E892" s="156" t="str">
        <f aca="false">MID(R892,10,4)&amp;MID(S892,10,4)&amp;MID(T892,10,4)&amp;MID(U892,10,4)&amp;MID(V892,10,4)&amp;MID(W892,10,4)</f>
        <v/>
      </c>
      <c r="F892" s="156" t="str">
        <f aca="false">MID(T892,15,10)&amp;MID(U892,15,10)&amp;MID(V892,15,10)&amp;MID(W892,15,10)</f>
        <v/>
      </c>
      <c r="G892" s="156" t="str">
        <f aca="false">RIGHT(U892,3)&amp;RIGHT(V892,3)&amp;RIGHT(W892,3)</f>
        <v/>
      </c>
      <c r="H892" s="84" t="n">
        <f aca="false">X892</f>
        <v>0</v>
      </c>
      <c r="I892" s="84" t="n">
        <f aca="false">Y892</f>
        <v>0</v>
      </c>
      <c r="J892" s="84" t="n">
        <f aca="false">Z892</f>
        <v>0</v>
      </c>
      <c r="K892" s="84" t="n">
        <f aca="false">AA892</f>
        <v>0</v>
      </c>
      <c r="L892" s="66"/>
      <c r="M892" s="146" t="str">
        <f aca="false">B892&amp;C892&amp;D892&amp;E892&amp;F892&amp;G892&amp;H892&amp;I892&amp;J892&amp;K892</f>
        <v>0000</v>
      </c>
      <c r="N892" s="106" t="str">
        <f aca="false">IF(M892=M891,"",1)</f>
        <v/>
      </c>
      <c r="O892" s="106"/>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99" t="str">
        <f aca="false">IF(G893&lt;&gt;"",VLOOKUP(G893,ВидРасх!$A$2:$B$367,2,FALSE()),IF(F893&lt;&gt;"",VLOOKUP(F893,ЦелСТ!$A$2:$B$265,2,FALSE()),IF(E893&lt;&gt;"",VLOOKUP(E893,Р_ПР!$A$2:$B$119,2,FALSE()),(IF(D893&lt;&gt;"",VLOOKUP(D893,ВЕД!$A$2:$B$19,2,FALSE()),IF(C893&lt;&gt;"",VLOOKUP(B893&amp;" "&amp;C893,МП_ППМП!$A$2:$B$10,2,FALSE())," "))))))&amp;""</f>
        <v> </v>
      </c>
      <c r="B893" s="156" t="str">
        <f aca="false">LEFT(P893,2)&amp;LEFT(Q893,2)&amp;LEFT(R893,2)&amp;LEFT(S893,2)&amp;LEFT(T893,2)&amp;LEFT(U893,2)&amp;LEFT(V893,2)&amp;LEFT(W893,2)</f>
        <v/>
      </c>
      <c r="C893" s="156" t="str">
        <f aca="false">RIGHT(P893,1)&amp;MID(Q893,3,2)&amp;MID(R893,3,2)&amp;MID(S893,3,2)&amp;MID(T893,3,2)&amp;MID(U893,3,2)&amp;MID(V893,3,2)&amp;MID(W893,3,2)</f>
        <v/>
      </c>
      <c r="D893" s="156" t="str">
        <f aca="false">MID(Q893,6,3)&amp;MID(R893,6,3)&amp;MID(S893,6,3)&amp;MID(T893,6,3)&amp;MID(U893,6,3)&amp;MID(V893,6,3)&amp;MID(W893,6,3)</f>
        <v/>
      </c>
      <c r="E893" s="156" t="str">
        <f aca="false">MID(R893,10,4)&amp;MID(S893,10,4)&amp;MID(T893,10,4)&amp;MID(U893,10,4)&amp;MID(V893,10,4)&amp;MID(W893,10,4)</f>
        <v/>
      </c>
      <c r="F893" s="156" t="str">
        <f aca="false">MID(T893,15,10)&amp;MID(U893,15,10)&amp;MID(V893,15,10)&amp;MID(W893,15,10)</f>
        <v/>
      </c>
      <c r="G893" s="156" t="str">
        <f aca="false">RIGHT(U893,3)&amp;RIGHT(V893,3)&amp;RIGHT(W893,3)</f>
        <v/>
      </c>
      <c r="H893" s="84" t="n">
        <f aca="false">X893</f>
        <v>0</v>
      </c>
      <c r="I893" s="84" t="n">
        <f aca="false">Y893</f>
        <v>0</v>
      </c>
      <c r="J893" s="84" t="n">
        <f aca="false">Z893</f>
        <v>0</v>
      </c>
      <c r="K893" s="84" t="n">
        <f aca="false">AA893</f>
        <v>0</v>
      </c>
      <c r="L893" s="66"/>
      <c r="M893" s="146" t="str">
        <f aca="false">B893&amp;C893&amp;D893&amp;E893&amp;F893&amp;G893&amp;H893&amp;I893&amp;J893&amp;K893</f>
        <v>0000</v>
      </c>
      <c r="N893" s="106" t="str">
        <f aca="false">IF(M893=M892,"",1)</f>
        <v/>
      </c>
      <c r="O893" s="106"/>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99" t="str">
        <f aca="false">IF(G894&lt;&gt;"",VLOOKUP(G894,ВидРасх!$A$2:$B$367,2,FALSE()),IF(F894&lt;&gt;"",VLOOKUP(F894,ЦелСТ!$A$2:$B$265,2,FALSE()),IF(E894&lt;&gt;"",VLOOKUP(E894,Р_ПР!$A$2:$B$119,2,FALSE()),(IF(D894&lt;&gt;"",VLOOKUP(D894,ВЕД!$A$2:$B$19,2,FALSE()),IF(C894&lt;&gt;"",VLOOKUP(B894&amp;" "&amp;C894,МП_ППМП!$A$2:$B$10,2,FALSE())," "))))))&amp;""</f>
        <v> </v>
      </c>
      <c r="B894" s="156" t="str">
        <f aca="false">LEFT(P894,2)&amp;LEFT(Q894,2)&amp;LEFT(R894,2)&amp;LEFT(S894,2)&amp;LEFT(T894,2)&amp;LEFT(U894,2)&amp;LEFT(V894,2)&amp;LEFT(W894,2)</f>
        <v/>
      </c>
      <c r="C894" s="156" t="str">
        <f aca="false">RIGHT(P894,1)&amp;MID(Q894,3,2)&amp;MID(R894,3,2)&amp;MID(S894,3,2)&amp;MID(T894,3,2)&amp;MID(U894,3,2)&amp;MID(V894,3,2)&amp;MID(W894,3,2)</f>
        <v/>
      </c>
      <c r="D894" s="156" t="str">
        <f aca="false">MID(Q894,6,3)&amp;MID(R894,6,3)&amp;MID(S894,6,3)&amp;MID(T894,6,3)&amp;MID(U894,6,3)&amp;MID(V894,6,3)&amp;MID(W894,6,3)</f>
        <v/>
      </c>
      <c r="E894" s="156" t="str">
        <f aca="false">MID(R894,10,4)&amp;MID(S894,10,4)&amp;MID(T894,10,4)&amp;MID(U894,10,4)&amp;MID(V894,10,4)&amp;MID(W894,10,4)</f>
        <v/>
      </c>
      <c r="F894" s="156" t="str">
        <f aca="false">MID(T894,15,10)&amp;MID(U894,15,10)&amp;MID(V894,15,10)&amp;MID(W894,15,10)</f>
        <v/>
      </c>
      <c r="G894" s="156" t="str">
        <f aca="false">RIGHT(U894,3)&amp;RIGHT(V894,3)&amp;RIGHT(W894,3)</f>
        <v/>
      </c>
      <c r="H894" s="84" t="n">
        <f aca="false">X894</f>
        <v>0</v>
      </c>
      <c r="I894" s="84" t="n">
        <f aca="false">Y894</f>
        <v>0</v>
      </c>
      <c r="J894" s="84" t="n">
        <f aca="false">Z894</f>
        <v>0</v>
      </c>
      <c r="K894" s="84" t="n">
        <f aca="false">AA894</f>
        <v>0</v>
      </c>
      <c r="L894" s="66"/>
      <c r="M894" s="146" t="str">
        <f aca="false">B894&amp;C894&amp;D894&amp;E894&amp;F894&amp;G894&amp;H894&amp;I894&amp;J894&amp;K894</f>
        <v>0000</v>
      </c>
      <c r="N894" s="106" t="str">
        <f aca="false">IF(M894=M893,"",1)</f>
        <v/>
      </c>
      <c r="O894" s="106"/>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99" t="str">
        <f aca="false">IF(G895&lt;&gt;"",VLOOKUP(G895,ВидРасх!$A$2:$B$367,2,FALSE()),IF(F895&lt;&gt;"",VLOOKUP(F895,ЦелСТ!$A$2:$B$265,2,FALSE()),IF(E895&lt;&gt;"",VLOOKUP(E895,Р_ПР!$A$2:$B$119,2,FALSE()),(IF(D895&lt;&gt;"",VLOOKUP(D895,ВЕД!$A$2:$B$19,2,FALSE()),IF(C895&lt;&gt;"",VLOOKUP(B895&amp;" "&amp;C895,МП_ППМП!$A$2:$B$10,2,FALSE())," "))))))&amp;""</f>
        <v> </v>
      </c>
      <c r="B895" s="156" t="str">
        <f aca="false">LEFT(P895,2)&amp;LEFT(Q895,2)&amp;LEFT(R895,2)&amp;LEFT(S895,2)&amp;LEFT(T895,2)&amp;LEFT(U895,2)&amp;LEFT(V895,2)&amp;LEFT(W895,2)</f>
        <v/>
      </c>
      <c r="C895" s="156" t="str">
        <f aca="false">RIGHT(P895,1)&amp;MID(Q895,3,2)&amp;MID(R895,3,2)&amp;MID(S895,3,2)&amp;MID(T895,3,2)&amp;MID(U895,3,2)&amp;MID(V895,3,2)&amp;MID(W895,3,2)</f>
        <v/>
      </c>
      <c r="D895" s="156" t="str">
        <f aca="false">MID(Q895,6,3)&amp;MID(R895,6,3)&amp;MID(S895,6,3)&amp;MID(T895,6,3)&amp;MID(U895,6,3)&amp;MID(V895,6,3)&amp;MID(W895,6,3)</f>
        <v/>
      </c>
      <c r="E895" s="156" t="str">
        <f aca="false">MID(R895,10,4)&amp;MID(S895,10,4)&amp;MID(T895,10,4)&amp;MID(U895,10,4)&amp;MID(V895,10,4)&amp;MID(W895,10,4)</f>
        <v/>
      </c>
      <c r="F895" s="156" t="str">
        <f aca="false">MID(T895,15,10)&amp;MID(U895,15,10)&amp;MID(V895,15,10)&amp;MID(W895,15,10)</f>
        <v/>
      </c>
      <c r="G895" s="156" t="str">
        <f aca="false">RIGHT(U895,3)&amp;RIGHT(V895,3)&amp;RIGHT(W895,3)</f>
        <v/>
      </c>
      <c r="H895" s="84" t="n">
        <f aca="false">X895</f>
        <v>0</v>
      </c>
      <c r="I895" s="84" t="n">
        <f aca="false">Y895</f>
        <v>0</v>
      </c>
      <c r="J895" s="84" t="n">
        <f aca="false">Z895</f>
        <v>0</v>
      </c>
      <c r="K895" s="84" t="n">
        <f aca="false">AA895</f>
        <v>0</v>
      </c>
      <c r="L895" s="66"/>
      <c r="M895" s="146" t="str">
        <f aca="false">B895&amp;C895&amp;D895&amp;E895&amp;F895&amp;G895&amp;H895&amp;I895&amp;J895&amp;K895</f>
        <v>0000</v>
      </c>
      <c r="N895" s="106" t="str">
        <f aca="false">IF(M895=M894,"",1)</f>
        <v/>
      </c>
      <c r="O895" s="106"/>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99" t="str">
        <f aca="false">IF(G896&lt;&gt;"",VLOOKUP(G896,ВидРасх!$A$2:$B$367,2,FALSE()),IF(F896&lt;&gt;"",VLOOKUP(F896,ЦелСТ!$A$2:$B$265,2,FALSE()),IF(E896&lt;&gt;"",VLOOKUP(E896,Р_ПР!$A$2:$B$119,2,FALSE()),(IF(D896&lt;&gt;"",VLOOKUP(D896,ВЕД!$A$2:$B$19,2,FALSE()),IF(C896&lt;&gt;"",VLOOKUP(B896&amp;" "&amp;C896,МП_ППМП!$A$2:$B$10,2,FALSE())," "))))))&amp;""</f>
        <v> </v>
      </c>
      <c r="B896" s="156" t="str">
        <f aca="false">LEFT(P896,2)&amp;LEFT(Q896,2)&amp;LEFT(R896,2)&amp;LEFT(S896,2)&amp;LEFT(T896,2)&amp;LEFT(U896,2)&amp;LEFT(V896,2)&amp;LEFT(W896,2)</f>
        <v/>
      </c>
      <c r="C896" s="156" t="str">
        <f aca="false">RIGHT(P896,1)&amp;MID(Q896,3,2)&amp;MID(R896,3,2)&amp;MID(S896,3,2)&amp;MID(T896,3,2)&amp;MID(U896,3,2)&amp;MID(V896,3,2)&amp;MID(W896,3,2)</f>
        <v/>
      </c>
      <c r="D896" s="156" t="str">
        <f aca="false">MID(Q896,6,3)&amp;MID(R896,6,3)&amp;MID(S896,6,3)&amp;MID(T896,6,3)&amp;MID(U896,6,3)&amp;MID(V896,6,3)&amp;MID(W896,6,3)</f>
        <v/>
      </c>
      <c r="E896" s="156" t="str">
        <f aca="false">MID(R896,10,4)&amp;MID(S896,10,4)&amp;MID(T896,10,4)&amp;MID(U896,10,4)&amp;MID(V896,10,4)&amp;MID(W896,10,4)</f>
        <v/>
      </c>
      <c r="F896" s="156" t="str">
        <f aca="false">MID(T896,15,10)&amp;MID(U896,15,10)&amp;MID(V896,15,10)&amp;MID(W896,15,10)</f>
        <v/>
      </c>
      <c r="G896" s="156" t="str">
        <f aca="false">RIGHT(U896,3)&amp;RIGHT(V896,3)&amp;RIGHT(W896,3)</f>
        <v/>
      </c>
      <c r="H896" s="84" t="n">
        <f aca="false">X896</f>
        <v>0</v>
      </c>
      <c r="I896" s="84" t="n">
        <f aca="false">Y896</f>
        <v>0</v>
      </c>
      <c r="J896" s="84" t="n">
        <f aca="false">Z896</f>
        <v>0</v>
      </c>
      <c r="K896" s="84" t="n">
        <f aca="false">AA896</f>
        <v>0</v>
      </c>
      <c r="L896" s="66"/>
      <c r="M896" s="146" t="str">
        <f aca="false">B896&amp;C896&amp;D896&amp;E896&amp;F896&amp;G896&amp;H896&amp;I896&amp;J896&amp;K896</f>
        <v>0000</v>
      </c>
      <c r="N896" s="106" t="str">
        <f aca="false">IF(M896=M895,"",1)</f>
        <v/>
      </c>
      <c r="O896" s="106"/>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99" t="str">
        <f aca="false">IF(G897&lt;&gt;"",VLOOKUP(G897,ВидРасх!$A$2:$B$367,2,FALSE()),IF(F897&lt;&gt;"",VLOOKUP(F897,ЦелСТ!$A$2:$B$265,2,FALSE()),IF(E897&lt;&gt;"",VLOOKUP(E897,Р_ПР!$A$2:$B$119,2,FALSE()),(IF(D897&lt;&gt;"",VLOOKUP(D897,ВЕД!$A$2:$B$19,2,FALSE()),IF(C897&lt;&gt;"",VLOOKUP(B897&amp;" "&amp;C897,МП_ППМП!$A$2:$B$10,2,FALSE())," "))))))&amp;""</f>
        <v> </v>
      </c>
      <c r="B897" s="156" t="str">
        <f aca="false">LEFT(P897,2)&amp;LEFT(Q897,2)&amp;LEFT(R897,2)&amp;LEFT(S897,2)&amp;LEFT(T897,2)&amp;LEFT(U897,2)&amp;LEFT(V897,2)&amp;LEFT(W897,2)</f>
        <v/>
      </c>
      <c r="C897" s="156" t="str">
        <f aca="false">RIGHT(P897,1)&amp;MID(Q897,3,2)&amp;MID(R897,3,2)&amp;MID(S897,3,2)&amp;MID(T897,3,2)&amp;MID(U897,3,2)&amp;MID(V897,3,2)&amp;MID(W897,3,2)</f>
        <v/>
      </c>
      <c r="D897" s="156" t="str">
        <f aca="false">MID(Q897,6,3)&amp;MID(R897,6,3)&amp;MID(S897,6,3)&amp;MID(T897,6,3)&amp;MID(U897,6,3)&amp;MID(V897,6,3)&amp;MID(W897,6,3)</f>
        <v/>
      </c>
      <c r="E897" s="156" t="str">
        <f aca="false">MID(R897,10,4)&amp;MID(S897,10,4)&amp;MID(T897,10,4)&amp;MID(U897,10,4)&amp;MID(V897,10,4)&amp;MID(W897,10,4)</f>
        <v/>
      </c>
      <c r="F897" s="156" t="str">
        <f aca="false">MID(T897,15,10)&amp;MID(U897,15,10)&amp;MID(V897,15,10)&amp;MID(W897,15,10)</f>
        <v/>
      </c>
      <c r="G897" s="156" t="str">
        <f aca="false">RIGHT(U897,3)&amp;RIGHT(V897,3)&amp;RIGHT(W897,3)</f>
        <v/>
      </c>
      <c r="H897" s="84" t="n">
        <f aca="false">X897</f>
        <v>0</v>
      </c>
      <c r="I897" s="84" t="n">
        <f aca="false">Y897</f>
        <v>0</v>
      </c>
      <c r="J897" s="84" t="n">
        <f aca="false">Z897</f>
        <v>0</v>
      </c>
      <c r="K897" s="84" t="n">
        <f aca="false">AA897</f>
        <v>0</v>
      </c>
      <c r="L897" s="66"/>
      <c r="M897" s="146" t="str">
        <f aca="false">B897&amp;C897&amp;D897&amp;E897&amp;F897&amp;G897&amp;H897&amp;I897&amp;J897&amp;K897</f>
        <v>0000</v>
      </c>
      <c r="N897" s="106" t="str">
        <f aca="false">IF(M897=M896,"",1)</f>
        <v/>
      </c>
      <c r="O897" s="106"/>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99" t="str">
        <f aca="false">IF(G898&lt;&gt;"",VLOOKUP(G898,ВидРасх!$A$2:$B$367,2,FALSE()),IF(F898&lt;&gt;"",VLOOKUP(F898,ЦелСТ!$A$2:$B$265,2,FALSE()),IF(E898&lt;&gt;"",VLOOKUP(E898,Р_ПР!$A$2:$B$119,2,FALSE()),(IF(D898&lt;&gt;"",VLOOKUP(D898,ВЕД!$A$2:$B$19,2,FALSE()),IF(C898&lt;&gt;"",VLOOKUP(B898&amp;" "&amp;C898,МП_ППМП!$A$2:$B$10,2,FALSE())," "))))))&amp;""</f>
        <v> </v>
      </c>
      <c r="B898" s="156" t="str">
        <f aca="false">LEFT(P898,2)&amp;LEFT(Q898,2)&amp;LEFT(R898,2)&amp;LEFT(S898,2)&amp;LEFT(T898,2)&amp;LEFT(U898,2)&amp;LEFT(V898,2)&amp;LEFT(W898,2)</f>
        <v/>
      </c>
      <c r="C898" s="156" t="str">
        <f aca="false">RIGHT(P898,1)&amp;MID(Q898,3,2)&amp;MID(R898,3,2)&amp;MID(S898,3,2)&amp;MID(T898,3,2)&amp;MID(U898,3,2)&amp;MID(V898,3,2)&amp;MID(W898,3,2)</f>
        <v/>
      </c>
      <c r="D898" s="156" t="str">
        <f aca="false">MID(Q898,6,3)&amp;MID(R898,6,3)&amp;MID(S898,6,3)&amp;MID(T898,6,3)&amp;MID(U898,6,3)&amp;MID(V898,6,3)&amp;MID(W898,6,3)</f>
        <v/>
      </c>
      <c r="E898" s="156" t="str">
        <f aca="false">MID(R898,10,4)&amp;MID(S898,10,4)&amp;MID(T898,10,4)&amp;MID(U898,10,4)&amp;MID(V898,10,4)&amp;MID(W898,10,4)</f>
        <v/>
      </c>
      <c r="F898" s="156" t="str">
        <f aca="false">MID(T898,15,10)&amp;MID(U898,15,10)&amp;MID(V898,15,10)&amp;MID(W898,15,10)</f>
        <v/>
      </c>
      <c r="G898" s="156" t="str">
        <f aca="false">RIGHT(U898,3)&amp;RIGHT(V898,3)&amp;RIGHT(W898,3)</f>
        <v/>
      </c>
      <c r="H898" s="84" t="n">
        <f aca="false">X898</f>
        <v>0</v>
      </c>
      <c r="I898" s="84" t="n">
        <f aca="false">Y898</f>
        <v>0</v>
      </c>
      <c r="J898" s="84" t="n">
        <f aca="false">Z898</f>
        <v>0</v>
      </c>
      <c r="K898" s="84" t="n">
        <f aca="false">AA898</f>
        <v>0</v>
      </c>
      <c r="L898" s="66"/>
      <c r="M898" s="146" t="str">
        <f aca="false">B898&amp;C898&amp;D898&amp;E898&amp;F898&amp;G898&amp;H898&amp;I898&amp;J898&amp;K898</f>
        <v>0000</v>
      </c>
      <c r="N898" s="106" t="str">
        <f aca="false">IF(M898=M897,"",1)</f>
        <v/>
      </c>
      <c r="O898" s="106"/>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99" t="str">
        <f aca="false">IF(G899&lt;&gt;"",VLOOKUP(G899,ВидРасх!$A$2:$B$367,2,FALSE()),IF(F899&lt;&gt;"",VLOOKUP(F899,ЦелСТ!$A$2:$B$265,2,FALSE()),IF(E899&lt;&gt;"",VLOOKUP(E899,Р_ПР!$A$2:$B$119,2,FALSE()),(IF(D899&lt;&gt;"",VLOOKUP(D899,ВЕД!$A$2:$B$19,2,FALSE()),IF(C899&lt;&gt;"",VLOOKUP(B899&amp;" "&amp;C899,МП_ППМП!$A$2:$B$10,2,FALSE())," "))))))&amp;""</f>
        <v> </v>
      </c>
      <c r="B899" s="156" t="str">
        <f aca="false">LEFT(P899,2)&amp;LEFT(Q899,2)&amp;LEFT(R899,2)&amp;LEFT(S899,2)&amp;LEFT(T899,2)&amp;LEFT(U899,2)&amp;LEFT(V899,2)&amp;LEFT(W899,2)</f>
        <v/>
      </c>
      <c r="C899" s="156" t="str">
        <f aca="false">RIGHT(P899,1)&amp;MID(Q899,3,2)&amp;MID(R899,3,2)&amp;MID(S899,3,2)&amp;MID(T899,3,2)&amp;MID(U899,3,2)&amp;MID(V899,3,2)&amp;MID(W899,3,2)</f>
        <v/>
      </c>
      <c r="D899" s="156" t="str">
        <f aca="false">MID(Q899,6,3)&amp;MID(R899,6,3)&amp;MID(S899,6,3)&amp;MID(T899,6,3)&amp;MID(U899,6,3)&amp;MID(V899,6,3)&amp;MID(W899,6,3)</f>
        <v/>
      </c>
      <c r="E899" s="156" t="str">
        <f aca="false">MID(R899,10,4)&amp;MID(S899,10,4)&amp;MID(T899,10,4)&amp;MID(U899,10,4)&amp;MID(V899,10,4)&amp;MID(W899,10,4)</f>
        <v/>
      </c>
      <c r="F899" s="156" t="str">
        <f aca="false">MID(T899,15,10)&amp;MID(U899,15,10)&amp;MID(V899,15,10)&amp;MID(W899,15,10)</f>
        <v/>
      </c>
      <c r="G899" s="156" t="str">
        <f aca="false">RIGHT(U899,3)&amp;RIGHT(V899,3)&amp;RIGHT(W899,3)</f>
        <v/>
      </c>
      <c r="H899" s="84" t="n">
        <f aca="false">X899</f>
        <v>0</v>
      </c>
      <c r="I899" s="84" t="n">
        <f aca="false">Y899</f>
        <v>0</v>
      </c>
      <c r="J899" s="84" t="n">
        <f aca="false">Z899</f>
        <v>0</v>
      </c>
      <c r="K899" s="84" t="n">
        <f aca="false">AA899</f>
        <v>0</v>
      </c>
      <c r="L899" s="66"/>
      <c r="M899" s="146" t="str">
        <f aca="false">B899&amp;C899&amp;D899&amp;E899&amp;F899&amp;G899&amp;H899&amp;I899&amp;J899&amp;K899</f>
        <v>0000</v>
      </c>
      <c r="N899" s="106" t="str">
        <f aca="false">IF(M899=M898,"",1)</f>
        <v/>
      </c>
      <c r="O899" s="106"/>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99" t="str">
        <f aca="false">IF(G900&lt;&gt;"",VLOOKUP(G900,ВидРасх!$A$2:$B$367,2,FALSE()),IF(F900&lt;&gt;"",VLOOKUP(F900,ЦелСТ!$A$2:$B$265,2,FALSE()),IF(E900&lt;&gt;"",VLOOKUP(E900,Р_ПР!$A$2:$B$119,2,FALSE()),(IF(D900&lt;&gt;"",VLOOKUP(D900,ВЕД!$A$2:$B$19,2,FALSE()),IF(C900&lt;&gt;"",VLOOKUP(B900&amp;" "&amp;C900,МП_ППМП!$A$2:$B$10,2,FALSE())," "))))))&amp;""</f>
        <v> </v>
      </c>
      <c r="B900" s="156" t="str">
        <f aca="false">LEFT(P900,2)&amp;LEFT(Q900,2)&amp;LEFT(R900,2)&amp;LEFT(S900,2)&amp;LEFT(T900,2)&amp;LEFT(U900,2)&amp;LEFT(V900,2)&amp;LEFT(W900,2)</f>
        <v/>
      </c>
      <c r="C900" s="156" t="str">
        <f aca="false">RIGHT(P900,1)&amp;MID(Q900,3,2)&amp;MID(R900,3,2)&amp;MID(S900,3,2)&amp;MID(T900,3,2)&amp;MID(U900,3,2)&amp;MID(V900,3,2)&amp;MID(W900,3,2)</f>
        <v/>
      </c>
      <c r="D900" s="156" t="str">
        <f aca="false">MID(Q900,6,3)&amp;MID(R900,6,3)&amp;MID(S900,6,3)&amp;MID(T900,6,3)&amp;MID(U900,6,3)&amp;MID(V900,6,3)&amp;MID(W900,6,3)</f>
        <v/>
      </c>
      <c r="E900" s="156" t="str">
        <f aca="false">MID(R900,10,4)&amp;MID(S900,10,4)&amp;MID(T900,10,4)&amp;MID(U900,10,4)&amp;MID(V900,10,4)&amp;MID(W900,10,4)</f>
        <v/>
      </c>
      <c r="F900" s="156" t="str">
        <f aca="false">MID(T900,15,10)&amp;MID(U900,15,10)&amp;MID(V900,15,10)&amp;MID(W900,15,10)</f>
        <v/>
      </c>
      <c r="G900" s="156" t="str">
        <f aca="false">RIGHT(U900,3)&amp;RIGHT(V900,3)&amp;RIGHT(W900,3)</f>
        <v/>
      </c>
      <c r="H900" s="84" t="n">
        <f aca="false">X900</f>
        <v>0</v>
      </c>
      <c r="I900" s="84" t="n">
        <f aca="false">Y900</f>
        <v>0</v>
      </c>
      <c r="J900" s="84" t="n">
        <f aca="false">Z900</f>
        <v>0</v>
      </c>
      <c r="K900" s="84" t="n">
        <f aca="false">AA900</f>
        <v>0</v>
      </c>
      <c r="L900" s="66"/>
      <c r="M900" s="146" t="str">
        <f aca="false">B900&amp;C900&amp;D900&amp;E900&amp;F900&amp;G900&amp;H900&amp;I900&amp;J900&amp;K900</f>
        <v>0000</v>
      </c>
      <c r="N900" s="106" t="str">
        <f aca="false">IF(M900=M899,"",1)</f>
        <v/>
      </c>
      <c r="O900" s="106"/>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99" t="str">
        <f aca="false">IF(G901&lt;&gt;"",VLOOKUP(G901,ВидРасх!$A$2:$B$367,2,FALSE()),IF(F901&lt;&gt;"",VLOOKUP(F901,ЦелСТ!$A$2:$B$265,2,FALSE()),IF(E901&lt;&gt;"",VLOOKUP(E901,Р_ПР!$A$2:$B$119,2,FALSE()),(IF(D901&lt;&gt;"",VLOOKUP(D901,ВЕД!$A$2:$B$19,2,FALSE()),IF(C901&lt;&gt;"",VLOOKUP(B901&amp;" "&amp;C901,МП_ППМП!$A$2:$B$10,2,FALSE())," "))))))&amp;""</f>
        <v> </v>
      </c>
      <c r="B901" s="156" t="str">
        <f aca="false">LEFT(P901,2)&amp;LEFT(Q901,2)&amp;LEFT(R901,2)&amp;LEFT(S901,2)&amp;LEFT(T901,2)&amp;LEFT(U901,2)&amp;LEFT(V901,2)&amp;LEFT(W901,2)</f>
        <v/>
      </c>
      <c r="C901" s="156" t="str">
        <f aca="false">RIGHT(P901,1)&amp;MID(Q901,3,2)&amp;MID(R901,3,2)&amp;MID(S901,3,2)&amp;MID(T901,3,2)&amp;MID(U901,3,2)&amp;MID(V901,3,2)&amp;MID(W901,3,2)</f>
        <v/>
      </c>
      <c r="D901" s="156" t="str">
        <f aca="false">MID(Q901,6,3)&amp;MID(R901,6,3)&amp;MID(S901,6,3)&amp;MID(T901,6,3)&amp;MID(U901,6,3)&amp;MID(V901,6,3)&amp;MID(W901,6,3)</f>
        <v/>
      </c>
      <c r="E901" s="156" t="str">
        <f aca="false">MID(R901,10,4)&amp;MID(S901,10,4)&amp;MID(T901,10,4)&amp;MID(U901,10,4)&amp;MID(V901,10,4)&amp;MID(W901,10,4)</f>
        <v/>
      </c>
      <c r="F901" s="156" t="str">
        <f aca="false">MID(T901,15,10)&amp;MID(U901,15,10)&amp;MID(V901,15,10)&amp;MID(W901,15,10)</f>
        <v/>
      </c>
      <c r="G901" s="156" t="str">
        <f aca="false">RIGHT(U901,3)&amp;RIGHT(V901,3)&amp;RIGHT(W901,3)</f>
        <v/>
      </c>
      <c r="H901" s="84" t="n">
        <f aca="false">X901</f>
        <v>0</v>
      </c>
      <c r="I901" s="84" t="n">
        <f aca="false">Y901</f>
        <v>0</v>
      </c>
      <c r="J901" s="84" t="n">
        <f aca="false">Z901</f>
        <v>0</v>
      </c>
      <c r="K901" s="84" t="n">
        <f aca="false">AA901</f>
        <v>0</v>
      </c>
      <c r="L901" s="66"/>
      <c r="M901" s="146" t="str">
        <f aca="false">B901&amp;C901&amp;D901&amp;E901&amp;F901&amp;G901&amp;H901&amp;I901&amp;J901&amp;K901</f>
        <v>0000</v>
      </c>
      <c r="N901" s="106" t="str">
        <f aca="false">IF(M901=M900,"",1)</f>
        <v/>
      </c>
      <c r="O901" s="106"/>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99" t="str">
        <f aca="false">IF(G902&lt;&gt;"",VLOOKUP(G902,ВидРасх!$A$2:$B$367,2,FALSE()),IF(F902&lt;&gt;"",VLOOKUP(F902,ЦелСТ!$A$2:$B$265,2,FALSE()),IF(E902&lt;&gt;"",VLOOKUP(E902,Р_ПР!$A$2:$B$119,2,FALSE()),(IF(D902&lt;&gt;"",VLOOKUP(D902,ВЕД!$A$2:$B$19,2,FALSE()),IF(C902&lt;&gt;"",VLOOKUP(B902&amp;" "&amp;C902,МП_ППМП!$A$2:$B$10,2,FALSE())," "))))))&amp;""</f>
        <v> </v>
      </c>
      <c r="B902" s="156" t="str">
        <f aca="false">LEFT(P902,2)&amp;LEFT(Q902,2)&amp;LEFT(R902,2)&amp;LEFT(S902,2)&amp;LEFT(T902,2)&amp;LEFT(U902,2)&amp;LEFT(V902,2)&amp;LEFT(W902,2)</f>
        <v/>
      </c>
      <c r="C902" s="156" t="str">
        <f aca="false">RIGHT(P902,1)&amp;MID(Q902,3,2)&amp;MID(R902,3,2)&amp;MID(S902,3,2)&amp;MID(T902,3,2)&amp;MID(U902,3,2)&amp;MID(V902,3,2)&amp;MID(W902,3,2)</f>
        <v/>
      </c>
      <c r="D902" s="156" t="str">
        <f aca="false">MID(Q902,6,3)&amp;MID(R902,6,3)&amp;MID(S902,6,3)&amp;MID(T902,6,3)&amp;MID(U902,6,3)&amp;MID(V902,6,3)&amp;MID(W902,6,3)</f>
        <v/>
      </c>
      <c r="E902" s="156" t="str">
        <f aca="false">MID(R902,10,4)&amp;MID(S902,10,4)&amp;MID(T902,10,4)&amp;MID(U902,10,4)&amp;MID(V902,10,4)&amp;MID(W902,10,4)</f>
        <v/>
      </c>
      <c r="F902" s="156" t="str">
        <f aca="false">MID(T902,15,10)&amp;MID(U902,15,10)&amp;MID(V902,15,10)&amp;MID(W902,15,10)</f>
        <v/>
      </c>
      <c r="G902" s="156" t="str">
        <f aca="false">RIGHT(U902,3)&amp;RIGHT(V902,3)&amp;RIGHT(W902,3)</f>
        <v/>
      </c>
      <c r="H902" s="84" t="n">
        <f aca="false">X902</f>
        <v>0</v>
      </c>
      <c r="I902" s="84" t="n">
        <f aca="false">Y902</f>
        <v>0</v>
      </c>
      <c r="J902" s="84" t="n">
        <f aca="false">Z902</f>
        <v>0</v>
      </c>
      <c r="K902" s="84" t="n">
        <f aca="false">AA902</f>
        <v>0</v>
      </c>
      <c r="L902" s="66"/>
      <c r="M902" s="146" t="str">
        <f aca="false">B902&amp;C902&amp;D902&amp;E902&amp;F902&amp;G902&amp;H902&amp;I902&amp;J902&amp;K902</f>
        <v>0000</v>
      </c>
      <c r="N902" s="106" t="str">
        <f aca="false">IF(M902=M901,"",1)</f>
        <v/>
      </c>
      <c r="O902" s="106"/>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99" t="str">
        <f aca="false">IF(G903&lt;&gt;"",VLOOKUP(G903,ВидРасх!$A$2:$B$367,2,FALSE()),IF(F903&lt;&gt;"",VLOOKUP(F903,ЦелСТ!$A$2:$B$265,2,FALSE()),IF(E903&lt;&gt;"",VLOOKUP(E903,Р_ПР!$A$2:$B$119,2,FALSE()),(IF(D903&lt;&gt;"",VLOOKUP(D903,ВЕД!$A$2:$B$19,2,FALSE()),IF(C903&lt;&gt;"",VLOOKUP(B903&amp;" "&amp;C903,МП_ППМП!$A$2:$B$10,2,FALSE())," "))))))&amp;""</f>
        <v> </v>
      </c>
      <c r="B903" s="156" t="str">
        <f aca="false">LEFT(P903,2)&amp;LEFT(Q903,2)&amp;LEFT(R903,2)&amp;LEFT(S903,2)&amp;LEFT(T903,2)&amp;LEFT(U903,2)&amp;LEFT(V903,2)&amp;LEFT(W903,2)</f>
        <v/>
      </c>
      <c r="C903" s="156" t="str">
        <f aca="false">RIGHT(P903,1)&amp;MID(Q903,3,2)&amp;MID(R903,3,2)&amp;MID(S903,3,2)&amp;MID(T903,3,2)&amp;MID(U903,3,2)&amp;MID(V903,3,2)&amp;MID(W903,3,2)</f>
        <v/>
      </c>
      <c r="D903" s="156" t="str">
        <f aca="false">MID(Q903,6,3)&amp;MID(R903,6,3)&amp;MID(S903,6,3)&amp;MID(T903,6,3)&amp;MID(U903,6,3)&amp;MID(V903,6,3)&amp;MID(W903,6,3)</f>
        <v/>
      </c>
      <c r="E903" s="156" t="str">
        <f aca="false">MID(R903,10,4)&amp;MID(S903,10,4)&amp;MID(T903,10,4)&amp;MID(U903,10,4)&amp;MID(V903,10,4)&amp;MID(W903,10,4)</f>
        <v/>
      </c>
      <c r="F903" s="156" t="str">
        <f aca="false">MID(T903,15,10)&amp;MID(U903,15,10)&amp;MID(V903,15,10)&amp;MID(W903,15,10)</f>
        <v/>
      </c>
      <c r="G903" s="156" t="str">
        <f aca="false">RIGHT(U903,3)&amp;RIGHT(V903,3)&amp;RIGHT(W903,3)</f>
        <v/>
      </c>
      <c r="H903" s="84" t="n">
        <f aca="false">X903</f>
        <v>0</v>
      </c>
      <c r="I903" s="84" t="n">
        <f aca="false">Y903</f>
        <v>0</v>
      </c>
      <c r="J903" s="84" t="n">
        <f aca="false">Z903</f>
        <v>0</v>
      </c>
      <c r="K903" s="84" t="n">
        <f aca="false">AA903</f>
        <v>0</v>
      </c>
      <c r="L903" s="66"/>
      <c r="M903" s="146" t="str">
        <f aca="false">B903&amp;C903&amp;D903&amp;E903&amp;F903&amp;G903&amp;H903&amp;I903&amp;J903&amp;K903</f>
        <v>0000</v>
      </c>
      <c r="N903" s="106" t="str">
        <f aca="false">IF(M903=M902,"",1)</f>
        <v/>
      </c>
      <c r="O903" s="106"/>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99" t="str">
        <f aca="false">IF(G904&lt;&gt;"",VLOOKUP(G904,ВидРасх!$A$2:$B$367,2,FALSE()),IF(F904&lt;&gt;"",VLOOKUP(F904,ЦелСТ!$A$2:$B$265,2,FALSE()),IF(E904&lt;&gt;"",VLOOKUP(E904,Р_ПР!$A$2:$B$119,2,FALSE()),(IF(D904&lt;&gt;"",VLOOKUP(D904,ВЕД!$A$2:$B$19,2,FALSE()),IF(C904&lt;&gt;"",VLOOKUP(B904&amp;" "&amp;C904,МП_ППМП!$A$2:$B$10,2,FALSE())," "))))))&amp;""</f>
        <v> </v>
      </c>
      <c r="B904" s="156" t="str">
        <f aca="false">LEFT(P904,2)&amp;LEFT(Q904,2)&amp;LEFT(R904,2)&amp;LEFT(S904,2)&amp;LEFT(T904,2)&amp;LEFT(U904,2)&amp;LEFT(V904,2)&amp;LEFT(W904,2)</f>
        <v/>
      </c>
      <c r="C904" s="156" t="str">
        <f aca="false">RIGHT(P904,1)&amp;MID(Q904,3,2)&amp;MID(R904,3,2)&amp;MID(S904,3,2)&amp;MID(T904,3,2)&amp;MID(U904,3,2)&amp;MID(V904,3,2)&amp;MID(W904,3,2)</f>
        <v/>
      </c>
      <c r="D904" s="156" t="str">
        <f aca="false">MID(Q904,6,3)&amp;MID(R904,6,3)&amp;MID(S904,6,3)&amp;MID(T904,6,3)&amp;MID(U904,6,3)&amp;MID(V904,6,3)&amp;MID(W904,6,3)</f>
        <v/>
      </c>
      <c r="E904" s="156" t="str">
        <f aca="false">MID(R904,10,4)&amp;MID(S904,10,4)&amp;MID(T904,10,4)&amp;MID(U904,10,4)&amp;MID(V904,10,4)&amp;MID(W904,10,4)</f>
        <v/>
      </c>
      <c r="F904" s="156" t="str">
        <f aca="false">MID(T904,15,10)&amp;MID(U904,15,10)&amp;MID(V904,15,10)&amp;MID(W904,15,10)</f>
        <v/>
      </c>
      <c r="G904" s="156" t="str">
        <f aca="false">RIGHT(U904,3)&amp;RIGHT(V904,3)&amp;RIGHT(W904,3)</f>
        <v/>
      </c>
      <c r="H904" s="84" t="n">
        <f aca="false">X904</f>
        <v>0</v>
      </c>
      <c r="I904" s="84" t="n">
        <f aca="false">Y904</f>
        <v>0</v>
      </c>
      <c r="J904" s="84" t="n">
        <f aca="false">Z904</f>
        <v>0</v>
      </c>
      <c r="K904" s="84" t="n">
        <f aca="false">AA904</f>
        <v>0</v>
      </c>
      <c r="L904" s="66"/>
      <c r="M904" s="146" t="str">
        <f aca="false">B904&amp;C904&amp;D904&amp;E904&amp;F904&amp;G904&amp;H904&amp;I904&amp;J904&amp;K904</f>
        <v>0000</v>
      </c>
      <c r="N904" s="106" t="str">
        <f aca="false">IF(M904=M903,"",1)</f>
        <v/>
      </c>
      <c r="O904" s="106"/>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99" t="str">
        <f aca="false">IF(G905&lt;&gt;"",VLOOKUP(G905,ВидРасх!$A$2:$B$367,2,FALSE()),IF(F905&lt;&gt;"",VLOOKUP(F905,ЦелСТ!$A$2:$B$265,2,FALSE()),IF(E905&lt;&gt;"",VLOOKUP(E905,Р_ПР!$A$2:$B$119,2,FALSE()),(IF(D905&lt;&gt;"",VLOOKUP(D905,ВЕД!$A$2:$B$19,2,FALSE()),IF(C905&lt;&gt;"",VLOOKUP(B905&amp;" "&amp;C905,МП_ППМП!$A$2:$B$10,2,FALSE())," "))))))&amp;""</f>
        <v> </v>
      </c>
      <c r="B905" s="156" t="str">
        <f aca="false">LEFT(P905,2)&amp;LEFT(Q905,2)&amp;LEFT(R905,2)&amp;LEFT(S905,2)&amp;LEFT(T905,2)&amp;LEFT(U905,2)&amp;LEFT(V905,2)&amp;LEFT(W905,2)</f>
        <v/>
      </c>
      <c r="C905" s="156" t="str">
        <f aca="false">RIGHT(P905,1)&amp;MID(Q905,3,2)&amp;MID(R905,3,2)&amp;MID(S905,3,2)&amp;MID(T905,3,2)&amp;MID(U905,3,2)&amp;MID(V905,3,2)&amp;MID(W905,3,2)</f>
        <v/>
      </c>
      <c r="D905" s="156" t="str">
        <f aca="false">MID(Q905,6,3)&amp;MID(R905,6,3)&amp;MID(S905,6,3)&amp;MID(T905,6,3)&amp;MID(U905,6,3)&amp;MID(V905,6,3)&amp;MID(W905,6,3)</f>
        <v/>
      </c>
      <c r="E905" s="156" t="str">
        <f aca="false">MID(R905,10,4)&amp;MID(S905,10,4)&amp;MID(T905,10,4)&amp;MID(U905,10,4)&amp;MID(V905,10,4)&amp;MID(W905,10,4)</f>
        <v/>
      </c>
      <c r="F905" s="156" t="str">
        <f aca="false">MID(T905,15,10)&amp;MID(U905,15,10)&amp;MID(V905,15,10)&amp;MID(W905,15,10)</f>
        <v/>
      </c>
      <c r="G905" s="156" t="str">
        <f aca="false">RIGHT(U905,3)&amp;RIGHT(V905,3)&amp;RIGHT(W905,3)</f>
        <v/>
      </c>
      <c r="H905" s="84" t="n">
        <f aca="false">X905</f>
        <v>0</v>
      </c>
      <c r="I905" s="84" t="n">
        <f aca="false">Y905</f>
        <v>0</v>
      </c>
      <c r="J905" s="84" t="n">
        <f aca="false">Z905</f>
        <v>0</v>
      </c>
      <c r="K905" s="84" t="n">
        <f aca="false">AA905</f>
        <v>0</v>
      </c>
      <c r="L905" s="66"/>
      <c r="M905" s="146" t="str">
        <f aca="false">B905&amp;C905&amp;D905&amp;E905&amp;F905&amp;G905&amp;H905&amp;I905&amp;J905&amp;K905</f>
        <v>0000</v>
      </c>
      <c r="N905" s="106" t="str">
        <f aca="false">IF(M905=M904,"",1)</f>
        <v/>
      </c>
      <c r="O905" s="106"/>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99" t="str">
        <f aca="false">IF(G906&lt;&gt;"",VLOOKUP(G906,ВидРасх!$A$2:$B$367,2,FALSE()),IF(F906&lt;&gt;"",VLOOKUP(F906,ЦелСТ!$A$2:$B$265,2,FALSE()),IF(E906&lt;&gt;"",VLOOKUP(E906,Р_ПР!$A$2:$B$119,2,FALSE()),(IF(D906&lt;&gt;"",VLOOKUP(D906,ВЕД!$A$2:$B$19,2,FALSE()),IF(C906&lt;&gt;"",VLOOKUP(B906&amp;" "&amp;C906,МП_ППМП!$A$2:$B$10,2,FALSE())," "))))))&amp;""</f>
        <v> </v>
      </c>
      <c r="B906" s="156" t="str">
        <f aca="false">LEFT(P906,2)&amp;LEFT(Q906,2)&amp;LEFT(R906,2)&amp;LEFT(S906,2)&amp;LEFT(T906,2)&amp;LEFT(U906,2)&amp;LEFT(V906,2)&amp;LEFT(W906,2)</f>
        <v/>
      </c>
      <c r="C906" s="156" t="str">
        <f aca="false">RIGHT(P906,1)&amp;MID(Q906,3,2)&amp;MID(R906,3,2)&amp;MID(S906,3,2)&amp;MID(T906,3,2)&amp;MID(U906,3,2)&amp;MID(V906,3,2)&amp;MID(W906,3,2)</f>
        <v/>
      </c>
      <c r="D906" s="156" t="str">
        <f aca="false">MID(Q906,6,3)&amp;MID(R906,6,3)&amp;MID(S906,6,3)&amp;MID(T906,6,3)&amp;MID(U906,6,3)&amp;MID(V906,6,3)&amp;MID(W906,6,3)</f>
        <v/>
      </c>
      <c r="E906" s="156" t="str">
        <f aca="false">MID(R906,10,4)&amp;MID(S906,10,4)&amp;MID(T906,10,4)&amp;MID(U906,10,4)&amp;MID(V906,10,4)&amp;MID(W906,10,4)</f>
        <v/>
      </c>
      <c r="F906" s="156" t="str">
        <f aca="false">MID(T906,15,10)&amp;MID(U906,15,10)&amp;MID(V906,15,10)&amp;MID(W906,15,10)</f>
        <v/>
      </c>
      <c r="G906" s="156" t="str">
        <f aca="false">RIGHT(U906,3)&amp;RIGHT(V906,3)&amp;RIGHT(W906,3)</f>
        <v/>
      </c>
      <c r="H906" s="84" t="n">
        <f aca="false">X906</f>
        <v>0</v>
      </c>
      <c r="I906" s="84" t="n">
        <f aca="false">Y906</f>
        <v>0</v>
      </c>
      <c r="J906" s="84" t="n">
        <f aca="false">Z906</f>
        <v>0</v>
      </c>
      <c r="K906" s="84" t="n">
        <f aca="false">AA906</f>
        <v>0</v>
      </c>
      <c r="L906" s="66"/>
      <c r="M906" s="146" t="str">
        <f aca="false">B906&amp;C906&amp;D906&amp;E906&amp;F906&amp;G906&amp;H906&amp;I906&amp;J906&amp;K906</f>
        <v>0000</v>
      </c>
      <c r="N906" s="106" t="str">
        <f aca="false">IF(M906=M905,"",1)</f>
        <v/>
      </c>
      <c r="O906" s="106"/>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99" t="str">
        <f aca="false">IF(G907&lt;&gt;"",VLOOKUP(G907,ВидРасх!$A$2:$B$367,2,FALSE()),IF(F907&lt;&gt;"",VLOOKUP(F907,ЦелСТ!$A$2:$B$265,2,FALSE()),IF(E907&lt;&gt;"",VLOOKUP(E907,Р_ПР!$A$2:$B$119,2,FALSE()),(IF(D907&lt;&gt;"",VLOOKUP(D907,ВЕД!$A$2:$B$19,2,FALSE()),IF(C907&lt;&gt;"",VLOOKUP(B907&amp;" "&amp;C907,МП_ППМП!$A$2:$B$10,2,FALSE())," "))))))&amp;""</f>
        <v> </v>
      </c>
      <c r="B907" s="156" t="str">
        <f aca="false">LEFT(P907,2)&amp;LEFT(Q907,2)&amp;LEFT(R907,2)&amp;LEFT(S907,2)&amp;LEFT(T907,2)&amp;LEFT(U907,2)&amp;LEFT(V907,2)&amp;LEFT(W907,2)</f>
        <v/>
      </c>
      <c r="C907" s="156" t="str">
        <f aca="false">RIGHT(P907,1)&amp;MID(Q907,3,2)&amp;MID(R907,3,2)&amp;MID(S907,3,2)&amp;MID(T907,3,2)&amp;MID(U907,3,2)&amp;MID(V907,3,2)&amp;MID(W907,3,2)</f>
        <v/>
      </c>
      <c r="D907" s="156" t="str">
        <f aca="false">MID(Q907,6,3)&amp;MID(R907,6,3)&amp;MID(S907,6,3)&amp;MID(T907,6,3)&amp;MID(U907,6,3)&amp;MID(V907,6,3)&amp;MID(W907,6,3)</f>
        <v/>
      </c>
      <c r="E907" s="156" t="str">
        <f aca="false">MID(R907,10,4)&amp;MID(S907,10,4)&amp;MID(T907,10,4)&amp;MID(U907,10,4)&amp;MID(V907,10,4)&amp;MID(W907,10,4)</f>
        <v/>
      </c>
      <c r="F907" s="156" t="str">
        <f aca="false">MID(T907,15,10)&amp;MID(U907,15,10)&amp;MID(V907,15,10)&amp;MID(W907,15,10)</f>
        <v/>
      </c>
      <c r="G907" s="156" t="str">
        <f aca="false">RIGHT(U907,3)&amp;RIGHT(V907,3)&amp;RIGHT(W907,3)</f>
        <v/>
      </c>
      <c r="H907" s="84" t="n">
        <f aca="false">X907</f>
        <v>0</v>
      </c>
      <c r="I907" s="84" t="n">
        <f aca="false">Y907</f>
        <v>0</v>
      </c>
      <c r="J907" s="84" t="n">
        <f aca="false">Z907</f>
        <v>0</v>
      </c>
      <c r="K907" s="84" t="n">
        <f aca="false">AA907</f>
        <v>0</v>
      </c>
      <c r="L907" s="66"/>
      <c r="M907" s="146" t="str">
        <f aca="false">B907&amp;C907&amp;D907&amp;E907&amp;F907&amp;G907&amp;H907&amp;I907&amp;J907&amp;K907</f>
        <v>0000</v>
      </c>
      <c r="N907" s="106" t="str">
        <f aca="false">IF(M907=M906,"",1)</f>
        <v/>
      </c>
      <c r="O907" s="106"/>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99" t="str">
        <f aca="false">IF(G908&lt;&gt;"",VLOOKUP(G908,ВидРасх!$A$2:$B$367,2,FALSE()),IF(F908&lt;&gt;"",VLOOKUP(F908,ЦелСТ!$A$2:$B$265,2,FALSE()),IF(E908&lt;&gt;"",VLOOKUP(E908,Р_ПР!$A$2:$B$119,2,FALSE()),(IF(D908&lt;&gt;"",VLOOKUP(D908,ВЕД!$A$2:$B$19,2,FALSE()),IF(C908&lt;&gt;"",VLOOKUP(B908&amp;" "&amp;C908,МП_ППМП!$A$2:$B$10,2,FALSE())," "))))))&amp;""</f>
        <v> </v>
      </c>
      <c r="B908" s="156" t="str">
        <f aca="false">LEFT(P908,2)&amp;LEFT(Q908,2)&amp;LEFT(R908,2)&amp;LEFT(S908,2)&amp;LEFT(T908,2)&amp;LEFT(U908,2)&amp;LEFT(V908,2)&amp;LEFT(W908,2)</f>
        <v/>
      </c>
      <c r="C908" s="156" t="str">
        <f aca="false">RIGHT(P908,1)&amp;MID(Q908,3,2)&amp;MID(R908,3,2)&amp;MID(S908,3,2)&amp;MID(T908,3,2)&amp;MID(U908,3,2)&amp;MID(V908,3,2)&amp;MID(W908,3,2)</f>
        <v/>
      </c>
      <c r="D908" s="156" t="str">
        <f aca="false">MID(Q908,6,3)&amp;MID(R908,6,3)&amp;MID(S908,6,3)&amp;MID(T908,6,3)&amp;MID(U908,6,3)&amp;MID(V908,6,3)&amp;MID(W908,6,3)</f>
        <v/>
      </c>
      <c r="E908" s="156" t="str">
        <f aca="false">MID(R908,10,4)&amp;MID(S908,10,4)&amp;MID(T908,10,4)&amp;MID(U908,10,4)&amp;MID(V908,10,4)&amp;MID(W908,10,4)</f>
        <v/>
      </c>
      <c r="F908" s="156" t="str">
        <f aca="false">MID(T908,15,10)&amp;MID(U908,15,10)&amp;MID(V908,15,10)&amp;MID(W908,15,10)</f>
        <v/>
      </c>
      <c r="G908" s="156" t="str">
        <f aca="false">RIGHT(U908,3)&amp;RIGHT(V908,3)&amp;RIGHT(W908,3)</f>
        <v/>
      </c>
      <c r="H908" s="84" t="n">
        <f aca="false">X908</f>
        <v>0</v>
      </c>
      <c r="I908" s="84" t="n">
        <f aca="false">Y908</f>
        <v>0</v>
      </c>
      <c r="J908" s="84" t="n">
        <f aca="false">Z908</f>
        <v>0</v>
      </c>
      <c r="K908" s="84" t="n">
        <f aca="false">AA908</f>
        <v>0</v>
      </c>
      <c r="L908" s="66"/>
      <c r="M908" s="146" t="str">
        <f aca="false">B908&amp;C908&amp;D908&amp;E908&amp;F908&amp;G908&amp;H908&amp;I908&amp;J908&amp;K908</f>
        <v>0000</v>
      </c>
      <c r="N908" s="106" t="str">
        <f aca="false">IF(M908=M907,"",1)</f>
        <v/>
      </c>
      <c r="O908" s="106"/>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99" t="str">
        <f aca="false">IF(G909&lt;&gt;"",VLOOKUP(G909,ВидРасх!$A$2:$B$367,2,FALSE()),IF(F909&lt;&gt;"",VLOOKUP(F909,ЦелСТ!$A$2:$B$265,2,FALSE()),IF(E909&lt;&gt;"",VLOOKUP(E909,Р_ПР!$A$2:$B$119,2,FALSE()),(IF(D909&lt;&gt;"",VLOOKUP(D909,ВЕД!$A$2:$B$19,2,FALSE()),IF(C909&lt;&gt;"",VLOOKUP(B909&amp;" "&amp;C909,МП_ППМП!$A$2:$B$10,2,FALSE())," "))))))&amp;""</f>
        <v> </v>
      </c>
      <c r="B909" s="156" t="str">
        <f aca="false">LEFT(P909,2)&amp;LEFT(Q909,2)&amp;LEFT(R909,2)&amp;LEFT(S909,2)&amp;LEFT(T909,2)&amp;LEFT(U909,2)&amp;LEFT(V909,2)&amp;LEFT(W909,2)</f>
        <v/>
      </c>
      <c r="C909" s="156" t="str">
        <f aca="false">RIGHT(P909,1)&amp;MID(Q909,3,2)&amp;MID(R909,3,2)&amp;MID(S909,3,2)&amp;MID(T909,3,2)&amp;MID(U909,3,2)&amp;MID(V909,3,2)&amp;MID(W909,3,2)</f>
        <v/>
      </c>
      <c r="D909" s="156" t="str">
        <f aca="false">MID(Q909,6,3)&amp;MID(R909,6,3)&amp;MID(S909,6,3)&amp;MID(T909,6,3)&amp;MID(U909,6,3)&amp;MID(V909,6,3)&amp;MID(W909,6,3)</f>
        <v/>
      </c>
      <c r="E909" s="156" t="str">
        <f aca="false">MID(R909,10,4)&amp;MID(S909,10,4)&amp;MID(T909,10,4)&amp;MID(U909,10,4)&amp;MID(V909,10,4)&amp;MID(W909,10,4)</f>
        <v/>
      </c>
      <c r="F909" s="156" t="str">
        <f aca="false">MID(T909,15,10)&amp;MID(U909,15,10)&amp;MID(V909,15,10)&amp;MID(W909,15,10)</f>
        <v/>
      </c>
      <c r="G909" s="156" t="str">
        <f aca="false">RIGHT(U909,3)&amp;RIGHT(V909,3)&amp;RIGHT(W909,3)</f>
        <v/>
      </c>
      <c r="H909" s="84" t="n">
        <f aca="false">X909</f>
        <v>0</v>
      </c>
      <c r="I909" s="84" t="n">
        <f aca="false">Y909</f>
        <v>0</v>
      </c>
      <c r="J909" s="84" t="n">
        <f aca="false">Z909</f>
        <v>0</v>
      </c>
      <c r="K909" s="84" t="n">
        <f aca="false">AA909</f>
        <v>0</v>
      </c>
      <c r="L909" s="66"/>
      <c r="M909" s="146" t="str">
        <f aca="false">B909&amp;C909&amp;D909&amp;E909&amp;F909&amp;G909&amp;H909&amp;I909&amp;J909&amp;K909</f>
        <v>0000</v>
      </c>
      <c r="N909" s="106" t="str">
        <f aca="false">IF(M909=M908,"",1)</f>
        <v/>
      </c>
      <c r="O909" s="106"/>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99" t="str">
        <f aca="false">IF(G910&lt;&gt;"",VLOOKUP(G910,ВидРасх!$A$2:$B$367,2,FALSE()),IF(F910&lt;&gt;"",VLOOKUP(F910,ЦелСТ!$A$2:$B$265,2,FALSE()),IF(E910&lt;&gt;"",VLOOKUP(E910,Р_ПР!$A$2:$B$119,2,FALSE()),(IF(D910&lt;&gt;"",VLOOKUP(D910,ВЕД!$A$2:$B$19,2,FALSE()),IF(C910&lt;&gt;"",VLOOKUP(B910&amp;" "&amp;C910,МП_ППМП!$A$2:$B$10,2,FALSE())," "))))))&amp;""</f>
        <v> </v>
      </c>
      <c r="B910" s="156" t="str">
        <f aca="false">LEFT(P910,2)&amp;LEFT(Q910,2)&amp;LEFT(R910,2)&amp;LEFT(S910,2)&amp;LEFT(T910,2)&amp;LEFT(U910,2)&amp;LEFT(V910,2)&amp;LEFT(W910,2)</f>
        <v/>
      </c>
      <c r="C910" s="156" t="str">
        <f aca="false">RIGHT(P910,1)&amp;MID(Q910,3,2)&amp;MID(R910,3,2)&amp;MID(S910,3,2)&amp;MID(T910,3,2)&amp;MID(U910,3,2)&amp;MID(V910,3,2)&amp;MID(W910,3,2)</f>
        <v/>
      </c>
      <c r="D910" s="156" t="str">
        <f aca="false">MID(Q910,6,3)&amp;MID(R910,6,3)&amp;MID(S910,6,3)&amp;MID(T910,6,3)&amp;MID(U910,6,3)&amp;MID(V910,6,3)&amp;MID(W910,6,3)</f>
        <v/>
      </c>
      <c r="E910" s="156" t="str">
        <f aca="false">MID(R910,10,4)&amp;MID(S910,10,4)&amp;MID(T910,10,4)&amp;MID(U910,10,4)&amp;MID(V910,10,4)&amp;MID(W910,10,4)</f>
        <v/>
      </c>
      <c r="F910" s="156" t="str">
        <f aca="false">MID(T910,15,10)&amp;MID(U910,15,10)&amp;MID(V910,15,10)&amp;MID(W910,15,10)</f>
        <v/>
      </c>
      <c r="G910" s="156" t="str">
        <f aca="false">RIGHT(U910,3)&amp;RIGHT(V910,3)&amp;RIGHT(W910,3)</f>
        <v/>
      </c>
      <c r="H910" s="84" t="n">
        <f aca="false">X910</f>
        <v>0</v>
      </c>
      <c r="I910" s="84" t="n">
        <f aca="false">Y910</f>
        <v>0</v>
      </c>
      <c r="J910" s="84" t="n">
        <f aca="false">Z910</f>
        <v>0</v>
      </c>
      <c r="K910" s="84" t="n">
        <f aca="false">AA910</f>
        <v>0</v>
      </c>
      <c r="L910" s="66"/>
      <c r="M910" s="146" t="str">
        <f aca="false">B910&amp;C910&amp;D910&amp;E910&amp;F910&amp;G910&amp;H910&amp;I910&amp;J910&amp;K910</f>
        <v>0000</v>
      </c>
      <c r="N910" s="106" t="str">
        <f aca="false">IF(M910=M909,"",1)</f>
        <v/>
      </c>
      <c r="O910" s="106"/>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99" t="str">
        <f aca="false">IF(G911&lt;&gt;"",VLOOKUP(G911,ВидРасх!$A$2:$B$367,2,FALSE()),IF(F911&lt;&gt;"",VLOOKUP(F911,ЦелСТ!$A$2:$B$265,2,FALSE()),IF(E911&lt;&gt;"",VLOOKUP(E911,Р_ПР!$A$2:$B$119,2,FALSE()),(IF(D911&lt;&gt;"",VLOOKUP(D911,ВЕД!$A$2:$B$19,2,FALSE()),IF(C911&lt;&gt;"",VLOOKUP(B911&amp;" "&amp;C911,МП_ППМП!$A$2:$B$10,2,FALSE())," "))))))&amp;""</f>
        <v> </v>
      </c>
      <c r="B911" s="156" t="str">
        <f aca="false">LEFT(P911,2)&amp;LEFT(Q911,2)&amp;LEFT(R911,2)&amp;LEFT(S911,2)&amp;LEFT(T911,2)&amp;LEFT(U911,2)&amp;LEFT(V911,2)&amp;LEFT(W911,2)</f>
        <v/>
      </c>
      <c r="C911" s="156" t="str">
        <f aca="false">RIGHT(P911,1)&amp;MID(Q911,3,2)&amp;MID(R911,3,2)&amp;MID(S911,3,2)&amp;MID(T911,3,2)&amp;MID(U911,3,2)&amp;MID(V911,3,2)&amp;MID(W911,3,2)</f>
        <v/>
      </c>
      <c r="D911" s="156" t="str">
        <f aca="false">MID(Q911,6,3)&amp;MID(R911,6,3)&amp;MID(S911,6,3)&amp;MID(T911,6,3)&amp;MID(U911,6,3)&amp;MID(V911,6,3)&amp;MID(W911,6,3)</f>
        <v/>
      </c>
      <c r="E911" s="156" t="str">
        <f aca="false">MID(R911,10,4)&amp;MID(S911,10,4)&amp;MID(T911,10,4)&amp;MID(U911,10,4)&amp;MID(V911,10,4)&amp;MID(W911,10,4)</f>
        <v/>
      </c>
      <c r="F911" s="156" t="str">
        <f aca="false">MID(T911,15,10)&amp;MID(U911,15,10)&amp;MID(V911,15,10)&amp;MID(W911,15,10)</f>
        <v/>
      </c>
      <c r="G911" s="156" t="str">
        <f aca="false">RIGHT(U911,3)&amp;RIGHT(V911,3)&amp;RIGHT(W911,3)</f>
        <v/>
      </c>
      <c r="H911" s="84" t="n">
        <f aca="false">X911</f>
        <v>0</v>
      </c>
      <c r="I911" s="84" t="n">
        <f aca="false">Y911</f>
        <v>0</v>
      </c>
      <c r="J911" s="84" t="n">
        <f aca="false">Z911</f>
        <v>0</v>
      </c>
      <c r="K911" s="84" t="n">
        <f aca="false">AA911</f>
        <v>0</v>
      </c>
      <c r="L911" s="66"/>
      <c r="M911" s="146" t="str">
        <f aca="false">B911&amp;C911&amp;D911&amp;E911&amp;F911&amp;G911&amp;H911&amp;I911&amp;J911&amp;K911</f>
        <v>0000</v>
      </c>
      <c r="N911" s="106" t="str">
        <f aca="false">IF(M911=M910,"",1)</f>
        <v/>
      </c>
      <c r="O911" s="106"/>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99" t="str">
        <f aca="false">IF(G912&lt;&gt;"",VLOOKUP(G912,ВидРасх!$A$2:$B$367,2,FALSE()),IF(F912&lt;&gt;"",VLOOKUP(F912,ЦелСТ!$A$2:$B$265,2,FALSE()),IF(E912&lt;&gt;"",VLOOKUP(E912,Р_ПР!$A$2:$B$119,2,FALSE()),(IF(D912&lt;&gt;"",VLOOKUP(D912,ВЕД!$A$2:$B$19,2,FALSE()),IF(C912&lt;&gt;"",VLOOKUP(B912&amp;" "&amp;C912,МП_ППМП!$A$2:$B$10,2,FALSE())," "))))))&amp;""</f>
        <v> </v>
      </c>
      <c r="B912" s="156" t="str">
        <f aca="false">LEFT(P912,2)&amp;LEFT(Q912,2)&amp;LEFT(R912,2)&amp;LEFT(S912,2)&amp;LEFT(T912,2)&amp;LEFT(U912,2)&amp;LEFT(V912,2)&amp;LEFT(W912,2)</f>
        <v/>
      </c>
      <c r="C912" s="156" t="str">
        <f aca="false">RIGHT(P912,1)&amp;MID(Q912,3,2)&amp;MID(R912,3,2)&amp;MID(S912,3,2)&amp;MID(T912,3,2)&amp;MID(U912,3,2)&amp;MID(V912,3,2)&amp;MID(W912,3,2)</f>
        <v/>
      </c>
      <c r="D912" s="156" t="str">
        <f aca="false">MID(Q912,6,3)&amp;MID(R912,6,3)&amp;MID(S912,6,3)&amp;MID(T912,6,3)&amp;MID(U912,6,3)&amp;MID(V912,6,3)&amp;MID(W912,6,3)</f>
        <v/>
      </c>
      <c r="E912" s="156" t="str">
        <f aca="false">MID(R912,10,4)&amp;MID(S912,10,4)&amp;MID(T912,10,4)&amp;MID(U912,10,4)&amp;MID(V912,10,4)&amp;MID(W912,10,4)</f>
        <v/>
      </c>
      <c r="F912" s="156" t="str">
        <f aca="false">MID(T912,15,10)&amp;MID(U912,15,10)&amp;MID(V912,15,10)&amp;MID(W912,15,10)</f>
        <v/>
      </c>
      <c r="G912" s="156" t="str">
        <f aca="false">RIGHT(U912,3)&amp;RIGHT(V912,3)&amp;RIGHT(W912,3)</f>
        <v/>
      </c>
      <c r="H912" s="84" t="n">
        <f aca="false">X912</f>
        <v>0</v>
      </c>
      <c r="I912" s="84" t="n">
        <f aca="false">Y912</f>
        <v>0</v>
      </c>
      <c r="J912" s="84" t="n">
        <f aca="false">Z912</f>
        <v>0</v>
      </c>
      <c r="K912" s="84" t="n">
        <f aca="false">AA912</f>
        <v>0</v>
      </c>
      <c r="L912" s="66"/>
      <c r="M912" s="146" t="str">
        <f aca="false">B912&amp;C912&amp;D912&amp;E912&amp;F912&amp;G912&amp;H912&amp;I912&amp;J912&amp;K912</f>
        <v>0000</v>
      </c>
      <c r="N912" s="106" t="str">
        <f aca="false">IF(M912=M911,"",1)</f>
        <v/>
      </c>
      <c r="O912" s="106"/>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99" t="str">
        <f aca="false">IF(G913&lt;&gt;"",VLOOKUP(G913,ВидРасх!$A$2:$B$367,2,FALSE()),IF(F913&lt;&gt;"",VLOOKUP(F913,ЦелСТ!$A$2:$B$265,2,FALSE()),IF(E913&lt;&gt;"",VLOOKUP(E913,Р_ПР!$A$2:$B$119,2,FALSE()),(IF(D913&lt;&gt;"",VLOOKUP(D913,ВЕД!$A$2:$B$19,2,FALSE()),IF(C913&lt;&gt;"",VLOOKUP(B913&amp;" "&amp;C913,МП_ППМП!$A$2:$B$10,2,FALSE())," "))))))&amp;""</f>
        <v> </v>
      </c>
      <c r="B913" s="156" t="str">
        <f aca="false">LEFT(P913,2)&amp;LEFT(Q913,2)&amp;LEFT(R913,2)&amp;LEFT(S913,2)&amp;LEFT(T913,2)&amp;LEFT(U913,2)&amp;LEFT(V913,2)&amp;LEFT(W913,2)</f>
        <v/>
      </c>
      <c r="C913" s="156" t="str">
        <f aca="false">RIGHT(P913,1)&amp;MID(Q913,3,2)&amp;MID(R913,3,2)&amp;MID(S913,3,2)&amp;MID(T913,3,2)&amp;MID(U913,3,2)&amp;MID(V913,3,2)&amp;MID(W913,3,2)</f>
        <v/>
      </c>
      <c r="D913" s="156" t="str">
        <f aca="false">MID(Q913,6,3)&amp;MID(R913,6,3)&amp;MID(S913,6,3)&amp;MID(T913,6,3)&amp;MID(U913,6,3)&amp;MID(V913,6,3)&amp;MID(W913,6,3)</f>
        <v/>
      </c>
      <c r="E913" s="156" t="str">
        <f aca="false">MID(R913,10,4)&amp;MID(S913,10,4)&amp;MID(T913,10,4)&amp;MID(U913,10,4)&amp;MID(V913,10,4)&amp;MID(W913,10,4)</f>
        <v/>
      </c>
      <c r="F913" s="156" t="str">
        <f aca="false">MID(T913,15,10)&amp;MID(U913,15,10)&amp;MID(V913,15,10)&amp;MID(W913,15,10)</f>
        <v/>
      </c>
      <c r="G913" s="156" t="str">
        <f aca="false">RIGHT(U913,3)&amp;RIGHT(V913,3)&amp;RIGHT(W913,3)</f>
        <v/>
      </c>
      <c r="H913" s="84" t="n">
        <f aca="false">X913</f>
        <v>0</v>
      </c>
      <c r="I913" s="84" t="n">
        <f aca="false">Y913</f>
        <v>0</v>
      </c>
      <c r="J913" s="84" t="n">
        <f aca="false">Z913</f>
        <v>0</v>
      </c>
      <c r="K913" s="84" t="n">
        <f aca="false">AA913</f>
        <v>0</v>
      </c>
      <c r="L913" s="66"/>
      <c r="M913" s="146" t="str">
        <f aca="false">B913&amp;C913&amp;D913&amp;E913&amp;F913&amp;G913&amp;H913&amp;I913&amp;J913&amp;K913</f>
        <v>0000</v>
      </c>
      <c r="N913" s="106" t="str">
        <f aca="false">IF(M913=M912,"",1)</f>
        <v/>
      </c>
      <c r="O913" s="106"/>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99" t="str">
        <f aca="false">IF(G914&lt;&gt;"",VLOOKUP(G914,ВидРасх!$A$2:$B$367,2,FALSE()),IF(F914&lt;&gt;"",VLOOKUP(F914,ЦелСТ!$A$2:$B$265,2,FALSE()),IF(E914&lt;&gt;"",VLOOKUP(E914,Р_ПР!$A$2:$B$119,2,FALSE()),(IF(D914&lt;&gt;"",VLOOKUP(D914,ВЕД!$A$2:$B$19,2,FALSE()),IF(C914&lt;&gt;"",VLOOKUP(B914&amp;" "&amp;C914,МП_ППМП!$A$2:$B$10,2,FALSE())," "))))))&amp;""</f>
        <v> </v>
      </c>
      <c r="B914" s="156" t="str">
        <f aca="false">LEFT(P914,2)&amp;LEFT(Q914,2)&amp;LEFT(R914,2)&amp;LEFT(S914,2)&amp;LEFT(T914,2)&amp;LEFT(U914,2)&amp;LEFT(V914,2)&amp;LEFT(W914,2)</f>
        <v/>
      </c>
      <c r="C914" s="156" t="str">
        <f aca="false">RIGHT(P914,1)&amp;MID(Q914,3,2)&amp;MID(R914,3,2)&amp;MID(S914,3,2)&amp;MID(T914,3,2)&amp;MID(U914,3,2)&amp;MID(V914,3,2)&amp;MID(W914,3,2)</f>
        <v/>
      </c>
      <c r="D914" s="156" t="str">
        <f aca="false">MID(Q914,6,3)&amp;MID(R914,6,3)&amp;MID(S914,6,3)&amp;MID(T914,6,3)&amp;MID(U914,6,3)&amp;MID(V914,6,3)&amp;MID(W914,6,3)</f>
        <v/>
      </c>
      <c r="E914" s="156" t="str">
        <f aca="false">MID(R914,10,4)&amp;MID(S914,10,4)&amp;MID(T914,10,4)&amp;MID(U914,10,4)&amp;MID(V914,10,4)&amp;MID(W914,10,4)</f>
        <v/>
      </c>
      <c r="F914" s="156" t="str">
        <f aca="false">MID(T914,15,10)&amp;MID(U914,15,10)&amp;MID(V914,15,10)&amp;MID(W914,15,10)</f>
        <v/>
      </c>
      <c r="G914" s="156" t="str">
        <f aca="false">RIGHT(U914,3)&amp;RIGHT(V914,3)&amp;RIGHT(W914,3)</f>
        <v/>
      </c>
      <c r="H914" s="84" t="n">
        <f aca="false">X914</f>
        <v>0</v>
      </c>
      <c r="I914" s="84" t="n">
        <f aca="false">Y914</f>
        <v>0</v>
      </c>
      <c r="J914" s="84" t="n">
        <f aca="false">Z914</f>
        <v>0</v>
      </c>
      <c r="K914" s="84" t="n">
        <f aca="false">AA914</f>
        <v>0</v>
      </c>
      <c r="L914" s="66"/>
      <c r="M914" s="146" t="str">
        <f aca="false">B914&amp;C914&amp;D914&amp;E914&amp;F914&amp;G914&amp;H914&amp;I914&amp;J914&amp;K914</f>
        <v>0000</v>
      </c>
      <c r="N914" s="106" t="str">
        <f aca="false">IF(M914=M913,"",1)</f>
        <v/>
      </c>
      <c r="O914" s="106"/>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99" t="str">
        <f aca="false">IF(G915&lt;&gt;"",VLOOKUP(G915,ВидРасх!$A$2:$B$367,2,FALSE()),IF(F915&lt;&gt;"",VLOOKUP(F915,ЦелСТ!$A$2:$B$265,2,FALSE()),IF(E915&lt;&gt;"",VLOOKUP(E915,Р_ПР!$A$2:$B$119,2,FALSE()),(IF(D915&lt;&gt;"",VLOOKUP(D915,ВЕД!$A$2:$B$19,2,FALSE()),IF(C915&lt;&gt;"",VLOOKUP(B915&amp;" "&amp;C915,МП_ППМП!$A$2:$B$10,2,FALSE())," "))))))&amp;""</f>
        <v> </v>
      </c>
      <c r="B915" s="156" t="str">
        <f aca="false">LEFT(P915,2)&amp;LEFT(Q915,2)&amp;LEFT(R915,2)&amp;LEFT(S915,2)&amp;LEFT(T915,2)&amp;LEFT(U915,2)&amp;LEFT(V915,2)&amp;LEFT(W915,2)</f>
        <v/>
      </c>
      <c r="C915" s="156" t="str">
        <f aca="false">RIGHT(P915,1)&amp;MID(Q915,3,2)&amp;MID(R915,3,2)&amp;MID(S915,3,2)&amp;MID(T915,3,2)&amp;MID(U915,3,2)&amp;MID(V915,3,2)&amp;MID(W915,3,2)</f>
        <v/>
      </c>
      <c r="D915" s="156" t="str">
        <f aca="false">MID(Q915,6,3)&amp;MID(R915,6,3)&amp;MID(S915,6,3)&amp;MID(T915,6,3)&amp;MID(U915,6,3)&amp;MID(V915,6,3)&amp;MID(W915,6,3)</f>
        <v/>
      </c>
      <c r="E915" s="156" t="str">
        <f aca="false">MID(R915,10,4)&amp;MID(S915,10,4)&amp;MID(T915,10,4)&amp;MID(U915,10,4)&amp;MID(V915,10,4)&amp;MID(W915,10,4)</f>
        <v/>
      </c>
      <c r="F915" s="156" t="str">
        <f aca="false">MID(T915,15,10)&amp;MID(U915,15,10)&amp;MID(V915,15,10)&amp;MID(W915,15,10)</f>
        <v/>
      </c>
      <c r="G915" s="156" t="str">
        <f aca="false">RIGHT(U915,3)&amp;RIGHT(V915,3)&amp;RIGHT(W915,3)</f>
        <v/>
      </c>
      <c r="H915" s="84" t="n">
        <f aca="false">X915</f>
        <v>0</v>
      </c>
      <c r="I915" s="84" t="n">
        <f aca="false">Y915</f>
        <v>0</v>
      </c>
      <c r="J915" s="84" t="n">
        <f aca="false">Z915</f>
        <v>0</v>
      </c>
      <c r="K915" s="84" t="n">
        <f aca="false">AA915</f>
        <v>0</v>
      </c>
      <c r="L915" s="66"/>
      <c r="M915" s="146" t="str">
        <f aca="false">B915&amp;C915&amp;D915&amp;E915&amp;F915&amp;G915&amp;H915&amp;I915&amp;J915&amp;K915</f>
        <v>0000</v>
      </c>
      <c r="N915" s="106" t="str">
        <f aca="false">IF(M915=M914,"",1)</f>
        <v/>
      </c>
      <c r="O915" s="106"/>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99" t="str">
        <f aca="false">IF(G916&lt;&gt;"",VLOOKUP(G916,ВидРасх!$A$2:$B$367,2,FALSE()),IF(F916&lt;&gt;"",VLOOKUP(F916,ЦелСТ!$A$2:$B$265,2,FALSE()),IF(E916&lt;&gt;"",VLOOKUP(E916,Р_ПР!$A$2:$B$119,2,FALSE()),(IF(D916&lt;&gt;"",VLOOKUP(D916,ВЕД!$A$2:$B$19,2,FALSE()),IF(C916&lt;&gt;"",VLOOKUP(B916&amp;" "&amp;C916,МП_ППМП!$A$2:$B$10,2,FALSE())," "))))))&amp;""</f>
        <v> </v>
      </c>
      <c r="B916" s="156" t="str">
        <f aca="false">LEFT(P916,2)&amp;LEFT(Q916,2)&amp;LEFT(R916,2)&amp;LEFT(S916,2)&amp;LEFT(T916,2)&amp;LEFT(U916,2)&amp;LEFT(V916,2)&amp;LEFT(W916,2)</f>
        <v/>
      </c>
      <c r="C916" s="156" t="str">
        <f aca="false">RIGHT(P916,1)&amp;MID(Q916,3,2)&amp;MID(R916,3,2)&amp;MID(S916,3,2)&amp;MID(T916,3,2)&amp;MID(U916,3,2)&amp;MID(V916,3,2)&amp;MID(W916,3,2)</f>
        <v/>
      </c>
      <c r="D916" s="156" t="str">
        <f aca="false">MID(Q916,6,3)&amp;MID(R916,6,3)&amp;MID(S916,6,3)&amp;MID(T916,6,3)&amp;MID(U916,6,3)&amp;MID(V916,6,3)&amp;MID(W916,6,3)</f>
        <v/>
      </c>
      <c r="E916" s="156" t="str">
        <f aca="false">MID(R916,10,4)&amp;MID(S916,10,4)&amp;MID(T916,10,4)&amp;MID(U916,10,4)&amp;MID(V916,10,4)&amp;MID(W916,10,4)</f>
        <v/>
      </c>
      <c r="F916" s="156" t="str">
        <f aca="false">MID(T916,15,10)&amp;MID(U916,15,10)&amp;MID(V916,15,10)&amp;MID(W916,15,10)</f>
        <v/>
      </c>
      <c r="G916" s="156" t="str">
        <f aca="false">RIGHT(U916,3)&amp;RIGHT(V916,3)&amp;RIGHT(W916,3)</f>
        <v/>
      </c>
      <c r="H916" s="84" t="n">
        <f aca="false">X916</f>
        <v>0</v>
      </c>
      <c r="I916" s="84" t="n">
        <f aca="false">Y916</f>
        <v>0</v>
      </c>
      <c r="J916" s="84" t="n">
        <f aca="false">Z916</f>
        <v>0</v>
      </c>
      <c r="K916" s="84" t="n">
        <f aca="false">AA916</f>
        <v>0</v>
      </c>
      <c r="L916" s="66"/>
      <c r="M916" s="146" t="str">
        <f aca="false">B916&amp;C916&amp;D916&amp;E916&amp;F916&amp;G916&amp;H916&amp;I916&amp;J916&amp;K916</f>
        <v>0000</v>
      </c>
      <c r="N916" s="106" t="str">
        <f aca="false">IF(M916=M915,"",1)</f>
        <v/>
      </c>
      <c r="O916" s="106"/>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99" t="str">
        <f aca="false">IF(G917&lt;&gt;"",VLOOKUP(G917,ВидРасх!$A$2:$B$367,2,FALSE()),IF(F917&lt;&gt;"",VLOOKUP(F917,ЦелСТ!$A$2:$B$265,2,FALSE()),IF(E917&lt;&gt;"",VLOOKUP(E917,Р_ПР!$A$2:$B$119,2,FALSE()),(IF(D917&lt;&gt;"",VLOOKUP(D917,ВЕД!$A$2:$B$19,2,FALSE()),IF(C917&lt;&gt;"",VLOOKUP(B917&amp;" "&amp;C917,МП_ППМП!$A$2:$B$10,2,FALSE())," "))))))&amp;""</f>
        <v> </v>
      </c>
      <c r="B917" s="156" t="str">
        <f aca="false">LEFT(P917,2)&amp;LEFT(Q917,2)&amp;LEFT(R917,2)&amp;LEFT(S917,2)&amp;LEFT(T917,2)&amp;LEFT(U917,2)&amp;LEFT(V917,2)&amp;LEFT(W917,2)</f>
        <v/>
      </c>
      <c r="C917" s="156" t="str">
        <f aca="false">RIGHT(P917,1)&amp;MID(Q917,3,2)&amp;MID(R917,3,2)&amp;MID(S917,3,2)&amp;MID(T917,3,2)&amp;MID(U917,3,2)&amp;MID(V917,3,2)&amp;MID(W917,3,2)</f>
        <v/>
      </c>
      <c r="D917" s="156" t="str">
        <f aca="false">MID(Q917,6,3)&amp;MID(R917,6,3)&amp;MID(S917,6,3)&amp;MID(T917,6,3)&amp;MID(U917,6,3)&amp;MID(V917,6,3)&amp;MID(W917,6,3)</f>
        <v/>
      </c>
      <c r="E917" s="156" t="str">
        <f aca="false">MID(R917,10,4)&amp;MID(S917,10,4)&amp;MID(T917,10,4)&amp;MID(U917,10,4)&amp;MID(V917,10,4)&amp;MID(W917,10,4)</f>
        <v/>
      </c>
      <c r="F917" s="156" t="str">
        <f aca="false">MID(T917,15,10)&amp;MID(U917,15,10)&amp;MID(V917,15,10)&amp;MID(W917,15,10)</f>
        <v/>
      </c>
      <c r="G917" s="156" t="str">
        <f aca="false">RIGHT(U917,3)&amp;RIGHT(V917,3)&amp;RIGHT(W917,3)</f>
        <v/>
      </c>
      <c r="H917" s="84" t="n">
        <f aca="false">X917</f>
        <v>0</v>
      </c>
      <c r="I917" s="84" t="n">
        <f aca="false">Y917</f>
        <v>0</v>
      </c>
      <c r="J917" s="84" t="n">
        <f aca="false">Z917</f>
        <v>0</v>
      </c>
      <c r="K917" s="84" t="n">
        <f aca="false">AA917</f>
        <v>0</v>
      </c>
      <c r="L917" s="66"/>
      <c r="M917" s="146" t="str">
        <f aca="false">B917&amp;C917&amp;D917&amp;E917&amp;F917&amp;G917&amp;H917&amp;I917&amp;J917&amp;K917</f>
        <v>0000</v>
      </c>
      <c r="N917" s="106" t="str">
        <f aca="false">IF(M917=M916,"",1)</f>
        <v/>
      </c>
      <c r="O917" s="106"/>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99" t="str">
        <f aca="false">IF(G918&lt;&gt;"",VLOOKUP(G918,ВидРасх!$A$2:$B$367,2,FALSE()),IF(F918&lt;&gt;"",VLOOKUP(F918,ЦелСТ!$A$2:$B$265,2,FALSE()),IF(E918&lt;&gt;"",VLOOKUP(E918,Р_ПР!$A$2:$B$119,2,FALSE()),(IF(D918&lt;&gt;"",VLOOKUP(D918,ВЕД!$A$2:$B$19,2,FALSE()),IF(C918&lt;&gt;"",VLOOKUP(B918&amp;" "&amp;C918,МП_ППМП!$A$2:$B$10,2,FALSE())," "))))))&amp;""</f>
        <v> </v>
      </c>
      <c r="B918" s="156" t="str">
        <f aca="false">LEFT(P918,2)&amp;LEFT(Q918,2)&amp;LEFT(R918,2)&amp;LEFT(S918,2)&amp;LEFT(T918,2)&amp;LEFT(U918,2)&amp;LEFT(V918,2)&amp;LEFT(W918,2)</f>
        <v/>
      </c>
      <c r="C918" s="156" t="str">
        <f aca="false">RIGHT(P918,1)&amp;MID(Q918,3,2)&amp;MID(R918,3,2)&amp;MID(S918,3,2)&amp;MID(T918,3,2)&amp;MID(U918,3,2)&amp;MID(V918,3,2)&amp;MID(W918,3,2)</f>
        <v/>
      </c>
      <c r="D918" s="156" t="str">
        <f aca="false">MID(Q918,6,3)&amp;MID(R918,6,3)&amp;MID(S918,6,3)&amp;MID(T918,6,3)&amp;MID(U918,6,3)&amp;MID(V918,6,3)&amp;MID(W918,6,3)</f>
        <v/>
      </c>
      <c r="E918" s="156" t="str">
        <f aca="false">MID(R918,10,4)&amp;MID(S918,10,4)&amp;MID(T918,10,4)&amp;MID(U918,10,4)&amp;MID(V918,10,4)&amp;MID(W918,10,4)</f>
        <v/>
      </c>
      <c r="F918" s="156" t="str">
        <f aca="false">MID(T918,15,10)&amp;MID(U918,15,10)&amp;MID(V918,15,10)&amp;MID(W918,15,10)</f>
        <v/>
      </c>
      <c r="G918" s="156" t="str">
        <f aca="false">RIGHT(U918,3)&amp;RIGHT(V918,3)&amp;RIGHT(W918,3)</f>
        <v/>
      </c>
      <c r="H918" s="84" t="n">
        <f aca="false">X918</f>
        <v>0</v>
      </c>
      <c r="I918" s="84" t="n">
        <f aca="false">Y918</f>
        <v>0</v>
      </c>
      <c r="J918" s="84" t="n">
        <f aca="false">Z918</f>
        <v>0</v>
      </c>
      <c r="K918" s="84" t="n">
        <f aca="false">AA918</f>
        <v>0</v>
      </c>
      <c r="L918" s="66"/>
      <c r="M918" s="146" t="str">
        <f aca="false">B918&amp;C918&amp;D918&amp;E918&amp;F918&amp;G918&amp;H918&amp;I918&amp;J918&amp;K918</f>
        <v>0000</v>
      </c>
      <c r="N918" s="106" t="str">
        <f aca="false">IF(M918=M917,"",1)</f>
        <v/>
      </c>
      <c r="O918" s="106"/>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99" t="str">
        <f aca="false">IF(G919&lt;&gt;"",VLOOKUP(G919,ВидРасх!$A$2:$B$367,2,FALSE()),IF(F919&lt;&gt;"",VLOOKUP(F919,ЦелСТ!$A$2:$B$265,2,FALSE()),IF(E919&lt;&gt;"",VLOOKUP(E919,Р_ПР!$A$2:$B$119,2,FALSE()),(IF(D919&lt;&gt;"",VLOOKUP(D919,ВЕД!$A$2:$B$19,2,FALSE()),IF(C919&lt;&gt;"",VLOOKUP(B919&amp;" "&amp;C919,МП_ППМП!$A$2:$B$10,2,FALSE())," "))))))&amp;""</f>
        <v> </v>
      </c>
      <c r="B919" s="156" t="str">
        <f aca="false">LEFT(P919,2)&amp;LEFT(Q919,2)&amp;LEFT(R919,2)&amp;LEFT(S919,2)&amp;LEFT(T919,2)&amp;LEFT(U919,2)&amp;LEFT(V919,2)&amp;LEFT(W919,2)</f>
        <v/>
      </c>
      <c r="C919" s="156" t="str">
        <f aca="false">RIGHT(P919,1)&amp;MID(Q919,3,2)&amp;MID(R919,3,2)&amp;MID(S919,3,2)&amp;MID(T919,3,2)&amp;MID(U919,3,2)&amp;MID(V919,3,2)&amp;MID(W919,3,2)</f>
        <v/>
      </c>
      <c r="D919" s="156" t="str">
        <f aca="false">MID(Q919,6,3)&amp;MID(R919,6,3)&amp;MID(S919,6,3)&amp;MID(T919,6,3)&amp;MID(U919,6,3)&amp;MID(V919,6,3)&amp;MID(W919,6,3)</f>
        <v/>
      </c>
      <c r="E919" s="156" t="str">
        <f aca="false">MID(R919,10,4)&amp;MID(S919,10,4)&amp;MID(T919,10,4)&amp;MID(U919,10,4)&amp;MID(V919,10,4)&amp;MID(W919,10,4)</f>
        <v/>
      </c>
      <c r="F919" s="156" t="str">
        <f aca="false">MID(T919,15,10)&amp;MID(U919,15,10)&amp;MID(V919,15,10)&amp;MID(W919,15,10)</f>
        <v/>
      </c>
      <c r="G919" s="156" t="str">
        <f aca="false">RIGHT(U919,3)&amp;RIGHT(V919,3)&amp;RIGHT(W919,3)</f>
        <v/>
      </c>
      <c r="H919" s="84" t="n">
        <f aca="false">X919</f>
        <v>0</v>
      </c>
      <c r="I919" s="84" t="n">
        <f aca="false">Y919</f>
        <v>0</v>
      </c>
      <c r="J919" s="84" t="n">
        <f aca="false">Z919</f>
        <v>0</v>
      </c>
      <c r="K919" s="84" t="n">
        <f aca="false">AA919</f>
        <v>0</v>
      </c>
      <c r="L919" s="66"/>
      <c r="M919" s="146" t="str">
        <f aca="false">B919&amp;C919&amp;D919&amp;E919&amp;F919&amp;G919&amp;H919&amp;I919&amp;J919&amp;K919</f>
        <v>0000</v>
      </c>
      <c r="N919" s="106" t="str">
        <f aca="false">IF(M919=M918,"",1)</f>
        <v/>
      </c>
      <c r="O919" s="106"/>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99" t="str">
        <f aca="false">IF(G920&lt;&gt;"",VLOOKUP(G920,ВидРасх!$A$2:$B$367,2,FALSE()),IF(F920&lt;&gt;"",VLOOKUP(F920,ЦелСТ!$A$2:$B$265,2,FALSE()),IF(E920&lt;&gt;"",VLOOKUP(E920,Р_ПР!$A$2:$B$119,2,FALSE()),(IF(D920&lt;&gt;"",VLOOKUP(D920,ВЕД!$A$2:$B$19,2,FALSE()),IF(C920&lt;&gt;"",VLOOKUP(B920&amp;" "&amp;C920,МП_ППМП!$A$2:$B$10,2,FALSE())," "))))))&amp;""</f>
        <v> </v>
      </c>
      <c r="B920" s="156" t="str">
        <f aca="false">LEFT(P920,2)&amp;LEFT(Q920,2)&amp;LEFT(R920,2)&amp;LEFT(S920,2)&amp;LEFT(T920,2)&amp;LEFT(U920,2)&amp;LEFT(V920,2)&amp;LEFT(W920,2)</f>
        <v/>
      </c>
      <c r="C920" s="156" t="str">
        <f aca="false">RIGHT(P920,1)&amp;MID(Q920,3,2)&amp;MID(R920,3,2)&amp;MID(S920,3,2)&amp;MID(T920,3,2)&amp;MID(U920,3,2)&amp;MID(V920,3,2)&amp;MID(W920,3,2)</f>
        <v/>
      </c>
      <c r="D920" s="156" t="str">
        <f aca="false">MID(Q920,6,3)&amp;MID(R920,6,3)&amp;MID(S920,6,3)&amp;MID(T920,6,3)&amp;MID(U920,6,3)&amp;MID(V920,6,3)&amp;MID(W920,6,3)</f>
        <v/>
      </c>
      <c r="E920" s="156" t="str">
        <f aca="false">MID(R920,10,4)&amp;MID(S920,10,4)&amp;MID(T920,10,4)&amp;MID(U920,10,4)&amp;MID(V920,10,4)&amp;MID(W920,10,4)</f>
        <v/>
      </c>
      <c r="F920" s="156" t="str">
        <f aca="false">MID(T920,15,10)&amp;MID(U920,15,10)&amp;MID(V920,15,10)&amp;MID(W920,15,10)</f>
        <v/>
      </c>
      <c r="G920" s="156" t="str">
        <f aca="false">RIGHT(U920,3)&amp;RIGHT(V920,3)&amp;RIGHT(W920,3)</f>
        <v/>
      </c>
      <c r="H920" s="84" t="n">
        <f aca="false">X920</f>
        <v>0</v>
      </c>
      <c r="I920" s="84" t="n">
        <f aca="false">Y920</f>
        <v>0</v>
      </c>
      <c r="J920" s="84" t="n">
        <f aca="false">Z920</f>
        <v>0</v>
      </c>
      <c r="K920" s="84" t="n">
        <f aca="false">AA920</f>
        <v>0</v>
      </c>
      <c r="L920" s="66"/>
      <c r="M920" s="146" t="str">
        <f aca="false">B920&amp;C920&amp;D920&amp;E920&amp;F920&amp;G920&amp;H920&amp;I920&amp;J920&amp;K920</f>
        <v>0000</v>
      </c>
      <c r="N920" s="106" t="str">
        <f aca="false">IF(M920=M919,"",1)</f>
        <v/>
      </c>
      <c r="O920" s="106"/>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99" t="str">
        <f aca="false">IF(G921&lt;&gt;"",VLOOKUP(G921,ВидРасх!$A$2:$B$367,2,FALSE()),IF(F921&lt;&gt;"",VLOOKUP(F921,ЦелСТ!$A$2:$B$265,2,FALSE()),IF(E921&lt;&gt;"",VLOOKUP(E921,Р_ПР!$A$2:$B$119,2,FALSE()),(IF(D921&lt;&gt;"",VLOOKUP(D921,ВЕД!$A$2:$B$19,2,FALSE()),IF(C921&lt;&gt;"",VLOOKUP(B921&amp;" "&amp;C921,МП_ППМП!$A$2:$B$10,2,FALSE())," "))))))&amp;""</f>
        <v> </v>
      </c>
      <c r="B921" s="156" t="str">
        <f aca="false">LEFT(P921,2)&amp;LEFT(Q921,2)&amp;LEFT(R921,2)&amp;LEFT(S921,2)&amp;LEFT(T921,2)&amp;LEFT(U921,2)&amp;LEFT(V921,2)&amp;LEFT(W921,2)</f>
        <v/>
      </c>
      <c r="C921" s="156" t="str">
        <f aca="false">RIGHT(P921,1)&amp;MID(Q921,3,2)&amp;MID(R921,3,2)&amp;MID(S921,3,2)&amp;MID(T921,3,2)&amp;MID(U921,3,2)&amp;MID(V921,3,2)&amp;MID(W921,3,2)</f>
        <v/>
      </c>
      <c r="D921" s="156" t="str">
        <f aca="false">MID(Q921,6,3)&amp;MID(R921,6,3)&amp;MID(S921,6,3)&amp;MID(T921,6,3)&amp;MID(U921,6,3)&amp;MID(V921,6,3)&amp;MID(W921,6,3)</f>
        <v/>
      </c>
      <c r="E921" s="156" t="str">
        <f aca="false">MID(R921,10,4)&amp;MID(S921,10,4)&amp;MID(T921,10,4)&amp;MID(U921,10,4)&amp;MID(V921,10,4)&amp;MID(W921,10,4)</f>
        <v/>
      </c>
      <c r="F921" s="156" t="str">
        <f aca="false">MID(T921,15,10)&amp;MID(U921,15,10)&amp;MID(V921,15,10)&amp;MID(W921,15,10)</f>
        <v/>
      </c>
      <c r="G921" s="156" t="str">
        <f aca="false">RIGHT(U921,3)&amp;RIGHT(V921,3)&amp;RIGHT(W921,3)</f>
        <v/>
      </c>
      <c r="H921" s="84" t="n">
        <f aca="false">X921</f>
        <v>0</v>
      </c>
      <c r="I921" s="84" t="n">
        <f aca="false">Y921</f>
        <v>0</v>
      </c>
      <c r="J921" s="84" t="n">
        <f aca="false">Z921</f>
        <v>0</v>
      </c>
      <c r="K921" s="84" t="n">
        <f aca="false">AA921</f>
        <v>0</v>
      </c>
      <c r="L921" s="66"/>
      <c r="M921" s="146" t="str">
        <f aca="false">B921&amp;C921&amp;D921&amp;E921&amp;F921&amp;G921&amp;H921&amp;I921&amp;J921&amp;K921</f>
        <v>0000</v>
      </c>
      <c r="N921" s="106" t="str">
        <f aca="false">IF(M921=M920,"",1)</f>
        <v/>
      </c>
      <c r="O921" s="106"/>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99" t="str">
        <f aca="false">IF(G922&lt;&gt;"",VLOOKUP(G922,ВидРасх!$A$2:$B$367,2,FALSE()),IF(F922&lt;&gt;"",VLOOKUP(F922,ЦелСТ!$A$2:$B$265,2,FALSE()),IF(E922&lt;&gt;"",VLOOKUP(E922,Р_ПР!$A$2:$B$119,2,FALSE()),(IF(D922&lt;&gt;"",VLOOKUP(D922,ВЕД!$A$2:$B$19,2,FALSE()),IF(C922&lt;&gt;"",VLOOKUP(B922&amp;" "&amp;C922,МП_ППМП!$A$2:$B$10,2,FALSE())," "))))))&amp;""</f>
        <v> </v>
      </c>
      <c r="B922" s="156" t="str">
        <f aca="false">LEFT(P922,2)&amp;LEFT(Q922,2)&amp;LEFT(R922,2)&amp;LEFT(S922,2)&amp;LEFT(T922,2)&amp;LEFT(U922,2)&amp;LEFT(V922,2)&amp;LEFT(W922,2)</f>
        <v/>
      </c>
      <c r="C922" s="156" t="str">
        <f aca="false">RIGHT(P922,1)&amp;MID(Q922,3,2)&amp;MID(R922,3,2)&amp;MID(S922,3,2)&amp;MID(T922,3,2)&amp;MID(U922,3,2)&amp;MID(V922,3,2)&amp;MID(W922,3,2)</f>
        <v/>
      </c>
      <c r="D922" s="156" t="str">
        <f aca="false">MID(Q922,6,3)&amp;MID(R922,6,3)&amp;MID(S922,6,3)&amp;MID(T922,6,3)&amp;MID(U922,6,3)&amp;MID(V922,6,3)&amp;MID(W922,6,3)</f>
        <v/>
      </c>
      <c r="E922" s="156" t="str">
        <f aca="false">MID(R922,10,4)&amp;MID(S922,10,4)&amp;MID(T922,10,4)&amp;MID(U922,10,4)&amp;MID(V922,10,4)&amp;MID(W922,10,4)</f>
        <v/>
      </c>
      <c r="F922" s="156" t="str">
        <f aca="false">MID(T922,15,10)&amp;MID(U922,15,10)&amp;MID(V922,15,10)&amp;MID(W922,15,10)</f>
        <v/>
      </c>
      <c r="G922" s="156" t="str">
        <f aca="false">RIGHT(U922,3)&amp;RIGHT(V922,3)&amp;RIGHT(W922,3)</f>
        <v/>
      </c>
      <c r="H922" s="84" t="n">
        <f aca="false">X922</f>
        <v>0</v>
      </c>
      <c r="I922" s="84" t="n">
        <f aca="false">Y922</f>
        <v>0</v>
      </c>
      <c r="J922" s="84" t="n">
        <f aca="false">Z922</f>
        <v>0</v>
      </c>
      <c r="K922" s="84" t="n">
        <f aca="false">AA922</f>
        <v>0</v>
      </c>
      <c r="L922" s="66"/>
      <c r="M922" s="146" t="str">
        <f aca="false">B922&amp;C922&amp;D922&amp;E922&amp;F922&amp;G922&amp;H922&amp;I922&amp;J922&amp;K922</f>
        <v>0000</v>
      </c>
      <c r="N922" s="106" t="str">
        <f aca="false">IF(M922=M921,"",1)</f>
        <v/>
      </c>
      <c r="O922" s="106"/>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99" t="str">
        <f aca="false">IF(G923&lt;&gt;"",VLOOKUP(G923,ВидРасх!$A$2:$B$367,2,FALSE()),IF(F923&lt;&gt;"",VLOOKUP(F923,ЦелСТ!$A$2:$B$265,2,FALSE()),IF(E923&lt;&gt;"",VLOOKUP(E923,Р_ПР!$A$2:$B$119,2,FALSE()),(IF(D923&lt;&gt;"",VLOOKUP(D923,ВЕД!$A$2:$B$19,2,FALSE()),IF(C923&lt;&gt;"",VLOOKUP(B923&amp;" "&amp;C923,МП_ППМП!$A$2:$B$10,2,FALSE())," "))))))&amp;""</f>
        <v> </v>
      </c>
      <c r="B923" s="156" t="str">
        <f aca="false">LEFT(P923,2)&amp;LEFT(Q923,2)&amp;LEFT(R923,2)&amp;LEFT(S923,2)&amp;LEFT(T923,2)&amp;LEFT(U923,2)&amp;LEFT(V923,2)&amp;LEFT(W923,2)</f>
        <v/>
      </c>
      <c r="C923" s="156" t="str">
        <f aca="false">RIGHT(P923,1)&amp;MID(Q923,3,2)&amp;MID(R923,3,2)&amp;MID(S923,3,2)&amp;MID(T923,3,2)&amp;MID(U923,3,2)&amp;MID(V923,3,2)&amp;MID(W923,3,2)</f>
        <v/>
      </c>
      <c r="D923" s="156" t="str">
        <f aca="false">MID(Q923,6,3)&amp;MID(R923,6,3)&amp;MID(S923,6,3)&amp;MID(T923,6,3)&amp;MID(U923,6,3)&amp;MID(V923,6,3)&amp;MID(W923,6,3)</f>
        <v/>
      </c>
      <c r="E923" s="156" t="str">
        <f aca="false">MID(R923,10,4)&amp;MID(S923,10,4)&amp;MID(T923,10,4)&amp;MID(U923,10,4)&amp;MID(V923,10,4)&amp;MID(W923,10,4)</f>
        <v/>
      </c>
      <c r="F923" s="156" t="str">
        <f aca="false">MID(T923,15,10)&amp;MID(U923,15,10)&amp;MID(V923,15,10)&amp;MID(W923,15,10)</f>
        <v/>
      </c>
      <c r="G923" s="156" t="str">
        <f aca="false">RIGHT(U923,3)&amp;RIGHT(V923,3)&amp;RIGHT(W923,3)</f>
        <v/>
      </c>
      <c r="H923" s="84" t="n">
        <f aca="false">X923</f>
        <v>0</v>
      </c>
      <c r="I923" s="84" t="n">
        <f aca="false">Y923</f>
        <v>0</v>
      </c>
      <c r="J923" s="84" t="n">
        <f aca="false">Z923</f>
        <v>0</v>
      </c>
      <c r="K923" s="84" t="n">
        <f aca="false">AA923</f>
        <v>0</v>
      </c>
      <c r="L923" s="66"/>
      <c r="M923" s="146" t="str">
        <f aca="false">B923&amp;C923&amp;D923&amp;E923&amp;F923&amp;G923&amp;H923&amp;I923&amp;J923&amp;K923</f>
        <v>0000</v>
      </c>
      <c r="N923" s="106" t="str">
        <f aca="false">IF(M923=M922,"",1)</f>
        <v/>
      </c>
      <c r="O923" s="106"/>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99" t="str">
        <f aca="false">IF(G924&lt;&gt;"",VLOOKUP(G924,ВидРасх!$A$2:$B$367,2,FALSE()),IF(F924&lt;&gt;"",VLOOKUP(F924,ЦелСТ!$A$2:$B$265,2,FALSE()),IF(E924&lt;&gt;"",VLOOKUP(E924,Р_ПР!$A$2:$B$119,2,FALSE()),(IF(D924&lt;&gt;"",VLOOKUP(D924,ВЕД!$A$2:$B$19,2,FALSE()),IF(C924&lt;&gt;"",VLOOKUP(B924&amp;" "&amp;C924,МП_ППМП!$A$2:$B$10,2,FALSE())," "))))))&amp;""</f>
        <v> </v>
      </c>
      <c r="B924" s="156" t="str">
        <f aca="false">LEFT(P924,2)&amp;LEFT(Q924,2)&amp;LEFT(R924,2)&amp;LEFT(S924,2)&amp;LEFT(T924,2)&amp;LEFT(U924,2)&amp;LEFT(V924,2)&amp;LEFT(W924,2)</f>
        <v/>
      </c>
      <c r="C924" s="156" t="str">
        <f aca="false">RIGHT(P924,1)&amp;MID(Q924,3,2)&amp;MID(R924,3,2)&amp;MID(S924,3,2)&amp;MID(T924,3,2)&amp;MID(U924,3,2)&amp;MID(V924,3,2)&amp;MID(W924,3,2)</f>
        <v/>
      </c>
      <c r="D924" s="156" t="str">
        <f aca="false">MID(Q924,6,3)&amp;MID(R924,6,3)&amp;MID(S924,6,3)&amp;MID(T924,6,3)&amp;MID(U924,6,3)&amp;MID(V924,6,3)&amp;MID(W924,6,3)</f>
        <v/>
      </c>
      <c r="E924" s="156" t="str">
        <f aca="false">MID(R924,10,4)&amp;MID(S924,10,4)&amp;MID(T924,10,4)&amp;MID(U924,10,4)&amp;MID(V924,10,4)&amp;MID(W924,10,4)</f>
        <v/>
      </c>
      <c r="F924" s="156" t="str">
        <f aca="false">MID(T924,15,10)&amp;MID(U924,15,10)&amp;MID(V924,15,10)&amp;MID(W924,15,10)</f>
        <v/>
      </c>
      <c r="G924" s="156" t="str">
        <f aca="false">RIGHT(U924,3)&amp;RIGHT(V924,3)&amp;RIGHT(W924,3)</f>
        <v/>
      </c>
      <c r="H924" s="84" t="n">
        <f aca="false">X924</f>
        <v>0</v>
      </c>
      <c r="I924" s="84" t="n">
        <f aca="false">Y924</f>
        <v>0</v>
      </c>
      <c r="J924" s="84" t="n">
        <f aca="false">Z924</f>
        <v>0</v>
      </c>
      <c r="K924" s="84" t="n">
        <f aca="false">AA924</f>
        <v>0</v>
      </c>
      <c r="L924" s="66"/>
      <c r="M924" s="146" t="str">
        <f aca="false">B924&amp;C924&amp;D924&amp;E924&amp;F924&amp;G924&amp;H924&amp;I924&amp;J924&amp;K924</f>
        <v>0000</v>
      </c>
      <c r="N924" s="106" t="str">
        <f aca="false">IF(M924=M923,"",1)</f>
        <v/>
      </c>
      <c r="O924" s="106"/>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99" t="str">
        <f aca="false">IF(G925&lt;&gt;"",VLOOKUP(G925,ВидРасх!$A$2:$B$367,2,FALSE()),IF(F925&lt;&gt;"",VLOOKUP(F925,ЦелСТ!$A$2:$B$265,2,FALSE()),IF(E925&lt;&gt;"",VLOOKUP(E925,Р_ПР!$A$2:$B$119,2,FALSE()),(IF(D925&lt;&gt;"",VLOOKUP(D925,ВЕД!$A$2:$B$19,2,FALSE()),IF(C925&lt;&gt;"",VLOOKUP(B925&amp;" "&amp;C925,МП_ППМП!$A$2:$B$10,2,FALSE())," "))))))&amp;""</f>
        <v> </v>
      </c>
      <c r="B925" s="156" t="str">
        <f aca="false">LEFT(P925,2)&amp;LEFT(Q925,2)&amp;LEFT(R925,2)&amp;LEFT(S925,2)&amp;LEFT(T925,2)&amp;LEFT(U925,2)&amp;LEFT(V925,2)&amp;LEFT(W925,2)</f>
        <v/>
      </c>
      <c r="C925" s="156" t="str">
        <f aca="false">RIGHT(P925,1)&amp;MID(Q925,3,2)&amp;MID(R925,3,2)&amp;MID(S925,3,2)&amp;MID(T925,3,2)&amp;MID(U925,3,2)&amp;MID(V925,3,2)&amp;MID(W925,3,2)</f>
        <v/>
      </c>
      <c r="D925" s="156" t="str">
        <f aca="false">MID(Q925,6,3)&amp;MID(R925,6,3)&amp;MID(S925,6,3)&amp;MID(T925,6,3)&amp;MID(U925,6,3)&amp;MID(V925,6,3)&amp;MID(W925,6,3)</f>
        <v/>
      </c>
      <c r="E925" s="156" t="str">
        <f aca="false">MID(R925,10,4)&amp;MID(S925,10,4)&amp;MID(T925,10,4)&amp;MID(U925,10,4)&amp;MID(V925,10,4)&amp;MID(W925,10,4)</f>
        <v/>
      </c>
      <c r="F925" s="156" t="str">
        <f aca="false">MID(T925,15,10)&amp;MID(U925,15,10)&amp;MID(V925,15,10)&amp;MID(W925,15,10)</f>
        <v/>
      </c>
      <c r="G925" s="156" t="str">
        <f aca="false">RIGHT(U925,3)&amp;RIGHT(V925,3)&amp;RIGHT(W925,3)</f>
        <v/>
      </c>
      <c r="H925" s="84" t="n">
        <f aca="false">X925</f>
        <v>0</v>
      </c>
      <c r="I925" s="84" t="n">
        <f aca="false">Y925</f>
        <v>0</v>
      </c>
      <c r="J925" s="84" t="n">
        <f aca="false">Z925</f>
        <v>0</v>
      </c>
      <c r="K925" s="84" t="n">
        <f aca="false">AA925</f>
        <v>0</v>
      </c>
      <c r="L925" s="66"/>
      <c r="M925" s="146" t="str">
        <f aca="false">B925&amp;C925&amp;D925&amp;E925&amp;F925&amp;G925&amp;H925&amp;I925&amp;J925&amp;K925</f>
        <v>0000</v>
      </c>
      <c r="N925" s="106" t="str">
        <f aca="false">IF(M925=M924,"",1)</f>
        <v/>
      </c>
      <c r="O925" s="106"/>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99" t="str">
        <f aca="false">IF(G926&lt;&gt;"",VLOOKUP(G926,ВидРасх!$A$2:$B$367,2,FALSE()),IF(F926&lt;&gt;"",VLOOKUP(F926,ЦелСТ!$A$2:$B$265,2,FALSE()),IF(E926&lt;&gt;"",VLOOKUP(E926,Р_ПР!$A$2:$B$119,2,FALSE()),(IF(D926&lt;&gt;"",VLOOKUP(D926,ВЕД!$A$2:$B$19,2,FALSE()),IF(C926&lt;&gt;"",VLOOKUP(B926&amp;" "&amp;C926,МП_ППМП!$A$2:$B$10,2,FALSE())," "))))))&amp;""</f>
        <v> </v>
      </c>
      <c r="B926" s="156" t="str">
        <f aca="false">LEFT(P926,2)&amp;LEFT(Q926,2)&amp;LEFT(R926,2)&amp;LEFT(S926,2)&amp;LEFT(T926,2)&amp;LEFT(U926,2)&amp;LEFT(V926,2)&amp;LEFT(W926,2)</f>
        <v/>
      </c>
      <c r="C926" s="156" t="str">
        <f aca="false">RIGHT(P926,1)&amp;MID(Q926,3,2)&amp;MID(R926,3,2)&amp;MID(S926,3,2)&amp;MID(T926,3,2)&amp;MID(U926,3,2)&amp;MID(V926,3,2)&amp;MID(W926,3,2)</f>
        <v/>
      </c>
      <c r="D926" s="156" t="str">
        <f aca="false">MID(Q926,6,3)&amp;MID(R926,6,3)&amp;MID(S926,6,3)&amp;MID(T926,6,3)&amp;MID(U926,6,3)&amp;MID(V926,6,3)&amp;MID(W926,6,3)</f>
        <v/>
      </c>
      <c r="E926" s="156" t="str">
        <f aca="false">MID(R926,10,4)&amp;MID(S926,10,4)&amp;MID(T926,10,4)&amp;MID(U926,10,4)&amp;MID(V926,10,4)&amp;MID(W926,10,4)</f>
        <v/>
      </c>
      <c r="F926" s="156" t="str">
        <f aca="false">MID(T926,15,10)&amp;MID(U926,15,10)&amp;MID(V926,15,10)&amp;MID(W926,15,10)</f>
        <v/>
      </c>
      <c r="G926" s="156" t="str">
        <f aca="false">RIGHT(U926,3)&amp;RIGHT(V926,3)&amp;RIGHT(W926,3)</f>
        <v/>
      </c>
      <c r="H926" s="84" t="n">
        <f aca="false">X926</f>
        <v>0</v>
      </c>
      <c r="I926" s="84" t="n">
        <f aca="false">Y926</f>
        <v>0</v>
      </c>
      <c r="J926" s="84" t="n">
        <f aca="false">Z926</f>
        <v>0</v>
      </c>
      <c r="K926" s="84" t="n">
        <f aca="false">AA926</f>
        <v>0</v>
      </c>
      <c r="L926" s="66"/>
      <c r="M926" s="146" t="str">
        <f aca="false">B926&amp;C926&amp;D926&amp;E926&amp;F926&amp;G926&amp;H926&amp;I926&amp;J926&amp;K926</f>
        <v>0000</v>
      </c>
      <c r="N926" s="106" t="str">
        <f aca="false">IF(M926=M925,"",1)</f>
        <v/>
      </c>
      <c r="O926" s="106"/>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99" t="str">
        <f aca="false">IF(G927&lt;&gt;"",VLOOKUP(G927,ВидРасх!$A$2:$B$367,2,FALSE()),IF(F927&lt;&gt;"",VLOOKUP(F927,ЦелСТ!$A$2:$B$265,2,FALSE()),IF(E927&lt;&gt;"",VLOOKUP(E927,Р_ПР!$A$2:$B$119,2,FALSE()),(IF(D927&lt;&gt;"",VLOOKUP(D927,ВЕД!$A$2:$B$19,2,FALSE()),IF(C927&lt;&gt;"",VLOOKUP(B927&amp;" "&amp;C927,МП_ППМП!$A$2:$B$10,2,FALSE())," "))))))&amp;""</f>
        <v> </v>
      </c>
      <c r="B927" s="156" t="str">
        <f aca="false">LEFT(P927,2)&amp;LEFT(Q927,2)&amp;LEFT(R927,2)&amp;LEFT(S927,2)&amp;LEFT(T927,2)&amp;LEFT(U927,2)&amp;LEFT(V927,2)&amp;LEFT(W927,2)</f>
        <v/>
      </c>
      <c r="C927" s="156" t="str">
        <f aca="false">RIGHT(P927,1)&amp;MID(Q927,3,2)&amp;MID(R927,3,2)&amp;MID(S927,3,2)&amp;MID(T927,3,2)&amp;MID(U927,3,2)&amp;MID(V927,3,2)&amp;MID(W927,3,2)</f>
        <v/>
      </c>
      <c r="D927" s="156" t="str">
        <f aca="false">MID(Q927,6,3)&amp;MID(R927,6,3)&amp;MID(S927,6,3)&amp;MID(T927,6,3)&amp;MID(U927,6,3)&amp;MID(V927,6,3)&amp;MID(W927,6,3)</f>
        <v/>
      </c>
      <c r="E927" s="156" t="str">
        <f aca="false">MID(R927,10,4)&amp;MID(S927,10,4)&amp;MID(T927,10,4)&amp;MID(U927,10,4)&amp;MID(V927,10,4)&amp;MID(W927,10,4)</f>
        <v/>
      </c>
      <c r="F927" s="156" t="str">
        <f aca="false">MID(T927,15,10)&amp;MID(U927,15,10)&amp;MID(V927,15,10)&amp;MID(W927,15,10)</f>
        <v/>
      </c>
      <c r="G927" s="156" t="str">
        <f aca="false">RIGHT(U927,3)&amp;RIGHT(V927,3)&amp;RIGHT(W927,3)</f>
        <v/>
      </c>
      <c r="H927" s="84" t="n">
        <f aca="false">X927</f>
        <v>0</v>
      </c>
      <c r="I927" s="84" t="n">
        <f aca="false">Y927</f>
        <v>0</v>
      </c>
      <c r="J927" s="84" t="n">
        <f aca="false">Z927</f>
        <v>0</v>
      </c>
      <c r="K927" s="84" t="n">
        <f aca="false">AA927</f>
        <v>0</v>
      </c>
      <c r="L927" s="66"/>
      <c r="M927" s="146" t="str">
        <f aca="false">B927&amp;C927&amp;D927&amp;E927&amp;F927&amp;G927&amp;H927&amp;I927&amp;J927&amp;K927</f>
        <v>0000</v>
      </c>
      <c r="N927" s="106" t="str">
        <f aca="false">IF(M927=M926,"",1)</f>
        <v/>
      </c>
      <c r="O927" s="106"/>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99" t="str">
        <f aca="false">IF(G928&lt;&gt;"",VLOOKUP(G928,ВидРасх!$A$2:$B$367,2,FALSE()),IF(F928&lt;&gt;"",VLOOKUP(F928,ЦелСТ!$A$2:$B$265,2,FALSE()),IF(E928&lt;&gt;"",VLOOKUP(E928,Р_ПР!$A$2:$B$119,2,FALSE()),(IF(D928&lt;&gt;"",VLOOKUP(D928,ВЕД!$A$2:$B$19,2,FALSE()),IF(C928&lt;&gt;"",VLOOKUP(B928&amp;" "&amp;C928,МП_ППМП!$A$2:$B$10,2,FALSE())," "))))))&amp;""</f>
        <v> </v>
      </c>
      <c r="B928" s="156" t="str">
        <f aca="false">LEFT(P928,2)&amp;LEFT(Q928,2)&amp;LEFT(R928,2)&amp;LEFT(S928,2)&amp;LEFT(T928,2)&amp;LEFT(U928,2)&amp;LEFT(V928,2)&amp;LEFT(W928,2)</f>
        <v/>
      </c>
      <c r="C928" s="156" t="str">
        <f aca="false">RIGHT(P928,1)&amp;MID(Q928,3,2)&amp;MID(R928,3,2)&amp;MID(S928,3,2)&amp;MID(T928,3,2)&amp;MID(U928,3,2)&amp;MID(V928,3,2)&amp;MID(W928,3,2)</f>
        <v/>
      </c>
      <c r="D928" s="156" t="str">
        <f aca="false">MID(Q928,6,3)&amp;MID(R928,6,3)&amp;MID(S928,6,3)&amp;MID(T928,6,3)&amp;MID(U928,6,3)&amp;MID(V928,6,3)&amp;MID(W928,6,3)</f>
        <v/>
      </c>
      <c r="E928" s="156" t="str">
        <f aca="false">MID(R928,10,4)&amp;MID(S928,10,4)&amp;MID(T928,10,4)&amp;MID(U928,10,4)&amp;MID(V928,10,4)&amp;MID(W928,10,4)</f>
        <v/>
      </c>
      <c r="F928" s="156" t="str">
        <f aca="false">MID(T928,15,10)&amp;MID(U928,15,10)&amp;MID(V928,15,10)&amp;MID(W928,15,10)</f>
        <v/>
      </c>
      <c r="G928" s="156" t="str">
        <f aca="false">RIGHT(U928,3)&amp;RIGHT(V928,3)&amp;RIGHT(W928,3)</f>
        <v/>
      </c>
      <c r="H928" s="84" t="n">
        <f aca="false">X928</f>
        <v>0</v>
      </c>
      <c r="I928" s="84" t="n">
        <f aca="false">Y928</f>
        <v>0</v>
      </c>
      <c r="J928" s="84" t="n">
        <f aca="false">Z928</f>
        <v>0</v>
      </c>
      <c r="K928" s="84" t="n">
        <f aca="false">AA928</f>
        <v>0</v>
      </c>
      <c r="L928" s="66"/>
      <c r="M928" s="146" t="str">
        <f aca="false">B928&amp;C928&amp;D928&amp;E928&amp;F928&amp;G928&amp;H928&amp;I928&amp;J928&amp;K928</f>
        <v>0000</v>
      </c>
      <c r="N928" s="106" t="str">
        <f aca="false">IF(M928=M927,"",1)</f>
        <v/>
      </c>
      <c r="O928" s="106"/>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99" t="str">
        <f aca="false">IF(G929&lt;&gt;"",VLOOKUP(G929,ВидРасх!$A$2:$B$367,2,FALSE()),IF(F929&lt;&gt;"",VLOOKUP(F929,ЦелСТ!$A$2:$B$265,2,FALSE()),IF(E929&lt;&gt;"",VLOOKUP(E929,Р_ПР!$A$2:$B$119,2,FALSE()),(IF(D929&lt;&gt;"",VLOOKUP(D929,ВЕД!$A$2:$B$19,2,FALSE()),IF(C929&lt;&gt;"",VLOOKUP(B929&amp;" "&amp;C929,МП_ППМП!$A$2:$B$10,2,FALSE())," "))))))&amp;""</f>
        <v> </v>
      </c>
      <c r="B929" s="156" t="str">
        <f aca="false">LEFT(P929,2)&amp;LEFT(Q929,2)&amp;LEFT(R929,2)&amp;LEFT(S929,2)&amp;LEFT(T929,2)&amp;LEFT(U929,2)&amp;LEFT(V929,2)&amp;LEFT(W929,2)</f>
        <v/>
      </c>
      <c r="C929" s="156" t="str">
        <f aca="false">RIGHT(P929,1)&amp;MID(Q929,3,2)&amp;MID(R929,3,2)&amp;MID(S929,3,2)&amp;MID(T929,3,2)&amp;MID(U929,3,2)&amp;MID(V929,3,2)&amp;MID(W929,3,2)</f>
        <v/>
      </c>
      <c r="D929" s="156" t="str">
        <f aca="false">MID(Q929,6,3)&amp;MID(R929,6,3)&amp;MID(S929,6,3)&amp;MID(T929,6,3)&amp;MID(U929,6,3)&amp;MID(V929,6,3)&amp;MID(W929,6,3)</f>
        <v/>
      </c>
      <c r="E929" s="156" t="str">
        <f aca="false">MID(R929,10,4)&amp;MID(S929,10,4)&amp;MID(T929,10,4)&amp;MID(U929,10,4)&amp;MID(V929,10,4)&amp;MID(W929,10,4)</f>
        <v/>
      </c>
      <c r="F929" s="156" t="str">
        <f aca="false">MID(T929,15,10)&amp;MID(U929,15,10)&amp;MID(V929,15,10)&amp;MID(W929,15,10)</f>
        <v/>
      </c>
      <c r="G929" s="156" t="str">
        <f aca="false">RIGHT(U929,3)&amp;RIGHT(V929,3)&amp;RIGHT(W929,3)</f>
        <v/>
      </c>
      <c r="H929" s="84" t="n">
        <f aca="false">X929</f>
        <v>0</v>
      </c>
      <c r="I929" s="84" t="n">
        <f aca="false">Y929</f>
        <v>0</v>
      </c>
      <c r="J929" s="84" t="n">
        <f aca="false">Z929</f>
        <v>0</v>
      </c>
      <c r="K929" s="84" t="n">
        <f aca="false">AA929</f>
        <v>0</v>
      </c>
      <c r="L929" s="66"/>
      <c r="M929" s="146" t="str">
        <f aca="false">B929&amp;C929&amp;D929&amp;E929&amp;F929&amp;G929&amp;H929&amp;I929&amp;J929&amp;K929</f>
        <v>0000</v>
      </c>
      <c r="N929" s="106" t="str">
        <f aca="false">IF(M929=M928,"",1)</f>
        <v/>
      </c>
      <c r="O929" s="106"/>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99" t="str">
        <f aca="false">IF(G930&lt;&gt;"",VLOOKUP(G930,ВидРасх!$A$2:$B$367,2,FALSE()),IF(F930&lt;&gt;"",VLOOKUP(F930,ЦелСТ!$A$2:$B$265,2,FALSE()),IF(E930&lt;&gt;"",VLOOKUP(E930,Р_ПР!$A$2:$B$119,2,FALSE()),(IF(D930&lt;&gt;"",VLOOKUP(D930,ВЕД!$A$2:$B$19,2,FALSE()),IF(C930&lt;&gt;"",VLOOKUP(B930&amp;" "&amp;C930,МП_ППМП!$A$2:$B$10,2,FALSE())," "))))))&amp;""</f>
        <v> </v>
      </c>
      <c r="B930" s="156" t="str">
        <f aca="false">LEFT(P930,2)&amp;LEFT(Q930,2)&amp;LEFT(R930,2)&amp;LEFT(S930,2)&amp;LEFT(T930,2)&amp;LEFT(U930,2)&amp;LEFT(V930,2)&amp;LEFT(W930,2)</f>
        <v/>
      </c>
      <c r="C930" s="156" t="str">
        <f aca="false">RIGHT(P930,1)&amp;MID(Q930,3,2)&amp;MID(R930,3,2)&amp;MID(S930,3,2)&amp;MID(T930,3,2)&amp;MID(U930,3,2)&amp;MID(V930,3,2)&amp;MID(W930,3,2)</f>
        <v/>
      </c>
      <c r="D930" s="156" t="str">
        <f aca="false">MID(Q930,6,3)&amp;MID(R930,6,3)&amp;MID(S930,6,3)&amp;MID(T930,6,3)&amp;MID(U930,6,3)&amp;MID(V930,6,3)&amp;MID(W930,6,3)</f>
        <v/>
      </c>
      <c r="E930" s="156" t="str">
        <f aca="false">MID(R930,10,4)&amp;MID(S930,10,4)&amp;MID(T930,10,4)&amp;MID(U930,10,4)&amp;MID(V930,10,4)&amp;MID(W930,10,4)</f>
        <v/>
      </c>
      <c r="F930" s="156" t="str">
        <f aca="false">MID(T930,15,10)&amp;MID(U930,15,10)&amp;MID(V930,15,10)&amp;MID(W930,15,10)</f>
        <v/>
      </c>
      <c r="G930" s="156" t="str">
        <f aca="false">RIGHT(U930,3)&amp;RIGHT(V930,3)&amp;RIGHT(W930,3)</f>
        <v/>
      </c>
      <c r="H930" s="84" t="n">
        <f aca="false">X930</f>
        <v>0</v>
      </c>
      <c r="I930" s="84" t="n">
        <f aca="false">Y930</f>
        <v>0</v>
      </c>
      <c r="J930" s="84" t="n">
        <f aca="false">Z930</f>
        <v>0</v>
      </c>
      <c r="K930" s="84" t="n">
        <f aca="false">AA930</f>
        <v>0</v>
      </c>
      <c r="L930" s="66"/>
      <c r="M930" s="146" t="str">
        <f aca="false">B930&amp;C930&amp;D930&amp;E930&amp;F930&amp;G930&amp;H930&amp;I930&amp;J930&amp;K930</f>
        <v>0000</v>
      </c>
      <c r="N930" s="106" t="str">
        <f aca="false">IF(M930=M929,"",1)</f>
        <v/>
      </c>
      <c r="O930" s="106"/>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99" t="str">
        <f aca="false">IF(G931&lt;&gt;"",VLOOKUP(G931,ВидРасх!$A$2:$B$367,2,FALSE()),IF(F931&lt;&gt;"",VLOOKUP(F931,ЦелСТ!$A$2:$B$265,2,FALSE()),IF(E931&lt;&gt;"",VLOOKUP(E931,Р_ПР!$A$2:$B$119,2,FALSE()),(IF(D931&lt;&gt;"",VLOOKUP(D931,ВЕД!$A$2:$B$19,2,FALSE()),IF(C931&lt;&gt;"",VLOOKUP(B931&amp;" "&amp;C931,МП_ППМП!$A$2:$B$10,2,FALSE())," "))))))&amp;""</f>
        <v> </v>
      </c>
      <c r="B931" s="156" t="str">
        <f aca="false">LEFT(P931,2)&amp;LEFT(Q931,2)&amp;LEFT(R931,2)&amp;LEFT(S931,2)&amp;LEFT(T931,2)&amp;LEFT(U931,2)&amp;LEFT(V931,2)&amp;LEFT(W931,2)</f>
        <v/>
      </c>
      <c r="C931" s="156" t="str">
        <f aca="false">RIGHT(P931,1)&amp;MID(Q931,3,2)&amp;MID(R931,3,2)&amp;MID(S931,3,2)&amp;MID(T931,3,2)&amp;MID(U931,3,2)&amp;MID(V931,3,2)&amp;MID(W931,3,2)</f>
        <v/>
      </c>
      <c r="D931" s="156" t="str">
        <f aca="false">MID(Q931,6,3)&amp;MID(R931,6,3)&amp;MID(S931,6,3)&amp;MID(T931,6,3)&amp;MID(U931,6,3)&amp;MID(V931,6,3)&amp;MID(W931,6,3)</f>
        <v/>
      </c>
      <c r="E931" s="156" t="str">
        <f aca="false">MID(R931,10,4)&amp;MID(S931,10,4)&amp;MID(T931,10,4)&amp;MID(U931,10,4)&amp;MID(V931,10,4)&amp;MID(W931,10,4)</f>
        <v/>
      </c>
      <c r="F931" s="156" t="str">
        <f aca="false">MID(T931,15,10)&amp;MID(U931,15,10)&amp;MID(V931,15,10)&amp;MID(W931,15,10)</f>
        <v/>
      </c>
      <c r="G931" s="156" t="str">
        <f aca="false">RIGHT(U931,3)&amp;RIGHT(V931,3)&amp;RIGHT(W931,3)</f>
        <v/>
      </c>
      <c r="H931" s="84" t="n">
        <f aca="false">X931</f>
        <v>0</v>
      </c>
      <c r="I931" s="84" t="n">
        <f aca="false">Y931</f>
        <v>0</v>
      </c>
      <c r="J931" s="84" t="n">
        <f aca="false">Z931</f>
        <v>0</v>
      </c>
      <c r="K931" s="84" t="n">
        <f aca="false">AA931</f>
        <v>0</v>
      </c>
      <c r="L931" s="66"/>
      <c r="M931" s="146" t="str">
        <f aca="false">B931&amp;C931&amp;D931&amp;E931&amp;F931&amp;G931&amp;H931&amp;I931&amp;J931&amp;K931</f>
        <v>0000</v>
      </c>
      <c r="N931" s="106" t="str">
        <f aca="false">IF(M931=M930,"",1)</f>
        <v/>
      </c>
      <c r="O931" s="106"/>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99" t="str">
        <f aca="false">IF(G932&lt;&gt;"",VLOOKUP(G932,ВидРасх!$A$2:$B$367,2,FALSE()),IF(F932&lt;&gt;"",VLOOKUP(F932,ЦелСТ!$A$2:$B$265,2,FALSE()),IF(E932&lt;&gt;"",VLOOKUP(E932,Р_ПР!$A$2:$B$119,2,FALSE()),(IF(D932&lt;&gt;"",VLOOKUP(D932,ВЕД!$A$2:$B$19,2,FALSE()),IF(C932&lt;&gt;"",VLOOKUP(B932&amp;" "&amp;C932,МП_ППМП!$A$2:$B$10,2,FALSE())," "))))))&amp;""</f>
        <v> </v>
      </c>
      <c r="B932" s="156" t="str">
        <f aca="false">LEFT(P932,2)&amp;LEFT(Q932,2)&amp;LEFT(R932,2)&amp;LEFT(S932,2)&amp;LEFT(T932,2)&amp;LEFT(U932,2)&amp;LEFT(V932,2)&amp;LEFT(W932,2)</f>
        <v/>
      </c>
      <c r="C932" s="156" t="str">
        <f aca="false">RIGHT(P932,1)&amp;MID(Q932,3,2)&amp;MID(R932,3,2)&amp;MID(S932,3,2)&amp;MID(T932,3,2)&amp;MID(U932,3,2)&amp;MID(V932,3,2)&amp;MID(W932,3,2)</f>
        <v/>
      </c>
      <c r="D932" s="156" t="str">
        <f aca="false">MID(Q932,6,3)&amp;MID(R932,6,3)&amp;MID(S932,6,3)&amp;MID(T932,6,3)&amp;MID(U932,6,3)&amp;MID(V932,6,3)&amp;MID(W932,6,3)</f>
        <v/>
      </c>
      <c r="E932" s="156" t="str">
        <f aca="false">MID(R932,10,4)&amp;MID(S932,10,4)&amp;MID(T932,10,4)&amp;MID(U932,10,4)&amp;MID(V932,10,4)&amp;MID(W932,10,4)</f>
        <v/>
      </c>
      <c r="F932" s="156" t="str">
        <f aca="false">MID(T932,15,10)&amp;MID(U932,15,10)&amp;MID(V932,15,10)&amp;MID(W932,15,10)</f>
        <v/>
      </c>
      <c r="G932" s="156" t="str">
        <f aca="false">RIGHT(U932,3)&amp;RIGHT(V932,3)&amp;RIGHT(W932,3)</f>
        <v/>
      </c>
      <c r="H932" s="84" t="n">
        <f aca="false">X932</f>
        <v>0</v>
      </c>
      <c r="I932" s="84" t="n">
        <f aca="false">Y932</f>
        <v>0</v>
      </c>
      <c r="J932" s="84" t="n">
        <f aca="false">Z932</f>
        <v>0</v>
      </c>
      <c r="K932" s="84" t="n">
        <f aca="false">AA932</f>
        <v>0</v>
      </c>
      <c r="L932" s="66"/>
      <c r="M932" s="146" t="str">
        <f aca="false">B932&amp;C932&amp;D932&amp;E932&amp;F932&amp;G932&amp;H932&amp;I932&amp;J932&amp;K932</f>
        <v>0000</v>
      </c>
      <c r="N932" s="106" t="str">
        <f aca="false">IF(M932=M931,"",1)</f>
        <v/>
      </c>
      <c r="O932" s="106"/>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99" t="str">
        <f aca="false">IF(G933&lt;&gt;"",VLOOKUP(G933,ВидРасх!$A$2:$B$367,2,FALSE()),IF(F933&lt;&gt;"",VLOOKUP(F933,ЦелСТ!$A$2:$B$265,2,FALSE()),IF(E933&lt;&gt;"",VLOOKUP(E933,Р_ПР!$A$2:$B$119,2,FALSE()),(IF(D933&lt;&gt;"",VLOOKUP(D933,ВЕД!$A$2:$B$19,2,FALSE()),IF(C933&lt;&gt;"",VLOOKUP(B933&amp;" "&amp;C933,МП_ППМП!$A$2:$B$10,2,FALSE())," "))))))&amp;""</f>
        <v> </v>
      </c>
      <c r="B933" s="156" t="str">
        <f aca="false">LEFT(P933,2)&amp;LEFT(Q933,2)&amp;LEFT(R933,2)&amp;LEFT(S933,2)&amp;LEFT(T933,2)&amp;LEFT(U933,2)&amp;LEFT(V933,2)&amp;LEFT(W933,2)</f>
        <v/>
      </c>
      <c r="C933" s="156" t="str">
        <f aca="false">RIGHT(P933,1)&amp;MID(Q933,3,2)&amp;MID(R933,3,2)&amp;MID(S933,3,2)&amp;MID(T933,3,2)&amp;MID(U933,3,2)&amp;MID(V933,3,2)&amp;MID(W933,3,2)</f>
        <v/>
      </c>
      <c r="D933" s="156" t="str">
        <f aca="false">MID(Q933,6,3)&amp;MID(R933,6,3)&amp;MID(S933,6,3)&amp;MID(T933,6,3)&amp;MID(U933,6,3)&amp;MID(V933,6,3)&amp;MID(W933,6,3)</f>
        <v/>
      </c>
      <c r="E933" s="156" t="str">
        <f aca="false">MID(R933,10,4)&amp;MID(S933,10,4)&amp;MID(T933,10,4)&amp;MID(U933,10,4)&amp;MID(V933,10,4)&amp;MID(W933,10,4)</f>
        <v/>
      </c>
      <c r="F933" s="156" t="str">
        <f aca="false">MID(T933,15,10)&amp;MID(U933,15,10)&amp;MID(V933,15,10)&amp;MID(W933,15,10)</f>
        <v/>
      </c>
      <c r="G933" s="156" t="str">
        <f aca="false">RIGHT(U933,3)&amp;RIGHT(V933,3)&amp;RIGHT(W933,3)</f>
        <v/>
      </c>
      <c r="H933" s="84" t="n">
        <f aca="false">X933</f>
        <v>0</v>
      </c>
      <c r="I933" s="84" t="n">
        <f aca="false">Y933</f>
        <v>0</v>
      </c>
      <c r="J933" s="84" t="n">
        <f aca="false">Z933</f>
        <v>0</v>
      </c>
      <c r="K933" s="84" t="n">
        <f aca="false">AA933</f>
        <v>0</v>
      </c>
      <c r="L933" s="66"/>
      <c r="M933" s="146" t="str">
        <f aca="false">B933&amp;C933&amp;D933&amp;E933&amp;F933&amp;G933&amp;H933&amp;I933&amp;J933&amp;K933</f>
        <v>0000</v>
      </c>
      <c r="N933" s="106" t="str">
        <f aca="false">IF(M933=M932,"",1)</f>
        <v/>
      </c>
      <c r="O933" s="106"/>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99" t="str">
        <f aca="false">IF(G934&lt;&gt;"",VLOOKUP(G934,ВидРасх!$A$2:$B$367,2,FALSE()),IF(F934&lt;&gt;"",VLOOKUP(F934,ЦелСТ!$A$2:$B$265,2,FALSE()),IF(E934&lt;&gt;"",VLOOKUP(E934,Р_ПР!$A$2:$B$119,2,FALSE()),(IF(D934&lt;&gt;"",VLOOKUP(D934,ВЕД!$A$2:$B$19,2,FALSE()),IF(C934&lt;&gt;"",VLOOKUP(B934&amp;" "&amp;C934,МП_ППМП!$A$2:$B$10,2,FALSE())," "))))))&amp;""</f>
        <v> </v>
      </c>
      <c r="B934" s="156" t="str">
        <f aca="false">LEFT(P934,2)&amp;LEFT(Q934,2)&amp;LEFT(R934,2)&amp;LEFT(S934,2)&amp;LEFT(T934,2)&amp;LEFT(U934,2)&amp;LEFT(V934,2)&amp;LEFT(W934,2)</f>
        <v/>
      </c>
      <c r="C934" s="156" t="str">
        <f aca="false">RIGHT(P934,1)&amp;MID(Q934,3,2)&amp;MID(R934,3,2)&amp;MID(S934,3,2)&amp;MID(T934,3,2)&amp;MID(U934,3,2)&amp;MID(V934,3,2)&amp;MID(W934,3,2)</f>
        <v/>
      </c>
      <c r="D934" s="156" t="str">
        <f aca="false">MID(Q934,6,3)&amp;MID(R934,6,3)&amp;MID(S934,6,3)&amp;MID(T934,6,3)&amp;MID(U934,6,3)&amp;MID(V934,6,3)&amp;MID(W934,6,3)</f>
        <v/>
      </c>
      <c r="E934" s="156" t="str">
        <f aca="false">MID(R934,10,4)&amp;MID(S934,10,4)&amp;MID(T934,10,4)&amp;MID(U934,10,4)&amp;MID(V934,10,4)&amp;MID(W934,10,4)</f>
        <v/>
      </c>
      <c r="F934" s="156" t="str">
        <f aca="false">MID(T934,15,10)&amp;MID(U934,15,10)&amp;MID(V934,15,10)&amp;MID(W934,15,10)</f>
        <v/>
      </c>
      <c r="G934" s="156" t="str">
        <f aca="false">RIGHT(U934,3)&amp;RIGHT(V934,3)&amp;RIGHT(W934,3)</f>
        <v/>
      </c>
      <c r="H934" s="84" t="n">
        <f aca="false">X934</f>
        <v>0</v>
      </c>
      <c r="I934" s="84" t="n">
        <f aca="false">Y934</f>
        <v>0</v>
      </c>
      <c r="J934" s="84" t="n">
        <f aca="false">Z934</f>
        <v>0</v>
      </c>
      <c r="K934" s="84" t="n">
        <f aca="false">AA934</f>
        <v>0</v>
      </c>
      <c r="L934" s="66"/>
      <c r="M934" s="146" t="str">
        <f aca="false">B934&amp;C934&amp;D934&amp;E934&amp;F934&amp;G934&amp;H934&amp;I934&amp;J934&amp;K934</f>
        <v>0000</v>
      </c>
      <c r="N934" s="106" t="str">
        <f aca="false">IF(M934=M933,"",1)</f>
        <v/>
      </c>
      <c r="O934" s="106"/>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99" t="str">
        <f aca="false">IF(G935&lt;&gt;"",VLOOKUP(G935,ВидРасх!$A$2:$B$367,2,FALSE()),IF(F935&lt;&gt;"",VLOOKUP(F935,ЦелСТ!$A$2:$B$265,2,FALSE()),IF(E935&lt;&gt;"",VLOOKUP(E935,Р_ПР!$A$2:$B$119,2,FALSE()),(IF(D935&lt;&gt;"",VLOOKUP(D935,ВЕД!$A$2:$B$19,2,FALSE()),IF(C935&lt;&gt;"",VLOOKUP(B935&amp;" "&amp;C935,МП_ППМП!$A$2:$B$10,2,FALSE())," "))))))&amp;""</f>
        <v> </v>
      </c>
      <c r="B935" s="156" t="str">
        <f aca="false">LEFT(P935,2)&amp;LEFT(Q935,2)&amp;LEFT(R935,2)&amp;LEFT(S935,2)&amp;LEFT(T935,2)&amp;LEFT(U935,2)&amp;LEFT(V935,2)&amp;LEFT(W935,2)</f>
        <v/>
      </c>
      <c r="C935" s="156" t="str">
        <f aca="false">RIGHT(P935,1)&amp;MID(Q935,3,2)&amp;MID(R935,3,2)&amp;MID(S935,3,2)&amp;MID(T935,3,2)&amp;MID(U935,3,2)&amp;MID(V935,3,2)&amp;MID(W935,3,2)</f>
        <v/>
      </c>
      <c r="D935" s="156" t="str">
        <f aca="false">MID(Q935,6,3)&amp;MID(R935,6,3)&amp;MID(S935,6,3)&amp;MID(T935,6,3)&amp;MID(U935,6,3)&amp;MID(V935,6,3)&amp;MID(W935,6,3)</f>
        <v/>
      </c>
      <c r="E935" s="156" t="str">
        <f aca="false">MID(R935,10,4)&amp;MID(S935,10,4)&amp;MID(T935,10,4)&amp;MID(U935,10,4)&amp;MID(V935,10,4)&amp;MID(W935,10,4)</f>
        <v/>
      </c>
      <c r="F935" s="156" t="str">
        <f aca="false">MID(T935,15,10)&amp;MID(U935,15,10)&amp;MID(V935,15,10)&amp;MID(W935,15,10)</f>
        <v/>
      </c>
      <c r="G935" s="156" t="str">
        <f aca="false">RIGHT(U935,3)&amp;RIGHT(V935,3)&amp;RIGHT(W935,3)</f>
        <v/>
      </c>
      <c r="H935" s="84" t="n">
        <f aca="false">X935</f>
        <v>0</v>
      </c>
      <c r="I935" s="84" t="n">
        <f aca="false">Y935</f>
        <v>0</v>
      </c>
      <c r="J935" s="84" t="n">
        <f aca="false">Z935</f>
        <v>0</v>
      </c>
      <c r="K935" s="84" t="n">
        <f aca="false">AA935</f>
        <v>0</v>
      </c>
      <c r="L935" s="66"/>
      <c r="M935" s="146" t="str">
        <f aca="false">B935&amp;C935&amp;D935&amp;E935&amp;F935&amp;G935&amp;H935&amp;I935&amp;J935&amp;K935</f>
        <v>0000</v>
      </c>
      <c r="N935" s="106" t="str">
        <f aca="false">IF(M935=M934,"",1)</f>
        <v/>
      </c>
      <c r="O935" s="106"/>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99" t="str">
        <f aca="false">IF(G936&lt;&gt;"",VLOOKUP(G936,ВидРасх!$A$2:$B$367,2,FALSE()),IF(F936&lt;&gt;"",VLOOKUP(F936,ЦелСТ!$A$2:$B$265,2,FALSE()),IF(E936&lt;&gt;"",VLOOKUP(E936,Р_ПР!$A$2:$B$119,2,FALSE()),(IF(D936&lt;&gt;"",VLOOKUP(D936,ВЕД!$A$2:$B$19,2,FALSE()),IF(C936&lt;&gt;"",VLOOKUP(B936&amp;" "&amp;C936,МП_ППМП!$A$2:$B$10,2,FALSE())," "))))))&amp;""</f>
        <v> </v>
      </c>
      <c r="B936" s="156" t="str">
        <f aca="false">LEFT(P936,2)&amp;LEFT(Q936,2)&amp;LEFT(R936,2)&amp;LEFT(S936,2)&amp;LEFT(T936,2)&amp;LEFT(U936,2)&amp;LEFT(V936,2)&amp;LEFT(W936,2)</f>
        <v/>
      </c>
      <c r="C936" s="156" t="str">
        <f aca="false">RIGHT(P936,1)&amp;MID(Q936,3,2)&amp;MID(R936,3,2)&amp;MID(S936,3,2)&amp;MID(T936,3,2)&amp;MID(U936,3,2)&amp;MID(V936,3,2)&amp;MID(W936,3,2)</f>
        <v/>
      </c>
      <c r="D936" s="156" t="str">
        <f aca="false">MID(Q936,6,3)&amp;MID(R936,6,3)&amp;MID(S936,6,3)&amp;MID(T936,6,3)&amp;MID(U936,6,3)&amp;MID(V936,6,3)&amp;MID(W936,6,3)</f>
        <v/>
      </c>
      <c r="E936" s="156" t="str">
        <f aca="false">MID(R936,10,4)&amp;MID(S936,10,4)&amp;MID(T936,10,4)&amp;MID(U936,10,4)&amp;MID(V936,10,4)&amp;MID(W936,10,4)</f>
        <v/>
      </c>
      <c r="F936" s="156" t="str">
        <f aca="false">MID(T936,15,10)&amp;MID(U936,15,10)&amp;MID(V936,15,10)&amp;MID(W936,15,10)</f>
        <v/>
      </c>
      <c r="G936" s="156" t="str">
        <f aca="false">RIGHT(U936,3)&amp;RIGHT(V936,3)&amp;RIGHT(W936,3)</f>
        <v/>
      </c>
      <c r="H936" s="84" t="n">
        <f aca="false">X936</f>
        <v>0</v>
      </c>
      <c r="I936" s="84" t="n">
        <f aca="false">Y936</f>
        <v>0</v>
      </c>
      <c r="J936" s="84" t="n">
        <f aca="false">Z936</f>
        <v>0</v>
      </c>
      <c r="K936" s="84" t="n">
        <f aca="false">AA936</f>
        <v>0</v>
      </c>
      <c r="L936" s="66"/>
      <c r="M936" s="146" t="str">
        <f aca="false">B936&amp;C936&amp;D936&amp;E936&amp;F936&amp;G936&amp;H936&amp;I936&amp;J936&amp;K936</f>
        <v>0000</v>
      </c>
      <c r="N936" s="106" t="str">
        <f aca="false">IF(M936=M935,"",1)</f>
        <v/>
      </c>
      <c r="O936" s="106"/>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99" t="str">
        <f aca="false">IF(G937&lt;&gt;"",VLOOKUP(G937,ВидРасх!$A$2:$B$367,2,FALSE()),IF(F937&lt;&gt;"",VLOOKUP(F937,ЦелСТ!$A$2:$B$265,2,FALSE()),IF(E937&lt;&gt;"",VLOOKUP(E937,Р_ПР!$A$2:$B$119,2,FALSE()),(IF(D937&lt;&gt;"",VLOOKUP(D937,ВЕД!$A$2:$B$19,2,FALSE()),IF(C937&lt;&gt;"",VLOOKUP(B937&amp;" "&amp;C937,МП_ППМП!$A$2:$B$10,2,FALSE())," "))))))&amp;""</f>
        <v> </v>
      </c>
      <c r="B937" s="156" t="str">
        <f aca="false">LEFT(P937,2)&amp;LEFT(Q937,2)&amp;LEFT(R937,2)&amp;LEFT(S937,2)&amp;LEFT(T937,2)&amp;LEFT(U937,2)&amp;LEFT(V937,2)&amp;LEFT(W937,2)</f>
        <v/>
      </c>
      <c r="C937" s="156" t="str">
        <f aca="false">RIGHT(P937,1)&amp;MID(Q937,3,2)&amp;MID(R937,3,2)&amp;MID(S937,3,2)&amp;MID(T937,3,2)&amp;MID(U937,3,2)&amp;MID(V937,3,2)&amp;MID(W937,3,2)</f>
        <v/>
      </c>
      <c r="D937" s="156" t="str">
        <f aca="false">MID(Q937,6,3)&amp;MID(R937,6,3)&amp;MID(S937,6,3)&amp;MID(T937,6,3)&amp;MID(U937,6,3)&amp;MID(V937,6,3)&amp;MID(W937,6,3)</f>
        <v/>
      </c>
      <c r="E937" s="156" t="str">
        <f aca="false">MID(R937,10,4)&amp;MID(S937,10,4)&amp;MID(T937,10,4)&amp;MID(U937,10,4)&amp;MID(V937,10,4)&amp;MID(W937,10,4)</f>
        <v/>
      </c>
      <c r="F937" s="156" t="str">
        <f aca="false">MID(T937,15,10)&amp;MID(U937,15,10)&amp;MID(V937,15,10)&amp;MID(W937,15,10)</f>
        <v/>
      </c>
      <c r="G937" s="156" t="str">
        <f aca="false">RIGHT(U937,3)&amp;RIGHT(V937,3)&amp;RIGHT(W937,3)</f>
        <v/>
      </c>
      <c r="H937" s="84" t="n">
        <f aca="false">X937</f>
        <v>0</v>
      </c>
      <c r="I937" s="84" t="n">
        <f aca="false">Y937</f>
        <v>0</v>
      </c>
      <c r="J937" s="84" t="n">
        <f aca="false">Z937</f>
        <v>0</v>
      </c>
      <c r="K937" s="84" t="n">
        <f aca="false">AA937</f>
        <v>0</v>
      </c>
      <c r="L937" s="66"/>
      <c r="M937" s="146" t="str">
        <f aca="false">B937&amp;C937&amp;D937&amp;E937&amp;F937&amp;G937&amp;H937&amp;I937&amp;J937&amp;K937</f>
        <v>0000</v>
      </c>
      <c r="N937" s="106" t="str">
        <f aca="false">IF(M937=M936,"",1)</f>
        <v/>
      </c>
      <c r="O937" s="106"/>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99" t="str">
        <f aca="false">IF(G938&lt;&gt;"",VLOOKUP(G938,ВидРасх!$A$2:$B$367,2,FALSE()),IF(F938&lt;&gt;"",VLOOKUP(F938,ЦелСТ!$A$2:$B$265,2,FALSE()),IF(E938&lt;&gt;"",VLOOKUP(E938,Р_ПР!$A$2:$B$119,2,FALSE()),(IF(D938&lt;&gt;"",VLOOKUP(D938,ВЕД!$A$2:$B$19,2,FALSE()),IF(C938&lt;&gt;"",VLOOKUP(B938&amp;" "&amp;C938,МП_ППМП!$A$2:$B$10,2,FALSE())," "))))))&amp;""</f>
        <v> </v>
      </c>
      <c r="B938" s="156" t="str">
        <f aca="false">LEFT(P938,2)&amp;LEFT(Q938,2)&amp;LEFT(R938,2)&amp;LEFT(S938,2)&amp;LEFT(T938,2)&amp;LEFT(U938,2)&amp;LEFT(V938,2)&amp;LEFT(W938,2)</f>
        <v/>
      </c>
      <c r="C938" s="156" t="str">
        <f aca="false">RIGHT(P938,1)&amp;MID(Q938,3,2)&amp;MID(R938,3,2)&amp;MID(S938,3,2)&amp;MID(T938,3,2)&amp;MID(U938,3,2)&amp;MID(V938,3,2)&amp;MID(W938,3,2)</f>
        <v/>
      </c>
      <c r="D938" s="156" t="str">
        <f aca="false">MID(Q938,6,3)&amp;MID(R938,6,3)&amp;MID(S938,6,3)&amp;MID(T938,6,3)&amp;MID(U938,6,3)&amp;MID(V938,6,3)&amp;MID(W938,6,3)</f>
        <v/>
      </c>
      <c r="E938" s="156" t="str">
        <f aca="false">MID(R938,10,4)&amp;MID(S938,10,4)&amp;MID(T938,10,4)&amp;MID(U938,10,4)&amp;MID(V938,10,4)&amp;MID(W938,10,4)</f>
        <v/>
      </c>
      <c r="F938" s="156" t="str">
        <f aca="false">MID(T938,15,10)&amp;MID(U938,15,10)&amp;MID(V938,15,10)&amp;MID(W938,15,10)</f>
        <v/>
      </c>
      <c r="G938" s="156" t="str">
        <f aca="false">RIGHT(U938,3)&amp;RIGHT(V938,3)&amp;RIGHT(W938,3)</f>
        <v/>
      </c>
      <c r="H938" s="84" t="n">
        <f aca="false">X938</f>
        <v>0</v>
      </c>
      <c r="I938" s="84" t="n">
        <f aca="false">Y938</f>
        <v>0</v>
      </c>
      <c r="J938" s="84" t="n">
        <f aca="false">Z938</f>
        <v>0</v>
      </c>
      <c r="K938" s="84" t="n">
        <f aca="false">AA938</f>
        <v>0</v>
      </c>
      <c r="L938" s="66"/>
      <c r="M938" s="146" t="str">
        <f aca="false">B938&amp;C938&amp;D938&amp;E938&amp;F938&amp;G938&amp;H938&amp;I938&amp;J938&amp;K938</f>
        <v>0000</v>
      </c>
      <c r="N938" s="106" t="str">
        <f aca="false">IF(M938=M937,"",1)</f>
        <v/>
      </c>
      <c r="O938" s="106"/>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99" t="str">
        <f aca="false">IF(G939&lt;&gt;"",VLOOKUP(G939,ВидРасх!$A$2:$B$367,2,FALSE()),IF(F939&lt;&gt;"",VLOOKUP(F939,ЦелСТ!$A$2:$B$265,2,FALSE()),IF(E939&lt;&gt;"",VLOOKUP(E939,Р_ПР!$A$2:$B$119,2,FALSE()),(IF(D939&lt;&gt;"",VLOOKUP(D939,ВЕД!$A$2:$B$19,2,FALSE()),IF(C939&lt;&gt;"",VLOOKUP(B939&amp;" "&amp;C939,МП_ППМП!$A$2:$B$10,2,FALSE())," "))))))&amp;""</f>
        <v> </v>
      </c>
      <c r="B939" s="156" t="str">
        <f aca="false">LEFT(P939,2)&amp;LEFT(Q939,2)&amp;LEFT(R939,2)&amp;LEFT(S939,2)&amp;LEFT(T939,2)&amp;LEFT(U939,2)&amp;LEFT(V939,2)&amp;LEFT(W939,2)</f>
        <v/>
      </c>
      <c r="C939" s="156" t="str">
        <f aca="false">RIGHT(P939,1)&amp;MID(Q939,3,2)&amp;MID(R939,3,2)&amp;MID(S939,3,2)&amp;MID(T939,3,2)&amp;MID(U939,3,2)&amp;MID(V939,3,2)&amp;MID(W939,3,2)</f>
        <v/>
      </c>
      <c r="D939" s="156" t="str">
        <f aca="false">MID(Q939,6,3)&amp;MID(R939,6,3)&amp;MID(S939,6,3)&amp;MID(T939,6,3)&amp;MID(U939,6,3)&amp;MID(V939,6,3)&amp;MID(W939,6,3)</f>
        <v/>
      </c>
      <c r="E939" s="156" t="str">
        <f aca="false">MID(R939,10,4)&amp;MID(S939,10,4)&amp;MID(T939,10,4)&amp;MID(U939,10,4)&amp;MID(V939,10,4)&amp;MID(W939,10,4)</f>
        <v/>
      </c>
      <c r="F939" s="156" t="str">
        <f aca="false">MID(T939,15,10)&amp;MID(U939,15,10)&amp;MID(V939,15,10)&amp;MID(W939,15,10)</f>
        <v/>
      </c>
      <c r="G939" s="156" t="str">
        <f aca="false">RIGHT(U939,3)&amp;RIGHT(V939,3)&amp;RIGHT(W939,3)</f>
        <v/>
      </c>
      <c r="H939" s="84" t="n">
        <f aca="false">X939</f>
        <v>0</v>
      </c>
      <c r="I939" s="84" t="n">
        <f aca="false">Y939</f>
        <v>0</v>
      </c>
      <c r="J939" s="84" t="n">
        <f aca="false">Z939</f>
        <v>0</v>
      </c>
      <c r="K939" s="84" t="n">
        <f aca="false">AA939</f>
        <v>0</v>
      </c>
      <c r="L939" s="66"/>
      <c r="M939" s="146" t="str">
        <f aca="false">B939&amp;C939&amp;D939&amp;E939&amp;F939&amp;G939&amp;H939&amp;I939&amp;J939&amp;K939</f>
        <v>0000</v>
      </c>
      <c r="N939" s="106" t="str">
        <f aca="false">IF(M939=M938,"",1)</f>
        <v/>
      </c>
      <c r="O939" s="106"/>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99" t="str">
        <f aca="false">IF(G940&lt;&gt;"",VLOOKUP(G940,ВидРасх!$A$2:$B$367,2,FALSE()),IF(F940&lt;&gt;"",VLOOKUP(F940,ЦелСТ!$A$2:$B$265,2,FALSE()),IF(E940&lt;&gt;"",VLOOKUP(E940,Р_ПР!$A$2:$B$119,2,FALSE()),(IF(D940&lt;&gt;"",VLOOKUP(D940,ВЕД!$A$2:$B$19,2,FALSE()),IF(C940&lt;&gt;"",VLOOKUP(B940&amp;" "&amp;C940,МП_ППМП!$A$2:$B$10,2,FALSE())," "))))))&amp;""</f>
        <v> </v>
      </c>
      <c r="B940" s="156" t="str">
        <f aca="false">LEFT(P940,2)&amp;LEFT(Q940,2)&amp;LEFT(R940,2)&amp;LEFT(S940,2)&amp;LEFT(T940,2)&amp;LEFT(U940,2)&amp;LEFT(V940,2)&amp;LEFT(W940,2)</f>
        <v/>
      </c>
      <c r="C940" s="156" t="str">
        <f aca="false">RIGHT(P940,1)&amp;MID(Q940,3,2)&amp;MID(R940,3,2)&amp;MID(S940,3,2)&amp;MID(T940,3,2)&amp;MID(U940,3,2)&amp;MID(V940,3,2)&amp;MID(W940,3,2)</f>
        <v/>
      </c>
      <c r="D940" s="156" t="str">
        <f aca="false">MID(Q940,6,3)&amp;MID(R940,6,3)&amp;MID(S940,6,3)&amp;MID(T940,6,3)&amp;MID(U940,6,3)&amp;MID(V940,6,3)&amp;MID(W940,6,3)</f>
        <v/>
      </c>
      <c r="E940" s="156" t="str">
        <f aca="false">MID(R940,10,4)&amp;MID(S940,10,4)&amp;MID(T940,10,4)&amp;MID(U940,10,4)&amp;MID(V940,10,4)&amp;MID(W940,10,4)</f>
        <v/>
      </c>
      <c r="F940" s="156" t="str">
        <f aca="false">MID(T940,15,10)&amp;MID(U940,15,10)&amp;MID(V940,15,10)&amp;MID(W940,15,10)</f>
        <v/>
      </c>
      <c r="G940" s="156" t="str">
        <f aca="false">RIGHT(U940,3)&amp;RIGHT(V940,3)&amp;RIGHT(W940,3)</f>
        <v/>
      </c>
      <c r="H940" s="84" t="n">
        <f aca="false">X940</f>
        <v>0</v>
      </c>
      <c r="I940" s="84" t="n">
        <f aca="false">Y940</f>
        <v>0</v>
      </c>
      <c r="J940" s="84" t="n">
        <f aca="false">Z940</f>
        <v>0</v>
      </c>
      <c r="K940" s="84" t="n">
        <f aca="false">AA940</f>
        <v>0</v>
      </c>
      <c r="L940" s="66"/>
      <c r="M940" s="146" t="str">
        <f aca="false">B940&amp;C940&amp;D940&amp;E940&amp;F940&amp;G940&amp;H940&amp;I940&amp;J940&amp;K940</f>
        <v>0000</v>
      </c>
      <c r="N940" s="106" t="str">
        <f aca="false">IF(M940=M939,"",1)</f>
        <v/>
      </c>
      <c r="O940" s="106"/>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99" t="str">
        <f aca="false">IF(G941&lt;&gt;"",VLOOKUP(G941,ВидРасх!$A$2:$B$367,2,FALSE()),IF(F941&lt;&gt;"",VLOOKUP(F941,ЦелСТ!$A$2:$B$265,2,FALSE()),IF(E941&lt;&gt;"",VLOOKUP(E941,Р_ПР!$A$2:$B$119,2,FALSE()),(IF(D941&lt;&gt;"",VLOOKUP(D941,ВЕД!$A$2:$B$19,2,FALSE()),IF(C941&lt;&gt;"",VLOOKUP(B941&amp;" "&amp;C941,МП_ППМП!$A$2:$B$10,2,FALSE())," "))))))&amp;""</f>
        <v> </v>
      </c>
      <c r="B941" s="156" t="str">
        <f aca="false">LEFT(P941,2)&amp;LEFT(Q941,2)&amp;LEFT(R941,2)&amp;LEFT(S941,2)&amp;LEFT(T941,2)&amp;LEFT(U941,2)&amp;LEFT(V941,2)&amp;LEFT(W941,2)</f>
        <v/>
      </c>
      <c r="C941" s="156" t="str">
        <f aca="false">RIGHT(P941,1)&amp;MID(Q941,3,2)&amp;MID(R941,3,2)&amp;MID(S941,3,2)&amp;MID(T941,3,2)&amp;MID(U941,3,2)&amp;MID(V941,3,2)&amp;MID(W941,3,2)</f>
        <v/>
      </c>
      <c r="D941" s="156" t="str">
        <f aca="false">MID(Q941,6,3)&amp;MID(R941,6,3)&amp;MID(S941,6,3)&amp;MID(T941,6,3)&amp;MID(U941,6,3)&amp;MID(V941,6,3)&amp;MID(W941,6,3)</f>
        <v/>
      </c>
      <c r="E941" s="156" t="str">
        <f aca="false">MID(R941,10,4)&amp;MID(S941,10,4)&amp;MID(T941,10,4)&amp;MID(U941,10,4)&amp;MID(V941,10,4)&amp;MID(W941,10,4)</f>
        <v/>
      </c>
      <c r="F941" s="156" t="str">
        <f aca="false">MID(T941,15,10)&amp;MID(U941,15,10)&amp;MID(V941,15,10)&amp;MID(W941,15,10)</f>
        <v/>
      </c>
      <c r="G941" s="156" t="str">
        <f aca="false">RIGHT(U941,3)&amp;RIGHT(V941,3)&amp;RIGHT(W941,3)</f>
        <v/>
      </c>
      <c r="H941" s="84" t="n">
        <f aca="false">X941</f>
        <v>0</v>
      </c>
      <c r="I941" s="84" t="n">
        <f aca="false">Y941</f>
        <v>0</v>
      </c>
      <c r="J941" s="84" t="n">
        <f aca="false">Z941</f>
        <v>0</v>
      </c>
      <c r="K941" s="84" t="n">
        <f aca="false">AA941</f>
        <v>0</v>
      </c>
      <c r="L941" s="66"/>
      <c r="M941" s="146" t="str">
        <f aca="false">B941&amp;C941&amp;D941&amp;E941&amp;F941&amp;G941&amp;H941&amp;I941&amp;J941&amp;K941</f>
        <v>0000</v>
      </c>
      <c r="N941" s="106" t="str">
        <f aca="false">IF(M941=M940,"",1)</f>
        <v/>
      </c>
      <c r="O941" s="106"/>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99" t="str">
        <f aca="false">IF(G942&lt;&gt;"",VLOOKUP(G942,ВидРасх!$A$2:$B$367,2,FALSE()),IF(F942&lt;&gt;"",VLOOKUP(F942,ЦелСТ!$A$2:$B$265,2,FALSE()),IF(E942&lt;&gt;"",VLOOKUP(E942,Р_ПР!$A$2:$B$119,2,FALSE()),(IF(D942&lt;&gt;"",VLOOKUP(D942,ВЕД!$A$2:$B$19,2,FALSE()),IF(C942&lt;&gt;"",VLOOKUP(B942&amp;" "&amp;C942,МП_ППМП!$A$2:$B$10,2,FALSE())," "))))))&amp;""</f>
        <v> </v>
      </c>
      <c r="B942" s="156" t="str">
        <f aca="false">LEFT(P942,2)&amp;LEFT(Q942,2)&amp;LEFT(R942,2)&amp;LEFT(S942,2)&amp;LEFT(T942,2)&amp;LEFT(U942,2)&amp;LEFT(V942,2)&amp;LEFT(W942,2)</f>
        <v/>
      </c>
      <c r="C942" s="156" t="str">
        <f aca="false">RIGHT(P942,1)&amp;MID(Q942,3,2)&amp;MID(R942,3,2)&amp;MID(S942,3,2)&amp;MID(T942,3,2)&amp;MID(U942,3,2)&amp;MID(V942,3,2)&amp;MID(W942,3,2)</f>
        <v/>
      </c>
      <c r="D942" s="156" t="str">
        <f aca="false">MID(Q942,6,3)&amp;MID(R942,6,3)&amp;MID(S942,6,3)&amp;MID(T942,6,3)&amp;MID(U942,6,3)&amp;MID(V942,6,3)&amp;MID(W942,6,3)</f>
        <v/>
      </c>
      <c r="E942" s="156" t="str">
        <f aca="false">MID(R942,10,4)&amp;MID(S942,10,4)&amp;MID(T942,10,4)&amp;MID(U942,10,4)&amp;MID(V942,10,4)&amp;MID(W942,10,4)</f>
        <v/>
      </c>
      <c r="F942" s="156" t="str">
        <f aca="false">MID(T942,15,10)&amp;MID(U942,15,10)&amp;MID(V942,15,10)&amp;MID(W942,15,10)</f>
        <v/>
      </c>
      <c r="G942" s="156" t="str">
        <f aca="false">RIGHT(U942,3)&amp;RIGHT(V942,3)&amp;RIGHT(W942,3)</f>
        <v/>
      </c>
      <c r="H942" s="84" t="n">
        <f aca="false">X942</f>
        <v>0</v>
      </c>
      <c r="I942" s="84" t="n">
        <f aca="false">Y942</f>
        <v>0</v>
      </c>
      <c r="J942" s="84" t="n">
        <f aca="false">Z942</f>
        <v>0</v>
      </c>
      <c r="K942" s="84" t="n">
        <f aca="false">AA942</f>
        <v>0</v>
      </c>
      <c r="L942" s="66"/>
      <c r="M942" s="146" t="str">
        <f aca="false">B942&amp;C942&amp;D942&amp;E942&amp;F942&amp;G942&amp;H942&amp;I942&amp;J942&amp;K942</f>
        <v>0000</v>
      </c>
      <c r="N942" s="106" t="str">
        <f aca="false">IF(M942=M941,"",1)</f>
        <v/>
      </c>
      <c r="O942" s="106"/>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99" t="str">
        <f aca="false">IF(G943&lt;&gt;"",VLOOKUP(G943,ВидРасх!$A$2:$B$367,2,FALSE()),IF(F943&lt;&gt;"",VLOOKUP(F943,ЦелСТ!$A$2:$B$265,2,FALSE()),IF(E943&lt;&gt;"",VLOOKUP(E943,Р_ПР!$A$2:$B$119,2,FALSE()),(IF(D943&lt;&gt;"",VLOOKUP(D943,ВЕД!$A$2:$B$19,2,FALSE()),IF(C943&lt;&gt;"",VLOOKUP(B943&amp;" "&amp;C943,МП_ППМП!$A$2:$B$10,2,FALSE())," "))))))&amp;""</f>
        <v> </v>
      </c>
      <c r="B943" s="156" t="str">
        <f aca="false">LEFT(P943,2)&amp;LEFT(Q943,2)&amp;LEFT(R943,2)&amp;LEFT(S943,2)&amp;LEFT(T943,2)&amp;LEFT(U943,2)&amp;LEFT(V943,2)&amp;LEFT(W943,2)</f>
        <v/>
      </c>
      <c r="C943" s="156" t="str">
        <f aca="false">RIGHT(P943,1)&amp;MID(Q943,3,2)&amp;MID(R943,3,2)&amp;MID(S943,3,2)&amp;MID(T943,3,2)&amp;MID(U943,3,2)&amp;MID(V943,3,2)&amp;MID(W943,3,2)</f>
        <v/>
      </c>
      <c r="D943" s="156" t="str">
        <f aca="false">MID(Q943,6,3)&amp;MID(R943,6,3)&amp;MID(S943,6,3)&amp;MID(T943,6,3)&amp;MID(U943,6,3)&amp;MID(V943,6,3)&amp;MID(W943,6,3)</f>
        <v/>
      </c>
      <c r="E943" s="156" t="str">
        <f aca="false">MID(R943,10,4)&amp;MID(S943,10,4)&amp;MID(T943,10,4)&amp;MID(U943,10,4)&amp;MID(V943,10,4)&amp;MID(W943,10,4)</f>
        <v/>
      </c>
      <c r="F943" s="156" t="str">
        <f aca="false">MID(T943,15,10)&amp;MID(U943,15,10)&amp;MID(V943,15,10)&amp;MID(W943,15,10)</f>
        <v/>
      </c>
      <c r="G943" s="156" t="str">
        <f aca="false">RIGHT(U943,3)&amp;RIGHT(V943,3)&amp;RIGHT(W943,3)</f>
        <v/>
      </c>
      <c r="H943" s="84" t="n">
        <f aca="false">X943</f>
        <v>0</v>
      </c>
      <c r="I943" s="84" t="n">
        <f aca="false">Y943</f>
        <v>0</v>
      </c>
      <c r="J943" s="84" t="n">
        <f aca="false">Z943</f>
        <v>0</v>
      </c>
      <c r="K943" s="84" t="n">
        <f aca="false">AA943</f>
        <v>0</v>
      </c>
      <c r="L943" s="66"/>
      <c r="M943" s="146" t="str">
        <f aca="false">B943&amp;C943&amp;D943&amp;E943&amp;F943&amp;G943&amp;H943&amp;I943&amp;J943&amp;K943</f>
        <v>0000</v>
      </c>
      <c r="N943" s="106" t="str">
        <f aca="false">IF(M943=M942,"",1)</f>
        <v/>
      </c>
      <c r="O943" s="106"/>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99" t="str">
        <f aca="false">IF(G944&lt;&gt;"",VLOOKUP(G944,ВидРасх!$A$2:$B$367,2,FALSE()),IF(F944&lt;&gt;"",VLOOKUP(F944,ЦелСТ!$A$2:$B$265,2,FALSE()),IF(E944&lt;&gt;"",VLOOKUP(E944,Р_ПР!$A$2:$B$119,2,FALSE()),(IF(D944&lt;&gt;"",VLOOKUP(D944,ВЕД!$A$2:$B$19,2,FALSE()),IF(C944&lt;&gt;"",VLOOKUP(B944&amp;" "&amp;C944,МП_ППМП!$A$2:$B$10,2,FALSE())," "))))))&amp;""</f>
        <v> </v>
      </c>
      <c r="B944" s="156" t="str">
        <f aca="false">LEFT(P944,2)&amp;LEFT(Q944,2)&amp;LEFT(R944,2)&amp;LEFT(S944,2)&amp;LEFT(T944,2)&amp;LEFT(U944,2)&amp;LEFT(V944,2)&amp;LEFT(W944,2)</f>
        <v/>
      </c>
      <c r="C944" s="156" t="str">
        <f aca="false">RIGHT(P944,1)&amp;MID(Q944,3,2)&amp;MID(R944,3,2)&amp;MID(S944,3,2)&amp;MID(T944,3,2)&amp;MID(U944,3,2)&amp;MID(V944,3,2)&amp;MID(W944,3,2)</f>
        <v/>
      </c>
      <c r="D944" s="156" t="str">
        <f aca="false">MID(Q944,6,3)&amp;MID(R944,6,3)&amp;MID(S944,6,3)&amp;MID(T944,6,3)&amp;MID(U944,6,3)&amp;MID(V944,6,3)&amp;MID(W944,6,3)</f>
        <v/>
      </c>
      <c r="E944" s="156" t="str">
        <f aca="false">MID(R944,10,4)&amp;MID(S944,10,4)&amp;MID(T944,10,4)&amp;MID(U944,10,4)&amp;MID(V944,10,4)&amp;MID(W944,10,4)</f>
        <v/>
      </c>
      <c r="F944" s="156" t="str">
        <f aca="false">MID(T944,15,10)&amp;MID(U944,15,10)&amp;MID(V944,15,10)&amp;MID(W944,15,10)</f>
        <v/>
      </c>
      <c r="G944" s="156" t="str">
        <f aca="false">RIGHT(U944,3)&amp;RIGHT(V944,3)&amp;RIGHT(W944,3)</f>
        <v/>
      </c>
      <c r="H944" s="84" t="n">
        <f aca="false">X944</f>
        <v>0</v>
      </c>
      <c r="I944" s="84" t="n">
        <f aca="false">Y944</f>
        <v>0</v>
      </c>
      <c r="J944" s="84" t="n">
        <f aca="false">Z944</f>
        <v>0</v>
      </c>
      <c r="K944" s="84" t="n">
        <f aca="false">AA944</f>
        <v>0</v>
      </c>
      <c r="L944" s="66"/>
      <c r="M944" s="146" t="str">
        <f aca="false">B944&amp;C944&amp;D944&amp;E944&amp;F944&amp;G944&amp;H944&amp;I944&amp;J944&amp;K944</f>
        <v>0000</v>
      </c>
      <c r="N944" s="106" t="str">
        <f aca="false">IF(M944=M943,"",1)</f>
        <v/>
      </c>
      <c r="O944" s="106"/>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99" t="str">
        <f aca="false">IF(G945&lt;&gt;"",VLOOKUP(G945,ВидРасх!$A$2:$B$367,2,FALSE()),IF(F945&lt;&gt;"",VLOOKUP(F945,ЦелСТ!$A$2:$B$265,2,FALSE()),IF(E945&lt;&gt;"",VLOOKUP(E945,Р_ПР!$A$2:$B$119,2,FALSE()),(IF(D945&lt;&gt;"",VLOOKUP(D945,ВЕД!$A$2:$B$19,2,FALSE()),IF(C945&lt;&gt;"",VLOOKUP(B945&amp;" "&amp;C945,МП_ППМП!$A$2:$B$10,2,FALSE())," "))))))&amp;""</f>
        <v> </v>
      </c>
      <c r="B945" s="156" t="str">
        <f aca="false">LEFT(P945,2)&amp;LEFT(Q945,2)&amp;LEFT(R945,2)&amp;LEFT(S945,2)&amp;LEFT(T945,2)&amp;LEFT(U945,2)&amp;LEFT(V945,2)&amp;LEFT(W945,2)</f>
        <v/>
      </c>
      <c r="C945" s="156" t="str">
        <f aca="false">RIGHT(P945,1)&amp;MID(Q945,3,2)&amp;MID(R945,3,2)&amp;MID(S945,3,2)&amp;MID(T945,3,2)&amp;MID(U945,3,2)&amp;MID(V945,3,2)&amp;MID(W945,3,2)</f>
        <v/>
      </c>
      <c r="D945" s="156" t="str">
        <f aca="false">MID(Q945,6,3)&amp;MID(R945,6,3)&amp;MID(S945,6,3)&amp;MID(T945,6,3)&amp;MID(U945,6,3)&amp;MID(V945,6,3)&amp;MID(W945,6,3)</f>
        <v/>
      </c>
      <c r="E945" s="156" t="str">
        <f aca="false">MID(R945,10,4)&amp;MID(S945,10,4)&amp;MID(T945,10,4)&amp;MID(U945,10,4)&amp;MID(V945,10,4)&amp;MID(W945,10,4)</f>
        <v/>
      </c>
      <c r="F945" s="156" t="str">
        <f aca="false">MID(T945,15,10)&amp;MID(U945,15,10)&amp;MID(V945,15,10)&amp;MID(W945,15,10)</f>
        <v/>
      </c>
      <c r="G945" s="156" t="str">
        <f aca="false">RIGHT(U945,3)&amp;RIGHT(V945,3)&amp;RIGHT(W945,3)</f>
        <v/>
      </c>
      <c r="H945" s="84" t="n">
        <f aca="false">X945</f>
        <v>0</v>
      </c>
      <c r="I945" s="84" t="n">
        <f aca="false">Y945</f>
        <v>0</v>
      </c>
      <c r="J945" s="84" t="n">
        <f aca="false">Z945</f>
        <v>0</v>
      </c>
      <c r="K945" s="84" t="n">
        <f aca="false">AA945</f>
        <v>0</v>
      </c>
      <c r="L945" s="66"/>
      <c r="M945" s="146" t="str">
        <f aca="false">B945&amp;C945&amp;D945&amp;E945&amp;F945&amp;G945&amp;H945&amp;I945&amp;J945&amp;K945</f>
        <v>0000</v>
      </c>
      <c r="N945" s="106" t="str">
        <f aca="false">IF(M945=M944,"",1)</f>
        <v/>
      </c>
      <c r="O945" s="106"/>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99" t="str">
        <f aca="false">IF(G946&lt;&gt;"",VLOOKUP(G946,ВидРасх!$A$2:$B$367,2,FALSE()),IF(F946&lt;&gt;"",VLOOKUP(F946,ЦелСТ!$A$2:$B$265,2,FALSE()),IF(E946&lt;&gt;"",VLOOKUP(E946,Р_ПР!$A$2:$B$119,2,FALSE()),(IF(D946&lt;&gt;"",VLOOKUP(D946,ВЕД!$A$2:$B$19,2,FALSE()),IF(C946&lt;&gt;"",VLOOKUP(B946&amp;" "&amp;C946,МП_ППМП!$A$2:$B$10,2,FALSE())," "))))))&amp;""</f>
        <v> </v>
      </c>
      <c r="B946" s="156" t="str">
        <f aca="false">LEFT(P946,2)&amp;LEFT(Q946,2)&amp;LEFT(R946,2)&amp;LEFT(S946,2)&amp;LEFT(T946,2)&amp;LEFT(U946,2)&amp;LEFT(V946,2)&amp;LEFT(W946,2)</f>
        <v/>
      </c>
      <c r="C946" s="156" t="str">
        <f aca="false">RIGHT(P946,1)&amp;MID(Q946,3,2)&amp;MID(R946,3,2)&amp;MID(S946,3,2)&amp;MID(T946,3,2)&amp;MID(U946,3,2)&amp;MID(V946,3,2)&amp;MID(W946,3,2)</f>
        <v/>
      </c>
      <c r="D946" s="156" t="str">
        <f aca="false">MID(Q946,6,3)&amp;MID(R946,6,3)&amp;MID(S946,6,3)&amp;MID(T946,6,3)&amp;MID(U946,6,3)&amp;MID(V946,6,3)&amp;MID(W946,6,3)</f>
        <v/>
      </c>
      <c r="E946" s="156" t="str">
        <f aca="false">MID(R946,10,4)&amp;MID(S946,10,4)&amp;MID(T946,10,4)&amp;MID(U946,10,4)&amp;MID(V946,10,4)&amp;MID(W946,10,4)</f>
        <v/>
      </c>
      <c r="F946" s="156" t="str">
        <f aca="false">MID(T946,15,10)&amp;MID(U946,15,10)&amp;MID(V946,15,10)&amp;MID(W946,15,10)</f>
        <v/>
      </c>
      <c r="G946" s="156" t="str">
        <f aca="false">RIGHT(U946,3)&amp;RIGHT(V946,3)&amp;RIGHT(W946,3)</f>
        <v/>
      </c>
      <c r="H946" s="84" t="n">
        <f aca="false">X946</f>
        <v>0</v>
      </c>
      <c r="I946" s="84" t="n">
        <f aca="false">Y946</f>
        <v>0</v>
      </c>
      <c r="J946" s="84" t="n">
        <f aca="false">Z946</f>
        <v>0</v>
      </c>
      <c r="K946" s="84" t="n">
        <f aca="false">AA946</f>
        <v>0</v>
      </c>
      <c r="L946" s="66"/>
      <c r="M946" s="146" t="str">
        <f aca="false">B946&amp;C946&amp;D946&amp;E946&amp;F946&amp;G946&amp;H946&amp;I946&amp;J946&amp;K946</f>
        <v>0000</v>
      </c>
      <c r="N946" s="106" t="str">
        <f aca="false">IF(M946=M945,"",1)</f>
        <v/>
      </c>
      <c r="O946" s="106"/>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99" t="str">
        <f aca="false">IF(G947&lt;&gt;"",VLOOKUP(G947,ВидРасх!$A$2:$B$367,2,FALSE()),IF(F947&lt;&gt;"",VLOOKUP(F947,ЦелСТ!$A$2:$B$265,2,FALSE()),IF(E947&lt;&gt;"",VLOOKUP(E947,Р_ПР!$A$2:$B$119,2,FALSE()),(IF(D947&lt;&gt;"",VLOOKUP(D947,ВЕД!$A$2:$B$19,2,FALSE()),IF(C947&lt;&gt;"",VLOOKUP(B947&amp;" "&amp;C947,МП_ППМП!$A$2:$B$10,2,FALSE())," "))))))&amp;""</f>
        <v> </v>
      </c>
      <c r="B947" s="156" t="str">
        <f aca="false">LEFT(P947,2)&amp;LEFT(Q947,2)&amp;LEFT(R947,2)&amp;LEFT(S947,2)&amp;LEFT(T947,2)&amp;LEFT(U947,2)&amp;LEFT(V947,2)&amp;LEFT(W947,2)</f>
        <v/>
      </c>
      <c r="C947" s="156" t="str">
        <f aca="false">RIGHT(P947,1)&amp;MID(Q947,3,2)&amp;MID(R947,3,2)&amp;MID(S947,3,2)&amp;MID(T947,3,2)&amp;MID(U947,3,2)&amp;MID(V947,3,2)&amp;MID(W947,3,2)</f>
        <v/>
      </c>
      <c r="D947" s="156" t="str">
        <f aca="false">MID(Q947,6,3)&amp;MID(R947,6,3)&amp;MID(S947,6,3)&amp;MID(T947,6,3)&amp;MID(U947,6,3)&amp;MID(V947,6,3)&amp;MID(W947,6,3)</f>
        <v/>
      </c>
      <c r="E947" s="156" t="str">
        <f aca="false">MID(R947,10,4)&amp;MID(S947,10,4)&amp;MID(T947,10,4)&amp;MID(U947,10,4)&amp;MID(V947,10,4)&amp;MID(W947,10,4)</f>
        <v/>
      </c>
      <c r="F947" s="156" t="str">
        <f aca="false">MID(T947,15,10)&amp;MID(U947,15,10)&amp;MID(V947,15,10)&amp;MID(W947,15,10)</f>
        <v/>
      </c>
      <c r="G947" s="156" t="str">
        <f aca="false">RIGHT(U947,3)&amp;RIGHT(V947,3)&amp;RIGHT(W947,3)</f>
        <v/>
      </c>
      <c r="H947" s="84" t="n">
        <f aca="false">X947</f>
        <v>0</v>
      </c>
      <c r="I947" s="84" t="n">
        <f aca="false">Y947</f>
        <v>0</v>
      </c>
      <c r="J947" s="84" t="n">
        <f aca="false">Z947</f>
        <v>0</v>
      </c>
      <c r="K947" s="84" t="n">
        <f aca="false">AA947</f>
        <v>0</v>
      </c>
      <c r="L947" s="66"/>
      <c r="M947" s="146" t="str">
        <f aca="false">B947&amp;C947&amp;D947&amp;E947&amp;F947&amp;G947&amp;H947&amp;I947&amp;J947&amp;K947</f>
        <v>0000</v>
      </c>
      <c r="N947" s="106" t="str">
        <f aca="false">IF(M947=M946,"",1)</f>
        <v/>
      </c>
      <c r="O947" s="106"/>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99" t="str">
        <f aca="false">IF(G948&lt;&gt;"",VLOOKUP(G948,ВидРасх!$A$2:$B$367,2,FALSE()),IF(F948&lt;&gt;"",VLOOKUP(F948,ЦелСТ!$A$2:$B$265,2,FALSE()),IF(E948&lt;&gt;"",VLOOKUP(E948,Р_ПР!$A$2:$B$119,2,FALSE()),(IF(D948&lt;&gt;"",VLOOKUP(D948,ВЕД!$A$2:$B$19,2,FALSE()),IF(C948&lt;&gt;"",VLOOKUP(B948&amp;" "&amp;C948,МП_ППМП!$A$2:$B$10,2,FALSE())," "))))))&amp;""</f>
        <v> </v>
      </c>
      <c r="B948" s="156" t="str">
        <f aca="false">LEFT(P948,2)&amp;LEFT(Q948,2)&amp;LEFT(R948,2)&amp;LEFT(S948,2)&amp;LEFT(T948,2)&amp;LEFT(U948,2)&amp;LEFT(V948,2)&amp;LEFT(W948,2)</f>
        <v/>
      </c>
      <c r="C948" s="156" t="str">
        <f aca="false">RIGHT(P948,1)&amp;MID(Q948,3,2)&amp;MID(R948,3,2)&amp;MID(S948,3,2)&amp;MID(T948,3,2)&amp;MID(U948,3,2)&amp;MID(V948,3,2)&amp;MID(W948,3,2)</f>
        <v/>
      </c>
      <c r="D948" s="156" t="str">
        <f aca="false">MID(Q948,6,3)&amp;MID(R948,6,3)&amp;MID(S948,6,3)&amp;MID(T948,6,3)&amp;MID(U948,6,3)&amp;MID(V948,6,3)&amp;MID(W948,6,3)</f>
        <v/>
      </c>
      <c r="E948" s="156" t="str">
        <f aca="false">MID(R948,10,4)&amp;MID(S948,10,4)&amp;MID(T948,10,4)&amp;MID(U948,10,4)&amp;MID(V948,10,4)&amp;MID(W948,10,4)</f>
        <v/>
      </c>
      <c r="F948" s="156" t="str">
        <f aca="false">MID(T948,15,10)&amp;MID(U948,15,10)&amp;MID(V948,15,10)&amp;MID(W948,15,10)</f>
        <v/>
      </c>
      <c r="G948" s="156" t="str">
        <f aca="false">RIGHT(U948,3)&amp;RIGHT(V948,3)&amp;RIGHT(W948,3)</f>
        <v/>
      </c>
      <c r="H948" s="84" t="n">
        <f aca="false">X948</f>
        <v>0</v>
      </c>
      <c r="I948" s="84" t="n">
        <f aca="false">Y948</f>
        <v>0</v>
      </c>
      <c r="J948" s="84" t="n">
        <f aca="false">Z948</f>
        <v>0</v>
      </c>
      <c r="K948" s="84" t="n">
        <f aca="false">AA948</f>
        <v>0</v>
      </c>
      <c r="L948" s="66"/>
      <c r="M948" s="146" t="str">
        <f aca="false">B948&amp;C948&amp;D948&amp;E948&amp;F948&amp;G948&amp;H948&amp;I948&amp;J948&amp;K948</f>
        <v>0000</v>
      </c>
      <c r="N948" s="106" t="str">
        <f aca="false">IF(M948=M947,"",1)</f>
        <v/>
      </c>
      <c r="O948" s="106"/>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99" t="str">
        <f aca="false">IF(G949&lt;&gt;"",VLOOKUP(G949,ВидРасх!$A$2:$B$367,2,FALSE()),IF(F949&lt;&gt;"",VLOOKUP(F949,ЦелСТ!$A$2:$B$265,2,FALSE()),IF(E949&lt;&gt;"",VLOOKUP(E949,Р_ПР!$A$2:$B$119,2,FALSE()),(IF(D949&lt;&gt;"",VLOOKUP(D949,ВЕД!$A$2:$B$19,2,FALSE()),IF(C949&lt;&gt;"",VLOOKUP(B949&amp;" "&amp;C949,МП_ППМП!$A$2:$B$10,2,FALSE())," "))))))&amp;""</f>
        <v> </v>
      </c>
      <c r="B949" s="156" t="str">
        <f aca="false">LEFT(P949,2)&amp;LEFT(Q949,2)&amp;LEFT(R949,2)&amp;LEFT(S949,2)&amp;LEFT(T949,2)&amp;LEFT(U949,2)&amp;LEFT(V949,2)&amp;LEFT(W949,2)</f>
        <v/>
      </c>
      <c r="C949" s="156" t="str">
        <f aca="false">RIGHT(P949,1)&amp;MID(Q949,3,2)&amp;MID(R949,3,2)&amp;MID(S949,3,2)&amp;MID(T949,3,2)&amp;MID(U949,3,2)&amp;MID(V949,3,2)&amp;MID(W949,3,2)</f>
        <v/>
      </c>
      <c r="D949" s="156" t="str">
        <f aca="false">MID(Q949,6,3)&amp;MID(R949,6,3)&amp;MID(S949,6,3)&amp;MID(T949,6,3)&amp;MID(U949,6,3)&amp;MID(V949,6,3)&amp;MID(W949,6,3)</f>
        <v/>
      </c>
      <c r="E949" s="156" t="str">
        <f aca="false">MID(R949,10,4)&amp;MID(S949,10,4)&amp;MID(T949,10,4)&amp;MID(U949,10,4)&amp;MID(V949,10,4)&amp;MID(W949,10,4)</f>
        <v/>
      </c>
      <c r="F949" s="156" t="str">
        <f aca="false">MID(T949,15,10)&amp;MID(U949,15,10)&amp;MID(V949,15,10)&amp;MID(W949,15,10)</f>
        <v/>
      </c>
      <c r="G949" s="156" t="str">
        <f aca="false">RIGHT(U949,3)&amp;RIGHT(V949,3)&amp;RIGHT(W949,3)</f>
        <v/>
      </c>
      <c r="H949" s="84" t="n">
        <f aca="false">X949</f>
        <v>0</v>
      </c>
      <c r="I949" s="84" t="n">
        <f aca="false">Y949</f>
        <v>0</v>
      </c>
      <c r="J949" s="84" t="n">
        <f aca="false">Z949</f>
        <v>0</v>
      </c>
      <c r="K949" s="84" t="n">
        <f aca="false">AA949</f>
        <v>0</v>
      </c>
      <c r="L949" s="66"/>
      <c r="M949" s="146" t="str">
        <f aca="false">B949&amp;C949&amp;D949&amp;E949&amp;F949&amp;G949&amp;H949&amp;I949&amp;J949&amp;K949</f>
        <v>0000</v>
      </c>
      <c r="N949" s="106" t="str">
        <f aca="false">IF(M949=M948,"",1)</f>
        <v/>
      </c>
      <c r="O949" s="106"/>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99" t="str">
        <f aca="false">IF(G950&lt;&gt;"",VLOOKUP(G950,ВидРасх!$A$2:$B$367,2,FALSE()),IF(F950&lt;&gt;"",VLOOKUP(F950,ЦелСТ!$A$2:$B$265,2,FALSE()),IF(E950&lt;&gt;"",VLOOKUP(E950,Р_ПР!$A$2:$B$119,2,FALSE()),(IF(D950&lt;&gt;"",VLOOKUP(D950,ВЕД!$A$2:$B$19,2,FALSE()),IF(C950&lt;&gt;"",VLOOKUP(B950&amp;" "&amp;C950,МП_ППМП!$A$2:$B$10,2,FALSE())," "))))))&amp;""</f>
        <v> </v>
      </c>
      <c r="B950" s="156" t="str">
        <f aca="false">LEFT(P950,2)&amp;LEFT(Q950,2)&amp;LEFT(R950,2)&amp;LEFT(S950,2)&amp;LEFT(T950,2)&amp;LEFT(U950,2)&amp;LEFT(V950,2)&amp;LEFT(W950,2)</f>
        <v/>
      </c>
      <c r="C950" s="156" t="str">
        <f aca="false">RIGHT(P950,1)&amp;MID(Q950,3,2)&amp;MID(R950,3,2)&amp;MID(S950,3,2)&amp;MID(T950,3,2)&amp;MID(U950,3,2)&amp;MID(V950,3,2)&amp;MID(W950,3,2)</f>
        <v/>
      </c>
      <c r="D950" s="156" t="str">
        <f aca="false">MID(Q950,6,3)&amp;MID(R950,6,3)&amp;MID(S950,6,3)&amp;MID(T950,6,3)&amp;MID(U950,6,3)&amp;MID(V950,6,3)&amp;MID(W950,6,3)</f>
        <v/>
      </c>
      <c r="E950" s="156" t="str">
        <f aca="false">MID(R950,10,4)&amp;MID(S950,10,4)&amp;MID(T950,10,4)&amp;MID(U950,10,4)&amp;MID(V950,10,4)&amp;MID(W950,10,4)</f>
        <v/>
      </c>
      <c r="F950" s="156" t="str">
        <f aca="false">MID(T950,15,10)&amp;MID(U950,15,10)&amp;MID(V950,15,10)&amp;MID(W950,15,10)</f>
        <v/>
      </c>
      <c r="G950" s="156" t="str">
        <f aca="false">RIGHT(U950,3)&amp;RIGHT(V950,3)&amp;RIGHT(W950,3)</f>
        <v/>
      </c>
      <c r="H950" s="84" t="n">
        <f aca="false">X950</f>
        <v>0</v>
      </c>
      <c r="I950" s="84" t="n">
        <f aca="false">Y950</f>
        <v>0</v>
      </c>
      <c r="J950" s="84" t="n">
        <f aca="false">Z950</f>
        <v>0</v>
      </c>
      <c r="K950" s="84" t="n">
        <f aca="false">AA950</f>
        <v>0</v>
      </c>
      <c r="L950" s="66"/>
      <c r="M950" s="146" t="str">
        <f aca="false">B950&amp;C950&amp;D950&amp;E950&amp;F950&amp;G950&amp;H950&amp;I950&amp;J950&amp;K950</f>
        <v>0000</v>
      </c>
      <c r="N950" s="106" t="str">
        <f aca="false">IF(M950=M949,"",1)</f>
        <v/>
      </c>
      <c r="O950" s="106"/>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99" t="str">
        <f aca="false">IF(G951&lt;&gt;"",VLOOKUP(G951,ВидРасх!$A$2:$B$367,2,FALSE()),IF(F951&lt;&gt;"",VLOOKUP(F951,ЦелСТ!$A$2:$B$265,2,FALSE()),IF(E951&lt;&gt;"",VLOOKUP(E951,Р_ПР!$A$2:$B$119,2,FALSE()),(IF(D951&lt;&gt;"",VLOOKUP(D951,ВЕД!$A$2:$B$19,2,FALSE()),IF(C951&lt;&gt;"",VLOOKUP(B951&amp;" "&amp;C951,МП_ППМП!$A$2:$B$10,2,FALSE())," "))))))&amp;""</f>
        <v> </v>
      </c>
      <c r="B951" s="156" t="str">
        <f aca="false">LEFT(P951,2)&amp;LEFT(Q951,2)&amp;LEFT(R951,2)&amp;LEFT(S951,2)&amp;LEFT(T951,2)&amp;LEFT(U951,2)&amp;LEFT(V951,2)&amp;LEFT(W951,2)</f>
        <v/>
      </c>
      <c r="C951" s="156" t="str">
        <f aca="false">RIGHT(P951,1)&amp;MID(Q951,3,2)&amp;MID(R951,3,2)&amp;MID(S951,3,2)&amp;MID(T951,3,2)&amp;MID(U951,3,2)&amp;MID(V951,3,2)&amp;MID(W951,3,2)</f>
        <v/>
      </c>
      <c r="D951" s="156" t="str">
        <f aca="false">MID(Q951,6,3)&amp;MID(R951,6,3)&amp;MID(S951,6,3)&amp;MID(T951,6,3)&amp;MID(U951,6,3)&amp;MID(V951,6,3)&amp;MID(W951,6,3)</f>
        <v/>
      </c>
      <c r="E951" s="156" t="str">
        <f aca="false">MID(R951,10,4)&amp;MID(S951,10,4)&amp;MID(T951,10,4)&amp;MID(U951,10,4)&amp;MID(V951,10,4)&amp;MID(W951,10,4)</f>
        <v/>
      </c>
      <c r="F951" s="156" t="str">
        <f aca="false">MID(T951,15,10)&amp;MID(U951,15,10)&amp;MID(V951,15,10)&amp;MID(W951,15,10)</f>
        <v/>
      </c>
      <c r="G951" s="156" t="str">
        <f aca="false">RIGHT(U951,3)&amp;RIGHT(V951,3)&amp;RIGHT(W951,3)</f>
        <v/>
      </c>
      <c r="H951" s="84" t="n">
        <f aca="false">X951</f>
        <v>0</v>
      </c>
      <c r="I951" s="84" t="n">
        <f aca="false">Y951</f>
        <v>0</v>
      </c>
      <c r="J951" s="84" t="n">
        <f aca="false">Z951</f>
        <v>0</v>
      </c>
      <c r="K951" s="84" t="n">
        <f aca="false">AA951</f>
        <v>0</v>
      </c>
      <c r="L951" s="66"/>
      <c r="M951" s="146" t="str">
        <f aca="false">B951&amp;C951&amp;D951&amp;E951&amp;F951&amp;G951&amp;H951&amp;I951&amp;J951&amp;K951</f>
        <v>0000</v>
      </c>
      <c r="N951" s="106" t="str">
        <f aca="false">IF(M951=M950,"",1)</f>
        <v/>
      </c>
      <c r="O951" s="106"/>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99" t="str">
        <f aca="false">IF(G952&lt;&gt;"",VLOOKUP(G952,ВидРасх!$A$2:$B$367,2,FALSE()),IF(F952&lt;&gt;"",VLOOKUP(F952,ЦелСТ!$A$2:$B$265,2,FALSE()),IF(E952&lt;&gt;"",VLOOKUP(E952,Р_ПР!$A$2:$B$119,2,FALSE()),(IF(D952&lt;&gt;"",VLOOKUP(D952,ВЕД!$A$2:$B$19,2,FALSE()),IF(C952&lt;&gt;"",VLOOKUP(B952&amp;" "&amp;C952,МП_ППМП!$A$2:$B$10,2,FALSE())," "))))))&amp;""</f>
        <v> </v>
      </c>
      <c r="B952" s="156" t="str">
        <f aca="false">LEFT(P952,2)&amp;LEFT(Q952,2)&amp;LEFT(R952,2)&amp;LEFT(S952,2)&amp;LEFT(T952,2)&amp;LEFT(U952,2)&amp;LEFT(V952,2)&amp;LEFT(W952,2)</f>
        <v/>
      </c>
      <c r="C952" s="156" t="str">
        <f aca="false">RIGHT(P952,1)&amp;MID(Q952,3,2)&amp;MID(R952,3,2)&amp;MID(S952,3,2)&amp;MID(T952,3,2)&amp;MID(U952,3,2)&amp;MID(V952,3,2)&amp;MID(W952,3,2)</f>
        <v/>
      </c>
      <c r="D952" s="156" t="str">
        <f aca="false">MID(Q952,6,3)&amp;MID(R952,6,3)&amp;MID(S952,6,3)&amp;MID(T952,6,3)&amp;MID(U952,6,3)&amp;MID(V952,6,3)&amp;MID(W952,6,3)</f>
        <v/>
      </c>
      <c r="E952" s="156" t="str">
        <f aca="false">MID(R952,10,4)&amp;MID(S952,10,4)&amp;MID(T952,10,4)&amp;MID(U952,10,4)&amp;MID(V952,10,4)&amp;MID(W952,10,4)</f>
        <v/>
      </c>
      <c r="F952" s="156" t="str">
        <f aca="false">MID(T952,15,10)&amp;MID(U952,15,10)&amp;MID(V952,15,10)&amp;MID(W952,15,10)</f>
        <v/>
      </c>
      <c r="G952" s="156" t="str">
        <f aca="false">RIGHT(U952,3)&amp;RIGHT(V952,3)&amp;RIGHT(W952,3)</f>
        <v/>
      </c>
      <c r="H952" s="84" t="n">
        <f aca="false">X952</f>
        <v>0</v>
      </c>
      <c r="I952" s="84" t="n">
        <f aca="false">Y952</f>
        <v>0</v>
      </c>
      <c r="J952" s="84" t="n">
        <f aca="false">Z952</f>
        <v>0</v>
      </c>
      <c r="K952" s="84" t="n">
        <f aca="false">AA952</f>
        <v>0</v>
      </c>
      <c r="L952" s="66"/>
      <c r="M952" s="146" t="str">
        <f aca="false">B952&amp;C952&amp;D952&amp;E952&amp;F952&amp;G952&amp;H952&amp;I952&amp;J952&amp;K952</f>
        <v>0000</v>
      </c>
      <c r="N952" s="106" t="str">
        <f aca="false">IF(M952=M951,"",1)</f>
        <v/>
      </c>
      <c r="O952" s="106"/>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99" t="str">
        <f aca="false">IF(G953&lt;&gt;"",VLOOKUP(G953,ВидРасх!$A$2:$B$367,2,FALSE()),IF(F953&lt;&gt;"",VLOOKUP(F953,ЦелСТ!$A$2:$B$265,2,FALSE()),IF(E953&lt;&gt;"",VLOOKUP(E953,Р_ПР!$A$2:$B$119,2,FALSE()),(IF(D953&lt;&gt;"",VLOOKUP(D953,ВЕД!$A$2:$B$19,2,FALSE()),IF(C953&lt;&gt;"",VLOOKUP(B953&amp;" "&amp;C953,МП_ППМП!$A$2:$B$10,2,FALSE())," "))))))&amp;""</f>
        <v> </v>
      </c>
      <c r="B953" s="156" t="str">
        <f aca="false">LEFT(P953,2)&amp;LEFT(Q953,2)&amp;LEFT(R953,2)&amp;LEFT(S953,2)&amp;LEFT(T953,2)&amp;LEFT(U953,2)&amp;LEFT(V953,2)&amp;LEFT(W953,2)</f>
        <v/>
      </c>
      <c r="C953" s="156" t="str">
        <f aca="false">RIGHT(P953,1)&amp;MID(Q953,3,2)&amp;MID(R953,3,2)&amp;MID(S953,3,2)&amp;MID(T953,3,2)&amp;MID(U953,3,2)&amp;MID(V953,3,2)&amp;MID(W953,3,2)</f>
        <v/>
      </c>
      <c r="D953" s="156" t="str">
        <f aca="false">MID(Q953,6,3)&amp;MID(R953,6,3)&amp;MID(S953,6,3)&amp;MID(T953,6,3)&amp;MID(U953,6,3)&amp;MID(V953,6,3)&amp;MID(W953,6,3)</f>
        <v/>
      </c>
      <c r="E953" s="156" t="str">
        <f aca="false">MID(R953,10,4)&amp;MID(S953,10,4)&amp;MID(T953,10,4)&amp;MID(U953,10,4)&amp;MID(V953,10,4)&amp;MID(W953,10,4)</f>
        <v/>
      </c>
      <c r="F953" s="156" t="str">
        <f aca="false">MID(T953,15,10)&amp;MID(U953,15,10)&amp;MID(V953,15,10)&amp;MID(W953,15,10)</f>
        <v/>
      </c>
      <c r="G953" s="156" t="str">
        <f aca="false">RIGHT(U953,3)&amp;RIGHT(V953,3)&amp;RIGHT(W953,3)</f>
        <v/>
      </c>
      <c r="H953" s="84" t="n">
        <f aca="false">X953</f>
        <v>0</v>
      </c>
      <c r="I953" s="84" t="n">
        <f aca="false">Y953</f>
        <v>0</v>
      </c>
      <c r="J953" s="84" t="n">
        <f aca="false">Z953</f>
        <v>0</v>
      </c>
      <c r="K953" s="84" t="n">
        <f aca="false">AA953</f>
        <v>0</v>
      </c>
      <c r="L953" s="66"/>
      <c r="M953" s="146" t="str">
        <f aca="false">B953&amp;C953&amp;D953&amp;E953&amp;F953&amp;G953&amp;H953&amp;I953&amp;J953&amp;K953</f>
        <v>0000</v>
      </c>
      <c r="N953" s="106" t="str">
        <f aca="false">IF(M953=M952,"",1)</f>
        <v/>
      </c>
      <c r="O953" s="106"/>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99" t="str">
        <f aca="false">IF(G954&lt;&gt;"",VLOOKUP(G954,ВидРасх!$A$2:$B$367,2,FALSE()),IF(F954&lt;&gt;"",VLOOKUP(F954,ЦелСТ!$A$2:$B$265,2,FALSE()),IF(E954&lt;&gt;"",VLOOKUP(E954,Р_ПР!$A$2:$B$119,2,FALSE()),(IF(D954&lt;&gt;"",VLOOKUP(D954,ВЕД!$A$2:$B$19,2,FALSE()),IF(C954&lt;&gt;"",VLOOKUP(B954&amp;" "&amp;C954,МП_ППМП!$A$2:$B$10,2,FALSE())," "))))))&amp;""</f>
        <v> </v>
      </c>
      <c r="B954" s="156" t="str">
        <f aca="false">LEFT(P954,2)&amp;LEFT(Q954,2)&amp;LEFT(R954,2)&amp;LEFT(S954,2)&amp;LEFT(T954,2)&amp;LEFT(U954,2)&amp;LEFT(V954,2)&amp;LEFT(W954,2)</f>
        <v/>
      </c>
      <c r="C954" s="156" t="str">
        <f aca="false">RIGHT(P954,1)&amp;MID(Q954,3,2)&amp;MID(R954,3,2)&amp;MID(S954,3,2)&amp;MID(T954,3,2)&amp;MID(U954,3,2)&amp;MID(V954,3,2)&amp;MID(W954,3,2)</f>
        <v/>
      </c>
      <c r="D954" s="156" t="str">
        <f aca="false">MID(Q954,6,3)&amp;MID(R954,6,3)&amp;MID(S954,6,3)&amp;MID(T954,6,3)&amp;MID(U954,6,3)&amp;MID(V954,6,3)&amp;MID(W954,6,3)</f>
        <v/>
      </c>
      <c r="E954" s="156" t="str">
        <f aca="false">MID(R954,10,4)&amp;MID(S954,10,4)&amp;MID(T954,10,4)&amp;MID(U954,10,4)&amp;MID(V954,10,4)&amp;MID(W954,10,4)</f>
        <v/>
      </c>
      <c r="F954" s="156" t="str">
        <f aca="false">MID(T954,15,10)&amp;MID(U954,15,10)&amp;MID(V954,15,10)&amp;MID(W954,15,10)</f>
        <v/>
      </c>
      <c r="G954" s="156" t="str">
        <f aca="false">RIGHT(U954,3)&amp;RIGHT(V954,3)&amp;RIGHT(W954,3)</f>
        <v/>
      </c>
      <c r="H954" s="84" t="n">
        <f aca="false">X954</f>
        <v>0</v>
      </c>
      <c r="I954" s="84" t="n">
        <f aca="false">Y954</f>
        <v>0</v>
      </c>
      <c r="J954" s="84" t="n">
        <f aca="false">Z954</f>
        <v>0</v>
      </c>
      <c r="K954" s="84" t="n">
        <f aca="false">AA954</f>
        <v>0</v>
      </c>
      <c r="L954" s="66"/>
      <c r="M954" s="146" t="str">
        <f aca="false">B954&amp;C954&amp;D954&amp;E954&amp;F954&amp;G954&amp;H954&amp;I954&amp;J954&amp;K954</f>
        <v>0000</v>
      </c>
      <c r="N954" s="106" t="str">
        <f aca="false">IF(M954=M953,"",1)</f>
        <v/>
      </c>
      <c r="O954" s="106"/>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99" t="str">
        <f aca="false">IF(G955&lt;&gt;"",VLOOKUP(G955,ВидРасх!$A$2:$B$367,2,FALSE()),IF(F955&lt;&gt;"",VLOOKUP(F955,ЦелСТ!$A$2:$B$265,2,FALSE()),IF(E955&lt;&gt;"",VLOOKUP(E955,Р_ПР!$A$2:$B$119,2,FALSE()),(IF(D955&lt;&gt;"",VLOOKUP(D955,ВЕД!$A$2:$B$19,2,FALSE()),IF(C955&lt;&gt;"",VLOOKUP(B955&amp;" "&amp;C955,МП_ППМП!$A$2:$B$10,2,FALSE())," "))))))&amp;""</f>
        <v> </v>
      </c>
      <c r="B955" s="156" t="str">
        <f aca="false">LEFT(P955,2)&amp;LEFT(Q955,2)&amp;LEFT(R955,2)&amp;LEFT(S955,2)&amp;LEFT(T955,2)&amp;LEFT(U955,2)&amp;LEFT(V955,2)&amp;LEFT(W955,2)</f>
        <v/>
      </c>
      <c r="C955" s="156" t="str">
        <f aca="false">RIGHT(P955,1)&amp;MID(Q955,3,2)&amp;MID(R955,3,2)&amp;MID(S955,3,2)&amp;MID(T955,3,2)&amp;MID(U955,3,2)&amp;MID(V955,3,2)&amp;MID(W955,3,2)</f>
        <v/>
      </c>
      <c r="D955" s="156" t="str">
        <f aca="false">MID(Q955,6,3)&amp;MID(R955,6,3)&amp;MID(S955,6,3)&amp;MID(T955,6,3)&amp;MID(U955,6,3)&amp;MID(V955,6,3)&amp;MID(W955,6,3)</f>
        <v/>
      </c>
      <c r="E955" s="156" t="str">
        <f aca="false">MID(R955,10,4)&amp;MID(S955,10,4)&amp;MID(T955,10,4)&amp;MID(U955,10,4)&amp;MID(V955,10,4)&amp;MID(W955,10,4)</f>
        <v/>
      </c>
      <c r="F955" s="156" t="str">
        <f aca="false">MID(T955,15,10)&amp;MID(U955,15,10)&amp;MID(V955,15,10)&amp;MID(W955,15,10)</f>
        <v/>
      </c>
      <c r="G955" s="156" t="str">
        <f aca="false">RIGHT(U955,3)&amp;RIGHT(V955,3)&amp;RIGHT(W955,3)</f>
        <v/>
      </c>
      <c r="H955" s="84" t="n">
        <f aca="false">X955</f>
        <v>0</v>
      </c>
      <c r="I955" s="84" t="n">
        <f aca="false">Y955</f>
        <v>0</v>
      </c>
      <c r="J955" s="84" t="n">
        <f aca="false">Z955</f>
        <v>0</v>
      </c>
      <c r="K955" s="84" t="n">
        <f aca="false">AA955</f>
        <v>0</v>
      </c>
      <c r="L955" s="66"/>
      <c r="M955" s="146" t="str">
        <f aca="false">B955&amp;C955&amp;D955&amp;E955&amp;F955&amp;G955&amp;H955&amp;I955&amp;J955&amp;K955</f>
        <v>0000</v>
      </c>
      <c r="N955" s="106" t="str">
        <f aca="false">IF(M955=M954,"",1)</f>
        <v/>
      </c>
      <c r="O955" s="106"/>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99" t="str">
        <f aca="false">IF(G956&lt;&gt;"",VLOOKUP(G956,ВидРасх!$A$2:$B$367,2,FALSE()),IF(F956&lt;&gt;"",VLOOKUP(F956,ЦелСТ!$A$2:$B$265,2,FALSE()),IF(E956&lt;&gt;"",VLOOKUP(E956,Р_ПР!$A$2:$B$119,2,FALSE()),(IF(D956&lt;&gt;"",VLOOKUP(D956,ВЕД!$A$2:$B$19,2,FALSE()),IF(C956&lt;&gt;"",VLOOKUP(B956&amp;" "&amp;C956,МП_ППМП!$A$2:$B$10,2,FALSE())," "))))))&amp;""</f>
        <v> </v>
      </c>
      <c r="B956" s="156" t="str">
        <f aca="false">LEFT(P956,2)&amp;LEFT(Q956,2)&amp;LEFT(R956,2)&amp;LEFT(S956,2)&amp;LEFT(T956,2)&amp;LEFT(U956,2)&amp;LEFT(V956,2)&amp;LEFT(W956,2)</f>
        <v/>
      </c>
      <c r="C956" s="156" t="str">
        <f aca="false">RIGHT(P956,1)&amp;MID(Q956,3,2)&amp;MID(R956,3,2)&amp;MID(S956,3,2)&amp;MID(T956,3,2)&amp;MID(U956,3,2)&amp;MID(V956,3,2)&amp;MID(W956,3,2)</f>
        <v/>
      </c>
      <c r="D956" s="156" t="str">
        <f aca="false">MID(Q956,6,3)&amp;MID(R956,6,3)&amp;MID(S956,6,3)&amp;MID(T956,6,3)&amp;MID(U956,6,3)&amp;MID(V956,6,3)&amp;MID(W956,6,3)</f>
        <v/>
      </c>
      <c r="E956" s="156" t="str">
        <f aca="false">MID(R956,10,4)&amp;MID(S956,10,4)&amp;MID(T956,10,4)&amp;MID(U956,10,4)&amp;MID(V956,10,4)&amp;MID(W956,10,4)</f>
        <v/>
      </c>
      <c r="F956" s="156" t="str">
        <f aca="false">MID(T956,15,10)&amp;MID(U956,15,10)&amp;MID(V956,15,10)&amp;MID(W956,15,10)</f>
        <v/>
      </c>
      <c r="G956" s="156" t="str">
        <f aca="false">RIGHT(U956,3)&amp;RIGHT(V956,3)&amp;RIGHT(W956,3)</f>
        <v/>
      </c>
      <c r="H956" s="84" t="n">
        <f aca="false">X956</f>
        <v>0</v>
      </c>
      <c r="I956" s="84" t="n">
        <f aca="false">Y956</f>
        <v>0</v>
      </c>
      <c r="J956" s="84" t="n">
        <f aca="false">Z956</f>
        <v>0</v>
      </c>
      <c r="K956" s="84" t="n">
        <f aca="false">AA956</f>
        <v>0</v>
      </c>
      <c r="L956" s="66"/>
      <c r="M956" s="146" t="str">
        <f aca="false">B956&amp;C956&amp;D956&amp;E956&amp;F956&amp;G956&amp;H956&amp;I956&amp;J956&amp;K956</f>
        <v>0000</v>
      </c>
      <c r="N956" s="106" t="str">
        <f aca="false">IF(M956=M955,"",1)</f>
        <v/>
      </c>
      <c r="O956" s="106"/>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99" t="str">
        <f aca="false">IF(G957&lt;&gt;"",VLOOKUP(G957,ВидРасх!$A$2:$B$367,2,FALSE()),IF(F957&lt;&gt;"",VLOOKUP(F957,ЦелСТ!$A$2:$B$265,2,FALSE()),IF(E957&lt;&gt;"",VLOOKUP(E957,Р_ПР!$A$2:$B$119,2,FALSE()),(IF(D957&lt;&gt;"",VLOOKUP(D957,ВЕД!$A$2:$B$19,2,FALSE()),IF(C957&lt;&gt;"",VLOOKUP(B957&amp;" "&amp;C957,МП_ППМП!$A$2:$B$10,2,FALSE())," "))))))&amp;""</f>
        <v> </v>
      </c>
      <c r="B957" s="156" t="str">
        <f aca="false">LEFT(P957,2)&amp;LEFT(Q957,2)&amp;LEFT(R957,2)&amp;LEFT(S957,2)&amp;LEFT(T957,2)&amp;LEFT(U957,2)&amp;LEFT(V957,2)&amp;LEFT(W957,2)</f>
        <v/>
      </c>
      <c r="C957" s="156" t="str">
        <f aca="false">RIGHT(P957,1)&amp;MID(Q957,3,2)&amp;MID(R957,3,2)&amp;MID(S957,3,2)&amp;MID(T957,3,2)&amp;MID(U957,3,2)&amp;MID(V957,3,2)&amp;MID(W957,3,2)</f>
        <v/>
      </c>
      <c r="D957" s="156" t="str">
        <f aca="false">MID(Q957,6,3)&amp;MID(R957,6,3)&amp;MID(S957,6,3)&amp;MID(T957,6,3)&amp;MID(U957,6,3)&amp;MID(V957,6,3)&amp;MID(W957,6,3)</f>
        <v/>
      </c>
      <c r="E957" s="156" t="str">
        <f aca="false">MID(R957,10,4)&amp;MID(S957,10,4)&amp;MID(T957,10,4)&amp;MID(U957,10,4)&amp;MID(V957,10,4)&amp;MID(W957,10,4)</f>
        <v/>
      </c>
      <c r="F957" s="156" t="str">
        <f aca="false">MID(T957,15,10)&amp;MID(U957,15,10)&amp;MID(V957,15,10)&amp;MID(W957,15,10)</f>
        <v/>
      </c>
      <c r="G957" s="156" t="str">
        <f aca="false">RIGHT(U957,3)&amp;RIGHT(V957,3)&amp;RIGHT(W957,3)</f>
        <v/>
      </c>
      <c r="H957" s="84" t="n">
        <f aca="false">X957</f>
        <v>0</v>
      </c>
      <c r="I957" s="84" t="n">
        <f aca="false">Y957</f>
        <v>0</v>
      </c>
      <c r="J957" s="84" t="n">
        <f aca="false">Z957</f>
        <v>0</v>
      </c>
      <c r="K957" s="84" t="n">
        <f aca="false">AA957</f>
        <v>0</v>
      </c>
      <c r="L957" s="66"/>
      <c r="M957" s="146" t="str">
        <f aca="false">B957&amp;C957&amp;D957&amp;E957&amp;F957&amp;G957&amp;H957&amp;I957&amp;J957&amp;K957</f>
        <v>0000</v>
      </c>
      <c r="N957" s="106" t="str">
        <f aca="false">IF(M957=M956,"",1)</f>
        <v/>
      </c>
      <c r="O957" s="106"/>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99" t="str">
        <f aca="false">IF(G958&lt;&gt;"",VLOOKUP(G958,ВидРасх!$A$2:$B$367,2,FALSE()),IF(F958&lt;&gt;"",VLOOKUP(F958,ЦелСТ!$A$2:$B$265,2,FALSE()),IF(E958&lt;&gt;"",VLOOKUP(E958,Р_ПР!$A$2:$B$119,2,FALSE()),(IF(D958&lt;&gt;"",VLOOKUP(D958,ВЕД!$A$2:$B$19,2,FALSE()),IF(C958&lt;&gt;"",VLOOKUP(B958&amp;" "&amp;C958,МП_ППМП!$A$2:$B$10,2,FALSE())," "))))))&amp;""</f>
        <v> </v>
      </c>
      <c r="B958" s="156" t="str">
        <f aca="false">LEFT(P958,2)&amp;LEFT(Q958,2)&amp;LEFT(R958,2)&amp;LEFT(S958,2)&amp;LEFT(T958,2)&amp;LEFT(U958,2)&amp;LEFT(V958,2)&amp;LEFT(W958,2)</f>
        <v/>
      </c>
      <c r="C958" s="156" t="str">
        <f aca="false">RIGHT(P958,1)&amp;MID(Q958,3,2)&amp;MID(R958,3,2)&amp;MID(S958,3,2)&amp;MID(T958,3,2)&amp;MID(U958,3,2)&amp;MID(V958,3,2)&amp;MID(W958,3,2)</f>
        <v/>
      </c>
      <c r="D958" s="156" t="str">
        <f aca="false">MID(Q958,6,3)&amp;MID(R958,6,3)&amp;MID(S958,6,3)&amp;MID(T958,6,3)&amp;MID(U958,6,3)&amp;MID(V958,6,3)&amp;MID(W958,6,3)</f>
        <v/>
      </c>
      <c r="E958" s="156" t="str">
        <f aca="false">MID(R958,10,4)&amp;MID(S958,10,4)&amp;MID(T958,10,4)&amp;MID(U958,10,4)&amp;MID(V958,10,4)&amp;MID(W958,10,4)</f>
        <v/>
      </c>
      <c r="F958" s="156" t="str">
        <f aca="false">MID(T958,15,10)&amp;MID(U958,15,10)&amp;MID(V958,15,10)&amp;MID(W958,15,10)</f>
        <v/>
      </c>
      <c r="G958" s="156" t="str">
        <f aca="false">RIGHT(U958,3)&amp;RIGHT(V958,3)&amp;RIGHT(W958,3)</f>
        <v/>
      </c>
      <c r="H958" s="84" t="n">
        <f aca="false">X958</f>
        <v>0</v>
      </c>
      <c r="I958" s="84" t="n">
        <f aca="false">Y958</f>
        <v>0</v>
      </c>
      <c r="J958" s="84" t="n">
        <f aca="false">Z958</f>
        <v>0</v>
      </c>
      <c r="K958" s="84" t="n">
        <f aca="false">AA958</f>
        <v>0</v>
      </c>
      <c r="L958" s="66"/>
      <c r="M958" s="146" t="str">
        <f aca="false">B958&amp;C958&amp;D958&amp;E958&amp;F958&amp;G958&amp;H958&amp;I958&amp;J958&amp;K958</f>
        <v>0000</v>
      </c>
      <c r="N958" s="106" t="str">
        <f aca="false">IF(M958=M957,"",1)</f>
        <v/>
      </c>
      <c r="O958" s="106"/>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99" t="str">
        <f aca="false">IF(G959&lt;&gt;"",VLOOKUP(G959,ВидРасх!$A$2:$B$367,2,FALSE()),IF(F959&lt;&gt;"",VLOOKUP(F959,ЦелСТ!$A$2:$B$265,2,FALSE()),IF(E959&lt;&gt;"",VLOOKUP(E959,Р_ПР!$A$2:$B$119,2,FALSE()),(IF(D959&lt;&gt;"",VLOOKUP(D959,ВЕД!$A$2:$B$19,2,FALSE()),IF(C959&lt;&gt;"",VLOOKUP(B959&amp;" "&amp;C959,МП_ППМП!$A$2:$B$10,2,FALSE())," "))))))&amp;""</f>
        <v> </v>
      </c>
      <c r="B959" s="156" t="str">
        <f aca="false">LEFT(P959,2)&amp;LEFT(Q959,2)&amp;LEFT(R959,2)&amp;LEFT(S959,2)&amp;LEFT(T959,2)&amp;LEFT(U959,2)&amp;LEFT(V959,2)&amp;LEFT(W959,2)</f>
        <v/>
      </c>
      <c r="C959" s="156" t="str">
        <f aca="false">RIGHT(P959,1)&amp;MID(Q959,3,2)&amp;MID(R959,3,2)&amp;MID(S959,3,2)&amp;MID(T959,3,2)&amp;MID(U959,3,2)&amp;MID(V959,3,2)&amp;MID(W959,3,2)</f>
        <v/>
      </c>
      <c r="D959" s="156" t="str">
        <f aca="false">MID(Q959,6,3)&amp;MID(R959,6,3)&amp;MID(S959,6,3)&amp;MID(T959,6,3)&amp;MID(U959,6,3)&amp;MID(V959,6,3)&amp;MID(W959,6,3)</f>
        <v/>
      </c>
      <c r="E959" s="156" t="str">
        <f aca="false">MID(R959,10,4)&amp;MID(S959,10,4)&amp;MID(T959,10,4)&amp;MID(U959,10,4)&amp;MID(V959,10,4)&amp;MID(W959,10,4)</f>
        <v/>
      </c>
      <c r="F959" s="156" t="str">
        <f aca="false">MID(T959,15,10)&amp;MID(U959,15,10)&amp;MID(V959,15,10)&amp;MID(W959,15,10)</f>
        <v/>
      </c>
      <c r="G959" s="156" t="str">
        <f aca="false">RIGHT(U959,3)&amp;RIGHT(V959,3)&amp;RIGHT(W959,3)</f>
        <v/>
      </c>
      <c r="H959" s="84" t="n">
        <f aca="false">X959</f>
        <v>0</v>
      </c>
      <c r="I959" s="84" t="n">
        <f aca="false">Y959</f>
        <v>0</v>
      </c>
      <c r="J959" s="84" t="n">
        <f aca="false">Z959</f>
        <v>0</v>
      </c>
      <c r="K959" s="84" t="n">
        <f aca="false">AA959</f>
        <v>0</v>
      </c>
      <c r="L959" s="66"/>
      <c r="M959" s="146" t="str">
        <f aca="false">B959&amp;C959&amp;D959&amp;E959&amp;F959&amp;G959&amp;H959&amp;I959&amp;J959&amp;K959</f>
        <v>0000</v>
      </c>
      <c r="N959" s="106" t="str">
        <f aca="false">IF(M959=M958,"",1)</f>
        <v/>
      </c>
      <c r="O959" s="106"/>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99" t="str">
        <f aca="false">IF(G960&lt;&gt;"",VLOOKUP(G960,ВидРасх!$A$2:$B$367,2,FALSE()),IF(F960&lt;&gt;"",VLOOKUP(F960,ЦелСТ!$A$2:$B$265,2,FALSE()),IF(E960&lt;&gt;"",VLOOKUP(E960,Р_ПР!$A$2:$B$119,2,FALSE()),(IF(D960&lt;&gt;"",VLOOKUP(D960,ВЕД!$A$2:$B$19,2,FALSE()),IF(C960&lt;&gt;"",VLOOKUP(B960&amp;" "&amp;C960,МП_ППМП!$A$2:$B$10,2,FALSE())," "))))))&amp;""</f>
        <v> </v>
      </c>
      <c r="B960" s="156" t="str">
        <f aca="false">LEFT(P960,2)&amp;LEFT(Q960,2)&amp;LEFT(R960,2)&amp;LEFT(S960,2)&amp;LEFT(T960,2)&amp;LEFT(U960,2)&amp;LEFT(V960,2)&amp;LEFT(W960,2)</f>
        <v/>
      </c>
      <c r="C960" s="156" t="str">
        <f aca="false">RIGHT(P960,1)&amp;MID(Q960,3,2)&amp;MID(R960,3,2)&amp;MID(S960,3,2)&amp;MID(T960,3,2)&amp;MID(U960,3,2)&amp;MID(V960,3,2)&amp;MID(W960,3,2)</f>
        <v/>
      </c>
      <c r="D960" s="156" t="str">
        <f aca="false">MID(Q960,6,3)&amp;MID(R960,6,3)&amp;MID(S960,6,3)&amp;MID(T960,6,3)&amp;MID(U960,6,3)&amp;MID(V960,6,3)&amp;MID(W960,6,3)</f>
        <v/>
      </c>
      <c r="E960" s="156" t="str">
        <f aca="false">MID(R960,10,4)&amp;MID(S960,10,4)&amp;MID(T960,10,4)&amp;MID(U960,10,4)&amp;MID(V960,10,4)&amp;MID(W960,10,4)</f>
        <v/>
      </c>
      <c r="F960" s="156" t="str">
        <f aca="false">MID(T960,15,10)&amp;MID(U960,15,10)&amp;MID(V960,15,10)&amp;MID(W960,15,10)</f>
        <v/>
      </c>
      <c r="G960" s="156" t="str">
        <f aca="false">RIGHT(U960,3)&amp;RIGHT(V960,3)&amp;RIGHT(W960,3)</f>
        <v/>
      </c>
      <c r="H960" s="84" t="n">
        <f aca="false">X960</f>
        <v>0</v>
      </c>
      <c r="I960" s="84" t="n">
        <f aca="false">Y960</f>
        <v>0</v>
      </c>
      <c r="J960" s="84" t="n">
        <f aca="false">Z960</f>
        <v>0</v>
      </c>
      <c r="K960" s="84" t="n">
        <f aca="false">AA960</f>
        <v>0</v>
      </c>
      <c r="L960" s="66"/>
      <c r="M960" s="146" t="str">
        <f aca="false">B960&amp;C960&amp;D960&amp;E960&amp;F960&amp;G960&amp;H960&amp;I960&amp;J960&amp;K960</f>
        <v>0000</v>
      </c>
      <c r="N960" s="106" t="str">
        <f aca="false">IF(M960=M959,"",1)</f>
        <v/>
      </c>
      <c r="O960" s="106"/>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99" t="str">
        <f aca="false">IF(G961&lt;&gt;"",VLOOKUP(G961,ВидРасх!$A$2:$B$367,2,FALSE()),IF(F961&lt;&gt;"",VLOOKUP(F961,ЦелСТ!$A$2:$B$265,2,FALSE()),IF(E961&lt;&gt;"",VLOOKUP(E961,Р_ПР!$A$2:$B$119,2,FALSE()),(IF(D961&lt;&gt;"",VLOOKUP(D961,ВЕД!$A$2:$B$19,2,FALSE()),IF(C961&lt;&gt;"",VLOOKUP(B961&amp;" "&amp;C961,МП_ППМП!$A$2:$B$10,2,FALSE())," "))))))&amp;""</f>
        <v> </v>
      </c>
      <c r="B961" s="156" t="str">
        <f aca="false">LEFT(P961,2)&amp;LEFT(Q961,2)&amp;LEFT(R961,2)&amp;LEFT(S961,2)&amp;LEFT(T961,2)&amp;LEFT(U961,2)&amp;LEFT(V961,2)&amp;LEFT(W961,2)</f>
        <v/>
      </c>
      <c r="C961" s="156" t="str">
        <f aca="false">RIGHT(P961,1)&amp;MID(Q961,3,2)&amp;MID(R961,3,2)&amp;MID(S961,3,2)&amp;MID(T961,3,2)&amp;MID(U961,3,2)&amp;MID(V961,3,2)&amp;MID(W961,3,2)</f>
        <v/>
      </c>
      <c r="D961" s="156" t="str">
        <f aca="false">MID(Q961,6,3)&amp;MID(R961,6,3)&amp;MID(S961,6,3)&amp;MID(T961,6,3)&amp;MID(U961,6,3)&amp;MID(V961,6,3)&amp;MID(W961,6,3)</f>
        <v/>
      </c>
      <c r="E961" s="156" t="str">
        <f aca="false">MID(R961,10,4)&amp;MID(S961,10,4)&amp;MID(T961,10,4)&amp;MID(U961,10,4)&amp;MID(V961,10,4)&amp;MID(W961,10,4)</f>
        <v/>
      </c>
      <c r="F961" s="156" t="str">
        <f aca="false">MID(T961,15,10)&amp;MID(U961,15,10)&amp;MID(V961,15,10)&amp;MID(W961,15,10)</f>
        <v/>
      </c>
      <c r="G961" s="156" t="str">
        <f aca="false">RIGHT(U961,3)&amp;RIGHT(V961,3)&amp;RIGHT(W961,3)</f>
        <v/>
      </c>
      <c r="H961" s="84" t="n">
        <f aca="false">X961</f>
        <v>0</v>
      </c>
      <c r="I961" s="84" t="n">
        <f aca="false">Y961</f>
        <v>0</v>
      </c>
      <c r="J961" s="84" t="n">
        <f aca="false">Z961</f>
        <v>0</v>
      </c>
      <c r="K961" s="84" t="n">
        <f aca="false">AA961</f>
        <v>0</v>
      </c>
      <c r="L961" s="66"/>
      <c r="M961" s="146" t="str">
        <f aca="false">B961&amp;C961&amp;D961&amp;E961&amp;F961&amp;G961&amp;H961&amp;I961&amp;J961&amp;K961</f>
        <v>0000</v>
      </c>
      <c r="N961" s="106" t="str">
        <f aca="false">IF(M961=M960,"",1)</f>
        <v/>
      </c>
      <c r="O961" s="106"/>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99" t="str">
        <f aca="false">IF(G962&lt;&gt;"",VLOOKUP(G962,ВидРасх!$A$2:$B$367,2,FALSE()),IF(F962&lt;&gt;"",VLOOKUP(F962,ЦелСТ!$A$2:$B$265,2,FALSE()),IF(E962&lt;&gt;"",VLOOKUP(E962,Р_ПР!$A$2:$B$119,2,FALSE()),(IF(D962&lt;&gt;"",VLOOKUP(D962,ВЕД!$A$2:$B$19,2,FALSE()),IF(C962&lt;&gt;"",VLOOKUP(B962&amp;" "&amp;C962,МП_ППМП!$A$2:$B$10,2,FALSE())," "))))))&amp;""</f>
        <v> </v>
      </c>
      <c r="B962" s="156" t="str">
        <f aca="false">LEFT(P962,2)&amp;LEFT(Q962,2)&amp;LEFT(R962,2)&amp;LEFT(S962,2)&amp;LEFT(T962,2)&amp;LEFT(U962,2)&amp;LEFT(V962,2)&amp;LEFT(W962,2)</f>
        <v/>
      </c>
      <c r="C962" s="156" t="str">
        <f aca="false">RIGHT(P962,1)&amp;MID(Q962,3,2)&amp;MID(R962,3,2)&amp;MID(S962,3,2)&amp;MID(T962,3,2)&amp;MID(U962,3,2)&amp;MID(V962,3,2)&amp;MID(W962,3,2)</f>
        <v/>
      </c>
      <c r="D962" s="156" t="str">
        <f aca="false">MID(Q962,6,3)&amp;MID(R962,6,3)&amp;MID(S962,6,3)&amp;MID(T962,6,3)&amp;MID(U962,6,3)&amp;MID(V962,6,3)&amp;MID(W962,6,3)</f>
        <v/>
      </c>
      <c r="E962" s="156" t="str">
        <f aca="false">MID(R962,10,4)&amp;MID(S962,10,4)&amp;MID(T962,10,4)&amp;MID(U962,10,4)&amp;MID(V962,10,4)&amp;MID(W962,10,4)</f>
        <v/>
      </c>
      <c r="F962" s="156" t="str">
        <f aca="false">MID(T962,15,10)&amp;MID(U962,15,10)&amp;MID(V962,15,10)&amp;MID(W962,15,10)</f>
        <v/>
      </c>
      <c r="G962" s="156" t="str">
        <f aca="false">RIGHT(U962,3)&amp;RIGHT(V962,3)&amp;RIGHT(W962,3)</f>
        <v/>
      </c>
      <c r="H962" s="84" t="n">
        <f aca="false">X962</f>
        <v>0</v>
      </c>
      <c r="I962" s="84" t="n">
        <f aca="false">Y962</f>
        <v>0</v>
      </c>
      <c r="J962" s="84" t="n">
        <f aca="false">Z962</f>
        <v>0</v>
      </c>
      <c r="K962" s="84" t="n">
        <f aca="false">AA962</f>
        <v>0</v>
      </c>
      <c r="L962" s="66"/>
      <c r="M962" s="146" t="str">
        <f aca="false">B962&amp;C962&amp;D962&amp;E962&amp;F962&amp;G962&amp;H962&amp;I962&amp;J962&amp;K962</f>
        <v>0000</v>
      </c>
      <c r="N962" s="106" t="str">
        <f aca="false">IF(M962=M961,"",1)</f>
        <v/>
      </c>
      <c r="O962" s="106"/>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99" t="str">
        <f aca="false">IF(G963&lt;&gt;"",VLOOKUP(G963,ВидРасх!$A$2:$B$367,2,FALSE()),IF(F963&lt;&gt;"",VLOOKUP(F963,ЦелСТ!$A$2:$B$265,2,FALSE()),IF(E963&lt;&gt;"",VLOOKUP(E963,Р_ПР!$A$2:$B$119,2,FALSE()),(IF(D963&lt;&gt;"",VLOOKUP(D963,ВЕД!$A$2:$B$19,2,FALSE()),IF(C963&lt;&gt;"",VLOOKUP(B963&amp;" "&amp;C963,МП_ППМП!$A$2:$B$10,2,FALSE())," "))))))&amp;""</f>
        <v> </v>
      </c>
      <c r="B963" s="156" t="str">
        <f aca="false">LEFT(P963,2)&amp;LEFT(Q963,2)&amp;LEFT(R963,2)&amp;LEFT(S963,2)&amp;LEFT(T963,2)&amp;LEFT(U963,2)&amp;LEFT(V963,2)&amp;LEFT(W963,2)</f>
        <v/>
      </c>
      <c r="C963" s="156" t="str">
        <f aca="false">RIGHT(P963,1)&amp;MID(Q963,3,2)&amp;MID(R963,3,2)&amp;MID(S963,3,2)&amp;MID(T963,3,2)&amp;MID(U963,3,2)&amp;MID(V963,3,2)&amp;MID(W963,3,2)</f>
        <v/>
      </c>
      <c r="D963" s="156" t="str">
        <f aca="false">MID(Q963,6,3)&amp;MID(R963,6,3)&amp;MID(S963,6,3)&amp;MID(T963,6,3)&amp;MID(U963,6,3)&amp;MID(V963,6,3)&amp;MID(W963,6,3)</f>
        <v/>
      </c>
      <c r="E963" s="156" t="str">
        <f aca="false">MID(R963,10,4)&amp;MID(S963,10,4)&amp;MID(T963,10,4)&amp;MID(U963,10,4)&amp;MID(V963,10,4)&amp;MID(W963,10,4)</f>
        <v/>
      </c>
      <c r="F963" s="156" t="str">
        <f aca="false">MID(T963,15,10)&amp;MID(U963,15,10)&amp;MID(V963,15,10)&amp;MID(W963,15,10)</f>
        <v/>
      </c>
      <c r="G963" s="156" t="str">
        <f aca="false">RIGHT(U963,3)&amp;RIGHT(V963,3)&amp;RIGHT(W963,3)</f>
        <v/>
      </c>
      <c r="H963" s="84" t="n">
        <f aca="false">X963</f>
        <v>0</v>
      </c>
      <c r="I963" s="84" t="n">
        <f aca="false">Y963</f>
        <v>0</v>
      </c>
      <c r="J963" s="84" t="n">
        <f aca="false">Z963</f>
        <v>0</v>
      </c>
      <c r="K963" s="84" t="n">
        <f aca="false">AA963</f>
        <v>0</v>
      </c>
      <c r="L963" s="66"/>
      <c r="M963" s="146" t="str">
        <f aca="false">B963&amp;C963&amp;D963&amp;E963&amp;F963&amp;G963&amp;H963&amp;I963&amp;J963&amp;K963</f>
        <v>0000</v>
      </c>
      <c r="N963" s="106" t="str">
        <f aca="false">IF(M963=M962,"",1)</f>
        <v/>
      </c>
      <c r="O963" s="106"/>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99" t="str">
        <f aca="false">IF(G964&lt;&gt;"",VLOOKUP(G964,ВидРасх!$A$2:$B$367,2,FALSE()),IF(F964&lt;&gt;"",VLOOKUP(F964,ЦелСТ!$A$2:$B$265,2,FALSE()),IF(E964&lt;&gt;"",VLOOKUP(E964,Р_ПР!$A$2:$B$119,2,FALSE()),(IF(D964&lt;&gt;"",VLOOKUP(D964,ВЕД!$A$2:$B$19,2,FALSE()),IF(C964&lt;&gt;"",VLOOKUP(B964&amp;" "&amp;C964,МП_ППМП!$A$2:$B$10,2,FALSE())," "))))))&amp;""</f>
        <v> </v>
      </c>
      <c r="B964" s="156" t="str">
        <f aca="false">LEFT(P964,2)&amp;LEFT(Q964,2)&amp;LEFT(R964,2)&amp;LEFT(S964,2)&amp;LEFT(T964,2)&amp;LEFT(U964,2)&amp;LEFT(V964,2)&amp;LEFT(W964,2)</f>
        <v/>
      </c>
      <c r="C964" s="156" t="str">
        <f aca="false">RIGHT(P964,1)&amp;MID(Q964,3,2)&amp;MID(R964,3,2)&amp;MID(S964,3,2)&amp;MID(T964,3,2)&amp;MID(U964,3,2)&amp;MID(V964,3,2)&amp;MID(W964,3,2)</f>
        <v/>
      </c>
      <c r="D964" s="156" t="str">
        <f aca="false">MID(Q964,6,3)&amp;MID(R964,6,3)&amp;MID(S964,6,3)&amp;MID(T964,6,3)&amp;MID(U964,6,3)&amp;MID(V964,6,3)&amp;MID(W964,6,3)</f>
        <v/>
      </c>
      <c r="E964" s="156" t="str">
        <f aca="false">MID(R964,10,4)&amp;MID(S964,10,4)&amp;MID(T964,10,4)&amp;MID(U964,10,4)&amp;MID(V964,10,4)&amp;MID(W964,10,4)</f>
        <v/>
      </c>
      <c r="F964" s="156" t="str">
        <f aca="false">MID(T964,15,10)&amp;MID(U964,15,10)&amp;MID(V964,15,10)&amp;MID(W964,15,10)</f>
        <v/>
      </c>
      <c r="G964" s="156" t="str">
        <f aca="false">RIGHT(U964,3)&amp;RIGHT(V964,3)&amp;RIGHT(W964,3)</f>
        <v/>
      </c>
      <c r="H964" s="84" t="n">
        <f aca="false">X964</f>
        <v>0</v>
      </c>
      <c r="I964" s="84" t="n">
        <f aca="false">Y964</f>
        <v>0</v>
      </c>
      <c r="J964" s="84" t="n">
        <f aca="false">Z964</f>
        <v>0</v>
      </c>
      <c r="K964" s="84" t="n">
        <f aca="false">AA964</f>
        <v>0</v>
      </c>
      <c r="L964" s="66"/>
      <c r="M964" s="146" t="str">
        <f aca="false">B964&amp;C964&amp;D964&amp;E964&amp;F964&amp;G964&amp;H964&amp;I964&amp;J964&amp;K964</f>
        <v>0000</v>
      </c>
      <c r="N964" s="106" t="str">
        <f aca="false">IF(M964=M963,"",1)</f>
        <v/>
      </c>
      <c r="O964" s="106"/>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99" t="str">
        <f aca="false">IF(G965&lt;&gt;"",VLOOKUP(G965,ВидРасх!$A$2:$B$367,2,FALSE()),IF(F965&lt;&gt;"",VLOOKUP(F965,ЦелСТ!$A$2:$B$265,2,FALSE()),IF(E965&lt;&gt;"",VLOOKUP(E965,Р_ПР!$A$2:$B$119,2,FALSE()),(IF(D965&lt;&gt;"",VLOOKUP(D965,ВЕД!$A$2:$B$19,2,FALSE()),IF(C965&lt;&gt;"",VLOOKUP(B965&amp;" "&amp;C965,МП_ППМП!$A$2:$B$10,2,FALSE())," "))))))&amp;""</f>
        <v> </v>
      </c>
      <c r="B965" s="156" t="str">
        <f aca="false">LEFT(P965,2)&amp;LEFT(Q965,2)&amp;LEFT(R965,2)&amp;LEFT(S965,2)&amp;LEFT(T965,2)&amp;LEFT(U965,2)&amp;LEFT(V965,2)&amp;LEFT(W965,2)</f>
        <v/>
      </c>
      <c r="C965" s="156" t="str">
        <f aca="false">RIGHT(P965,1)&amp;MID(Q965,3,2)&amp;MID(R965,3,2)&amp;MID(S965,3,2)&amp;MID(T965,3,2)&amp;MID(U965,3,2)&amp;MID(V965,3,2)&amp;MID(W965,3,2)</f>
        <v/>
      </c>
      <c r="D965" s="156" t="str">
        <f aca="false">MID(Q965,6,3)&amp;MID(R965,6,3)&amp;MID(S965,6,3)&amp;MID(T965,6,3)&amp;MID(U965,6,3)&amp;MID(V965,6,3)&amp;MID(W965,6,3)</f>
        <v/>
      </c>
      <c r="E965" s="156" t="str">
        <f aca="false">MID(R965,10,4)&amp;MID(S965,10,4)&amp;MID(T965,10,4)&amp;MID(U965,10,4)&amp;MID(V965,10,4)&amp;MID(W965,10,4)</f>
        <v/>
      </c>
      <c r="F965" s="156" t="str">
        <f aca="false">MID(T965,15,10)&amp;MID(U965,15,10)&amp;MID(V965,15,10)&amp;MID(W965,15,10)</f>
        <v/>
      </c>
      <c r="G965" s="156" t="str">
        <f aca="false">RIGHT(U965,3)&amp;RIGHT(V965,3)&amp;RIGHT(W965,3)</f>
        <v/>
      </c>
      <c r="H965" s="84" t="n">
        <f aca="false">X965</f>
        <v>0</v>
      </c>
      <c r="I965" s="84" t="n">
        <f aca="false">Y965</f>
        <v>0</v>
      </c>
      <c r="J965" s="84" t="n">
        <f aca="false">Z965</f>
        <v>0</v>
      </c>
      <c r="K965" s="84" t="n">
        <f aca="false">AA965</f>
        <v>0</v>
      </c>
      <c r="L965" s="66"/>
      <c r="M965" s="146" t="str">
        <f aca="false">B965&amp;C965&amp;D965&amp;E965&amp;F965&amp;G965&amp;H965&amp;I965&amp;J965&amp;K965</f>
        <v>0000</v>
      </c>
      <c r="N965" s="106" t="str">
        <f aca="false">IF(M965=M964,"",1)</f>
        <v/>
      </c>
      <c r="O965" s="106"/>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99" t="str">
        <f aca="false">IF(G966&lt;&gt;"",VLOOKUP(G966,ВидРасх!$A$2:$B$367,2,FALSE()),IF(F966&lt;&gt;"",VLOOKUP(F966,ЦелСТ!$A$2:$B$265,2,FALSE()),IF(E966&lt;&gt;"",VLOOKUP(E966,Р_ПР!$A$2:$B$119,2,FALSE()),(IF(D966&lt;&gt;"",VLOOKUP(D966,ВЕД!$A$2:$B$19,2,FALSE()),IF(C966&lt;&gt;"",VLOOKUP(B966&amp;" "&amp;C966,МП_ППМП!$A$2:$B$10,2,FALSE())," "))))))&amp;""</f>
        <v> </v>
      </c>
      <c r="B966" s="156" t="str">
        <f aca="false">LEFT(P966,2)&amp;LEFT(Q966,2)&amp;LEFT(R966,2)&amp;LEFT(S966,2)&amp;LEFT(T966,2)&amp;LEFT(U966,2)&amp;LEFT(V966,2)&amp;LEFT(W966,2)</f>
        <v/>
      </c>
      <c r="C966" s="156" t="str">
        <f aca="false">RIGHT(P966,1)&amp;MID(Q966,3,2)&amp;MID(R966,3,2)&amp;MID(S966,3,2)&amp;MID(T966,3,2)&amp;MID(U966,3,2)&amp;MID(V966,3,2)&amp;MID(W966,3,2)</f>
        <v/>
      </c>
      <c r="D966" s="156" t="str">
        <f aca="false">MID(Q966,6,3)&amp;MID(R966,6,3)&amp;MID(S966,6,3)&amp;MID(T966,6,3)&amp;MID(U966,6,3)&amp;MID(V966,6,3)&amp;MID(W966,6,3)</f>
        <v/>
      </c>
      <c r="E966" s="156" t="str">
        <f aca="false">MID(R966,10,4)&amp;MID(S966,10,4)&amp;MID(T966,10,4)&amp;MID(U966,10,4)&amp;MID(V966,10,4)&amp;MID(W966,10,4)</f>
        <v/>
      </c>
      <c r="F966" s="156" t="str">
        <f aca="false">MID(T966,15,10)&amp;MID(U966,15,10)&amp;MID(V966,15,10)&amp;MID(W966,15,10)</f>
        <v/>
      </c>
      <c r="G966" s="156" t="str">
        <f aca="false">RIGHT(U966,3)&amp;RIGHT(V966,3)&amp;RIGHT(W966,3)</f>
        <v/>
      </c>
      <c r="H966" s="84" t="n">
        <f aca="false">X966</f>
        <v>0</v>
      </c>
      <c r="I966" s="84" t="n">
        <f aca="false">Y966</f>
        <v>0</v>
      </c>
      <c r="J966" s="84" t="n">
        <f aca="false">Z966</f>
        <v>0</v>
      </c>
      <c r="K966" s="84" t="n">
        <f aca="false">AA966</f>
        <v>0</v>
      </c>
      <c r="L966" s="66"/>
      <c r="M966" s="146" t="str">
        <f aca="false">B966&amp;C966&amp;D966&amp;E966&amp;F966&amp;G966&amp;H966&amp;I966&amp;J966&amp;K966</f>
        <v>0000</v>
      </c>
      <c r="N966" s="106" t="str">
        <f aca="false">IF(M966=M965,"",1)</f>
        <v/>
      </c>
      <c r="O966" s="106"/>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99" t="str">
        <f aca="false">IF(G967&lt;&gt;"",VLOOKUP(G967,ВидРасх!$A$2:$B$367,2,FALSE()),IF(F967&lt;&gt;"",VLOOKUP(F967,ЦелСТ!$A$2:$B$265,2,FALSE()),IF(E967&lt;&gt;"",VLOOKUP(E967,Р_ПР!$A$2:$B$119,2,FALSE()),(IF(D967&lt;&gt;"",VLOOKUP(D967,ВЕД!$A$2:$B$19,2,FALSE()),IF(C967&lt;&gt;"",VLOOKUP(B967&amp;" "&amp;C967,МП_ППМП!$A$2:$B$10,2,FALSE())," "))))))&amp;""</f>
        <v> </v>
      </c>
      <c r="B967" s="156" t="str">
        <f aca="false">LEFT(P967,2)&amp;LEFT(Q967,2)&amp;LEFT(R967,2)&amp;LEFT(S967,2)&amp;LEFT(T967,2)&amp;LEFT(U967,2)&amp;LEFT(V967,2)&amp;LEFT(W967,2)</f>
        <v/>
      </c>
      <c r="C967" s="156" t="str">
        <f aca="false">RIGHT(P967,1)&amp;MID(Q967,3,2)&amp;MID(R967,3,2)&amp;MID(S967,3,2)&amp;MID(T967,3,2)&amp;MID(U967,3,2)&amp;MID(V967,3,2)&amp;MID(W967,3,2)</f>
        <v/>
      </c>
      <c r="D967" s="156" t="str">
        <f aca="false">MID(Q967,6,3)&amp;MID(R967,6,3)&amp;MID(S967,6,3)&amp;MID(T967,6,3)&amp;MID(U967,6,3)&amp;MID(V967,6,3)&amp;MID(W967,6,3)</f>
        <v/>
      </c>
      <c r="E967" s="156" t="str">
        <f aca="false">MID(R967,10,4)&amp;MID(S967,10,4)&amp;MID(T967,10,4)&amp;MID(U967,10,4)&amp;MID(V967,10,4)&amp;MID(W967,10,4)</f>
        <v/>
      </c>
      <c r="F967" s="156" t="str">
        <f aca="false">MID(T967,15,10)&amp;MID(U967,15,10)&amp;MID(V967,15,10)&amp;MID(W967,15,10)</f>
        <v/>
      </c>
      <c r="G967" s="156" t="str">
        <f aca="false">RIGHT(U967,3)&amp;RIGHT(V967,3)&amp;RIGHT(W967,3)</f>
        <v/>
      </c>
      <c r="H967" s="84" t="n">
        <f aca="false">X967</f>
        <v>0</v>
      </c>
      <c r="I967" s="84" t="n">
        <f aca="false">Y967</f>
        <v>0</v>
      </c>
      <c r="J967" s="84" t="n">
        <f aca="false">Z967</f>
        <v>0</v>
      </c>
      <c r="K967" s="84" t="n">
        <f aca="false">AA967</f>
        <v>0</v>
      </c>
      <c r="L967" s="66"/>
      <c r="M967" s="146" t="str">
        <f aca="false">B967&amp;C967&amp;D967&amp;E967&amp;F967&amp;G967&amp;H967&amp;I967&amp;J967&amp;K967</f>
        <v>0000</v>
      </c>
      <c r="N967" s="106" t="str">
        <f aca="false">IF(M967=M966,"",1)</f>
        <v/>
      </c>
      <c r="O967" s="106"/>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99" t="str">
        <f aca="false">IF(G968&lt;&gt;"",VLOOKUP(G968,ВидРасх!$A$2:$B$367,2,FALSE()),IF(F968&lt;&gt;"",VLOOKUP(F968,ЦелСТ!$A$2:$B$265,2,FALSE()),IF(E968&lt;&gt;"",VLOOKUP(E968,Р_ПР!$A$2:$B$119,2,FALSE()),(IF(D968&lt;&gt;"",VLOOKUP(D968,ВЕД!$A$2:$B$19,2,FALSE()),IF(C968&lt;&gt;"",VLOOKUP(B968&amp;" "&amp;C968,МП_ППМП!$A$2:$B$10,2,FALSE())," "))))))&amp;""</f>
        <v> </v>
      </c>
      <c r="B968" s="156" t="str">
        <f aca="false">LEFT(P968,2)&amp;LEFT(Q968,2)&amp;LEFT(R968,2)&amp;LEFT(S968,2)&amp;LEFT(T968,2)&amp;LEFT(U968,2)&amp;LEFT(V968,2)&amp;LEFT(W968,2)</f>
        <v/>
      </c>
      <c r="C968" s="156" t="str">
        <f aca="false">RIGHT(P968,1)&amp;MID(Q968,3,2)&amp;MID(R968,3,2)&amp;MID(S968,3,2)&amp;MID(T968,3,2)&amp;MID(U968,3,2)&amp;MID(V968,3,2)&amp;MID(W968,3,2)</f>
        <v/>
      </c>
      <c r="D968" s="156" t="str">
        <f aca="false">MID(Q968,6,3)&amp;MID(R968,6,3)&amp;MID(S968,6,3)&amp;MID(T968,6,3)&amp;MID(U968,6,3)&amp;MID(V968,6,3)&amp;MID(W968,6,3)</f>
        <v/>
      </c>
      <c r="E968" s="156" t="str">
        <f aca="false">MID(R968,10,4)&amp;MID(S968,10,4)&amp;MID(T968,10,4)&amp;MID(U968,10,4)&amp;MID(V968,10,4)&amp;MID(W968,10,4)</f>
        <v/>
      </c>
      <c r="F968" s="156" t="str">
        <f aca="false">MID(T968,15,10)&amp;MID(U968,15,10)&amp;MID(V968,15,10)&amp;MID(W968,15,10)</f>
        <v/>
      </c>
      <c r="G968" s="156" t="str">
        <f aca="false">RIGHT(U968,3)&amp;RIGHT(V968,3)&amp;RIGHT(W968,3)</f>
        <v/>
      </c>
      <c r="H968" s="84" t="n">
        <f aca="false">X968</f>
        <v>0</v>
      </c>
      <c r="I968" s="84" t="n">
        <f aca="false">Y968</f>
        <v>0</v>
      </c>
      <c r="J968" s="84" t="n">
        <f aca="false">Z968</f>
        <v>0</v>
      </c>
      <c r="K968" s="84" t="n">
        <f aca="false">AA968</f>
        <v>0</v>
      </c>
      <c r="L968" s="66"/>
      <c r="M968" s="146" t="str">
        <f aca="false">B968&amp;C968&amp;D968&amp;E968&amp;F968&amp;G968&amp;H968&amp;I968&amp;J968&amp;K968</f>
        <v>0000</v>
      </c>
      <c r="N968" s="106" t="str">
        <f aca="false">IF(M968=M967,"",1)</f>
        <v/>
      </c>
      <c r="O968" s="106"/>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99" t="str">
        <f aca="false">IF(G969&lt;&gt;"",VLOOKUP(G969,ВидРасх!$A$2:$B$367,2,FALSE()),IF(F969&lt;&gt;"",VLOOKUP(F969,ЦелСТ!$A$2:$B$265,2,FALSE()),IF(E969&lt;&gt;"",VLOOKUP(E969,Р_ПР!$A$2:$B$119,2,FALSE()),(IF(D969&lt;&gt;"",VLOOKUP(D969,ВЕД!$A$2:$B$19,2,FALSE()),IF(C969&lt;&gt;"",VLOOKUP(B969&amp;" "&amp;C969,МП_ППМП!$A$2:$B$10,2,FALSE())," "))))))&amp;""</f>
        <v> </v>
      </c>
      <c r="B969" s="156" t="str">
        <f aca="false">LEFT(P969,2)&amp;LEFT(Q969,2)&amp;LEFT(R969,2)&amp;LEFT(S969,2)&amp;LEFT(T969,2)&amp;LEFT(U969,2)&amp;LEFT(V969,2)&amp;LEFT(W969,2)</f>
        <v/>
      </c>
      <c r="C969" s="156" t="str">
        <f aca="false">RIGHT(P969,1)&amp;MID(Q969,3,2)&amp;MID(R969,3,2)&amp;MID(S969,3,2)&amp;MID(T969,3,2)&amp;MID(U969,3,2)&amp;MID(V969,3,2)&amp;MID(W969,3,2)</f>
        <v/>
      </c>
      <c r="D969" s="156" t="str">
        <f aca="false">MID(Q969,6,3)&amp;MID(R969,6,3)&amp;MID(S969,6,3)&amp;MID(T969,6,3)&amp;MID(U969,6,3)&amp;MID(V969,6,3)&amp;MID(W969,6,3)</f>
        <v/>
      </c>
      <c r="E969" s="156" t="str">
        <f aca="false">MID(R969,10,4)&amp;MID(S969,10,4)&amp;MID(T969,10,4)&amp;MID(U969,10,4)&amp;MID(V969,10,4)&amp;MID(W969,10,4)</f>
        <v/>
      </c>
      <c r="F969" s="156" t="str">
        <f aca="false">MID(T969,15,10)&amp;MID(U969,15,10)&amp;MID(V969,15,10)&amp;MID(W969,15,10)</f>
        <v/>
      </c>
      <c r="G969" s="156" t="str">
        <f aca="false">RIGHT(U969,3)&amp;RIGHT(V969,3)&amp;RIGHT(W969,3)</f>
        <v/>
      </c>
      <c r="H969" s="84" t="n">
        <f aca="false">X969</f>
        <v>0</v>
      </c>
      <c r="I969" s="84" t="n">
        <f aca="false">Y969</f>
        <v>0</v>
      </c>
      <c r="J969" s="84" t="n">
        <f aca="false">Z969</f>
        <v>0</v>
      </c>
      <c r="K969" s="84" t="n">
        <f aca="false">AA969</f>
        <v>0</v>
      </c>
      <c r="L969" s="66"/>
      <c r="M969" s="146" t="str">
        <f aca="false">B969&amp;C969&amp;D969&amp;E969&amp;F969&amp;G969&amp;H969&amp;I969&amp;J969&amp;K969</f>
        <v>0000</v>
      </c>
      <c r="N969" s="106" t="str">
        <f aca="false">IF(M969=M968,"",1)</f>
        <v/>
      </c>
      <c r="O969" s="106"/>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99" t="str">
        <f aca="false">IF(G970&lt;&gt;"",VLOOKUP(G970,ВидРасх!$A$2:$B$367,2,FALSE()),IF(F970&lt;&gt;"",VLOOKUP(F970,ЦелСТ!$A$2:$B$265,2,FALSE()),IF(E970&lt;&gt;"",VLOOKUP(E970,Р_ПР!$A$2:$B$119,2,FALSE()),(IF(D970&lt;&gt;"",VLOOKUP(D970,ВЕД!$A$2:$B$19,2,FALSE()),IF(C970&lt;&gt;"",VLOOKUP(B970&amp;" "&amp;C970,МП_ППМП!$A$2:$B$10,2,FALSE())," "))))))&amp;""</f>
        <v> </v>
      </c>
      <c r="B970" s="156" t="str">
        <f aca="false">LEFT(P970,2)&amp;LEFT(Q970,2)&amp;LEFT(R970,2)&amp;LEFT(S970,2)&amp;LEFT(T970,2)&amp;LEFT(U970,2)&amp;LEFT(V970,2)&amp;LEFT(W970,2)</f>
        <v/>
      </c>
      <c r="C970" s="156" t="str">
        <f aca="false">RIGHT(P970,1)&amp;MID(Q970,3,2)&amp;MID(R970,3,2)&amp;MID(S970,3,2)&amp;MID(T970,3,2)&amp;MID(U970,3,2)&amp;MID(V970,3,2)&amp;MID(W970,3,2)</f>
        <v/>
      </c>
      <c r="D970" s="156" t="str">
        <f aca="false">MID(Q970,6,3)&amp;MID(R970,6,3)&amp;MID(S970,6,3)&amp;MID(T970,6,3)&amp;MID(U970,6,3)&amp;MID(V970,6,3)&amp;MID(W970,6,3)</f>
        <v/>
      </c>
      <c r="E970" s="156" t="str">
        <f aca="false">MID(R970,10,4)&amp;MID(S970,10,4)&amp;MID(T970,10,4)&amp;MID(U970,10,4)&amp;MID(V970,10,4)&amp;MID(W970,10,4)</f>
        <v/>
      </c>
      <c r="F970" s="156" t="str">
        <f aca="false">MID(T970,15,10)&amp;MID(U970,15,10)&amp;MID(V970,15,10)&amp;MID(W970,15,10)</f>
        <v/>
      </c>
      <c r="G970" s="156" t="str">
        <f aca="false">RIGHT(U970,3)&amp;RIGHT(V970,3)&amp;RIGHT(W970,3)</f>
        <v/>
      </c>
      <c r="H970" s="84" t="n">
        <f aca="false">X970</f>
        <v>0</v>
      </c>
      <c r="I970" s="84" t="n">
        <f aca="false">Y970</f>
        <v>0</v>
      </c>
      <c r="J970" s="84" t="n">
        <f aca="false">Z970</f>
        <v>0</v>
      </c>
      <c r="K970" s="84" t="n">
        <f aca="false">AA970</f>
        <v>0</v>
      </c>
      <c r="L970" s="66"/>
      <c r="M970" s="146" t="str">
        <f aca="false">B970&amp;C970&amp;D970&amp;E970&amp;F970&amp;G970&amp;H970&amp;I970&amp;J970&amp;K970</f>
        <v>0000</v>
      </c>
      <c r="N970" s="106" t="str">
        <f aca="false">IF(M970=M969,"",1)</f>
        <v/>
      </c>
      <c r="O970" s="106"/>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99" t="str">
        <f aca="false">IF(G971&lt;&gt;"",VLOOKUP(G971,ВидРасх!$A$2:$B$367,2,FALSE()),IF(F971&lt;&gt;"",VLOOKUP(F971,ЦелСТ!$A$2:$B$265,2,FALSE()),IF(E971&lt;&gt;"",VLOOKUP(E971,Р_ПР!$A$2:$B$119,2,FALSE()),(IF(D971&lt;&gt;"",VLOOKUP(D971,ВЕД!$A$2:$B$19,2,FALSE()),IF(C971&lt;&gt;"",VLOOKUP(B971&amp;" "&amp;C971,МП_ППМП!$A$2:$B$10,2,FALSE())," "))))))&amp;""</f>
        <v> </v>
      </c>
      <c r="B971" s="156" t="str">
        <f aca="false">LEFT(P971,2)&amp;LEFT(Q971,2)&amp;LEFT(R971,2)&amp;LEFT(S971,2)&amp;LEFT(T971,2)&amp;LEFT(U971,2)&amp;LEFT(V971,2)&amp;LEFT(W971,2)</f>
        <v/>
      </c>
      <c r="C971" s="156" t="str">
        <f aca="false">RIGHT(P971,1)&amp;MID(Q971,3,2)&amp;MID(R971,3,2)&amp;MID(S971,3,2)&amp;MID(T971,3,2)&amp;MID(U971,3,2)&amp;MID(V971,3,2)&amp;MID(W971,3,2)</f>
        <v/>
      </c>
      <c r="D971" s="156" t="str">
        <f aca="false">MID(Q971,6,3)&amp;MID(R971,6,3)&amp;MID(S971,6,3)&amp;MID(T971,6,3)&amp;MID(U971,6,3)&amp;MID(V971,6,3)&amp;MID(W971,6,3)</f>
        <v/>
      </c>
      <c r="E971" s="156" t="str">
        <f aca="false">MID(R971,10,4)&amp;MID(S971,10,4)&amp;MID(T971,10,4)&amp;MID(U971,10,4)&amp;MID(V971,10,4)&amp;MID(W971,10,4)</f>
        <v/>
      </c>
      <c r="F971" s="156" t="str">
        <f aca="false">MID(T971,15,10)&amp;MID(U971,15,10)&amp;MID(V971,15,10)&amp;MID(W971,15,10)</f>
        <v/>
      </c>
      <c r="G971" s="156" t="str">
        <f aca="false">RIGHT(U971,3)&amp;RIGHT(V971,3)&amp;RIGHT(W971,3)</f>
        <v/>
      </c>
      <c r="H971" s="84" t="n">
        <f aca="false">X971</f>
        <v>0</v>
      </c>
      <c r="I971" s="84" t="n">
        <f aca="false">Y971</f>
        <v>0</v>
      </c>
      <c r="J971" s="84" t="n">
        <f aca="false">Z971</f>
        <v>0</v>
      </c>
      <c r="K971" s="84" t="n">
        <f aca="false">AA971</f>
        <v>0</v>
      </c>
      <c r="L971" s="66"/>
      <c r="M971" s="146" t="str">
        <f aca="false">B971&amp;C971&amp;D971&amp;E971&amp;F971&amp;G971&amp;H971&amp;I971&amp;J971&amp;K971</f>
        <v>0000</v>
      </c>
      <c r="N971" s="106" t="str">
        <f aca="false">IF(M971=M970,"",1)</f>
        <v/>
      </c>
      <c r="O971" s="106"/>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99" t="str">
        <f aca="false">IF(G972&lt;&gt;"",VLOOKUP(G972,ВидРасх!$A$2:$B$367,2,FALSE()),IF(F972&lt;&gt;"",VLOOKUP(F972,ЦелСТ!$A$2:$B$265,2,FALSE()),IF(E972&lt;&gt;"",VLOOKUP(E972,Р_ПР!$A$2:$B$119,2,FALSE()),(IF(D972&lt;&gt;"",VLOOKUP(D972,ВЕД!$A$2:$B$19,2,FALSE()),IF(C972&lt;&gt;"",VLOOKUP(B972&amp;" "&amp;C972,МП_ППМП!$A$2:$B$10,2,FALSE())," "))))))&amp;""</f>
        <v> </v>
      </c>
      <c r="B972" s="156" t="str">
        <f aca="false">LEFT(P972,2)&amp;LEFT(Q972,2)&amp;LEFT(R972,2)&amp;LEFT(S972,2)&amp;LEFT(T972,2)&amp;LEFT(U972,2)&amp;LEFT(V972,2)&amp;LEFT(W972,2)</f>
        <v/>
      </c>
      <c r="C972" s="156" t="str">
        <f aca="false">RIGHT(P972,1)&amp;MID(Q972,3,2)&amp;MID(R972,3,2)&amp;MID(S972,3,2)&amp;MID(T972,3,2)&amp;MID(U972,3,2)&amp;MID(V972,3,2)&amp;MID(W972,3,2)</f>
        <v/>
      </c>
      <c r="D972" s="156" t="str">
        <f aca="false">MID(Q972,6,3)&amp;MID(R972,6,3)&amp;MID(S972,6,3)&amp;MID(T972,6,3)&amp;MID(U972,6,3)&amp;MID(V972,6,3)&amp;MID(W972,6,3)</f>
        <v/>
      </c>
      <c r="E972" s="156" t="str">
        <f aca="false">MID(R972,10,4)&amp;MID(S972,10,4)&amp;MID(T972,10,4)&amp;MID(U972,10,4)&amp;MID(V972,10,4)&amp;MID(W972,10,4)</f>
        <v/>
      </c>
      <c r="F972" s="156" t="str">
        <f aca="false">MID(T972,15,10)&amp;MID(U972,15,10)&amp;MID(V972,15,10)&amp;MID(W972,15,10)</f>
        <v/>
      </c>
      <c r="G972" s="156" t="str">
        <f aca="false">RIGHT(U972,3)&amp;RIGHT(V972,3)&amp;RIGHT(W972,3)</f>
        <v/>
      </c>
      <c r="H972" s="84" t="n">
        <f aca="false">X972</f>
        <v>0</v>
      </c>
      <c r="I972" s="84" t="n">
        <f aca="false">Y972</f>
        <v>0</v>
      </c>
      <c r="J972" s="84" t="n">
        <f aca="false">Z972</f>
        <v>0</v>
      </c>
      <c r="K972" s="84" t="n">
        <f aca="false">AA972</f>
        <v>0</v>
      </c>
      <c r="L972" s="66"/>
      <c r="M972" s="146" t="str">
        <f aca="false">B972&amp;C972&amp;D972&amp;E972&amp;F972&amp;G972&amp;H972&amp;I972&amp;J972&amp;K972</f>
        <v>0000</v>
      </c>
      <c r="N972" s="106" t="str">
        <f aca="false">IF(M972=M971,"",1)</f>
        <v/>
      </c>
      <c r="O972" s="106"/>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99" t="str">
        <f aca="false">IF(G973&lt;&gt;"",VLOOKUP(G973,ВидРасх!$A$2:$B$367,2,FALSE()),IF(F973&lt;&gt;"",VLOOKUP(F973,ЦелСТ!$A$2:$B$265,2,FALSE()),IF(E973&lt;&gt;"",VLOOKUP(E973,Р_ПР!$A$2:$B$119,2,FALSE()),(IF(D973&lt;&gt;"",VLOOKUP(D973,ВЕД!$A$2:$B$19,2,FALSE()),IF(C973&lt;&gt;"",VLOOKUP(B973&amp;" "&amp;C973,МП_ППМП!$A$2:$B$10,2,FALSE())," "))))))&amp;""</f>
        <v> </v>
      </c>
      <c r="B973" s="156" t="str">
        <f aca="false">LEFT(P973,2)&amp;LEFT(Q973,2)&amp;LEFT(R973,2)&amp;LEFT(S973,2)&amp;LEFT(T973,2)&amp;LEFT(U973,2)&amp;LEFT(V973,2)&amp;LEFT(W973,2)</f>
        <v/>
      </c>
      <c r="C973" s="156" t="str">
        <f aca="false">RIGHT(P973,1)&amp;MID(Q973,3,2)&amp;MID(R973,3,2)&amp;MID(S973,3,2)&amp;MID(T973,3,2)&amp;MID(U973,3,2)&amp;MID(V973,3,2)&amp;MID(W973,3,2)</f>
        <v/>
      </c>
      <c r="D973" s="156" t="str">
        <f aca="false">MID(Q973,6,3)&amp;MID(R973,6,3)&amp;MID(S973,6,3)&amp;MID(T973,6,3)&amp;MID(U973,6,3)&amp;MID(V973,6,3)&amp;MID(W973,6,3)</f>
        <v/>
      </c>
      <c r="E973" s="156" t="str">
        <f aca="false">MID(R973,10,4)&amp;MID(S973,10,4)&amp;MID(T973,10,4)&amp;MID(U973,10,4)&amp;MID(V973,10,4)&amp;MID(W973,10,4)</f>
        <v/>
      </c>
      <c r="F973" s="156" t="str">
        <f aca="false">MID(T973,15,10)&amp;MID(U973,15,10)&amp;MID(V973,15,10)&amp;MID(W973,15,10)</f>
        <v/>
      </c>
      <c r="G973" s="156" t="str">
        <f aca="false">RIGHT(U973,3)&amp;RIGHT(V973,3)&amp;RIGHT(W973,3)</f>
        <v/>
      </c>
      <c r="H973" s="84" t="n">
        <f aca="false">X973</f>
        <v>0</v>
      </c>
      <c r="I973" s="84" t="n">
        <f aca="false">Y973</f>
        <v>0</v>
      </c>
      <c r="J973" s="84" t="n">
        <f aca="false">Z973</f>
        <v>0</v>
      </c>
      <c r="K973" s="84" t="n">
        <f aca="false">AA973</f>
        <v>0</v>
      </c>
      <c r="L973" s="66"/>
      <c r="M973" s="146" t="str">
        <f aca="false">B973&amp;C973&amp;D973&amp;E973&amp;F973&amp;G973&amp;H973&amp;I973&amp;J973&amp;K973</f>
        <v>0000</v>
      </c>
      <c r="N973" s="106" t="str">
        <f aca="false">IF(M973=M972,"",1)</f>
        <v/>
      </c>
      <c r="O973" s="106"/>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99" t="str">
        <f aca="false">IF(G974&lt;&gt;"",VLOOKUP(G974,ВидРасх!$A$2:$B$367,2,FALSE()),IF(F974&lt;&gt;"",VLOOKUP(F974,ЦелСТ!$A$2:$B$265,2,FALSE()),IF(E974&lt;&gt;"",VLOOKUP(E974,Р_ПР!$A$2:$B$119,2,FALSE()),(IF(D974&lt;&gt;"",VLOOKUP(D974,ВЕД!$A$2:$B$19,2,FALSE()),IF(C974&lt;&gt;"",VLOOKUP(B974&amp;" "&amp;C974,МП_ППМП!$A$2:$B$10,2,FALSE())," "))))))&amp;""</f>
        <v> </v>
      </c>
      <c r="B974" s="156" t="str">
        <f aca="false">LEFT(P974,2)&amp;LEFT(Q974,2)&amp;LEFT(R974,2)&amp;LEFT(S974,2)&amp;LEFT(T974,2)&amp;LEFT(U974,2)&amp;LEFT(V974,2)&amp;LEFT(W974,2)</f>
        <v/>
      </c>
      <c r="C974" s="156" t="str">
        <f aca="false">RIGHT(P974,1)&amp;MID(Q974,3,2)&amp;MID(R974,3,2)&amp;MID(S974,3,2)&amp;MID(T974,3,2)&amp;MID(U974,3,2)&amp;MID(V974,3,2)&amp;MID(W974,3,2)</f>
        <v/>
      </c>
      <c r="D974" s="156" t="str">
        <f aca="false">MID(Q974,6,3)&amp;MID(R974,6,3)&amp;MID(S974,6,3)&amp;MID(T974,6,3)&amp;MID(U974,6,3)&amp;MID(V974,6,3)&amp;MID(W974,6,3)</f>
        <v/>
      </c>
      <c r="E974" s="156" t="str">
        <f aca="false">MID(R974,10,4)&amp;MID(S974,10,4)&amp;MID(T974,10,4)&amp;MID(U974,10,4)&amp;MID(V974,10,4)&amp;MID(W974,10,4)</f>
        <v/>
      </c>
      <c r="F974" s="156" t="str">
        <f aca="false">MID(T974,15,10)&amp;MID(U974,15,10)&amp;MID(V974,15,10)&amp;MID(W974,15,10)</f>
        <v/>
      </c>
      <c r="G974" s="156" t="str">
        <f aca="false">RIGHT(U974,3)&amp;RIGHT(V974,3)&amp;RIGHT(W974,3)</f>
        <v/>
      </c>
      <c r="H974" s="84" t="n">
        <f aca="false">X974</f>
        <v>0</v>
      </c>
      <c r="I974" s="84" t="n">
        <f aca="false">Y974</f>
        <v>0</v>
      </c>
      <c r="J974" s="84" t="n">
        <f aca="false">Z974</f>
        <v>0</v>
      </c>
      <c r="K974" s="84" t="n">
        <f aca="false">AA974</f>
        <v>0</v>
      </c>
      <c r="L974" s="66"/>
      <c r="M974" s="146" t="str">
        <f aca="false">B974&amp;C974&amp;D974&amp;E974&amp;F974&amp;G974&amp;H974&amp;I974&amp;J974&amp;K974</f>
        <v>0000</v>
      </c>
      <c r="N974" s="106" t="str">
        <f aca="false">IF(M974=M973,"",1)</f>
        <v/>
      </c>
      <c r="O974" s="106"/>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99" t="str">
        <f aca="false">IF(G975&lt;&gt;"",VLOOKUP(G975,ВидРасх!$A$2:$B$367,2,FALSE()),IF(F975&lt;&gt;"",VLOOKUP(F975,ЦелСТ!$A$2:$B$265,2,FALSE()),IF(E975&lt;&gt;"",VLOOKUP(E975,Р_ПР!$A$2:$B$119,2,FALSE()),(IF(D975&lt;&gt;"",VLOOKUP(D975,ВЕД!$A$2:$B$19,2,FALSE()),IF(C975&lt;&gt;"",VLOOKUP(B975&amp;" "&amp;C975,МП_ППМП!$A$2:$B$10,2,FALSE())," "))))))&amp;""</f>
        <v> </v>
      </c>
      <c r="B975" s="156" t="str">
        <f aca="false">LEFT(P975,2)&amp;LEFT(Q975,2)&amp;LEFT(R975,2)&amp;LEFT(S975,2)&amp;LEFT(T975,2)&amp;LEFT(U975,2)&amp;LEFT(V975,2)&amp;LEFT(W975,2)</f>
        <v/>
      </c>
      <c r="C975" s="156" t="str">
        <f aca="false">RIGHT(P975,1)&amp;MID(Q975,3,2)&amp;MID(R975,3,2)&amp;MID(S975,3,2)&amp;MID(T975,3,2)&amp;MID(U975,3,2)&amp;MID(V975,3,2)&amp;MID(W975,3,2)</f>
        <v/>
      </c>
      <c r="D975" s="156" t="str">
        <f aca="false">MID(Q975,6,3)&amp;MID(R975,6,3)&amp;MID(S975,6,3)&amp;MID(T975,6,3)&amp;MID(U975,6,3)&amp;MID(V975,6,3)&amp;MID(W975,6,3)</f>
        <v/>
      </c>
      <c r="E975" s="156" t="str">
        <f aca="false">MID(R975,10,4)&amp;MID(S975,10,4)&amp;MID(T975,10,4)&amp;MID(U975,10,4)&amp;MID(V975,10,4)&amp;MID(W975,10,4)</f>
        <v/>
      </c>
      <c r="F975" s="156" t="str">
        <f aca="false">MID(T975,15,10)&amp;MID(U975,15,10)&amp;MID(V975,15,10)&amp;MID(W975,15,10)</f>
        <v/>
      </c>
      <c r="G975" s="156" t="str">
        <f aca="false">RIGHT(U975,3)&amp;RIGHT(V975,3)&amp;RIGHT(W975,3)</f>
        <v/>
      </c>
      <c r="H975" s="84" t="n">
        <f aca="false">X975</f>
        <v>0</v>
      </c>
      <c r="I975" s="84" t="n">
        <f aca="false">Y975</f>
        <v>0</v>
      </c>
      <c r="J975" s="84" t="n">
        <f aca="false">Z975</f>
        <v>0</v>
      </c>
      <c r="K975" s="84" t="n">
        <f aca="false">AA975</f>
        <v>0</v>
      </c>
      <c r="L975" s="66"/>
      <c r="M975" s="146" t="str">
        <f aca="false">B975&amp;C975&amp;D975&amp;E975&amp;F975&amp;G975&amp;H975&amp;I975&amp;J975&amp;K975</f>
        <v>0000</v>
      </c>
      <c r="N975" s="106" t="str">
        <f aca="false">IF(M975=M974,"",1)</f>
        <v/>
      </c>
      <c r="O975" s="106"/>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99" t="str">
        <f aca="false">IF(G976&lt;&gt;"",VLOOKUP(G976,ВидРасх!$A$2:$B$367,2,FALSE()),IF(F976&lt;&gt;"",VLOOKUP(F976,ЦелСТ!$A$2:$B$265,2,FALSE()),IF(E976&lt;&gt;"",VLOOKUP(E976,Р_ПР!$A$2:$B$119,2,FALSE()),(IF(D976&lt;&gt;"",VLOOKUP(D976,ВЕД!$A$2:$B$19,2,FALSE()),IF(C976&lt;&gt;"",VLOOKUP(B976&amp;" "&amp;C976,МП_ППМП!$A$2:$B$10,2,FALSE())," "))))))&amp;""</f>
        <v> </v>
      </c>
      <c r="B976" s="156" t="str">
        <f aca="false">LEFT(P976,2)&amp;LEFT(Q976,2)&amp;LEFT(R976,2)&amp;LEFT(S976,2)&amp;LEFT(T976,2)&amp;LEFT(U976,2)&amp;LEFT(V976,2)&amp;LEFT(W976,2)</f>
        <v/>
      </c>
      <c r="C976" s="156" t="str">
        <f aca="false">RIGHT(P976,1)&amp;MID(Q976,3,2)&amp;MID(R976,3,2)&amp;MID(S976,3,2)&amp;MID(T976,3,2)&amp;MID(U976,3,2)&amp;MID(V976,3,2)&amp;MID(W976,3,2)</f>
        <v/>
      </c>
      <c r="D976" s="156" t="str">
        <f aca="false">MID(Q976,6,3)&amp;MID(R976,6,3)&amp;MID(S976,6,3)&amp;MID(T976,6,3)&amp;MID(U976,6,3)&amp;MID(V976,6,3)&amp;MID(W976,6,3)</f>
        <v/>
      </c>
      <c r="E976" s="156" t="str">
        <f aca="false">MID(R976,10,4)&amp;MID(S976,10,4)&amp;MID(T976,10,4)&amp;MID(U976,10,4)&amp;MID(V976,10,4)&amp;MID(W976,10,4)</f>
        <v/>
      </c>
      <c r="F976" s="156" t="str">
        <f aca="false">MID(T976,15,10)&amp;MID(U976,15,10)&amp;MID(V976,15,10)&amp;MID(W976,15,10)</f>
        <v/>
      </c>
      <c r="G976" s="156" t="str">
        <f aca="false">RIGHT(U976,3)&amp;RIGHT(V976,3)&amp;RIGHT(W976,3)</f>
        <v/>
      </c>
      <c r="H976" s="84" t="n">
        <f aca="false">X976</f>
        <v>0</v>
      </c>
      <c r="I976" s="84" t="n">
        <f aca="false">Y976</f>
        <v>0</v>
      </c>
      <c r="J976" s="84" t="n">
        <f aca="false">Z976</f>
        <v>0</v>
      </c>
      <c r="K976" s="84" t="n">
        <f aca="false">AA976</f>
        <v>0</v>
      </c>
      <c r="L976" s="66"/>
      <c r="M976" s="146" t="str">
        <f aca="false">B976&amp;C976&amp;D976&amp;E976&amp;F976&amp;G976&amp;H976&amp;I976&amp;J976&amp;K976</f>
        <v>0000</v>
      </c>
      <c r="N976" s="106" t="str">
        <f aca="false">IF(M976=M975,"",1)</f>
        <v/>
      </c>
      <c r="O976" s="106"/>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99" t="str">
        <f aca="false">IF(G977&lt;&gt;"",VLOOKUP(G977,ВидРасх!$A$2:$B$367,2,FALSE()),IF(F977&lt;&gt;"",VLOOKUP(F977,ЦелСТ!$A$2:$B$265,2,FALSE()),IF(E977&lt;&gt;"",VLOOKUP(E977,Р_ПР!$A$2:$B$119,2,FALSE()),(IF(D977&lt;&gt;"",VLOOKUP(D977,ВЕД!$A$2:$B$19,2,FALSE()),IF(C977&lt;&gt;"",VLOOKUP(B977&amp;" "&amp;C977,МП_ППМП!$A$2:$B$10,2,FALSE())," "))))))&amp;""</f>
        <v> </v>
      </c>
      <c r="B977" s="156" t="str">
        <f aca="false">LEFT(P977,2)&amp;LEFT(Q977,2)&amp;LEFT(R977,2)&amp;LEFT(S977,2)&amp;LEFT(T977,2)&amp;LEFT(U977,2)&amp;LEFT(V977,2)&amp;LEFT(W977,2)</f>
        <v/>
      </c>
      <c r="C977" s="156" t="str">
        <f aca="false">RIGHT(P977,1)&amp;MID(Q977,3,2)&amp;MID(R977,3,2)&amp;MID(S977,3,2)&amp;MID(T977,3,2)&amp;MID(U977,3,2)&amp;MID(V977,3,2)&amp;MID(W977,3,2)</f>
        <v/>
      </c>
      <c r="D977" s="156" t="str">
        <f aca="false">MID(Q977,6,3)&amp;MID(R977,6,3)&amp;MID(S977,6,3)&amp;MID(T977,6,3)&amp;MID(U977,6,3)&amp;MID(V977,6,3)&amp;MID(W977,6,3)</f>
        <v/>
      </c>
      <c r="E977" s="156" t="str">
        <f aca="false">MID(R977,10,4)&amp;MID(S977,10,4)&amp;MID(T977,10,4)&amp;MID(U977,10,4)&amp;MID(V977,10,4)&amp;MID(W977,10,4)</f>
        <v/>
      </c>
      <c r="F977" s="156" t="str">
        <f aca="false">MID(T977,15,10)&amp;MID(U977,15,10)&amp;MID(V977,15,10)&amp;MID(W977,15,10)</f>
        <v/>
      </c>
      <c r="G977" s="156" t="str">
        <f aca="false">RIGHT(U977,3)&amp;RIGHT(V977,3)&amp;RIGHT(W977,3)</f>
        <v/>
      </c>
      <c r="H977" s="84" t="n">
        <f aca="false">X977</f>
        <v>0</v>
      </c>
      <c r="I977" s="84" t="n">
        <f aca="false">Y977</f>
        <v>0</v>
      </c>
      <c r="J977" s="84" t="n">
        <f aca="false">Z977</f>
        <v>0</v>
      </c>
      <c r="K977" s="84" t="n">
        <f aca="false">AA977</f>
        <v>0</v>
      </c>
      <c r="L977" s="66"/>
      <c r="M977" s="146" t="str">
        <f aca="false">B977&amp;C977&amp;D977&amp;E977&amp;F977&amp;G977&amp;H977&amp;I977&amp;J977&amp;K977</f>
        <v>0000</v>
      </c>
      <c r="N977" s="106" t="str">
        <f aca="false">IF(M977=M976,"",1)</f>
        <v/>
      </c>
      <c r="O977" s="106"/>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99" t="str">
        <f aca="false">IF(G978&lt;&gt;"",VLOOKUP(G978,ВидРасх!$A$2:$B$367,2,FALSE()),IF(F978&lt;&gt;"",VLOOKUP(F978,ЦелСТ!$A$2:$B$265,2,FALSE()),IF(E978&lt;&gt;"",VLOOKUP(E978,Р_ПР!$A$2:$B$119,2,FALSE()),(IF(D978&lt;&gt;"",VLOOKUP(D978,ВЕД!$A$2:$B$19,2,FALSE()),IF(C978&lt;&gt;"",VLOOKUP(B978&amp;" "&amp;C978,МП_ППМП!$A$2:$B$10,2,FALSE())," "))))))&amp;""</f>
        <v> </v>
      </c>
      <c r="B978" s="156" t="str">
        <f aca="false">LEFT(P978,2)&amp;LEFT(Q978,2)&amp;LEFT(R978,2)&amp;LEFT(S978,2)&amp;LEFT(T978,2)&amp;LEFT(U978,2)&amp;LEFT(V978,2)&amp;LEFT(W978,2)</f>
        <v/>
      </c>
      <c r="C978" s="156" t="str">
        <f aca="false">RIGHT(P978,1)&amp;MID(Q978,3,2)&amp;MID(R978,3,2)&amp;MID(S978,3,2)&amp;MID(T978,3,2)&amp;MID(U978,3,2)&amp;MID(V978,3,2)&amp;MID(W978,3,2)</f>
        <v/>
      </c>
      <c r="D978" s="156" t="str">
        <f aca="false">MID(Q978,6,3)&amp;MID(R978,6,3)&amp;MID(S978,6,3)&amp;MID(T978,6,3)&amp;MID(U978,6,3)&amp;MID(V978,6,3)&amp;MID(W978,6,3)</f>
        <v/>
      </c>
      <c r="E978" s="156" t="str">
        <f aca="false">MID(R978,10,4)&amp;MID(S978,10,4)&amp;MID(T978,10,4)&amp;MID(U978,10,4)&amp;MID(V978,10,4)&amp;MID(W978,10,4)</f>
        <v/>
      </c>
      <c r="F978" s="156" t="str">
        <f aca="false">MID(T978,15,10)&amp;MID(U978,15,10)&amp;MID(V978,15,10)&amp;MID(W978,15,10)</f>
        <v/>
      </c>
      <c r="G978" s="156" t="str">
        <f aca="false">RIGHT(U978,3)&amp;RIGHT(V978,3)&amp;RIGHT(W978,3)</f>
        <v/>
      </c>
      <c r="H978" s="84" t="n">
        <f aca="false">X978</f>
        <v>0</v>
      </c>
      <c r="I978" s="84" t="n">
        <f aca="false">Y978</f>
        <v>0</v>
      </c>
      <c r="J978" s="84" t="n">
        <f aca="false">Z978</f>
        <v>0</v>
      </c>
      <c r="K978" s="84" t="n">
        <f aca="false">AA978</f>
        <v>0</v>
      </c>
      <c r="L978" s="66"/>
      <c r="M978" s="146" t="str">
        <f aca="false">B978&amp;C978&amp;D978&amp;E978&amp;F978&amp;G978&amp;H978&amp;I978&amp;J978&amp;K978</f>
        <v>0000</v>
      </c>
      <c r="N978" s="106" t="str">
        <f aca="false">IF(M978=M977,"",1)</f>
        <v/>
      </c>
      <c r="O978" s="106"/>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99" t="str">
        <f aca="false">IF(G979&lt;&gt;"",VLOOKUP(G979,ВидРасх!$A$2:$B$367,2,FALSE()),IF(F979&lt;&gt;"",VLOOKUP(F979,ЦелСТ!$A$2:$B$265,2,FALSE()),IF(E979&lt;&gt;"",VLOOKUP(E979,Р_ПР!$A$2:$B$119,2,FALSE()),(IF(D979&lt;&gt;"",VLOOKUP(D979,ВЕД!$A$2:$B$19,2,FALSE()),IF(C979&lt;&gt;"",VLOOKUP(B979&amp;" "&amp;C979,МП_ППМП!$A$2:$B$10,2,FALSE())," "))))))&amp;""</f>
        <v> </v>
      </c>
      <c r="B979" s="156" t="str">
        <f aca="false">LEFT(P979,2)&amp;LEFT(Q979,2)&amp;LEFT(R979,2)&amp;LEFT(S979,2)&amp;LEFT(T979,2)&amp;LEFT(U979,2)&amp;LEFT(V979,2)&amp;LEFT(W979,2)</f>
        <v/>
      </c>
      <c r="C979" s="156" t="str">
        <f aca="false">RIGHT(P979,1)&amp;MID(Q979,3,2)&amp;MID(R979,3,2)&amp;MID(S979,3,2)&amp;MID(T979,3,2)&amp;MID(U979,3,2)&amp;MID(V979,3,2)&amp;MID(W979,3,2)</f>
        <v/>
      </c>
      <c r="D979" s="156" t="str">
        <f aca="false">MID(Q979,6,3)&amp;MID(R979,6,3)&amp;MID(S979,6,3)&amp;MID(T979,6,3)&amp;MID(U979,6,3)&amp;MID(V979,6,3)&amp;MID(W979,6,3)</f>
        <v/>
      </c>
      <c r="E979" s="156" t="str">
        <f aca="false">MID(R979,10,4)&amp;MID(S979,10,4)&amp;MID(T979,10,4)&amp;MID(U979,10,4)&amp;MID(V979,10,4)&amp;MID(W979,10,4)</f>
        <v/>
      </c>
      <c r="F979" s="156" t="str">
        <f aca="false">MID(T979,15,10)&amp;MID(U979,15,10)&amp;MID(V979,15,10)&amp;MID(W979,15,10)</f>
        <v/>
      </c>
      <c r="G979" s="156" t="str">
        <f aca="false">RIGHT(U979,3)&amp;RIGHT(V979,3)&amp;RIGHT(W979,3)</f>
        <v/>
      </c>
      <c r="H979" s="84" t="n">
        <f aca="false">X979</f>
        <v>0</v>
      </c>
      <c r="I979" s="84" t="n">
        <f aca="false">Y979</f>
        <v>0</v>
      </c>
      <c r="J979" s="84" t="n">
        <f aca="false">Z979</f>
        <v>0</v>
      </c>
      <c r="K979" s="84" t="n">
        <f aca="false">AA979</f>
        <v>0</v>
      </c>
      <c r="L979" s="66"/>
      <c r="M979" s="146" t="str">
        <f aca="false">B979&amp;C979&amp;D979&amp;E979&amp;F979&amp;G979&amp;H979&amp;I979&amp;J979&amp;K979</f>
        <v>0000</v>
      </c>
      <c r="N979" s="106" t="str">
        <f aca="false">IF(M979=M978,"",1)</f>
        <v/>
      </c>
      <c r="O979" s="106"/>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99" t="str">
        <f aca="false">IF(G980&lt;&gt;"",VLOOKUP(G980,ВидРасх!$A$2:$B$367,2,FALSE()),IF(F980&lt;&gt;"",VLOOKUP(F980,ЦелСТ!$A$2:$B$265,2,FALSE()),IF(E980&lt;&gt;"",VLOOKUP(E980,Р_ПР!$A$2:$B$119,2,FALSE()),(IF(D980&lt;&gt;"",VLOOKUP(D980,ВЕД!$A$2:$B$19,2,FALSE()),IF(C980&lt;&gt;"",VLOOKUP(B980&amp;" "&amp;C980,МП_ППМП!$A$2:$B$10,2,FALSE())," "))))))&amp;""</f>
        <v> </v>
      </c>
      <c r="B980" s="156" t="str">
        <f aca="false">LEFT(P980,2)&amp;LEFT(Q980,2)&amp;LEFT(R980,2)&amp;LEFT(S980,2)&amp;LEFT(T980,2)&amp;LEFT(U980,2)&amp;LEFT(V980,2)&amp;LEFT(W980,2)</f>
        <v/>
      </c>
      <c r="C980" s="156" t="str">
        <f aca="false">RIGHT(P980,1)&amp;MID(Q980,3,2)&amp;MID(R980,3,2)&amp;MID(S980,3,2)&amp;MID(T980,3,2)&amp;MID(U980,3,2)&amp;MID(V980,3,2)&amp;MID(W980,3,2)</f>
        <v/>
      </c>
      <c r="D980" s="156" t="str">
        <f aca="false">MID(Q980,6,3)&amp;MID(R980,6,3)&amp;MID(S980,6,3)&amp;MID(T980,6,3)&amp;MID(U980,6,3)&amp;MID(V980,6,3)&amp;MID(W980,6,3)</f>
        <v/>
      </c>
      <c r="E980" s="156" t="str">
        <f aca="false">MID(R980,10,4)&amp;MID(S980,10,4)&amp;MID(T980,10,4)&amp;MID(U980,10,4)&amp;MID(V980,10,4)&amp;MID(W980,10,4)</f>
        <v/>
      </c>
      <c r="F980" s="156" t="str">
        <f aca="false">MID(T980,15,10)&amp;MID(U980,15,10)&amp;MID(V980,15,10)&amp;MID(W980,15,10)</f>
        <v/>
      </c>
      <c r="G980" s="156" t="str">
        <f aca="false">RIGHT(U980,3)&amp;RIGHT(V980,3)&amp;RIGHT(W980,3)</f>
        <v/>
      </c>
      <c r="H980" s="84" t="n">
        <f aca="false">X980</f>
        <v>0</v>
      </c>
      <c r="I980" s="84" t="n">
        <f aca="false">Y980</f>
        <v>0</v>
      </c>
      <c r="J980" s="84" t="n">
        <f aca="false">Z980</f>
        <v>0</v>
      </c>
      <c r="K980" s="84" t="n">
        <f aca="false">AA980</f>
        <v>0</v>
      </c>
      <c r="L980" s="66"/>
      <c r="M980" s="146" t="str">
        <f aca="false">B980&amp;C980&amp;D980&amp;E980&amp;F980&amp;G980&amp;H980&amp;I980&amp;J980&amp;K980</f>
        <v>0000</v>
      </c>
      <c r="N980" s="106" t="str">
        <f aca="false">IF(M980=M979,"",1)</f>
        <v/>
      </c>
      <c r="O980" s="106"/>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99" t="str">
        <f aca="false">IF(G981&lt;&gt;"",VLOOKUP(G981,ВидРасх!$A$2:$B$367,2,FALSE()),IF(F981&lt;&gt;"",VLOOKUP(F981,ЦелСТ!$A$2:$B$265,2,FALSE()),IF(E981&lt;&gt;"",VLOOKUP(E981,Р_ПР!$A$2:$B$119,2,FALSE()),(IF(D981&lt;&gt;"",VLOOKUP(D981,ВЕД!$A$2:$B$19,2,FALSE()),IF(C981&lt;&gt;"",VLOOKUP(B981&amp;" "&amp;C981,МП_ППМП!$A$2:$B$10,2,FALSE())," "))))))&amp;""</f>
        <v> </v>
      </c>
      <c r="B981" s="156" t="str">
        <f aca="false">LEFT(P981,2)&amp;LEFT(Q981,2)&amp;LEFT(R981,2)&amp;LEFT(S981,2)&amp;LEFT(T981,2)&amp;LEFT(U981,2)&amp;LEFT(V981,2)&amp;LEFT(W981,2)</f>
        <v/>
      </c>
      <c r="C981" s="156" t="str">
        <f aca="false">RIGHT(P981,1)&amp;MID(Q981,3,2)&amp;MID(R981,3,2)&amp;MID(S981,3,2)&amp;MID(T981,3,2)&amp;MID(U981,3,2)&amp;MID(V981,3,2)&amp;MID(W981,3,2)</f>
        <v/>
      </c>
      <c r="D981" s="156" t="str">
        <f aca="false">MID(Q981,6,3)&amp;MID(R981,6,3)&amp;MID(S981,6,3)&amp;MID(T981,6,3)&amp;MID(U981,6,3)&amp;MID(V981,6,3)&amp;MID(W981,6,3)</f>
        <v/>
      </c>
      <c r="E981" s="156" t="str">
        <f aca="false">MID(R981,10,4)&amp;MID(S981,10,4)&amp;MID(T981,10,4)&amp;MID(U981,10,4)&amp;MID(V981,10,4)&amp;MID(W981,10,4)</f>
        <v/>
      </c>
      <c r="F981" s="156" t="str">
        <f aca="false">MID(T981,15,10)&amp;MID(U981,15,10)&amp;MID(V981,15,10)&amp;MID(W981,15,10)</f>
        <v/>
      </c>
      <c r="G981" s="156" t="str">
        <f aca="false">RIGHT(U981,3)&amp;RIGHT(V981,3)&amp;RIGHT(W981,3)</f>
        <v/>
      </c>
      <c r="H981" s="84" t="n">
        <f aca="false">X981</f>
        <v>0</v>
      </c>
      <c r="I981" s="84" t="n">
        <f aca="false">Y981</f>
        <v>0</v>
      </c>
      <c r="J981" s="84" t="n">
        <f aca="false">Z981</f>
        <v>0</v>
      </c>
      <c r="K981" s="84" t="n">
        <f aca="false">AA981</f>
        <v>0</v>
      </c>
      <c r="L981" s="66"/>
      <c r="M981" s="146" t="str">
        <f aca="false">B981&amp;C981&amp;D981&amp;E981&amp;F981&amp;G981&amp;H981&amp;I981&amp;J981&amp;K981</f>
        <v>0000</v>
      </c>
      <c r="N981" s="106" t="str">
        <f aca="false">IF(M981=M980,"",1)</f>
        <v/>
      </c>
      <c r="O981" s="106"/>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99" t="str">
        <f aca="false">IF(G982&lt;&gt;"",VLOOKUP(G982,ВидРасх!$A$2:$B$367,2,FALSE()),IF(F982&lt;&gt;"",VLOOKUP(F982,ЦелСТ!$A$2:$B$265,2,FALSE()),IF(E982&lt;&gt;"",VLOOKUP(E982,Р_ПР!$A$2:$B$119,2,FALSE()),(IF(D982&lt;&gt;"",VLOOKUP(D982,ВЕД!$A$2:$B$19,2,FALSE()),IF(C982&lt;&gt;"",VLOOKUP(B982&amp;" "&amp;C982,МП_ППМП!$A$2:$B$10,2,FALSE())," "))))))&amp;""</f>
        <v> </v>
      </c>
      <c r="B982" s="156" t="str">
        <f aca="false">LEFT(P982,2)&amp;LEFT(Q982,2)&amp;LEFT(R982,2)&amp;LEFT(S982,2)&amp;LEFT(T982,2)&amp;LEFT(U982,2)&amp;LEFT(V982,2)&amp;LEFT(W982,2)</f>
        <v/>
      </c>
      <c r="C982" s="156" t="str">
        <f aca="false">RIGHT(P982,1)&amp;MID(Q982,3,2)&amp;MID(R982,3,2)&amp;MID(S982,3,2)&amp;MID(T982,3,2)&amp;MID(U982,3,2)&amp;MID(V982,3,2)&amp;MID(W982,3,2)</f>
        <v/>
      </c>
      <c r="D982" s="156" t="str">
        <f aca="false">MID(Q982,6,3)&amp;MID(R982,6,3)&amp;MID(S982,6,3)&amp;MID(T982,6,3)&amp;MID(U982,6,3)&amp;MID(V982,6,3)&amp;MID(W982,6,3)</f>
        <v/>
      </c>
      <c r="E982" s="156" t="str">
        <f aca="false">MID(R982,10,4)&amp;MID(S982,10,4)&amp;MID(T982,10,4)&amp;MID(U982,10,4)&amp;MID(V982,10,4)&amp;MID(W982,10,4)</f>
        <v/>
      </c>
      <c r="F982" s="156" t="str">
        <f aca="false">MID(T982,15,10)&amp;MID(U982,15,10)&amp;MID(V982,15,10)&amp;MID(W982,15,10)</f>
        <v/>
      </c>
      <c r="G982" s="156" t="str">
        <f aca="false">RIGHT(U982,3)&amp;RIGHT(V982,3)&amp;RIGHT(W982,3)</f>
        <v/>
      </c>
      <c r="H982" s="84" t="n">
        <f aca="false">X982</f>
        <v>0</v>
      </c>
      <c r="I982" s="84" t="n">
        <f aca="false">Y982</f>
        <v>0</v>
      </c>
      <c r="J982" s="84" t="n">
        <f aca="false">Z982</f>
        <v>0</v>
      </c>
      <c r="K982" s="84" t="n">
        <f aca="false">AA982</f>
        <v>0</v>
      </c>
      <c r="L982" s="66"/>
      <c r="M982" s="146" t="str">
        <f aca="false">B982&amp;C982&amp;D982&amp;E982&amp;F982&amp;G982&amp;H982&amp;I982&amp;J982&amp;K982</f>
        <v>0000</v>
      </c>
      <c r="N982" s="106" t="str">
        <f aca="false">IF(M982=M981,"",1)</f>
        <v/>
      </c>
      <c r="O982" s="106"/>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99" t="str">
        <f aca="false">IF(G983&lt;&gt;"",VLOOKUP(G983,ВидРасх!$A$2:$B$367,2,FALSE()),IF(F983&lt;&gt;"",VLOOKUP(F983,ЦелСТ!$A$2:$B$265,2,FALSE()),IF(E983&lt;&gt;"",VLOOKUP(E983,Р_ПР!$A$2:$B$119,2,FALSE()),(IF(D983&lt;&gt;"",VLOOKUP(D983,ВЕД!$A$2:$B$19,2,FALSE()),IF(C983&lt;&gt;"",VLOOKUP(B983&amp;" "&amp;C983,МП_ППМП!$A$2:$B$10,2,FALSE())," "))))))&amp;""</f>
        <v> </v>
      </c>
      <c r="B983" s="156" t="str">
        <f aca="false">LEFT(P983,2)&amp;LEFT(Q983,2)&amp;LEFT(R983,2)&amp;LEFT(S983,2)&amp;LEFT(T983,2)&amp;LEFT(U983,2)&amp;LEFT(V983,2)&amp;LEFT(W983,2)</f>
        <v/>
      </c>
      <c r="C983" s="156" t="str">
        <f aca="false">RIGHT(P983,1)&amp;MID(Q983,3,2)&amp;MID(R983,3,2)&amp;MID(S983,3,2)&amp;MID(T983,3,2)&amp;MID(U983,3,2)&amp;MID(V983,3,2)&amp;MID(W983,3,2)</f>
        <v/>
      </c>
      <c r="D983" s="156" t="str">
        <f aca="false">MID(Q983,6,3)&amp;MID(R983,6,3)&amp;MID(S983,6,3)&amp;MID(T983,6,3)&amp;MID(U983,6,3)&amp;MID(V983,6,3)&amp;MID(W983,6,3)</f>
        <v/>
      </c>
      <c r="E983" s="156" t="str">
        <f aca="false">MID(R983,10,4)&amp;MID(S983,10,4)&amp;MID(T983,10,4)&amp;MID(U983,10,4)&amp;MID(V983,10,4)&amp;MID(W983,10,4)</f>
        <v/>
      </c>
      <c r="F983" s="156" t="str">
        <f aca="false">MID(T983,15,10)&amp;MID(U983,15,10)&amp;MID(V983,15,10)&amp;MID(W983,15,10)</f>
        <v/>
      </c>
      <c r="G983" s="156" t="str">
        <f aca="false">RIGHT(U983,3)&amp;RIGHT(V983,3)&amp;RIGHT(W983,3)</f>
        <v/>
      </c>
      <c r="H983" s="84" t="n">
        <f aca="false">X983</f>
        <v>0</v>
      </c>
      <c r="I983" s="84" t="n">
        <f aca="false">Y983</f>
        <v>0</v>
      </c>
      <c r="J983" s="84" t="n">
        <f aca="false">Z983</f>
        <v>0</v>
      </c>
      <c r="K983" s="84" t="n">
        <f aca="false">AA983</f>
        <v>0</v>
      </c>
      <c r="L983" s="66"/>
      <c r="M983" s="146" t="str">
        <f aca="false">B983&amp;C983&amp;D983&amp;E983&amp;F983&amp;G983&amp;H983&amp;I983&amp;J983&amp;K983</f>
        <v>0000</v>
      </c>
      <c r="N983" s="106" t="str">
        <f aca="false">IF(M983=M982,"",1)</f>
        <v/>
      </c>
      <c r="O983" s="106"/>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99" t="str">
        <f aca="false">IF(G984&lt;&gt;"",VLOOKUP(G984,ВидРасх!$A$2:$B$367,2,FALSE()),IF(F984&lt;&gt;"",VLOOKUP(F984,ЦелСТ!$A$2:$B$265,2,FALSE()),IF(E984&lt;&gt;"",VLOOKUP(E984,Р_ПР!$A$2:$B$119,2,FALSE()),(IF(D984&lt;&gt;"",VLOOKUP(D984,ВЕД!$A$2:$B$19,2,FALSE()),IF(C984&lt;&gt;"",VLOOKUP(B984&amp;" "&amp;C984,МП_ППМП!$A$2:$B$10,2,FALSE())," "))))))&amp;""</f>
        <v> </v>
      </c>
      <c r="B984" s="156" t="str">
        <f aca="false">LEFT(P984,2)&amp;LEFT(Q984,2)&amp;LEFT(R984,2)&amp;LEFT(S984,2)&amp;LEFT(T984,2)&amp;LEFT(U984,2)&amp;LEFT(V984,2)&amp;LEFT(W984,2)</f>
        <v/>
      </c>
      <c r="C984" s="156" t="str">
        <f aca="false">RIGHT(P984,1)&amp;MID(Q984,3,2)&amp;MID(R984,3,2)&amp;MID(S984,3,2)&amp;MID(T984,3,2)&amp;MID(U984,3,2)&amp;MID(V984,3,2)&amp;MID(W984,3,2)</f>
        <v/>
      </c>
      <c r="D984" s="156" t="str">
        <f aca="false">MID(Q984,6,3)&amp;MID(R984,6,3)&amp;MID(S984,6,3)&amp;MID(T984,6,3)&amp;MID(U984,6,3)&amp;MID(V984,6,3)&amp;MID(W984,6,3)</f>
        <v/>
      </c>
      <c r="E984" s="156" t="str">
        <f aca="false">MID(R984,10,4)&amp;MID(S984,10,4)&amp;MID(T984,10,4)&amp;MID(U984,10,4)&amp;MID(V984,10,4)&amp;MID(W984,10,4)</f>
        <v/>
      </c>
      <c r="F984" s="156" t="str">
        <f aca="false">MID(T984,15,10)&amp;MID(U984,15,10)&amp;MID(V984,15,10)&amp;MID(W984,15,10)</f>
        <v/>
      </c>
      <c r="G984" s="156" t="str">
        <f aca="false">RIGHT(U984,3)&amp;RIGHT(V984,3)&amp;RIGHT(W984,3)</f>
        <v/>
      </c>
      <c r="H984" s="84" t="n">
        <f aca="false">X984</f>
        <v>0</v>
      </c>
      <c r="I984" s="84" t="n">
        <f aca="false">Y984</f>
        <v>0</v>
      </c>
      <c r="J984" s="84" t="n">
        <f aca="false">Z984</f>
        <v>0</v>
      </c>
      <c r="K984" s="84" t="n">
        <f aca="false">AA984</f>
        <v>0</v>
      </c>
      <c r="L984" s="66"/>
      <c r="M984" s="146" t="str">
        <f aca="false">B984&amp;C984&amp;D984&amp;E984&amp;F984&amp;G984&amp;H984&amp;I984&amp;J984&amp;K984</f>
        <v>0000</v>
      </c>
      <c r="N984" s="106" t="str">
        <f aca="false">IF(M984=M983,"",1)</f>
        <v/>
      </c>
      <c r="O984" s="106"/>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99" t="str">
        <f aca="false">IF(G985&lt;&gt;"",VLOOKUP(G985,ВидРасх!$A$2:$B$367,2,FALSE()),IF(F985&lt;&gt;"",VLOOKUP(F985,ЦелСТ!$A$2:$B$265,2,FALSE()),IF(E985&lt;&gt;"",VLOOKUP(E985,Р_ПР!$A$2:$B$119,2,FALSE()),(IF(D985&lt;&gt;"",VLOOKUP(D985,ВЕД!$A$2:$B$19,2,FALSE()),IF(C985&lt;&gt;"",VLOOKUP(B985&amp;" "&amp;C985,МП_ППМП!$A$2:$B$10,2,FALSE())," "))))))&amp;""</f>
        <v> </v>
      </c>
      <c r="B985" s="156" t="str">
        <f aca="false">LEFT(P985,2)&amp;LEFT(Q985,2)&amp;LEFT(R985,2)&amp;LEFT(S985,2)&amp;LEFT(T985,2)&amp;LEFT(U985,2)&amp;LEFT(V985,2)&amp;LEFT(W985,2)</f>
        <v/>
      </c>
      <c r="C985" s="156" t="str">
        <f aca="false">RIGHT(P985,1)&amp;MID(Q985,3,2)&amp;MID(R985,3,2)&amp;MID(S985,3,2)&amp;MID(T985,3,2)&amp;MID(U985,3,2)&amp;MID(V985,3,2)&amp;MID(W985,3,2)</f>
        <v/>
      </c>
      <c r="D985" s="156" t="str">
        <f aca="false">MID(Q985,6,3)&amp;MID(R985,6,3)&amp;MID(S985,6,3)&amp;MID(T985,6,3)&amp;MID(U985,6,3)&amp;MID(V985,6,3)&amp;MID(W985,6,3)</f>
        <v/>
      </c>
      <c r="E985" s="156" t="str">
        <f aca="false">MID(R985,10,4)&amp;MID(S985,10,4)&amp;MID(T985,10,4)&amp;MID(U985,10,4)&amp;MID(V985,10,4)&amp;MID(W985,10,4)</f>
        <v/>
      </c>
      <c r="F985" s="156" t="str">
        <f aca="false">MID(T985,15,10)&amp;MID(U985,15,10)&amp;MID(V985,15,10)&amp;MID(W985,15,10)</f>
        <v/>
      </c>
      <c r="G985" s="156" t="str">
        <f aca="false">RIGHT(U985,3)&amp;RIGHT(V985,3)&amp;RIGHT(W985,3)</f>
        <v/>
      </c>
      <c r="H985" s="84" t="n">
        <f aca="false">X985</f>
        <v>0</v>
      </c>
      <c r="I985" s="84" t="n">
        <f aca="false">Y985</f>
        <v>0</v>
      </c>
      <c r="J985" s="84" t="n">
        <f aca="false">Z985</f>
        <v>0</v>
      </c>
      <c r="K985" s="84" t="n">
        <f aca="false">AA985</f>
        <v>0</v>
      </c>
      <c r="L985" s="66"/>
      <c r="M985" s="146" t="str">
        <f aca="false">B985&amp;C985&amp;D985&amp;E985&amp;F985&amp;G985&amp;H985&amp;I985&amp;J985&amp;K985</f>
        <v>0000</v>
      </c>
      <c r="N985" s="106" t="str">
        <f aca="false">IF(M985=M984,"",1)</f>
        <v/>
      </c>
      <c r="O985" s="106"/>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99" t="str">
        <f aca="false">IF(G986&lt;&gt;"",VLOOKUP(G986,ВидРасх!$A$2:$B$367,2,FALSE()),IF(F986&lt;&gt;"",VLOOKUP(F986,ЦелСТ!$A$2:$B$265,2,FALSE()),IF(E986&lt;&gt;"",VLOOKUP(E986,Р_ПР!$A$2:$B$119,2,FALSE()),(IF(D986&lt;&gt;"",VLOOKUP(D986,ВЕД!$A$2:$B$19,2,FALSE()),IF(C986&lt;&gt;"",VLOOKUP(B986&amp;" "&amp;C986,МП_ППМП!$A$2:$B$10,2,FALSE())," "))))))&amp;""</f>
        <v> </v>
      </c>
      <c r="B986" s="156" t="str">
        <f aca="false">LEFT(P986,2)&amp;LEFT(Q986,2)&amp;LEFT(R986,2)&amp;LEFT(S986,2)&amp;LEFT(T986,2)&amp;LEFT(U986,2)&amp;LEFT(V986,2)&amp;LEFT(W986,2)</f>
        <v/>
      </c>
      <c r="C986" s="156" t="str">
        <f aca="false">RIGHT(P986,1)&amp;MID(Q986,3,2)&amp;MID(R986,3,2)&amp;MID(S986,3,2)&amp;MID(T986,3,2)&amp;MID(U986,3,2)&amp;MID(V986,3,2)&amp;MID(W986,3,2)</f>
        <v/>
      </c>
      <c r="D986" s="156" t="str">
        <f aca="false">MID(Q986,6,3)&amp;MID(R986,6,3)&amp;MID(S986,6,3)&amp;MID(T986,6,3)&amp;MID(U986,6,3)&amp;MID(V986,6,3)&amp;MID(W986,6,3)</f>
        <v/>
      </c>
      <c r="E986" s="156" t="str">
        <f aca="false">MID(R986,10,4)&amp;MID(S986,10,4)&amp;MID(T986,10,4)&amp;MID(U986,10,4)&amp;MID(V986,10,4)&amp;MID(W986,10,4)</f>
        <v/>
      </c>
      <c r="F986" s="156" t="str">
        <f aca="false">MID(T986,15,10)&amp;MID(U986,15,10)&amp;MID(V986,15,10)&amp;MID(W986,15,10)</f>
        <v/>
      </c>
      <c r="G986" s="156" t="str">
        <f aca="false">RIGHT(U986,3)&amp;RIGHT(V986,3)&amp;RIGHT(W986,3)</f>
        <v/>
      </c>
      <c r="H986" s="84" t="n">
        <f aca="false">X986</f>
        <v>0</v>
      </c>
      <c r="I986" s="84" t="n">
        <f aca="false">Y986</f>
        <v>0</v>
      </c>
      <c r="J986" s="84" t="n">
        <f aca="false">Z986</f>
        <v>0</v>
      </c>
      <c r="K986" s="84" t="n">
        <f aca="false">AA986</f>
        <v>0</v>
      </c>
      <c r="L986" s="66"/>
      <c r="M986" s="146" t="str">
        <f aca="false">B986&amp;C986&amp;D986&amp;E986&amp;F986&amp;G986&amp;H986&amp;I986&amp;J986&amp;K986</f>
        <v>0000</v>
      </c>
      <c r="N986" s="106" t="str">
        <f aca="false">IF(M986=M985,"",1)</f>
        <v/>
      </c>
      <c r="O986" s="106"/>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99" t="str">
        <f aca="false">IF(G987&lt;&gt;"",VLOOKUP(G987,ВидРасх!$A$2:$B$367,2,FALSE()),IF(F987&lt;&gt;"",VLOOKUP(F987,ЦелСТ!$A$2:$B$265,2,FALSE()),IF(E987&lt;&gt;"",VLOOKUP(E987,Р_ПР!$A$2:$B$119,2,FALSE()),(IF(D987&lt;&gt;"",VLOOKUP(D987,ВЕД!$A$2:$B$19,2,FALSE()),IF(C987&lt;&gt;"",VLOOKUP(B987&amp;" "&amp;C987,МП_ППМП!$A$2:$B$10,2,FALSE())," "))))))&amp;""</f>
        <v> </v>
      </c>
      <c r="B987" s="156" t="str">
        <f aca="false">LEFT(P987,2)&amp;LEFT(Q987,2)&amp;LEFT(R987,2)&amp;LEFT(S987,2)&amp;LEFT(T987,2)&amp;LEFT(U987,2)&amp;LEFT(V987,2)&amp;LEFT(W987,2)</f>
        <v/>
      </c>
      <c r="C987" s="156" t="str">
        <f aca="false">RIGHT(P987,1)&amp;MID(Q987,3,2)&amp;MID(R987,3,2)&amp;MID(S987,3,2)&amp;MID(T987,3,2)&amp;MID(U987,3,2)&amp;MID(V987,3,2)&amp;MID(W987,3,2)</f>
        <v/>
      </c>
      <c r="D987" s="156" t="str">
        <f aca="false">MID(Q987,6,3)&amp;MID(R987,6,3)&amp;MID(S987,6,3)&amp;MID(T987,6,3)&amp;MID(U987,6,3)&amp;MID(V987,6,3)&amp;MID(W987,6,3)</f>
        <v/>
      </c>
      <c r="E987" s="156" t="str">
        <f aca="false">MID(R987,10,4)&amp;MID(S987,10,4)&amp;MID(T987,10,4)&amp;MID(U987,10,4)&amp;MID(V987,10,4)&amp;MID(W987,10,4)</f>
        <v/>
      </c>
      <c r="F987" s="156" t="str">
        <f aca="false">MID(T987,15,10)&amp;MID(U987,15,10)&amp;MID(V987,15,10)&amp;MID(W987,15,10)</f>
        <v/>
      </c>
      <c r="G987" s="156" t="str">
        <f aca="false">RIGHT(U987,3)&amp;RIGHT(V987,3)&amp;RIGHT(W987,3)</f>
        <v/>
      </c>
      <c r="H987" s="84" t="n">
        <f aca="false">X987</f>
        <v>0</v>
      </c>
      <c r="I987" s="84" t="n">
        <f aca="false">Y987</f>
        <v>0</v>
      </c>
      <c r="J987" s="84" t="n">
        <f aca="false">Z987</f>
        <v>0</v>
      </c>
      <c r="K987" s="84" t="n">
        <f aca="false">AA987</f>
        <v>0</v>
      </c>
      <c r="L987" s="66"/>
      <c r="M987" s="146" t="str">
        <f aca="false">B987&amp;C987&amp;D987&amp;E987&amp;F987&amp;G987&amp;H987&amp;I987&amp;J987&amp;K987</f>
        <v>0000</v>
      </c>
      <c r="N987" s="106" t="str">
        <f aca="false">IF(M987=M986,"",1)</f>
        <v/>
      </c>
      <c r="O987" s="106"/>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99" t="str">
        <f aca="false">IF(G988&lt;&gt;"",VLOOKUP(G988,ВидРасх!$A$2:$B$367,2,FALSE()),IF(F988&lt;&gt;"",VLOOKUP(F988,ЦелСТ!$A$2:$B$265,2,FALSE()),IF(E988&lt;&gt;"",VLOOKUP(E988,Р_ПР!$A$2:$B$119,2,FALSE()),(IF(D988&lt;&gt;"",VLOOKUP(D988,ВЕД!$A$2:$B$19,2,FALSE()),IF(C988&lt;&gt;"",VLOOKUP(B988&amp;" "&amp;C988,МП_ППМП!$A$2:$B$10,2,FALSE())," "))))))&amp;""</f>
        <v> </v>
      </c>
      <c r="B988" s="156" t="str">
        <f aca="false">LEFT(P988,2)&amp;LEFT(Q988,2)&amp;LEFT(R988,2)&amp;LEFT(S988,2)&amp;LEFT(T988,2)&amp;LEFT(U988,2)&amp;LEFT(V988,2)&amp;LEFT(W988,2)</f>
        <v/>
      </c>
      <c r="C988" s="156" t="str">
        <f aca="false">RIGHT(P988,1)&amp;MID(Q988,3,2)&amp;MID(R988,3,2)&amp;MID(S988,3,2)&amp;MID(T988,3,2)&amp;MID(U988,3,2)&amp;MID(V988,3,2)&amp;MID(W988,3,2)</f>
        <v/>
      </c>
      <c r="D988" s="156" t="str">
        <f aca="false">MID(Q988,6,3)&amp;MID(R988,6,3)&amp;MID(S988,6,3)&amp;MID(T988,6,3)&amp;MID(U988,6,3)&amp;MID(V988,6,3)&amp;MID(W988,6,3)</f>
        <v/>
      </c>
      <c r="E988" s="156" t="str">
        <f aca="false">MID(R988,10,4)&amp;MID(S988,10,4)&amp;MID(T988,10,4)&amp;MID(U988,10,4)&amp;MID(V988,10,4)&amp;MID(W988,10,4)</f>
        <v/>
      </c>
      <c r="F988" s="156" t="str">
        <f aca="false">MID(T988,15,10)&amp;MID(U988,15,10)&amp;MID(V988,15,10)&amp;MID(W988,15,10)</f>
        <v/>
      </c>
      <c r="G988" s="156" t="str">
        <f aca="false">RIGHT(U988,3)&amp;RIGHT(V988,3)&amp;RIGHT(W988,3)</f>
        <v/>
      </c>
      <c r="H988" s="84" t="n">
        <f aca="false">X988</f>
        <v>0</v>
      </c>
      <c r="I988" s="84" t="n">
        <f aca="false">Y988</f>
        <v>0</v>
      </c>
      <c r="J988" s="84" t="n">
        <f aca="false">Z988</f>
        <v>0</v>
      </c>
      <c r="K988" s="84" t="n">
        <f aca="false">AA988</f>
        <v>0</v>
      </c>
      <c r="L988" s="66"/>
      <c r="M988" s="146" t="str">
        <f aca="false">B988&amp;C988&amp;D988&amp;E988&amp;F988&amp;G988&amp;H988&amp;I988&amp;J988&amp;K988</f>
        <v>0000</v>
      </c>
      <c r="N988" s="106" t="str">
        <f aca="false">IF(M988=M987,"",1)</f>
        <v/>
      </c>
      <c r="O988" s="106"/>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99" t="str">
        <f aca="false">IF(G989&lt;&gt;"",VLOOKUP(G989,ВидРасх!$A$2:$B$367,2,FALSE()),IF(F989&lt;&gt;"",VLOOKUP(F989,ЦелСТ!$A$2:$B$265,2,FALSE()),IF(E989&lt;&gt;"",VLOOKUP(E989,Р_ПР!$A$2:$B$119,2,FALSE()),(IF(D989&lt;&gt;"",VLOOKUP(D989,ВЕД!$A$2:$B$19,2,FALSE()),IF(C989&lt;&gt;"",VLOOKUP(B989&amp;" "&amp;C989,МП_ППМП!$A$2:$B$10,2,FALSE())," "))))))&amp;""</f>
        <v> </v>
      </c>
      <c r="B989" s="156" t="str">
        <f aca="false">LEFT(P989,2)&amp;LEFT(Q989,2)&amp;LEFT(R989,2)&amp;LEFT(S989,2)&amp;LEFT(T989,2)&amp;LEFT(U989,2)&amp;LEFT(V989,2)&amp;LEFT(W989,2)</f>
        <v/>
      </c>
      <c r="C989" s="156" t="str">
        <f aca="false">RIGHT(P989,1)&amp;MID(Q989,3,2)&amp;MID(R989,3,2)&amp;MID(S989,3,2)&amp;MID(T989,3,2)&amp;MID(U989,3,2)&amp;MID(V989,3,2)&amp;MID(W989,3,2)</f>
        <v/>
      </c>
      <c r="D989" s="156" t="str">
        <f aca="false">MID(Q989,6,3)&amp;MID(R989,6,3)&amp;MID(S989,6,3)&amp;MID(T989,6,3)&amp;MID(U989,6,3)&amp;MID(V989,6,3)&amp;MID(W989,6,3)</f>
        <v/>
      </c>
      <c r="E989" s="156" t="str">
        <f aca="false">MID(R989,10,4)&amp;MID(S989,10,4)&amp;MID(T989,10,4)&amp;MID(U989,10,4)&amp;MID(V989,10,4)&amp;MID(W989,10,4)</f>
        <v/>
      </c>
      <c r="F989" s="156" t="str">
        <f aca="false">MID(T989,15,10)&amp;MID(U989,15,10)&amp;MID(V989,15,10)&amp;MID(W989,15,10)</f>
        <v/>
      </c>
      <c r="G989" s="156" t="str">
        <f aca="false">RIGHT(U989,3)&amp;RIGHT(V989,3)&amp;RIGHT(W989,3)</f>
        <v/>
      </c>
      <c r="H989" s="84" t="n">
        <f aca="false">X989</f>
        <v>0</v>
      </c>
      <c r="I989" s="84" t="n">
        <f aca="false">Y989</f>
        <v>0</v>
      </c>
      <c r="J989" s="84" t="n">
        <f aca="false">Z989</f>
        <v>0</v>
      </c>
      <c r="K989" s="84" t="n">
        <f aca="false">AA989</f>
        <v>0</v>
      </c>
      <c r="L989" s="66"/>
      <c r="M989" s="146" t="str">
        <f aca="false">B989&amp;C989&amp;D989&amp;E989&amp;F989&amp;G989&amp;H989&amp;I989&amp;J989&amp;K989</f>
        <v>0000</v>
      </c>
      <c r="N989" s="106" t="str">
        <f aca="false">IF(M989=M988,"",1)</f>
        <v/>
      </c>
      <c r="O989" s="106"/>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99" t="str">
        <f aca="false">IF(G990&lt;&gt;"",VLOOKUP(G990,ВидРасх!$A$2:$B$367,2,FALSE()),IF(F990&lt;&gt;"",VLOOKUP(F990,ЦелСТ!$A$2:$B$265,2,FALSE()),IF(E990&lt;&gt;"",VLOOKUP(E990,Р_ПР!$A$2:$B$119,2,FALSE()),(IF(D990&lt;&gt;"",VLOOKUP(D990,ВЕД!$A$2:$B$19,2,FALSE()),IF(C990&lt;&gt;"",VLOOKUP(B990&amp;" "&amp;C990,МП_ППМП!$A$2:$B$10,2,FALSE())," "))))))&amp;""</f>
        <v> </v>
      </c>
      <c r="B990" s="156" t="str">
        <f aca="false">LEFT(P990,2)&amp;LEFT(Q990,2)&amp;LEFT(R990,2)&amp;LEFT(S990,2)&amp;LEFT(T990,2)&amp;LEFT(U990,2)&amp;LEFT(V990,2)&amp;LEFT(W990,2)</f>
        <v/>
      </c>
      <c r="C990" s="156" t="str">
        <f aca="false">RIGHT(P990,1)&amp;MID(Q990,3,2)&amp;MID(R990,3,2)&amp;MID(S990,3,2)&amp;MID(T990,3,2)&amp;MID(U990,3,2)&amp;MID(V990,3,2)&amp;MID(W990,3,2)</f>
        <v/>
      </c>
      <c r="D990" s="156" t="str">
        <f aca="false">MID(Q990,6,3)&amp;MID(R990,6,3)&amp;MID(S990,6,3)&amp;MID(T990,6,3)&amp;MID(U990,6,3)&amp;MID(V990,6,3)&amp;MID(W990,6,3)</f>
        <v/>
      </c>
      <c r="E990" s="156" t="str">
        <f aca="false">MID(R990,10,4)&amp;MID(S990,10,4)&amp;MID(T990,10,4)&amp;MID(U990,10,4)&amp;MID(V990,10,4)&amp;MID(W990,10,4)</f>
        <v/>
      </c>
      <c r="F990" s="156" t="str">
        <f aca="false">MID(T990,15,10)&amp;MID(U990,15,10)&amp;MID(V990,15,10)&amp;MID(W990,15,10)</f>
        <v/>
      </c>
      <c r="G990" s="156" t="str">
        <f aca="false">RIGHT(U990,3)&amp;RIGHT(V990,3)&amp;RIGHT(W990,3)</f>
        <v/>
      </c>
      <c r="H990" s="84" t="n">
        <f aca="false">X990</f>
        <v>0</v>
      </c>
      <c r="I990" s="84" t="n">
        <f aca="false">Y990</f>
        <v>0</v>
      </c>
      <c r="J990" s="84" t="n">
        <f aca="false">Z990</f>
        <v>0</v>
      </c>
      <c r="K990" s="84" t="n">
        <f aca="false">AA990</f>
        <v>0</v>
      </c>
      <c r="L990" s="66"/>
      <c r="M990" s="146" t="str">
        <f aca="false">B990&amp;C990&amp;D990&amp;E990&amp;F990&amp;G990&amp;H990&amp;I990&amp;J990&amp;K990</f>
        <v>0000</v>
      </c>
      <c r="N990" s="106" t="str">
        <f aca="false">IF(M990=M989,"",1)</f>
        <v/>
      </c>
      <c r="O990" s="106"/>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99" t="str">
        <f aca="false">IF(G991&lt;&gt;"",VLOOKUP(G991,ВидРасх!$A$2:$B$367,2,FALSE()),IF(F991&lt;&gt;"",VLOOKUP(F991,ЦелСТ!$A$2:$B$265,2,FALSE()),IF(E991&lt;&gt;"",VLOOKUP(E991,Р_ПР!$A$2:$B$119,2,FALSE()),(IF(D991&lt;&gt;"",VLOOKUP(D991,ВЕД!$A$2:$B$19,2,FALSE()),IF(C991&lt;&gt;"",VLOOKUP(B991&amp;" "&amp;C991,МП_ППМП!$A$2:$B$10,2,FALSE())," "))))))&amp;""</f>
        <v> </v>
      </c>
      <c r="B991" s="156" t="str">
        <f aca="false">LEFT(P991,2)&amp;LEFT(Q991,2)&amp;LEFT(R991,2)&amp;LEFT(S991,2)&amp;LEFT(T991,2)&amp;LEFT(U991,2)&amp;LEFT(V991,2)&amp;LEFT(W991,2)</f>
        <v/>
      </c>
      <c r="C991" s="156" t="str">
        <f aca="false">RIGHT(P991,1)&amp;MID(Q991,3,2)&amp;MID(R991,3,2)&amp;MID(S991,3,2)&amp;MID(T991,3,2)&amp;MID(U991,3,2)&amp;MID(V991,3,2)&amp;MID(W991,3,2)</f>
        <v/>
      </c>
      <c r="D991" s="156" t="str">
        <f aca="false">MID(Q991,6,3)&amp;MID(R991,6,3)&amp;MID(S991,6,3)&amp;MID(T991,6,3)&amp;MID(U991,6,3)&amp;MID(V991,6,3)&amp;MID(W991,6,3)</f>
        <v/>
      </c>
      <c r="E991" s="156" t="str">
        <f aca="false">MID(R991,10,4)&amp;MID(S991,10,4)&amp;MID(T991,10,4)&amp;MID(U991,10,4)&amp;MID(V991,10,4)&amp;MID(W991,10,4)</f>
        <v/>
      </c>
      <c r="F991" s="156" t="str">
        <f aca="false">MID(T991,15,10)&amp;MID(U991,15,10)&amp;MID(V991,15,10)&amp;MID(W991,15,10)</f>
        <v/>
      </c>
      <c r="G991" s="156" t="str">
        <f aca="false">RIGHT(U991,3)&amp;RIGHT(V991,3)&amp;RIGHT(W991,3)</f>
        <v/>
      </c>
      <c r="H991" s="84" t="n">
        <f aca="false">X991</f>
        <v>0</v>
      </c>
      <c r="I991" s="84" t="n">
        <f aca="false">Y991</f>
        <v>0</v>
      </c>
      <c r="J991" s="84" t="n">
        <f aca="false">Z991</f>
        <v>0</v>
      </c>
      <c r="K991" s="84" t="n">
        <f aca="false">AA991</f>
        <v>0</v>
      </c>
      <c r="L991" s="66"/>
      <c r="M991" s="146" t="str">
        <f aca="false">B991&amp;C991&amp;D991&amp;E991&amp;F991&amp;G991&amp;H991&amp;I991&amp;J991&amp;K991</f>
        <v>0000</v>
      </c>
      <c r="N991" s="106" t="str">
        <f aca="false">IF(M991=M990,"",1)</f>
        <v/>
      </c>
      <c r="O991" s="106"/>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99" t="str">
        <f aca="false">IF(G992&lt;&gt;"",VLOOKUP(G992,ВидРасх!$A$2:$B$367,2,FALSE()),IF(F992&lt;&gt;"",VLOOKUP(F992,ЦелСТ!$A$2:$B$265,2,FALSE()),IF(E992&lt;&gt;"",VLOOKUP(E992,Р_ПР!$A$2:$B$119,2,FALSE()),(IF(D992&lt;&gt;"",VLOOKUP(D992,ВЕД!$A$2:$B$19,2,FALSE()),IF(C992&lt;&gt;"",VLOOKUP(B992&amp;" "&amp;C992,МП_ППМП!$A$2:$B$10,2,FALSE())," "))))))&amp;""</f>
        <v> </v>
      </c>
      <c r="B992" s="156" t="str">
        <f aca="false">LEFT(P992,2)&amp;LEFT(Q992,2)&amp;LEFT(R992,2)&amp;LEFT(S992,2)&amp;LEFT(T992,2)&amp;LEFT(U992,2)&amp;LEFT(V992,2)&amp;LEFT(W992,2)</f>
        <v/>
      </c>
      <c r="C992" s="156" t="str">
        <f aca="false">RIGHT(P992,1)&amp;MID(Q992,3,2)&amp;MID(R992,3,2)&amp;MID(S992,3,2)&amp;MID(T992,3,2)&amp;MID(U992,3,2)&amp;MID(V992,3,2)&amp;MID(W992,3,2)</f>
        <v/>
      </c>
      <c r="D992" s="156" t="str">
        <f aca="false">MID(Q992,6,3)&amp;MID(R992,6,3)&amp;MID(S992,6,3)&amp;MID(T992,6,3)&amp;MID(U992,6,3)&amp;MID(V992,6,3)&amp;MID(W992,6,3)</f>
        <v/>
      </c>
      <c r="E992" s="156" t="str">
        <f aca="false">MID(R992,10,4)&amp;MID(S992,10,4)&amp;MID(T992,10,4)&amp;MID(U992,10,4)&amp;MID(V992,10,4)&amp;MID(W992,10,4)</f>
        <v/>
      </c>
      <c r="F992" s="156" t="str">
        <f aca="false">MID(T992,15,10)&amp;MID(U992,15,10)&amp;MID(V992,15,10)&amp;MID(W992,15,10)</f>
        <v/>
      </c>
      <c r="G992" s="156" t="str">
        <f aca="false">RIGHT(U992,3)&amp;RIGHT(V992,3)&amp;RIGHT(W992,3)</f>
        <v/>
      </c>
      <c r="H992" s="84" t="n">
        <f aca="false">X992</f>
        <v>0</v>
      </c>
      <c r="I992" s="84" t="n">
        <f aca="false">Y992</f>
        <v>0</v>
      </c>
      <c r="J992" s="84" t="n">
        <f aca="false">Z992</f>
        <v>0</v>
      </c>
      <c r="K992" s="84" t="n">
        <f aca="false">AA992</f>
        <v>0</v>
      </c>
      <c r="L992" s="66"/>
      <c r="M992" s="146" t="str">
        <f aca="false">B992&amp;C992&amp;D992&amp;E992&amp;F992&amp;G992&amp;H992&amp;I992&amp;J992&amp;K992</f>
        <v>0000</v>
      </c>
      <c r="N992" s="106" t="str">
        <f aca="false">IF(M992=M991,"",1)</f>
        <v/>
      </c>
      <c r="O992" s="106"/>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99" t="str">
        <f aca="false">IF(G993&lt;&gt;"",VLOOKUP(G993,ВидРасх!$A$2:$B$367,2,FALSE()),IF(F993&lt;&gt;"",VLOOKUP(F993,ЦелСТ!$A$2:$B$265,2,FALSE()),IF(E993&lt;&gt;"",VLOOKUP(E993,Р_ПР!$A$2:$B$119,2,FALSE()),(IF(D993&lt;&gt;"",VLOOKUP(D993,ВЕД!$A$2:$B$19,2,FALSE()),IF(C993&lt;&gt;"",VLOOKUP(B993&amp;" "&amp;C993,МП_ППМП!$A$2:$B$10,2,FALSE())," "))))))&amp;""</f>
        <v> </v>
      </c>
      <c r="B993" s="156" t="str">
        <f aca="false">LEFT(P993,2)&amp;LEFT(Q993,2)&amp;LEFT(R993,2)&amp;LEFT(S993,2)&amp;LEFT(T993,2)&amp;LEFT(U993,2)&amp;LEFT(V993,2)&amp;LEFT(W993,2)</f>
        <v/>
      </c>
      <c r="C993" s="156" t="str">
        <f aca="false">RIGHT(P993,1)&amp;MID(Q993,3,2)&amp;MID(R993,3,2)&amp;MID(S993,3,2)&amp;MID(T993,3,2)&amp;MID(U993,3,2)&amp;MID(V993,3,2)&amp;MID(W993,3,2)</f>
        <v/>
      </c>
      <c r="D993" s="156" t="str">
        <f aca="false">MID(Q993,6,3)&amp;MID(R993,6,3)&amp;MID(S993,6,3)&amp;MID(T993,6,3)&amp;MID(U993,6,3)&amp;MID(V993,6,3)&amp;MID(W993,6,3)</f>
        <v/>
      </c>
      <c r="E993" s="156" t="str">
        <f aca="false">MID(R993,10,4)&amp;MID(S993,10,4)&amp;MID(T993,10,4)&amp;MID(U993,10,4)&amp;MID(V993,10,4)&amp;MID(W993,10,4)</f>
        <v/>
      </c>
      <c r="F993" s="156" t="str">
        <f aca="false">MID(T993,15,10)&amp;MID(U993,15,10)&amp;MID(V993,15,10)&amp;MID(W993,15,10)</f>
        <v/>
      </c>
      <c r="G993" s="156" t="str">
        <f aca="false">RIGHT(U993,3)&amp;RIGHT(V993,3)&amp;RIGHT(W993,3)</f>
        <v/>
      </c>
      <c r="H993" s="84" t="n">
        <f aca="false">X993</f>
        <v>0</v>
      </c>
      <c r="I993" s="84" t="n">
        <f aca="false">Y993</f>
        <v>0</v>
      </c>
      <c r="J993" s="84" t="n">
        <f aca="false">Z993</f>
        <v>0</v>
      </c>
      <c r="K993" s="84" t="n">
        <f aca="false">AA993</f>
        <v>0</v>
      </c>
      <c r="L993" s="66"/>
      <c r="M993" s="146" t="str">
        <f aca="false">B993&amp;C993&amp;D993&amp;E993&amp;F993&amp;G993&amp;H993&amp;I993&amp;J993&amp;K993</f>
        <v>0000</v>
      </c>
      <c r="N993" s="106" t="str">
        <f aca="false">IF(M993=M992,"",1)</f>
        <v/>
      </c>
      <c r="O993" s="106"/>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99" t="str">
        <f aca="false">IF(G994&lt;&gt;"",VLOOKUP(G994,ВидРасх!$A$2:$B$367,2,FALSE()),IF(F994&lt;&gt;"",VLOOKUP(F994,ЦелСТ!$A$2:$B$265,2,FALSE()),IF(E994&lt;&gt;"",VLOOKUP(E994,Р_ПР!$A$2:$B$119,2,FALSE()),(IF(D994&lt;&gt;"",VLOOKUP(D994,ВЕД!$A$2:$B$19,2,FALSE()),IF(C994&lt;&gt;"",VLOOKUP(B994&amp;" "&amp;C994,МП_ППМП!$A$2:$B$10,2,FALSE())," "))))))&amp;""</f>
        <v> </v>
      </c>
      <c r="B994" s="156" t="str">
        <f aca="false">LEFT(P994,2)&amp;LEFT(Q994,2)&amp;LEFT(R994,2)&amp;LEFT(S994,2)&amp;LEFT(T994,2)&amp;LEFT(U994,2)&amp;LEFT(V994,2)&amp;LEFT(W994,2)</f>
        <v/>
      </c>
      <c r="C994" s="156" t="str">
        <f aca="false">RIGHT(P994,1)&amp;MID(Q994,3,2)&amp;MID(R994,3,2)&amp;MID(S994,3,2)&amp;MID(T994,3,2)&amp;MID(U994,3,2)&amp;MID(V994,3,2)&amp;MID(W994,3,2)</f>
        <v/>
      </c>
      <c r="D994" s="156" t="str">
        <f aca="false">MID(Q994,6,3)&amp;MID(R994,6,3)&amp;MID(S994,6,3)&amp;MID(T994,6,3)&amp;MID(U994,6,3)&amp;MID(V994,6,3)&amp;MID(W994,6,3)</f>
        <v/>
      </c>
      <c r="E994" s="156" t="str">
        <f aca="false">MID(R994,10,4)&amp;MID(S994,10,4)&amp;MID(T994,10,4)&amp;MID(U994,10,4)&amp;MID(V994,10,4)&amp;MID(W994,10,4)</f>
        <v/>
      </c>
      <c r="F994" s="156" t="str">
        <f aca="false">MID(T994,15,10)&amp;MID(U994,15,10)&amp;MID(V994,15,10)&amp;MID(W994,15,10)</f>
        <v/>
      </c>
      <c r="G994" s="156" t="str">
        <f aca="false">RIGHT(U994,3)&amp;RIGHT(V994,3)&amp;RIGHT(W994,3)</f>
        <v/>
      </c>
      <c r="H994" s="84" t="n">
        <f aca="false">X994</f>
        <v>0</v>
      </c>
      <c r="I994" s="84" t="n">
        <f aca="false">Y994</f>
        <v>0</v>
      </c>
      <c r="J994" s="84" t="n">
        <f aca="false">Z994</f>
        <v>0</v>
      </c>
      <c r="K994" s="84" t="n">
        <f aca="false">AA994</f>
        <v>0</v>
      </c>
      <c r="L994" s="66"/>
      <c r="M994" s="146" t="str">
        <f aca="false">B994&amp;C994&amp;D994&amp;E994&amp;F994&amp;G994&amp;H994&amp;I994&amp;J994&amp;K994</f>
        <v>0000</v>
      </c>
      <c r="N994" s="106" t="str">
        <f aca="false">IF(M994=M993,"",1)</f>
        <v/>
      </c>
      <c r="O994" s="106"/>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99" t="str">
        <f aca="false">IF(G995&lt;&gt;"",VLOOKUP(G995,ВидРасх!$A$2:$B$367,2,FALSE()),IF(F995&lt;&gt;"",VLOOKUP(F995,ЦелСТ!$A$2:$B$265,2,FALSE()),IF(E995&lt;&gt;"",VLOOKUP(E995,Р_ПР!$A$2:$B$119,2,FALSE()),(IF(D995&lt;&gt;"",VLOOKUP(D995,ВЕД!$A$2:$B$19,2,FALSE()),IF(C995&lt;&gt;"",VLOOKUP(B995&amp;" "&amp;C995,МП_ППМП!$A$2:$B$10,2,FALSE())," "))))))&amp;""</f>
        <v> </v>
      </c>
      <c r="B995" s="156" t="str">
        <f aca="false">LEFT(P995,2)&amp;LEFT(Q995,2)&amp;LEFT(R995,2)&amp;LEFT(S995,2)&amp;LEFT(T995,2)&amp;LEFT(U995,2)&amp;LEFT(V995,2)&amp;LEFT(W995,2)</f>
        <v/>
      </c>
      <c r="C995" s="156" t="str">
        <f aca="false">RIGHT(P995,1)&amp;MID(Q995,3,2)&amp;MID(R995,3,2)&amp;MID(S995,3,2)&amp;MID(T995,3,2)&amp;MID(U995,3,2)&amp;MID(V995,3,2)&amp;MID(W995,3,2)</f>
        <v/>
      </c>
      <c r="D995" s="156" t="str">
        <f aca="false">MID(Q995,6,3)&amp;MID(R995,6,3)&amp;MID(S995,6,3)&amp;MID(T995,6,3)&amp;MID(U995,6,3)&amp;MID(V995,6,3)&amp;MID(W995,6,3)</f>
        <v/>
      </c>
      <c r="E995" s="156" t="str">
        <f aca="false">MID(R995,10,4)&amp;MID(S995,10,4)&amp;MID(T995,10,4)&amp;MID(U995,10,4)&amp;MID(V995,10,4)&amp;MID(W995,10,4)</f>
        <v/>
      </c>
      <c r="F995" s="156" t="str">
        <f aca="false">MID(T995,15,10)&amp;MID(U995,15,10)&amp;MID(V995,15,10)&amp;MID(W995,15,10)</f>
        <v/>
      </c>
      <c r="G995" s="156" t="str">
        <f aca="false">RIGHT(U995,3)&amp;RIGHT(V995,3)&amp;RIGHT(W995,3)</f>
        <v/>
      </c>
      <c r="H995" s="84" t="n">
        <f aca="false">X995</f>
        <v>0</v>
      </c>
      <c r="I995" s="84" t="n">
        <f aca="false">Y995</f>
        <v>0</v>
      </c>
      <c r="J995" s="84" t="n">
        <f aca="false">Z995</f>
        <v>0</v>
      </c>
      <c r="K995" s="84" t="n">
        <f aca="false">AA995</f>
        <v>0</v>
      </c>
      <c r="L995" s="66"/>
      <c r="M995" s="146" t="str">
        <f aca="false">B995&amp;C995&amp;D995&amp;E995&amp;F995&amp;G995&amp;H995&amp;I995&amp;J995&amp;K995</f>
        <v>0000</v>
      </c>
      <c r="N995" s="106" t="str">
        <f aca="false">IF(M995=M994,"",1)</f>
        <v/>
      </c>
      <c r="O995" s="106"/>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99" t="str">
        <f aca="false">IF(G996&lt;&gt;"",VLOOKUP(G996,ВидРасх!$A$2:$B$367,2,FALSE()),IF(F996&lt;&gt;"",VLOOKUP(F996,ЦелСТ!$A$2:$B$265,2,FALSE()),IF(E996&lt;&gt;"",VLOOKUP(E996,Р_ПР!$A$2:$B$119,2,FALSE()),(IF(D996&lt;&gt;"",VLOOKUP(D996,ВЕД!$A$2:$B$19,2,FALSE()),IF(C996&lt;&gt;"",VLOOKUP(B996&amp;" "&amp;C996,МП_ППМП!$A$2:$B$10,2,FALSE())," "))))))&amp;""</f>
        <v> </v>
      </c>
      <c r="B996" s="156" t="str">
        <f aca="false">LEFT(P996,2)&amp;LEFT(Q996,2)&amp;LEFT(R996,2)&amp;LEFT(S996,2)&amp;LEFT(T996,2)&amp;LEFT(U996,2)&amp;LEFT(V996,2)&amp;LEFT(W996,2)</f>
        <v/>
      </c>
      <c r="C996" s="156" t="str">
        <f aca="false">RIGHT(P996,1)&amp;MID(Q996,3,2)&amp;MID(R996,3,2)&amp;MID(S996,3,2)&amp;MID(T996,3,2)&amp;MID(U996,3,2)&amp;MID(V996,3,2)&amp;MID(W996,3,2)</f>
        <v/>
      </c>
      <c r="D996" s="156" t="str">
        <f aca="false">MID(Q996,6,3)&amp;MID(R996,6,3)&amp;MID(S996,6,3)&amp;MID(T996,6,3)&amp;MID(U996,6,3)&amp;MID(V996,6,3)&amp;MID(W996,6,3)</f>
        <v/>
      </c>
      <c r="E996" s="156" t="str">
        <f aca="false">MID(R996,10,4)&amp;MID(S996,10,4)&amp;MID(T996,10,4)&amp;MID(U996,10,4)&amp;MID(V996,10,4)&amp;MID(W996,10,4)</f>
        <v/>
      </c>
      <c r="F996" s="156" t="str">
        <f aca="false">MID(T996,15,10)&amp;MID(U996,15,10)&amp;MID(V996,15,10)&amp;MID(W996,15,10)</f>
        <v/>
      </c>
      <c r="G996" s="156" t="str">
        <f aca="false">RIGHT(U996,3)&amp;RIGHT(V996,3)&amp;RIGHT(W996,3)</f>
        <v/>
      </c>
      <c r="H996" s="84" t="n">
        <f aca="false">X996</f>
        <v>0</v>
      </c>
      <c r="I996" s="84" t="n">
        <f aca="false">Y996</f>
        <v>0</v>
      </c>
      <c r="J996" s="84" t="n">
        <f aca="false">Z996</f>
        <v>0</v>
      </c>
      <c r="K996" s="84" t="n">
        <f aca="false">AA996</f>
        <v>0</v>
      </c>
      <c r="L996" s="66"/>
      <c r="M996" s="146" t="str">
        <f aca="false">B996&amp;C996&amp;D996&amp;E996&amp;F996&amp;G996&amp;H996&amp;I996&amp;J996&amp;K996</f>
        <v>0000</v>
      </c>
      <c r="N996" s="106" t="str">
        <f aca="false">IF(M996=M995,"",1)</f>
        <v/>
      </c>
      <c r="O996" s="106"/>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99" t="str">
        <f aca="false">IF(G997&lt;&gt;"",VLOOKUP(G997,ВидРасх!$A$2:$B$367,2,FALSE()),IF(F997&lt;&gt;"",VLOOKUP(F997,ЦелСТ!$A$2:$B$265,2,FALSE()),IF(E997&lt;&gt;"",VLOOKUP(E997,Р_ПР!$A$2:$B$119,2,FALSE()),(IF(D997&lt;&gt;"",VLOOKUP(D997,ВЕД!$A$2:$B$19,2,FALSE()),IF(C997&lt;&gt;"",VLOOKUP(B997&amp;" "&amp;C997,МП_ППМП!$A$2:$B$10,2,FALSE())," "))))))&amp;""</f>
        <v> </v>
      </c>
      <c r="B997" s="156" t="str">
        <f aca="false">LEFT(P997,2)&amp;LEFT(Q997,2)&amp;LEFT(R997,2)&amp;LEFT(S997,2)&amp;LEFT(T997,2)&amp;LEFT(U997,2)&amp;LEFT(V997,2)&amp;LEFT(W997,2)</f>
        <v/>
      </c>
      <c r="C997" s="156" t="str">
        <f aca="false">RIGHT(P997,1)&amp;MID(Q997,3,2)&amp;MID(R997,3,2)&amp;MID(S997,3,2)&amp;MID(T997,3,2)&amp;MID(U997,3,2)&amp;MID(V997,3,2)&amp;MID(W997,3,2)</f>
        <v/>
      </c>
      <c r="D997" s="156" t="str">
        <f aca="false">MID(Q997,6,3)&amp;MID(R997,6,3)&amp;MID(S997,6,3)&amp;MID(T997,6,3)&amp;MID(U997,6,3)&amp;MID(V997,6,3)&amp;MID(W997,6,3)</f>
        <v/>
      </c>
      <c r="E997" s="156" t="str">
        <f aca="false">MID(R997,10,4)&amp;MID(S997,10,4)&amp;MID(T997,10,4)&amp;MID(U997,10,4)&amp;MID(V997,10,4)&amp;MID(W997,10,4)</f>
        <v/>
      </c>
      <c r="F997" s="156" t="str">
        <f aca="false">MID(T997,15,10)&amp;MID(U997,15,10)&amp;MID(V997,15,10)&amp;MID(W997,15,10)</f>
        <v/>
      </c>
      <c r="G997" s="156" t="str">
        <f aca="false">RIGHT(U997,3)&amp;RIGHT(V997,3)&amp;RIGHT(W997,3)</f>
        <v/>
      </c>
      <c r="H997" s="84" t="n">
        <f aca="false">X997</f>
        <v>0</v>
      </c>
      <c r="I997" s="84" t="n">
        <f aca="false">Y997</f>
        <v>0</v>
      </c>
      <c r="J997" s="84" t="n">
        <f aca="false">Z997</f>
        <v>0</v>
      </c>
      <c r="K997" s="84" t="n">
        <f aca="false">AA997</f>
        <v>0</v>
      </c>
      <c r="L997" s="66"/>
      <c r="M997" s="146" t="str">
        <f aca="false">B997&amp;C997&amp;D997&amp;E997&amp;F997&amp;G997&amp;H997&amp;I997&amp;J997&amp;K997</f>
        <v>0000</v>
      </c>
      <c r="N997" s="106" t="str">
        <f aca="false">IF(M997=M996,"",1)</f>
        <v/>
      </c>
      <c r="O997" s="106"/>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99" t="str">
        <f aca="false">IF(G998&lt;&gt;"",VLOOKUP(G998,ВидРасх!$A$2:$B$367,2,FALSE()),IF(F998&lt;&gt;"",VLOOKUP(F998,ЦелСТ!$A$2:$B$265,2,FALSE()),IF(E998&lt;&gt;"",VLOOKUP(E998,Р_ПР!$A$2:$B$119,2,FALSE()),(IF(D998&lt;&gt;"",VLOOKUP(D998,ВЕД!$A$2:$B$19,2,FALSE()),IF(C998&lt;&gt;"",VLOOKUP(B998&amp;" "&amp;C998,МП_ППМП!$A$2:$B$10,2,FALSE())," "))))))&amp;""</f>
        <v> </v>
      </c>
      <c r="B998" s="156" t="str">
        <f aca="false">LEFT(P998,2)&amp;LEFT(Q998,2)&amp;LEFT(R998,2)&amp;LEFT(S998,2)&amp;LEFT(T998,2)&amp;LEFT(U998,2)&amp;LEFT(V998,2)&amp;LEFT(W998,2)</f>
        <v/>
      </c>
      <c r="C998" s="156" t="str">
        <f aca="false">RIGHT(P998,1)&amp;MID(Q998,3,2)&amp;MID(R998,3,2)&amp;MID(S998,3,2)&amp;MID(T998,3,2)&amp;MID(U998,3,2)&amp;MID(V998,3,2)&amp;MID(W998,3,2)</f>
        <v/>
      </c>
      <c r="D998" s="156" t="str">
        <f aca="false">MID(Q998,6,3)&amp;MID(R998,6,3)&amp;MID(S998,6,3)&amp;MID(T998,6,3)&amp;MID(U998,6,3)&amp;MID(V998,6,3)&amp;MID(W998,6,3)</f>
        <v/>
      </c>
      <c r="E998" s="156" t="str">
        <f aca="false">MID(R998,10,4)&amp;MID(S998,10,4)&amp;MID(T998,10,4)&amp;MID(U998,10,4)&amp;MID(V998,10,4)&amp;MID(W998,10,4)</f>
        <v/>
      </c>
      <c r="F998" s="156" t="str">
        <f aca="false">MID(T998,15,10)&amp;MID(U998,15,10)&amp;MID(V998,15,10)&amp;MID(W998,15,10)</f>
        <v/>
      </c>
      <c r="G998" s="156" t="str">
        <f aca="false">RIGHT(U998,3)&amp;RIGHT(V998,3)&amp;RIGHT(W998,3)</f>
        <v/>
      </c>
      <c r="H998" s="84" t="n">
        <f aca="false">X998</f>
        <v>0</v>
      </c>
      <c r="I998" s="84" t="n">
        <f aca="false">Y998</f>
        <v>0</v>
      </c>
      <c r="J998" s="84" t="n">
        <f aca="false">Z998</f>
        <v>0</v>
      </c>
      <c r="K998" s="84" t="n">
        <f aca="false">AA998</f>
        <v>0</v>
      </c>
      <c r="L998" s="66"/>
      <c r="M998" s="146" t="str">
        <f aca="false">B998&amp;C998&amp;D998&amp;E998&amp;F998&amp;G998&amp;H998&amp;I998&amp;J998&amp;K998</f>
        <v>0000</v>
      </c>
      <c r="N998" s="106" t="str">
        <f aca="false">IF(M998=M997,"",1)</f>
        <v/>
      </c>
      <c r="O998" s="106"/>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99" t="str">
        <f aca="false">IF(G999&lt;&gt;"",VLOOKUP(G999,ВидРасх!$A$2:$B$367,2,FALSE()),IF(F999&lt;&gt;"",VLOOKUP(F999,ЦелСТ!$A$2:$B$265,2,FALSE()),IF(E999&lt;&gt;"",VLOOKUP(E999,Р_ПР!$A$2:$B$119,2,FALSE()),(IF(D999&lt;&gt;"",VLOOKUP(D999,ВЕД!$A$2:$B$19,2,FALSE()),IF(C999&lt;&gt;"",VLOOKUP(B999&amp;" "&amp;C999,МП_ППМП!$A$2:$B$10,2,FALSE())," "))))))&amp;""</f>
        <v> </v>
      </c>
      <c r="B999" s="156" t="str">
        <f aca="false">LEFT(P999,2)&amp;LEFT(Q999,2)&amp;LEFT(R999,2)&amp;LEFT(S999,2)&amp;LEFT(T999,2)&amp;LEFT(U999,2)&amp;LEFT(V999,2)&amp;LEFT(W999,2)</f>
        <v/>
      </c>
      <c r="C999" s="156" t="str">
        <f aca="false">RIGHT(P999,1)&amp;MID(Q999,3,2)&amp;MID(R999,3,2)&amp;MID(S999,3,2)&amp;MID(T999,3,2)&amp;MID(U999,3,2)&amp;MID(V999,3,2)&amp;MID(W999,3,2)</f>
        <v/>
      </c>
      <c r="D999" s="156" t="str">
        <f aca="false">MID(Q999,6,3)&amp;MID(R999,6,3)&amp;MID(S999,6,3)&amp;MID(T999,6,3)&amp;MID(U999,6,3)&amp;MID(V999,6,3)&amp;MID(W999,6,3)</f>
        <v/>
      </c>
      <c r="E999" s="156" t="str">
        <f aca="false">MID(R999,10,4)&amp;MID(S999,10,4)&amp;MID(T999,10,4)&amp;MID(U999,10,4)&amp;MID(V999,10,4)&amp;MID(W999,10,4)</f>
        <v/>
      </c>
      <c r="F999" s="156" t="str">
        <f aca="false">MID(T999,15,10)&amp;MID(U999,15,10)&amp;MID(V999,15,10)&amp;MID(W999,15,10)</f>
        <v/>
      </c>
      <c r="G999" s="156" t="str">
        <f aca="false">RIGHT(U999,3)&amp;RIGHT(V999,3)&amp;RIGHT(W999,3)</f>
        <v/>
      </c>
      <c r="H999" s="84" t="n">
        <f aca="false">X999</f>
        <v>0</v>
      </c>
      <c r="I999" s="84" t="n">
        <f aca="false">Y999</f>
        <v>0</v>
      </c>
      <c r="J999" s="84" t="n">
        <f aca="false">Z999</f>
        <v>0</v>
      </c>
      <c r="K999" s="84" t="n">
        <f aca="false">AA999</f>
        <v>0</v>
      </c>
      <c r="L999" s="66"/>
      <c r="M999" s="146" t="str">
        <f aca="false">B999&amp;C999&amp;D999&amp;E999&amp;F999&amp;G999&amp;H999&amp;I999&amp;J999&amp;K999</f>
        <v>0000</v>
      </c>
      <c r="N999" s="106" t="str">
        <f aca="false">IF(M999=M998,"",1)</f>
        <v/>
      </c>
      <c r="O999" s="106"/>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99" t="str">
        <f aca="false">IF(G1000&lt;&gt;"",VLOOKUP(G1000,ВидРасх!$A$2:$B$367,2,FALSE()),IF(F1000&lt;&gt;"",VLOOKUP(F1000,ЦелСТ!$A$2:$B$265,2,FALSE()),IF(E1000&lt;&gt;"",VLOOKUP(E1000,Р_ПР!$A$2:$B$119,2,FALSE()),(IF(D1000&lt;&gt;"",VLOOKUP(D1000,ВЕД!$A$2:$B$19,2,FALSE()),IF(C1000&lt;&gt;"",VLOOKUP(B1000&amp;" "&amp;C1000,МП_ППМП!$A$2:$B$10,2,FALSE())," "))))))&amp;""</f>
        <v> </v>
      </c>
      <c r="B1000" s="156" t="str">
        <f aca="false">LEFT(P1000,2)&amp;LEFT(Q1000,2)&amp;LEFT(R1000,2)&amp;LEFT(S1000,2)&amp;LEFT(T1000,2)&amp;LEFT(U1000,2)&amp;LEFT(V1000,2)&amp;LEFT(W1000,2)</f>
        <v/>
      </c>
      <c r="C1000" s="156" t="str">
        <f aca="false">RIGHT(P1000,1)&amp;MID(Q1000,3,2)&amp;MID(R1000,3,2)&amp;MID(S1000,3,2)&amp;MID(T1000,3,2)&amp;MID(U1000,3,2)&amp;MID(V1000,3,2)&amp;MID(W1000,3,2)</f>
        <v/>
      </c>
      <c r="D1000" s="156" t="str">
        <f aca="false">MID(Q1000,6,3)&amp;MID(R1000,6,3)&amp;MID(S1000,6,3)&amp;MID(T1000,6,3)&amp;MID(U1000,6,3)&amp;MID(V1000,6,3)&amp;MID(W1000,6,3)</f>
        <v/>
      </c>
      <c r="E1000" s="156" t="str">
        <f aca="false">MID(R1000,10,4)&amp;MID(S1000,10,4)&amp;MID(T1000,10,4)&amp;MID(U1000,10,4)&amp;MID(V1000,10,4)&amp;MID(W1000,10,4)</f>
        <v/>
      </c>
      <c r="F1000" s="156" t="str">
        <f aca="false">MID(T1000,15,10)&amp;MID(U1000,15,10)&amp;MID(V1000,15,10)&amp;MID(W1000,15,10)</f>
        <v/>
      </c>
      <c r="G1000" s="156" t="str">
        <f aca="false">RIGHT(U1000,3)&amp;RIGHT(V1000,3)&amp;RIGHT(W1000,3)</f>
        <v/>
      </c>
      <c r="H1000" s="84" t="n">
        <f aca="false">X1000</f>
        <v>0</v>
      </c>
      <c r="I1000" s="84" t="n">
        <f aca="false">Y1000</f>
        <v>0</v>
      </c>
      <c r="J1000" s="84" t="n">
        <f aca="false">Z1000</f>
        <v>0</v>
      </c>
      <c r="K1000" s="84" t="n">
        <f aca="false">AA1000</f>
        <v>0</v>
      </c>
      <c r="L1000" s="66"/>
      <c r="M1000" s="146" t="str">
        <f aca="false">B1000&amp;C1000&amp;D1000&amp;E1000&amp;F1000&amp;G1000&amp;H1000&amp;I1000&amp;J1000&amp;K1000</f>
        <v>0000</v>
      </c>
      <c r="N1000" s="106" t="str">
        <f aca="false">IF(M1000=M999,"",1)</f>
        <v/>
      </c>
      <c r="O1000" s="106"/>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99" t="str">
        <f aca="false">IF(G1001&lt;&gt;"",VLOOKUP(G1001,ВидРасх!$A$2:$B$367,2,FALSE()),IF(F1001&lt;&gt;"",VLOOKUP(F1001,ЦелСТ!$A$2:$B$265,2,FALSE()),IF(E1001&lt;&gt;"",VLOOKUP(E1001,Р_ПР!$A$2:$B$119,2,FALSE()),(IF(D1001&lt;&gt;"",VLOOKUP(D1001,ВЕД!$A$2:$B$19,2,FALSE()),IF(C1001&lt;&gt;"",VLOOKUP(B1001&amp;" "&amp;C1001,МП_ППМП!$A$2:$B$10,2,FALSE())," "))))))&amp;""</f>
        <v> </v>
      </c>
      <c r="B1001" s="156" t="str">
        <f aca="false">LEFT(P1001,2)&amp;LEFT(Q1001,2)&amp;LEFT(R1001,2)&amp;LEFT(S1001,2)&amp;LEFT(T1001,2)&amp;LEFT(U1001,2)&amp;LEFT(V1001,2)&amp;LEFT(W1001,2)</f>
        <v/>
      </c>
      <c r="C1001" s="156" t="str">
        <f aca="false">RIGHT(P1001,1)&amp;MID(Q1001,3,2)&amp;MID(R1001,3,2)&amp;MID(S1001,3,2)&amp;MID(T1001,3,2)&amp;MID(U1001,3,2)&amp;MID(V1001,3,2)&amp;MID(W1001,3,2)</f>
        <v/>
      </c>
      <c r="D1001" s="156" t="str">
        <f aca="false">MID(Q1001,6,3)&amp;MID(R1001,6,3)&amp;MID(S1001,6,3)&amp;MID(T1001,6,3)&amp;MID(U1001,6,3)&amp;MID(V1001,6,3)&amp;MID(W1001,6,3)</f>
        <v/>
      </c>
      <c r="E1001" s="156" t="str">
        <f aca="false">MID(R1001,10,4)&amp;MID(S1001,10,4)&amp;MID(T1001,10,4)&amp;MID(U1001,10,4)&amp;MID(V1001,10,4)&amp;MID(W1001,10,4)</f>
        <v/>
      </c>
      <c r="F1001" s="156" t="str">
        <f aca="false">MID(T1001,15,10)&amp;MID(U1001,15,10)&amp;MID(V1001,15,10)&amp;MID(W1001,15,10)</f>
        <v/>
      </c>
      <c r="G1001" s="156" t="str">
        <f aca="false">RIGHT(U1001,3)&amp;RIGHT(V1001,3)&amp;RIGHT(W1001,3)</f>
        <v/>
      </c>
      <c r="H1001" s="84" t="n">
        <f aca="false">X1001</f>
        <v>0</v>
      </c>
      <c r="I1001" s="84" t="n">
        <f aca="false">Y1001</f>
        <v>0</v>
      </c>
      <c r="J1001" s="84" t="n">
        <f aca="false">Z1001</f>
        <v>0</v>
      </c>
      <c r="K1001" s="84" t="n">
        <f aca="false">AA1001</f>
        <v>0</v>
      </c>
      <c r="L1001" s="66"/>
      <c r="M1001" s="146" t="str">
        <f aca="false">B1001&amp;C1001&amp;D1001&amp;E1001&amp;F1001&amp;G1001&amp;H1001&amp;I1001&amp;J1001&amp;K1001</f>
        <v>0000</v>
      </c>
      <c r="N1001" s="106" t="str">
        <f aca="false">IF(M1001=M1000,"",1)</f>
        <v/>
      </c>
      <c r="O1001" s="106"/>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99" t="str">
        <f aca="false">IF(G1002&lt;&gt;"",VLOOKUP(G1002,ВидРасх!$A$2:$B$367,2,FALSE()),IF(F1002&lt;&gt;"",VLOOKUP(F1002,ЦелСТ!$A$2:$B$265,2,FALSE()),IF(E1002&lt;&gt;"",VLOOKUP(E1002,Р_ПР!$A$2:$B$119,2,FALSE()),(IF(D1002&lt;&gt;"",VLOOKUP(D1002,ВЕД!$A$2:$B$19,2,FALSE()),IF(C1002&lt;&gt;"",VLOOKUP(B1002&amp;" "&amp;C1002,МП_ППМП!$A$2:$B$10,2,FALSE())," "))))))&amp;""</f>
        <v> </v>
      </c>
      <c r="B1002" s="156" t="str">
        <f aca="false">LEFT(P1002,2)&amp;LEFT(Q1002,2)&amp;LEFT(R1002,2)&amp;LEFT(S1002,2)&amp;LEFT(T1002,2)&amp;LEFT(U1002,2)&amp;LEFT(V1002,2)&amp;LEFT(W1002,2)</f>
        <v/>
      </c>
      <c r="C1002" s="156" t="str">
        <f aca="false">RIGHT(P1002,1)&amp;MID(Q1002,3,2)&amp;MID(R1002,3,2)&amp;MID(S1002,3,2)&amp;MID(T1002,3,2)&amp;MID(U1002,3,2)&amp;MID(V1002,3,2)&amp;MID(W1002,3,2)</f>
        <v/>
      </c>
      <c r="D1002" s="156" t="str">
        <f aca="false">MID(Q1002,6,3)&amp;MID(R1002,6,3)&amp;MID(S1002,6,3)&amp;MID(T1002,6,3)&amp;MID(U1002,6,3)&amp;MID(V1002,6,3)&amp;MID(W1002,6,3)</f>
        <v/>
      </c>
      <c r="E1002" s="156" t="str">
        <f aca="false">MID(R1002,10,4)&amp;MID(S1002,10,4)&amp;MID(T1002,10,4)&amp;MID(U1002,10,4)&amp;MID(V1002,10,4)&amp;MID(W1002,10,4)</f>
        <v/>
      </c>
      <c r="F1002" s="156" t="str">
        <f aca="false">MID(T1002,15,10)&amp;MID(U1002,15,10)&amp;MID(V1002,15,10)&amp;MID(W1002,15,10)</f>
        <v/>
      </c>
      <c r="G1002" s="156" t="str">
        <f aca="false">RIGHT(U1002,3)&amp;RIGHT(V1002,3)&amp;RIGHT(W1002,3)</f>
        <v/>
      </c>
      <c r="H1002" s="84" t="n">
        <f aca="false">X1002</f>
        <v>0</v>
      </c>
      <c r="I1002" s="84" t="n">
        <f aca="false">Y1002</f>
        <v>0</v>
      </c>
      <c r="J1002" s="84" t="n">
        <f aca="false">Z1002</f>
        <v>0</v>
      </c>
      <c r="K1002" s="84" t="n">
        <f aca="false">AA1002</f>
        <v>0</v>
      </c>
      <c r="L1002" s="66"/>
      <c r="M1002" s="146" t="str">
        <f aca="false">B1002&amp;C1002&amp;D1002&amp;E1002&amp;F1002&amp;G1002&amp;H1002&amp;I1002&amp;J1002&amp;K1002</f>
        <v>0000</v>
      </c>
      <c r="N1002" s="106" t="str">
        <f aca="false">IF(M1002=M1001,"",1)</f>
        <v/>
      </c>
      <c r="O1002" s="106"/>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99" t="str">
        <f aca="false">IF(G1003&lt;&gt;"",VLOOKUP(G1003,ВидРасх!$A$2:$B$367,2,FALSE()),IF(F1003&lt;&gt;"",VLOOKUP(F1003,ЦелСТ!$A$2:$B$265,2,FALSE()),IF(E1003&lt;&gt;"",VLOOKUP(E1003,Р_ПР!$A$2:$B$119,2,FALSE()),(IF(D1003&lt;&gt;"",VLOOKUP(D1003,ВЕД!$A$2:$B$19,2,FALSE()),IF(C1003&lt;&gt;"",VLOOKUP(B1003&amp;" "&amp;C1003,МП_ППМП!$A$2:$B$10,2,FALSE())," "))))))&amp;""</f>
        <v> </v>
      </c>
      <c r="B1003" s="156" t="str">
        <f aca="false">LEFT(P1003,2)&amp;LEFT(Q1003,2)&amp;LEFT(R1003,2)&amp;LEFT(S1003,2)&amp;LEFT(T1003,2)&amp;LEFT(U1003,2)&amp;LEFT(V1003,2)&amp;LEFT(W1003,2)</f>
        <v/>
      </c>
      <c r="C1003" s="156" t="str">
        <f aca="false">RIGHT(P1003,1)&amp;MID(Q1003,3,2)&amp;MID(R1003,3,2)&amp;MID(S1003,3,2)&amp;MID(T1003,3,2)&amp;MID(U1003,3,2)&amp;MID(V1003,3,2)&amp;MID(W1003,3,2)</f>
        <v/>
      </c>
      <c r="D1003" s="156" t="str">
        <f aca="false">MID(Q1003,6,3)&amp;MID(R1003,6,3)&amp;MID(S1003,6,3)&amp;MID(T1003,6,3)&amp;MID(U1003,6,3)&amp;MID(V1003,6,3)&amp;MID(W1003,6,3)</f>
        <v/>
      </c>
      <c r="E1003" s="156" t="str">
        <f aca="false">MID(R1003,10,4)&amp;MID(S1003,10,4)&amp;MID(T1003,10,4)&amp;MID(U1003,10,4)&amp;MID(V1003,10,4)&amp;MID(W1003,10,4)</f>
        <v/>
      </c>
      <c r="F1003" s="156" t="str">
        <f aca="false">MID(T1003,15,10)&amp;MID(U1003,15,10)&amp;MID(V1003,15,10)&amp;MID(W1003,15,10)</f>
        <v/>
      </c>
      <c r="G1003" s="156" t="str">
        <f aca="false">RIGHT(U1003,3)&amp;RIGHT(V1003,3)&amp;RIGHT(W1003,3)</f>
        <v/>
      </c>
      <c r="H1003" s="84" t="n">
        <f aca="false">X1003</f>
        <v>0</v>
      </c>
      <c r="I1003" s="84" t="n">
        <f aca="false">Y1003</f>
        <v>0</v>
      </c>
      <c r="J1003" s="84" t="n">
        <f aca="false">Z1003</f>
        <v>0</v>
      </c>
      <c r="K1003" s="84" t="n">
        <f aca="false">AA1003</f>
        <v>0</v>
      </c>
      <c r="L1003" s="66"/>
      <c r="M1003" s="146" t="str">
        <f aca="false">B1003&amp;C1003&amp;D1003&amp;E1003&amp;F1003&amp;G1003&amp;H1003&amp;I1003&amp;J1003&amp;K1003</f>
        <v>0000</v>
      </c>
      <c r="N1003" s="106" t="str">
        <f aca="false">IF(M1003=M1002,"",1)</f>
        <v/>
      </c>
      <c r="O1003" s="106"/>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99" t="str">
        <f aca="false">IF(G1004&lt;&gt;"",VLOOKUP(G1004,ВидРасх!$A$2:$B$367,2,FALSE()),IF(F1004&lt;&gt;"",VLOOKUP(F1004,ЦелСТ!$A$2:$B$265,2,FALSE()),IF(E1004&lt;&gt;"",VLOOKUP(E1004,Р_ПР!$A$2:$B$119,2,FALSE()),(IF(D1004&lt;&gt;"",VLOOKUP(D1004,ВЕД!$A$2:$B$19,2,FALSE()),IF(C1004&lt;&gt;"",VLOOKUP(B1004&amp;" "&amp;C1004,МП_ППМП!$A$2:$B$10,2,FALSE())," "))))))&amp;""</f>
        <v> </v>
      </c>
      <c r="B1004" s="156" t="str">
        <f aca="false">LEFT(P1004,2)&amp;LEFT(Q1004,2)&amp;LEFT(R1004,2)&amp;LEFT(S1004,2)&amp;LEFT(T1004,2)&amp;LEFT(U1004,2)&amp;LEFT(V1004,2)&amp;LEFT(W1004,2)</f>
        <v/>
      </c>
      <c r="C1004" s="156" t="str">
        <f aca="false">RIGHT(P1004,1)&amp;MID(Q1004,3,2)&amp;MID(R1004,3,2)&amp;MID(S1004,3,2)&amp;MID(T1004,3,2)&amp;MID(U1004,3,2)&amp;MID(V1004,3,2)&amp;MID(W1004,3,2)</f>
        <v/>
      </c>
      <c r="D1004" s="156" t="str">
        <f aca="false">MID(Q1004,6,3)&amp;MID(R1004,6,3)&amp;MID(S1004,6,3)&amp;MID(T1004,6,3)&amp;MID(U1004,6,3)&amp;MID(V1004,6,3)&amp;MID(W1004,6,3)</f>
        <v/>
      </c>
      <c r="E1004" s="156" t="str">
        <f aca="false">MID(R1004,10,4)&amp;MID(S1004,10,4)&amp;MID(T1004,10,4)&amp;MID(U1004,10,4)&amp;MID(V1004,10,4)&amp;MID(W1004,10,4)</f>
        <v/>
      </c>
      <c r="F1004" s="156" t="str">
        <f aca="false">MID(T1004,15,10)&amp;MID(U1004,15,10)&amp;MID(V1004,15,10)&amp;MID(W1004,15,10)</f>
        <v/>
      </c>
      <c r="G1004" s="156" t="str">
        <f aca="false">RIGHT(U1004,3)&amp;RIGHT(V1004,3)&amp;RIGHT(W1004,3)</f>
        <v/>
      </c>
      <c r="H1004" s="84" t="n">
        <f aca="false">X1004</f>
        <v>0</v>
      </c>
      <c r="I1004" s="84" t="n">
        <f aca="false">Y1004</f>
        <v>0</v>
      </c>
      <c r="J1004" s="84" t="n">
        <f aca="false">Z1004</f>
        <v>0</v>
      </c>
      <c r="K1004" s="84" t="n">
        <f aca="false">AA1004</f>
        <v>0</v>
      </c>
      <c r="L1004" s="66"/>
      <c r="M1004" s="146" t="str">
        <f aca="false">B1004&amp;C1004&amp;D1004&amp;E1004&amp;F1004&amp;G1004&amp;H1004&amp;I1004&amp;J1004&amp;K1004</f>
        <v>0000</v>
      </c>
      <c r="N1004" s="106" t="str">
        <f aca="false">IF(M1004=M1003,"",1)</f>
        <v/>
      </c>
      <c r="O1004" s="106"/>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99" t="str">
        <f aca="false">IF(G1005&lt;&gt;"",VLOOKUP(G1005,ВидРасх!$A$2:$B$367,2,FALSE()),IF(F1005&lt;&gt;"",VLOOKUP(F1005,ЦелСТ!$A$2:$B$265,2,FALSE()),IF(E1005&lt;&gt;"",VLOOKUP(E1005,Р_ПР!$A$2:$B$119,2,FALSE()),(IF(D1005&lt;&gt;"",VLOOKUP(D1005,ВЕД!$A$2:$B$19,2,FALSE()),IF(C1005&lt;&gt;"",VLOOKUP(B1005&amp;" "&amp;C1005,МП_ППМП!$A$2:$B$10,2,FALSE())," "))))))&amp;""</f>
        <v> </v>
      </c>
      <c r="B1005" s="156" t="str">
        <f aca="false">LEFT(P1005,2)&amp;LEFT(Q1005,2)&amp;LEFT(R1005,2)&amp;LEFT(S1005,2)&amp;LEFT(T1005,2)&amp;LEFT(U1005,2)&amp;LEFT(V1005,2)&amp;LEFT(W1005,2)</f>
        <v/>
      </c>
      <c r="C1005" s="156" t="str">
        <f aca="false">RIGHT(P1005,1)&amp;MID(Q1005,3,2)&amp;MID(R1005,3,2)&amp;MID(S1005,3,2)&amp;MID(T1005,3,2)&amp;MID(U1005,3,2)&amp;MID(V1005,3,2)&amp;MID(W1005,3,2)</f>
        <v/>
      </c>
      <c r="D1005" s="156" t="str">
        <f aca="false">MID(Q1005,6,3)&amp;MID(R1005,6,3)&amp;MID(S1005,6,3)&amp;MID(T1005,6,3)&amp;MID(U1005,6,3)&amp;MID(V1005,6,3)&amp;MID(W1005,6,3)</f>
        <v/>
      </c>
      <c r="E1005" s="156" t="str">
        <f aca="false">MID(R1005,10,4)&amp;MID(S1005,10,4)&amp;MID(T1005,10,4)&amp;MID(U1005,10,4)&amp;MID(V1005,10,4)&amp;MID(W1005,10,4)</f>
        <v/>
      </c>
      <c r="F1005" s="156" t="str">
        <f aca="false">MID(T1005,15,10)&amp;MID(U1005,15,10)&amp;MID(V1005,15,10)&amp;MID(W1005,15,10)</f>
        <v/>
      </c>
      <c r="G1005" s="156" t="str">
        <f aca="false">RIGHT(U1005,3)&amp;RIGHT(V1005,3)&amp;RIGHT(W1005,3)</f>
        <v/>
      </c>
      <c r="H1005" s="84" t="n">
        <f aca="false">X1005</f>
        <v>0</v>
      </c>
      <c r="I1005" s="84" t="n">
        <f aca="false">Y1005</f>
        <v>0</v>
      </c>
      <c r="J1005" s="84" t="n">
        <f aca="false">Z1005</f>
        <v>0</v>
      </c>
      <c r="K1005" s="84" t="n">
        <f aca="false">AA1005</f>
        <v>0</v>
      </c>
      <c r="L1005" s="66"/>
      <c r="M1005" s="146" t="str">
        <f aca="false">B1005&amp;C1005&amp;D1005&amp;E1005&amp;F1005&amp;G1005&amp;H1005&amp;I1005&amp;J1005&amp;K1005</f>
        <v>0000</v>
      </c>
      <c r="N1005" s="106" t="str">
        <f aca="false">IF(M1005=M1004,"",1)</f>
        <v/>
      </c>
      <c r="O1005" s="106"/>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99" t="str">
        <f aca="false">IF(G1006&lt;&gt;"",VLOOKUP(G1006,ВидРасх!$A$2:$B$367,2,FALSE()),IF(F1006&lt;&gt;"",VLOOKUP(F1006,ЦелСТ!$A$2:$B$265,2,FALSE()),IF(E1006&lt;&gt;"",VLOOKUP(E1006,Р_ПР!$A$2:$B$119,2,FALSE()),(IF(D1006&lt;&gt;"",VLOOKUP(D1006,ВЕД!$A$2:$B$19,2,FALSE()),IF(C1006&lt;&gt;"",VLOOKUP(B1006&amp;" "&amp;C1006,МП_ППМП!$A$2:$B$10,2,FALSE())," "))))))&amp;""</f>
        <v> </v>
      </c>
      <c r="B1006" s="156" t="str">
        <f aca="false">LEFT(P1006,2)&amp;LEFT(Q1006,2)&amp;LEFT(R1006,2)&amp;LEFT(S1006,2)&amp;LEFT(T1006,2)&amp;LEFT(U1006,2)&amp;LEFT(V1006,2)&amp;LEFT(W1006,2)</f>
        <v/>
      </c>
      <c r="C1006" s="156" t="str">
        <f aca="false">RIGHT(P1006,1)&amp;MID(Q1006,3,2)&amp;MID(R1006,3,2)&amp;MID(S1006,3,2)&amp;MID(T1006,3,2)&amp;MID(U1006,3,2)&amp;MID(V1006,3,2)&amp;MID(W1006,3,2)</f>
        <v/>
      </c>
      <c r="D1006" s="156" t="str">
        <f aca="false">MID(Q1006,6,3)&amp;MID(R1006,6,3)&amp;MID(S1006,6,3)&amp;MID(T1006,6,3)&amp;MID(U1006,6,3)&amp;MID(V1006,6,3)&amp;MID(W1006,6,3)</f>
        <v/>
      </c>
      <c r="E1006" s="156" t="str">
        <f aca="false">MID(R1006,10,4)&amp;MID(S1006,10,4)&amp;MID(T1006,10,4)&amp;MID(U1006,10,4)&amp;MID(V1006,10,4)&amp;MID(W1006,10,4)</f>
        <v/>
      </c>
      <c r="F1006" s="156" t="str">
        <f aca="false">MID(T1006,15,10)&amp;MID(U1006,15,10)&amp;MID(V1006,15,10)&amp;MID(W1006,15,10)</f>
        <v/>
      </c>
      <c r="G1006" s="156" t="str">
        <f aca="false">RIGHT(U1006,3)&amp;RIGHT(V1006,3)&amp;RIGHT(W1006,3)</f>
        <v/>
      </c>
      <c r="H1006" s="84" t="n">
        <f aca="false">X1006</f>
        <v>0</v>
      </c>
      <c r="I1006" s="84" t="n">
        <f aca="false">Y1006</f>
        <v>0</v>
      </c>
      <c r="J1006" s="84" t="n">
        <f aca="false">Z1006</f>
        <v>0</v>
      </c>
      <c r="K1006" s="84" t="n">
        <f aca="false">AA1006</f>
        <v>0</v>
      </c>
      <c r="L1006" s="66"/>
      <c r="M1006" s="146" t="str">
        <f aca="false">B1006&amp;C1006&amp;D1006&amp;E1006&amp;F1006&amp;G1006&amp;H1006&amp;I1006&amp;J1006&amp;K1006</f>
        <v>0000</v>
      </c>
      <c r="N1006" s="106" t="str">
        <f aca="false">IF(M1006=M1005,"",1)</f>
        <v/>
      </c>
      <c r="O1006" s="106"/>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99" t="str">
        <f aca="false">IF(G1007&lt;&gt;"",VLOOKUP(G1007,ВидРасх!$A$2:$B$367,2,FALSE()),IF(F1007&lt;&gt;"",VLOOKUP(F1007,ЦелСТ!$A$2:$B$265,2,FALSE()),IF(E1007&lt;&gt;"",VLOOKUP(E1007,Р_ПР!$A$2:$B$119,2,FALSE()),(IF(D1007&lt;&gt;"",VLOOKUP(D1007,ВЕД!$A$2:$B$19,2,FALSE()),IF(C1007&lt;&gt;"",VLOOKUP(B1007&amp;" "&amp;C1007,МП_ППМП!$A$2:$B$10,2,FALSE())," "))))))&amp;""</f>
        <v> </v>
      </c>
      <c r="B1007" s="156" t="str">
        <f aca="false">LEFT(P1007,2)&amp;LEFT(Q1007,2)&amp;LEFT(R1007,2)&amp;LEFT(S1007,2)&amp;LEFT(T1007,2)&amp;LEFT(U1007,2)&amp;LEFT(V1007,2)&amp;LEFT(W1007,2)</f>
        <v/>
      </c>
      <c r="C1007" s="156" t="str">
        <f aca="false">RIGHT(P1007,1)&amp;MID(Q1007,3,2)&amp;MID(R1007,3,2)&amp;MID(S1007,3,2)&amp;MID(T1007,3,2)&amp;MID(U1007,3,2)&amp;MID(V1007,3,2)&amp;MID(W1007,3,2)</f>
        <v/>
      </c>
      <c r="D1007" s="156" t="str">
        <f aca="false">MID(Q1007,6,3)&amp;MID(R1007,6,3)&amp;MID(S1007,6,3)&amp;MID(T1007,6,3)&amp;MID(U1007,6,3)&amp;MID(V1007,6,3)&amp;MID(W1007,6,3)</f>
        <v/>
      </c>
      <c r="E1007" s="156" t="str">
        <f aca="false">MID(R1007,10,4)&amp;MID(S1007,10,4)&amp;MID(T1007,10,4)&amp;MID(U1007,10,4)&amp;MID(V1007,10,4)&amp;MID(W1007,10,4)</f>
        <v/>
      </c>
      <c r="F1007" s="156" t="str">
        <f aca="false">MID(T1007,15,10)&amp;MID(U1007,15,10)&amp;MID(V1007,15,10)&amp;MID(W1007,15,10)</f>
        <v/>
      </c>
      <c r="G1007" s="156" t="str">
        <f aca="false">RIGHT(U1007,3)&amp;RIGHT(V1007,3)&amp;RIGHT(W1007,3)</f>
        <v/>
      </c>
      <c r="H1007" s="84" t="n">
        <f aca="false">X1007</f>
        <v>0</v>
      </c>
      <c r="I1007" s="84" t="n">
        <f aca="false">Y1007</f>
        <v>0</v>
      </c>
      <c r="J1007" s="84" t="n">
        <f aca="false">Z1007</f>
        <v>0</v>
      </c>
      <c r="K1007" s="84" t="n">
        <f aca="false">AA1007</f>
        <v>0</v>
      </c>
      <c r="L1007" s="66"/>
      <c r="M1007" s="146" t="str">
        <f aca="false">B1007&amp;C1007&amp;D1007&amp;E1007&amp;F1007&amp;G1007&amp;H1007&amp;I1007&amp;J1007&amp;K1007</f>
        <v>0000</v>
      </c>
      <c r="N1007" s="106" t="str">
        <f aca="false">IF(M1007=M1006,"",1)</f>
        <v/>
      </c>
      <c r="O1007" s="106"/>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99" t="str">
        <f aca="false">IF(G1008&lt;&gt;"",VLOOKUP(G1008,ВидРасх!$A$2:$B$367,2,FALSE()),IF(F1008&lt;&gt;"",VLOOKUP(F1008,ЦелСТ!$A$2:$B$265,2,FALSE()),IF(E1008&lt;&gt;"",VLOOKUP(E1008,Р_ПР!$A$2:$B$119,2,FALSE()),(IF(D1008&lt;&gt;"",VLOOKUP(D1008,ВЕД!$A$2:$B$19,2,FALSE()),IF(C1008&lt;&gt;"",VLOOKUP(B1008&amp;" "&amp;C1008,МП_ППМП!$A$2:$B$10,2,FALSE())," "))))))&amp;""</f>
        <v> </v>
      </c>
      <c r="B1008" s="156" t="str">
        <f aca="false">LEFT(P1008,2)&amp;LEFT(Q1008,2)&amp;LEFT(R1008,2)&amp;LEFT(S1008,2)&amp;LEFT(T1008,2)&amp;LEFT(U1008,2)&amp;LEFT(V1008,2)&amp;LEFT(W1008,2)</f>
        <v/>
      </c>
      <c r="C1008" s="156" t="str">
        <f aca="false">RIGHT(P1008,1)&amp;MID(Q1008,3,2)&amp;MID(R1008,3,2)&amp;MID(S1008,3,2)&amp;MID(T1008,3,2)&amp;MID(U1008,3,2)&amp;MID(V1008,3,2)&amp;MID(W1008,3,2)</f>
        <v/>
      </c>
      <c r="D1008" s="156" t="str">
        <f aca="false">MID(Q1008,6,3)&amp;MID(R1008,6,3)&amp;MID(S1008,6,3)&amp;MID(T1008,6,3)&amp;MID(U1008,6,3)&amp;MID(V1008,6,3)&amp;MID(W1008,6,3)</f>
        <v/>
      </c>
      <c r="E1008" s="156" t="str">
        <f aca="false">MID(R1008,10,4)&amp;MID(S1008,10,4)&amp;MID(T1008,10,4)&amp;MID(U1008,10,4)&amp;MID(V1008,10,4)&amp;MID(W1008,10,4)</f>
        <v/>
      </c>
      <c r="F1008" s="156" t="str">
        <f aca="false">MID(T1008,15,10)&amp;MID(U1008,15,10)&amp;MID(V1008,15,10)&amp;MID(W1008,15,10)</f>
        <v/>
      </c>
      <c r="G1008" s="156" t="str">
        <f aca="false">RIGHT(U1008,3)&amp;RIGHT(V1008,3)&amp;RIGHT(W1008,3)</f>
        <v/>
      </c>
      <c r="H1008" s="84" t="n">
        <f aca="false">X1008</f>
        <v>0</v>
      </c>
      <c r="I1008" s="84" t="n">
        <f aca="false">Y1008</f>
        <v>0</v>
      </c>
      <c r="J1008" s="84" t="n">
        <f aca="false">Z1008</f>
        <v>0</v>
      </c>
      <c r="K1008" s="84" t="n">
        <f aca="false">AA1008</f>
        <v>0</v>
      </c>
      <c r="L1008" s="66"/>
      <c r="M1008" s="146" t="str">
        <f aca="false">B1008&amp;C1008&amp;D1008&amp;E1008&amp;F1008&amp;G1008&amp;H1008&amp;I1008&amp;J1008&amp;K1008</f>
        <v>0000</v>
      </c>
      <c r="N1008" s="106" t="str">
        <f aca="false">IF(M1008=M1007,"",1)</f>
        <v/>
      </c>
      <c r="O1008" s="106"/>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99" t="str">
        <f aca="false">IF(G1009&lt;&gt;"",VLOOKUP(G1009,ВидРасх!$A$2:$B$367,2,FALSE()),IF(F1009&lt;&gt;"",VLOOKUP(F1009,ЦелСТ!$A$2:$B$265,2,FALSE()),IF(E1009&lt;&gt;"",VLOOKUP(E1009,Р_ПР!$A$2:$B$119,2,FALSE()),(IF(D1009&lt;&gt;"",VLOOKUP(D1009,ВЕД!$A$2:$B$19,2,FALSE()),IF(C1009&lt;&gt;"",VLOOKUP(B1009&amp;" "&amp;C1009,МП_ППМП!$A$2:$B$10,2,FALSE())," "))))))&amp;""</f>
        <v> </v>
      </c>
      <c r="B1009" s="156" t="str">
        <f aca="false">LEFT(P1009,2)&amp;LEFT(Q1009,2)&amp;LEFT(R1009,2)&amp;LEFT(S1009,2)&amp;LEFT(T1009,2)&amp;LEFT(U1009,2)&amp;LEFT(V1009,2)&amp;LEFT(W1009,2)</f>
        <v/>
      </c>
      <c r="C1009" s="156" t="str">
        <f aca="false">RIGHT(P1009,1)&amp;MID(Q1009,3,2)&amp;MID(R1009,3,2)&amp;MID(S1009,3,2)&amp;MID(T1009,3,2)&amp;MID(U1009,3,2)&amp;MID(V1009,3,2)&amp;MID(W1009,3,2)</f>
        <v/>
      </c>
      <c r="D1009" s="156" t="str">
        <f aca="false">MID(Q1009,6,3)&amp;MID(R1009,6,3)&amp;MID(S1009,6,3)&amp;MID(T1009,6,3)&amp;MID(U1009,6,3)&amp;MID(V1009,6,3)&amp;MID(W1009,6,3)</f>
        <v/>
      </c>
      <c r="E1009" s="156" t="str">
        <f aca="false">MID(R1009,10,4)&amp;MID(S1009,10,4)&amp;MID(T1009,10,4)&amp;MID(U1009,10,4)&amp;MID(V1009,10,4)&amp;MID(W1009,10,4)</f>
        <v/>
      </c>
      <c r="F1009" s="156" t="str">
        <f aca="false">MID(T1009,15,10)&amp;MID(U1009,15,10)&amp;MID(V1009,15,10)&amp;MID(W1009,15,10)</f>
        <v/>
      </c>
      <c r="G1009" s="156" t="str">
        <f aca="false">RIGHT(U1009,3)&amp;RIGHT(V1009,3)&amp;RIGHT(W1009,3)</f>
        <v/>
      </c>
      <c r="H1009" s="84" t="n">
        <f aca="false">X1009</f>
        <v>0</v>
      </c>
      <c r="I1009" s="84" t="n">
        <f aca="false">Y1009</f>
        <v>0</v>
      </c>
      <c r="J1009" s="84" t="n">
        <f aca="false">Z1009</f>
        <v>0</v>
      </c>
      <c r="K1009" s="84" t="n">
        <f aca="false">AA1009</f>
        <v>0</v>
      </c>
      <c r="L1009" s="66"/>
      <c r="M1009" s="146" t="str">
        <f aca="false">B1009&amp;C1009&amp;D1009&amp;E1009&amp;F1009&amp;G1009&amp;H1009&amp;I1009&amp;J1009&amp;K1009</f>
        <v>0000</v>
      </c>
      <c r="N1009" s="106" t="str">
        <f aca="false">IF(M1009=M1008,"",1)</f>
        <v/>
      </c>
      <c r="O1009" s="106"/>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99" t="str">
        <f aca="false">IF(G1010&lt;&gt;"",VLOOKUP(G1010,ВидРасх!$A$2:$B$367,2,FALSE()),IF(F1010&lt;&gt;"",VLOOKUP(F1010,ЦелСТ!$A$2:$B$265,2,FALSE()),IF(E1010&lt;&gt;"",VLOOKUP(E1010,Р_ПР!$A$2:$B$119,2,FALSE()),(IF(D1010&lt;&gt;"",VLOOKUP(D1010,ВЕД!$A$2:$B$19,2,FALSE()),IF(C1010&lt;&gt;"",VLOOKUP(B1010&amp;" "&amp;C1010,МП_ППМП!$A$2:$B$10,2,FALSE())," "))))))&amp;""</f>
        <v> </v>
      </c>
      <c r="B1010" s="156" t="str">
        <f aca="false">LEFT(P1010,2)&amp;LEFT(Q1010,2)&amp;LEFT(R1010,2)&amp;LEFT(S1010,2)&amp;LEFT(T1010,2)&amp;LEFT(U1010,2)&amp;LEFT(V1010,2)&amp;LEFT(W1010,2)</f>
        <v/>
      </c>
      <c r="C1010" s="156" t="str">
        <f aca="false">RIGHT(P1010,1)&amp;MID(Q1010,3,2)&amp;MID(R1010,3,2)&amp;MID(S1010,3,2)&amp;MID(T1010,3,2)&amp;MID(U1010,3,2)&amp;MID(V1010,3,2)&amp;MID(W1010,3,2)</f>
        <v/>
      </c>
      <c r="D1010" s="156" t="str">
        <f aca="false">MID(Q1010,6,3)&amp;MID(R1010,6,3)&amp;MID(S1010,6,3)&amp;MID(T1010,6,3)&amp;MID(U1010,6,3)&amp;MID(V1010,6,3)&amp;MID(W1010,6,3)</f>
        <v/>
      </c>
      <c r="E1010" s="156" t="str">
        <f aca="false">MID(R1010,10,4)&amp;MID(S1010,10,4)&amp;MID(T1010,10,4)&amp;MID(U1010,10,4)&amp;MID(V1010,10,4)&amp;MID(W1010,10,4)</f>
        <v/>
      </c>
      <c r="F1010" s="156" t="str">
        <f aca="false">MID(T1010,15,10)&amp;MID(U1010,15,10)&amp;MID(V1010,15,10)&amp;MID(W1010,15,10)</f>
        <v/>
      </c>
      <c r="G1010" s="156" t="str">
        <f aca="false">RIGHT(U1010,3)&amp;RIGHT(V1010,3)&amp;RIGHT(W1010,3)</f>
        <v/>
      </c>
      <c r="H1010" s="84" t="n">
        <f aca="false">X1010</f>
        <v>0</v>
      </c>
      <c r="I1010" s="84" t="n">
        <f aca="false">Y1010</f>
        <v>0</v>
      </c>
      <c r="J1010" s="84" t="n">
        <f aca="false">Z1010</f>
        <v>0</v>
      </c>
      <c r="K1010" s="84" t="n">
        <f aca="false">AA1010</f>
        <v>0</v>
      </c>
      <c r="L1010" s="66"/>
      <c r="M1010" s="146" t="str">
        <f aca="false">B1010&amp;C1010&amp;D1010&amp;E1010&amp;F1010&amp;G1010&amp;H1010&amp;I1010&amp;J1010&amp;K1010</f>
        <v>0000</v>
      </c>
      <c r="N1010" s="106" t="str">
        <f aca="false">IF(M1010=M1009,"",1)</f>
        <v/>
      </c>
      <c r="O1010" s="106"/>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99" t="str">
        <f aca="false">IF(G1011&lt;&gt;"",VLOOKUP(G1011,ВидРасх!$A$2:$B$367,2,FALSE()),IF(F1011&lt;&gt;"",VLOOKUP(F1011,ЦелСТ!$A$2:$B$265,2,FALSE()),IF(E1011&lt;&gt;"",VLOOKUP(E1011,Р_ПР!$A$2:$B$119,2,FALSE()),(IF(D1011&lt;&gt;"",VLOOKUP(D1011,ВЕД!$A$2:$B$19,2,FALSE()),IF(C1011&lt;&gt;"",VLOOKUP(B1011&amp;" "&amp;C1011,МП_ППМП!$A$2:$B$10,2,FALSE())," "))))))&amp;""</f>
        <v> </v>
      </c>
      <c r="B1011" s="156" t="str">
        <f aca="false">LEFT(P1011,2)&amp;LEFT(Q1011,2)&amp;LEFT(R1011,2)&amp;LEFT(S1011,2)&amp;LEFT(T1011,2)&amp;LEFT(U1011,2)&amp;LEFT(V1011,2)&amp;LEFT(W1011,2)</f>
        <v/>
      </c>
      <c r="C1011" s="156" t="str">
        <f aca="false">RIGHT(P1011,1)&amp;MID(Q1011,3,2)&amp;MID(R1011,3,2)&amp;MID(S1011,3,2)&amp;MID(T1011,3,2)&amp;MID(U1011,3,2)&amp;MID(V1011,3,2)&amp;MID(W1011,3,2)</f>
        <v/>
      </c>
      <c r="D1011" s="156" t="str">
        <f aca="false">MID(Q1011,6,3)&amp;MID(R1011,6,3)&amp;MID(S1011,6,3)&amp;MID(T1011,6,3)&amp;MID(U1011,6,3)&amp;MID(V1011,6,3)&amp;MID(W1011,6,3)</f>
        <v/>
      </c>
      <c r="E1011" s="156" t="str">
        <f aca="false">MID(R1011,10,4)&amp;MID(S1011,10,4)&amp;MID(T1011,10,4)&amp;MID(U1011,10,4)&amp;MID(V1011,10,4)&amp;MID(W1011,10,4)</f>
        <v/>
      </c>
      <c r="F1011" s="156" t="str">
        <f aca="false">MID(T1011,15,10)&amp;MID(U1011,15,10)&amp;MID(V1011,15,10)&amp;MID(W1011,15,10)</f>
        <v/>
      </c>
      <c r="G1011" s="156" t="str">
        <f aca="false">RIGHT(U1011,3)&amp;RIGHT(V1011,3)&amp;RIGHT(W1011,3)</f>
        <v/>
      </c>
      <c r="H1011" s="84" t="n">
        <f aca="false">X1011</f>
        <v>0</v>
      </c>
      <c r="I1011" s="84" t="n">
        <f aca="false">Y1011</f>
        <v>0</v>
      </c>
      <c r="J1011" s="84" t="n">
        <f aca="false">Z1011</f>
        <v>0</v>
      </c>
      <c r="K1011" s="84" t="n">
        <f aca="false">AA1011</f>
        <v>0</v>
      </c>
      <c r="L1011" s="66"/>
      <c r="M1011" s="146" t="str">
        <f aca="false">B1011&amp;C1011&amp;D1011&amp;E1011&amp;F1011&amp;G1011&amp;H1011&amp;I1011&amp;J1011&amp;K1011</f>
        <v>0000</v>
      </c>
      <c r="N1011" s="106" t="str">
        <f aca="false">IF(M1011=M1010,"",1)</f>
        <v/>
      </c>
      <c r="O1011" s="106"/>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99" t="str">
        <f aca="false">IF(G1012&lt;&gt;"",VLOOKUP(G1012,ВидРасх!$A$2:$B$367,2,FALSE()),IF(F1012&lt;&gt;"",VLOOKUP(F1012,ЦелСТ!$A$2:$B$265,2,FALSE()),IF(E1012&lt;&gt;"",VLOOKUP(E1012,Р_ПР!$A$2:$B$119,2,FALSE()),(IF(D1012&lt;&gt;"",VLOOKUP(D1012,ВЕД!$A$2:$B$19,2,FALSE()),IF(C1012&lt;&gt;"",VLOOKUP(B1012&amp;" "&amp;C1012,МП_ППМП!$A$2:$B$10,2,FALSE())," "))))))&amp;""</f>
        <v> </v>
      </c>
      <c r="B1012" s="156" t="str">
        <f aca="false">LEFT(P1012,2)&amp;LEFT(Q1012,2)&amp;LEFT(R1012,2)&amp;LEFT(S1012,2)&amp;LEFT(T1012,2)&amp;LEFT(U1012,2)&amp;LEFT(V1012,2)&amp;LEFT(W1012,2)</f>
        <v/>
      </c>
      <c r="C1012" s="156" t="str">
        <f aca="false">RIGHT(P1012,1)&amp;MID(Q1012,3,2)&amp;MID(R1012,3,2)&amp;MID(S1012,3,2)&amp;MID(T1012,3,2)&amp;MID(U1012,3,2)&amp;MID(V1012,3,2)&amp;MID(W1012,3,2)</f>
        <v/>
      </c>
      <c r="D1012" s="156" t="str">
        <f aca="false">MID(Q1012,6,3)&amp;MID(R1012,6,3)&amp;MID(S1012,6,3)&amp;MID(T1012,6,3)&amp;MID(U1012,6,3)&amp;MID(V1012,6,3)&amp;MID(W1012,6,3)</f>
        <v/>
      </c>
      <c r="E1012" s="156" t="str">
        <f aca="false">MID(R1012,10,4)&amp;MID(S1012,10,4)&amp;MID(T1012,10,4)&amp;MID(U1012,10,4)&amp;MID(V1012,10,4)&amp;MID(W1012,10,4)</f>
        <v/>
      </c>
      <c r="F1012" s="156" t="str">
        <f aca="false">MID(T1012,15,10)&amp;MID(U1012,15,10)&amp;MID(V1012,15,10)&amp;MID(W1012,15,10)</f>
        <v/>
      </c>
      <c r="G1012" s="156" t="str">
        <f aca="false">RIGHT(U1012,3)&amp;RIGHT(V1012,3)&amp;RIGHT(W1012,3)</f>
        <v/>
      </c>
      <c r="H1012" s="84" t="n">
        <f aca="false">X1012</f>
        <v>0</v>
      </c>
      <c r="I1012" s="84" t="n">
        <f aca="false">Y1012</f>
        <v>0</v>
      </c>
      <c r="J1012" s="84" t="n">
        <f aca="false">Z1012</f>
        <v>0</v>
      </c>
      <c r="K1012" s="84" t="n">
        <f aca="false">AA1012</f>
        <v>0</v>
      </c>
      <c r="L1012" s="66"/>
      <c r="M1012" s="146" t="str">
        <f aca="false">B1012&amp;C1012&amp;D1012&amp;E1012&amp;F1012&amp;G1012&amp;H1012&amp;I1012&amp;J1012&amp;K1012</f>
        <v>0000</v>
      </c>
      <c r="N1012" s="106" t="str">
        <f aca="false">IF(M1012=M1011,"",1)</f>
        <v/>
      </c>
      <c r="O1012" s="106"/>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99" t="str">
        <f aca="false">IF(G1013&lt;&gt;"",VLOOKUP(G1013,ВидРасх!$A$2:$B$367,2,FALSE()),IF(F1013&lt;&gt;"",VLOOKUP(F1013,ЦелСТ!$A$2:$B$265,2,FALSE()),IF(E1013&lt;&gt;"",VLOOKUP(E1013,Р_ПР!$A$2:$B$119,2,FALSE()),(IF(D1013&lt;&gt;"",VLOOKUP(D1013,ВЕД!$A$2:$B$19,2,FALSE()),IF(C1013&lt;&gt;"",VLOOKUP(B1013&amp;" "&amp;C1013,МП_ППМП!$A$2:$B$10,2,FALSE())," "))))))&amp;""</f>
        <v> </v>
      </c>
      <c r="B1013" s="156" t="str">
        <f aca="false">LEFT(P1013,2)&amp;LEFT(Q1013,2)&amp;LEFT(R1013,2)&amp;LEFT(S1013,2)&amp;LEFT(T1013,2)&amp;LEFT(U1013,2)&amp;LEFT(V1013,2)&amp;LEFT(W1013,2)</f>
        <v/>
      </c>
      <c r="C1013" s="156" t="str">
        <f aca="false">RIGHT(P1013,1)&amp;MID(Q1013,3,2)&amp;MID(R1013,3,2)&amp;MID(S1013,3,2)&amp;MID(T1013,3,2)&amp;MID(U1013,3,2)&amp;MID(V1013,3,2)&amp;MID(W1013,3,2)</f>
        <v/>
      </c>
      <c r="D1013" s="156" t="str">
        <f aca="false">MID(Q1013,6,3)&amp;MID(R1013,6,3)&amp;MID(S1013,6,3)&amp;MID(T1013,6,3)&amp;MID(U1013,6,3)&amp;MID(V1013,6,3)&amp;MID(W1013,6,3)</f>
        <v/>
      </c>
      <c r="E1013" s="156" t="str">
        <f aca="false">MID(R1013,10,4)&amp;MID(S1013,10,4)&amp;MID(T1013,10,4)&amp;MID(U1013,10,4)&amp;MID(V1013,10,4)&amp;MID(W1013,10,4)</f>
        <v/>
      </c>
      <c r="F1013" s="156" t="str">
        <f aca="false">MID(T1013,15,10)&amp;MID(U1013,15,10)&amp;MID(V1013,15,10)&amp;MID(W1013,15,10)</f>
        <v/>
      </c>
      <c r="G1013" s="156" t="str">
        <f aca="false">RIGHT(U1013,3)&amp;RIGHT(V1013,3)&amp;RIGHT(W1013,3)</f>
        <v/>
      </c>
      <c r="H1013" s="84" t="n">
        <f aca="false">X1013</f>
        <v>0</v>
      </c>
      <c r="I1013" s="84" t="n">
        <f aca="false">Y1013</f>
        <v>0</v>
      </c>
      <c r="J1013" s="84" t="n">
        <f aca="false">Z1013</f>
        <v>0</v>
      </c>
      <c r="K1013" s="84" t="n">
        <f aca="false">AA1013</f>
        <v>0</v>
      </c>
      <c r="L1013" s="66"/>
      <c r="M1013" s="146" t="str">
        <f aca="false">B1013&amp;C1013&amp;D1013&amp;E1013&amp;F1013&amp;G1013&amp;H1013&amp;I1013&amp;J1013&amp;K1013</f>
        <v>0000</v>
      </c>
      <c r="N1013" s="106" t="str">
        <f aca="false">IF(M1013=M1012,"",1)</f>
        <v/>
      </c>
      <c r="O1013" s="106"/>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99" t="str">
        <f aca="false">IF(G1014&lt;&gt;"",VLOOKUP(G1014,ВидРасх!$A$2:$B$367,2,FALSE()),IF(F1014&lt;&gt;"",VLOOKUP(F1014,ЦелСТ!$A$2:$B$265,2,FALSE()),IF(E1014&lt;&gt;"",VLOOKUP(E1014,Р_ПР!$A$2:$B$119,2,FALSE()),(IF(D1014&lt;&gt;"",VLOOKUP(D1014,ВЕД!$A$2:$B$19,2,FALSE()),IF(C1014&lt;&gt;"",VLOOKUP(B1014&amp;" "&amp;C1014,МП_ППМП!$A$2:$B$10,2,FALSE())," "))))))&amp;""</f>
        <v> </v>
      </c>
      <c r="B1014" s="156" t="str">
        <f aca="false">LEFT(P1014,2)&amp;LEFT(Q1014,2)&amp;LEFT(R1014,2)&amp;LEFT(S1014,2)&amp;LEFT(T1014,2)&amp;LEFT(U1014,2)&amp;LEFT(V1014,2)&amp;LEFT(W1014,2)</f>
        <v/>
      </c>
      <c r="C1014" s="156" t="str">
        <f aca="false">RIGHT(P1014,1)&amp;MID(Q1014,3,2)&amp;MID(R1014,3,2)&amp;MID(S1014,3,2)&amp;MID(T1014,3,2)&amp;MID(U1014,3,2)&amp;MID(V1014,3,2)&amp;MID(W1014,3,2)</f>
        <v/>
      </c>
      <c r="D1014" s="156" t="str">
        <f aca="false">MID(Q1014,6,3)&amp;MID(R1014,6,3)&amp;MID(S1014,6,3)&amp;MID(T1014,6,3)&amp;MID(U1014,6,3)&amp;MID(V1014,6,3)&amp;MID(W1014,6,3)</f>
        <v/>
      </c>
      <c r="E1014" s="156" t="str">
        <f aca="false">MID(R1014,10,4)&amp;MID(S1014,10,4)&amp;MID(T1014,10,4)&amp;MID(U1014,10,4)&amp;MID(V1014,10,4)&amp;MID(W1014,10,4)</f>
        <v/>
      </c>
      <c r="F1014" s="156" t="str">
        <f aca="false">MID(T1014,15,10)&amp;MID(U1014,15,10)&amp;MID(V1014,15,10)&amp;MID(W1014,15,10)</f>
        <v/>
      </c>
      <c r="G1014" s="156" t="str">
        <f aca="false">RIGHT(U1014,3)&amp;RIGHT(V1014,3)&amp;RIGHT(W1014,3)</f>
        <v/>
      </c>
      <c r="H1014" s="84" t="n">
        <f aca="false">X1014</f>
        <v>0</v>
      </c>
      <c r="I1014" s="84" t="n">
        <f aca="false">Y1014</f>
        <v>0</v>
      </c>
      <c r="J1014" s="84" t="n">
        <f aca="false">Z1014</f>
        <v>0</v>
      </c>
      <c r="K1014" s="84" t="n">
        <f aca="false">AA1014</f>
        <v>0</v>
      </c>
      <c r="L1014" s="66"/>
      <c r="M1014" s="146" t="str">
        <f aca="false">B1014&amp;C1014&amp;D1014&amp;E1014&amp;F1014&amp;G1014&amp;H1014&amp;I1014&amp;J1014&amp;K1014</f>
        <v>0000</v>
      </c>
      <c r="N1014" s="106" t="str">
        <f aca="false">IF(M1014=M1013,"",1)</f>
        <v/>
      </c>
      <c r="O1014" s="106"/>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99" t="str">
        <f aca="false">IF(G1015&lt;&gt;"",VLOOKUP(G1015,ВидРасх!$A$2:$B$367,2,FALSE()),IF(F1015&lt;&gt;"",VLOOKUP(F1015,ЦелСТ!$A$2:$B$265,2,FALSE()),IF(E1015&lt;&gt;"",VLOOKUP(E1015,Р_ПР!$A$2:$B$119,2,FALSE()),(IF(D1015&lt;&gt;"",VLOOKUP(D1015,ВЕД!$A$2:$B$19,2,FALSE()),IF(C1015&lt;&gt;"",VLOOKUP(B1015&amp;" "&amp;C1015,МП_ППМП!$A$2:$B$10,2,FALSE())," "))))))&amp;""</f>
        <v> </v>
      </c>
      <c r="B1015" s="156" t="str">
        <f aca="false">LEFT(P1015,2)&amp;LEFT(Q1015,2)&amp;LEFT(R1015,2)&amp;LEFT(S1015,2)&amp;LEFT(T1015,2)&amp;LEFT(U1015,2)&amp;LEFT(V1015,2)&amp;LEFT(W1015,2)</f>
        <v/>
      </c>
      <c r="C1015" s="156" t="str">
        <f aca="false">RIGHT(P1015,1)&amp;MID(Q1015,3,2)&amp;MID(R1015,3,2)&amp;MID(S1015,3,2)&amp;MID(T1015,3,2)&amp;MID(U1015,3,2)&amp;MID(V1015,3,2)&amp;MID(W1015,3,2)</f>
        <v/>
      </c>
      <c r="D1015" s="156" t="str">
        <f aca="false">MID(Q1015,6,3)&amp;MID(R1015,6,3)&amp;MID(S1015,6,3)&amp;MID(T1015,6,3)&amp;MID(U1015,6,3)&amp;MID(V1015,6,3)&amp;MID(W1015,6,3)</f>
        <v/>
      </c>
      <c r="E1015" s="156" t="str">
        <f aca="false">MID(R1015,10,4)&amp;MID(S1015,10,4)&amp;MID(T1015,10,4)&amp;MID(U1015,10,4)&amp;MID(V1015,10,4)&amp;MID(W1015,10,4)</f>
        <v/>
      </c>
      <c r="F1015" s="156" t="str">
        <f aca="false">MID(T1015,15,10)&amp;MID(U1015,15,10)&amp;MID(V1015,15,10)&amp;MID(W1015,15,10)</f>
        <v/>
      </c>
      <c r="G1015" s="156" t="str">
        <f aca="false">RIGHT(U1015,3)&amp;RIGHT(V1015,3)&amp;RIGHT(W1015,3)</f>
        <v/>
      </c>
      <c r="H1015" s="84" t="n">
        <f aca="false">X1015</f>
        <v>0</v>
      </c>
      <c r="I1015" s="84" t="n">
        <f aca="false">Y1015</f>
        <v>0</v>
      </c>
      <c r="J1015" s="84" t="n">
        <f aca="false">Z1015</f>
        <v>0</v>
      </c>
      <c r="K1015" s="84" t="n">
        <f aca="false">AA1015</f>
        <v>0</v>
      </c>
      <c r="L1015" s="66"/>
      <c r="M1015" s="146" t="str">
        <f aca="false">B1015&amp;C1015&amp;D1015&amp;E1015&amp;F1015&amp;G1015&amp;H1015&amp;I1015&amp;J1015&amp;K1015</f>
        <v>0000</v>
      </c>
      <c r="N1015" s="106" t="str">
        <f aca="false">IF(M1015=M1014,"",1)</f>
        <v/>
      </c>
      <c r="O1015" s="106"/>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99" t="str">
        <f aca="false">IF(G1016&lt;&gt;"",VLOOKUP(G1016,ВидРасх!$A$2:$B$367,2,FALSE()),IF(F1016&lt;&gt;"",VLOOKUP(F1016,ЦелСТ!$A$2:$B$265,2,FALSE()),IF(E1016&lt;&gt;"",VLOOKUP(E1016,Р_ПР!$A$2:$B$119,2,FALSE()),(IF(D1016&lt;&gt;"",VLOOKUP(D1016,ВЕД!$A$2:$B$19,2,FALSE()),IF(C1016&lt;&gt;"",VLOOKUP(B1016&amp;" "&amp;C1016,МП_ППМП!$A$2:$B$10,2,FALSE())," "))))))&amp;""</f>
        <v> </v>
      </c>
      <c r="B1016" s="156" t="str">
        <f aca="false">LEFT(P1016,2)&amp;LEFT(Q1016,2)&amp;LEFT(R1016,2)&amp;LEFT(S1016,2)&amp;LEFT(T1016,2)&amp;LEFT(U1016,2)&amp;LEFT(V1016,2)&amp;LEFT(W1016,2)</f>
        <v/>
      </c>
      <c r="C1016" s="156" t="str">
        <f aca="false">RIGHT(P1016,1)&amp;MID(Q1016,3,2)&amp;MID(R1016,3,2)&amp;MID(S1016,3,2)&amp;MID(T1016,3,2)&amp;MID(U1016,3,2)&amp;MID(V1016,3,2)&amp;MID(W1016,3,2)</f>
        <v/>
      </c>
      <c r="D1016" s="156" t="str">
        <f aca="false">MID(Q1016,6,3)&amp;MID(R1016,6,3)&amp;MID(S1016,6,3)&amp;MID(T1016,6,3)&amp;MID(U1016,6,3)&amp;MID(V1016,6,3)&amp;MID(W1016,6,3)</f>
        <v/>
      </c>
      <c r="E1016" s="156" t="str">
        <f aca="false">MID(R1016,10,4)&amp;MID(S1016,10,4)&amp;MID(T1016,10,4)&amp;MID(U1016,10,4)&amp;MID(V1016,10,4)&amp;MID(W1016,10,4)</f>
        <v/>
      </c>
      <c r="F1016" s="156" t="str">
        <f aca="false">MID(T1016,15,10)&amp;MID(U1016,15,10)&amp;MID(V1016,15,10)&amp;MID(W1016,15,10)</f>
        <v/>
      </c>
      <c r="G1016" s="156" t="str">
        <f aca="false">RIGHT(U1016,3)&amp;RIGHT(V1016,3)&amp;RIGHT(W1016,3)</f>
        <v/>
      </c>
      <c r="H1016" s="84" t="n">
        <f aca="false">X1016</f>
        <v>0</v>
      </c>
      <c r="I1016" s="84" t="n">
        <f aca="false">Y1016</f>
        <v>0</v>
      </c>
      <c r="J1016" s="84" t="n">
        <f aca="false">Z1016</f>
        <v>0</v>
      </c>
      <c r="K1016" s="84" t="n">
        <f aca="false">AA1016</f>
        <v>0</v>
      </c>
      <c r="L1016" s="66"/>
      <c r="M1016" s="146" t="str">
        <f aca="false">B1016&amp;C1016&amp;D1016&amp;E1016&amp;F1016&amp;G1016&amp;H1016&amp;I1016&amp;J1016&amp;K1016</f>
        <v>0000</v>
      </c>
      <c r="N1016" s="106" t="str">
        <f aca="false">IF(M1016=M1015,"",1)</f>
        <v/>
      </c>
      <c r="O1016" s="106"/>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99" t="str">
        <f aca="false">IF(G1017&lt;&gt;"",VLOOKUP(G1017,ВидРасх!$A$2:$B$367,2,FALSE()),IF(F1017&lt;&gt;"",VLOOKUP(F1017,ЦелСТ!$A$2:$B$265,2,FALSE()),IF(E1017&lt;&gt;"",VLOOKUP(E1017,Р_ПР!$A$2:$B$119,2,FALSE()),(IF(D1017&lt;&gt;"",VLOOKUP(D1017,ВЕД!$A$2:$B$19,2,FALSE()),IF(C1017&lt;&gt;"",VLOOKUP(B1017&amp;" "&amp;C1017,МП_ППМП!$A$2:$B$10,2,FALSE())," "))))))&amp;""</f>
        <v> </v>
      </c>
      <c r="B1017" s="156" t="str">
        <f aca="false">LEFT(P1017,2)&amp;LEFT(Q1017,2)&amp;LEFT(R1017,2)&amp;LEFT(S1017,2)&amp;LEFT(T1017,2)&amp;LEFT(U1017,2)&amp;LEFT(V1017,2)&amp;LEFT(W1017,2)</f>
        <v/>
      </c>
      <c r="C1017" s="156" t="str">
        <f aca="false">RIGHT(P1017,1)&amp;MID(Q1017,3,2)&amp;MID(R1017,3,2)&amp;MID(S1017,3,2)&amp;MID(T1017,3,2)&amp;MID(U1017,3,2)&amp;MID(V1017,3,2)&amp;MID(W1017,3,2)</f>
        <v/>
      </c>
      <c r="D1017" s="156" t="str">
        <f aca="false">MID(Q1017,6,3)&amp;MID(R1017,6,3)&amp;MID(S1017,6,3)&amp;MID(T1017,6,3)&amp;MID(U1017,6,3)&amp;MID(V1017,6,3)&amp;MID(W1017,6,3)</f>
        <v/>
      </c>
      <c r="E1017" s="156" t="str">
        <f aca="false">MID(R1017,10,4)&amp;MID(S1017,10,4)&amp;MID(T1017,10,4)&amp;MID(U1017,10,4)&amp;MID(V1017,10,4)&amp;MID(W1017,10,4)</f>
        <v/>
      </c>
      <c r="F1017" s="156" t="str">
        <f aca="false">MID(T1017,15,10)&amp;MID(U1017,15,10)&amp;MID(V1017,15,10)&amp;MID(W1017,15,10)</f>
        <v/>
      </c>
      <c r="G1017" s="156" t="str">
        <f aca="false">RIGHT(U1017,3)&amp;RIGHT(V1017,3)&amp;RIGHT(W1017,3)</f>
        <v/>
      </c>
      <c r="H1017" s="84" t="n">
        <f aca="false">X1017</f>
        <v>0</v>
      </c>
      <c r="I1017" s="84" t="n">
        <f aca="false">Y1017</f>
        <v>0</v>
      </c>
      <c r="J1017" s="84" t="n">
        <f aca="false">Z1017</f>
        <v>0</v>
      </c>
      <c r="K1017" s="84" t="n">
        <f aca="false">AA1017</f>
        <v>0</v>
      </c>
      <c r="L1017" s="66"/>
      <c r="M1017" s="146" t="str">
        <f aca="false">B1017&amp;C1017&amp;D1017&amp;E1017&amp;F1017&amp;G1017&amp;H1017&amp;I1017&amp;J1017&amp;K1017</f>
        <v>0000</v>
      </c>
      <c r="N1017" s="106" t="str">
        <f aca="false">IF(M1017=M1016,"",1)</f>
        <v/>
      </c>
      <c r="O1017" s="106"/>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99" t="str">
        <f aca="false">IF(G1018&lt;&gt;"",VLOOKUP(G1018,ВидРасх!$A$2:$B$367,2,FALSE()),IF(F1018&lt;&gt;"",VLOOKUP(F1018,ЦелСТ!$A$2:$B$265,2,FALSE()),IF(E1018&lt;&gt;"",VLOOKUP(E1018,Р_ПР!$A$2:$B$119,2,FALSE()),(IF(D1018&lt;&gt;"",VLOOKUP(D1018,ВЕД!$A$2:$B$19,2,FALSE()),IF(C1018&lt;&gt;"",VLOOKUP(B1018&amp;" "&amp;C1018,МП_ППМП!$A$2:$B$10,2,FALSE())," "))))))&amp;""</f>
        <v> </v>
      </c>
      <c r="B1018" s="156" t="str">
        <f aca="false">LEFT(P1018,2)&amp;LEFT(Q1018,2)&amp;LEFT(R1018,2)&amp;LEFT(S1018,2)&amp;LEFT(T1018,2)&amp;LEFT(U1018,2)&amp;LEFT(V1018,2)&amp;LEFT(W1018,2)</f>
        <v/>
      </c>
      <c r="C1018" s="156" t="str">
        <f aca="false">RIGHT(P1018,1)&amp;MID(Q1018,3,2)&amp;MID(R1018,3,2)&amp;MID(S1018,3,2)&amp;MID(T1018,3,2)&amp;MID(U1018,3,2)&amp;MID(V1018,3,2)&amp;MID(W1018,3,2)</f>
        <v/>
      </c>
      <c r="D1018" s="156" t="str">
        <f aca="false">MID(Q1018,6,3)&amp;MID(R1018,6,3)&amp;MID(S1018,6,3)&amp;MID(T1018,6,3)&amp;MID(U1018,6,3)&amp;MID(V1018,6,3)&amp;MID(W1018,6,3)</f>
        <v/>
      </c>
      <c r="E1018" s="156" t="str">
        <f aca="false">MID(R1018,10,4)&amp;MID(S1018,10,4)&amp;MID(T1018,10,4)&amp;MID(U1018,10,4)&amp;MID(V1018,10,4)&amp;MID(W1018,10,4)</f>
        <v/>
      </c>
      <c r="F1018" s="156" t="str">
        <f aca="false">MID(T1018,15,10)&amp;MID(U1018,15,10)&amp;MID(V1018,15,10)&amp;MID(W1018,15,10)</f>
        <v/>
      </c>
      <c r="G1018" s="156" t="str">
        <f aca="false">RIGHT(U1018,3)&amp;RIGHT(V1018,3)&amp;RIGHT(W1018,3)</f>
        <v/>
      </c>
      <c r="H1018" s="84" t="n">
        <f aca="false">X1018</f>
        <v>0</v>
      </c>
      <c r="I1018" s="84" t="n">
        <f aca="false">Y1018</f>
        <v>0</v>
      </c>
      <c r="J1018" s="84" t="n">
        <f aca="false">Z1018</f>
        <v>0</v>
      </c>
      <c r="K1018" s="84" t="n">
        <f aca="false">AA1018</f>
        <v>0</v>
      </c>
      <c r="L1018" s="66"/>
      <c r="M1018" s="146" t="str">
        <f aca="false">B1018&amp;C1018&amp;D1018&amp;E1018&amp;F1018&amp;G1018&amp;H1018&amp;I1018&amp;J1018&amp;K1018</f>
        <v>0000</v>
      </c>
      <c r="N1018" s="106" t="str">
        <f aca="false">IF(M1018=M1017,"",1)</f>
        <v/>
      </c>
      <c r="O1018" s="106"/>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99" t="str">
        <f aca="false">IF(G1019&lt;&gt;"",VLOOKUP(G1019,ВидРасх!$A$2:$B$367,2,FALSE()),IF(F1019&lt;&gt;"",VLOOKUP(F1019,ЦелСТ!$A$2:$B$265,2,FALSE()),IF(E1019&lt;&gt;"",VLOOKUP(E1019,Р_ПР!$A$2:$B$119,2,FALSE()),(IF(D1019&lt;&gt;"",VLOOKUP(D1019,ВЕД!$A$2:$B$19,2,FALSE()),IF(C1019&lt;&gt;"",VLOOKUP(B1019&amp;" "&amp;C1019,МП_ППМП!$A$2:$B$10,2,FALSE())," "))))))&amp;""</f>
        <v> </v>
      </c>
      <c r="B1019" s="156" t="str">
        <f aca="false">LEFT(P1019,2)&amp;LEFT(Q1019,2)&amp;LEFT(R1019,2)&amp;LEFT(S1019,2)&amp;LEFT(T1019,2)&amp;LEFT(U1019,2)&amp;LEFT(V1019,2)&amp;LEFT(W1019,2)</f>
        <v/>
      </c>
      <c r="C1019" s="156" t="str">
        <f aca="false">RIGHT(P1019,1)&amp;MID(Q1019,3,2)&amp;MID(R1019,3,2)&amp;MID(S1019,3,2)&amp;MID(T1019,3,2)&amp;MID(U1019,3,2)&amp;MID(V1019,3,2)&amp;MID(W1019,3,2)</f>
        <v/>
      </c>
      <c r="D1019" s="156" t="str">
        <f aca="false">MID(Q1019,6,3)&amp;MID(R1019,6,3)&amp;MID(S1019,6,3)&amp;MID(T1019,6,3)&amp;MID(U1019,6,3)&amp;MID(V1019,6,3)&amp;MID(W1019,6,3)</f>
        <v/>
      </c>
      <c r="E1019" s="156" t="str">
        <f aca="false">MID(R1019,10,4)&amp;MID(S1019,10,4)&amp;MID(T1019,10,4)&amp;MID(U1019,10,4)&amp;MID(V1019,10,4)&amp;MID(W1019,10,4)</f>
        <v/>
      </c>
      <c r="F1019" s="156" t="str">
        <f aca="false">MID(T1019,15,10)&amp;MID(U1019,15,10)&amp;MID(V1019,15,10)&amp;MID(W1019,15,10)</f>
        <v/>
      </c>
      <c r="G1019" s="156" t="str">
        <f aca="false">RIGHT(U1019,3)&amp;RIGHT(V1019,3)&amp;RIGHT(W1019,3)</f>
        <v/>
      </c>
      <c r="H1019" s="84" t="n">
        <f aca="false">X1019</f>
        <v>0</v>
      </c>
      <c r="I1019" s="84" t="n">
        <f aca="false">Y1019</f>
        <v>0</v>
      </c>
      <c r="J1019" s="84" t="n">
        <f aca="false">Z1019</f>
        <v>0</v>
      </c>
      <c r="K1019" s="84" t="n">
        <f aca="false">AA1019</f>
        <v>0</v>
      </c>
      <c r="L1019" s="66"/>
      <c r="M1019" s="146" t="str">
        <f aca="false">B1019&amp;C1019&amp;D1019&amp;E1019&amp;F1019&amp;G1019&amp;H1019&amp;I1019&amp;J1019&amp;K1019</f>
        <v>0000</v>
      </c>
      <c r="N1019" s="106" t="str">
        <f aca="false">IF(M1019=M1018,"",1)</f>
        <v/>
      </c>
      <c r="O1019" s="106"/>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99" t="str">
        <f aca="false">IF(G1020&lt;&gt;"",VLOOKUP(G1020,ВидРасх!$A$2:$B$367,2,FALSE()),IF(F1020&lt;&gt;"",VLOOKUP(F1020,ЦелСТ!$A$2:$B$265,2,FALSE()),IF(E1020&lt;&gt;"",VLOOKUP(E1020,Р_ПР!$A$2:$B$119,2,FALSE()),(IF(D1020&lt;&gt;"",VLOOKUP(D1020,ВЕД!$A$2:$B$19,2,FALSE()),IF(C1020&lt;&gt;"",VLOOKUP(B1020&amp;" "&amp;C1020,МП_ППМП!$A$2:$B$10,2,FALSE())," "))))))&amp;""</f>
        <v> </v>
      </c>
      <c r="B1020" s="156" t="str">
        <f aca="false">LEFT(P1020,2)&amp;LEFT(Q1020,2)&amp;LEFT(R1020,2)&amp;LEFT(S1020,2)&amp;LEFT(T1020,2)&amp;LEFT(U1020,2)&amp;LEFT(V1020,2)&amp;LEFT(W1020,2)</f>
        <v/>
      </c>
      <c r="C1020" s="156" t="str">
        <f aca="false">RIGHT(P1020,1)&amp;MID(Q1020,3,2)&amp;MID(R1020,3,2)&amp;MID(S1020,3,2)&amp;MID(T1020,3,2)&amp;MID(U1020,3,2)&amp;MID(V1020,3,2)&amp;MID(W1020,3,2)</f>
        <v/>
      </c>
      <c r="D1020" s="156" t="str">
        <f aca="false">MID(Q1020,6,3)&amp;MID(R1020,6,3)&amp;MID(S1020,6,3)&amp;MID(T1020,6,3)&amp;MID(U1020,6,3)&amp;MID(V1020,6,3)&amp;MID(W1020,6,3)</f>
        <v/>
      </c>
      <c r="E1020" s="156" t="str">
        <f aca="false">MID(R1020,10,4)&amp;MID(S1020,10,4)&amp;MID(T1020,10,4)&amp;MID(U1020,10,4)&amp;MID(V1020,10,4)&amp;MID(W1020,10,4)</f>
        <v/>
      </c>
      <c r="F1020" s="156" t="str">
        <f aca="false">MID(T1020,15,10)&amp;MID(U1020,15,10)&amp;MID(V1020,15,10)&amp;MID(W1020,15,10)</f>
        <v/>
      </c>
      <c r="G1020" s="156" t="str">
        <f aca="false">RIGHT(U1020,3)&amp;RIGHT(V1020,3)&amp;RIGHT(W1020,3)</f>
        <v/>
      </c>
      <c r="H1020" s="84" t="n">
        <f aca="false">X1020</f>
        <v>0</v>
      </c>
      <c r="I1020" s="84" t="n">
        <f aca="false">Y1020</f>
        <v>0</v>
      </c>
      <c r="J1020" s="84" t="n">
        <f aca="false">Z1020</f>
        <v>0</v>
      </c>
      <c r="K1020" s="84" t="n">
        <f aca="false">AA1020</f>
        <v>0</v>
      </c>
      <c r="L1020" s="66"/>
      <c r="M1020" s="146" t="str">
        <f aca="false">B1020&amp;C1020&amp;D1020&amp;E1020&amp;F1020&amp;G1020&amp;H1020&amp;I1020&amp;J1020&amp;K1020</f>
        <v>0000</v>
      </c>
      <c r="N1020" s="106" t="str">
        <f aca="false">IF(M1020=M1019,"",1)</f>
        <v/>
      </c>
      <c r="O1020" s="106"/>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99" t="str">
        <f aca="false">IF(G1021&lt;&gt;"",VLOOKUP(G1021,ВидРасх!$A$2:$B$367,2,FALSE()),IF(F1021&lt;&gt;"",VLOOKUP(F1021,ЦелСТ!$A$2:$B$265,2,FALSE()),IF(E1021&lt;&gt;"",VLOOKUP(E1021,Р_ПР!$A$2:$B$119,2,FALSE()),(IF(D1021&lt;&gt;"",VLOOKUP(D1021,ВЕД!$A$2:$B$19,2,FALSE()),IF(C1021&lt;&gt;"",VLOOKUP(B1021&amp;" "&amp;C1021,МП_ППМП!$A$2:$B$10,2,FALSE())," "))))))&amp;""</f>
        <v> </v>
      </c>
      <c r="B1021" s="156" t="str">
        <f aca="false">LEFT(P1021,2)&amp;LEFT(Q1021,2)&amp;LEFT(R1021,2)&amp;LEFT(S1021,2)&amp;LEFT(T1021,2)&amp;LEFT(U1021,2)&amp;LEFT(V1021,2)&amp;LEFT(W1021,2)</f>
        <v/>
      </c>
      <c r="C1021" s="156" t="str">
        <f aca="false">RIGHT(P1021,1)&amp;MID(Q1021,3,2)&amp;MID(R1021,3,2)&amp;MID(S1021,3,2)&amp;MID(T1021,3,2)&amp;MID(U1021,3,2)&amp;MID(V1021,3,2)&amp;MID(W1021,3,2)</f>
        <v/>
      </c>
      <c r="D1021" s="156" t="str">
        <f aca="false">MID(Q1021,6,3)&amp;MID(R1021,6,3)&amp;MID(S1021,6,3)&amp;MID(T1021,6,3)&amp;MID(U1021,6,3)&amp;MID(V1021,6,3)&amp;MID(W1021,6,3)</f>
        <v/>
      </c>
      <c r="E1021" s="156" t="str">
        <f aca="false">MID(R1021,10,4)&amp;MID(S1021,10,4)&amp;MID(T1021,10,4)&amp;MID(U1021,10,4)&amp;MID(V1021,10,4)&amp;MID(W1021,10,4)</f>
        <v/>
      </c>
      <c r="F1021" s="156" t="str">
        <f aca="false">MID(T1021,15,10)&amp;MID(U1021,15,10)&amp;MID(V1021,15,10)&amp;MID(W1021,15,10)</f>
        <v/>
      </c>
      <c r="G1021" s="156" t="str">
        <f aca="false">RIGHT(U1021,3)&amp;RIGHT(V1021,3)&amp;RIGHT(W1021,3)</f>
        <v/>
      </c>
      <c r="H1021" s="84" t="n">
        <f aca="false">X1021</f>
        <v>0</v>
      </c>
      <c r="I1021" s="84" t="n">
        <f aca="false">Y1021</f>
        <v>0</v>
      </c>
      <c r="J1021" s="84" t="n">
        <f aca="false">Z1021</f>
        <v>0</v>
      </c>
      <c r="K1021" s="84" t="n">
        <f aca="false">AA1021</f>
        <v>0</v>
      </c>
      <c r="L1021" s="66"/>
      <c r="M1021" s="146" t="str">
        <f aca="false">B1021&amp;C1021&amp;D1021&amp;E1021&amp;F1021&amp;G1021&amp;H1021&amp;I1021&amp;J1021&amp;K1021</f>
        <v>0000</v>
      </c>
      <c r="N1021" s="106" t="str">
        <f aca="false">IF(M1021=M1020,"",1)</f>
        <v/>
      </c>
      <c r="O1021" s="106"/>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99" t="str">
        <f aca="false">IF(G1022&lt;&gt;"",VLOOKUP(G1022,ВидРасх!$A$2:$B$367,2,FALSE()),IF(F1022&lt;&gt;"",VLOOKUP(F1022,ЦелСТ!$A$2:$B$265,2,FALSE()),IF(E1022&lt;&gt;"",VLOOKUP(E1022,Р_ПР!$A$2:$B$119,2,FALSE()),(IF(D1022&lt;&gt;"",VLOOKUP(D1022,ВЕД!$A$2:$B$19,2,FALSE()),IF(C1022&lt;&gt;"",VLOOKUP(B1022&amp;" "&amp;C1022,МП_ППМП!$A$2:$B$10,2,FALSE())," "))))))&amp;""</f>
        <v> </v>
      </c>
      <c r="B1022" s="156" t="str">
        <f aca="false">LEFT(P1022,2)&amp;LEFT(Q1022,2)&amp;LEFT(R1022,2)&amp;LEFT(S1022,2)&amp;LEFT(T1022,2)&amp;LEFT(U1022,2)&amp;LEFT(V1022,2)&amp;LEFT(W1022,2)</f>
        <v/>
      </c>
      <c r="C1022" s="156" t="str">
        <f aca="false">RIGHT(P1022,1)&amp;MID(Q1022,3,2)&amp;MID(R1022,3,2)&amp;MID(S1022,3,2)&amp;MID(T1022,3,2)&amp;MID(U1022,3,2)&amp;MID(V1022,3,2)&amp;MID(W1022,3,2)</f>
        <v/>
      </c>
      <c r="D1022" s="156" t="str">
        <f aca="false">MID(Q1022,6,3)&amp;MID(R1022,6,3)&amp;MID(S1022,6,3)&amp;MID(T1022,6,3)&amp;MID(U1022,6,3)&amp;MID(V1022,6,3)&amp;MID(W1022,6,3)</f>
        <v/>
      </c>
      <c r="E1022" s="156" t="str">
        <f aca="false">MID(R1022,10,4)&amp;MID(S1022,10,4)&amp;MID(T1022,10,4)&amp;MID(U1022,10,4)&amp;MID(V1022,10,4)&amp;MID(W1022,10,4)</f>
        <v/>
      </c>
      <c r="F1022" s="156" t="str">
        <f aca="false">MID(T1022,15,10)&amp;MID(U1022,15,10)&amp;MID(V1022,15,10)&amp;MID(W1022,15,10)</f>
        <v/>
      </c>
      <c r="G1022" s="156" t="str">
        <f aca="false">RIGHT(U1022,3)&amp;RIGHT(V1022,3)&amp;RIGHT(W1022,3)</f>
        <v/>
      </c>
      <c r="H1022" s="84" t="n">
        <f aca="false">X1022</f>
        <v>0</v>
      </c>
      <c r="I1022" s="84" t="n">
        <f aca="false">Y1022</f>
        <v>0</v>
      </c>
      <c r="J1022" s="84" t="n">
        <f aca="false">Z1022</f>
        <v>0</v>
      </c>
      <c r="K1022" s="84" t="n">
        <f aca="false">AA1022</f>
        <v>0</v>
      </c>
      <c r="L1022" s="66"/>
      <c r="M1022" s="146" t="str">
        <f aca="false">B1022&amp;C1022&amp;D1022&amp;E1022&amp;F1022&amp;G1022&amp;H1022&amp;I1022&amp;J1022&amp;K1022</f>
        <v>0000</v>
      </c>
      <c r="N1022" s="106" t="str">
        <f aca="false">IF(M1022=M1021,"",1)</f>
        <v/>
      </c>
      <c r="O1022" s="106"/>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99" t="str">
        <f aca="false">IF(G1023&lt;&gt;"",VLOOKUP(G1023,ВидРасх!$A$2:$B$367,2,FALSE()),IF(F1023&lt;&gt;"",VLOOKUP(F1023,ЦелСТ!$A$2:$B$265,2,FALSE()),IF(E1023&lt;&gt;"",VLOOKUP(E1023,Р_ПР!$A$2:$B$119,2,FALSE()),(IF(D1023&lt;&gt;"",VLOOKUP(D1023,ВЕД!$A$2:$B$19,2,FALSE()),IF(C1023&lt;&gt;"",VLOOKUP(B1023&amp;" "&amp;C1023,МП_ППМП!$A$2:$B$10,2,FALSE())," "))))))&amp;""</f>
        <v> </v>
      </c>
      <c r="B1023" s="156" t="str">
        <f aca="false">LEFT(P1023,2)&amp;LEFT(Q1023,2)&amp;LEFT(R1023,2)&amp;LEFT(S1023,2)&amp;LEFT(T1023,2)&amp;LEFT(U1023,2)&amp;LEFT(V1023,2)&amp;LEFT(W1023,2)</f>
        <v/>
      </c>
      <c r="C1023" s="156" t="str">
        <f aca="false">RIGHT(P1023,1)&amp;MID(Q1023,3,2)&amp;MID(R1023,3,2)&amp;MID(S1023,3,2)&amp;MID(T1023,3,2)&amp;MID(U1023,3,2)&amp;MID(V1023,3,2)&amp;MID(W1023,3,2)</f>
        <v/>
      </c>
      <c r="D1023" s="156" t="str">
        <f aca="false">MID(Q1023,6,3)&amp;MID(R1023,6,3)&amp;MID(S1023,6,3)&amp;MID(T1023,6,3)&amp;MID(U1023,6,3)&amp;MID(V1023,6,3)&amp;MID(W1023,6,3)</f>
        <v/>
      </c>
      <c r="E1023" s="156" t="str">
        <f aca="false">MID(R1023,10,4)&amp;MID(S1023,10,4)&amp;MID(T1023,10,4)&amp;MID(U1023,10,4)&amp;MID(V1023,10,4)&amp;MID(W1023,10,4)</f>
        <v/>
      </c>
      <c r="F1023" s="156" t="str">
        <f aca="false">MID(T1023,15,10)&amp;MID(U1023,15,10)&amp;MID(V1023,15,10)&amp;MID(W1023,15,10)</f>
        <v/>
      </c>
      <c r="G1023" s="156" t="str">
        <f aca="false">RIGHT(U1023,3)&amp;RIGHT(V1023,3)&amp;RIGHT(W1023,3)</f>
        <v/>
      </c>
      <c r="H1023" s="84" t="n">
        <f aca="false">X1023</f>
        <v>0</v>
      </c>
      <c r="I1023" s="84" t="n">
        <f aca="false">Y1023</f>
        <v>0</v>
      </c>
      <c r="J1023" s="84" t="n">
        <f aca="false">Z1023</f>
        <v>0</v>
      </c>
      <c r="K1023" s="84" t="n">
        <f aca="false">AA1023</f>
        <v>0</v>
      </c>
      <c r="L1023" s="66"/>
      <c r="M1023" s="146" t="str">
        <f aca="false">B1023&amp;C1023&amp;D1023&amp;E1023&amp;F1023&amp;G1023&amp;H1023&amp;I1023&amp;J1023&amp;K1023</f>
        <v>0000</v>
      </c>
      <c r="N1023" s="106" t="str">
        <f aca="false">IF(M1023=M1022,"",1)</f>
        <v/>
      </c>
      <c r="O1023" s="106"/>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99" t="str">
        <f aca="false">IF(G1024&lt;&gt;"",VLOOKUP(G1024,ВидРасх!$A$2:$B$367,2,FALSE()),IF(F1024&lt;&gt;"",VLOOKUP(F1024,ЦелСТ!$A$2:$B$265,2,FALSE()),IF(E1024&lt;&gt;"",VLOOKUP(E1024,Р_ПР!$A$2:$B$119,2,FALSE()),(IF(D1024&lt;&gt;"",VLOOKUP(D1024,ВЕД!$A$2:$B$19,2,FALSE()),IF(C1024&lt;&gt;"",VLOOKUP(B1024&amp;" "&amp;C1024,МП_ППМП!$A$2:$B$10,2,FALSE())," "))))))&amp;""</f>
        <v> </v>
      </c>
      <c r="B1024" s="156" t="str">
        <f aca="false">LEFT(P1024,2)&amp;LEFT(Q1024,2)&amp;LEFT(R1024,2)&amp;LEFT(S1024,2)&amp;LEFT(T1024,2)&amp;LEFT(U1024,2)&amp;LEFT(V1024,2)&amp;LEFT(W1024,2)</f>
        <v/>
      </c>
      <c r="C1024" s="156" t="str">
        <f aca="false">RIGHT(P1024,1)&amp;MID(Q1024,3,2)&amp;MID(R1024,3,2)&amp;MID(S1024,3,2)&amp;MID(T1024,3,2)&amp;MID(U1024,3,2)&amp;MID(V1024,3,2)&amp;MID(W1024,3,2)</f>
        <v/>
      </c>
      <c r="D1024" s="156" t="str">
        <f aca="false">MID(Q1024,6,3)&amp;MID(R1024,6,3)&amp;MID(S1024,6,3)&amp;MID(T1024,6,3)&amp;MID(U1024,6,3)&amp;MID(V1024,6,3)&amp;MID(W1024,6,3)</f>
        <v/>
      </c>
      <c r="E1024" s="156" t="str">
        <f aca="false">MID(R1024,10,4)&amp;MID(S1024,10,4)&amp;MID(T1024,10,4)&amp;MID(U1024,10,4)&amp;MID(V1024,10,4)&amp;MID(W1024,10,4)</f>
        <v/>
      </c>
      <c r="F1024" s="156" t="str">
        <f aca="false">MID(T1024,15,10)&amp;MID(U1024,15,10)&amp;MID(V1024,15,10)&amp;MID(W1024,15,10)</f>
        <v/>
      </c>
      <c r="G1024" s="156" t="str">
        <f aca="false">RIGHT(U1024,3)&amp;RIGHT(V1024,3)&amp;RIGHT(W1024,3)</f>
        <v/>
      </c>
      <c r="H1024" s="84" t="n">
        <f aca="false">X1024</f>
        <v>0</v>
      </c>
      <c r="I1024" s="84" t="n">
        <f aca="false">Y1024</f>
        <v>0</v>
      </c>
      <c r="J1024" s="84" t="n">
        <f aca="false">Z1024</f>
        <v>0</v>
      </c>
      <c r="K1024" s="84" t="n">
        <f aca="false">AA1024</f>
        <v>0</v>
      </c>
      <c r="L1024" s="66"/>
      <c r="M1024" s="146" t="str">
        <f aca="false">B1024&amp;C1024&amp;D1024&amp;E1024&amp;F1024&amp;G1024&amp;H1024&amp;I1024&amp;J1024&amp;K1024</f>
        <v>0000</v>
      </c>
      <c r="N1024" s="106" t="str">
        <f aca="false">IF(M1024=M1023,"",1)</f>
        <v/>
      </c>
      <c r="O1024" s="106"/>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99" t="str">
        <f aca="false">IF(G1025&lt;&gt;"",VLOOKUP(G1025,ВидРасх!$A$2:$B$367,2,FALSE()),IF(F1025&lt;&gt;"",VLOOKUP(F1025,ЦелСТ!$A$2:$B$265,2,FALSE()),IF(E1025&lt;&gt;"",VLOOKUP(E1025,Р_ПР!$A$2:$B$119,2,FALSE()),(IF(D1025&lt;&gt;"",VLOOKUP(D1025,ВЕД!$A$2:$B$19,2,FALSE()),IF(C1025&lt;&gt;"",VLOOKUP(B1025&amp;" "&amp;C1025,МП_ППМП!$A$2:$B$10,2,FALSE())," "))))))&amp;""</f>
        <v> </v>
      </c>
      <c r="B1025" s="156" t="str">
        <f aca="false">LEFT(P1025,2)&amp;LEFT(Q1025,2)&amp;LEFT(R1025,2)&amp;LEFT(S1025,2)&amp;LEFT(T1025,2)&amp;LEFT(U1025,2)&amp;LEFT(V1025,2)&amp;LEFT(W1025,2)</f>
        <v/>
      </c>
      <c r="C1025" s="156" t="str">
        <f aca="false">RIGHT(P1025,1)&amp;MID(Q1025,3,2)&amp;MID(R1025,3,2)&amp;MID(S1025,3,2)&amp;MID(T1025,3,2)&amp;MID(U1025,3,2)&amp;MID(V1025,3,2)&amp;MID(W1025,3,2)</f>
        <v/>
      </c>
      <c r="D1025" s="156" t="str">
        <f aca="false">MID(Q1025,6,3)&amp;MID(R1025,6,3)&amp;MID(S1025,6,3)&amp;MID(T1025,6,3)&amp;MID(U1025,6,3)&amp;MID(V1025,6,3)&amp;MID(W1025,6,3)</f>
        <v/>
      </c>
      <c r="E1025" s="156" t="str">
        <f aca="false">MID(R1025,10,4)&amp;MID(S1025,10,4)&amp;MID(T1025,10,4)&amp;MID(U1025,10,4)&amp;MID(V1025,10,4)&amp;MID(W1025,10,4)</f>
        <v/>
      </c>
      <c r="F1025" s="156" t="str">
        <f aca="false">MID(T1025,15,10)&amp;MID(U1025,15,10)&amp;MID(V1025,15,10)&amp;MID(W1025,15,10)</f>
        <v/>
      </c>
      <c r="G1025" s="156" t="str">
        <f aca="false">RIGHT(U1025,3)&amp;RIGHT(V1025,3)&amp;RIGHT(W1025,3)</f>
        <v/>
      </c>
      <c r="H1025" s="84" t="n">
        <f aca="false">X1025</f>
        <v>0</v>
      </c>
      <c r="I1025" s="84" t="n">
        <f aca="false">Y1025</f>
        <v>0</v>
      </c>
      <c r="J1025" s="84" t="n">
        <f aca="false">Z1025</f>
        <v>0</v>
      </c>
      <c r="K1025" s="84" t="n">
        <f aca="false">AA1025</f>
        <v>0</v>
      </c>
      <c r="L1025" s="66"/>
      <c r="M1025" s="146" t="str">
        <f aca="false">B1025&amp;C1025&amp;D1025&amp;E1025&amp;F1025&amp;G1025&amp;H1025&amp;I1025&amp;J1025&amp;K1025</f>
        <v>0000</v>
      </c>
      <c r="N1025" s="106" t="str">
        <f aca="false">IF(M1025=M1024,"",1)</f>
        <v/>
      </c>
      <c r="O1025" s="106"/>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99" t="str">
        <f aca="false">IF(G1026&lt;&gt;"",VLOOKUP(G1026,ВидРасх!$A$2:$B$367,2,FALSE()),IF(F1026&lt;&gt;"",VLOOKUP(F1026,ЦелСТ!$A$2:$B$265,2,FALSE()),IF(E1026&lt;&gt;"",VLOOKUP(E1026,Р_ПР!$A$2:$B$119,2,FALSE()),(IF(D1026&lt;&gt;"",VLOOKUP(D1026,ВЕД!$A$2:$B$19,2,FALSE()),IF(C1026&lt;&gt;"",VLOOKUP(B1026&amp;" "&amp;C1026,МП_ППМП!$A$2:$B$10,2,FALSE())," "))))))&amp;""</f>
        <v> </v>
      </c>
      <c r="B1026" s="156" t="str">
        <f aca="false">LEFT(P1026,2)&amp;LEFT(Q1026,2)&amp;LEFT(R1026,2)&amp;LEFT(S1026,2)&amp;LEFT(T1026,2)&amp;LEFT(U1026,2)&amp;LEFT(V1026,2)&amp;LEFT(W1026,2)</f>
        <v/>
      </c>
      <c r="C1026" s="156" t="str">
        <f aca="false">RIGHT(P1026,1)&amp;MID(Q1026,3,2)&amp;MID(R1026,3,2)&amp;MID(S1026,3,2)&amp;MID(T1026,3,2)&amp;MID(U1026,3,2)&amp;MID(V1026,3,2)&amp;MID(W1026,3,2)</f>
        <v/>
      </c>
      <c r="D1026" s="156" t="str">
        <f aca="false">MID(Q1026,6,3)&amp;MID(R1026,6,3)&amp;MID(S1026,6,3)&amp;MID(T1026,6,3)&amp;MID(U1026,6,3)&amp;MID(V1026,6,3)&amp;MID(W1026,6,3)</f>
        <v/>
      </c>
      <c r="E1026" s="156" t="str">
        <f aca="false">MID(R1026,10,4)&amp;MID(S1026,10,4)&amp;MID(T1026,10,4)&amp;MID(U1026,10,4)&amp;MID(V1026,10,4)&amp;MID(W1026,10,4)</f>
        <v/>
      </c>
      <c r="F1026" s="156" t="str">
        <f aca="false">MID(T1026,15,10)&amp;MID(U1026,15,10)&amp;MID(V1026,15,10)&amp;MID(W1026,15,10)</f>
        <v/>
      </c>
      <c r="G1026" s="156" t="str">
        <f aca="false">RIGHT(U1026,3)&amp;RIGHT(V1026,3)&amp;RIGHT(W1026,3)</f>
        <v/>
      </c>
      <c r="H1026" s="84" t="n">
        <f aca="false">X1026</f>
        <v>0</v>
      </c>
      <c r="I1026" s="84" t="n">
        <f aca="false">Y1026</f>
        <v>0</v>
      </c>
      <c r="J1026" s="84" t="n">
        <f aca="false">Z1026</f>
        <v>0</v>
      </c>
      <c r="K1026" s="84" t="n">
        <f aca="false">AA1026</f>
        <v>0</v>
      </c>
      <c r="L1026" s="66"/>
      <c r="M1026" s="146" t="str">
        <f aca="false">B1026&amp;C1026&amp;D1026&amp;E1026&amp;F1026&amp;G1026&amp;H1026&amp;I1026&amp;J1026&amp;K1026</f>
        <v>0000</v>
      </c>
      <c r="N1026" s="106" t="str">
        <f aca="false">IF(M1026=M1025,"",1)</f>
        <v/>
      </c>
      <c r="O1026" s="106"/>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99" t="str">
        <f aca="false">IF(G1027&lt;&gt;"",VLOOKUP(G1027,ВидРасх!$A$2:$B$367,2,FALSE()),IF(F1027&lt;&gt;"",VLOOKUP(F1027,ЦелСТ!$A$2:$B$265,2,FALSE()),IF(E1027&lt;&gt;"",VLOOKUP(E1027,Р_ПР!$A$2:$B$119,2,FALSE()),(IF(D1027&lt;&gt;"",VLOOKUP(D1027,ВЕД!$A$2:$B$19,2,FALSE()),IF(C1027&lt;&gt;"",VLOOKUP(B1027&amp;" "&amp;C1027,МП_ППМП!$A$2:$B$10,2,FALSE())," "))))))&amp;""</f>
        <v> </v>
      </c>
      <c r="B1027" s="156" t="str">
        <f aca="false">LEFT(P1027,2)&amp;LEFT(Q1027,2)&amp;LEFT(R1027,2)&amp;LEFT(S1027,2)&amp;LEFT(T1027,2)&amp;LEFT(U1027,2)&amp;LEFT(V1027,2)&amp;LEFT(W1027,2)</f>
        <v/>
      </c>
      <c r="C1027" s="156" t="str">
        <f aca="false">RIGHT(P1027,1)&amp;MID(Q1027,3,2)&amp;MID(R1027,3,2)&amp;MID(S1027,3,2)&amp;MID(T1027,3,2)&amp;MID(U1027,3,2)&amp;MID(V1027,3,2)&amp;MID(W1027,3,2)</f>
        <v/>
      </c>
      <c r="D1027" s="156" t="str">
        <f aca="false">MID(Q1027,6,3)&amp;MID(R1027,6,3)&amp;MID(S1027,6,3)&amp;MID(T1027,6,3)&amp;MID(U1027,6,3)&amp;MID(V1027,6,3)&amp;MID(W1027,6,3)</f>
        <v/>
      </c>
      <c r="E1027" s="156" t="str">
        <f aca="false">MID(R1027,10,4)&amp;MID(S1027,10,4)&amp;MID(T1027,10,4)&amp;MID(U1027,10,4)&amp;MID(V1027,10,4)&amp;MID(W1027,10,4)</f>
        <v/>
      </c>
      <c r="F1027" s="156" t="str">
        <f aca="false">MID(T1027,15,10)&amp;MID(U1027,15,10)&amp;MID(V1027,15,10)&amp;MID(W1027,15,10)</f>
        <v/>
      </c>
      <c r="G1027" s="156" t="str">
        <f aca="false">RIGHT(U1027,3)&amp;RIGHT(V1027,3)&amp;RIGHT(W1027,3)</f>
        <v/>
      </c>
      <c r="H1027" s="84" t="n">
        <f aca="false">X1027</f>
        <v>0</v>
      </c>
      <c r="I1027" s="84" t="n">
        <f aca="false">Y1027</f>
        <v>0</v>
      </c>
      <c r="J1027" s="84" t="n">
        <f aca="false">Z1027</f>
        <v>0</v>
      </c>
      <c r="K1027" s="84" t="n">
        <f aca="false">AA1027</f>
        <v>0</v>
      </c>
      <c r="L1027" s="66"/>
      <c r="M1027" s="146" t="str">
        <f aca="false">B1027&amp;C1027&amp;D1027&amp;E1027&amp;F1027&amp;G1027&amp;H1027&amp;I1027&amp;J1027&amp;K1027</f>
        <v>0000</v>
      </c>
      <c r="N1027" s="106" t="str">
        <f aca="false">IF(M1027=M1026,"",1)</f>
        <v/>
      </c>
      <c r="O1027" s="106"/>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99" t="str">
        <f aca="false">IF(G1028&lt;&gt;"",VLOOKUP(G1028,ВидРасх!$A$2:$B$367,2,FALSE()),IF(F1028&lt;&gt;"",VLOOKUP(F1028,ЦелСТ!$A$2:$B$265,2,FALSE()),IF(E1028&lt;&gt;"",VLOOKUP(E1028,Р_ПР!$A$2:$B$119,2,FALSE()),(IF(D1028&lt;&gt;"",VLOOKUP(D1028,ВЕД!$A$2:$B$19,2,FALSE()),IF(C1028&lt;&gt;"",VLOOKUP(B1028&amp;" "&amp;C1028,МП_ППМП!$A$2:$B$10,2,FALSE())," "))))))&amp;""</f>
        <v> </v>
      </c>
      <c r="B1028" s="156" t="str">
        <f aca="false">LEFT(P1028,2)&amp;LEFT(Q1028,2)&amp;LEFT(R1028,2)&amp;LEFT(S1028,2)&amp;LEFT(T1028,2)&amp;LEFT(U1028,2)&amp;LEFT(V1028,2)&amp;LEFT(W1028,2)</f>
        <v/>
      </c>
      <c r="C1028" s="156" t="str">
        <f aca="false">RIGHT(P1028,1)&amp;MID(Q1028,3,2)&amp;MID(R1028,3,2)&amp;MID(S1028,3,2)&amp;MID(T1028,3,2)&amp;MID(U1028,3,2)&amp;MID(V1028,3,2)&amp;MID(W1028,3,2)</f>
        <v/>
      </c>
      <c r="D1028" s="156" t="str">
        <f aca="false">MID(Q1028,6,3)&amp;MID(R1028,6,3)&amp;MID(S1028,6,3)&amp;MID(T1028,6,3)&amp;MID(U1028,6,3)&amp;MID(V1028,6,3)&amp;MID(W1028,6,3)</f>
        <v/>
      </c>
      <c r="E1028" s="156" t="str">
        <f aca="false">MID(R1028,10,4)&amp;MID(S1028,10,4)&amp;MID(T1028,10,4)&amp;MID(U1028,10,4)&amp;MID(V1028,10,4)&amp;MID(W1028,10,4)</f>
        <v/>
      </c>
      <c r="F1028" s="156" t="str">
        <f aca="false">MID(T1028,15,10)&amp;MID(U1028,15,10)&amp;MID(V1028,15,10)&amp;MID(W1028,15,10)</f>
        <v/>
      </c>
      <c r="G1028" s="156" t="str">
        <f aca="false">RIGHT(U1028,3)&amp;RIGHT(V1028,3)&amp;RIGHT(W1028,3)</f>
        <v/>
      </c>
      <c r="H1028" s="84" t="n">
        <f aca="false">X1028</f>
        <v>0</v>
      </c>
      <c r="I1028" s="84" t="n">
        <f aca="false">Y1028</f>
        <v>0</v>
      </c>
      <c r="J1028" s="84" t="n">
        <f aca="false">Z1028</f>
        <v>0</v>
      </c>
      <c r="K1028" s="84" t="n">
        <f aca="false">AA1028</f>
        <v>0</v>
      </c>
      <c r="L1028" s="66"/>
      <c r="M1028" s="146" t="str">
        <f aca="false">B1028&amp;C1028&amp;D1028&amp;E1028&amp;F1028&amp;G1028&amp;H1028&amp;I1028&amp;J1028&amp;K1028</f>
        <v>0000</v>
      </c>
      <c r="N1028" s="106" t="str">
        <f aca="false">IF(M1028=M1027,"",1)</f>
        <v/>
      </c>
      <c r="O1028" s="106"/>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99" t="str">
        <f aca="false">IF(G1029&lt;&gt;"",VLOOKUP(G1029,ВидРасх!$A$2:$B$367,2,FALSE()),IF(F1029&lt;&gt;"",VLOOKUP(F1029,ЦелСТ!$A$2:$B$265,2,FALSE()),IF(E1029&lt;&gt;"",VLOOKUP(E1029,Р_ПР!$A$2:$B$119,2,FALSE()),(IF(D1029&lt;&gt;"",VLOOKUP(D1029,ВЕД!$A$2:$B$19,2,FALSE()),IF(C1029&lt;&gt;"",VLOOKUP(B1029&amp;" "&amp;C1029,МП_ППМП!$A$2:$B$10,2,FALSE())," "))))))&amp;""</f>
        <v> </v>
      </c>
      <c r="B1029" s="156" t="str">
        <f aca="false">LEFT(P1029,2)&amp;LEFT(Q1029,2)&amp;LEFT(R1029,2)&amp;LEFT(S1029,2)&amp;LEFT(T1029,2)&amp;LEFT(U1029,2)&amp;LEFT(V1029,2)&amp;LEFT(W1029,2)</f>
        <v/>
      </c>
      <c r="C1029" s="156" t="str">
        <f aca="false">RIGHT(P1029,1)&amp;MID(Q1029,3,2)&amp;MID(R1029,3,2)&amp;MID(S1029,3,2)&amp;MID(T1029,3,2)&amp;MID(U1029,3,2)&amp;MID(V1029,3,2)&amp;MID(W1029,3,2)</f>
        <v/>
      </c>
      <c r="D1029" s="156" t="str">
        <f aca="false">MID(Q1029,6,3)&amp;MID(R1029,6,3)&amp;MID(S1029,6,3)&amp;MID(T1029,6,3)&amp;MID(U1029,6,3)&amp;MID(V1029,6,3)&amp;MID(W1029,6,3)</f>
        <v/>
      </c>
      <c r="E1029" s="156" t="str">
        <f aca="false">MID(R1029,10,4)&amp;MID(S1029,10,4)&amp;MID(T1029,10,4)&amp;MID(U1029,10,4)&amp;MID(V1029,10,4)&amp;MID(W1029,10,4)</f>
        <v/>
      </c>
      <c r="F1029" s="156" t="str">
        <f aca="false">MID(T1029,15,10)&amp;MID(U1029,15,10)&amp;MID(V1029,15,10)&amp;MID(W1029,15,10)</f>
        <v/>
      </c>
      <c r="G1029" s="156" t="str">
        <f aca="false">RIGHT(U1029,3)&amp;RIGHT(V1029,3)&amp;RIGHT(W1029,3)</f>
        <v/>
      </c>
      <c r="H1029" s="84" t="n">
        <f aca="false">X1029</f>
        <v>0</v>
      </c>
      <c r="I1029" s="84" t="n">
        <f aca="false">Y1029</f>
        <v>0</v>
      </c>
      <c r="J1029" s="84" t="n">
        <f aca="false">Z1029</f>
        <v>0</v>
      </c>
      <c r="K1029" s="84" t="n">
        <f aca="false">AA1029</f>
        <v>0</v>
      </c>
      <c r="L1029" s="66"/>
      <c r="M1029" s="146" t="str">
        <f aca="false">B1029&amp;C1029&amp;D1029&amp;E1029&amp;F1029&amp;G1029&amp;H1029&amp;I1029&amp;J1029&amp;K1029</f>
        <v>0000</v>
      </c>
      <c r="N1029" s="106" t="str">
        <f aca="false">IF(M1029=M1028,"",1)</f>
        <v/>
      </c>
      <c r="O1029" s="106"/>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99" t="str">
        <f aca="false">IF(G1030&lt;&gt;"",VLOOKUP(G1030,ВидРасх!$A$2:$B$367,2,FALSE()),IF(F1030&lt;&gt;"",VLOOKUP(F1030,ЦелСТ!$A$2:$B$265,2,FALSE()),IF(E1030&lt;&gt;"",VLOOKUP(E1030,Р_ПР!$A$2:$B$119,2,FALSE()),(IF(D1030&lt;&gt;"",VLOOKUP(D1030,ВЕД!$A$2:$B$19,2,FALSE()),IF(C1030&lt;&gt;"",VLOOKUP(B1030&amp;" "&amp;C1030,МП_ППМП!$A$2:$B$10,2,FALSE())," "))))))&amp;""</f>
        <v> </v>
      </c>
      <c r="B1030" s="156" t="str">
        <f aca="false">LEFT(P1030,2)&amp;LEFT(Q1030,2)&amp;LEFT(R1030,2)&amp;LEFT(S1030,2)&amp;LEFT(T1030,2)&amp;LEFT(U1030,2)&amp;LEFT(V1030,2)&amp;LEFT(W1030,2)</f>
        <v/>
      </c>
      <c r="C1030" s="156" t="str">
        <f aca="false">RIGHT(P1030,1)&amp;MID(Q1030,3,2)&amp;MID(R1030,3,2)&amp;MID(S1030,3,2)&amp;MID(T1030,3,2)&amp;MID(U1030,3,2)&amp;MID(V1030,3,2)&amp;MID(W1030,3,2)</f>
        <v/>
      </c>
      <c r="D1030" s="156" t="str">
        <f aca="false">MID(Q1030,6,3)&amp;MID(R1030,6,3)&amp;MID(S1030,6,3)&amp;MID(T1030,6,3)&amp;MID(U1030,6,3)&amp;MID(V1030,6,3)&amp;MID(W1030,6,3)</f>
        <v/>
      </c>
      <c r="E1030" s="156" t="str">
        <f aca="false">MID(R1030,10,4)&amp;MID(S1030,10,4)&amp;MID(T1030,10,4)&amp;MID(U1030,10,4)&amp;MID(V1030,10,4)&amp;MID(W1030,10,4)</f>
        <v/>
      </c>
      <c r="F1030" s="156" t="str">
        <f aca="false">MID(T1030,15,10)&amp;MID(U1030,15,10)&amp;MID(V1030,15,10)&amp;MID(W1030,15,10)</f>
        <v/>
      </c>
      <c r="G1030" s="156" t="str">
        <f aca="false">RIGHT(U1030,3)&amp;RIGHT(V1030,3)&amp;RIGHT(W1030,3)</f>
        <v/>
      </c>
      <c r="H1030" s="84" t="n">
        <f aca="false">X1030</f>
        <v>0</v>
      </c>
      <c r="I1030" s="84" t="n">
        <f aca="false">Y1030</f>
        <v>0</v>
      </c>
      <c r="J1030" s="84" t="n">
        <f aca="false">Z1030</f>
        <v>0</v>
      </c>
      <c r="K1030" s="84" t="n">
        <f aca="false">AA1030</f>
        <v>0</v>
      </c>
      <c r="L1030" s="66"/>
      <c r="M1030" s="146" t="str">
        <f aca="false">B1030&amp;C1030&amp;D1030&amp;E1030&amp;F1030&amp;G1030&amp;H1030&amp;I1030&amp;J1030&amp;K1030</f>
        <v>0000</v>
      </c>
      <c r="N1030" s="106" t="str">
        <f aca="false">IF(M1030=M1029,"",1)</f>
        <v/>
      </c>
      <c r="O1030" s="106"/>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99" t="str">
        <f aca="false">IF(G1031&lt;&gt;"",VLOOKUP(G1031,ВидРасх!$A$2:$B$367,2,FALSE()),IF(F1031&lt;&gt;"",VLOOKUP(F1031,ЦелСТ!$A$2:$B$265,2,FALSE()),IF(E1031&lt;&gt;"",VLOOKUP(E1031,Р_ПР!$A$2:$B$119,2,FALSE()),(IF(D1031&lt;&gt;"",VLOOKUP(D1031,ВЕД!$A$2:$B$19,2,FALSE()),IF(C1031&lt;&gt;"",VLOOKUP(B1031&amp;" "&amp;C1031,МП_ППМП!$A$2:$B$10,2,FALSE())," "))))))&amp;""</f>
        <v> </v>
      </c>
      <c r="B1031" s="156" t="str">
        <f aca="false">LEFT(P1031,2)&amp;LEFT(Q1031,2)&amp;LEFT(R1031,2)&amp;LEFT(S1031,2)&amp;LEFT(T1031,2)&amp;LEFT(U1031,2)&amp;LEFT(V1031,2)&amp;LEFT(W1031,2)</f>
        <v/>
      </c>
      <c r="C1031" s="156" t="str">
        <f aca="false">RIGHT(P1031,1)&amp;MID(Q1031,3,2)&amp;MID(R1031,3,2)&amp;MID(S1031,3,2)&amp;MID(T1031,3,2)&amp;MID(U1031,3,2)&amp;MID(V1031,3,2)&amp;MID(W1031,3,2)</f>
        <v/>
      </c>
      <c r="D1031" s="156" t="str">
        <f aca="false">MID(Q1031,6,3)&amp;MID(R1031,6,3)&amp;MID(S1031,6,3)&amp;MID(T1031,6,3)&amp;MID(U1031,6,3)&amp;MID(V1031,6,3)&amp;MID(W1031,6,3)</f>
        <v/>
      </c>
      <c r="E1031" s="156" t="str">
        <f aca="false">MID(R1031,10,4)&amp;MID(S1031,10,4)&amp;MID(T1031,10,4)&amp;MID(U1031,10,4)&amp;MID(V1031,10,4)&amp;MID(W1031,10,4)</f>
        <v/>
      </c>
      <c r="F1031" s="156" t="str">
        <f aca="false">MID(T1031,15,10)&amp;MID(U1031,15,10)&amp;MID(V1031,15,10)&amp;MID(W1031,15,10)</f>
        <v/>
      </c>
      <c r="G1031" s="156" t="str">
        <f aca="false">RIGHT(U1031,3)&amp;RIGHT(V1031,3)&amp;RIGHT(W1031,3)</f>
        <v/>
      </c>
      <c r="H1031" s="84" t="n">
        <f aca="false">X1031</f>
        <v>0</v>
      </c>
      <c r="I1031" s="84" t="n">
        <f aca="false">Y1031</f>
        <v>0</v>
      </c>
      <c r="J1031" s="84" t="n">
        <f aca="false">Z1031</f>
        <v>0</v>
      </c>
      <c r="K1031" s="84" t="n">
        <f aca="false">AA1031</f>
        <v>0</v>
      </c>
      <c r="L1031" s="66"/>
      <c r="M1031" s="146" t="str">
        <f aca="false">B1031&amp;C1031&amp;D1031&amp;E1031&amp;F1031&amp;G1031&amp;H1031&amp;I1031&amp;J1031&amp;K1031</f>
        <v>0000</v>
      </c>
      <c r="N1031" s="106" t="str">
        <f aca="false">IF(M1031=M1030,"",1)</f>
        <v/>
      </c>
      <c r="O1031" s="106"/>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99" t="str">
        <f aca="false">IF(G1032&lt;&gt;"",VLOOKUP(G1032,ВидРасх!$A$2:$B$367,2,FALSE()),IF(F1032&lt;&gt;"",VLOOKUP(F1032,ЦелСТ!$A$2:$B$265,2,FALSE()),IF(E1032&lt;&gt;"",VLOOKUP(E1032,Р_ПР!$A$2:$B$119,2,FALSE()),(IF(D1032&lt;&gt;"",VLOOKUP(D1032,ВЕД!$A$2:$B$19,2,FALSE()),IF(C1032&lt;&gt;"",VLOOKUP(B1032&amp;" "&amp;C1032,МП_ППМП!$A$2:$B$10,2,FALSE())," "))))))&amp;""</f>
        <v> </v>
      </c>
      <c r="B1032" s="156" t="str">
        <f aca="false">LEFT(P1032,2)&amp;LEFT(Q1032,2)&amp;LEFT(R1032,2)&amp;LEFT(S1032,2)&amp;LEFT(T1032,2)&amp;LEFT(U1032,2)&amp;LEFT(V1032,2)&amp;LEFT(W1032,2)</f>
        <v/>
      </c>
      <c r="C1032" s="156" t="str">
        <f aca="false">RIGHT(P1032,1)&amp;MID(Q1032,3,2)&amp;MID(R1032,3,2)&amp;MID(S1032,3,2)&amp;MID(T1032,3,2)&amp;MID(U1032,3,2)&amp;MID(V1032,3,2)&amp;MID(W1032,3,2)</f>
        <v/>
      </c>
      <c r="D1032" s="156" t="str">
        <f aca="false">MID(Q1032,6,3)&amp;MID(R1032,6,3)&amp;MID(S1032,6,3)&amp;MID(T1032,6,3)&amp;MID(U1032,6,3)&amp;MID(V1032,6,3)&amp;MID(W1032,6,3)</f>
        <v/>
      </c>
      <c r="E1032" s="156" t="str">
        <f aca="false">MID(R1032,10,4)&amp;MID(S1032,10,4)&amp;MID(T1032,10,4)&amp;MID(U1032,10,4)&amp;MID(V1032,10,4)&amp;MID(W1032,10,4)</f>
        <v/>
      </c>
      <c r="F1032" s="156" t="str">
        <f aca="false">MID(T1032,15,10)&amp;MID(U1032,15,10)&amp;MID(V1032,15,10)&amp;MID(W1032,15,10)</f>
        <v/>
      </c>
      <c r="G1032" s="156" t="str">
        <f aca="false">RIGHT(U1032,3)&amp;RIGHT(V1032,3)&amp;RIGHT(W1032,3)</f>
        <v/>
      </c>
      <c r="H1032" s="84" t="n">
        <f aca="false">X1032</f>
        <v>0</v>
      </c>
      <c r="I1032" s="84" t="n">
        <f aca="false">Y1032</f>
        <v>0</v>
      </c>
      <c r="J1032" s="84" t="n">
        <f aca="false">Z1032</f>
        <v>0</v>
      </c>
      <c r="K1032" s="84" t="n">
        <f aca="false">AA1032</f>
        <v>0</v>
      </c>
      <c r="L1032" s="66"/>
      <c r="M1032" s="146" t="str">
        <f aca="false">B1032&amp;C1032&amp;D1032&amp;E1032&amp;F1032&amp;G1032&amp;H1032&amp;I1032&amp;J1032&amp;K1032</f>
        <v>0000</v>
      </c>
      <c r="N1032" s="106" t="str">
        <f aca="false">IF(M1032=M1031,"",1)</f>
        <v/>
      </c>
      <c r="O1032" s="106"/>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99" t="str">
        <f aca="false">IF(G1033&lt;&gt;"",VLOOKUP(G1033,ВидРасх!$A$2:$B$367,2,FALSE()),IF(F1033&lt;&gt;"",VLOOKUP(F1033,ЦелСТ!$A$2:$B$265,2,FALSE()),IF(E1033&lt;&gt;"",VLOOKUP(E1033,Р_ПР!$A$2:$B$119,2,FALSE()),(IF(D1033&lt;&gt;"",VLOOKUP(D1033,ВЕД!$A$2:$B$19,2,FALSE()),IF(C1033&lt;&gt;"",VLOOKUP(B1033&amp;" "&amp;C1033,МП_ППМП!$A$2:$B$10,2,FALSE())," "))))))&amp;""</f>
        <v> </v>
      </c>
      <c r="B1033" s="156" t="str">
        <f aca="false">LEFT(P1033,2)&amp;LEFT(Q1033,2)&amp;LEFT(R1033,2)&amp;LEFT(S1033,2)&amp;LEFT(T1033,2)&amp;LEFT(U1033,2)&amp;LEFT(V1033,2)&amp;LEFT(W1033,2)</f>
        <v/>
      </c>
      <c r="C1033" s="156" t="str">
        <f aca="false">RIGHT(P1033,1)&amp;MID(Q1033,3,2)&amp;MID(R1033,3,2)&amp;MID(S1033,3,2)&amp;MID(T1033,3,2)&amp;MID(U1033,3,2)&amp;MID(V1033,3,2)&amp;MID(W1033,3,2)</f>
        <v/>
      </c>
      <c r="D1033" s="156" t="str">
        <f aca="false">MID(Q1033,6,3)&amp;MID(R1033,6,3)&amp;MID(S1033,6,3)&amp;MID(T1033,6,3)&amp;MID(U1033,6,3)&amp;MID(V1033,6,3)&amp;MID(W1033,6,3)</f>
        <v/>
      </c>
      <c r="E1033" s="156" t="str">
        <f aca="false">MID(R1033,10,4)&amp;MID(S1033,10,4)&amp;MID(T1033,10,4)&amp;MID(U1033,10,4)&amp;MID(V1033,10,4)&amp;MID(W1033,10,4)</f>
        <v/>
      </c>
      <c r="F1033" s="156" t="str">
        <f aca="false">MID(T1033,15,10)&amp;MID(U1033,15,10)&amp;MID(V1033,15,10)&amp;MID(W1033,15,10)</f>
        <v/>
      </c>
      <c r="G1033" s="156" t="str">
        <f aca="false">RIGHT(U1033,3)&amp;RIGHT(V1033,3)&amp;RIGHT(W1033,3)</f>
        <v/>
      </c>
      <c r="H1033" s="84" t="n">
        <f aca="false">X1033</f>
        <v>0</v>
      </c>
      <c r="I1033" s="84" t="n">
        <f aca="false">Y1033</f>
        <v>0</v>
      </c>
      <c r="J1033" s="84" t="n">
        <f aca="false">Z1033</f>
        <v>0</v>
      </c>
      <c r="K1033" s="84" t="n">
        <f aca="false">AA1033</f>
        <v>0</v>
      </c>
      <c r="L1033" s="66"/>
      <c r="M1033" s="146" t="str">
        <f aca="false">B1033&amp;C1033&amp;D1033&amp;E1033&amp;F1033&amp;G1033&amp;H1033&amp;I1033&amp;J1033&amp;K1033</f>
        <v>0000</v>
      </c>
      <c r="N1033" s="106" t="str">
        <f aca="false">IF(M1033=M1032,"",1)</f>
        <v/>
      </c>
      <c r="O1033" s="106"/>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99" t="str">
        <f aca="false">IF(G1034&lt;&gt;"",VLOOKUP(G1034,ВидРасх!$A$2:$B$367,2,FALSE()),IF(F1034&lt;&gt;"",VLOOKUP(F1034,ЦелСТ!$A$2:$B$265,2,FALSE()),IF(E1034&lt;&gt;"",VLOOKUP(E1034,Р_ПР!$A$2:$B$119,2,FALSE()),(IF(D1034&lt;&gt;"",VLOOKUP(D1034,ВЕД!$A$2:$B$19,2,FALSE()),IF(C1034&lt;&gt;"",VLOOKUP(B1034&amp;" "&amp;C1034,МП_ППМП!$A$2:$B$10,2,FALSE())," "))))))&amp;""</f>
        <v> </v>
      </c>
      <c r="B1034" s="156" t="str">
        <f aca="false">LEFT(P1034,2)&amp;LEFT(Q1034,2)&amp;LEFT(R1034,2)&amp;LEFT(S1034,2)&amp;LEFT(T1034,2)&amp;LEFT(U1034,2)&amp;LEFT(V1034,2)&amp;LEFT(W1034,2)</f>
        <v/>
      </c>
      <c r="C1034" s="156" t="str">
        <f aca="false">RIGHT(P1034,1)&amp;MID(Q1034,3,2)&amp;MID(R1034,3,2)&amp;MID(S1034,3,2)&amp;MID(T1034,3,2)&amp;MID(U1034,3,2)&amp;MID(V1034,3,2)&amp;MID(W1034,3,2)</f>
        <v/>
      </c>
      <c r="D1034" s="156" t="str">
        <f aca="false">MID(Q1034,6,3)&amp;MID(R1034,6,3)&amp;MID(S1034,6,3)&amp;MID(T1034,6,3)&amp;MID(U1034,6,3)&amp;MID(V1034,6,3)&amp;MID(W1034,6,3)</f>
        <v/>
      </c>
      <c r="E1034" s="156" t="str">
        <f aca="false">MID(R1034,10,4)&amp;MID(S1034,10,4)&amp;MID(T1034,10,4)&amp;MID(U1034,10,4)&amp;MID(V1034,10,4)&amp;MID(W1034,10,4)</f>
        <v/>
      </c>
      <c r="F1034" s="156" t="str">
        <f aca="false">MID(T1034,15,10)&amp;MID(U1034,15,10)&amp;MID(V1034,15,10)&amp;MID(W1034,15,10)</f>
        <v/>
      </c>
      <c r="G1034" s="156" t="str">
        <f aca="false">RIGHT(U1034,3)&amp;RIGHT(V1034,3)&amp;RIGHT(W1034,3)</f>
        <v/>
      </c>
      <c r="H1034" s="84" t="n">
        <f aca="false">X1034</f>
        <v>0</v>
      </c>
      <c r="I1034" s="84" t="n">
        <f aca="false">Y1034</f>
        <v>0</v>
      </c>
      <c r="J1034" s="84" t="n">
        <f aca="false">Z1034</f>
        <v>0</v>
      </c>
      <c r="K1034" s="84" t="n">
        <f aca="false">AA1034</f>
        <v>0</v>
      </c>
      <c r="L1034" s="66"/>
      <c r="M1034" s="146" t="str">
        <f aca="false">B1034&amp;C1034&amp;D1034&amp;E1034&amp;F1034&amp;G1034&amp;H1034&amp;I1034&amp;J1034&amp;K1034</f>
        <v>0000</v>
      </c>
      <c r="N1034" s="106" t="str">
        <f aca="false">IF(M1034=M1033,"",1)</f>
        <v/>
      </c>
      <c r="O1034" s="106"/>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99" t="str">
        <f aca="false">IF(G1035&lt;&gt;"",VLOOKUP(G1035,ВидРасх!$A$2:$B$367,2,FALSE()),IF(F1035&lt;&gt;"",VLOOKUP(F1035,ЦелСТ!$A$2:$B$265,2,FALSE()),IF(E1035&lt;&gt;"",VLOOKUP(E1035,Р_ПР!$A$2:$B$119,2,FALSE()),(IF(D1035&lt;&gt;"",VLOOKUP(D1035,ВЕД!$A$2:$B$19,2,FALSE()),IF(C1035&lt;&gt;"",VLOOKUP(B1035&amp;" "&amp;C1035,МП_ППМП!$A$2:$B$10,2,FALSE())," "))))))&amp;""</f>
        <v> </v>
      </c>
      <c r="B1035" s="156" t="str">
        <f aca="false">LEFT(P1035,2)&amp;LEFT(Q1035,2)&amp;LEFT(R1035,2)&amp;LEFT(S1035,2)&amp;LEFT(T1035,2)&amp;LEFT(U1035,2)&amp;LEFT(V1035,2)&amp;LEFT(W1035,2)</f>
        <v/>
      </c>
      <c r="C1035" s="156" t="str">
        <f aca="false">RIGHT(P1035,1)&amp;MID(Q1035,3,2)&amp;MID(R1035,3,2)&amp;MID(S1035,3,2)&amp;MID(T1035,3,2)&amp;MID(U1035,3,2)&amp;MID(V1035,3,2)&amp;MID(W1035,3,2)</f>
        <v/>
      </c>
      <c r="D1035" s="156" t="str">
        <f aca="false">MID(Q1035,6,3)&amp;MID(R1035,6,3)&amp;MID(S1035,6,3)&amp;MID(T1035,6,3)&amp;MID(U1035,6,3)&amp;MID(V1035,6,3)&amp;MID(W1035,6,3)</f>
        <v/>
      </c>
      <c r="E1035" s="156" t="str">
        <f aca="false">MID(R1035,10,4)&amp;MID(S1035,10,4)&amp;MID(T1035,10,4)&amp;MID(U1035,10,4)&amp;MID(V1035,10,4)&amp;MID(W1035,10,4)</f>
        <v/>
      </c>
      <c r="F1035" s="156" t="str">
        <f aca="false">MID(T1035,15,10)&amp;MID(U1035,15,10)&amp;MID(V1035,15,10)&amp;MID(W1035,15,10)</f>
        <v/>
      </c>
      <c r="G1035" s="156" t="str">
        <f aca="false">RIGHT(U1035,3)&amp;RIGHT(V1035,3)&amp;RIGHT(W1035,3)</f>
        <v/>
      </c>
      <c r="H1035" s="84" t="n">
        <f aca="false">X1035</f>
        <v>0</v>
      </c>
      <c r="I1035" s="84" t="n">
        <f aca="false">Y1035</f>
        <v>0</v>
      </c>
      <c r="J1035" s="84" t="n">
        <f aca="false">Z1035</f>
        <v>0</v>
      </c>
      <c r="K1035" s="84" t="n">
        <f aca="false">AA1035</f>
        <v>0</v>
      </c>
      <c r="L1035" s="66"/>
      <c r="M1035" s="146" t="str">
        <f aca="false">B1035&amp;C1035&amp;D1035&amp;E1035&amp;F1035&amp;G1035&amp;H1035&amp;I1035&amp;J1035&amp;K1035</f>
        <v>0000</v>
      </c>
      <c r="N1035" s="106" t="str">
        <f aca="false">IF(M1035=M1034,"",1)</f>
        <v/>
      </c>
      <c r="O1035" s="106"/>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99" t="str">
        <f aca="false">IF(G1036&lt;&gt;"",VLOOKUP(G1036,ВидРасх!$A$2:$B$367,2,FALSE()),IF(F1036&lt;&gt;"",VLOOKUP(F1036,ЦелСТ!$A$2:$B$265,2,FALSE()),IF(E1036&lt;&gt;"",VLOOKUP(E1036,Р_ПР!$A$2:$B$119,2,FALSE()),(IF(D1036&lt;&gt;"",VLOOKUP(D1036,ВЕД!$A$2:$B$19,2,FALSE()),IF(C1036&lt;&gt;"",VLOOKUP(B1036&amp;" "&amp;C1036,МП_ППМП!$A$2:$B$10,2,FALSE())," "))))))&amp;""</f>
        <v> </v>
      </c>
      <c r="B1036" s="156" t="str">
        <f aca="false">LEFT(P1036,2)&amp;LEFT(Q1036,2)&amp;LEFT(R1036,2)&amp;LEFT(S1036,2)&amp;LEFT(T1036,2)&amp;LEFT(U1036,2)&amp;LEFT(V1036,2)&amp;LEFT(W1036,2)</f>
        <v/>
      </c>
      <c r="C1036" s="156" t="str">
        <f aca="false">RIGHT(P1036,1)&amp;MID(Q1036,3,2)&amp;MID(R1036,3,2)&amp;MID(S1036,3,2)&amp;MID(T1036,3,2)&amp;MID(U1036,3,2)&amp;MID(V1036,3,2)&amp;MID(W1036,3,2)</f>
        <v/>
      </c>
      <c r="D1036" s="156" t="str">
        <f aca="false">MID(Q1036,6,3)&amp;MID(R1036,6,3)&amp;MID(S1036,6,3)&amp;MID(T1036,6,3)&amp;MID(U1036,6,3)&amp;MID(V1036,6,3)&amp;MID(W1036,6,3)</f>
        <v/>
      </c>
      <c r="E1036" s="156" t="str">
        <f aca="false">MID(R1036,10,4)&amp;MID(S1036,10,4)&amp;MID(T1036,10,4)&amp;MID(U1036,10,4)&amp;MID(V1036,10,4)&amp;MID(W1036,10,4)</f>
        <v/>
      </c>
      <c r="F1036" s="156" t="str">
        <f aca="false">MID(T1036,15,10)&amp;MID(U1036,15,10)&amp;MID(V1036,15,10)&amp;MID(W1036,15,10)</f>
        <v/>
      </c>
      <c r="G1036" s="156" t="str">
        <f aca="false">RIGHT(U1036,3)&amp;RIGHT(V1036,3)&amp;RIGHT(W1036,3)</f>
        <v/>
      </c>
      <c r="H1036" s="84" t="n">
        <f aca="false">X1036</f>
        <v>0</v>
      </c>
      <c r="I1036" s="84" t="n">
        <f aca="false">Y1036</f>
        <v>0</v>
      </c>
      <c r="J1036" s="84" t="n">
        <f aca="false">Z1036</f>
        <v>0</v>
      </c>
      <c r="K1036" s="84" t="n">
        <f aca="false">AA1036</f>
        <v>0</v>
      </c>
      <c r="L1036" s="66"/>
      <c r="M1036" s="146" t="str">
        <f aca="false">B1036&amp;C1036&amp;D1036&amp;E1036&amp;F1036&amp;G1036&amp;H1036&amp;I1036&amp;J1036&amp;K1036</f>
        <v>0000</v>
      </c>
      <c r="N1036" s="106" t="str">
        <f aca="false">IF(M1036=M1035,"",1)</f>
        <v/>
      </c>
      <c r="O1036" s="106"/>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99" t="str">
        <f aca="false">IF(G1037&lt;&gt;"",VLOOKUP(G1037,ВидРасх!$A$2:$B$367,2,FALSE()),IF(F1037&lt;&gt;"",VLOOKUP(F1037,ЦелСТ!$A$2:$B$265,2,FALSE()),IF(E1037&lt;&gt;"",VLOOKUP(E1037,Р_ПР!$A$2:$B$119,2,FALSE()),(IF(D1037&lt;&gt;"",VLOOKUP(D1037,ВЕД!$A$2:$B$19,2,FALSE()),IF(C1037&lt;&gt;"",VLOOKUP(B1037&amp;" "&amp;C1037,МП_ППМП!$A$2:$B$10,2,FALSE())," "))))))&amp;""</f>
        <v> </v>
      </c>
      <c r="B1037" s="156" t="str">
        <f aca="false">LEFT(P1037,2)&amp;LEFT(Q1037,2)&amp;LEFT(R1037,2)&amp;LEFT(S1037,2)&amp;LEFT(T1037,2)&amp;LEFT(U1037,2)&amp;LEFT(V1037,2)&amp;LEFT(W1037,2)</f>
        <v/>
      </c>
      <c r="C1037" s="156" t="str">
        <f aca="false">RIGHT(P1037,1)&amp;MID(Q1037,3,2)&amp;MID(R1037,3,2)&amp;MID(S1037,3,2)&amp;MID(T1037,3,2)&amp;MID(U1037,3,2)&amp;MID(V1037,3,2)&amp;MID(W1037,3,2)</f>
        <v/>
      </c>
      <c r="D1037" s="156" t="str">
        <f aca="false">MID(Q1037,6,3)&amp;MID(R1037,6,3)&amp;MID(S1037,6,3)&amp;MID(T1037,6,3)&amp;MID(U1037,6,3)&amp;MID(V1037,6,3)&amp;MID(W1037,6,3)</f>
        <v/>
      </c>
      <c r="E1037" s="156" t="str">
        <f aca="false">MID(R1037,10,4)&amp;MID(S1037,10,4)&amp;MID(T1037,10,4)&amp;MID(U1037,10,4)&amp;MID(V1037,10,4)&amp;MID(W1037,10,4)</f>
        <v/>
      </c>
      <c r="F1037" s="156" t="str">
        <f aca="false">MID(T1037,15,10)&amp;MID(U1037,15,10)&amp;MID(V1037,15,10)&amp;MID(W1037,15,10)</f>
        <v/>
      </c>
      <c r="G1037" s="156" t="str">
        <f aca="false">RIGHT(U1037,3)&amp;RIGHT(V1037,3)&amp;RIGHT(W1037,3)</f>
        <v/>
      </c>
      <c r="H1037" s="84" t="n">
        <f aca="false">X1037</f>
        <v>0</v>
      </c>
      <c r="I1037" s="84" t="n">
        <f aca="false">Y1037</f>
        <v>0</v>
      </c>
      <c r="J1037" s="84" t="n">
        <f aca="false">Z1037</f>
        <v>0</v>
      </c>
      <c r="K1037" s="84" t="n">
        <f aca="false">AA1037</f>
        <v>0</v>
      </c>
      <c r="L1037" s="66"/>
      <c r="M1037" s="146" t="str">
        <f aca="false">B1037&amp;C1037&amp;D1037&amp;E1037&amp;F1037&amp;G1037&amp;H1037&amp;I1037&amp;J1037&amp;K1037</f>
        <v>0000</v>
      </c>
      <c r="N1037" s="106" t="str">
        <f aca="false">IF(M1037=M1036,"",1)</f>
        <v/>
      </c>
      <c r="O1037" s="106"/>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99" t="str">
        <f aca="false">IF(G1038&lt;&gt;"",VLOOKUP(G1038,ВидРасх!$A$2:$B$367,2,FALSE()),IF(F1038&lt;&gt;"",VLOOKUP(F1038,ЦелСТ!$A$2:$B$265,2,FALSE()),IF(E1038&lt;&gt;"",VLOOKUP(E1038,Р_ПР!$A$2:$B$119,2,FALSE()),(IF(D1038&lt;&gt;"",VLOOKUP(D1038,ВЕД!$A$2:$B$19,2,FALSE()),IF(C1038&lt;&gt;"",VLOOKUP(B1038&amp;" "&amp;C1038,МП_ППМП!$A$2:$B$10,2,FALSE())," "))))))&amp;""</f>
        <v> </v>
      </c>
      <c r="B1038" s="156" t="str">
        <f aca="false">LEFT(P1038,2)&amp;LEFT(Q1038,2)&amp;LEFT(R1038,2)&amp;LEFT(S1038,2)&amp;LEFT(T1038,2)&amp;LEFT(U1038,2)&amp;LEFT(V1038,2)&amp;LEFT(W1038,2)</f>
        <v/>
      </c>
      <c r="C1038" s="156" t="str">
        <f aca="false">RIGHT(P1038,1)&amp;MID(Q1038,3,2)&amp;MID(R1038,3,2)&amp;MID(S1038,3,2)&amp;MID(T1038,3,2)&amp;MID(U1038,3,2)&amp;MID(V1038,3,2)&amp;MID(W1038,3,2)</f>
        <v/>
      </c>
      <c r="D1038" s="156" t="str">
        <f aca="false">MID(Q1038,6,3)&amp;MID(R1038,6,3)&amp;MID(S1038,6,3)&amp;MID(T1038,6,3)&amp;MID(U1038,6,3)&amp;MID(V1038,6,3)&amp;MID(W1038,6,3)</f>
        <v/>
      </c>
      <c r="E1038" s="156" t="str">
        <f aca="false">MID(R1038,10,4)&amp;MID(S1038,10,4)&amp;MID(T1038,10,4)&amp;MID(U1038,10,4)&amp;MID(V1038,10,4)&amp;MID(W1038,10,4)</f>
        <v/>
      </c>
      <c r="F1038" s="156" t="str">
        <f aca="false">MID(T1038,15,10)&amp;MID(U1038,15,10)&amp;MID(V1038,15,10)&amp;MID(W1038,15,10)</f>
        <v/>
      </c>
      <c r="G1038" s="156" t="str">
        <f aca="false">RIGHT(U1038,3)&amp;RIGHT(V1038,3)&amp;RIGHT(W1038,3)</f>
        <v/>
      </c>
      <c r="H1038" s="84" t="n">
        <f aca="false">X1038</f>
        <v>0</v>
      </c>
      <c r="I1038" s="84" t="n">
        <f aca="false">Y1038</f>
        <v>0</v>
      </c>
      <c r="J1038" s="84" t="n">
        <f aca="false">Z1038</f>
        <v>0</v>
      </c>
      <c r="K1038" s="84" t="n">
        <f aca="false">AA1038</f>
        <v>0</v>
      </c>
      <c r="L1038" s="66"/>
      <c r="M1038" s="146" t="str">
        <f aca="false">B1038&amp;C1038&amp;D1038&amp;E1038&amp;F1038&amp;G1038&amp;H1038&amp;I1038&amp;J1038&amp;K1038</f>
        <v>0000</v>
      </c>
      <c r="N1038" s="106" t="str">
        <f aca="false">IF(M1038=M1037,"",1)</f>
        <v/>
      </c>
      <c r="O1038" s="106"/>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99" t="str">
        <f aca="false">IF(G1039&lt;&gt;"",VLOOKUP(G1039,ВидРасх!$A$2:$B$367,2,FALSE()),IF(F1039&lt;&gt;"",VLOOKUP(F1039,ЦелСТ!$A$2:$B$265,2,FALSE()),IF(E1039&lt;&gt;"",VLOOKUP(E1039,Р_ПР!$A$2:$B$119,2,FALSE()),(IF(D1039&lt;&gt;"",VLOOKUP(D1039,ВЕД!$A$2:$B$19,2,FALSE()),IF(C1039&lt;&gt;"",VLOOKUP(B1039&amp;" "&amp;C1039,МП_ППМП!$A$2:$B$10,2,FALSE())," "))))))&amp;""</f>
        <v> </v>
      </c>
      <c r="B1039" s="156" t="str">
        <f aca="false">LEFT(P1039,2)&amp;LEFT(Q1039,2)&amp;LEFT(R1039,2)&amp;LEFT(S1039,2)&amp;LEFT(T1039,2)&amp;LEFT(U1039,2)&amp;LEFT(V1039,2)&amp;LEFT(W1039,2)</f>
        <v/>
      </c>
      <c r="C1039" s="156" t="str">
        <f aca="false">RIGHT(P1039,1)&amp;MID(Q1039,3,2)&amp;MID(R1039,3,2)&amp;MID(S1039,3,2)&amp;MID(T1039,3,2)&amp;MID(U1039,3,2)&amp;MID(V1039,3,2)&amp;MID(W1039,3,2)</f>
        <v/>
      </c>
      <c r="D1039" s="156" t="str">
        <f aca="false">MID(Q1039,6,3)&amp;MID(R1039,6,3)&amp;MID(S1039,6,3)&amp;MID(T1039,6,3)&amp;MID(U1039,6,3)&amp;MID(V1039,6,3)&amp;MID(W1039,6,3)</f>
        <v/>
      </c>
      <c r="E1039" s="156" t="str">
        <f aca="false">MID(R1039,10,4)&amp;MID(S1039,10,4)&amp;MID(T1039,10,4)&amp;MID(U1039,10,4)&amp;MID(V1039,10,4)&amp;MID(W1039,10,4)</f>
        <v/>
      </c>
      <c r="F1039" s="156" t="str">
        <f aca="false">MID(T1039,15,10)&amp;MID(U1039,15,10)&amp;MID(V1039,15,10)&amp;MID(W1039,15,10)</f>
        <v/>
      </c>
      <c r="G1039" s="156" t="str">
        <f aca="false">RIGHT(U1039,3)&amp;RIGHT(V1039,3)&amp;RIGHT(W1039,3)</f>
        <v/>
      </c>
      <c r="H1039" s="84" t="n">
        <f aca="false">X1039</f>
        <v>0</v>
      </c>
      <c r="I1039" s="84" t="n">
        <f aca="false">Y1039</f>
        <v>0</v>
      </c>
      <c r="J1039" s="84" t="n">
        <f aca="false">Z1039</f>
        <v>0</v>
      </c>
      <c r="K1039" s="84" t="n">
        <f aca="false">AA1039</f>
        <v>0</v>
      </c>
      <c r="L1039" s="66"/>
      <c r="M1039" s="146" t="str">
        <f aca="false">B1039&amp;C1039&amp;D1039&amp;E1039&amp;F1039&amp;G1039&amp;H1039&amp;I1039&amp;J1039&amp;K1039</f>
        <v>0000</v>
      </c>
      <c r="N1039" s="106" t="str">
        <f aca="false">IF(M1039=M1038,"",1)</f>
        <v/>
      </c>
      <c r="O1039" s="106"/>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99" t="str">
        <f aca="false">IF(G1040&lt;&gt;"",VLOOKUP(G1040,ВидРасх!$A$2:$B$367,2,FALSE()),IF(F1040&lt;&gt;"",VLOOKUP(F1040,ЦелСТ!$A$2:$B$265,2,FALSE()),IF(E1040&lt;&gt;"",VLOOKUP(E1040,Р_ПР!$A$2:$B$119,2,FALSE()),(IF(D1040&lt;&gt;"",VLOOKUP(D1040,ВЕД!$A$2:$B$19,2,FALSE()),IF(C1040&lt;&gt;"",VLOOKUP(B1040&amp;" "&amp;C1040,МП_ППМП!$A$2:$B$10,2,FALSE())," "))))))&amp;""</f>
        <v> </v>
      </c>
      <c r="B1040" s="156" t="str">
        <f aca="false">LEFT(P1040,2)&amp;LEFT(Q1040,2)&amp;LEFT(R1040,2)&amp;LEFT(S1040,2)&amp;LEFT(T1040,2)&amp;LEFT(U1040,2)&amp;LEFT(V1040,2)&amp;LEFT(W1040,2)</f>
        <v/>
      </c>
      <c r="C1040" s="156" t="str">
        <f aca="false">RIGHT(P1040,1)&amp;MID(Q1040,3,2)&amp;MID(R1040,3,2)&amp;MID(S1040,3,2)&amp;MID(T1040,3,2)&amp;MID(U1040,3,2)&amp;MID(V1040,3,2)&amp;MID(W1040,3,2)</f>
        <v/>
      </c>
      <c r="D1040" s="156" t="str">
        <f aca="false">MID(Q1040,6,3)&amp;MID(R1040,6,3)&amp;MID(S1040,6,3)&amp;MID(T1040,6,3)&amp;MID(U1040,6,3)&amp;MID(V1040,6,3)&amp;MID(W1040,6,3)</f>
        <v/>
      </c>
      <c r="E1040" s="156" t="str">
        <f aca="false">MID(R1040,10,4)&amp;MID(S1040,10,4)&amp;MID(T1040,10,4)&amp;MID(U1040,10,4)&amp;MID(V1040,10,4)&amp;MID(W1040,10,4)</f>
        <v/>
      </c>
      <c r="F1040" s="156" t="str">
        <f aca="false">MID(T1040,15,10)&amp;MID(U1040,15,10)&amp;MID(V1040,15,10)&amp;MID(W1040,15,10)</f>
        <v/>
      </c>
      <c r="G1040" s="156" t="str">
        <f aca="false">RIGHT(U1040,3)&amp;RIGHT(V1040,3)&amp;RIGHT(W1040,3)</f>
        <v/>
      </c>
      <c r="H1040" s="84" t="n">
        <f aca="false">X1040</f>
        <v>0</v>
      </c>
      <c r="I1040" s="84" t="n">
        <f aca="false">Y1040</f>
        <v>0</v>
      </c>
      <c r="J1040" s="84" t="n">
        <f aca="false">Z1040</f>
        <v>0</v>
      </c>
      <c r="K1040" s="84" t="n">
        <f aca="false">AA1040</f>
        <v>0</v>
      </c>
      <c r="L1040" s="66"/>
      <c r="M1040" s="146" t="str">
        <f aca="false">B1040&amp;C1040&amp;D1040&amp;E1040&amp;F1040&amp;G1040&amp;H1040&amp;I1040&amp;J1040&amp;K1040</f>
        <v>0000</v>
      </c>
      <c r="N1040" s="106" t="str">
        <f aca="false">IF(M1040=M1039,"",1)</f>
        <v/>
      </c>
      <c r="O1040" s="106"/>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99" t="str">
        <f aca="false">IF(G1041&lt;&gt;"",VLOOKUP(G1041,ВидРасх!$A$2:$B$367,2,FALSE()),IF(F1041&lt;&gt;"",VLOOKUP(F1041,ЦелСТ!$A$2:$B$265,2,FALSE()),IF(E1041&lt;&gt;"",VLOOKUP(E1041,Р_ПР!$A$2:$B$119,2,FALSE()),(IF(D1041&lt;&gt;"",VLOOKUP(D1041,ВЕД!$A$2:$B$19,2,FALSE()),IF(C1041&lt;&gt;"",VLOOKUP(B1041&amp;" "&amp;C1041,МП_ППМП!$A$2:$B$10,2,FALSE())," "))))))&amp;""</f>
        <v> </v>
      </c>
      <c r="B1041" s="156" t="str">
        <f aca="false">LEFT(P1041,2)&amp;LEFT(Q1041,2)&amp;LEFT(R1041,2)&amp;LEFT(S1041,2)&amp;LEFT(T1041,2)&amp;LEFT(U1041,2)&amp;LEFT(V1041,2)&amp;LEFT(W1041,2)</f>
        <v/>
      </c>
      <c r="C1041" s="156" t="str">
        <f aca="false">RIGHT(P1041,1)&amp;MID(Q1041,3,2)&amp;MID(R1041,3,2)&amp;MID(S1041,3,2)&amp;MID(T1041,3,2)&amp;MID(U1041,3,2)&amp;MID(V1041,3,2)&amp;MID(W1041,3,2)</f>
        <v/>
      </c>
      <c r="D1041" s="156" t="str">
        <f aca="false">MID(Q1041,6,3)&amp;MID(R1041,6,3)&amp;MID(S1041,6,3)&amp;MID(T1041,6,3)&amp;MID(U1041,6,3)&amp;MID(V1041,6,3)&amp;MID(W1041,6,3)</f>
        <v/>
      </c>
      <c r="E1041" s="156" t="str">
        <f aca="false">MID(R1041,10,4)&amp;MID(S1041,10,4)&amp;MID(T1041,10,4)&amp;MID(U1041,10,4)&amp;MID(V1041,10,4)&amp;MID(W1041,10,4)</f>
        <v/>
      </c>
      <c r="F1041" s="156" t="str">
        <f aca="false">MID(T1041,15,10)&amp;MID(U1041,15,10)&amp;MID(V1041,15,10)&amp;MID(W1041,15,10)</f>
        <v/>
      </c>
      <c r="G1041" s="156" t="str">
        <f aca="false">RIGHT(U1041,3)&amp;RIGHT(V1041,3)&amp;RIGHT(W1041,3)</f>
        <v/>
      </c>
      <c r="H1041" s="84" t="n">
        <f aca="false">X1041</f>
        <v>0</v>
      </c>
      <c r="I1041" s="84" t="n">
        <f aca="false">Y1041</f>
        <v>0</v>
      </c>
      <c r="J1041" s="84" t="n">
        <f aca="false">Z1041</f>
        <v>0</v>
      </c>
      <c r="K1041" s="84" t="n">
        <f aca="false">AA1041</f>
        <v>0</v>
      </c>
      <c r="L1041" s="66"/>
      <c r="M1041" s="146" t="str">
        <f aca="false">B1041&amp;C1041&amp;D1041&amp;E1041&amp;F1041&amp;G1041&amp;H1041&amp;I1041&amp;J1041&amp;K1041</f>
        <v>0000</v>
      </c>
      <c r="N1041" s="106" t="str">
        <f aca="false">IF(M1041=M1040,"",1)</f>
        <v/>
      </c>
      <c r="O1041" s="106"/>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99" t="str">
        <f aca="false">IF(G1042&lt;&gt;"",VLOOKUP(G1042,ВидРасх!$A$2:$B$367,2,FALSE()),IF(F1042&lt;&gt;"",VLOOKUP(F1042,ЦелСТ!$A$2:$B$265,2,FALSE()),IF(E1042&lt;&gt;"",VLOOKUP(E1042,Р_ПР!$A$2:$B$119,2,FALSE()),(IF(D1042&lt;&gt;"",VLOOKUP(D1042,ВЕД!$A$2:$B$19,2,FALSE()),IF(C1042&lt;&gt;"",VLOOKUP(B1042&amp;" "&amp;C1042,МП_ППМП!$A$2:$B$10,2,FALSE())," "))))))&amp;""</f>
        <v> </v>
      </c>
      <c r="B1042" s="156" t="str">
        <f aca="false">LEFT(P1042,2)&amp;LEFT(Q1042,2)&amp;LEFT(R1042,2)&amp;LEFT(S1042,2)&amp;LEFT(T1042,2)&amp;LEFT(U1042,2)&amp;LEFT(V1042,2)&amp;LEFT(W1042,2)</f>
        <v/>
      </c>
      <c r="C1042" s="156" t="str">
        <f aca="false">RIGHT(P1042,1)&amp;MID(Q1042,3,2)&amp;MID(R1042,3,2)&amp;MID(S1042,3,2)&amp;MID(T1042,3,2)&amp;MID(U1042,3,2)&amp;MID(V1042,3,2)&amp;MID(W1042,3,2)</f>
        <v/>
      </c>
      <c r="D1042" s="156" t="str">
        <f aca="false">MID(Q1042,6,3)&amp;MID(R1042,6,3)&amp;MID(S1042,6,3)&amp;MID(T1042,6,3)&amp;MID(U1042,6,3)&amp;MID(V1042,6,3)&amp;MID(W1042,6,3)</f>
        <v/>
      </c>
      <c r="E1042" s="156" t="str">
        <f aca="false">MID(R1042,10,4)&amp;MID(S1042,10,4)&amp;MID(T1042,10,4)&amp;MID(U1042,10,4)&amp;MID(V1042,10,4)&amp;MID(W1042,10,4)</f>
        <v/>
      </c>
      <c r="F1042" s="156" t="str">
        <f aca="false">MID(T1042,15,10)&amp;MID(U1042,15,10)&amp;MID(V1042,15,10)&amp;MID(W1042,15,10)</f>
        <v/>
      </c>
      <c r="G1042" s="156" t="str">
        <f aca="false">RIGHT(U1042,3)&amp;RIGHT(V1042,3)&amp;RIGHT(W1042,3)</f>
        <v/>
      </c>
      <c r="H1042" s="84" t="n">
        <f aca="false">X1042</f>
        <v>0</v>
      </c>
      <c r="I1042" s="84" t="n">
        <f aca="false">Y1042</f>
        <v>0</v>
      </c>
      <c r="J1042" s="84" t="n">
        <f aca="false">Z1042</f>
        <v>0</v>
      </c>
      <c r="K1042" s="84" t="n">
        <f aca="false">AA1042</f>
        <v>0</v>
      </c>
      <c r="L1042" s="66"/>
      <c r="M1042" s="146" t="str">
        <f aca="false">B1042&amp;C1042&amp;D1042&amp;E1042&amp;F1042&amp;G1042&amp;H1042&amp;I1042&amp;J1042&amp;K1042</f>
        <v>0000</v>
      </c>
      <c r="N1042" s="106" t="str">
        <f aca="false">IF(M1042=M1041,"",1)</f>
        <v/>
      </c>
      <c r="O1042" s="106"/>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99" t="str">
        <f aca="false">IF(G1043&lt;&gt;"",VLOOKUP(G1043,ВидРасх!$A$2:$B$367,2,FALSE()),IF(F1043&lt;&gt;"",VLOOKUP(F1043,ЦелСТ!$A$2:$B$265,2,FALSE()),IF(E1043&lt;&gt;"",VLOOKUP(E1043,Р_ПР!$A$2:$B$119,2,FALSE()),(IF(D1043&lt;&gt;"",VLOOKUP(D1043,ВЕД!$A$2:$B$19,2,FALSE()),IF(C1043&lt;&gt;"",VLOOKUP(B1043&amp;" "&amp;C1043,МП_ППМП!$A$2:$B$10,2,FALSE())," "))))))&amp;""</f>
        <v> </v>
      </c>
      <c r="B1043" s="156" t="str">
        <f aca="false">LEFT(P1043,2)&amp;LEFT(Q1043,2)&amp;LEFT(R1043,2)&amp;LEFT(S1043,2)&amp;LEFT(T1043,2)&amp;LEFT(U1043,2)&amp;LEFT(V1043,2)&amp;LEFT(W1043,2)</f>
        <v/>
      </c>
      <c r="C1043" s="156" t="str">
        <f aca="false">RIGHT(P1043,1)&amp;MID(Q1043,3,2)&amp;MID(R1043,3,2)&amp;MID(S1043,3,2)&amp;MID(T1043,3,2)&amp;MID(U1043,3,2)&amp;MID(V1043,3,2)&amp;MID(W1043,3,2)</f>
        <v/>
      </c>
      <c r="D1043" s="156" t="str">
        <f aca="false">MID(Q1043,6,3)&amp;MID(R1043,6,3)&amp;MID(S1043,6,3)&amp;MID(T1043,6,3)&amp;MID(U1043,6,3)&amp;MID(V1043,6,3)&amp;MID(W1043,6,3)</f>
        <v/>
      </c>
      <c r="E1043" s="156" t="str">
        <f aca="false">MID(R1043,10,4)&amp;MID(S1043,10,4)&amp;MID(T1043,10,4)&amp;MID(U1043,10,4)&amp;MID(V1043,10,4)&amp;MID(W1043,10,4)</f>
        <v/>
      </c>
      <c r="F1043" s="156" t="str">
        <f aca="false">MID(T1043,15,10)&amp;MID(U1043,15,10)&amp;MID(V1043,15,10)&amp;MID(W1043,15,10)</f>
        <v/>
      </c>
      <c r="G1043" s="156" t="str">
        <f aca="false">RIGHT(U1043,3)&amp;RIGHT(V1043,3)&amp;RIGHT(W1043,3)</f>
        <v/>
      </c>
      <c r="H1043" s="84" t="n">
        <f aca="false">X1043</f>
        <v>0</v>
      </c>
      <c r="I1043" s="84" t="n">
        <f aca="false">Y1043</f>
        <v>0</v>
      </c>
      <c r="J1043" s="84" t="n">
        <f aca="false">Z1043</f>
        <v>0</v>
      </c>
      <c r="K1043" s="84" t="n">
        <f aca="false">AA1043</f>
        <v>0</v>
      </c>
      <c r="L1043" s="66"/>
      <c r="M1043" s="146" t="str">
        <f aca="false">B1043&amp;C1043&amp;D1043&amp;E1043&amp;F1043&amp;G1043&amp;H1043&amp;I1043&amp;J1043&amp;K1043</f>
        <v>0000</v>
      </c>
      <c r="N1043" s="106" t="str">
        <f aca="false">IF(M1043=M1042,"",1)</f>
        <v/>
      </c>
      <c r="O1043" s="106"/>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99" t="str">
        <f aca="false">IF(G1044&lt;&gt;"",VLOOKUP(G1044,ВидРасх!$A$2:$B$367,2,FALSE()),IF(F1044&lt;&gt;"",VLOOKUP(F1044,ЦелСТ!$A$2:$B$265,2,FALSE()),IF(E1044&lt;&gt;"",VLOOKUP(E1044,Р_ПР!$A$2:$B$119,2,FALSE()),(IF(D1044&lt;&gt;"",VLOOKUP(D1044,ВЕД!$A$2:$B$19,2,FALSE()),IF(C1044&lt;&gt;"",VLOOKUP(B1044&amp;" "&amp;C1044,МП_ППМП!$A$2:$B$10,2,FALSE())," "))))))&amp;""</f>
        <v> </v>
      </c>
      <c r="B1044" s="156" t="str">
        <f aca="false">LEFT(P1044,2)&amp;LEFT(Q1044,2)&amp;LEFT(R1044,2)&amp;LEFT(S1044,2)&amp;LEFT(T1044,2)&amp;LEFT(U1044,2)&amp;LEFT(V1044,2)&amp;LEFT(W1044,2)</f>
        <v/>
      </c>
      <c r="C1044" s="156" t="str">
        <f aca="false">RIGHT(P1044,1)&amp;MID(Q1044,3,2)&amp;MID(R1044,3,2)&amp;MID(S1044,3,2)&amp;MID(T1044,3,2)&amp;MID(U1044,3,2)&amp;MID(V1044,3,2)&amp;MID(W1044,3,2)</f>
        <v/>
      </c>
      <c r="D1044" s="156" t="str">
        <f aca="false">MID(Q1044,6,3)&amp;MID(R1044,6,3)&amp;MID(S1044,6,3)&amp;MID(T1044,6,3)&amp;MID(U1044,6,3)&amp;MID(V1044,6,3)&amp;MID(W1044,6,3)</f>
        <v/>
      </c>
      <c r="E1044" s="156" t="str">
        <f aca="false">MID(R1044,10,4)&amp;MID(S1044,10,4)&amp;MID(T1044,10,4)&amp;MID(U1044,10,4)&amp;MID(V1044,10,4)&amp;MID(W1044,10,4)</f>
        <v/>
      </c>
      <c r="F1044" s="156" t="str">
        <f aca="false">MID(T1044,15,10)&amp;MID(U1044,15,10)&amp;MID(V1044,15,10)&amp;MID(W1044,15,10)</f>
        <v/>
      </c>
      <c r="G1044" s="156" t="str">
        <f aca="false">RIGHT(U1044,3)&amp;RIGHT(V1044,3)&amp;RIGHT(W1044,3)</f>
        <v/>
      </c>
      <c r="H1044" s="84" t="n">
        <f aca="false">X1044</f>
        <v>0</v>
      </c>
      <c r="I1044" s="84" t="n">
        <f aca="false">Y1044</f>
        <v>0</v>
      </c>
      <c r="J1044" s="84" t="n">
        <f aca="false">Z1044</f>
        <v>0</v>
      </c>
      <c r="K1044" s="84" t="n">
        <f aca="false">AA1044</f>
        <v>0</v>
      </c>
      <c r="L1044" s="66"/>
      <c r="M1044" s="146" t="str">
        <f aca="false">B1044&amp;C1044&amp;D1044&amp;E1044&amp;F1044&amp;G1044&amp;H1044&amp;I1044&amp;J1044&amp;K1044</f>
        <v>0000</v>
      </c>
      <c r="N1044" s="106" t="str">
        <f aca="false">IF(M1044=M1043,"",1)</f>
        <v/>
      </c>
      <c r="O1044" s="106"/>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99" t="str">
        <f aca="false">IF(G1045&lt;&gt;"",VLOOKUP(G1045,ВидРасх!$A$2:$B$367,2,FALSE()),IF(F1045&lt;&gt;"",VLOOKUP(F1045,ЦелСТ!$A$2:$B$265,2,FALSE()),IF(E1045&lt;&gt;"",VLOOKUP(E1045,Р_ПР!$A$2:$B$119,2,FALSE()),(IF(D1045&lt;&gt;"",VLOOKUP(D1045,ВЕД!$A$2:$B$19,2,FALSE()),IF(C1045&lt;&gt;"",VLOOKUP(B1045&amp;" "&amp;C1045,МП_ППМП!$A$2:$B$10,2,FALSE())," "))))))&amp;""</f>
        <v> </v>
      </c>
      <c r="B1045" s="156" t="str">
        <f aca="false">LEFT(P1045,2)&amp;LEFT(Q1045,2)&amp;LEFT(R1045,2)&amp;LEFT(S1045,2)&amp;LEFT(T1045,2)&amp;LEFT(U1045,2)&amp;LEFT(V1045,2)&amp;LEFT(W1045,2)</f>
        <v/>
      </c>
      <c r="C1045" s="156" t="str">
        <f aca="false">RIGHT(P1045,1)&amp;MID(Q1045,3,2)&amp;MID(R1045,3,2)&amp;MID(S1045,3,2)&amp;MID(T1045,3,2)&amp;MID(U1045,3,2)&amp;MID(V1045,3,2)&amp;MID(W1045,3,2)</f>
        <v/>
      </c>
      <c r="D1045" s="156" t="str">
        <f aca="false">MID(Q1045,6,3)&amp;MID(R1045,6,3)&amp;MID(S1045,6,3)&amp;MID(T1045,6,3)&amp;MID(U1045,6,3)&amp;MID(V1045,6,3)&amp;MID(W1045,6,3)</f>
        <v/>
      </c>
      <c r="E1045" s="156" t="str">
        <f aca="false">MID(R1045,10,4)&amp;MID(S1045,10,4)&amp;MID(T1045,10,4)&amp;MID(U1045,10,4)&amp;MID(V1045,10,4)&amp;MID(W1045,10,4)</f>
        <v/>
      </c>
      <c r="F1045" s="156" t="str">
        <f aca="false">MID(T1045,15,10)&amp;MID(U1045,15,10)&amp;MID(V1045,15,10)&amp;MID(W1045,15,10)</f>
        <v/>
      </c>
      <c r="G1045" s="156" t="str">
        <f aca="false">RIGHT(U1045,3)&amp;RIGHT(V1045,3)&amp;RIGHT(W1045,3)</f>
        <v/>
      </c>
      <c r="H1045" s="84" t="n">
        <f aca="false">X1045</f>
        <v>0</v>
      </c>
      <c r="I1045" s="84" t="n">
        <f aca="false">Y1045</f>
        <v>0</v>
      </c>
      <c r="J1045" s="84" t="n">
        <f aca="false">Z1045</f>
        <v>0</v>
      </c>
      <c r="K1045" s="84" t="n">
        <f aca="false">AA1045</f>
        <v>0</v>
      </c>
      <c r="L1045" s="66"/>
      <c r="M1045" s="146" t="str">
        <f aca="false">B1045&amp;C1045&amp;D1045&amp;E1045&amp;F1045&amp;G1045&amp;H1045&amp;I1045&amp;J1045&amp;K1045</f>
        <v>0000</v>
      </c>
      <c r="N1045" s="106" t="str">
        <f aca="false">IF(M1045=M1044,"",1)</f>
        <v/>
      </c>
      <c r="O1045" s="106"/>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99" t="str">
        <f aca="false">IF(G1046&lt;&gt;"",VLOOKUP(G1046,ВидРасх!$A$2:$B$367,2,FALSE()),IF(F1046&lt;&gt;"",VLOOKUP(F1046,ЦелСТ!$A$2:$B$265,2,FALSE()),IF(E1046&lt;&gt;"",VLOOKUP(E1046,Р_ПР!$A$2:$B$119,2,FALSE()),(IF(D1046&lt;&gt;"",VLOOKUP(D1046,ВЕД!$A$2:$B$19,2,FALSE()),IF(C1046&lt;&gt;"",VLOOKUP(B1046&amp;" "&amp;C1046,МП_ППМП!$A$2:$B$10,2,FALSE())," "))))))&amp;""</f>
        <v> </v>
      </c>
      <c r="B1046" s="156" t="str">
        <f aca="false">LEFT(P1046,2)&amp;LEFT(Q1046,2)&amp;LEFT(R1046,2)&amp;LEFT(S1046,2)&amp;LEFT(T1046,2)&amp;LEFT(U1046,2)&amp;LEFT(V1046,2)&amp;LEFT(W1046,2)</f>
        <v/>
      </c>
      <c r="C1046" s="156" t="str">
        <f aca="false">RIGHT(P1046,1)&amp;MID(Q1046,3,2)&amp;MID(R1046,3,2)&amp;MID(S1046,3,2)&amp;MID(T1046,3,2)&amp;MID(U1046,3,2)&amp;MID(V1046,3,2)&amp;MID(W1046,3,2)</f>
        <v/>
      </c>
      <c r="D1046" s="156" t="str">
        <f aca="false">MID(Q1046,6,3)&amp;MID(R1046,6,3)&amp;MID(S1046,6,3)&amp;MID(T1046,6,3)&amp;MID(U1046,6,3)&amp;MID(V1046,6,3)&amp;MID(W1046,6,3)</f>
        <v/>
      </c>
      <c r="E1046" s="156" t="str">
        <f aca="false">MID(R1046,10,4)&amp;MID(S1046,10,4)&amp;MID(T1046,10,4)&amp;MID(U1046,10,4)&amp;MID(V1046,10,4)&amp;MID(W1046,10,4)</f>
        <v/>
      </c>
      <c r="F1046" s="156" t="str">
        <f aca="false">MID(T1046,15,10)&amp;MID(U1046,15,10)&amp;MID(V1046,15,10)&amp;MID(W1046,15,10)</f>
        <v/>
      </c>
      <c r="G1046" s="156" t="str">
        <f aca="false">RIGHT(U1046,3)&amp;RIGHT(V1046,3)&amp;RIGHT(W1046,3)</f>
        <v/>
      </c>
      <c r="H1046" s="84" t="n">
        <f aca="false">X1046</f>
        <v>0</v>
      </c>
      <c r="I1046" s="84" t="n">
        <f aca="false">Y1046</f>
        <v>0</v>
      </c>
      <c r="J1046" s="84" t="n">
        <f aca="false">Z1046</f>
        <v>0</v>
      </c>
      <c r="K1046" s="84" t="n">
        <f aca="false">AA1046</f>
        <v>0</v>
      </c>
      <c r="L1046" s="66"/>
      <c r="M1046" s="146" t="str">
        <f aca="false">B1046&amp;C1046&amp;D1046&amp;E1046&amp;F1046&amp;G1046&amp;H1046&amp;I1046&amp;J1046&amp;K1046</f>
        <v>0000</v>
      </c>
      <c r="N1046" s="106" t="str">
        <f aca="false">IF(M1046=M1045,"",1)</f>
        <v/>
      </c>
      <c r="O1046" s="106"/>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99" t="str">
        <f aca="false">IF(G1047&lt;&gt;"",VLOOKUP(G1047,ВидРасх!$A$2:$B$367,2,FALSE()),IF(F1047&lt;&gt;"",VLOOKUP(F1047,ЦелСТ!$A$2:$B$265,2,FALSE()),IF(E1047&lt;&gt;"",VLOOKUP(E1047,Р_ПР!$A$2:$B$119,2,FALSE()),(IF(D1047&lt;&gt;"",VLOOKUP(D1047,ВЕД!$A$2:$B$19,2,FALSE()),IF(C1047&lt;&gt;"",VLOOKUP(B1047&amp;" "&amp;C1047,МП_ППМП!$A$2:$B$10,2,FALSE())," "))))))&amp;""</f>
        <v> </v>
      </c>
      <c r="B1047" s="156" t="str">
        <f aca="false">LEFT(P1047,2)&amp;LEFT(Q1047,2)&amp;LEFT(R1047,2)&amp;LEFT(S1047,2)&amp;LEFT(T1047,2)&amp;LEFT(U1047,2)&amp;LEFT(V1047,2)&amp;LEFT(W1047,2)</f>
        <v/>
      </c>
      <c r="C1047" s="156" t="str">
        <f aca="false">RIGHT(P1047,1)&amp;MID(Q1047,3,2)&amp;MID(R1047,3,2)&amp;MID(S1047,3,2)&amp;MID(T1047,3,2)&amp;MID(U1047,3,2)&amp;MID(V1047,3,2)&amp;MID(W1047,3,2)</f>
        <v/>
      </c>
      <c r="D1047" s="156" t="str">
        <f aca="false">MID(Q1047,6,3)&amp;MID(R1047,6,3)&amp;MID(S1047,6,3)&amp;MID(T1047,6,3)&amp;MID(U1047,6,3)&amp;MID(V1047,6,3)&amp;MID(W1047,6,3)</f>
        <v/>
      </c>
      <c r="E1047" s="156" t="str">
        <f aca="false">MID(R1047,10,4)&amp;MID(S1047,10,4)&amp;MID(T1047,10,4)&amp;MID(U1047,10,4)&amp;MID(V1047,10,4)&amp;MID(W1047,10,4)</f>
        <v/>
      </c>
      <c r="F1047" s="156" t="str">
        <f aca="false">MID(T1047,15,10)&amp;MID(U1047,15,10)&amp;MID(V1047,15,10)&amp;MID(W1047,15,10)</f>
        <v/>
      </c>
      <c r="G1047" s="156" t="str">
        <f aca="false">RIGHT(U1047,3)&amp;RIGHT(V1047,3)&amp;RIGHT(W1047,3)</f>
        <v/>
      </c>
      <c r="H1047" s="84" t="n">
        <f aca="false">X1047</f>
        <v>0</v>
      </c>
      <c r="I1047" s="84" t="n">
        <f aca="false">Y1047</f>
        <v>0</v>
      </c>
      <c r="J1047" s="84" t="n">
        <f aca="false">Z1047</f>
        <v>0</v>
      </c>
      <c r="K1047" s="84" t="n">
        <f aca="false">AA1047</f>
        <v>0</v>
      </c>
      <c r="L1047" s="66"/>
      <c r="M1047" s="146" t="str">
        <f aca="false">B1047&amp;C1047&amp;D1047&amp;E1047&amp;F1047&amp;G1047&amp;H1047&amp;I1047&amp;J1047&amp;K1047</f>
        <v>0000</v>
      </c>
      <c r="N1047" s="106" t="str">
        <f aca="false">IF(M1047=M1046,"",1)</f>
        <v/>
      </c>
      <c r="O1047" s="106"/>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99" t="str">
        <f aca="false">IF(G1048&lt;&gt;"",VLOOKUP(G1048,ВидРасх!$A$2:$B$367,2,FALSE()),IF(F1048&lt;&gt;"",VLOOKUP(F1048,ЦелСТ!$A$2:$B$265,2,FALSE()),IF(E1048&lt;&gt;"",VLOOKUP(E1048,Р_ПР!$A$2:$B$119,2,FALSE()),(IF(D1048&lt;&gt;"",VLOOKUP(D1048,ВЕД!$A$2:$B$19,2,FALSE()),IF(C1048&lt;&gt;"",VLOOKUP(B1048&amp;" "&amp;C1048,МП_ППМП!$A$2:$B$10,2,FALSE())," "))))))&amp;""</f>
        <v> </v>
      </c>
      <c r="B1048" s="156" t="str">
        <f aca="false">LEFT(P1048,2)&amp;LEFT(Q1048,2)&amp;LEFT(R1048,2)&amp;LEFT(S1048,2)&amp;LEFT(T1048,2)&amp;LEFT(U1048,2)&amp;LEFT(V1048,2)&amp;LEFT(W1048,2)</f>
        <v/>
      </c>
      <c r="C1048" s="156" t="str">
        <f aca="false">RIGHT(P1048,1)&amp;MID(Q1048,3,2)&amp;MID(R1048,3,2)&amp;MID(S1048,3,2)&amp;MID(T1048,3,2)&amp;MID(U1048,3,2)&amp;MID(V1048,3,2)&amp;MID(W1048,3,2)</f>
        <v/>
      </c>
      <c r="D1048" s="156" t="str">
        <f aca="false">MID(Q1048,6,3)&amp;MID(R1048,6,3)&amp;MID(S1048,6,3)&amp;MID(T1048,6,3)&amp;MID(U1048,6,3)&amp;MID(V1048,6,3)&amp;MID(W1048,6,3)</f>
        <v/>
      </c>
      <c r="E1048" s="156" t="str">
        <f aca="false">MID(R1048,10,4)&amp;MID(S1048,10,4)&amp;MID(T1048,10,4)&amp;MID(U1048,10,4)&amp;MID(V1048,10,4)&amp;MID(W1048,10,4)</f>
        <v/>
      </c>
      <c r="F1048" s="156" t="str">
        <f aca="false">MID(T1048,15,10)&amp;MID(U1048,15,10)&amp;MID(V1048,15,10)&amp;MID(W1048,15,10)</f>
        <v/>
      </c>
      <c r="G1048" s="156" t="str">
        <f aca="false">RIGHT(U1048,3)&amp;RIGHT(V1048,3)&amp;RIGHT(W1048,3)</f>
        <v/>
      </c>
      <c r="H1048" s="84" t="n">
        <f aca="false">X1048</f>
        <v>0</v>
      </c>
      <c r="I1048" s="84" t="n">
        <f aca="false">Y1048</f>
        <v>0</v>
      </c>
      <c r="J1048" s="84" t="n">
        <f aca="false">Z1048</f>
        <v>0</v>
      </c>
      <c r="K1048" s="84" t="n">
        <f aca="false">AA1048</f>
        <v>0</v>
      </c>
      <c r="L1048" s="66"/>
      <c r="M1048" s="146" t="str">
        <f aca="false">B1048&amp;C1048&amp;D1048&amp;E1048&amp;F1048&amp;G1048&amp;H1048&amp;I1048&amp;J1048&amp;K1048</f>
        <v>0000</v>
      </c>
      <c r="N1048" s="106" t="str">
        <f aca="false">IF(M1048=M1047,"",1)</f>
        <v/>
      </c>
      <c r="O1048" s="106"/>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99" t="str">
        <f aca="false">IF(G1049&lt;&gt;"",VLOOKUP(G1049,ВидРасх!$A$2:$B$367,2,FALSE()),IF(F1049&lt;&gt;"",VLOOKUP(F1049,ЦелСТ!$A$2:$B$265,2,FALSE()),IF(E1049&lt;&gt;"",VLOOKUP(E1049,Р_ПР!$A$2:$B$119,2,FALSE()),(IF(D1049&lt;&gt;"",VLOOKUP(D1049,ВЕД!$A$2:$B$19,2,FALSE()),IF(C1049&lt;&gt;"",VLOOKUP(B1049&amp;" "&amp;C1049,МП_ППМП!$A$2:$B$10,2,FALSE())," "))))))&amp;""</f>
        <v> </v>
      </c>
      <c r="B1049" s="156" t="str">
        <f aca="false">LEFT(P1049,2)&amp;LEFT(Q1049,2)&amp;LEFT(R1049,2)&amp;LEFT(S1049,2)&amp;LEFT(T1049,2)&amp;LEFT(U1049,2)&amp;LEFT(V1049,2)&amp;LEFT(W1049,2)</f>
        <v/>
      </c>
      <c r="C1049" s="156" t="str">
        <f aca="false">RIGHT(P1049,1)&amp;MID(Q1049,3,2)&amp;MID(R1049,3,2)&amp;MID(S1049,3,2)&amp;MID(T1049,3,2)&amp;MID(U1049,3,2)&amp;MID(V1049,3,2)&amp;MID(W1049,3,2)</f>
        <v/>
      </c>
      <c r="D1049" s="156" t="str">
        <f aca="false">MID(Q1049,6,3)&amp;MID(R1049,6,3)&amp;MID(S1049,6,3)&amp;MID(T1049,6,3)&amp;MID(U1049,6,3)&amp;MID(V1049,6,3)&amp;MID(W1049,6,3)</f>
        <v/>
      </c>
      <c r="E1049" s="156" t="str">
        <f aca="false">MID(R1049,10,4)&amp;MID(S1049,10,4)&amp;MID(T1049,10,4)&amp;MID(U1049,10,4)&amp;MID(V1049,10,4)&amp;MID(W1049,10,4)</f>
        <v/>
      </c>
      <c r="F1049" s="156" t="str">
        <f aca="false">MID(T1049,15,10)&amp;MID(U1049,15,10)&amp;MID(V1049,15,10)&amp;MID(W1049,15,10)</f>
        <v/>
      </c>
      <c r="G1049" s="156" t="str">
        <f aca="false">RIGHT(U1049,3)&amp;RIGHT(V1049,3)&amp;RIGHT(W1049,3)</f>
        <v/>
      </c>
      <c r="H1049" s="84" t="n">
        <f aca="false">X1049</f>
        <v>0</v>
      </c>
      <c r="I1049" s="84" t="n">
        <f aca="false">Y1049</f>
        <v>0</v>
      </c>
      <c r="J1049" s="84" t="n">
        <f aca="false">Z1049</f>
        <v>0</v>
      </c>
      <c r="K1049" s="84" t="n">
        <f aca="false">AA1049</f>
        <v>0</v>
      </c>
      <c r="L1049" s="66"/>
      <c r="M1049" s="146" t="str">
        <f aca="false">B1049&amp;C1049&amp;D1049&amp;E1049&amp;F1049&amp;G1049&amp;H1049&amp;I1049&amp;J1049&amp;K1049</f>
        <v>0000</v>
      </c>
      <c r="N1049" s="106" t="str">
        <f aca="false">IF(M1049=M1048,"",1)</f>
        <v/>
      </c>
      <c r="O1049" s="106"/>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99" t="str">
        <f aca="false">IF(G1050&lt;&gt;"",VLOOKUP(G1050,ВидРасх!$A$2:$B$367,2,FALSE()),IF(F1050&lt;&gt;"",VLOOKUP(F1050,ЦелСТ!$A$2:$B$265,2,FALSE()),IF(E1050&lt;&gt;"",VLOOKUP(E1050,Р_ПР!$A$2:$B$119,2,FALSE()),(IF(D1050&lt;&gt;"",VLOOKUP(D1050,ВЕД!$A$2:$B$19,2,FALSE()),IF(C1050&lt;&gt;"",VLOOKUP(B1050&amp;" "&amp;C1050,МП_ППМП!$A$2:$B$10,2,FALSE())," "))))))&amp;""</f>
        <v> </v>
      </c>
      <c r="B1050" s="156" t="str">
        <f aca="false">LEFT(P1050,2)&amp;LEFT(Q1050,2)&amp;LEFT(R1050,2)&amp;LEFT(S1050,2)&amp;LEFT(T1050,2)&amp;LEFT(U1050,2)&amp;LEFT(V1050,2)&amp;LEFT(W1050,2)</f>
        <v/>
      </c>
      <c r="C1050" s="156" t="str">
        <f aca="false">RIGHT(P1050,1)&amp;MID(Q1050,3,2)&amp;MID(R1050,3,2)&amp;MID(S1050,3,2)&amp;MID(T1050,3,2)&amp;MID(U1050,3,2)&amp;MID(V1050,3,2)&amp;MID(W1050,3,2)</f>
        <v/>
      </c>
      <c r="D1050" s="156" t="str">
        <f aca="false">MID(Q1050,6,3)&amp;MID(R1050,6,3)&amp;MID(S1050,6,3)&amp;MID(T1050,6,3)&amp;MID(U1050,6,3)&amp;MID(V1050,6,3)&amp;MID(W1050,6,3)</f>
        <v/>
      </c>
      <c r="E1050" s="156" t="str">
        <f aca="false">MID(R1050,10,4)&amp;MID(S1050,10,4)&amp;MID(T1050,10,4)&amp;MID(U1050,10,4)&amp;MID(V1050,10,4)&amp;MID(W1050,10,4)</f>
        <v/>
      </c>
      <c r="F1050" s="156" t="str">
        <f aca="false">MID(T1050,15,10)&amp;MID(U1050,15,10)&amp;MID(V1050,15,10)&amp;MID(W1050,15,10)</f>
        <v/>
      </c>
      <c r="G1050" s="156" t="str">
        <f aca="false">RIGHT(U1050,3)&amp;RIGHT(V1050,3)&amp;RIGHT(W1050,3)</f>
        <v/>
      </c>
      <c r="H1050" s="84" t="n">
        <f aca="false">X1050</f>
        <v>0</v>
      </c>
      <c r="I1050" s="84" t="n">
        <f aca="false">Y1050</f>
        <v>0</v>
      </c>
      <c r="J1050" s="84" t="n">
        <f aca="false">Z1050</f>
        <v>0</v>
      </c>
      <c r="K1050" s="84" t="n">
        <f aca="false">AA1050</f>
        <v>0</v>
      </c>
      <c r="L1050" s="66"/>
      <c r="M1050" s="146" t="str">
        <f aca="false">B1050&amp;C1050&amp;D1050&amp;E1050&amp;F1050&amp;G1050&amp;H1050&amp;I1050&amp;J1050&amp;K1050</f>
        <v>0000</v>
      </c>
      <c r="N1050" s="106" t="str">
        <f aca="false">IF(M1050=M1049,"",1)</f>
        <v/>
      </c>
      <c r="O1050" s="106"/>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99" t="str">
        <f aca="false">IF(G1051&lt;&gt;"",VLOOKUP(G1051,ВидРасх!$A$2:$B$367,2,FALSE()),IF(F1051&lt;&gt;"",VLOOKUP(F1051,ЦелСТ!$A$2:$B$265,2,FALSE()),IF(E1051&lt;&gt;"",VLOOKUP(E1051,Р_ПР!$A$2:$B$119,2,FALSE()),(IF(D1051&lt;&gt;"",VLOOKUP(D1051,ВЕД!$A$2:$B$19,2,FALSE()),IF(C1051&lt;&gt;"",VLOOKUP(B1051&amp;" "&amp;C1051,МП_ППМП!$A$2:$B$10,2,FALSE())," "))))))&amp;""</f>
        <v> </v>
      </c>
      <c r="B1051" s="156" t="str">
        <f aca="false">LEFT(P1051,2)&amp;LEFT(Q1051,2)&amp;LEFT(R1051,2)&amp;LEFT(S1051,2)&amp;LEFT(T1051,2)&amp;LEFT(U1051,2)&amp;LEFT(V1051,2)&amp;LEFT(W1051,2)</f>
        <v/>
      </c>
      <c r="C1051" s="156" t="str">
        <f aca="false">RIGHT(P1051,1)&amp;MID(Q1051,3,2)&amp;MID(R1051,3,2)&amp;MID(S1051,3,2)&amp;MID(T1051,3,2)&amp;MID(U1051,3,2)&amp;MID(V1051,3,2)&amp;MID(W1051,3,2)</f>
        <v/>
      </c>
      <c r="D1051" s="156" t="str">
        <f aca="false">MID(Q1051,6,3)&amp;MID(R1051,6,3)&amp;MID(S1051,6,3)&amp;MID(T1051,6,3)&amp;MID(U1051,6,3)&amp;MID(V1051,6,3)&amp;MID(W1051,6,3)</f>
        <v/>
      </c>
      <c r="E1051" s="156" t="str">
        <f aca="false">MID(R1051,10,4)&amp;MID(S1051,10,4)&amp;MID(T1051,10,4)&amp;MID(U1051,10,4)&amp;MID(V1051,10,4)&amp;MID(W1051,10,4)</f>
        <v/>
      </c>
      <c r="F1051" s="156" t="str">
        <f aca="false">MID(T1051,15,10)&amp;MID(U1051,15,10)&amp;MID(V1051,15,10)&amp;MID(W1051,15,10)</f>
        <v/>
      </c>
      <c r="G1051" s="156" t="str">
        <f aca="false">RIGHT(U1051,3)&amp;RIGHT(V1051,3)&amp;RIGHT(W1051,3)</f>
        <v/>
      </c>
      <c r="H1051" s="84" t="n">
        <f aca="false">X1051</f>
        <v>0</v>
      </c>
      <c r="I1051" s="84" t="n">
        <f aca="false">Y1051</f>
        <v>0</v>
      </c>
      <c r="J1051" s="84" t="n">
        <f aca="false">Z1051</f>
        <v>0</v>
      </c>
      <c r="K1051" s="84" t="n">
        <f aca="false">AA1051</f>
        <v>0</v>
      </c>
      <c r="L1051" s="66"/>
      <c r="M1051" s="146" t="str">
        <f aca="false">B1051&amp;C1051&amp;D1051&amp;E1051&amp;F1051&amp;G1051&amp;H1051&amp;I1051&amp;J1051&amp;K1051</f>
        <v>0000</v>
      </c>
      <c r="N1051" s="106" t="str">
        <f aca="false">IF(M1051=M1050,"",1)</f>
        <v/>
      </c>
      <c r="O1051" s="106"/>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99" t="str">
        <f aca="false">IF(G1052&lt;&gt;"",VLOOKUP(G1052,ВидРасх!$A$2:$B$367,2,FALSE()),IF(F1052&lt;&gt;"",VLOOKUP(F1052,ЦелСТ!$A$2:$B$265,2,FALSE()),IF(E1052&lt;&gt;"",VLOOKUP(E1052,Р_ПР!$A$2:$B$119,2,FALSE()),(IF(D1052&lt;&gt;"",VLOOKUP(D1052,ВЕД!$A$2:$B$19,2,FALSE()),IF(C1052&lt;&gt;"",VLOOKUP(B1052&amp;" "&amp;C1052,МП_ППМП!$A$2:$B$10,2,FALSE())," "))))))&amp;""</f>
        <v> </v>
      </c>
      <c r="B1052" s="156" t="str">
        <f aca="false">LEFT(P1052,2)&amp;LEFT(Q1052,2)&amp;LEFT(R1052,2)&amp;LEFT(S1052,2)&amp;LEFT(T1052,2)&amp;LEFT(U1052,2)&amp;LEFT(V1052,2)&amp;LEFT(W1052,2)</f>
        <v/>
      </c>
      <c r="C1052" s="156" t="str">
        <f aca="false">RIGHT(P1052,1)&amp;MID(Q1052,3,2)&amp;MID(R1052,3,2)&amp;MID(S1052,3,2)&amp;MID(T1052,3,2)&amp;MID(U1052,3,2)&amp;MID(V1052,3,2)&amp;MID(W1052,3,2)</f>
        <v/>
      </c>
      <c r="D1052" s="156" t="str">
        <f aca="false">MID(Q1052,6,3)&amp;MID(R1052,6,3)&amp;MID(S1052,6,3)&amp;MID(T1052,6,3)&amp;MID(U1052,6,3)&amp;MID(V1052,6,3)&amp;MID(W1052,6,3)</f>
        <v/>
      </c>
      <c r="E1052" s="156" t="str">
        <f aca="false">MID(R1052,10,4)&amp;MID(S1052,10,4)&amp;MID(T1052,10,4)&amp;MID(U1052,10,4)&amp;MID(V1052,10,4)&amp;MID(W1052,10,4)</f>
        <v/>
      </c>
      <c r="F1052" s="156" t="str">
        <f aca="false">MID(T1052,15,10)&amp;MID(U1052,15,10)&amp;MID(V1052,15,10)&amp;MID(W1052,15,10)</f>
        <v/>
      </c>
      <c r="G1052" s="156" t="str">
        <f aca="false">RIGHT(U1052,3)&amp;RIGHT(V1052,3)&amp;RIGHT(W1052,3)</f>
        <v/>
      </c>
      <c r="H1052" s="84" t="n">
        <f aca="false">X1052</f>
        <v>0</v>
      </c>
      <c r="I1052" s="84" t="n">
        <f aca="false">Y1052</f>
        <v>0</v>
      </c>
      <c r="J1052" s="84" t="n">
        <f aca="false">Z1052</f>
        <v>0</v>
      </c>
      <c r="K1052" s="84" t="n">
        <f aca="false">AA1052</f>
        <v>0</v>
      </c>
      <c r="L1052" s="66"/>
      <c r="M1052" s="146" t="str">
        <f aca="false">B1052&amp;C1052&amp;D1052&amp;E1052&amp;F1052&amp;G1052&amp;H1052&amp;I1052&amp;J1052&amp;K1052</f>
        <v>0000</v>
      </c>
      <c r="N1052" s="106" t="str">
        <f aca="false">IF(M1052=M1051,"",1)</f>
        <v/>
      </c>
      <c r="O1052" s="106"/>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99" t="str">
        <f aca="false">IF(G1053&lt;&gt;"",VLOOKUP(G1053,ВидРасх!$A$2:$B$367,2,FALSE()),IF(F1053&lt;&gt;"",VLOOKUP(F1053,ЦелСТ!$A$2:$B$265,2,FALSE()),IF(E1053&lt;&gt;"",VLOOKUP(E1053,Р_ПР!$A$2:$B$119,2,FALSE()),(IF(D1053&lt;&gt;"",VLOOKUP(D1053,ВЕД!$A$2:$B$19,2,FALSE()),IF(C1053&lt;&gt;"",VLOOKUP(B1053&amp;" "&amp;C1053,МП_ППМП!$A$2:$B$10,2,FALSE())," "))))))&amp;""</f>
        <v> </v>
      </c>
      <c r="B1053" s="156" t="str">
        <f aca="false">LEFT(P1053,2)&amp;LEFT(Q1053,2)&amp;LEFT(R1053,2)&amp;LEFT(S1053,2)&amp;LEFT(T1053,2)&amp;LEFT(U1053,2)&amp;LEFT(V1053,2)&amp;LEFT(W1053,2)</f>
        <v/>
      </c>
      <c r="C1053" s="156" t="str">
        <f aca="false">RIGHT(P1053,1)&amp;MID(Q1053,3,2)&amp;MID(R1053,3,2)&amp;MID(S1053,3,2)&amp;MID(T1053,3,2)&amp;MID(U1053,3,2)&amp;MID(V1053,3,2)&amp;MID(W1053,3,2)</f>
        <v/>
      </c>
      <c r="D1053" s="156" t="str">
        <f aca="false">MID(Q1053,6,3)&amp;MID(R1053,6,3)&amp;MID(S1053,6,3)&amp;MID(T1053,6,3)&amp;MID(U1053,6,3)&amp;MID(V1053,6,3)&amp;MID(W1053,6,3)</f>
        <v/>
      </c>
      <c r="E1053" s="156" t="str">
        <f aca="false">MID(R1053,10,4)&amp;MID(S1053,10,4)&amp;MID(T1053,10,4)&amp;MID(U1053,10,4)&amp;MID(V1053,10,4)&amp;MID(W1053,10,4)</f>
        <v/>
      </c>
      <c r="F1053" s="156" t="str">
        <f aca="false">MID(T1053,15,10)&amp;MID(U1053,15,10)&amp;MID(V1053,15,10)&amp;MID(W1053,15,10)</f>
        <v/>
      </c>
      <c r="G1053" s="156" t="str">
        <f aca="false">RIGHT(U1053,3)&amp;RIGHT(V1053,3)&amp;RIGHT(W1053,3)</f>
        <v/>
      </c>
      <c r="H1053" s="84" t="n">
        <f aca="false">X1053</f>
        <v>0</v>
      </c>
      <c r="I1053" s="84" t="n">
        <f aca="false">Y1053</f>
        <v>0</v>
      </c>
      <c r="J1053" s="84" t="n">
        <f aca="false">Z1053</f>
        <v>0</v>
      </c>
      <c r="K1053" s="84" t="n">
        <f aca="false">AA1053</f>
        <v>0</v>
      </c>
      <c r="L1053" s="66"/>
      <c r="M1053" s="146" t="str">
        <f aca="false">B1053&amp;C1053&amp;D1053&amp;E1053&amp;F1053&amp;G1053&amp;H1053&amp;I1053&amp;J1053&amp;K1053</f>
        <v>0000</v>
      </c>
      <c r="N1053" s="106" t="str">
        <f aca="false">IF(M1053=M1052,"",1)</f>
        <v/>
      </c>
      <c r="O1053" s="106"/>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99" t="str">
        <f aca="false">IF(G1054&lt;&gt;"",VLOOKUP(G1054,ВидРасх!$A$2:$B$367,2,FALSE()),IF(F1054&lt;&gt;"",VLOOKUP(F1054,ЦелСТ!$A$2:$B$265,2,FALSE()),IF(E1054&lt;&gt;"",VLOOKUP(E1054,Р_ПР!$A$2:$B$119,2,FALSE()),(IF(D1054&lt;&gt;"",VLOOKUP(D1054,ВЕД!$A$2:$B$19,2,FALSE()),IF(C1054&lt;&gt;"",VLOOKUP(B1054&amp;" "&amp;C1054,МП_ППМП!$A$2:$B$10,2,FALSE())," "))))))&amp;""</f>
        <v> </v>
      </c>
      <c r="B1054" s="156" t="str">
        <f aca="false">LEFT(P1054,2)&amp;LEFT(Q1054,2)&amp;LEFT(R1054,2)&amp;LEFT(S1054,2)&amp;LEFT(T1054,2)&amp;LEFT(U1054,2)&amp;LEFT(V1054,2)&amp;LEFT(W1054,2)</f>
        <v/>
      </c>
      <c r="C1054" s="156" t="str">
        <f aca="false">RIGHT(P1054,1)&amp;MID(Q1054,3,2)&amp;MID(R1054,3,2)&amp;MID(S1054,3,2)&amp;MID(T1054,3,2)&amp;MID(U1054,3,2)&amp;MID(V1054,3,2)&amp;MID(W1054,3,2)</f>
        <v/>
      </c>
      <c r="D1054" s="156" t="str">
        <f aca="false">MID(Q1054,6,3)&amp;MID(R1054,6,3)&amp;MID(S1054,6,3)&amp;MID(T1054,6,3)&amp;MID(U1054,6,3)&amp;MID(V1054,6,3)&amp;MID(W1054,6,3)</f>
        <v/>
      </c>
      <c r="E1054" s="156" t="str">
        <f aca="false">MID(R1054,10,4)&amp;MID(S1054,10,4)&amp;MID(T1054,10,4)&amp;MID(U1054,10,4)&amp;MID(V1054,10,4)&amp;MID(W1054,10,4)</f>
        <v/>
      </c>
      <c r="F1054" s="156" t="str">
        <f aca="false">MID(T1054,15,10)&amp;MID(U1054,15,10)&amp;MID(V1054,15,10)&amp;MID(W1054,15,10)</f>
        <v/>
      </c>
      <c r="G1054" s="156" t="str">
        <f aca="false">RIGHT(U1054,3)&amp;RIGHT(V1054,3)&amp;RIGHT(W1054,3)</f>
        <v/>
      </c>
      <c r="H1054" s="84" t="n">
        <f aca="false">X1054</f>
        <v>0</v>
      </c>
      <c r="I1054" s="84" t="n">
        <f aca="false">Y1054</f>
        <v>0</v>
      </c>
      <c r="J1054" s="84" t="n">
        <f aca="false">Z1054</f>
        <v>0</v>
      </c>
      <c r="K1054" s="84" t="n">
        <f aca="false">AA1054</f>
        <v>0</v>
      </c>
      <c r="L1054" s="66"/>
      <c r="M1054" s="146" t="str">
        <f aca="false">B1054&amp;C1054&amp;D1054&amp;E1054&amp;F1054&amp;G1054&amp;H1054&amp;I1054&amp;J1054&amp;K1054</f>
        <v>0000</v>
      </c>
      <c r="N1054" s="106" t="str">
        <f aca="false">IF(M1054=M1053,"",1)</f>
        <v/>
      </c>
      <c r="O1054" s="106"/>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99" t="str">
        <f aca="false">IF(G1055&lt;&gt;"",VLOOKUP(G1055,ВидРасх!$A$2:$B$367,2,FALSE()),IF(F1055&lt;&gt;"",VLOOKUP(F1055,ЦелСТ!$A$2:$B$265,2,FALSE()),IF(E1055&lt;&gt;"",VLOOKUP(E1055,Р_ПР!$A$2:$B$119,2,FALSE()),(IF(D1055&lt;&gt;"",VLOOKUP(D1055,ВЕД!$A$2:$B$19,2,FALSE()),IF(C1055&lt;&gt;"",VLOOKUP(B1055&amp;" "&amp;C1055,МП_ППМП!$A$2:$B$10,2,FALSE())," "))))))&amp;""</f>
        <v> </v>
      </c>
      <c r="B1055" s="156" t="str">
        <f aca="false">LEFT(P1055,2)&amp;LEFT(Q1055,2)&amp;LEFT(R1055,2)&amp;LEFT(S1055,2)&amp;LEFT(T1055,2)&amp;LEFT(U1055,2)&amp;LEFT(V1055,2)&amp;LEFT(W1055,2)</f>
        <v/>
      </c>
      <c r="C1055" s="156" t="str">
        <f aca="false">RIGHT(P1055,1)&amp;MID(Q1055,3,2)&amp;MID(R1055,3,2)&amp;MID(S1055,3,2)&amp;MID(T1055,3,2)&amp;MID(U1055,3,2)&amp;MID(V1055,3,2)&amp;MID(W1055,3,2)</f>
        <v/>
      </c>
      <c r="D1055" s="156" t="str">
        <f aca="false">MID(Q1055,6,3)&amp;MID(R1055,6,3)&amp;MID(S1055,6,3)&amp;MID(T1055,6,3)&amp;MID(U1055,6,3)&amp;MID(V1055,6,3)&amp;MID(W1055,6,3)</f>
        <v/>
      </c>
      <c r="E1055" s="156" t="str">
        <f aca="false">MID(R1055,10,4)&amp;MID(S1055,10,4)&amp;MID(T1055,10,4)&amp;MID(U1055,10,4)&amp;MID(V1055,10,4)&amp;MID(W1055,10,4)</f>
        <v/>
      </c>
      <c r="F1055" s="156" t="str">
        <f aca="false">MID(T1055,15,10)&amp;MID(U1055,15,10)&amp;MID(V1055,15,10)&amp;MID(W1055,15,10)</f>
        <v/>
      </c>
      <c r="G1055" s="156" t="str">
        <f aca="false">RIGHT(U1055,3)&amp;RIGHT(V1055,3)&amp;RIGHT(W1055,3)</f>
        <v/>
      </c>
      <c r="H1055" s="84" t="n">
        <f aca="false">X1055</f>
        <v>0</v>
      </c>
      <c r="I1055" s="84" t="n">
        <f aca="false">Y1055</f>
        <v>0</v>
      </c>
      <c r="J1055" s="84" t="n">
        <f aca="false">Z1055</f>
        <v>0</v>
      </c>
      <c r="K1055" s="84" t="n">
        <f aca="false">AA1055</f>
        <v>0</v>
      </c>
      <c r="L1055" s="66"/>
      <c r="M1055" s="146" t="str">
        <f aca="false">B1055&amp;C1055&amp;D1055&amp;E1055&amp;F1055&amp;G1055&amp;H1055&amp;I1055&amp;J1055&amp;K1055</f>
        <v>0000</v>
      </c>
      <c r="N1055" s="106" t="str">
        <f aca="false">IF(M1055=M1054,"",1)</f>
        <v/>
      </c>
      <c r="O1055" s="106"/>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99" t="str">
        <f aca="false">IF(G1056&lt;&gt;"",VLOOKUP(G1056,ВидРасх!$A$2:$B$367,2,FALSE()),IF(F1056&lt;&gt;"",VLOOKUP(F1056,ЦелСТ!$A$2:$B$265,2,FALSE()),IF(E1056&lt;&gt;"",VLOOKUP(E1056,Р_ПР!$A$2:$B$119,2,FALSE()),(IF(D1056&lt;&gt;"",VLOOKUP(D1056,ВЕД!$A$2:$B$19,2,FALSE()),IF(C1056&lt;&gt;"",VLOOKUP(B1056&amp;" "&amp;C1056,МП_ППМП!$A$2:$B$10,2,FALSE())," "))))))&amp;""</f>
        <v> </v>
      </c>
      <c r="B1056" s="156" t="str">
        <f aca="false">LEFT(P1056,2)&amp;LEFT(Q1056,2)&amp;LEFT(R1056,2)&amp;LEFT(S1056,2)&amp;LEFT(T1056,2)&amp;LEFT(U1056,2)&amp;LEFT(V1056,2)&amp;LEFT(W1056,2)</f>
        <v/>
      </c>
      <c r="C1056" s="156" t="str">
        <f aca="false">RIGHT(P1056,1)&amp;MID(Q1056,3,2)&amp;MID(R1056,3,2)&amp;MID(S1056,3,2)&amp;MID(T1056,3,2)&amp;MID(U1056,3,2)&amp;MID(V1056,3,2)&amp;MID(W1056,3,2)</f>
        <v/>
      </c>
      <c r="D1056" s="156" t="str">
        <f aca="false">MID(Q1056,6,3)&amp;MID(R1056,6,3)&amp;MID(S1056,6,3)&amp;MID(T1056,6,3)&amp;MID(U1056,6,3)&amp;MID(V1056,6,3)&amp;MID(W1056,6,3)</f>
        <v/>
      </c>
      <c r="E1056" s="156" t="str">
        <f aca="false">MID(R1056,10,4)&amp;MID(S1056,10,4)&amp;MID(T1056,10,4)&amp;MID(U1056,10,4)&amp;MID(V1056,10,4)&amp;MID(W1056,10,4)</f>
        <v/>
      </c>
      <c r="F1056" s="156" t="str">
        <f aca="false">MID(T1056,15,10)&amp;MID(U1056,15,10)&amp;MID(V1056,15,10)&amp;MID(W1056,15,10)</f>
        <v/>
      </c>
      <c r="G1056" s="156" t="str">
        <f aca="false">RIGHT(U1056,3)&amp;RIGHT(V1056,3)&amp;RIGHT(W1056,3)</f>
        <v/>
      </c>
      <c r="H1056" s="84" t="n">
        <f aca="false">X1056</f>
        <v>0</v>
      </c>
      <c r="I1056" s="84" t="n">
        <f aca="false">Y1056</f>
        <v>0</v>
      </c>
      <c r="J1056" s="84" t="n">
        <f aca="false">Z1056</f>
        <v>0</v>
      </c>
      <c r="K1056" s="84" t="n">
        <f aca="false">AA1056</f>
        <v>0</v>
      </c>
      <c r="L1056" s="66"/>
      <c r="M1056" s="146" t="str">
        <f aca="false">B1056&amp;C1056&amp;D1056&amp;E1056&amp;F1056&amp;G1056&amp;H1056&amp;I1056&amp;J1056&amp;K1056</f>
        <v>0000</v>
      </c>
      <c r="N1056" s="106" t="str">
        <f aca="false">IF(M1056=M1055,"",1)</f>
        <v/>
      </c>
      <c r="O1056" s="106"/>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99" t="str">
        <f aca="false">IF(G1057&lt;&gt;"",VLOOKUP(G1057,ВидРасх!$A$2:$B$367,2,FALSE()),IF(F1057&lt;&gt;"",VLOOKUP(F1057,ЦелСТ!$A$2:$B$265,2,FALSE()),IF(E1057&lt;&gt;"",VLOOKUP(E1057,Р_ПР!$A$2:$B$119,2,FALSE()),(IF(D1057&lt;&gt;"",VLOOKUP(D1057,ВЕД!$A$2:$B$19,2,FALSE()),IF(C1057&lt;&gt;"",VLOOKUP(B1057&amp;" "&amp;C1057,МП_ППМП!$A$2:$B$10,2,FALSE())," "))))))&amp;""</f>
        <v> </v>
      </c>
      <c r="B1057" s="156" t="str">
        <f aca="false">LEFT(P1057,2)&amp;LEFT(Q1057,2)&amp;LEFT(R1057,2)&amp;LEFT(S1057,2)&amp;LEFT(T1057,2)&amp;LEFT(U1057,2)&amp;LEFT(V1057,2)&amp;LEFT(W1057,2)</f>
        <v/>
      </c>
      <c r="C1057" s="156" t="str">
        <f aca="false">RIGHT(P1057,1)&amp;MID(Q1057,3,2)&amp;MID(R1057,3,2)&amp;MID(S1057,3,2)&amp;MID(T1057,3,2)&amp;MID(U1057,3,2)&amp;MID(V1057,3,2)&amp;MID(W1057,3,2)</f>
        <v/>
      </c>
      <c r="D1057" s="156" t="str">
        <f aca="false">MID(Q1057,6,3)&amp;MID(R1057,6,3)&amp;MID(S1057,6,3)&amp;MID(T1057,6,3)&amp;MID(U1057,6,3)&amp;MID(V1057,6,3)&amp;MID(W1057,6,3)</f>
        <v/>
      </c>
      <c r="E1057" s="156" t="str">
        <f aca="false">MID(R1057,10,4)&amp;MID(S1057,10,4)&amp;MID(T1057,10,4)&amp;MID(U1057,10,4)&amp;MID(V1057,10,4)&amp;MID(W1057,10,4)</f>
        <v/>
      </c>
      <c r="F1057" s="156" t="str">
        <f aca="false">MID(T1057,15,10)&amp;MID(U1057,15,10)&amp;MID(V1057,15,10)&amp;MID(W1057,15,10)</f>
        <v/>
      </c>
      <c r="G1057" s="156" t="str">
        <f aca="false">RIGHT(U1057,3)&amp;RIGHT(V1057,3)&amp;RIGHT(W1057,3)</f>
        <v/>
      </c>
      <c r="H1057" s="84" t="n">
        <f aca="false">X1057</f>
        <v>0</v>
      </c>
      <c r="I1057" s="84" t="n">
        <f aca="false">Y1057</f>
        <v>0</v>
      </c>
      <c r="J1057" s="84" t="n">
        <f aca="false">Z1057</f>
        <v>0</v>
      </c>
      <c r="K1057" s="84" t="n">
        <f aca="false">AA1057</f>
        <v>0</v>
      </c>
      <c r="L1057" s="66"/>
      <c r="M1057" s="146" t="str">
        <f aca="false">B1057&amp;C1057&amp;D1057&amp;E1057&amp;F1057&amp;G1057&amp;H1057&amp;I1057&amp;J1057&amp;K1057</f>
        <v>0000</v>
      </c>
      <c r="N1057" s="106" t="str">
        <f aca="false">IF(M1057=M1056,"",1)</f>
        <v/>
      </c>
      <c r="O1057" s="106"/>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99" t="str">
        <f aca="false">IF(G1058&lt;&gt;"",VLOOKUP(G1058,ВидРасх!$A$2:$B$367,2,FALSE()),IF(F1058&lt;&gt;"",VLOOKUP(F1058,ЦелСТ!$A$2:$B$265,2,FALSE()),IF(E1058&lt;&gt;"",VLOOKUP(E1058,Р_ПР!$A$2:$B$119,2,FALSE()),(IF(D1058&lt;&gt;"",VLOOKUP(D1058,ВЕД!$A$2:$B$19,2,FALSE()),IF(C1058&lt;&gt;"",VLOOKUP(B1058&amp;" "&amp;C1058,МП_ППМП!$A$2:$B$10,2,FALSE())," "))))))&amp;""</f>
        <v> </v>
      </c>
      <c r="B1058" s="156" t="str">
        <f aca="false">LEFT(P1058,2)&amp;LEFT(Q1058,2)&amp;LEFT(R1058,2)&amp;LEFT(S1058,2)&amp;LEFT(T1058,2)&amp;LEFT(U1058,2)&amp;LEFT(V1058,2)&amp;LEFT(W1058,2)</f>
        <v/>
      </c>
      <c r="C1058" s="156" t="str">
        <f aca="false">RIGHT(P1058,1)&amp;MID(Q1058,3,2)&amp;MID(R1058,3,2)&amp;MID(S1058,3,2)&amp;MID(T1058,3,2)&amp;MID(U1058,3,2)&amp;MID(V1058,3,2)&amp;MID(W1058,3,2)</f>
        <v/>
      </c>
      <c r="D1058" s="156" t="str">
        <f aca="false">MID(Q1058,6,3)&amp;MID(R1058,6,3)&amp;MID(S1058,6,3)&amp;MID(T1058,6,3)&amp;MID(U1058,6,3)&amp;MID(V1058,6,3)&amp;MID(W1058,6,3)</f>
        <v/>
      </c>
      <c r="E1058" s="156" t="str">
        <f aca="false">MID(R1058,10,4)&amp;MID(S1058,10,4)&amp;MID(T1058,10,4)&amp;MID(U1058,10,4)&amp;MID(V1058,10,4)&amp;MID(W1058,10,4)</f>
        <v/>
      </c>
      <c r="F1058" s="156" t="str">
        <f aca="false">MID(T1058,15,10)&amp;MID(U1058,15,10)&amp;MID(V1058,15,10)&amp;MID(W1058,15,10)</f>
        <v/>
      </c>
      <c r="G1058" s="156" t="str">
        <f aca="false">RIGHT(U1058,3)&amp;RIGHT(V1058,3)&amp;RIGHT(W1058,3)</f>
        <v/>
      </c>
      <c r="H1058" s="84" t="n">
        <f aca="false">X1058</f>
        <v>0</v>
      </c>
      <c r="I1058" s="84" t="n">
        <f aca="false">Y1058</f>
        <v>0</v>
      </c>
      <c r="J1058" s="84" t="n">
        <f aca="false">Z1058</f>
        <v>0</v>
      </c>
      <c r="K1058" s="84" t="n">
        <f aca="false">AA1058</f>
        <v>0</v>
      </c>
      <c r="L1058" s="66"/>
      <c r="M1058" s="146" t="str">
        <f aca="false">B1058&amp;C1058&amp;D1058&amp;E1058&amp;F1058&amp;G1058&amp;H1058&amp;I1058&amp;J1058&amp;K1058</f>
        <v>0000</v>
      </c>
      <c r="N1058" s="106" t="str">
        <f aca="false">IF(M1058=M1057,"",1)</f>
        <v/>
      </c>
      <c r="O1058" s="106"/>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99" t="str">
        <f aca="false">IF(G1059&lt;&gt;"",VLOOKUP(G1059,ВидРасх!$A$2:$B$367,2,FALSE()),IF(F1059&lt;&gt;"",VLOOKUP(F1059,ЦелСТ!$A$2:$B$265,2,FALSE()),IF(E1059&lt;&gt;"",VLOOKUP(E1059,Р_ПР!$A$2:$B$119,2,FALSE()),(IF(D1059&lt;&gt;"",VLOOKUP(D1059,ВЕД!$A$2:$B$19,2,FALSE()),IF(C1059&lt;&gt;"",VLOOKUP(B1059&amp;" "&amp;C1059,МП_ППМП!$A$2:$B$10,2,FALSE())," "))))))&amp;""</f>
        <v> </v>
      </c>
      <c r="B1059" s="156" t="str">
        <f aca="false">LEFT(P1059,2)&amp;LEFT(Q1059,2)&amp;LEFT(R1059,2)&amp;LEFT(S1059,2)&amp;LEFT(T1059,2)&amp;LEFT(U1059,2)&amp;LEFT(V1059,2)&amp;LEFT(W1059,2)</f>
        <v/>
      </c>
      <c r="C1059" s="156" t="str">
        <f aca="false">RIGHT(P1059,1)&amp;MID(Q1059,3,2)&amp;MID(R1059,3,2)&amp;MID(S1059,3,2)&amp;MID(T1059,3,2)&amp;MID(U1059,3,2)&amp;MID(V1059,3,2)&amp;MID(W1059,3,2)</f>
        <v/>
      </c>
      <c r="D1059" s="156" t="str">
        <f aca="false">MID(Q1059,6,3)&amp;MID(R1059,6,3)&amp;MID(S1059,6,3)&amp;MID(T1059,6,3)&amp;MID(U1059,6,3)&amp;MID(V1059,6,3)&amp;MID(W1059,6,3)</f>
        <v/>
      </c>
      <c r="E1059" s="156" t="str">
        <f aca="false">MID(R1059,10,4)&amp;MID(S1059,10,4)&amp;MID(T1059,10,4)&amp;MID(U1059,10,4)&amp;MID(V1059,10,4)&amp;MID(W1059,10,4)</f>
        <v/>
      </c>
      <c r="F1059" s="156" t="str">
        <f aca="false">MID(T1059,15,10)&amp;MID(U1059,15,10)&amp;MID(V1059,15,10)&amp;MID(W1059,15,10)</f>
        <v/>
      </c>
      <c r="G1059" s="156" t="str">
        <f aca="false">RIGHT(U1059,3)&amp;RIGHT(V1059,3)&amp;RIGHT(W1059,3)</f>
        <v/>
      </c>
      <c r="H1059" s="84" t="n">
        <f aca="false">X1059</f>
        <v>0</v>
      </c>
      <c r="I1059" s="84" t="n">
        <f aca="false">Y1059</f>
        <v>0</v>
      </c>
      <c r="J1059" s="84" t="n">
        <f aca="false">Z1059</f>
        <v>0</v>
      </c>
      <c r="K1059" s="84" t="n">
        <f aca="false">AA1059</f>
        <v>0</v>
      </c>
      <c r="L1059" s="66"/>
      <c r="M1059" s="146" t="str">
        <f aca="false">B1059&amp;C1059&amp;D1059&amp;E1059&amp;F1059&amp;G1059&amp;H1059&amp;I1059&amp;J1059&amp;K1059</f>
        <v>0000</v>
      </c>
      <c r="N1059" s="106" t="str">
        <f aca="false">IF(M1059=M1058,"",1)</f>
        <v/>
      </c>
      <c r="O1059" s="106"/>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99" t="str">
        <f aca="false">IF(G1060&lt;&gt;"",VLOOKUP(G1060,ВидРасх!$A$2:$B$367,2,FALSE()),IF(F1060&lt;&gt;"",VLOOKUP(F1060,ЦелСТ!$A$2:$B$265,2,FALSE()),IF(E1060&lt;&gt;"",VLOOKUP(E1060,Р_ПР!$A$2:$B$119,2,FALSE()),(IF(D1060&lt;&gt;"",VLOOKUP(D1060,ВЕД!$A$2:$B$19,2,FALSE()),IF(C1060&lt;&gt;"",VLOOKUP(B1060&amp;" "&amp;C1060,МП_ППМП!$A$2:$B$10,2,FALSE())," "))))))&amp;""</f>
        <v> </v>
      </c>
      <c r="B1060" s="156" t="str">
        <f aca="false">LEFT(P1060,2)&amp;LEFT(Q1060,2)&amp;LEFT(R1060,2)&amp;LEFT(S1060,2)&amp;LEFT(T1060,2)&amp;LEFT(U1060,2)&amp;LEFT(V1060,2)&amp;LEFT(W1060,2)</f>
        <v/>
      </c>
      <c r="C1060" s="156" t="str">
        <f aca="false">RIGHT(P1060,1)&amp;MID(Q1060,3,2)&amp;MID(R1060,3,2)&amp;MID(S1060,3,2)&amp;MID(T1060,3,2)&amp;MID(U1060,3,2)&amp;MID(V1060,3,2)&amp;MID(W1060,3,2)</f>
        <v/>
      </c>
      <c r="D1060" s="156" t="str">
        <f aca="false">MID(Q1060,6,3)&amp;MID(R1060,6,3)&amp;MID(S1060,6,3)&amp;MID(T1060,6,3)&amp;MID(U1060,6,3)&amp;MID(V1060,6,3)&amp;MID(W1060,6,3)</f>
        <v/>
      </c>
      <c r="E1060" s="156" t="str">
        <f aca="false">MID(R1060,10,4)&amp;MID(S1060,10,4)&amp;MID(T1060,10,4)&amp;MID(U1060,10,4)&amp;MID(V1060,10,4)&amp;MID(W1060,10,4)</f>
        <v/>
      </c>
      <c r="F1060" s="156" t="str">
        <f aca="false">MID(T1060,15,10)&amp;MID(U1060,15,10)&amp;MID(V1060,15,10)&amp;MID(W1060,15,10)</f>
        <v/>
      </c>
      <c r="G1060" s="156" t="str">
        <f aca="false">RIGHT(U1060,3)&amp;RIGHT(V1060,3)&amp;RIGHT(W1060,3)</f>
        <v/>
      </c>
      <c r="H1060" s="84" t="n">
        <f aca="false">X1060</f>
        <v>0</v>
      </c>
      <c r="I1060" s="84" t="n">
        <f aca="false">Y1060</f>
        <v>0</v>
      </c>
      <c r="J1060" s="84" t="n">
        <f aca="false">Z1060</f>
        <v>0</v>
      </c>
      <c r="K1060" s="84" t="n">
        <f aca="false">AA1060</f>
        <v>0</v>
      </c>
      <c r="L1060" s="66"/>
      <c r="M1060" s="146" t="str">
        <f aca="false">B1060&amp;C1060&amp;D1060&amp;E1060&amp;F1060&amp;G1060&amp;H1060&amp;I1060&amp;J1060&amp;K1060</f>
        <v>0000</v>
      </c>
      <c r="N1060" s="106" t="str">
        <f aca="false">IF(M1060=M1059,"",1)</f>
        <v/>
      </c>
      <c r="O1060" s="106"/>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99" t="str">
        <f aca="false">IF(G1061&lt;&gt;"",VLOOKUP(G1061,ВидРасх!$A$2:$B$367,2,FALSE()),IF(F1061&lt;&gt;"",VLOOKUP(F1061,ЦелСТ!$A$2:$B$265,2,FALSE()),IF(E1061&lt;&gt;"",VLOOKUP(E1061,Р_ПР!$A$2:$B$119,2,FALSE()),(IF(D1061&lt;&gt;"",VLOOKUP(D1061,ВЕД!$A$2:$B$19,2,FALSE()),IF(C1061&lt;&gt;"",VLOOKUP(B1061&amp;" "&amp;C1061,МП_ППМП!$A$2:$B$10,2,FALSE())," "))))))&amp;""</f>
        <v> </v>
      </c>
      <c r="B1061" s="156" t="str">
        <f aca="false">LEFT(P1061,2)&amp;LEFT(Q1061,2)&amp;LEFT(R1061,2)&amp;LEFT(S1061,2)&amp;LEFT(T1061,2)&amp;LEFT(U1061,2)&amp;LEFT(V1061,2)&amp;LEFT(W1061,2)</f>
        <v/>
      </c>
      <c r="C1061" s="156" t="str">
        <f aca="false">RIGHT(P1061,1)&amp;MID(Q1061,3,2)&amp;MID(R1061,3,2)&amp;MID(S1061,3,2)&amp;MID(T1061,3,2)&amp;MID(U1061,3,2)&amp;MID(V1061,3,2)&amp;MID(W1061,3,2)</f>
        <v/>
      </c>
      <c r="D1061" s="156" t="str">
        <f aca="false">MID(Q1061,6,3)&amp;MID(R1061,6,3)&amp;MID(S1061,6,3)&amp;MID(T1061,6,3)&amp;MID(U1061,6,3)&amp;MID(V1061,6,3)&amp;MID(W1061,6,3)</f>
        <v/>
      </c>
      <c r="E1061" s="156" t="str">
        <f aca="false">MID(R1061,10,4)&amp;MID(S1061,10,4)&amp;MID(T1061,10,4)&amp;MID(U1061,10,4)&amp;MID(V1061,10,4)&amp;MID(W1061,10,4)</f>
        <v/>
      </c>
      <c r="F1061" s="156" t="str">
        <f aca="false">MID(T1061,15,10)&amp;MID(U1061,15,10)&amp;MID(V1061,15,10)&amp;MID(W1061,15,10)</f>
        <v/>
      </c>
      <c r="G1061" s="156" t="str">
        <f aca="false">RIGHT(U1061,3)&amp;RIGHT(V1061,3)&amp;RIGHT(W1061,3)</f>
        <v/>
      </c>
      <c r="H1061" s="84" t="n">
        <f aca="false">X1061</f>
        <v>0</v>
      </c>
      <c r="I1061" s="84" t="n">
        <f aca="false">Y1061</f>
        <v>0</v>
      </c>
      <c r="J1061" s="84" t="n">
        <f aca="false">Z1061</f>
        <v>0</v>
      </c>
      <c r="K1061" s="84" t="n">
        <f aca="false">AA1061</f>
        <v>0</v>
      </c>
      <c r="L1061" s="66"/>
      <c r="M1061" s="146" t="str">
        <f aca="false">B1061&amp;C1061&amp;D1061&amp;E1061&amp;F1061&amp;G1061&amp;H1061&amp;I1061&amp;J1061&amp;K1061</f>
        <v>0000</v>
      </c>
      <c r="N1061" s="106" t="str">
        <f aca="false">IF(M1061=M1060,"",1)</f>
        <v/>
      </c>
      <c r="O1061" s="106"/>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99" t="str">
        <f aca="false">IF(G1062&lt;&gt;"",VLOOKUP(G1062,ВидРасх!$A$2:$B$367,2,FALSE()),IF(F1062&lt;&gt;"",VLOOKUP(F1062,ЦелСТ!$A$2:$B$265,2,FALSE()),IF(E1062&lt;&gt;"",VLOOKUP(E1062,Р_ПР!$A$2:$B$119,2,FALSE()),(IF(D1062&lt;&gt;"",VLOOKUP(D1062,ВЕД!$A$2:$B$19,2,FALSE()),IF(C1062&lt;&gt;"",VLOOKUP(B1062&amp;" "&amp;C1062,МП_ППМП!$A$2:$B$10,2,FALSE())," "))))))&amp;""</f>
        <v> </v>
      </c>
      <c r="B1062" s="156" t="str">
        <f aca="false">LEFT(P1062,2)&amp;LEFT(Q1062,2)&amp;LEFT(R1062,2)&amp;LEFT(S1062,2)&amp;LEFT(T1062,2)&amp;LEFT(U1062,2)&amp;LEFT(V1062,2)&amp;LEFT(W1062,2)</f>
        <v/>
      </c>
      <c r="C1062" s="156" t="str">
        <f aca="false">RIGHT(P1062,1)&amp;MID(Q1062,3,2)&amp;MID(R1062,3,2)&amp;MID(S1062,3,2)&amp;MID(T1062,3,2)&amp;MID(U1062,3,2)&amp;MID(V1062,3,2)&amp;MID(W1062,3,2)</f>
        <v/>
      </c>
      <c r="D1062" s="156" t="str">
        <f aca="false">MID(Q1062,6,3)&amp;MID(R1062,6,3)&amp;MID(S1062,6,3)&amp;MID(T1062,6,3)&amp;MID(U1062,6,3)&amp;MID(V1062,6,3)&amp;MID(W1062,6,3)</f>
        <v/>
      </c>
      <c r="E1062" s="156" t="str">
        <f aca="false">MID(R1062,10,4)&amp;MID(S1062,10,4)&amp;MID(T1062,10,4)&amp;MID(U1062,10,4)&amp;MID(V1062,10,4)&amp;MID(W1062,10,4)</f>
        <v/>
      </c>
      <c r="F1062" s="156" t="str">
        <f aca="false">MID(T1062,15,10)&amp;MID(U1062,15,10)&amp;MID(V1062,15,10)&amp;MID(W1062,15,10)</f>
        <v/>
      </c>
      <c r="G1062" s="156" t="str">
        <f aca="false">RIGHT(U1062,3)&amp;RIGHT(V1062,3)&amp;RIGHT(W1062,3)</f>
        <v/>
      </c>
      <c r="H1062" s="84" t="n">
        <f aca="false">X1062</f>
        <v>0</v>
      </c>
      <c r="I1062" s="84" t="n">
        <f aca="false">Y1062</f>
        <v>0</v>
      </c>
      <c r="J1062" s="84" t="n">
        <f aca="false">Z1062</f>
        <v>0</v>
      </c>
      <c r="K1062" s="84" t="n">
        <f aca="false">AA1062</f>
        <v>0</v>
      </c>
      <c r="L1062" s="66"/>
      <c r="M1062" s="146" t="str">
        <f aca="false">B1062&amp;C1062&amp;D1062&amp;E1062&amp;F1062&amp;G1062&amp;H1062&amp;I1062&amp;J1062&amp;K1062</f>
        <v>0000</v>
      </c>
      <c r="N1062" s="106" t="str">
        <f aca="false">IF(M1062=M1061,"",1)</f>
        <v/>
      </c>
      <c r="O1062" s="106"/>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99" t="str">
        <f aca="false">IF(G1063&lt;&gt;"",VLOOKUP(G1063,ВидРасх!$A$2:$B$367,2,FALSE()),IF(F1063&lt;&gt;"",VLOOKUP(F1063,ЦелСТ!$A$2:$B$265,2,FALSE()),IF(E1063&lt;&gt;"",VLOOKUP(E1063,Р_ПР!$A$2:$B$119,2,FALSE()),(IF(D1063&lt;&gt;"",VLOOKUP(D1063,ВЕД!$A$2:$B$19,2,FALSE()),IF(C1063&lt;&gt;"",VLOOKUP(B1063&amp;" "&amp;C1063,МП_ППМП!$A$2:$B$10,2,FALSE())," "))))))&amp;""</f>
        <v> </v>
      </c>
      <c r="B1063" s="156" t="str">
        <f aca="false">LEFT(P1063,2)&amp;LEFT(Q1063,2)&amp;LEFT(R1063,2)&amp;LEFT(S1063,2)&amp;LEFT(T1063,2)&amp;LEFT(U1063,2)&amp;LEFT(V1063,2)&amp;LEFT(W1063,2)</f>
        <v/>
      </c>
      <c r="C1063" s="156" t="str">
        <f aca="false">RIGHT(P1063,1)&amp;MID(Q1063,3,2)&amp;MID(R1063,3,2)&amp;MID(S1063,3,2)&amp;MID(T1063,3,2)&amp;MID(U1063,3,2)&amp;MID(V1063,3,2)&amp;MID(W1063,3,2)</f>
        <v/>
      </c>
      <c r="D1063" s="156" t="str">
        <f aca="false">MID(Q1063,6,3)&amp;MID(R1063,6,3)&amp;MID(S1063,6,3)&amp;MID(T1063,6,3)&amp;MID(U1063,6,3)&amp;MID(V1063,6,3)&amp;MID(W1063,6,3)</f>
        <v/>
      </c>
      <c r="E1063" s="156" t="str">
        <f aca="false">MID(R1063,10,4)&amp;MID(S1063,10,4)&amp;MID(T1063,10,4)&amp;MID(U1063,10,4)&amp;MID(V1063,10,4)&amp;MID(W1063,10,4)</f>
        <v/>
      </c>
      <c r="F1063" s="156" t="str">
        <f aca="false">MID(T1063,15,10)&amp;MID(U1063,15,10)&amp;MID(V1063,15,10)&amp;MID(W1063,15,10)</f>
        <v/>
      </c>
      <c r="G1063" s="156" t="str">
        <f aca="false">RIGHT(U1063,3)&amp;RIGHT(V1063,3)&amp;RIGHT(W1063,3)</f>
        <v/>
      </c>
      <c r="H1063" s="84" t="n">
        <f aca="false">X1063</f>
        <v>0</v>
      </c>
      <c r="I1063" s="84" t="n">
        <f aca="false">Y1063</f>
        <v>0</v>
      </c>
      <c r="J1063" s="84" t="n">
        <f aca="false">Z1063</f>
        <v>0</v>
      </c>
      <c r="K1063" s="84" t="n">
        <f aca="false">AA1063</f>
        <v>0</v>
      </c>
      <c r="L1063" s="66"/>
      <c r="M1063" s="146" t="str">
        <f aca="false">B1063&amp;C1063&amp;D1063&amp;E1063&amp;F1063&amp;G1063&amp;H1063&amp;I1063&amp;J1063&amp;K1063</f>
        <v>0000</v>
      </c>
      <c r="N1063" s="106" t="str">
        <f aca="false">IF(M1063=M1062,"",1)</f>
        <v/>
      </c>
      <c r="O1063" s="106"/>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99" t="str">
        <f aca="false">IF(G1064&lt;&gt;"",VLOOKUP(G1064,ВидРасх!$A$2:$B$367,2,FALSE()),IF(F1064&lt;&gt;"",VLOOKUP(F1064,ЦелСТ!$A$2:$B$265,2,FALSE()),IF(E1064&lt;&gt;"",VLOOKUP(E1064,Р_ПР!$A$2:$B$119,2,FALSE()),(IF(D1064&lt;&gt;"",VLOOKUP(D1064,ВЕД!$A$2:$B$19,2,FALSE()),IF(C1064&lt;&gt;"",VLOOKUP(B1064&amp;" "&amp;C1064,МП_ППМП!$A$2:$B$10,2,FALSE())," "))))))&amp;""</f>
        <v> </v>
      </c>
      <c r="B1064" s="156" t="str">
        <f aca="false">LEFT(P1064,2)&amp;LEFT(Q1064,2)&amp;LEFT(R1064,2)&amp;LEFT(S1064,2)&amp;LEFT(T1064,2)&amp;LEFT(U1064,2)&amp;LEFT(V1064,2)&amp;LEFT(W1064,2)</f>
        <v/>
      </c>
      <c r="C1064" s="156" t="str">
        <f aca="false">RIGHT(P1064,1)&amp;MID(Q1064,3,2)&amp;MID(R1064,3,2)&amp;MID(S1064,3,2)&amp;MID(T1064,3,2)&amp;MID(U1064,3,2)&amp;MID(V1064,3,2)&amp;MID(W1064,3,2)</f>
        <v/>
      </c>
      <c r="D1064" s="156" t="str">
        <f aca="false">MID(Q1064,6,3)&amp;MID(R1064,6,3)&amp;MID(S1064,6,3)&amp;MID(T1064,6,3)&amp;MID(U1064,6,3)&amp;MID(V1064,6,3)&amp;MID(W1064,6,3)</f>
        <v/>
      </c>
      <c r="E1064" s="156" t="str">
        <f aca="false">MID(R1064,10,4)&amp;MID(S1064,10,4)&amp;MID(T1064,10,4)&amp;MID(U1064,10,4)&amp;MID(V1064,10,4)&amp;MID(W1064,10,4)</f>
        <v/>
      </c>
      <c r="F1064" s="156" t="str">
        <f aca="false">MID(T1064,15,10)&amp;MID(U1064,15,10)&amp;MID(V1064,15,10)&amp;MID(W1064,15,10)</f>
        <v/>
      </c>
      <c r="G1064" s="156" t="str">
        <f aca="false">RIGHT(U1064,3)&amp;RIGHT(V1064,3)&amp;RIGHT(W1064,3)</f>
        <v/>
      </c>
      <c r="H1064" s="84" t="n">
        <f aca="false">X1064</f>
        <v>0</v>
      </c>
      <c r="I1064" s="84" t="n">
        <f aca="false">Y1064</f>
        <v>0</v>
      </c>
      <c r="J1064" s="84" t="n">
        <f aca="false">Z1064</f>
        <v>0</v>
      </c>
      <c r="K1064" s="84" t="n">
        <f aca="false">AA1064</f>
        <v>0</v>
      </c>
      <c r="L1064" s="66"/>
      <c r="M1064" s="146" t="str">
        <f aca="false">B1064&amp;C1064&amp;D1064&amp;E1064&amp;F1064&amp;G1064&amp;H1064&amp;I1064&amp;J1064&amp;K1064</f>
        <v>0000</v>
      </c>
      <c r="N1064" s="106" t="str">
        <f aca="false">IF(M1064=M1063,"",1)</f>
        <v/>
      </c>
      <c r="O1064" s="106"/>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99" t="str">
        <f aca="false">IF(G1065&lt;&gt;"",VLOOKUP(G1065,ВидРасх!$A$2:$B$367,2,FALSE()),IF(F1065&lt;&gt;"",VLOOKUP(F1065,ЦелСТ!$A$2:$B$265,2,FALSE()),IF(E1065&lt;&gt;"",VLOOKUP(E1065,Р_ПР!$A$2:$B$119,2,FALSE()),(IF(D1065&lt;&gt;"",VLOOKUP(D1065,ВЕД!$A$2:$B$19,2,FALSE()),IF(C1065&lt;&gt;"",VLOOKUP(B1065&amp;" "&amp;C1065,МП_ППМП!$A$2:$B$10,2,FALSE())," "))))))&amp;""</f>
        <v> </v>
      </c>
      <c r="B1065" s="156" t="str">
        <f aca="false">LEFT(P1065,2)&amp;LEFT(Q1065,2)&amp;LEFT(R1065,2)&amp;LEFT(S1065,2)&amp;LEFT(T1065,2)&amp;LEFT(U1065,2)&amp;LEFT(V1065,2)&amp;LEFT(W1065,2)</f>
        <v/>
      </c>
      <c r="C1065" s="156" t="str">
        <f aca="false">RIGHT(P1065,1)&amp;MID(Q1065,3,2)&amp;MID(R1065,3,2)&amp;MID(S1065,3,2)&amp;MID(T1065,3,2)&amp;MID(U1065,3,2)&amp;MID(V1065,3,2)&amp;MID(W1065,3,2)</f>
        <v/>
      </c>
      <c r="D1065" s="156" t="str">
        <f aca="false">MID(Q1065,6,3)&amp;MID(R1065,6,3)&amp;MID(S1065,6,3)&amp;MID(T1065,6,3)&amp;MID(U1065,6,3)&amp;MID(V1065,6,3)&amp;MID(W1065,6,3)</f>
        <v/>
      </c>
      <c r="E1065" s="156" t="str">
        <f aca="false">MID(R1065,10,4)&amp;MID(S1065,10,4)&amp;MID(T1065,10,4)&amp;MID(U1065,10,4)&amp;MID(V1065,10,4)&amp;MID(W1065,10,4)</f>
        <v/>
      </c>
      <c r="F1065" s="156" t="str">
        <f aca="false">MID(T1065,15,10)&amp;MID(U1065,15,10)&amp;MID(V1065,15,10)&amp;MID(W1065,15,10)</f>
        <v/>
      </c>
      <c r="G1065" s="156" t="str">
        <f aca="false">RIGHT(U1065,3)&amp;RIGHT(V1065,3)&amp;RIGHT(W1065,3)</f>
        <v/>
      </c>
      <c r="H1065" s="84" t="n">
        <f aca="false">X1065</f>
        <v>0</v>
      </c>
      <c r="I1065" s="84" t="n">
        <f aca="false">Y1065</f>
        <v>0</v>
      </c>
      <c r="J1065" s="84" t="n">
        <f aca="false">Z1065</f>
        <v>0</v>
      </c>
      <c r="K1065" s="84" t="n">
        <f aca="false">AA1065</f>
        <v>0</v>
      </c>
      <c r="L1065" s="66"/>
      <c r="M1065" s="146" t="str">
        <f aca="false">B1065&amp;C1065&amp;D1065&amp;E1065&amp;F1065&amp;G1065&amp;H1065&amp;I1065&amp;J1065&amp;K1065</f>
        <v>0000</v>
      </c>
      <c r="N1065" s="106" t="str">
        <f aca="false">IF(M1065=M1064,"",1)</f>
        <v/>
      </c>
      <c r="O1065" s="106"/>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99" t="str">
        <f aca="false">IF(G1066&lt;&gt;"",VLOOKUP(G1066,ВидРасх!$A$2:$B$367,2,FALSE()),IF(F1066&lt;&gt;"",VLOOKUP(F1066,ЦелСТ!$A$2:$B$265,2,FALSE()),IF(E1066&lt;&gt;"",VLOOKUP(E1066,Р_ПР!$A$2:$B$119,2,FALSE()),(IF(D1066&lt;&gt;"",VLOOKUP(D1066,ВЕД!$A$2:$B$19,2,FALSE()),IF(C1066&lt;&gt;"",VLOOKUP(B1066&amp;" "&amp;C1066,МП_ППМП!$A$2:$B$10,2,FALSE())," "))))))&amp;""</f>
        <v> </v>
      </c>
      <c r="B1066" s="156" t="str">
        <f aca="false">LEFT(P1066,2)&amp;LEFT(Q1066,2)&amp;LEFT(R1066,2)&amp;LEFT(S1066,2)&amp;LEFT(T1066,2)&amp;LEFT(U1066,2)&amp;LEFT(V1066,2)&amp;LEFT(W1066,2)</f>
        <v/>
      </c>
      <c r="C1066" s="156" t="str">
        <f aca="false">RIGHT(P1066,1)&amp;MID(Q1066,3,2)&amp;MID(R1066,3,2)&amp;MID(S1066,3,2)&amp;MID(T1066,3,2)&amp;MID(U1066,3,2)&amp;MID(V1066,3,2)&amp;MID(W1066,3,2)</f>
        <v/>
      </c>
      <c r="D1066" s="156" t="str">
        <f aca="false">MID(Q1066,6,3)&amp;MID(R1066,6,3)&amp;MID(S1066,6,3)&amp;MID(T1066,6,3)&amp;MID(U1066,6,3)&amp;MID(V1066,6,3)&amp;MID(W1066,6,3)</f>
        <v/>
      </c>
      <c r="E1066" s="156" t="str">
        <f aca="false">MID(R1066,10,4)&amp;MID(S1066,10,4)&amp;MID(T1066,10,4)&amp;MID(U1066,10,4)&amp;MID(V1066,10,4)&amp;MID(W1066,10,4)</f>
        <v/>
      </c>
      <c r="F1066" s="156" t="str">
        <f aca="false">MID(T1066,15,10)&amp;MID(U1066,15,10)&amp;MID(V1066,15,10)&amp;MID(W1066,15,10)</f>
        <v/>
      </c>
      <c r="G1066" s="156" t="str">
        <f aca="false">RIGHT(U1066,3)&amp;RIGHT(V1066,3)&amp;RIGHT(W1066,3)</f>
        <v/>
      </c>
      <c r="H1066" s="84" t="n">
        <f aca="false">X1066</f>
        <v>0</v>
      </c>
      <c r="I1066" s="84" t="n">
        <f aca="false">Y1066</f>
        <v>0</v>
      </c>
      <c r="J1066" s="84" t="n">
        <f aca="false">Z1066</f>
        <v>0</v>
      </c>
      <c r="K1066" s="84" t="n">
        <f aca="false">AA1066</f>
        <v>0</v>
      </c>
      <c r="L1066" s="66"/>
      <c r="M1066" s="146" t="str">
        <f aca="false">B1066&amp;C1066&amp;D1066&amp;E1066&amp;F1066&amp;G1066&amp;H1066&amp;I1066&amp;J1066&amp;K1066</f>
        <v>0000</v>
      </c>
      <c r="N1066" s="106" t="str">
        <f aca="false">IF(M1066=M1065,"",1)</f>
        <v/>
      </c>
      <c r="O1066" s="106"/>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99" t="str">
        <f aca="false">IF(G1067&lt;&gt;"",VLOOKUP(G1067,ВидРасх!$A$2:$B$367,2,FALSE()),IF(F1067&lt;&gt;"",VLOOKUP(F1067,ЦелСТ!$A$2:$B$265,2,FALSE()),IF(E1067&lt;&gt;"",VLOOKUP(E1067,Р_ПР!$A$2:$B$119,2,FALSE()),(IF(D1067&lt;&gt;"",VLOOKUP(D1067,ВЕД!$A$2:$B$19,2,FALSE()),IF(C1067&lt;&gt;"",VLOOKUP(B1067&amp;" "&amp;C1067,МП_ППМП!$A$2:$B$10,2,FALSE())," "))))))&amp;""</f>
        <v> </v>
      </c>
      <c r="B1067" s="156" t="str">
        <f aca="false">LEFT(P1067,2)&amp;LEFT(Q1067,2)&amp;LEFT(R1067,2)&amp;LEFT(S1067,2)&amp;LEFT(T1067,2)&amp;LEFT(U1067,2)&amp;LEFT(V1067,2)&amp;LEFT(W1067,2)</f>
        <v/>
      </c>
      <c r="C1067" s="156" t="str">
        <f aca="false">RIGHT(P1067,1)&amp;MID(Q1067,3,2)&amp;MID(R1067,3,2)&amp;MID(S1067,3,2)&amp;MID(T1067,3,2)&amp;MID(U1067,3,2)&amp;MID(V1067,3,2)&amp;MID(W1067,3,2)</f>
        <v/>
      </c>
      <c r="D1067" s="156" t="str">
        <f aca="false">MID(Q1067,6,3)&amp;MID(R1067,6,3)&amp;MID(S1067,6,3)&amp;MID(T1067,6,3)&amp;MID(U1067,6,3)&amp;MID(V1067,6,3)&amp;MID(W1067,6,3)</f>
        <v/>
      </c>
      <c r="E1067" s="156" t="str">
        <f aca="false">MID(R1067,10,4)&amp;MID(S1067,10,4)&amp;MID(T1067,10,4)&amp;MID(U1067,10,4)&amp;MID(V1067,10,4)&amp;MID(W1067,10,4)</f>
        <v/>
      </c>
      <c r="F1067" s="156" t="str">
        <f aca="false">MID(T1067,15,10)&amp;MID(U1067,15,10)&amp;MID(V1067,15,10)&amp;MID(W1067,15,10)</f>
        <v/>
      </c>
      <c r="G1067" s="156" t="str">
        <f aca="false">RIGHT(U1067,3)&amp;RIGHT(V1067,3)&amp;RIGHT(W1067,3)</f>
        <v/>
      </c>
      <c r="H1067" s="84" t="n">
        <f aca="false">X1067</f>
        <v>0</v>
      </c>
      <c r="I1067" s="84" t="n">
        <f aca="false">Y1067</f>
        <v>0</v>
      </c>
      <c r="J1067" s="84" t="n">
        <f aca="false">Z1067</f>
        <v>0</v>
      </c>
      <c r="K1067" s="84" t="n">
        <f aca="false">AA1067</f>
        <v>0</v>
      </c>
      <c r="L1067" s="66"/>
      <c r="M1067" s="146" t="str">
        <f aca="false">B1067&amp;C1067&amp;D1067&amp;E1067&amp;F1067&amp;G1067&amp;H1067&amp;I1067&amp;J1067&amp;K1067</f>
        <v>0000</v>
      </c>
      <c r="N1067" s="106" t="str">
        <f aca="false">IF(M1067=M1066,"",1)</f>
        <v/>
      </c>
      <c r="O1067" s="106"/>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99" t="str">
        <f aca="false">IF(G1068&lt;&gt;"",VLOOKUP(G1068,ВидРасх!$A$2:$B$367,2,FALSE()),IF(F1068&lt;&gt;"",VLOOKUP(F1068,ЦелСТ!$A$2:$B$265,2,FALSE()),IF(E1068&lt;&gt;"",VLOOKUP(E1068,Р_ПР!$A$2:$B$119,2,FALSE()),(IF(D1068&lt;&gt;"",VLOOKUP(D1068,ВЕД!$A$2:$B$19,2,FALSE()),IF(C1068&lt;&gt;"",VLOOKUP(B1068&amp;" "&amp;C1068,МП_ППМП!$A$2:$B$10,2,FALSE())," "))))))&amp;""</f>
        <v> </v>
      </c>
      <c r="B1068" s="156" t="str">
        <f aca="false">LEFT(P1068,2)&amp;LEFT(Q1068,2)&amp;LEFT(R1068,2)&amp;LEFT(S1068,2)&amp;LEFT(T1068,2)&amp;LEFT(U1068,2)&amp;LEFT(V1068,2)&amp;LEFT(W1068,2)</f>
        <v/>
      </c>
      <c r="C1068" s="156" t="str">
        <f aca="false">RIGHT(P1068,1)&amp;MID(Q1068,3,2)&amp;MID(R1068,3,2)&amp;MID(S1068,3,2)&amp;MID(T1068,3,2)&amp;MID(U1068,3,2)&amp;MID(V1068,3,2)&amp;MID(W1068,3,2)</f>
        <v/>
      </c>
      <c r="D1068" s="156" t="str">
        <f aca="false">MID(Q1068,6,3)&amp;MID(R1068,6,3)&amp;MID(S1068,6,3)&amp;MID(T1068,6,3)&amp;MID(U1068,6,3)&amp;MID(V1068,6,3)&amp;MID(W1068,6,3)</f>
        <v/>
      </c>
      <c r="E1068" s="156" t="str">
        <f aca="false">MID(R1068,10,4)&amp;MID(S1068,10,4)&amp;MID(T1068,10,4)&amp;MID(U1068,10,4)&amp;MID(V1068,10,4)&amp;MID(W1068,10,4)</f>
        <v/>
      </c>
      <c r="F1068" s="156" t="str">
        <f aca="false">MID(T1068,15,10)&amp;MID(U1068,15,10)&amp;MID(V1068,15,10)&amp;MID(W1068,15,10)</f>
        <v/>
      </c>
      <c r="G1068" s="156" t="str">
        <f aca="false">RIGHT(U1068,3)&amp;RIGHT(V1068,3)&amp;RIGHT(W1068,3)</f>
        <v/>
      </c>
      <c r="H1068" s="84" t="n">
        <f aca="false">X1068</f>
        <v>0</v>
      </c>
      <c r="I1068" s="84" t="n">
        <f aca="false">Y1068</f>
        <v>0</v>
      </c>
      <c r="J1068" s="84" t="n">
        <f aca="false">Z1068</f>
        <v>0</v>
      </c>
      <c r="K1068" s="84" t="n">
        <f aca="false">AA1068</f>
        <v>0</v>
      </c>
      <c r="L1068" s="66"/>
      <c r="M1068" s="146" t="str">
        <f aca="false">B1068&amp;C1068&amp;D1068&amp;E1068&amp;F1068&amp;G1068&amp;H1068&amp;I1068&amp;J1068&amp;K1068</f>
        <v>0000</v>
      </c>
      <c r="N1068" s="106" t="str">
        <f aca="false">IF(M1068=M1067,"",1)</f>
        <v/>
      </c>
      <c r="O1068" s="106"/>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99" t="str">
        <f aca="false">IF(G1069&lt;&gt;"",VLOOKUP(G1069,ВидРасх!$A$2:$B$367,2,FALSE()),IF(F1069&lt;&gt;"",VLOOKUP(F1069,ЦелСТ!$A$2:$B$265,2,FALSE()),IF(E1069&lt;&gt;"",VLOOKUP(E1069,Р_ПР!$A$2:$B$119,2,FALSE()),(IF(D1069&lt;&gt;"",VLOOKUP(D1069,ВЕД!$A$2:$B$19,2,FALSE()),IF(C1069&lt;&gt;"",VLOOKUP(B1069&amp;" "&amp;C1069,МП_ППМП!$A$2:$B$10,2,FALSE())," "))))))&amp;""</f>
        <v> </v>
      </c>
      <c r="B1069" s="156" t="str">
        <f aca="false">LEFT(P1069,2)&amp;LEFT(Q1069,2)&amp;LEFT(R1069,2)&amp;LEFT(S1069,2)&amp;LEFT(T1069,2)&amp;LEFT(U1069,2)&amp;LEFT(V1069,2)&amp;LEFT(W1069,2)</f>
        <v/>
      </c>
      <c r="C1069" s="156" t="str">
        <f aca="false">RIGHT(P1069,1)&amp;MID(Q1069,3,2)&amp;MID(R1069,3,2)&amp;MID(S1069,3,2)&amp;MID(T1069,3,2)&amp;MID(U1069,3,2)&amp;MID(V1069,3,2)&amp;MID(W1069,3,2)</f>
        <v/>
      </c>
      <c r="D1069" s="156" t="str">
        <f aca="false">MID(Q1069,6,3)&amp;MID(R1069,6,3)&amp;MID(S1069,6,3)&amp;MID(T1069,6,3)&amp;MID(U1069,6,3)&amp;MID(V1069,6,3)&amp;MID(W1069,6,3)</f>
        <v/>
      </c>
      <c r="E1069" s="156" t="str">
        <f aca="false">MID(R1069,10,4)&amp;MID(S1069,10,4)&amp;MID(T1069,10,4)&amp;MID(U1069,10,4)&amp;MID(V1069,10,4)&amp;MID(W1069,10,4)</f>
        <v/>
      </c>
      <c r="F1069" s="156" t="str">
        <f aca="false">MID(T1069,15,10)&amp;MID(U1069,15,10)&amp;MID(V1069,15,10)&amp;MID(W1069,15,10)</f>
        <v/>
      </c>
      <c r="G1069" s="156" t="str">
        <f aca="false">RIGHT(U1069,3)&amp;RIGHT(V1069,3)&amp;RIGHT(W1069,3)</f>
        <v/>
      </c>
      <c r="H1069" s="84" t="n">
        <f aca="false">X1069</f>
        <v>0</v>
      </c>
      <c r="I1069" s="84" t="n">
        <f aca="false">Y1069</f>
        <v>0</v>
      </c>
      <c r="J1069" s="84" t="n">
        <f aca="false">Z1069</f>
        <v>0</v>
      </c>
      <c r="K1069" s="84" t="n">
        <f aca="false">AA1069</f>
        <v>0</v>
      </c>
      <c r="L1069" s="66"/>
      <c r="M1069" s="146" t="str">
        <f aca="false">B1069&amp;C1069&amp;D1069&amp;E1069&amp;F1069&amp;G1069&amp;H1069&amp;I1069&amp;J1069&amp;K1069</f>
        <v>0000</v>
      </c>
      <c r="N1069" s="106" t="str">
        <f aca="false">IF(M1069=M1068,"",1)</f>
        <v/>
      </c>
      <c r="O1069" s="106"/>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99" t="str">
        <f aca="false">IF(G1070&lt;&gt;"",VLOOKUP(G1070,ВидРасх!$A$2:$B$367,2,FALSE()),IF(F1070&lt;&gt;"",VLOOKUP(F1070,ЦелСТ!$A$2:$B$265,2,FALSE()),IF(E1070&lt;&gt;"",VLOOKUP(E1070,Р_ПР!$A$2:$B$119,2,FALSE()),(IF(D1070&lt;&gt;"",VLOOKUP(D1070,ВЕД!$A$2:$B$19,2,FALSE()),IF(C1070&lt;&gt;"",VLOOKUP(B1070&amp;" "&amp;C1070,МП_ППМП!$A$2:$B$10,2,FALSE())," "))))))&amp;""</f>
        <v> </v>
      </c>
      <c r="B1070" s="156" t="str">
        <f aca="false">LEFT(P1070,2)&amp;LEFT(Q1070,2)&amp;LEFT(R1070,2)&amp;LEFT(S1070,2)&amp;LEFT(T1070,2)&amp;LEFT(U1070,2)&amp;LEFT(V1070,2)&amp;LEFT(W1070,2)</f>
        <v/>
      </c>
      <c r="C1070" s="156" t="str">
        <f aca="false">RIGHT(P1070,1)&amp;MID(Q1070,3,2)&amp;MID(R1070,3,2)&amp;MID(S1070,3,2)&amp;MID(T1070,3,2)&amp;MID(U1070,3,2)&amp;MID(V1070,3,2)&amp;MID(W1070,3,2)</f>
        <v/>
      </c>
      <c r="D1070" s="156" t="str">
        <f aca="false">MID(Q1070,6,3)&amp;MID(R1070,6,3)&amp;MID(S1070,6,3)&amp;MID(T1070,6,3)&amp;MID(U1070,6,3)&amp;MID(V1070,6,3)&amp;MID(W1070,6,3)</f>
        <v/>
      </c>
      <c r="E1070" s="156" t="str">
        <f aca="false">MID(R1070,10,4)&amp;MID(S1070,10,4)&amp;MID(T1070,10,4)&amp;MID(U1070,10,4)&amp;MID(V1070,10,4)&amp;MID(W1070,10,4)</f>
        <v/>
      </c>
      <c r="F1070" s="156" t="str">
        <f aca="false">MID(T1070,15,10)&amp;MID(U1070,15,10)&amp;MID(V1070,15,10)&amp;MID(W1070,15,10)</f>
        <v/>
      </c>
      <c r="G1070" s="156" t="str">
        <f aca="false">RIGHT(U1070,3)&amp;RIGHT(V1070,3)&amp;RIGHT(W1070,3)</f>
        <v/>
      </c>
      <c r="H1070" s="84" t="n">
        <f aca="false">X1070</f>
        <v>0</v>
      </c>
      <c r="I1070" s="84" t="n">
        <f aca="false">Y1070</f>
        <v>0</v>
      </c>
      <c r="J1070" s="84" t="n">
        <f aca="false">Z1070</f>
        <v>0</v>
      </c>
      <c r="K1070" s="84" t="n">
        <f aca="false">AA1070</f>
        <v>0</v>
      </c>
      <c r="L1070" s="66"/>
      <c r="M1070" s="146" t="str">
        <f aca="false">B1070&amp;C1070&amp;D1070&amp;E1070&amp;F1070&amp;G1070&amp;H1070&amp;I1070&amp;J1070&amp;K1070</f>
        <v>0000</v>
      </c>
      <c r="N1070" s="106" t="str">
        <f aca="false">IF(M1070=M1069,"",1)</f>
        <v/>
      </c>
      <c r="O1070" s="106"/>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99" t="str">
        <f aca="false">IF(G1071&lt;&gt;"",VLOOKUP(G1071,ВидРасх!$A$2:$B$367,2,FALSE()),IF(F1071&lt;&gt;"",VLOOKUP(F1071,ЦелСТ!$A$2:$B$265,2,FALSE()),IF(E1071&lt;&gt;"",VLOOKUP(E1071,Р_ПР!$A$2:$B$119,2,FALSE()),(IF(D1071&lt;&gt;"",VLOOKUP(D1071,ВЕД!$A$2:$B$19,2,FALSE()),IF(C1071&lt;&gt;"",VLOOKUP(B1071&amp;" "&amp;C1071,МП_ППМП!$A$2:$B$10,2,FALSE())," "))))))&amp;""</f>
        <v> </v>
      </c>
      <c r="B1071" s="156" t="str">
        <f aca="false">LEFT(P1071,2)&amp;LEFT(Q1071,2)&amp;LEFT(R1071,2)&amp;LEFT(S1071,2)&amp;LEFT(T1071,2)&amp;LEFT(U1071,2)&amp;LEFT(V1071,2)&amp;LEFT(W1071,2)</f>
        <v/>
      </c>
      <c r="C1071" s="156" t="str">
        <f aca="false">RIGHT(P1071,1)&amp;MID(Q1071,3,2)&amp;MID(R1071,3,2)&amp;MID(S1071,3,2)&amp;MID(T1071,3,2)&amp;MID(U1071,3,2)&amp;MID(V1071,3,2)&amp;MID(W1071,3,2)</f>
        <v/>
      </c>
      <c r="D1071" s="156" t="str">
        <f aca="false">MID(Q1071,6,3)&amp;MID(R1071,6,3)&amp;MID(S1071,6,3)&amp;MID(T1071,6,3)&amp;MID(U1071,6,3)&amp;MID(V1071,6,3)&amp;MID(W1071,6,3)</f>
        <v/>
      </c>
      <c r="E1071" s="156" t="str">
        <f aca="false">MID(R1071,10,4)&amp;MID(S1071,10,4)&amp;MID(T1071,10,4)&amp;MID(U1071,10,4)&amp;MID(V1071,10,4)&amp;MID(W1071,10,4)</f>
        <v/>
      </c>
      <c r="F1071" s="156" t="str">
        <f aca="false">MID(T1071,15,10)&amp;MID(U1071,15,10)&amp;MID(V1071,15,10)&amp;MID(W1071,15,10)</f>
        <v/>
      </c>
      <c r="G1071" s="156" t="str">
        <f aca="false">RIGHT(U1071,3)&amp;RIGHT(V1071,3)&amp;RIGHT(W1071,3)</f>
        <v/>
      </c>
      <c r="H1071" s="84" t="n">
        <f aca="false">X1071</f>
        <v>0</v>
      </c>
      <c r="I1071" s="84" t="n">
        <f aca="false">Y1071</f>
        <v>0</v>
      </c>
      <c r="J1071" s="84" t="n">
        <f aca="false">Z1071</f>
        <v>0</v>
      </c>
      <c r="K1071" s="84" t="n">
        <f aca="false">AA1071</f>
        <v>0</v>
      </c>
      <c r="L1071" s="66"/>
      <c r="M1071" s="146" t="str">
        <f aca="false">B1071&amp;C1071&amp;D1071&amp;E1071&amp;F1071&amp;G1071&amp;H1071&amp;I1071&amp;J1071&amp;K1071</f>
        <v>0000</v>
      </c>
      <c r="N1071" s="106" t="str">
        <f aca="false">IF(M1071=M1070,"",1)</f>
        <v/>
      </c>
      <c r="O1071" s="106"/>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99" t="str">
        <f aca="false">IF(G1072&lt;&gt;"",VLOOKUP(G1072,ВидРасх!$A$2:$B$367,2,FALSE()),IF(F1072&lt;&gt;"",VLOOKUP(F1072,ЦелСТ!$A$2:$B$265,2,FALSE()),IF(E1072&lt;&gt;"",VLOOKUP(E1072,Р_ПР!$A$2:$B$119,2,FALSE()),(IF(D1072&lt;&gt;"",VLOOKUP(D1072,ВЕД!$A$2:$B$19,2,FALSE()),IF(C1072&lt;&gt;"",VLOOKUP(B1072&amp;" "&amp;C1072,МП_ППМП!$A$2:$B$10,2,FALSE())," "))))))&amp;""</f>
        <v> </v>
      </c>
      <c r="B1072" s="156" t="str">
        <f aca="false">LEFT(P1072,2)&amp;LEFT(Q1072,2)&amp;LEFT(R1072,2)&amp;LEFT(S1072,2)&amp;LEFT(T1072,2)&amp;LEFT(U1072,2)&amp;LEFT(V1072,2)&amp;LEFT(W1072,2)</f>
        <v/>
      </c>
      <c r="C1072" s="156" t="str">
        <f aca="false">RIGHT(P1072,1)&amp;MID(Q1072,3,2)&amp;MID(R1072,3,2)&amp;MID(S1072,3,2)&amp;MID(T1072,3,2)&amp;MID(U1072,3,2)&amp;MID(V1072,3,2)&amp;MID(W1072,3,2)</f>
        <v/>
      </c>
      <c r="D1072" s="156" t="str">
        <f aca="false">MID(Q1072,6,3)&amp;MID(R1072,6,3)&amp;MID(S1072,6,3)&amp;MID(T1072,6,3)&amp;MID(U1072,6,3)&amp;MID(V1072,6,3)&amp;MID(W1072,6,3)</f>
        <v/>
      </c>
      <c r="E1072" s="156" t="str">
        <f aca="false">MID(R1072,10,4)&amp;MID(S1072,10,4)&amp;MID(T1072,10,4)&amp;MID(U1072,10,4)&amp;MID(V1072,10,4)&amp;MID(W1072,10,4)</f>
        <v/>
      </c>
      <c r="F1072" s="156" t="str">
        <f aca="false">MID(T1072,15,10)&amp;MID(U1072,15,10)&amp;MID(V1072,15,10)&amp;MID(W1072,15,10)</f>
        <v/>
      </c>
      <c r="G1072" s="156" t="str">
        <f aca="false">RIGHT(U1072,3)&amp;RIGHT(V1072,3)&amp;RIGHT(W1072,3)</f>
        <v/>
      </c>
      <c r="H1072" s="84" t="n">
        <f aca="false">X1072</f>
        <v>0</v>
      </c>
      <c r="I1072" s="84" t="n">
        <f aca="false">Y1072</f>
        <v>0</v>
      </c>
      <c r="J1072" s="84" t="n">
        <f aca="false">Z1072</f>
        <v>0</v>
      </c>
      <c r="K1072" s="84" t="n">
        <f aca="false">AA1072</f>
        <v>0</v>
      </c>
      <c r="L1072" s="66"/>
      <c r="M1072" s="146" t="str">
        <f aca="false">B1072&amp;C1072&amp;D1072&amp;E1072&amp;F1072&amp;G1072&amp;H1072&amp;I1072&amp;J1072&amp;K1072</f>
        <v>0000</v>
      </c>
      <c r="N1072" s="106" t="str">
        <f aca="false">IF(M1072=M1071,"",1)</f>
        <v/>
      </c>
      <c r="O1072" s="106"/>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99" t="str">
        <f aca="false">IF(G1073&lt;&gt;"",VLOOKUP(G1073,ВидРасх!$A$2:$B$367,2,FALSE()),IF(F1073&lt;&gt;"",VLOOKUP(F1073,ЦелСТ!$A$2:$B$265,2,FALSE()),IF(E1073&lt;&gt;"",VLOOKUP(E1073,Р_ПР!$A$2:$B$119,2,FALSE()),(IF(D1073&lt;&gt;"",VLOOKUP(D1073,ВЕД!$A$2:$B$19,2,FALSE()),IF(C1073&lt;&gt;"",VLOOKUP(B1073&amp;" "&amp;C1073,МП_ППМП!$A$2:$B$10,2,FALSE())," "))))))&amp;""</f>
        <v> </v>
      </c>
      <c r="B1073" s="156" t="str">
        <f aca="false">LEFT(P1073,2)&amp;LEFT(Q1073,2)&amp;LEFT(R1073,2)&amp;LEFT(S1073,2)&amp;LEFT(T1073,2)&amp;LEFT(U1073,2)&amp;LEFT(V1073,2)&amp;LEFT(W1073,2)</f>
        <v/>
      </c>
      <c r="C1073" s="156" t="str">
        <f aca="false">RIGHT(P1073,1)&amp;MID(Q1073,3,2)&amp;MID(R1073,3,2)&amp;MID(S1073,3,2)&amp;MID(T1073,3,2)&amp;MID(U1073,3,2)&amp;MID(V1073,3,2)&amp;MID(W1073,3,2)</f>
        <v/>
      </c>
      <c r="D1073" s="156" t="str">
        <f aca="false">MID(Q1073,6,3)&amp;MID(R1073,6,3)&amp;MID(S1073,6,3)&amp;MID(T1073,6,3)&amp;MID(U1073,6,3)&amp;MID(V1073,6,3)&amp;MID(W1073,6,3)</f>
        <v/>
      </c>
      <c r="E1073" s="156" t="str">
        <f aca="false">MID(R1073,10,4)&amp;MID(S1073,10,4)&amp;MID(T1073,10,4)&amp;MID(U1073,10,4)&amp;MID(V1073,10,4)&amp;MID(W1073,10,4)</f>
        <v/>
      </c>
      <c r="F1073" s="156" t="str">
        <f aca="false">MID(T1073,15,10)&amp;MID(U1073,15,10)&amp;MID(V1073,15,10)&amp;MID(W1073,15,10)</f>
        <v/>
      </c>
      <c r="G1073" s="156" t="str">
        <f aca="false">RIGHT(U1073,3)&amp;RIGHT(V1073,3)&amp;RIGHT(W1073,3)</f>
        <v/>
      </c>
      <c r="H1073" s="84" t="n">
        <f aca="false">X1073</f>
        <v>0</v>
      </c>
      <c r="I1073" s="84" t="n">
        <f aca="false">Y1073</f>
        <v>0</v>
      </c>
      <c r="J1073" s="84" t="n">
        <f aca="false">Z1073</f>
        <v>0</v>
      </c>
      <c r="K1073" s="84" t="n">
        <f aca="false">AA1073</f>
        <v>0</v>
      </c>
      <c r="L1073" s="66"/>
      <c r="M1073" s="146" t="str">
        <f aca="false">B1073&amp;C1073&amp;D1073&amp;E1073&amp;F1073&amp;G1073&amp;H1073&amp;I1073&amp;J1073&amp;K1073</f>
        <v>0000</v>
      </c>
      <c r="N1073" s="106" t="str">
        <f aca="false">IF(M1073=M1072,"",1)</f>
        <v/>
      </c>
      <c r="O1073" s="106"/>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99" t="str">
        <f aca="false">IF(G1074&lt;&gt;"",VLOOKUP(G1074,ВидРасх!$A$2:$B$367,2,FALSE()),IF(F1074&lt;&gt;"",VLOOKUP(F1074,ЦелСТ!$A$2:$B$265,2,FALSE()),IF(E1074&lt;&gt;"",VLOOKUP(E1074,Р_ПР!$A$2:$B$119,2,FALSE()),(IF(D1074&lt;&gt;"",VLOOKUP(D1074,ВЕД!$A$2:$B$19,2,FALSE()),IF(C1074&lt;&gt;"",VLOOKUP(B1074&amp;" "&amp;C1074,МП_ППМП!$A$2:$B$10,2,FALSE())," "))))))&amp;""</f>
        <v> </v>
      </c>
      <c r="B1074" s="156" t="str">
        <f aca="false">LEFT(P1074,2)&amp;LEFT(Q1074,2)&amp;LEFT(R1074,2)&amp;LEFT(S1074,2)&amp;LEFT(T1074,2)&amp;LEFT(U1074,2)&amp;LEFT(V1074,2)&amp;LEFT(W1074,2)</f>
        <v/>
      </c>
      <c r="C1074" s="156" t="str">
        <f aca="false">RIGHT(P1074,1)&amp;MID(Q1074,3,2)&amp;MID(R1074,3,2)&amp;MID(S1074,3,2)&amp;MID(T1074,3,2)&amp;MID(U1074,3,2)&amp;MID(V1074,3,2)&amp;MID(W1074,3,2)</f>
        <v/>
      </c>
      <c r="D1074" s="156" t="str">
        <f aca="false">MID(Q1074,6,3)&amp;MID(R1074,6,3)&amp;MID(S1074,6,3)&amp;MID(T1074,6,3)&amp;MID(U1074,6,3)&amp;MID(V1074,6,3)&amp;MID(W1074,6,3)</f>
        <v/>
      </c>
      <c r="E1074" s="156" t="str">
        <f aca="false">MID(R1074,10,4)&amp;MID(S1074,10,4)&amp;MID(T1074,10,4)&amp;MID(U1074,10,4)&amp;MID(V1074,10,4)&amp;MID(W1074,10,4)</f>
        <v/>
      </c>
      <c r="F1074" s="156" t="str">
        <f aca="false">MID(T1074,15,10)&amp;MID(U1074,15,10)&amp;MID(V1074,15,10)&amp;MID(W1074,15,10)</f>
        <v/>
      </c>
      <c r="G1074" s="156" t="str">
        <f aca="false">RIGHT(U1074,3)&amp;RIGHT(V1074,3)&amp;RIGHT(W1074,3)</f>
        <v/>
      </c>
      <c r="H1074" s="84" t="n">
        <f aca="false">X1074</f>
        <v>0</v>
      </c>
      <c r="I1074" s="84" t="n">
        <f aca="false">Y1074</f>
        <v>0</v>
      </c>
      <c r="J1074" s="84" t="n">
        <f aca="false">Z1074</f>
        <v>0</v>
      </c>
      <c r="K1074" s="84" t="n">
        <f aca="false">AA1074</f>
        <v>0</v>
      </c>
      <c r="L1074" s="66"/>
      <c r="M1074" s="146" t="str">
        <f aca="false">B1074&amp;C1074&amp;D1074&amp;E1074&amp;F1074&amp;G1074&amp;H1074&amp;I1074&amp;J1074&amp;K1074</f>
        <v>0000</v>
      </c>
      <c r="N1074" s="106" t="str">
        <f aca="false">IF(M1074=M1073,"",1)</f>
        <v/>
      </c>
      <c r="O1074" s="106"/>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99" t="str">
        <f aca="false">IF(G1075&lt;&gt;"",VLOOKUP(G1075,ВидРасх!$A$2:$B$367,2,FALSE()),IF(F1075&lt;&gt;"",VLOOKUP(F1075,ЦелСТ!$A$2:$B$265,2,FALSE()),IF(E1075&lt;&gt;"",VLOOKUP(E1075,Р_ПР!$A$2:$B$119,2,FALSE()),(IF(D1075&lt;&gt;"",VLOOKUP(D1075,ВЕД!$A$2:$B$19,2,FALSE()),IF(C1075&lt;&gt;"",VLOOKUP(B1075&amp;" "&amp;C1075,МП_ППМП!$A$2:$B$10,2,FALSE())," "))))))&amp;""</f>
        <v> </v>
      </c>
      <c r="B1075" s="156" t="str">
        <f aca="false">LEFT(P1075,2)&amp;LEFT(Q1075,2)&amp;LEFT(R1075,2)&amp;LEFT(S1075,2)&amp;LEFT(T1075,2)&amp;LEFT(U1075,2)&amp;LEFT(V1075,2)&amp;LEFT(W1075,2)</f>
        <v/>
      </c>
      <c r="C1075" s="156" t="str">
        <f aca="false">RIGHT(P1075,1)&amp;MID(Q1075,3,2)&amp;MID(R1075,3,2)&amp;MID(S1075,3,2)&amp;MID(T1075,3,2)&amp;MID(U1075,3,2)&amp;MID(V1075,3,2)&amp;MID(W1075,3,2)</f>
        <v/>
      </c>
      <c r="D1075" s="156" t="str">
        <f aca="false">MID(Q1075,6,3)&amp;MID(R1075,6,3)&amp;MID(S1075,6,3)&amp;MID(T1075,6,3)&amp;MID(U1075,6,3)&amp;MID(V1075,6,3)&amp;MID(W1075,6,3)</f>
        <v/>
      </c>
      <c r="E1075" s="156" t="str">
        <f aca="false">MID(R1075,10,4)&amp;MID(S1075,10,4)&amp;MID(T1075,10,4)&amp;MID(U1075,10,4)&amp;MID(V1075,10,4)&amp;MID(W1075,10,4)</f>
        <v/>
      </c>
      <c r="F1075" s="156" t="str">
        <f aca="false">MID(T1075,15,10)&amp;MID(U1075,15,10)&amp;MID(V1075,15,10)&amp;MID(W1075,15,10)</f>
        <v/>
      </c>
      <c r="G1075" s="156" t="str">
        <f aca="false">RIGHT(U1075,3)&amp;RIGHT(V1075,3)&amp;RIGHT(W1075,3)</f>
        <v/>
      </c>
      <c r="H1075" s="84" t="n">
        <f aca="false">X1075</f>
        <v>0</v>
      </c>
      <c r="I1075" s="84" t="n">
        <f aca="false">Y1075</f>
        <v>0</v>
      </c>
      <c r="J1075" s="84" t="n">
        <f aca="false">Z1075</f>
        <v>0</v>
      </c>
      <c r="K1075" s="84" t="n">
        <f aca="false">AA1075</f>
        <v>0</v>
      </c>
      <c r="L1075" s="66"/>
      <c r="M1075" s="146" t="str">
        <f aca="false">B1075&amp;C1075&amp;D1075&amp;E1075&amp;F1075&amp;G1075&amp;H1075&amp;I1075&amp;J1075&amp;K1075</f>
        <v>0000</v>
      </c>
      <c r="N1075" s="106" t="str">
        <f aca="false">IF(M1075=M1074,"",1)</f>
        <v/>
      </c>
      <c r="O1075" s="106"/>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99" t="str">
        <f aca="false">IF(G1076&lt;&gt;"",VLOOKUP(G1076,ВидРасх!$A$2:$B$367,2,FALSE()),IF(F1076&lt;&gt;"",VLOOKUP(F1076,ЦелСТ!$A$2:$B$265,2,FALSE()),IF(E1076&lt;&gt;"",VLOOKUP(E1076,Р_ПР!$A$2:$B$119,2,FALSE()),(IF(D1076&lt;&gt;"",VLOOKUP(D1076,ВЕД!$A$2:$B$19,2,FALSE()),IF(C1076&lt;&gt;"",VLOOKUP(B1076&amp;" "&amp;C1076,МП_ППМП!$A$2:$B$10,2,FALSE())," "))))))&amp;""</f>
        <v> </v>
      </c>
      <c r="B1076" s="156" t="str">
        <f aca="false">LEFT(P1076,2)&amp;LEFT(Q1076,2)&amp;LEFT(R1076,2)&amp;LEFT(S1076,2)&amp;LEFT(T1076,2)&amp;LEFT(U1076,2)&amp;LEFT(V1076,2)&amp;LEFT(W1076,2)</f>
        <v/>
      </c>
      <c r="C1076" s="156" t="str">
        <f aca="false">RIGHT(P1076,1)&amp;MID(Q1076,3,2)&amp;MID(R1076,3,2)&amp;MID(S1076,3,2)&amp;MID(T1076,3,2)&amp;MID(U1076,3,2)&amp;MID(V1076,3,2)&amp;MID(W1076,3,2)</f>
        <v/>
      </c>
      <c r="D1076" s="156" t="str">
        <f aca="false">MID(Q1076,6,3)&amp;MID(R1076,6,3)&amp;MID(S1076,6,3)&amp;MID(T1076,6,3)&amp;MID(U1076,6,3)&amp;MID(V1076,6,3)&amp;MID(W1076,6,3)</f>
        <v/>
      </c>
      <c r="E1076" s="156" t="str">
        <f aca="false">MID(R1076,10,4)&amp;MID(S1076,10,4)&amp;MID(T1076,10,4)&amp;MID(U1076,10,4)&amp;MID(V1076,10,4)&amp;MID(W1076,10,4)</f>
        <v/>
      </c>
      <c r="F1076" s="156" t="str">
        <f aca="false">MID(T1076,15,10)&amp;MID(U1076,15,10)&amp;MID(V1076,15,10)&amp;MID(W1076,15,10)</f>
        <v/>
      </c>
      <c r="G1076" s="156" t="str">
        <f aca="false">RIGHT(U1076,3)&amp;RIGHT(V1076,3)&amp;RIGHT(W1076,3)</f>
        <v/>
      </c>
      <c r="H1076" s="84" t="n">
        <f aca="false">X1076</f>
        <v>0</v>
      </c>
      <c r="I1076" s="84" t="n">
        <f aca="false">Y1076</f>
        <v>0</v>
      </c>
      <c r="J1076" s="84" t="n">
        <f aca="false">Z1076</f>
        <v>0</v>
      </c>
      <c r="K1076" s="84" t="n">
        <f aca="false">AA1076</f>
        <v>0</v>
      </c>
      <c r="L1076" s="66"/>
      <c r="M1076" s="146" t="str">
        <f aca="false">B1076&amp;C1076&amp;D1076&amp;E1076&amp;F1076&amp;G1076&amp;H1076&amp;I1076&amp;J1076&amp;K1076</f>
        <v>0000</v>
      </c>
      <c r="N1076" s="106" t="str">
        <f aca="false">IF(M1076=M1075,"",1)</f>
        <v/>
      </c>
      <c r="O1076" s="106"/>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99" t="str">
        <f aca="false">IF(G1077&lt;&gt;"",VLOOKUP(G1077,ВидРасх!$A$2:$B$367,2,FALSE()),IF(F1077&lt;&gt;"",VLOOKUP(F1077,ЦелСТ!$A$2:$B$265,2,FALSE()),IF(E1077&lt;&gt;"",VLOOKUP(E1077,Р_ПР!$A$2:$B$119,2,FALSE()),(IF(D1077&lt;&gt;"",VLOOKUP(D1077,ВЕД!$A$2:$B$19,2,FALSE()),IF(C1077&lt;&gt;"",VLOOKUP(B1077&amp;" "&amp;C1077,МП_ППМП!$A$2:$B$10,2,FALSE())," "))))))&amp;""</f>
        <v> </v>
      </c>
      <c r="B1077" s="156" t="str">
        <f aca="false">LEFT(P1077,2)&amp;LEFT(Q1077,2)&amp;LEFT(R1077,2)&amp;LEFT(S1077,2)&amp;LEFT(T1077,2)&amp;LEFT(U1077,2)&amp;LEFT(V1077,2)&amp;LEFT(W1077,2)</f>
        <v/>
      </c>
      <c r="C1077" s="156" t="str">
        <f aca="false">RIGHT(P1077,1)&amp;MID(Q1077,3,2)&amp;MID(R1077,3,2)&amp;MID(S1077,3,2)&amp;MID(T1077,3,2)&amp;MID(U1077,3,2)&amp;MID(V1077,3,2)&amp;MID(W1077,3,2)</f>
        <v/>
      </c>
      <c r="D1077" s="156" t="str">
        <f aca="false">MID(Q1077,6,3)&amp;MID(R1077,6,3)&amp;MID(S1077,6,3)&amp;MID(T1077,6,3)&amp;MID(U1077,6,3)&amp;MID(V1077,6,3)&amp;MID(W1077,6,3)</f>
        <v/>
      </c>
      <c r="E1077" s="156" t="str">
        <f aca="false">MID(R1077,10,4)&amp;MID(S1077,10,4)&amp;MID(T1077,10,4)&amp;MID(U1077,10,4)&amp;MID(V1077,10,4)&amp;MID(W1077,10,4)</f>
        <v/>
      </c>
      <c r="F1077" s="156" t="str">
        <f aca="false">MID(T1077,15,10)&amp;MID(U1077,15,10)&amp;MID(V1077,15,10)&amp;MID(W1077,15,10)</f>
        <v/>
      </c>
      <c r="G1077" s="156" t="str">
        <f aca="false">RIGHT(U1077,3)&amp;RIGHT(V1077,3)&amp;RIGHT(W1077,3)</f>
        <v/>
      </c>
      <c r="H1077" s="84" t="n">
        <f aca="false">X1077</f>
        <v>0</v>
      </c>
      <c r="I1077" s="84" t="n">
        <f aca="false">Y1077</f>
        <v>0</v>
      </c>
      <c r="J1077" s="84" t="n">
        <f aca="false">Z1077</f>
        <v>0</v>
      </c>
      <c r="K1077" s="84" t="n">
        <f aca="false">AA1077</f>
        <v>0</v>
      </c>
      <c r="L1077" s="66"/>
      <c r="M1077" s="146" t="str">
        <f aca="false">B1077&amp;C1077&amp;D1077&amp;E1077&amp;F1077&amp;G1077&amp;H1077&amp;I1077&amp;J1077&amp;K1077</f>
        <v>0000</v>
      </c>
      <c r="N1077" s="106" t="str">
        <f aca="false">IF(M1077=M1076,"",1)</f>
        <v/>
      </c>
      <c r="O1077" s="106"/>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99" t="str">
        <f aca="false">IF(G1078&lt;&gt;"",VLOOKUP(G1078,ВидРасх!$A$2:$B$367,2,FALSE()),IF(F1078&lt;&gt;"",VLOOKUP(F1078,ЦелСТ!$A$2:$B$265,2,FALSE()),IF(E1078&lt;&gt;"",VLOOKUP(E1078,Р_ПР!$A$2:$B$119,2,FALSE()),(IF(D1078&lt;&gt;"",VLOOKUP(D1078,ВЕД!$A$2:$B$19,2,FALSE()),IF(C1078&lt;&gt;"",VLOOKUP(B1078&amp;" "&amp;C1078,МП_ППМП!$A$2:$B$10,2,FALSE())," "))))))&amp;""</f>
        <v> </v>
      </c>
      <c r="B1078" s="156" t="str">
        <f aca="false">LEFT(P1078,2)&amp;LEFT(Q1078,2)&amp;LEFT(R1078,2)&amp;LEFT(S1078,2)&amp;LEFT(T1078,2)&amp;LEFT(U1078,2)&amp;LEFT(V1078,2)&amp;LEFT(W1078,2)</f>
        <v/>
      </c>
      <c r="C1078" s="156" t="str">
        <f aca="false">RIGHT(P1078,1)&amp;MID(Q1078,3,2)&amp;MID(R1078,3,2)&amp;MID(S1078,3,2)&amp;MID(T1078,3,2)&amp;MID(U1078,3,2)&amp;MID(V1078,3,2)&amp;MID(W1078,3,2)</f>
        <v/>
      </c>
      <c r="D1078" s="156" t="str">
        <f aca="false">MID(Q1078,6,3)&amp;MID(R1078,6,3)&amp;MID(S1078,6,3)&amp;MID(T1078,6,3)&amp;MID(U1078,6,3)&amp;MID(V1078,6,3)&amp;MID(W1078,6,3)</f>
        <v/>
      </c>
      <c r="E1078" s="156" t="str">
        <f aca="false">MID(R1078,10,4)&amp;MID(S1078,10,4)&amp;MID(T1078,10,4)&amp;MID(U1078,10,4)&amp;MID(V1078,10,4)&amp;MID(W1078,10,4)</f>
        <v/>
      </c>
      <c r="F1078" s="156" t="str">
        <f aca="false">MID(T1078,15,10)&amp;MID(U1078,15,10)&amp;MID(V1078,15,10)&amp;MID(W1078,15,10)</f>
        <v/>
      </c>
      <c r="G1078" s="156" t="str">
        <f aca="false">RIGHT(U1078,3)&amp;RIGHT(V1078,3)&amp;RIGHT(W1078,3)</f>
        <v/>
      </c>
      <c r="H1078" s="84" t="n">
        <f aca="false">X1078</f>
        <v>0</v>
      </c>
      <c r="I1078" s="84" t="n">
        <f aca="false">Y1078</f>
        <v>0</v>
      </c>
      <c r="J1078" s="84" t="n">
        <f aca="false">Z1078</f>
        <v>0</v>
      </c>
      <c r="K1078" s="84" t="n">
        <f aca="false">AA1078</f>
        <v>0</v>
      </c>
      <c r="L1078" s="66"/>
      <c r="M1078" s="146" t="str">
        <f aca="false">B1078&amp;C1078&amp;D1078&amp;E1078&amp;F1078&amp;G1078&amp;H1078&amp;I1078&amp;J1078&amp;K1078</f>
        <v>0000</v>
      </c>
      <c r="N1078" s="106" t="str">
        <f aca="false">IF(M1078=M1077,"",1)</f>
        <v/>
      </c>
      <c r="O1078" s="106"/>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99" t="str">
        <f aca="false">IF(G1079&lt;&gt;"",VLOOKUP(G1079,ВидРасх!$A$2:$B$367,2,FALSE()),IF(F1079&lt;&gt;"",VLOOKUP(F1079,ЦелСТ!$A$2:$B$265,2,FALSE()),IF(E1079&lt;&gt;"",VLOOKUP(E1079,Р_ПР!$A$2:$B$119,2,FALSE()),(IF(D1079&lt;&gt;"",VLOOKUP(D1079,ВЕД!$A$2:$B$19,2,FALSE()),IF(C1079&lt;&gt;"",VLOOKUP(B1079&amp;" "&amp;C1079,МП_ППМП!$A$2:$B$10,2,FALSE())," "))))))&amp;""</f>
        <v> </v>
      </c>
      <c r="B1079" s="156" t="str">
        <f aca="false">LEFT(P1079,2)&amp;LEFT(Q1079,2)&amp;LEFT(R1079,2)&amp;LEFT(S1079,2)&amp;LEFT(T1079,2)&amp;LEFT(U1079,2)&amp;LEFT(V1079,2)&amp;LEFT(W1079,2)</f>
        <v/>
      </c>
      <c r="C1079" s="156" t="str">
        <f aca="false">RIGHT(P1079,1)&amp;MID(Q1079,3,2)&amp;MID(R1079,3,2)&amp;MID(S1079,3,2)&amp;MID(T1079,3,2)&amp;MID(U1079,3,2)&amp;MID(V1079,3,2)&amp;MID(W1079,3,2)</f>
        <v/>
      </c>
      <c r="D1079" s="156" t="str">
        <f aca="false">MID(Q1079,6,3)&amp;MID(R1079,6,3)&amp;MID(S1079,6,3)&amp;MID(T1079,6,3)&amp;MID(U1079,6,3)&amp;MID(V1079,6,3)&amp;MID(W1079,6,3)</f>
        <v/>
      </c>
      <c r="E1079" s="156" t="str">
        <f aca="false">MID(R1079,10,4)&amp;MID(S1079,10,4)&amp;MID(T1079,10,4)&amp;MID(U1079,10,4)&amp;MID(V1079,10,4)&amp;MID(W1079,10,4)</f>
        <v/>
      </c>
      <c r="F1079" s="156" t="str">
        <f aca="false">MID(T1079,15,10)&amp;MID(U1079,15,10)&amp;MID(V1079,15,10)&amp;MID(W1079,15,10)</f>
        <v/>
      </c>
      <c r="G1079" s="156" t="str">
        <f aca="false">RIGHT(U1079,3)&amp;RIGHT(V1079,3)&amp;RIGHT(W1079,3)</f>
        <v/>
      </c>
      <c r="H1079" s="84" t="n">
        <f aca="false">X1079</f>
        <v>0</v>
      </c>
      <c r="I1079" s="84" t="n">
        <f aca="false">Y1079</f>
        <v>0</v>
      </c>
      <c r="J1079" s="84" t="n">
        <f aca="false">Z1079</f>
        <v>0</v>
      </c>
      <c r="K1079" s="84" t="n">
        <f aca="false">AA1079</f>
        <v>0</v>
      </c>
      <c r="L1079" s="66"/>
      <c r="M1079" s="146" t="str">
        <f aca="false">B1079&amp;C1079&amp;D1079&amp;E1079&amp;F1079&amp;G1079&amp;H1079&amp;I1079&amp;J1079&amp;K1079</f>
        <v>0000</v>
      </c>
      <c r="N1079" s="106" t="str">
        <f aca="false">IF(M1079=M1078,"",1)</f>
        <v/>
      </c>
      <c r="O1079" s="106"/>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99" t="str">
        <f aca="false">IF(G1080&lt;&gt;"",VLOOKUP(G1080,ВидРасх!$A$2:$B$367,2,FALSE()),IF(F1080&lt;&gt;"",VLOOKUP(F1080,ЦелСТ!$A$2:$B$265,2,FALSE()),IF(E1080&lt;&gt;"",VLOOKUP(E1080,Р_ПР!$A$2:$B$119,2,FALSE()),(IF(D1080&lt;&gt;"",VLOOKUP(D1080,ВЕД!$A$2:$B$19,2,FALSE()),IF(C1080&lt;&gt;"",VLOOKUP(B1080&amp;" "&amp;C1080,МП_ППМП!$A$2:$B$10,2,FALSE())," "))))))&amp;""</f>
        <v> </v>
      </c>
      <c r="B1080" s="156" t="str">
        <f aca="false">LEFT(P1080,2)&amp;LEFT(Q1080,2)&amp;LEFT(R1080,2)&amp;LEFT(S1080,2)&amp;LEFT(T1080,2)&amp;LEFT(U1080,2)&amp;LEFT(V1080,2)&amp;LEFT(W1080,2)</f>
        <v/>
      </c>
      <c r="C1080" s="156" t="str">
        <f aca="false">RIGHT(P1080,1)&amp;MID(Q1080,3,2)&amp;MID(R1080,3,2)&amp;MID(S1080,3,2)&amp;MID(T1080,3,2)&amp;MID(U1080,3,2)&amp;MID(V1080,3,2)&amp;MID(W1080,3,2)</f>
        <v/>
      </c>
      <c r="D1080" s="156" t="str">
        <f aca="false">MID(Q1080,6,3)&amp;MID(R1080,6,3)&amp;MID(S1080,6,3)&amp;MID(T1080,6,3)&amp;MID(U1080,6,3)&amp;MID(V1080,6,3)&amp;MID(W1080,6,3)</f>
        <v/>
      </c>
      <c r="E1080" s="156" t="str">
        <f aca="false">MID(R1080,10,4)&amp;MID(S1080,10,4)&amp;MID(T1080,10,4)&amp;MID(U1080,10,4)&amp;MID(V1080,10,4)&amp;MID(W1080,10,4)</f>
        <v/>
      </c>
      <c r="F1080" s="156" t="str">
        <f aca="false">MID(T1080,15,10)&amp;MID(U1080,15,10)&amp;MID(V1080,15,10)&amp;MID(W1080,15,10)</f>
        <v/>
      </c>
      <c r="G1080" s="156" t="str">
        <f aca="false">RIGHT(U1080,3)&amp;RIGHT(V1080,3)&amp;RIGHT(W1080,3)</f>
        <v/>
      </c>
      <c r="H1080" s="84" t="n">
        <f aca="false">X1080</f>
        <v>0</v>
      </c>
      <c r="I1080" s="84" t="n">
        <f aca="false">Y1080</f>
        <v>0</v>
      </c>
      <c r="J1080" s="84" t="n">
        <f aca="false">Z1080</f>
        <v>0</v>
      </c>
      <c r="K1080" s="84" t="n">
        <f aca="false">AA1080</f>
        <v>0</v>
      </c>
      <c r="L1080" s="66"/>
      <c r="M1080" s="146" t="str">
        <f aca="false">B1080&amp;C1080&amp;D1080&amp;E1080&amp;F1080&amp;G1080&amp;H1080&amp;I1080&amp;J1080&amp;K1080</f>
        <v>0000</v>
      </c>
      <c r="N1080" s="106" t="str">
        <f aca="false">IF(M1080=M1079,"",1)</f>
        <v/>
      </c>
      <c r="O1080" s="106"/>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99" t="str">
        <f aca="false">IF(G1081&lt;&gt;"",VLOOKUP(G1081,ВидРасх!$A$2:$B$367,2,FALSE()),IF(F1081&lt;&gt;"",VLOOKUP(F1081,ЦелСТ!$A$2:$B$265,2,FALSE()),IF(E1081&lt;&gt;"",VLOOKUP(E1081,Р_ПР!$A$2:$B$119,2,FALSE()),(IF(D1081&lt;&gt;"",VLOOKUP(D1081,ВЕД!$A$2:$B$19,2,FALSE()),IF(C1081&lt;&gt;"",VLOOKUP(B1081&amp;" "&amp;C1081,МП_ППМП!$A$2:$B$10,2,FALSE())," "))))))&amp;""</f>
        <v> </v>
      </c>
      <c r="B1081" s="156" t="str">
        <f aca="false">LEFT(P1081,2)&amp;LEFT(Q1081,2)&amp;LEFT(R1081,2)&amp;LEFT(S1081,2)&amp;LEFT(T1081,2)&amp;LEFT(U1081,2)&amp;LEFT(V1081,2)&amp;LEFT(W1081,2)</f>
        <v/>
      </c>
      <c r="C1081" s="156" t="str">
        <f aca="false">RIGHT(P1081,1)&amp;MID(Q1081,3,2)&amp;MID(R1081,3,2)&amp;MID(S1081,3,2)&amp;MID(T1081,3,2)&amp;MID(U1081,3,2)&amp;MID(V1081,3,2)&amp;MID(W1081,3,2)</f>
        <v/>
      </c>
      <c r="D1081" s="156" t="str">
        <f aca="false">MID(Q1081,6,3)&amp;MID(R1081,6,3)&amp;MID(S1081,6,3)&amp;MID(T1081,6,3)&amp;MID(U1081,6,3)&amp;MID(V1081,6,3)&amp;MID(W1081,6,3)</f>
        <v/>
      </c>
      <c r="E1081" s="156" t="str">
        <f aca="false">MID(R1081,10,4)&amp;MID(S1081,10,4)&amp;MID(T1081,10,4)&amp;MID(U1081,10,4)&amp;MID(V1081,10,4)&amp;MID(W1081,10,4)</f>
        <v/>
      </c>
      <c r="F1081" s="156" t="str">
        <f aca="false">MID(T1081,15,10)&amp;MID(U1081,15,10)&amp;MID(V1081,15,10)&amp;MID(W1081,15,10)</f>
        <v/>
      </c>
      <c r="G1081" s="156" t="str">
        <f aca="false">RIGHT(U1081,3)&amp;RIGHT(V1081,3)&amp;RIGHT(W1081,3)</f>
        <v/>
      </c>
      <c r="H1081" s="84" t="n">
        <f aca="false">X1081</f>
        <v>0</v>
      </c>
      <c r="I1081" s="84" t="n">
        <f aca="false">Y1081</f>
        <v>0</v>
      </c>
      <c r="J1081" s="84" t="n">
        <f aca="false">Z1081</f>
        <v>0</v>
      </c>
      <c r="K1081" s="84" t="n">
        <f aca="false">AA1081</f>
        <v>0</v>
      </c>
      <c r="L1081" s="66"/>
      <c r="M1081" s="146" t="str">
        <f aca="false">B1081&amp;C1081&amp;D1081&amp;E1081&amp;F1081&amp;G1081&amp;H1081&amp;I1081&amp;J1081&amp;K1081</f>
        <v>0000</v>
      </c>
      <c r="N1081" s="106" t="str">
        <f aca="false">IF(M1081=M1080,"",1)</f>
        <v/>
      </c>
      <c r="O1081" s="106"/>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99" t="str">
        <f aca="false">IF(G1082&lt;&gt;"",VLOOKUP(G1082,ВидРасх!$A$2:$B$367,2,FALSE()),IF(F1082&lt;&gt;"",VLOOKUP(F1082,ЦелСТ!$A$2:$B$265,2,FALSE()),IF(E1082&lt;&gt;"",VLOOKUP(E1082,Р_ПР!$A$2:$B$119,2,FALSE()),(IF(D1082&lt;&gt;"",VLOOKUP(D1082,ВЕД!$A$2:$B$19,2,FALSE()),IF(C1082&lt;&gt;"",VLOOKUP(B1082&amp;" "&amp;C1082,МП_ППМП!$A$2:$B$10,2,FALSE())," "))))))&amp;""</f>
        <v> </v>
      </c>
      <c r="B1082" s="156" t="str">
        <f aca="false">LEFT(P1082,2)&amp;LEFT(Q1082,2)&amp;LEFT(R1082,2)&amp;LEFT(S1082,2)&amp;LEFT(T1082,2)&amp;LEFT(U1082,2)&amp;LEFT(V1082,2)&amp;LEFT(W1082,2)</f>
        <v/>
      </c>
      <c r="C1082" s="156" t="str">
        <f aca="false">RIGHT(P1082,1)&amp;MID(Q1082,3,2)&amp;MID(R1082,3,2)&amp;MID(S1082,3,2)&amp;MID(T1082,3,2)&amp;MID(U1082,3,2)&amp;MID(V1082,3,2)&amp;MID(W1082,3,2)</f>
        <v/>
      </c>
      <c r="D1082" s="156" t="str">
        <f aca="false">MID(Q1082,6,3)&amp;MID(R1082,6,3)&amp;MID(S1082,6,3)&amp;MID(T1082,6,3)&amp;MID(U1082,6,3)&amp;MID(V1082,6,3)&amp;MID(W1082,6,3)</f>
        <v/>
      </c>
      <c r="E1082" s="156" t="str">
        <f aca="false">MID(R1082,10,4)&amp;MID(S1082,10,4)&amp;MID(T1082,10,4)&amp;MID(U1082,10,4)&amp;MID(V1082,10,4)&amp;MID(W1082,10,4)</f>
        <v/>
      </c>
      <c r="F1082" s="156" t="str">
        <f aca="false">MID(T1082,15,10)&amp;MID(U1082,15,10)&amp;MID(V1082,15,10)&amp;MID(W1082,15,10)</f>
        <v/>
      </c>
      <c r="G1082" s="156" t="str">
        <f aca="false">RIGHT(U1082,3)&amp;RIGHT(V1082,3)&amp;RIGHT(W1082,3)</f>
        <v/>
      </c>
      <c r="H1082" s="84" t="n">
        <f aca="false">X1082</f>
        <v>0</v>
      </c>
      <c r="I1082" s="84" t="n">
        <f aca="false">Y1082</f>
        <v>0</v>
      </c>
      <c r="J1082" s="84" t="n">
        <f aca="false">Z1082</f>
        <v>0</v>
      </c>
      <c r="K1082" s="84" t="n">
        <f aca="false">AA1082</f>
        <v>0</v>
      </c>
      <c r="L1082" s="66"/>
      <c r="M1082" s="146" t="str">
        <f aca="false">B1082&amp;C1082&amp;D1082&amp;E1082&amp;F1082&amp;G1082&amp;H1082&amp;I1082&amp;J1082&amp;K1082</f>
        <v>0000</v>
      </c>
      <c r="N1082" s="106" t="str">
        <f aca="false">IF(M1082=M1081,"",1)</f>
        <v/>
      </c>
      <c r="O1082" s="106"/>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99" t="str">
        <f aca="false">IF(G1083&lt;&gt;"",VLOOKUP(G1083,ВидРасх!$A$2:$B$367,2,FALSE()),IF(F1083&lt;&gt;"",VLOOKUP(F1083,ЦелСТ!$A$2:$B$265,2,FALSE()),IF(E1083&lt;&gt;"",VLOOKUP(E1083,Р_ПР!$A$2:$B$119,2,FALSE()),(IF(D1083&lt;&gt;"",VLOOKUP(D1083,ВЕД!$A$2:$B$19,2,FALSE()),IF(C1083&lt;&gt;"",VLOOKUP(B1083&amp;" "&amp;C1083,МП_ППМП!$A$2:$B$10,2,FALSE())," "))))))&amp;""</f>
        <v> </v>
      </c>
      <c r="B1083" s="156" t="str">
        <f aca="false">LEFT(P1083,2)&amp;LEFT(Q1083,2)&amp;LEFT(R1083,2)&amp;LEFT(S1083,2)&amp;LEFT(T1083,2)&amp;LEFT(U1083,2)&amp;LEFT(V1083,2)&amp;LEFT(W1083,2)</f>
        <v/>
      </c>
      <c r="C1083" s="156" t="str">
        <f aca="false">RIGHT(P1083,1)&amp;MID(Q1083,3,2)&amp;MID(R1083,3,2)&amp;MID(S1083,3,2)&amp;MID(T1083,3,2)&amp;MID(U1083,3,2)&amp;MID(V1083,3,2)&amp;MID(W1083,3,2)</f>
        <v/>
      </c>
      <c r="D1083" s="156" t="str">
        <f aca="false">MID(Q1083,6,3)&amp;MID(R1083,6,3)&amp;MID(S1083,6,3)&amp;MID(T1083,6,3)&amp;MID(U1083,6,3)&amp;MID(V1083,6,3)&amp;MID(W1083,6,3)</f>
        <v/>
      </c>
      <c r="E1083" s="156" t="str">
        <f aca="false">MID(R1083,10,4)&amp;MID(S1083,10,4)&amp;MID(T1083,10,4)&amp;MID(U1083,10,4)&amp;MID(V1083,10,4)&amp;MID(W1083,10,4)</f>
        <v/>
      </c>
      <c r="F1083" s="156" t="str">
        <f aca="false">MID(T1083,15,10)&amp;MID(U1083,15,10)&amp;MID(V1083,15,10)&amp;MID(W1083,15,10)</f>
        <v/>
      </c>
      <c r="G1083" s="156" t="str">
        <f aca="false">RIGHT(U1083,3)&amp;RIGHT(V1083,3)&amp;RIGHT(W1083,3)</f>
        <v/>
      </c>
      <c r="H1083" s="84" t="n">
        <f aca="false">X1083</f>
        <v>0</v>
      </c>
      <c r="I1083" s="84" t="n">
        <f aca="false">Y1083</f>
        <v>0</v>
      </c>
      <c r="J1083" s="84" t="n">
        <f aca="false">Z1083</f>
        <v>0</v>
      </c>
      <c r="K1083" s="84" t="n">
        <f aca="false">AA1083</f>
        <v>0</v>
      </c>
      <c r="L1083" s="66"/>
      <c r="M1083" s="146" t="str">
        <f aca="false">B1083&amp;C1083&amp;D1083&amp;E1083&amp;F1083&amp;G1083&amp;H1083&amp;I1083&amp;J1083&amp;K1083</f>
        <v>0000</v>
      </c>
      <c r="N1083" s="106" t="str">
        <f aca="false">IF(M1083=M1082,"",1)</f>
        <v/>
      </c>
      <c r="O1083" s="106"/>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99" t="str">
        <f aca="false">IF(G1084&lt;&gt;"",VLOOKUP(G1084,ВидРасх!$A$2:$B$367,2,FALSE()),IF(F1084&lt;&gt;"",VLOOKUP(F1084,ЦелСТ!$A$2:$B$265,2,FALSE()),IF(E1084&lt;&gt;"",VLOOKUP(E1084,Р_ПР!$A$2:$B$119,2,FALSE()),(IF(D1084&lt;&gt;"",VLOOKUP(D1084,ВЕД!$A$2:$B$19,2,FALSE()),IF(C1084&lt;&gt;"",VLOOKUP(B1084&amp;" "&amp;C1084,МП_ППМП!$A$2:$B$10,2,FALSE())," "))))))&amp;""</f>
        <v> </v>
      </c>
      <c r="B1084" s="156" t="str">
        <f aca="false">LEFT(P1084,2)&amp;LEFT(Q1084,2)&amp;LEFT(R1084,2)&amp;LEFT(S1084,2)&amp;LEFT(T1084,2)&amp;LEFT(U1084,2)&amp;LEFT(V1084,2)&amp;LEFT(W1084,2)</f>
        <v/>
      </c>
      <c r="C1084" s="156" t="str">
        <f aca="false">RIGHT(P1084,1)&amp;MID(Q1084,3,2)&amp;MID(R1084,3,2)&amp;MID(S1084,3,2)&amp;MID(T1084,3,2)&amp;MID(U1084,3,2)&amp;MID(V1084,3,2)&amp;MID(W1084,3,2)</f>
        <v/>
      </c>
      <c r="D1084" s="156" t="str">
        <f aca="false">MID(Q1084,6,3)&amp;MID(R1084,6,3)&amp;MID(S1084,6,3)&amp;MID(T1084,6,3)&amp;MID(U1084,6,3)&amp;MID(V1084,6,3)&amp;MID(W1084,6,3)</f>
        <v/>
      </c>
      <c r="E1084" s="156" t="str">
        <f aca="false">MID(R1084,10,4)&amp;MID(S1084,10,4)&amp;MID(T1084,10,4)&amp;MID(U1084,10,4)&amp;MID(V1084,10,4)&amp;MID(W1084,10,4)</f>
        <v/>
      </c>
      <c r="F1084" s="156" t="str">
        <f aca="false">MID(T1084,15,10)&amp;MID(U1084,15,10)&amp;MID(V1084,15,10)&amp;MID(W1084,15,10)</f>
        <v/>
      </c>
      <c r="G1084" s="156" t="str">
        <f aca="false">RIGHT(U1084,3)&amp;RIGHT(V1084,3)&amp;RIGHT(W1084,3)</f>
        <v/>
      </c>
      <c r="H1084" s="84" t="n">
        <f aca="false">X1084</f>
        <v>0</v>
      </c>
      <c r="I1084" s="84" t="n">
        <f aca="false">Y1084</f>
        <v>0</v>
      </c>
      <c r="J1084" s="84" t="n">
        <f aca="false">Z1084</f>
        <v>0</v>
      </c>
      <c r="K1084" s="84" t="n">
        <f aca="false">AA1084</f>
        <v>0</v>
      </c>
      <c r="L1084" s="66"/>
      <c r="M1084" s="146" t="str">
        <f aca="false">B1084&amp;C1084&amp;D1084&amp;E1084&amp;F1084&amp;G1084&amp;H1084&amp;I1084&amp;J1084&amp;K1084</f>
        <v>0000</v>
      </c>
      <c r="N1084" s="106" t="str">
        <f aca="false">IF(M1084=M1083,"",1)</f>
        <v/>
      </c>
      <c r="O1084" s="106"/>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99" t="str">
        <f aca="false">IF(G1085&lt;&gt;"",VLOOKUP(G1085,ВидРасх!$A$2:$B$367,2,FALSE()),IF(F1085&lt;&gt;"",VLOOKUP(F1085,ЦелСТ!$A$2:$B$265,2,FALSE()),IF(E1085&lt;&gt;"",VLOOKUP(E1085,Р_ПР!$A$2:$B$119,2,FALSE()),(IF(D1085&lt;&gt;"",VLOOKUP(D1085,ВЕД!$A$2:$B$19,2,FALSE()),IF(C1085&lt;&gt;"",VLOOKUP(B1085&amp;" "&amp;C1085,МП_ППМП!$A$2:$B$10,2,FALSE())," "))))))&amp;""</f>
        <v> </v>
      </c>
      <c r="B1085" s="156" t="str">
        <f aca="false">LEFT(P1085,2)&amp;LEFT(Q1085,2)&amp;LEFT(R1085,2)&amp;LEFT(S1085,2)&amp;LEFT(T1085,2)&amp;LEFT(U1085,2)&amp;LEFT(V1085,2)&amp;LEFT(W1085,2)</f>
        <v/>
      </c>
      <c r="C1085" s="156" t="str">
        <f aca="false">RIGHT(P1085,1)&amp;MID(Q1085,3,2)&amp;MID(R1085,3,2)&amp;MID(S1085,3,2)&amp;MID(T1085,3,2)&amp;MID(U1085,3,2)&amp;MID(V1085,3,2)&amp;MID(W1085,3,2)</f>
        <v/>
      </c>
      <c r="D1085" s="156" t="str">
        <f aca="false">MID(Q1085,6,3)&amp;MID(R1085,6,3)&amp;MID(S1085,6,3)&amp;MID(T1085,6,3)&amp;MID(U1085,6,3)&amp;MID(V1085,6,3)&amp;MID(W1085,6,3)</f>
        <v/>
      </c>
      <c r="E1085" s="156" t="str">
        <f aca="false">MID(R1085,10,4)&amp;MID(S1085,10,4)&amp;MID(T1085,10,4)&amp;MID(U1085,10,4)&amp;MID(V1085,10,4)&amp;MID(W1085,10,4)</f>
        <v/>
      </c>
      <c r="F1085" s="156" t="str">
        <f aca="false">MID(T1085,15,10)&amp;MID(U1085,15,10)&amp;MID(V1085,15,10)&amp;MID(W1085,15,10)</f>
        <v/>
      </c>
      <c r="G1085" s="156" t="str">
        <f aca="false">RIGHT(U1085,3)&amp;RIGHT(V1085,3)&amp;RIGHT(W1085,3)</f>
        <v/>
      </c>
      <c r="H1085" s="84" t="n">
        <f aca="false">X1085</f>
        <v>0</v>
      </c>
      <c r="I1085" s="84" t="n">
        <f aca="false">Y1085</f>
        <v>0</v>
      </c>
      <c r="J1085" s="84" t="n">
        <f aca="false">Z1085</f>
        <v>0</v>
      </c>
      <c r="K1085" s="84" t="n">
        <f aca="false">AA1085</f>
        <v>0</v>
      </c>
      <c r="L1085" s="66"/>
      <c r="M1085" s="146" t="str">
        <f aca="false">B1085&amp;C1085&amp;D1085&amp;E1085&amp;F1085&amp;G1085&amp;H1085&amp;I1085&amp;J1085&amp;K1085</f>
        <v>0000</v>
      </c>
      <c r="N1085" s="106" t="str">
        <f aca="false">IF(M1085=M1084,"",1)</f>
        <v/>
      </c>
      <c r="O1085" s="106"/>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99" t="str">
        <f aca="false">IF(G1086&lt;&gt;"",VLOOKUP(G1086,ВидРасх!$A$2:$B$367,2,FALSE()),IF(F1086&lt;&gt;"",VLOOKUP(F1086,ЦелСТ!$A$2:$B$265,2,FALSE()),IF(E1086&lt;&gt;"",VLOOKUP(E1086,Р_ПР!$A$2:$B$119,2,FALSE()),(IF(D1086&lt;&gt;"",VLOOKUP(D1086,ВЕД!$A$2:$B$19,2,FALSE()),IF(C1086&lt;&gt;"",VLOOKUP(B1086&amp;" "&amp;C1086,МП_ППМП!$A$2:$B$10,2,FALSE())," "))))))&amp;""</f>
        <v> </v>
      </c>
      <c r="B1086" s="156" t="str">
        <f aca="false">LEFT(P1086,2)&amp;LEFT(Q1086,2)&amp;LEFT(R1086,2)&amp;LEFT(S1086,2)&amp;LEFT(T1086,2)&amp;LEFT(U1086,2)&amp;LEFT(V1086,2)&amp;LEFT(W1086,2)</f>
        <v/>
      </c>
      <c r="C1086" s="156" t="str">
        <f aca="false">RIGHT(P1086,1)&amp;MID(Q1086,3,2)&amp;MID(R1086,3,2)&amp;MID(S1086,3,2)&amp;MID(T1086,3,2)&amp;MID(U1086,3,2)&amp;MID(V1086,3,2)&amp;MID(W1086,3,2)</f>
        <v/>
      </c>
      <c r="D1086" s="156" t="str">
        <f aca="false">MID(Q1086,6,3)&amp;MID(R1086,6,3)&amp;MID(S1086,6,3)&amp;MID(T1086,6,3)&amp;MID(U1086,6,3)&amp;MID(V1086,6,3)&amp;MID(W1086,6,3)</f>
        <v/>
      </c>
      <c r="E1086" s="156" t="str">
        <f aca="false">MID(R1086,10,4)&amp;MID(S1086,10,4)&amp;MID(T1086,10,4)&amp;MID(U1086,10,4)&amp;MID(V1086,10,4)&amp;MID(W1086,10,4)</f>
        <v/>
      </c>
      <c r="F1086" s="156" t="str">
        <f aca="false">MID(T1086,15,10)&amp;MID(U1086,15,10)&amp;MID(V1086,15,10)&amp;MID(W1086,15,10)</f>
        <v/>
      </c>
      <c r="G1086" s="156" t="str">
        <f aca="false">RIGHT(U1086,3)&amp;RIGHT(V1086,3)&amp;RIGHT(W1086,3)</f>
        <v/>
      </c>
      <c r="H1086" s="84" t="n">
        <f aca="false">X1086</f>
        <v>0</v>
      </c>
      <c r="I1086" s="84" t="n">
        <f aca="false">Y1086</f>
        <v>0</v>
      </c>
      <c r="J1086" s="84" t="n">
        <f aca="false">Z1086</f>
        <v>0</v>
      </c>
      <c r="K1086" s="84" t="n">
        <f aca="false">AA1086</f>
        <v>0</v>
      </c>
      <c r="L1086" s="66"/>
      <c r="M1086" s="146" t="str">
        <f aca="false">B1086&amp;C1086&amp;D1086&amp;E1086&amp;F1086&amp;G1086&amp;H1086&amp;I1086&amp;J1086&amp;K1086</f>
        <v>0000</v>
      </c>
      <c r="N1086" s="106" t="str">
        <f aca="false">IF(M1086=M1085,"",1)</f>
        <v/>
      </c>
      <c r="O1086" s="106"/>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99" t="str">
        <f aca="false">IF(G1087&lt;&gt;"",VLOOKUP(G1087,ВидРасх!$A$2:$B$367,2,FALSE()),IF(F1087&lt;&gt;"",VLOOKUP(F1087,ЦелСТ!$A$2:$B$265,2,FALSE()),IF(E1087&lt;&gt;"",VLOOKUP(E1087,Р_ПР!$A$2:$B$119,2,FALSE()),(IF(D1087&lt;&gt;"",VLOOKUP(D1087,ВЕД!$A$2:$B$19,2,FALSE()),IF(C1087&lt;&gt;"",VLOOKUP(B1087&amp;" "&amp;C1087,МП_ППМП!$A$2:$B$10,2,FALSE())," "))))))&amp;""</f>
        <v> </v>
      </c>
      <c r="B1087" s="156" t="str">
        <f aca="false">LEFT(P1087,2)&amp;LEFT(Q1087,2)&amp;LEFT(R1087,2)&amp;LEFT(S1087,2)&amp;LEFT(T1087,2)&amp;LEFT(U1087,2)&amp;LEFT(V1087,2)&amp;LEFT(W1087,2)</f>
        <v/>
      </c>
      <c r="C1087" s="156" t="str">
        <f aca="false">RIGHT(P1087,1)&amp;MID(Q1087,3,2)&amp;MID(R1087,3,2)&amp;MID(S1087,3,2)&amp;MID(T1087,3,2)&amp;MID(U1087,3,2)&amp;MID(V1087,3,2)&amp;MID(W1087,3,2)</f>
        <v/>
      </c>
      <c r="D1087" s="156" t="str">
        <f aca="false">MID(Q1087,6,3)&amp;MID(R1087,6,3)&amp;MID(S1087,6,3)&amp;MID(T1087,6,3)&amp;MID(U1087,6,3)&amp;MID(V1087,6,3)&amp;MID(W1087,6,3)</f>
        <v/>
      </c>
      <c r="E1087" s="156" t="str">
        <f aca="false">MID(R1087,10,4)&amp;MID(S1087,10,4)&amp;MID(T1087,10,4)&amp;MID(U1087,10,4)&amp;MID(V1087,10,4)&amp;MID(W1087,10,4)</f>
        <v/>
      </c>
      <c r="F1087" s="156" t="str">
        <f aca="false">MID(T1087,15,10)&amp;MID(U1087,15,10)&amp;MID(V1087,15,10)&amp;MID(W1087,15,10)</f>
        <v/>
      </c>
      <c r="G1087" s="156" t="str">
        <f aca="false">RIGHT(U1087,3)&amp;RIGHT(V1087,3)&amp;RIGHT(W1087,3)</f>
        <v/>
      </c>
      <c r="H1087" s="84" t="n">
        <f aca="false">X1087</f>
        <v>0</v>
      </c>
      <c r="I1087" s="84" t="n">
        <f aca="false">Y1087</f>
        <v>0</v>
      </c>
      <c r="J1087" s="84" t="n">
        <f aca="false">Z1087</f>
        <v>0</v>
      </c>
      <c r="K1087" s="84" t="n">
        <f aca="false">AA1087</f>
        <v>0</v>
      </c>
      <c r="L1087" s="66"/>
      <c r="M1087" s="146" t="str">
        <f aca="false">B1087&amp;C1087&amp;D1087&amp;E1087&amp;F1087&amp;G1087&amp;H1087&amp;I1087&amp;J1087&amp;K1087</f>
        <v>0000</v>
      </c>
      <c r="N1087" s="106" t="str">
        <f aca="false">IF(M1087=M1086,"",1)</f>
        <v/>
      </c>
      <c r="O1087" s="106"/>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99" t="str">
        <f aca="false">IF(G1088&lt;&gt;"",VLOOKUP(G1088,ВидРасх!$A$2:$B$367,2,FALSE()),IF(F1088&lt;&gt;"",VLOOKUP(F1088,ЦелСТ!$A$2:$B$265,2,FALSE()),IF(E1088&lt;&gt;"",VLOOKUP(E1088,Р_ПР!$A$2:$B$119,2,FALSE()),(IF(D1088&lt;&gt;"",VLOOKUP(D1088,ВЕД!$A$2:$B$19,2,FALSE()),IF(C1088&lt;&gt;"",VLOOKUP(B1088&amp;" "&amp;C1088,МП_ППМП!$A$2:$B$10,2,FALSE())," "))))))&amp;""</f>
        <v> </v>
      </c>
      <c r="B1088" s="156" t="str">
        <f aca="false">LEFT(P1088,2)&amp;LEFT(Q1088,2)&amp;LEFT(R1088,2)&amp;LEFT(S1088,2)&amp;LEFT(T1088,2)&amp;LEFT(U1088,2)&amp;LEFT(V1088,2)&amp;LEFT(W1088,2)</f>
        <v/>
      </c>
      <c r="C1088" s="156" t="str">
        <f aca="false">RIGHT(P1088,1)&amp;MID(Q1088,3,2)&amp;MID(R1088,3,2)&amp;MID(S1088,3,2)&amp;MID(T1088,3,2)&amp;MID(U1088,3,2)&amp;MID(V1088,3,2)&amp;MID(W1088,3,2)</f>
        <v/>
      </c>
      <c r="D1088" s="156" t="str">
        <f aca="false">MID(Q1088,6,3)&amp;MID(R1088,6,3)&amp;MID(S1088,6,3)&amp;MID(T1088,6,3)&amp;MID(U1088,6,3)&amp;MID(V1088,6,3)&amp;MID(W1088,6,3)</f>
        <v/>
      </c>
      <c r="E1088" s="156" t="str">
        <f aca="false">MID(R1088,10,4)&amp;MID(S1088,10,4)&amp;MID(T1088,10,4)&amp;MID(U1088,10,4)&amp;MID(V1088,10,4)&amp;MID(W1088,10,4)</f>
        <v/>
      </c>
      <c r="F1088" s="156" t="str">
        <f aca="false">MID(T1088,15,10)&amp;MID(U1088,15,10)&amp;MID(V1088,15,10)&amp;MID(W1088,15,10)</f>
        <v/>
      </c>
      <c r="G1088" s="156" t="str">
        <f aca="false">RIGHT(U1088,3)&amp;RIGHT(V1088,3)&amp;RIGHT(W1088,3)</f>
        <v/>
      </c>
      <c r="H1088" s="84" t="n">
        <f aca="false">X1088</f>
        <v>0</v>
      </c>
      <c r="I1088" s="84" t="n">
        <f aca="false">Y1088</f>
        <v>0</v>
      </c>
      <c r="J1088" s="84" t="n">
        <f aca="false">Z1088</f>
        <v>0</v>
      </c>
      <c r="K1088" s="84" t="n">
        <f aca="false">AA1088</f>
        <v>0</v>
      </c>
      <c r="L1088" s="66"/>
      <c r="M1088" s="146" t="str">
        <f aca="false">B1088&amp;C1088&amp;D1088&amp;E1088&amp;F1088&amp;G1088&amp;H1088&amp;I1088&amp;J1088&amp;K1088</f>
        <v>0000</v>
      </c>
      <c r="N1088" s="106" t="str">
        <f aca="false">IF(M1088=M1087,"",1)</f>
        <v/>
      </c>
      <c r="O1088" s="106"/>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99" t="str">
        <f aca="false">IF(G1089&lt;&gt;"",VLOOKUP(G1089,ВидРасх!$A$2:$B$367,2,FALSE()),IF(F1089&lt;&gt;"",VLOOKUP(F1089,ЦелСТ!$A$2:$B$265,2,FALSE()),IF(E1089&lt;&gt;"",VLOOKUP(E1089,Р_ПР!$A$2:$B$119,2,FALSE()),(IF(D1089&lt;&gt;"",VLOOKUP(D1089,ВЕД!$A$2:$B$19,2,FALSE()),IF(C1089&lt;&gt;"",VLOOKUP(B1089&amp;" "&amp;C1089,МП_ППМП!$A$2:$B$10,2,FALSE())," "))))))&amp;""</f>
        <v> </v>
      </c>
      <c r="B1089" s="156" t="str">
        <f aca="false">LEFT(P1089,2)&amp;LEFT(Q1089,2)&amp;LEFT(R1089,2)&amp;LEFT(S1089,2)&amp;LEFT(T1089,2)&amp;LEFT(U1089,2)&amp;LEFT(V1089,2)&amp;LEFT(W1089,2)</f>
        <v/>
      </c>
      <c r="C1089" s="156" t="str">
        <f aca="false">RIGHT(P1089,1)&amp;MID(Q1089,3,2)&amp;MID(R1089,3,2)&amp;MID(S1089,3,2)&amp;MID(T1089,3,2)&amp;MID(U1089,3,2)&amp;MID(V1089,3,2)&amp;MID(W1089,3,2)</f>
        <v/>
      </c>
      <c r="D1089" s="156" t="str">
        <f aca="false">MID(Q1089,6,3)&amp;MID(R1089,6,3)&amp;MID(S1089,6,3)&amp;MID(T1089,6,3)&amp;MID(U1089,6,3)&amp;MID(V1089,6,3)&amp;MID(W1089,6,3)</f>
        <v/>
      </c>
      <c r="E1089" s="156" t="str">
        <f aca="false">MID(R1089,10,4)&amp;MID(S1089,10,4)&amp;MID(T1089,10,4)&amp;MID(U1089,10,4)&amp;MID(V1089,10,4)&amp;MID(W1089,10,4)</f>
        <v/>
      </c>
      <c r="F1089" s="156" t="str">
        <f aca="false">MID(T1089,15,10)&amp;MID(U1089,15,10)&amp;MID(V1089,15,10)&amp;MID(W1089,15,10)</f>
        <v/>
      </c>
      <c r="G1089" s="156" t="str">
        <f aca="false">RIGHT(U1089,3)&amp;RIGHT(V1089,3)&amp;RIGHT(W1089,3)</f>
        <v/>
      </c>
      <c r="H1089" s="84" t="n">
        <f aca="false">X1089</f>
        <v>0</v>
      </c>
      <c r="I1089" s="84" t="n">
        <f aca="false">Y1089</f>
        <v>0</v>
      </c>
      <c r="J1089" s="84" t="n">
        <f aca="false">Z1089</f>
        <v>0</v>
      </c>
      <c r="K1089" s="84" t="n">
        <f aca="false">AA1089</f>
        <v>0</v>
      </c>
      <c r="L1089" s="66"/>
      <c r="M1089" s="146" t="str">
        <f aca="false">B1089&amp;C1089&amp;D1089&amp;E1089&amp;F1089&amp;G1089&amp;H1089&amp;I1089&amp;J1089&amp;K1089</f>
        <v>0000</v>
      </c>
      <c r="N1089" s="106" t="str">
        <f aca="false">IF(M1089=M1088,"",1)</f>
        <v/>
      </c>
      <c r="O1089" s="106"/>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99" t="str">
        <f aca="false">IF(G1090&lt;&gt;"",VLOOKUP(G1090,ВидРасх!$A$2:$B$367,2,FALSE()),IF(F1090&lt;&gt;"",VLOOKUP(F1090,ЦелСТ!$A$2:$B$265,2,FALSE()),IF(E1090&lt;&gt;"",VLOOKUP(E1090,Р_ПР!$A$2:$B$119,2,FALSE()),(IF(D1090&lt;&gt;"",VLOOKUP(D1090,ВЕД!$A$2:$B$19,2,FALSE()),IF(C1090&lt;&gt;"",VLOOKUP(B1090&amp;" "&amp;C1090,МП_ППМП!$A$2:$B$10,2,FALSE())," "))))))&amp;""</f>
        <v> </v>
      </c>
      <c r="B1090" s="156" t="str">
        <f aca="false">LEFT(P1090,2)&amp;LEFT(Q1090,2)&amp;LEFT(R1090,2)&amp;LEFT(S1090,2)&amp;LEFT(T1090,2)&amp;LEFT(U1090,2)&amp;LEFT(V1090,2)&amp;LEFT(W1090,2)</f>
        <v/>
      </c>
      <c r="C1090" s="156" t="str">
        <f aca="false">RIGHT(P1090,1)&amp;MID(Q1090,3,2)&amp;MID(R1090,3,2)&amp;MID(S1090,3,2)&amp;MID(T1090,3,2)&amp;MID(U1090,3,2)&amp;MID(V1090,3,2)&amp;MID(W1090,3,2)</f>
        <v/>
      </c>
      <c r="D1090" s="156" t="str">
        <f aca="false">MID(Q1090,6,3)&amp;MID(R1090,6,3)&amp;MID(S1090,6,3)&amp;MID(T1090,6,3)&amp;MID(U1090,6,3)&amp;MID(V1090,6,3)&amp;MID(W1090,6,3)</f>
        <v/>
      </c>
      <c r="E1090" s="156" t="str">
        <f aca="false">MID(R1090,10,4)&amp;MID(S1090,10,4)&amp;MID(T1090,10,4)&amp;MID(U1090,10,4)&amp;MID(V1090,10,4)&amp;MID(W1090,10,4)</f>
        <v/>
      </c>
      <c r="F1090" s="156" t="str">
        <f aca="false">MID(T1090,15,10)&amp;MID(U1090,15,10)&amp;MID(V1090,15,10)&amp;MID(W1090,15,10)</f>
        <v/>
      </c>
      <c r="G1090" s="156" t="str">
        <f aca="false">RIGHT(U1090,3)&amp;RIGHT(V1090,3)&amp;RIGHT(W1090,3)</f>
        <v/>
      </c>
      <c r="H1090" s="84" t="n">
        <f aca="false">X1090</f>
        <v>0</v>
      </c>
      <c r="I1090" s="84" t="n">
        <f aca="false">Y1090</f>
        <v>0</v>
      </c>
      <c r="J1090" s="84" t="n">
        <f aca="false">Z1090</f>
        <v>0</v>
      </c>
      <c r="K1090" s="84" t="n">
        <f aca="false">AA1090</f>
        <v>0</v>
      </c>
      <c r="L1090" s="66"/>
      <c r="M1090" s="146" t="str">
        <f aca="false">B1090&amp;C1090&amp;D1090&amp;E1090&amp;F1090&amp;G1090&amp;H1090&amp;I1090&amp;J1090&amp;K1090</f>
        <v>0000</v>
      </c>
      <c r="N1090" s="106" t="str">
        <f aca="false">IF(M1090=M1089,"",1)</f>
        <v/>
      </c>
      <c r="O1090" s="106"/>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99" t="str">
        <f aca="false">IF(G1091&lt;&gt;"",VLOOKUP(G1091,ВидРасх!$A$2:$B$367,2,FALSE()),IF(F1091&lt;&gt;"",VLOOKUP(F1091,ЦелСТ!$A$2:$B$265,2,FALSE()),IF(E1091&lt;&gt;"",VLOOKUP(E1091,Р_ПР!$A$2:$B$119,2,FALSE()),(IF(D1091&lt;&gt;"",VLOOKUP(D1091,ВЕД!$A$2:$B$19,2,FALSE()),IF(C1091&lt;&gt;"",VLOOKUP(B1091&amp;" "&amp;C1091,МП_ППМП!$A$2:$B$10,2,FALSE())," "))))))&amp;""</f>
        <v> </v>
      </c>
      <c r="B1091" s="156" t="str">
        <f aca="false">LEFT(P1091,2)&amp;LEFT(Q1091,2)&amp;LEFT(R1091,2)&amp;LEFT(S1091,2)&amp;LEFT(T1091,2)&amp;LEFT(U1091,2)&amp;LEFT(V1091,2)&amp;LEFT(W1091,2)</f>
        <v/>
      </c>
      <c r="C1091" s="156" t="str">
        <f aca="false">RIGHT(P1091,1)&amp;MID(Q1091,3,2)&amp;MID(R1091,3,2)&amp;MID(S1091,3,2)&amp;MID(T1091,3,2)&amp;MID(U1091,3,2)&amp;MID(V1091,3,2)&amp;MID(W1091,3,2)</f>
        <v/>
      </c>
      <c r="D1091" s="156" t="str">
        <f aca="false">MID(Q1091,6,3)&amp;MID(R1091,6,3)&amp;MID(S1091,6,3)&amp;MID(T1091,6,3)&amp;MID(U1091,6,3)&amp;MID(V1091,6,3)&amp;MID(W1091,6,3)</f>
        <v/>
      </c>
      <c r="E1091" s="156" t="str">
        <f aca="false">MID(R1091,10,4)&amp;MID(S1091,10,4)&amp;MID(T1091,10,4)&amp;MID(U1091,10,4)&amp;MID(V1091,10,4)&amp;MID(W1091,10,4)</f>
        <v/>
      </c>
      <c r="F1091" s="156" t="str">
        <f aca="false">MID(T1091,15,10)&amp;MID(U1091,15,10)&amp;MID(V1091,15,10)&amp;MID(W1091,15,10)</f>
        <v/>
      </c>
      <c r="G1091" s="156" t="str">
        <f aca="false">RIGHT(U1091,3)&amp;RIGHT(V1091,3)&amp;RIGHT(W1091,3)</f>
        <v/>
      </c>
      <c r="H1091" s="84" t="n">
        <f aca="false">X1091</f>
        <v>0</v>
      </c>
      <c r="I1091" s="84" t="n">
        <f aca="false">Y1091</f>
        <v>0</v>
      </c>
      <c r="J1091" s="84" t="n">
        <f aca="false">Z1091</f>
        <v>0</v>
      </c>
      <c r="K1091" s="84" t="n">
        <f aca="false">AA1091</f>
        <v>0</v>
      </c>
      <c r="L1091" s="66"/>
      <c r="M1091" s="146" t="str">
        <f aca="false">B1091&amp;C1091&amp;D1091&amp;E1091&amp;F1091&amp;G1091&amp;H1091&amp;I1091&amp;J1091&amp;K1091</f>
        <v>0000</v>
      </c>
      <c r="N1091" s="106" t="str">
        <f aca="false">IF(M1091=M1090,"",1)</f>
        <v/>
      </c>
      <c r="O1091" s="106"/>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99" t="str">
        <f aca="false">IF(G1092&lt;&gt;"",VLOOKUP(G1092,ВидРасх!$A$2:$B$367,2,FALSE()),IF(F1092&lt;&gt;"",VLOOKUP(F1092,ЦелСТ!$A$2:$B$265,2,FALSE()),IF(E1092&lt;&gt;"",VLOOKUP(E1092,Р_ПР!$A$2:$B$119,2,FALSE()),(IF(D1092&lt;&gt;"",VLOOKUP(D1092,ВЕД!$A$2:$B$19,2,FALSE()),IF(C1092&lt;&gt;"",VLOOKUP(B1092&amp;" "&amp;C1092,МП_ППМП!$A$2:$B$10,2,FALSE())," "))))))&amp;""</f>
        <v> </v>
      </c>
      <c r="B1092" s="156" t="str">
        <f aca="false">LEFT(P1092,2)&amp;LEFT(Q1092,2)&amp;LEFT(R1092,2)&amp;LEFT(S1092,2)&amp;LEFT(T1092,2)&amp;LEFT(U1092,2)&amp;LEFT(V1092,2)&amp;LEFT(W1092,2)</f>
        <v/>
      </c>
      <c r="C1092" s="156" t="str">
        <f aca="false">RIGHT(P1092,1)&amp;MID(Q1092,3,2)&amp;MID(R1092,3,2)&amp;MID(S1092,3,2)&amp;MID(T1092,3,2)&amp;MID(U1092,3,2)&amp;MID(V1092,3,2)&amp;MID(W1092,3,2)</f>
        <v/>
      </c>
      <c r="D1092" s="156" t="str">
        <f aca="false">MID(Q1092,6,3)&amp;MID(R1092,6,3)&amp;MID(S1092,6,3)&amp;MID(T1092,6,3)&amp;MID(U1092,6,3)&amp;MID(V1092,6,3)&amp;MID(W1092,6,3)</f>
        <v/>
      </c>
      <c r="E1092" s="156" t="str">
        <f aca="false">MID(R1092,10,4)&amp;MID(S1092,10,4)&amp;MID(T1092,10,4)&amp;MID(U1092,10,4)&amp;MID(V1092,10,4)&amp;MID(W1092,10,4)</f>
        <v/>
      </c>
      <c r="F1092" s="156" t="str">
        <f aca="false">MID(T1092,15,10)&amp;MID(U1092,15,10)&amp;MID(V1092,15,10)&amp;MID(W1092,15,10)</f>
        <v/>
      </c>
      <c r="G1092" s="156" t="str">
        <f aca="false">RIGHT(U1092,3)&amp;RIGHT(V1092,3)&amp;RIGHT(W1092,3)</f>
        <v/>
      </c>
      <c r="H1092" s="84" t="n">
        <f aca="false">X1092</f>
        <v>0</v>
      </c>
      <c r="I1092" s="84" t="n">
        <f aca="false">Y1092</f>
        <v>0</v>
      </c>
      <c r="J1092" s="84" t="n">
        <f aca="false">Z1092</f>
        <v>0</v>
      </c>
      <c r="K1092" s="84" t="n">
        <f aca="false">AA1092</f>
        <v>0</v>
      </c>
      <c r="L1092" s="66"/>
      <c r="M1092" s="146" t="str">
        <f aca="false">B1092&amp;C1092&amp;D1092&amp;E1092&amp;F1092&amp;G1092&amp;H1092&amp;I1092&amp;J1092&amp;K1092</f>
        <v>0000</v>
      </c>
      <c r="N1092" s="106" t="str">
        <f aca="false">IF(M1092=M1091,"",1)</f>
        <v/>
      </c>
      <c r="O1092" s="106"/>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99" t="str">
        <f aca="false">IF(G1093&lt;&gt;"",VLOOKUP(G1093,ВидРасх!$A$2:$B$367,2,FALSE()),IF(F1093&lt;&gt;"",VLOOKUP(F1093,ЦелСТ!$A$2:$B$265,2,FALSE()),IF(E1093&lt;&gt;"",VLOOKUP(E1093,Р_ПР!$A$2:$B$119,2,FALSE()),(IF(D1093&lt;&gt;"",VLOOKUP(D1093,ВЕД!$A$2:$B$19,2,FALSE()),IF(C1093&lt;&gt;"",VLOOKUP(B1093&amp;" "&amp;C1093,МП_ППМП!$A$2:$B$10,2,FALSE())," "))))))&amp;""</f>
        <v> </v>
      </c>
      <c r="B1093" s="156" t="str">
        <f aca="false">LEFT(P1093,2)&amp;LEFT(Q1093,2)&amp;LEFT(R1093,2)&amp;LEFT(S1093,2)&amp;LEFT(T1093,2)&amp;LEFT(U1093,2)&amp;LEFT(V1093,2)&amp;LEFT(W1093,2)</f>
        <v/>
      </c>
      <c r="C1093" s="156" t="str">
        <f aca="false">RIGHT(P1093,1)&amp;MID(Q1093,3,2)&amp;MID(R1093,3,2)&amp;MID(S1093,3,2)&amp;MID(T1093,3,2)&amp;MID(U1093,3,2)&amp;MID(V1093,3,2)&amp;MID(W1093,3,2)</f>
        <v/>
      </c>
      <c r="D1093" s="156" t="str">
        <f aca="false">MID(Q1093,6,3)&amp;MID(R1093,6,3)&amp;MID(S1093,6,3)&amp;MID(T1093,6,3)&amp;MID(U1093,6,3)&amp;MID(V1093,6,3)&amp;MID(W1093,6,3)</f>
        <v/>
      </c>
      <c r="E1093" s="156" t="str">
        <f aca="false">MID(R1093,10,4)&amp;MID(S1093,10,4)&amp;MID(T1093,10,4)&amp;MID(U1093,10,4)&amp;MID(V1093,10,4)&amp;MID(W1093,10,4)</f>
        <v/>
      </c>
      <c r="F1093" s="156" t="str">
        <f aca="false">MID(T1093,15,10)&amp;MID(U1093,15,10)&amp;MID(V1093,15,10)&amp;MID(W1093,15,10)</f>
        <v/>
      </c>
      <c r="G1093" s="156" t="str">
        <f aca="false">RIGHT(U1093,3)&amp;RIGHT(V1093,3)&amp;RIGHT(W1093,3)</f>
        <v/>
      </c>
      <c r="H1093" s="84" t="n">
        <f aca="false">X1093</f>
        <v>0</v>
      </c>
      <c r="I1093" s="84" t="n">
        <f aca="false">Y1093</f>
        <v>0</v>
      </c>
      <c r="J1093" s="84" t="n">
        <f aca="false">Z1093</f>
        <v>0</v>
      </c>
      <c r="K1093" s="84" t="n">
        <f aca="false">AA1093</f>
        <v>0</v>
      </c>
      <c r="L1093" s="66"/>
      <c r="M1093" s="146" t="str">
        <f aca="false">B1093&amp;C1093&amp;D1093&amp;E1093&amp;F1093&amp;G1093&amp;H1093&amp;I1093&amp;J1093&amp;K1093</f>
        <v>0000</v>
      </c>
      <c r="N1093" s="106" t="str">
        <f aca="false">IF(M1093=M1092,"",1)</f>
        <v/>
      </c>
      <c r="O1093" s="106"/>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99" t="str">
        <f aca="false">IF(G1094&lt;&gt;"",VLOOKUP(G1094,ВидРасх!$A$2:$B$367,2,FALSE()),IF(F1094&lt;&gt;"",VLOOKUP(F1094,ЦелСТ!$A$2:$B$265,2,FALSE()),IF(E1094&lt;&gt;"",VLOOKUP(E1094,Р_ПР!$A$2:$B$119,2,FALSE()),(IF(D1094&lt;&gt;"",VLOOKUP(D1094,ВЕД!$A$2:$B$19,2,FALSE()),IF(C1094&lt;&gt;"",VLOOKUP(B1094&amp;" "&amp;C1094,МП_ППМП!$A$2:$B$10,2,FALSE())," "))))))&amp;""</f>
        <v> </v>
      </c>
      <c r="B1094" s="156" t="str">
        <f aca="false">LEFT(P1094,2)&amp;LEFT(Q1094,2)&amp;LEFT(R1094,2)&amp;LEFT(S1094,2)&amp;LEFT(T1094,2)&amp;LEFT(U1094,2)&amp;LEFT(V1094,2)&amp;LEFT(W1094,2)</f>
        <v/>
      </c>
      <c r="C1094" s="156" t="str">
        <f aca="false">RIGHT(P1094,1)&amp;MID(Q1094,3,2)&amp;MID(R1094,3,2)&amp;MID(S1094,3,2)&amp;MID(T1094,3,2)&amp;MID(U1094,3,2)&amp;MID(V1094,3,2)&amp;MID(W1094,3,2)</f>
        <v/>
      </c>
      <c r="D1094" s="156" t="str">
        <f aca="false">MID(Q1094,6,3)&amp;MID(R1094,6,3)&amp;MID(S1094,6,3)&amp;MID(T1094,6,3)&amp;MID(U1094,6,3)&amp;MID(V1094,6,3)&amp;MID(W1094,6,3)</f>
        <v/>
      </c>
      <c r="E1094" s="156" t="str">
        <f aca="false">MID(R1094,10,4)&amp;MID(S1094,10,4)&amp;MID(T1094,10,4)&amp;MID(U1094,10,4)&amp;MID(V1094,10,4)&amp;MID(W1094,10,4)</f>
        <v/>
      </c>
      <c r="F1094" s="156" t="str">
        <f aca="false">MID(T1094,15,10)&amp;MID(U1094,15,10)&amp;MID(V1094,15,10)&amp;MID(W1094,15,10)</f>
        <v/>
      </c>
      <c r="G1094" s="156" t="str">
        <f aca="false">RIGHT(U1094,3)&amp;RIGHT(V1094,3)&amp;RIGHT(W1094,3)</f>
        <v/>
      </c>
      <c r="H1094" s="84" t="n">
        <f aca="false">X1094</f>
        <v>0</v>
      </c>
      <c r="I1094" s="84" t="n">
        <f aca="false">Y1094</f>
        <v>0</v>
      </c>
      <c r="J1094" s="84" t="n">
        <f aca="false">Z1094</f>
        <v>0</v>
      </c>
      <c r="K1094" s="84" t="n">
        <f aca="false">AA1094</f>
        <v>0</v>
      </c>
      <c r="L1094" s="66"/>
      <c r="M1094" s="146" t="str">
        <f aca="false">B1094&amp;C1094&amp;D1094&amp;E1094&amp;F1094&amp;G1094&amp;H1094&amp;I1094&amp;J1094&amp;K1094</f>
        <v>0000</v>
      </c>
      <c r="N1094" s="106" t="str">
        <f aca="false">IF(M1094=M1093,"",1)</f>
        <v/>
      </c>
      <c r="O1094" s="106"/>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99" t="str">
        <f aca="false">IF(G1095&lt;&gt;"",VLOOKUP(G1095,ВидРасх!$A$2:$B$367,2,FALSE()),IF(F1095&lt;&gt;"",VLOOKUP(F1095,ЦелСТ!$A$2:$B$265,2,FALSE()),IF(E1095&lt;&gt;"",VLOOKUP(E1095,Р_ПР!$A$2:$B$119,2,FALSE()),(IF(D1095&lt;&gt;"",VLOOKUP(D1095,ВЕД!$A$2:$B$19,2,FALSE()),IF(C1095&lt;&gt;"",VLOOKUP(B1095&amp;" "&amp;C1095,МП_ППМП!$A$2:$B$10,2,FALSE())," "))))))&amp;""</f>
        <v> </v>
      </c>
      <c r="B1095" s="156" t="str">
        <f aca="false">LEFT(P1095,2)&amp;LEFT(Q1095,2)&amp;LEFT(R1095,2)&amp;LEFT(S1095,2)&amp;LEFT(T1095,2)&amp;LEFT(U1095,2)&amp;LEFT(V1095,2)&amp;LEFT(W1095,2)</f>
        <v/>
      </c>
      <c r="C1095" s="156" t="str">
        <f aca="false">RIGHT(P1095,1)&amp;MID(Q1095,3,2)&amp;MID(R1095,3,2)&amp;MID(S1095,3,2)&amp;MID(T1095,3,2)&amp;MID(U1095,3,2)&amp;MID(V1095,3,2)&amp;MID(W1095,3,2)</f>
        <v/>
      </c>
      <c r="D1095" s="156" t="str">
        <f aca="false">MID(Q1095,6,3)&amp;MID(R1095,6,3)&amp;MID(S1095,6,3)&amp;MID(T1095,6,3)&amp;MID(U1095,6,3)&amp;MID(V1095,6,3)&amp;MID(W1095,6,3)</f>
        <v/>
      </c>
      <c r="E1095" s="156" t="str">
        <f aca="false">MID(R1095,10,4)&amp;MID(S1095,10,4)&amp;MID(T1095,10,4)&amp;MID(U1095,10,4)&amp;MID(V1095,10,4)&amp;MID(W1095,10,4)</f>
        <v/>
      </c>
      <c r="F1095" s="156" t="str">
        <f aca="false">MID(T1095,15,10)&amp;MID(U1095,15,10)&amp;MID(V1095,15,10)&amp;MID(W1095,15,10)</f>
        <v/>
      </c>
      <c r="G1095" s="156" t="str">
        <f aca="false">RIGHT(U1095,3)&amp;RIGHT(V1095,3)&amp;RIGHT(W1095,3)</f>
        <v/>
      </c>
      <c r="H1095" s="84" t="n">
        <f aca="false">X1095</f>
        <v>0</v>
      </c>
      <c r="I1095" s="84" t="n">
        <f aca="false">Y1095</f>
        <v>0</v>
      </c>
      <c r="J1095" s="84" t="n">
        <f aca="false">Z1095</f>
        <v>0</v>
      </c>
      <c r="K1095" s="84" t="n">
        <f aca="false">AA1095</f>
        <v>0</v>
      </c>
      <c r="L1095" s="66"/>
      <c r="M1095" s="146" t="str">
        <f aca="false">B1095&amp;C1095&amp;D1095&amp;E1095&amp;F1095&amp;G1095&amp;H1095&amp;I1095&amp;J1095&amp;K1095</f>
        <v>0000</v>
      </c>
      <c r="N1095" s="106" t="str">
        <f aca="false">IF(M1095=M1094,"",1)</f>
        <v/>
      </c>
      <c r="O1095" s="106"/>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99" t="str">
        <f aca="false">IF(G1096&lt;&gt;"",VLOOKUP(G1096,ВидРасх!$A$2:$B$367,2,FALSE()),IF(F1096&lt;&gt;"",VLOOKUP(F1096,ЦелСТ!$A$2:$B$265,2,FALSE()),IF(E1096&lt;&gt;"",VLOOKUP(E1096,Р_ПР!$A$2:$B$119,2,FALSE()),(IF(D1096&lt;&gt;"",VLOOKUP(D1096,ВЕД!$A$2:$B$19,2,FALSE()),IF(C1096&lt;&gt;"",VLOOKUP(B1096&amp;" "&amp;C1096,МП_ППМП!$A$2:$B$10,2,FALSE())," "))))))&amp;""</f>
        <v> </v>
      </c>
      <c r="B1096" s="156" t="str">
        <f aca="false">LEFT(P1096,2)&amp;LEFT(Q1096,2)&amp;LEFT(R1096,2)&amp;LEFT(S1096,2)&amp;LEFT(T1096,2)&amp;LEFT(U1096,2)&amp;LEFT(V1096,2)&amp;LEFT(W1096,2)</f>
        <v/>
      </c>
      <c r="C1096" s="156" t="str">
        <f aca="false">RIGHT(P1096,1)&amp;MID(Q1096,3,2)&amp;MID(R1096,3,2)&amp;MID(S1096,3,2)&amp;MID(T1096,3,2)&amp;MID(U1096,3,2)&amp;MID(V1096,3,2)&amp;MID(W1096,3,2)</f>
        <v/>
      </c>
      <c r="D1096" s="156" t="str">
        <f aca="false">MID(Q1096,6,3)&amp;MID(R1096,6,3)&amp;MID(S1096,6,3)&amp;MID(T1096,6,3)&amp;MID(U1096,6,3)&amp;MID(V1096,6,3)&amp;MID(W1096,6,3)</f>
        <v/>
      </c>
      <c r="E1096" s="156" t="str">
        <f aca="false">MID(R1096,10,4)&amp;MID(S1096,10,4)&amp;MID(T1096,10,4)&amp;MID(U1096,10,4)&amp;MID(V1096,10,4)&amp;MID(W1096,10,4)</f>
        <v/>
      </c>
      <c r="F1096" s="156" t="str">
        <f aca="false">MID(T1096,15,10)&amp;MID(U1096,15,10)&amp;MID(V1096,15,10)&amp;MID(W1096,15,10)</f>
        <v/>
      </c>
      <c r="G1096" s="156" t="str">
        <f aca="false">RIGHT(U1096,3)&amp;RIGHT(V1096,3)&amp;RIGHT(W1096,3)</f>
        <v/>
      </c>
      <c r="H1096" s="84" t="n">
        <f aca="false">X1096</f>
        <v>0</v>
      </c>
      <c r="I1096" s="84" t="n">
        <f aca="false">Y1096</f>
        <v>0</v>
      </c>
      <c r="J1096" s="84" t="n">
        <f aca="false">Z1096</f>
        <v>0</v>
      </c>
      <c r="K1096" s="84" t="n">
        <f aca="false">AA1096</f>
        <v>0</v>
      </c>
      <c r="L1096" s="66"/>
      <c r="M1096" s="146" t="str">
        <f aca="false">B1096&amp;C1096&amp;D1096&amp;E1096&amp;F1096&amp;G1096&amp;H1096&amp;I1096&amp;J1096&amp;K1096</f>
        <v>0000</v>
      </c>
      <c r="N1096" s="106" t="str">
        <f aca="false">IF(M1096=M1095,"",1)</f>
        <v/>
      </c>
      <c r="O1096" s="106"/>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99" t="str">
        <f aca="false">IF(G1097&lt;&gt;"",VLOOKUP(G1097,ВидРасх!$A$2:$B$367,2,FALSE()),IF(F1097&lt;&gt;"",VLOOKUP(F1097,ЦелСТ!$A$2:$B$265,2,FALSE()),IF(E1097&lt;&gt;"",VLOOKUP(E1097,Р_ПР!$A$2:$B$119,2,FALSE()),(IF(D1097&lt;&gt;"",VLOOKUP(D1097,ВЕД!$A$2:$B$19,2,FALSE()),IF(C1097&lt;&gt;"",VLOOKUP(B1097&amp;" "&amp;C1097,МП_ППМП!$A$2:$B$10,2,FALSE())," "))))))&amp;""</f>
        <v> </v>
      </c>
      <c r="B1097" s="156" t="str">
        <f aca="false">LEFT(P1097,2)&amp;LEFT(Q1097,2)&amp;LEFT(R1097,2)&amp;LEFT(S1097,2)&amp;LEFT(T1097,2)&amp;LEFT(U1097,2)&amp;LEFT(V1097,2)&amp;LEFT(W1097,2)</f>
        <v/>
      </c>
      <c r="C1097" s="156" t="str">
        <f aca="false">RIGHT(P1097,1)&amp;MID(Q1097,3,2)&amp;MID(R1097,3,2)&amp;MID(S1097,3,2)&amp;MID(T1097,3,2)&amp;MID(U1097,3,2)&amp;MID(V1097,3,2)&amp;MID(W1097,3,2)</f>
        <v/>
      </c>
      <c r="D1097" s="156" t="str">
        <f aca="false">MID(Q1097,6,3)&amp;MID(R1097,6,3)&amp;MID(S1097,6,3)&amp;MID(T1097,6,3)&amp;MID(U1097,6,3)&amp;MID(V1097,6,3)&amp;MID(W1097,6,3)</f>
        <v/>
      </c>
      <c r="E1097" s="156" t="str">
        <f aca="false">MID(R1097,10,4)&amp;MID(S1097,10,4)&amp;MID(T1097,10,4)&amp;MID(U1097,10,4)&amp;MID(V1097,10,4)&amp;MID(W1097,10,4)</f>
        <v/>
      </c>
      <c r="F1097" s="156" t="str">
        <f aca="false">MID(T1097,15,10)&amp;MID(U1097,15,10)&amp;MID(V1097,15,10)&amp;MID(W1097,15,10)</f>
        <v/>
      </c>
      <c r="G1097" s="156" t="str">
        <f aca="false">RIGHT(U1097,3)&amp;RIGHT(V1097,3)&amp;RIGHT(W1097,3)</f>
        <v/>
      </c>
      <c r="H1097" s="84" t="n">
        <f aca="false">X1097</f>
        <v>0</v>
      </c>
      <c r="I1097" s="84" t="n">
        <f aca="false">Y1097</f>
        <v>0</v>
      </c>
      <c r="J1097" s="84" t="n">
        <f aca="false">Z1097</f>
        <v>0</v>
      </c>
      <c r="K1097" s="84" t="n">
        <f aca="false">AA1097</f>
        <v>0</v>
      </c>
      <c r="L1097" s="66"/>
      <c r="M1097" s="146" t="str">
        <f aca="false">B1097&amp;C1097&amp;D1097&amp;E1097&amp;F1097&amp;G1097&amp;H1097&amp;I1097&amp;J1097&amp;K1097</f>
        <v>0000</v>
      </c>
      <c r="N1097" s="106" t="str">
        <f aca="false">IF(M1097=M1096,"",1)</f>
        <v/>
      </c>
      <c r="O1097" s="106"/>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99" t="str">
        <f aca="false">IF(G1098&lt;&gt;"",VLOOKUP(G1098,ВидРасх!$A$2:$B$367,2,FALSE()),IF(F1098&lt;&gt;"",VLOOKUP(F1098,ЦелСТ!$A$2:$B$265,2,FALSE()),IF(E1098&lt;&gt;"",VLOOKUP(E1098,Р_ПР!$A$2:$B$119,2,FALSE()),(IF(D1098&lt;&gt;"",VLOOKUP(D1098,ВЕД!$A$2:$B$19,2,FALSE()),IF(C1098&lt;&gt;"",VLOOKUP(B1098&amp;" "&amp;C1098,МП_ППМП!$A$2:$B$10,2,FALSE())," "))))))&amp;""</f>
        <v> </v>
      </c>
      <c r="B1098" s="156" t="str">
        <f aca="false">LEFT(P1098,2)&amp;LEFT(Q1098,2)&amp;LEFT(R1098,2)&amp;LEFT(S1098,2)&amp;LEFT(T1098,2)&amp;LEFT(U1098,2)&amp;LEFT(V1098,2)&amp;LEFT(W1098,2)</f>
        <v/>
      </c>
      <c r="C1098" s="156" t="str">
        <f aca="false">RIGHT(P1098,1)&amp;MID(Q1098,3,2)&amp;MID(R1098,3,2)&amp;MID(S1098,3,2)&amp;MID(T1098,3,2)&amp;MID(U1098,3,2)&amp;MID(V1098,3,2)&amp;MID(W1098,3,2)</f>
        <v/>
      </c>
      <c r="D1098" s="156" t="str">
        <f aca="false">MID(Q1098,6,3)&amp;MID(R1098,6,3)&amp;MID(S1098,6,3)&amp;MID(T1098,6,3)&amp;MID(U1098,6,3)&amp;MID(V1098,6,3)&amp;MID(W1098,6,3)</f>
        <v/>
      </c>
      <c r="E1098" s="156" t="str">
        <f aca="false">MID(R1098,10,4)&amp;MID(S1098,10,4)&amp;MID(T1098,10,4)&amp;MID(U1098,10,4)&amp;MID(V1098,10,4)&amp;MID(W1098,10,4)</f>
        <v/>
      </c>
      <c r="F1098" s="156" t="str">
        <f aca="false">MID(T1098,15,10)&amp;MID(U1098,15,10)&amp;MID(V1098,15,10)&amp;MID(W1098,15,10)</f>
        <v/>
      </c>
      <c r="G1098" s="156" t="str">
        <f aca="false">RIGHT(U1098,3)&amp;RIGHT(V1098,3)&amp;RIGHT(W1098,3)</f>
        <v/>
      </c>
      <c r="H1098" s="84" t="n">
        <f aca="false">X1098</f>
        <v>0</v>
      </c>
      <c r="I1098" s="84" t="n">
        <f aca="false">Y1098</f>
        <v>0</v>
      </c>
      <c r="J1098" s="84" t="n">
        <f aca="false">Z1098</f>
        <v>0</v>
      </c>
      <c r="K1098" s="84" t="n">
        <f aca="false">AA1098</f>
        <v>0</v>
      </c>
      <c r="L1098" s="66"/>
      <c r="M1098" s="146" t="str">
        <f aca="false">B1098&amp;C1098&amp;D1098&amp;E1098&amp;F1098&amp;G1098&amp;H1098&amp;I1098&amp;J1098&amp;K1098</f>
        <v>0000</v>
      </c>
      <c r="N1098" s="106" t="str">
        <f aca="false">IF(M1098=M1097,"",1)</f>
        <v/>
      </c>
      <c r="O1098" s="106"/>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99" t="str">
        <f aca="false">IF(G1099&lt;&gt;"",VLOOKUP(G1099,ВидРасх!$A$2:$B$367,2,FALSE()),IF(F1099&lt;&gt;"",VLOOKUP(F1099,ЦелСТ!$A$2:$B$265,2,FALSE()),IF(E1099&lt;&gt;"",VLOOKUP(E1099,Р_ПР!$A$2:$B$119,2,FALSE()),(IF(D1099&lt;&gt;"",VLOOKUP(D1099,ВЕД!$A$2:$B$19,2,FALSE()),IF(C1099&lt;&gt;"",VLOOKUP(B1099&amp;" "&amp;C1099,МП_ППМП!$A$2:$B$10,2,FALSE())," "))))))&amp;""</f>
        <v> </v>
      </c>
      <c r="B1099" s="156" t="str">
        <f aca="false">LEFT(P1099,2)&amp;LEFT(Q1099,2)&amp;LEFT(R1099,2)&amp;LEFT(S1099,2)&amp;LEFT(T1099,2)&amp;LEFT(U1099,2)&amp;LEFT(V1099,2)&amp;LEFT(W1099,2)</f>
        <v/>
      </c>
      <c r="C1099" s="156" t="str">
        <f aca="false">RIGHT(P1099,1)&amp;MID(Q1099,3,2)&amp;MID(R1099,3,2)&amp;MID(S1099,3,2)&amp;MID(T1099,3,2)&amp;MID(U1099,3,2)&amp;MID(V1099,3,2)&amp;MID(W1099,3,2)</f>
        <v/>
      </c>
      <c r="D1099" s="156" t="str">
        <f aca="false">MID(Q1099,6,3)&amp;MID(R1099,6,3)&amp;MID(S1099,6,3)&amp;MID(T1099,6,3)&amp;MID(U1099,6,3)&amp;MID(V1099,6,3)&amp;MID(W1099,6,3)</f>
        <v/>
      </c>
      <c r="E1099" s="156" t="str">
        <f aca="false">MID(R1099,10,4)&amp;MID(S1099,10,4)&amp;MID(T1099,10,4)&amp;MID(U1099,10,4)&amp;MID(V1099,10,4)&amp;MID(W1099,10,4)</f>
        <v/>
      </c>
      <c r="F1099" s="156" t="str">
        <f aca="false">MID(T1099,15,10)&amp;MID(U1099,15,10)&amp;MID(V1099,15,10)&amp;MID(W1099,15,10)</f>
        <v/>
      </c>
      <c r="G1099" s="156" t="str">
        <f aca="false">RIGHT(U1099,3)&amp;RIGHT(V1099,3)&amp;RIGHT(W1099,3)</f>
        <v/>
      </c>
      <c r="H1099" s="84" t="n">
        <f aca="false">X1099</f>
        <v>0</v>
      </c>
      <c r="I1099" s="84" t="n">
        <f aca="false">Y1099</f>
        <v>0</v>
      </c>
      <c r="J1099" s="84" t="n">
        <f aca="false">Z1099</f>
        <v>0</v>
      </c>
      <c r="K1099" s="84" t="n">
        <f aca="false">AA1099</f>
        <v>0</v>
      </c>
      <c r="L1099" s="66"/>
      <c r="M1099" s="146" t="str">
        <f aca="false">B1099&amp;C1099&amp;D1099&amp;E1099&amp;F1099&amp;G1099&amp;H1099&amp;I1099&amp;J1099&amp;K1099</f>
        <v>0000</v>
      </c>
      <c r="N1099" s="106" t="str">
        <f aca="false">IF(M1099=M1098,"",1)</f>
        <v/>
      </c>
      <c r="O1099" s="106"/>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99" t="str">
        <f aca="false">IF(G1100&lt;&gt;"",VLOOKUP(G1100,ВидРасх!$A$2:$B$367,2,FALSE()),IF(F1100&lt;&gt;"",VLOOKUP(F1100,ЦелСТ!$A$2:$B$265,2,FALSE()),IF(E1100&lt;&gt;"",VLOOKUP(E1100,Р_ПР!$A$2:$B$119,2,FALSE()),(IF(D1100&lt;&gt;"",VLOOKUP(D1100,ВЕД!$A$2:$B$19,2,FALSE()),IF(C1100&lt;&gt;"",VLOOKUP(B1100&amp;" "&amp;C1100,МП_ППМП!$A$2:$B$10,2,FALSE())," "))))))&amp;""</f>
        <v> </v>
      </c>
      <c r="B1100" s="156" t="str">
        <f aca="false">LEFT(P1100,2)&amp;LEFT(Q1100,2)&amp;LEFT(R1100,2)&amp;LEFT(S1100,2)&amp;LEFT(T1100,2)&amp;LEFT(U1100,2)&amp;LEFT(V1100,2)&amp;LEFT(W1100,2)</f>
        <v/>
      </c>
      <c r="C1100" s="156" t="str">
        <f aca="false">RIGHT(P1100,1)&amp;MID(Q1100,3,2)&amp;MID(R1100,3,2)&amp;MID(S1100,3,2)&amp;MID(T1100,3,2)&amp;MID(U1100,3,2)&amp;MID(V1100,3,2)&amp;MID(W1100,3,2)</f>
        <v/>
      </c>
      <c r="D1100" s="156" t="str">
        <f aca="false">MID(Q1100,6,3)&amp;MID(R1100,6,3)&amp;MID(S1100,6,3)&amp;MID(T1100,6,3)&amp;MID(U1100,6,3)&amp;MID(V1100,6,3)&amp;MID(W1100,6,3)</f>
        <v/>
      </c>
      <c r="E1100" s="156" t="str">
        <f aca="false">MID(R1100,10,4)&amp;MID(S1100,10,4)&amp;MID(T1100,10,4)&amp;MID(U1100,10,4)&amp;MID(V1100,10,4)&amp;MID(W1100,10,4)</f>
        <v/>
      </c>
      <c r="F1100" s="156" t="str">
        <f aca="false">MID(T1100,15,10)&amp;MID(U1100,15,10)&amp;MID(V1100,15,10)&amp;MID(W1100,15,10)</f>
        <v/>
      </c>
      <c r="G1100" s="156" t="str">
        <f aca="false">RIGHT(U1100,3)&amp;RIGHT(V1100,3)&amp;RIGHT(W1100,3)</f>
        <v/>
      </c>
      <c r="H1100" s="84" t="n">
        <f aca="false">X1100</f>
        <v>0</v>
      </c>
      <c r="I1100" s="84" t="n">
        <f aca="false">Y1100</f>
        <v>0</v>
      </c>
      <c r="J1100" s="84" t="n">
        <f aca="false">Z1100</f>
        <v>0</v>
      </c>
      <c r="K1100" s="84" t="n">
        <f aca="false">AA1100</f>
        <v>0</v>
      </c>
      <c r="L1100" s="66"/>
      <c r="M1100" s="146" t="str">
        <f aca="false">B1100&amp;C1100&amp;D1100&amp;E1100&amp;F1100&amp;G1100&amp;H1100&amp;I1100&amp;J1100&amp;K1100</f>
        <v>0000</v>
      </c>
      <c r="N1100" s="106" t="str">
        <f aca="false">IF(M1100=M1099,"",1)</f>
        <v/>
      </c>
      <c r="O1100" s="106"/>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99" t="str">
        <f aca="false">IF(G1101&lt;&gt;"",VLOOKUP(G1101,ВидРасх!$A$2:$B$367,2,FALSE()),IF(F1101&lt;&gt;"",VLOOKUP(F1101,ЦелСТ!$A$2:$B$265,2,FALSE()),IF(E1101&lt;&gt;"",VLOOKUP(E1101,Р_ПР!$A$2:$B$119,2,FALSE()),(IF(D1101&lt;&gt;"",VLOOKUP(D1101,ВЕД!$A$2:$B$19,2,FALSE()),IF(C1101&lt;&gt;"",VLOOKUP(B1101&amp;" "&amp;C1101,МП_ППМП!$A$2:$B$10,2,FALSE())," "))))))&amp;""</f>
        <v> </v>
      </c>
      <c r="B1101" s="156" t="str">
        <f aca="false">LEFT(P1101,2)&amp;LEFT(Q1101,2)&amp;LEFT(R1101,2)&amp;LEFT(S1101,2)&amp;LEFT(T1101,2)&amp;LEFT(U1101,2)&amp;LEFT(V1101,2)&amp;LEFT(W1101,2)</f>
        <v/>
      </c>
      <c r="C1101" s="156" t="str">
        <f aca="false">RIGHT(P1101,1)&amp;MID(Q1101,3,2)&amp;MID(R1101,3,2)&amp;MID(S1101,3,2)&amp;MID(T1101,3,2)&amp;MID(U1101,3,2)&amp;MID(V1101,3,2)&amp;MID(W1101,3,2)</f>
        <v/>
      </c>
      <c r="D1101" s="156" t="str">
        <f aca="false">MID(Q1101,6,3)&amp;MID(R1101,6,3)&amp;MID(S1101,6,3)&amp;MID(T1101,6,3)&amp;MID(U1101,6,3)&amp;MID(V1101,6,3)&amp;MID(W1101,6,3)</f>
        <v/>
      </c>
      <c r="E1101" s="156" t="str">
        <f aca="false">MID(R1101,10,4)&amp;MID(S1101,10,4)&amp;MID(T1101,10,4)&amp;MID(U1101,10,4)&amp;MID(V1101,10,4)&amp;MID(W1101,10,4)</f>
        <v/>
      </c>
      <c r="F1101" s="156" t="str">
        <f aca="false">MID(T1101,15,10)&amp;MID(U1101,15,10)&amp;MID(V1101,15,10)&amp;MID(W1101,15,10)</f>
        <v/>
      </c>
      <c r="G1101" s="156" t="str">
        <f aca="false">RIGHT(U1101,3)&amp;RIGHT(V1101,3)&amp;RIGHT(W1101,3)</f>
        <v/>
      </c>
      <c r="H1101" s="84" t="n">
        <f aca="false">X1101</f>
        <v>0</v>
      </c>
      <c r="I1101" s="84" t="n">
        <f aca="false">Y1101</f>
        <v>0</v>
      </c>
      <c r="J1101" s="84" t="n">
        <f aca="false">Z1101</f>
        <v>0</v>
      </c>
      <c r="K1101" s="84" t="n">
        <f aca="false">AA1101</f>
        <v>0</v>
      </c>
      <c r="L1101" s="66"/>
      <c r="M1101" s="146" t="str">
        <f aca="false">B1101&amp;C1101&amp;D1101&amp;E1101&amp;F1101&amp;G1101&amp;H1101&amp;I1101&amp;J1101&amp;K1101</f>
        <v>0000</v>
      </c>
      <c r="N1101" s="106" t="str">
        <f aca="false">IF(M1101=M1100,"",1)</f>
        <v/>
      </c>
      <c r="O1101" s="106"/>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99" t="str">
        <f aca="false">IF(G1102&lt;&gt;"",VLOOKUP(G1102,ВидРасх!$A$2:$B$367,2,FALSE()),IF(F1102&lt;&gt;"",VLOOKUP(F1102,ЦелСТ!$A$2:$B$265,2,FALSE()),IF(E1102&lt;&gt;"",VLOOKUP(E1102,Р_ПР!$A$2:$B$119,2,FALSE()),(IF(D1102&lt;&gt;"",VLOOKUP(D1102,ВЕД!$A$2:$B$19,2,FALSE()),IF(C1102&lt;&gt;"",VLOOKUP(B1102&amp;" "&amp;C1102,МП_ППМП!$A$2:$B$10,2,FALSE())," "))))))&amp;""</f>
        <v> </v>
      </c>
      <c r="B1102" s="156" t="str">
        <f aca="false">LEFT(P1102,2)&amp;LEFT(Q1102,2)&amp;LEFT(R1102,2)&amp;LEFT(S1102,2)&amp;LEFT(T1102,2)&amp;LEFT(U1102,2)&amp;LEFT(V1102,2)&amp;LEFT(W1102,2)</f>
        <v/>
      </c>
      <c r="C1102" s="156" t="str">
        <f aca="false">RIGHT(P1102,1)&amp;MID(Q1102,3,2)&amp;MID(R1102,3,2)&amp;MID(S1102,3,2)&amp;MID(T1102,3,2)&amp;MID(U1102,3,2)&amp;MID(V1102,3,2)&amp;MID(W1102,3,2)</f>
        <v/>
      </c>
      <c r="D1102" s="156" t="str">
        <f aca="false">MID(Q1102,6,3)&amp;MID(R1102,6,3)&amp;MID(S1102,6,3)&amp;MID(T1102,6,3)&amp;MID(U1102,6,3)&amp;MID(V1102,6,3)&amp;MID(W1102,6,3)</f>
        <v/>
      </c>
      <c r="E1102" s="156" t="str">
        <f aca="false">MID(R1102,10,4)&amp;MID(S1102,10,4)&amp;MID(T1102,10,4)&amp;MID(U1102,10,4)&amp;MID(V1102,10,4)&amp;MID(W1102,10,4)</f>
        <v/>
      </c>
      <c r="F1102" s="156" t="str">
        <f aca="false">MID(T1102,15,10)&amp;MID(U1102,15,10)&amp;MID(V1102,15,10)&amp;MID(W1102,15,10)</f>
        <v/>
      </c>
      <c r="G1102" s="156" t="str">
        <f aca="false">RIGHT(U1102,3)&amp;RIGHT(V1102,3)&amp;RIGHT(W1102,3)</f>
        <v/>
      </c>
      <c r="H1102" s="84" t="n">
        <f aca="false">X1102</f>
        <v>0</v>
      </c>
      <c r="I1102" s="84" t="n">
        <f aca="false">Y1102</f>
        <v>0</v>
      </c>
      <c r="J1102" s="84" t="n">
        <f aca="false">Z1102</f>
        <v>0</v>
      </c>
      <c r="K1102" s="84" t="n">
        <f aca="false">AA1102</f>
        <v>0</v>
      </c>
      <c r="L1102" s="66"/>
      <c r="M1102" s="146" t="str">
        <f aca="false">B1102&amp;C1102&amp;D1102&amp;E1102&amp;F1102&amp;G1102&amp;H1102&amp;I1102&amp;J1102&amp;K1102</f>
        <v>0000</v>
      </c>
      <c r="N1102" s="106" t="str">
        <f aca="false">IF(M1102=M1101,"",1)</f>
        <v/>
      </c>
      <c r="O1102" s="106"/>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99" t="str">
        <f aca="false">IF(G1103&lt;&gt;"",VLOOKUP(G1103,ВидРасх!$A$2:$B$367,2,FALSE()),IF(F1103&lt;&gt;"",VLOOKUP(F1103,ЦелСТ!$A$2:$B$265,2,FALSE()),IF(E1103&lt;&gt;"",VLOOKUP(E1103,Р_ПР!$A$2:$B$119,2,FALSE()),(IF(D1103&lt;&gt;"",VLOOKUP(D1103,ВЕД!$A$2:$B$19,2,FALSE()),IF(C1103&lt;&gt;"",VLOOKUP(B1103&amp;" "&amp;C1103,МП_ППМП!$A$2:$B$10,2,FALSE())," "))))))&amp;""</f>
        <v> </v>
      </c>
      <c r="B1103" s="156" t="str">
        <f aca="false">LEFT(P1103,2)&amp;LEFT(Q1103,2)&amp;LEFT(R1103,2)&amp;LEFT(S1103,2)&amp;LEFT(T1103,2)&amp;LEFT(U1103,2)&amp;LEFT(V1103,2)&amp;LEFT(W1103,2)</f>
        <v/>
      </c>
      <c r="C1103" s="156" t="str">
        <f aca="false">RIGHT(P1103,1)&amp;MID(Q1103,3,2)&amp;MID(R1103,3,2)&amp;MID(S1103,3,2)&amp;MID(T1103,3,2)&amp;MID(U1103,3,2)&amp;MID(V1103,3,2)&amp;MID(W1103,3,2)</f>
        <v/>
      </c>
      <c r="D1103" s="156" t="str">
        <f aca="false">MID(Q1103,6,3)&amp;MID(R1103,6,3)&amp;MID(S1103,6,3)&amp;MID(T1103,6,3)&amp;MID(U1103,6,3)&amp;MID(V1103,6,3)&amp;MID(W1103,6,3)</f>
        <v/>
      </c>
      <c r="E1103" s="156" t="str">
        <f aca="false">MID(R1103,10,4)&amp;MID(S1103,10,4)&amp;MID(T1103,10,4)&amp;MID(U1103,10,4)&amp;MID(V1103,10,4)&amp;MID(W1103,10,4)</f>
        <v/>
      </c>
      <c r="F1103" s="156" t="str">
        <f aca="false">MID(T1103,15,10)&amp;MID(U1103,15,10)&amp;MID(V1103,15,10)&amp;MID(W1103,15,10)</f>
        <v/>
      </c>
      <c r="G1103" s="156" t="str">
        <f aca="false">RIGHT(U1103,3)&amp;RIGHT(V1103,3)&amp;RIGHT(W1103,3)</f>
        <v/>
      </c>
      <c r="H1103" s="84" t="n">
        <f aca="false">X1103</f>
        <v>0</v>
      </c>
      <c r="I1103" s="84" t="n">
        <f aca="false">Y1103</f>
        <v>0</v>
      </c>
      <c r="J1103" s="84" t="n">
        <f aca="false">Z1103</f>
        <v>0</v>
      </c>
      <c r="K1103" s="84" t="n">
        <f aca="false">AA1103</f>
        <v>0</v>
      </c>
      <c r="L1103" s="66"/>
      <c r="M1103" s="146" t="str">
        <f aca="false">B1103&amp;C1103&amp;D1103&amp;E1103&amp;F1103&amp;G1103&amp;H1103&amp;I1103&amp;J1103&amp;K1103</f>
        <v>0000</v>
      </c>
      <c r="N1103" s="106" t="str">
        <f aca="false">IF(M1103=M1102,"",1)</f>
        <v/>
      </c>
      <c r="O1103" s="106"/>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99" t="str">
        <f aca="false">IF(G1104&lt;&gt;"",VLOOKUP(G1104,ВидРасх!$A$2:$B$367,2,FALSE()),IF(F1104&lt;&gt;"",VLOOKUP(F1104,ЦелСТ!$A$2:$B$265,2,FALSE()),IF(E1104&lt;&gt;"",VLOOKUP(E1104,Р_ПР!$A$2:$B$119,2,FALSE()),(IF(D1104&lt;&gt;"",VLOOKUP(D1104,ВЕД!$A$2:$B$19,2,FALSE()),IF(C1104&lt;&gt;"",VLOOKUP(B1104&amp;" "&amp;C1104,МП_ППМП!$A$2:$B$10,2,FALSE())," "))))))&amp;""</f>
        <v> </v>
      </c>
      <c r="B1104" s="156" t="str">
        <f aca="false">LEFT(P1104,2)&amp;LEFT(Q1104,2)&amp;LEFT(R1104,2)&amp;LEFT(S1104,2)&amp;LEFT(T1104,2)&amp;LEFT(U1104,2)&amp;LEFT(V1104,2)&amp;LEFT(W1104,2)</f>
        <v/>
      </c>
      <c r="C1104" s="156" t="str">
        <f aca="false">RIGHT(P1104,1)&amp;MID(Q1104,3,2)&amp;MID(R1104,3,2)&amp;MID(S1104,3,2)&amp;MID(T1104,3,2)&amp;MID(U1104,3,2)&amp;MID(V1104,3,2)&amp;MID(W1104,3,2)</f>
        <v/>
      </c>
      <c r="D1104" s="156" t="str">
        <f aca="false">MID(Q1104,6,3)&amp;MID(R1104,6,3)&amp;MID(S1104,6,3)&amp;MID(T1104,6,3)&amp;MID(U1104,6,3)&amp;MID(V1104,6,3)&amp;MID(W1104,6,3)</f>
        <v/>
      </c>
      <c r="E1104" s="156" t="str">
        <f aca="false">MID(R1104,10,4)&amp;MID(S1104,10,4)&amp;MID(T1104,10,4)&amp;MID(U1104,10,4)&amp;MID(V1104,10,4)&amp;MID(W1104,10,4)</f>
        <v/>
      </c>
      <c r="F1104" s="156" t="str">
        <f aca="false">MID(T1104,15,10)&amp;MID(U1104,15,10)&amp;MID(V1104,15,10)&amp;MID(W1104,15,10)</f>
        <v/>
      </c>
      <c r="G1104" s="156" t="str">
        <f aca="false">RIGHT(U1104,3)&amp;RIGHT(V1104,3)&amp;RIGHT(W1104,3)</f>
        <v/>
      </c>
      <c r="H1104" s="84" t="n">
        <f aca="false">X1104</f>
        <v>0</v>
      </c>
      <c r="I1104" s="84" t="n">
        <f aca="false">Y1104</f>
        <v>0</v>
      </c>
      <c r="J1104" s="84" t="n">
        <f aca="false">Z1104</f>
        <v>0</v>
      </c>
      <c r="K1104" s="84" t="n">
        <f aca="false">AA1104</f>
        <v>0</v>
      </c>
      <c r="L1104" s="66"/>
      <c r="M1104" s="146" t="str">
        <f aca="false">B1104&amp;C1104&amp;D1104&amp;E1104&amp;F1104&amp;G1104&amp;H1104&amp;I1104&amp;J1104&amp;K1104</f>
        <v>0000</v>
      </c>
      <c r="N1104" s="106" t="str">
        <f aca="false">IF(M1104=M1103,"",1)</f>
        <v/>
      </c>
      <c r="O1104" s="106"/>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99" t="str">
        <f aca="false">IF(G1105&lt;&gt;"",VLOOKUP(G1105,ВидРасх!$A$2:$B$367,2,FALSE()),IF(F1105&lt;&gt;"",VLOOKUP(F1105,ЦелСТ!$A$2:$B$265,2,FALSE()),IF(E1105&lt;&gt;"",VLOOKUP(E1105,Р_ПР!$A$2:$B$119,2,FALSE()),(IF(D1105&lt;&gt;"",VLOOKUP(D1105,ВЕД!$A$2:$B$19,2,FALSE()),IF(C1105&lt;&gt;"",VLOOKUP(B1105&amp;" "&amp;C1105,МП_ППМП!$A$2:$B$10,2,FALSE())," "))))))&amp;""</f>
        <v> </v>
      </c>
      <c r="B1105" s="156" t="str">
        <f aca="false">LEFT(P1105,2)&amp;LEFT(Q1105,2)&amp;LEFT(R1105,2)&amp;LEFT(S1105,2)&amp;LEFT(T1105,2)&amp;LEFT(U1105,2)&amp;LEFT(V1105,2)&amp;LEFT(W1105,2)</f>
        <v/>
      </c>
      <c r="C1105" s="156" t="str">
        <f aca="false">RIGHT(P1105,1)&amp;MID(Q1105,3,2)&amp;MID(R1105,3,2)&amp;MID(S1105,3,2)&amp;MID(T1105,3,2)&amp;MID(U1105,3,2)&amp;MID(V1105,3,2)&amp;MID(W1105,3,2)</f>
        <v/>
      </c>
      <c r="D1105" s="156" t="str">
        <f aca="false">MID(Q1105,6,3)&amp;MID(R1105,6,3)&amp;MID(S1105,6,3)&amp;MID(T1105,6,3)&amp;MID(U1105,6,3)&amp;MID(V1105,6,3)&amp;MID(W1105,6,3)</f>
        <v/>
      </c>
      <c r="E1105" s="156" t="str">
        <f aca="false">MID(R1105,10,4)&amp;MID(S1105,10,4)&amp;MID(T1105,10,4)&amp;MID(U1105,10,4)&amp;MID(V1105,10,4)&amp;MID(W1105,10,4)</f>
        <v/>
      </c>
      <c r="F1105" s="156" t="str">
        <f aca="false">MID(T1105,15,10)&amp;MID(U1105,15,10)&amp;MID(V1105,15,10)&amp;MID(W1105,15,10)</f>
        <v/>
      </c>
      <c r="G1105" s="156" t="str">
        <f aca="false">RIGHT(U1105,3)&amp;RIGHT(V1105,3)&amp;RIGHT(W1105,3)</f>
        <v/>
      </c>
      <c r="H1105" s="84" t="n">
        <f aca="false">X1105</f>
        <v>0</v>
      </c>
      <c r="I1105" s="84" t="n">
        <f aca="false">Y1105</f>
        <v>0</v>
      </c>
      <c r="J1105" s="84" t="n">
        <f aca="false">Z1105</f>
        <v>0</v>
      </c>
      <c r="K1105" s="84" t="n">
        <f aca="false">AA1105</f>
        <v>0</v>
      </c>
      <c r="L1105" s="66"/>
      <c r="M1105" s="146" t="str">
        <f aca="false">B1105&amp;C1105&amp;D1105&amp;E1105&amp;F1105&amp;G1105&amp;H1105&amp;I1105&amp;J1105&amp;K1105</f>
        <v>0000</v>
      </c>
      <c r="N1105" s="106" t="str">
        <f aca="false">IF(M1105=M1104,"",1)</f>
        <v/>
      </c>
      <c r="O1105" s="106"/>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99" t="str">
        <f aca="false">IF(G1106&lt;&gt;"",VLOOKUP(G1106,ВидРасх!$A$2:$B$367,2,FALSE()),IF(F1106&lt;&gt;"",VLOOKUP(F1106,ЦелСТ!$A$2:$B$265,2,FALSE()),IF(E1106&lt;&gt;"",VLOOKUP(E1106,Р_ПР!$A$2:$B$119,2,FALSE()),(IF(D1106&lt;&gt;"",VLOOKUP(D1106,ВЕД!$A$2:$B$19,2,FALSE()),IF(C1106&lt;&gt;"",VLOOKUP(B1106&amp;" "&amp;C1106,МП_ППМП!$A$2:$B$10,2,FALSE())," "))))))&amp;""</f>
        <v> </v>
      </c>
      <c r="B1106" s="156" t="str">
        <f aca="false">LEFT(P1106,2)&amp;LEFT(Q1106,2)&amp;LEFT(R1106,2)&amp;LEFT(S1106,2)&amp;LEFT(T1106,2)&amp;LEFT(U1106,2)&amp;LEFT(V1106,2)&amp;LEFT(W1106,2)</f>
        <v/>
      </c>
      <c r="C1106" s="156" t="str">
        <f aca="false">RIGHT(P1106,1)&amp;MID(Q1106,3,2)&amp;MID(R1106,3,2)&amp;MID(S1106,3,2)&amp;MID(T1106,3,2)&amp;MID(U1106,3,2)&amp;MID(V1106,3,2)&amp;MID(W1106,3,2)</f>
        <v/>
      </c>
      <c r="D1106" s="156" t="str">
        <f aca="false">MID(Q1106,6,3)&amp;MID(R1106,6,3)&amp;MID(S1106,6,3)&amp;MID(T1106,6,3)&amp;MID(U1106,6,3)&amp;MID(V1106,6,3)&amp;MID(W1106,6,3)</f>
        <v/>
      </c>
      <c r="E1106" s="156" t="str">
        <f aca="false">MID(R1106,10,4)&amp;MID(S1106,10,4)&amp;MID(T1106,10,4)&amp;MID(U1106,10,4)&amp;MID(V1106,10,4)&amp;MID(W1106,10,4)</f>
        <v/>
      </c>
      <c r="F1106" s="156" t="str">
        <f aca="false">MID(T1106,15,10)&amp;MID(U1106,15,10)&amp;MID(V1106,15,10)&amp;MID(W1106,15,10)</f>
        <v/>
      </c>
      <c r="G1106" s="156" t="str">
        <f aca="false">RIGHT(U1106,3)&amp;RIGHT(V1106,3)&amp;RIGHT(W1106,3)</f>
        <v/>
      </c>
      <c r="H1106" s="84" t="n">
        <f aca="false">X1106</f>
        <v>0</v>
      </c>
      <c r="I1106" s="84" t="n">
        <f aca="false">Y1106</f>
        <v>0</v>
      </c>
      <c r="J1106" s="84" t="n">
        <f aca="false">Z1106</f>
        <v>0</v>
      </c>
      <c r="K1106" s="84" t="n">
        <f aca="false">AA1106</f>
        <v>0</v>
      </c>
      <c r="L1106" s="66"/>
      <c r="M1106" s="146" t="str">
        <f aca="false">B1106&amp;C1106&amp;D1106&amp;E1106&amp;F1106&amp;G1106&amp;H1106&amp;I1106&amp;J1106&amp;K1106</f>
        <v>0000</v>
      </c>
      <c r="N1106" s="106" t="str">
        <f aca="false">IF(M1106=M1105,"",1)</f>
        <v/>
      </c>
      <c r="O1106" s="106"/>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99" t="str">
        <f aca="false">IF(G1107&lt;&gt;"",VLOOKUP(G1107,ВидРасх!$A$2:$B$367,2,FALSE()),IF(F1107&lt;&gt;"",VLOOKUP(F1107,ЦелСТ!$A$2:$B$265,2,FALSE()),IF(E1107&lt;&gt;"",VLOOKUP(E1107,Р_ПР!$A$2:$B$119,2,FALSE()),(IF(D1107&lt;&gt;"",VLOOKUP(D1107,ВЕД!$A$2:$B$19,2,FALSE()),IF(C1107&lt;&gt;"",VLOOKUP(B1107&amp;" "&amp;C1107,МП_ППМП!$A$2:$B$10,2,FALSE())," "))))))&amp;""</f>
        <v> </v>
      </c>
      <c r="B1107" s="156" t="str">
        <f aca="false">LEFT(P1107,2)&amp;LEFT(Q1107,2)&amp;LEFT(R1107,2)&amp;LEFT(S1107,2)&amp;LEFT(T1107,2)&amp;LEFT(U1107,2)&amp;LEFT(V1107,2)&amp;LEFT(W1107,2)</f>
        <v/>
      </c>
      <c r="C1107" s="156" t="str">
        <f aca="false">RIGHT(P1107,1)&amp;MID(Q1107,3,2)&amp;MID(R1107,3,2)&amp;MID(S1107,3,2)&amp;MID(T1107,3,2)&amp;MID(U1107,3,2)&amp;MID(V1107,3,2)&amp;MID(W1107,3,2)</f>
        <v/>
      </c>
      <c r="D1107" s="156" t="str">
        <f aca="false">MID(Q1107,6,3)&amp;MID(R1107,6,3)&amp;MID(S1107,6,3)&amp;MID(T1107,6,3)&amp;MID(U1107,6,3)&amp;MID(V1107,6,3)&amp;MID(W1107,6,3)</f>
        <v/>
      </c>
      <c r="E1107" s="156" t="str">
        <f aca="false">MID(R1107,10,4)&amp;MID(S1107,10,4)&amp;MID(T1107,10,4)&amp;MID(U1107,10,4)&amp;MID(V1107,10,4)&amp;MID(W1107,10,4)</f>
        <v/>
      </c>
      <c r="F1107" s="156" t="str">
        <f aca="false">MID(T1107,15,10)&amp;MID(U1107,15,10)&amp;MID(V1107,15,10)&amp;MID(W1107,15,10)</f>
        <v/>
      </c>
      <c r="G1107" s="156" t="str">
        <f aca="false">RIGHT(U1107,3)&amp;RIGHT(V1107,3)&amp;RIGHT(W1107,3)</f>
        <v/>
      </c>
      <c r="H1107" s="84" t="n">
        <f aca="false">X1107</f>
        <v>0</v>
      </c>
      <c r="I1107" s="84" t="n">
        <f aca="false">Y1107</f>
        <v>0</v>
      </c>
      <c r="J1107" s="84" t="n">
        <f aca="false">Z1107</f>
        <v>0</v>
      </c>
      <c r="K1107" s="84" t="n">
        <f aca="false">AA1107</f>
        <v>0</v>
      </c>
      <c r="L1107" s="66"/>
      <c r="M1107" s="146" t="str">
        <f aca="false">B1107&amp;C1107&amp;D1107&amp;E1107&amp;F1107&amp;G1107&amp;H1107&amp;I1107&amp;J1107&amp;K1107</f>
        <v>0000</v>
      </c>
      <c r="N1107" s="106" t="str">
        <f aca="false">IF(M1107=M1106,"",1)</f>
        <v/>
      </c>
      <c r="O1107" s="106"/>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99" t="str">
        <f aca="false">IF(G1108&lt;&gt;"",VLOOKUP(G1108,ВидРасх!$A$2:$B$367,2,FALSE()),IF(F1108&lt;&gt;"",VLOOKUP(F1108,ЦелСТ!$A$2:$B$265,2,FALSE()),IF(E1108&lt;&gt;"",VLOOKUP(E1108,Р_ПР!$A$2:$B$119,2,FALSE()),(IF(D1108&lt;&gt;"",VLOOKUP(D1108,ВЕД!$A$2:$B$19,2,FALSE()),IF(C1108&lt;&gt;"",VLOOKUP(B1108&amp;" "&amp;C1108,МП_ППМП!$A$2:$B$10,2,FALSE())," "))))))&amp;""</f>
        <v> </v>
      </c>
      <c r="B1108" s="156" t="str">
        <f aca="false">LEFT(P1108,2)&amp;LEFT(Q1108,2)&amp;LEFT(R1108,2)&amp;LEFT(S1108,2)&amp;LEFT(T1108,2)&amp;LEFT(U1108,2)&amp;LEFT(V1108,2)&amp;LEFT(W1108,2)</f>
        <v/>
      </c>
      <c r="C1108" s="156" t="str">
        <f aca="false">RIGHT(P1108,1)&amp;MID(Q1108,3,2)&amp;MID(R1108,3,2)&amp;MID(S1108,3,2)&amp;MID(T1108,3,2)&amp;MID(U1108,3,2)&amp;MID(V1108,3,2)&amp;MID(W1108,3,2)</f>
        <v/>
      </c>
      <c r="D1108" s="156" t="str">
        <f aca="false">MID(Q1108,6,3)&amp;MID(R1108,6,3)&amp;MID(S1108,6,3)&amp;MID(T1108,6,3)&amp;MID(U1108,6,3)&amp;MID(V1108,6,3)&amp;MID(W1108,6,3)</f>
        <v/>
      </c>
      <c r="E1108" s="156" t="str">
        <f aca="false">MID(R1108,10,4)&amp;MID(S1108,10,4)&amp;MID(T1108,10,4)&amp;MID(U1108,10,4)&amp;MID(V1108,10,4)&amp;MID(W1108,10,4)</f>
        <v/>
      </c>
      <c r="F1108" s="156" t="str">
        <f aca="false">MID(T1108,15,10)&amp;MID(U1108,15,10)&amp;MID(V1108,15,10)&amp;MID(W1108,15,10)</f>
        <v/>
      </c>
      <c r="G1108" s="156" t="str">
        <f aca="false">RIGHT(U1108,3)&amp;RIGHT(V1108,3)&amp;RIGHT(W1108,3)</f>
        <v/>
      </c>
      <c r="H1108" s="84" t="n">
        <f aca="false">X1108</f>
        <v>0</v>
      </c>
      <c r="I1108" s="84" t="n">
        <f aca="false">Y1108</f>
        <v>0</v>
      </c>
      <c r="J1108" s="84" t="n">
        <f aca="false">Z1108</f>
        <v>0</v>
      </c>
      <c r="K1108" s="84" t="n">
        <f aca="false">AA1108</f>
        <v>0</v>
      </c>
      <c r="L1108" s="66"/>
      <c r="M1108" s="146" t="str">
        <f aca="false">B1108&amp;C1108&amp;D1108&amp;E1108&amp;F1108&amp;G1108&amp;H1108&amp;I1108&amp;J1108&amp;K1108</f>
        <v>0000</v>
      </c>
      <c r="N1108" s="106" t="str">
        <f aca="false">IF(M1108=M1107,"",1)</f>
        <v/>
      </c>
      <c r="O1108" s="106"/>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99" t="str">
        <f aca="false">IF(G1109&lt;&gt;"",VLOOKUP(G1109,ВидРасх!$A$2:$B$367,2,FALSE()),IF(F1109&lt;&gt;"",VLOOKUP(F1109,ЦелСТ!$A$2:$B$265,2,FALSE()),IF(E1109&lt;&gt;"",VLOOKUP(E1109,Р_ПР!$A$2:$B$119,2,FALSE()),(IF(D1109&lt;&gt;"",VLOOKUP(D1109,ВЕД!$A$2:$B$19,2,FALSE()),IF(C1109&lt;&gt;"",VLOOKUP(B1109&amp;" "&amp;C1109,МП_ППМП!$A$2:$B$10,2,FALSE())," "))))))&amp;""</f>
        <v> </v>
      </c>
      <c r="B1109" s="156" t="str">
        <f aca="false">LEFT(P1109,2)&amp;LEFT(Q1109,2)&amp;LEFT(R1109,2)&amp;LEFT(S1109,2)&amp;LEFT(T1109,2)&amp;LEFT(U1109,2)&amp;LEFT(V1109,2)&amp;LEFT(W1109,2)</f>
        <v/>
      </c>
      <c r="C1109" s="156" t="str">
        <f aca="false">RIGHT(P1109,1)&amp;MID(Q1109,3,2)&amp;MID(R1109,3,2)&amp;MID(S1109,3,2)&amp;MID(T1109,3,2)&amp;MID(U1109,3,2)&amp;MID(V1109,3,2)&amp;MID(W1109,3,2)</f>
        <v/>
      </c>
      <c r="D1109" s="156" t="str">
        <f aca="false">MID(Q1109,6,3)&amp;MID(R1109,6,3)&amp;MID(S1109,6,3)&amp;MID(T1109,6,3)&amp;MID(U1109,6,3)&amp;MID(V1109,6,3)&amp;MID(W1109,6,3)</f>
        <v/>
      </c>
      <c r="E1109" s="156" t="str">
        <f aca="false">MID(R1109,10,4)&amp;MID(S1109,10,4)&amp;MID(T1109,10,4)&amp;MID(U1109,10,4)&amp;MID(V1109,10,4)&amp;MID(W1109,10,4)</f>
        <v/>
      </c>
      <c r="F1109" s="156" t="str">
        <f aca="false">MID(T1109,15,10)&amp;MID(U1109,15,10)&amp;MID(V1109,15,10)&amp;MID(W1109,15,10)</f>
        <v/>
      </c>
      <c r="G1109" s="156" t="str">
        <f aca="false">RIGHT(U1109,3)&amp;RIGHT(V1109,3)&amp;RIGHT(W1109,3)</f>
        <v/>
      </c>
      <c r="H1109" s="84" t="n">
        <f aca="false">X1109</f>
        <v>0</v>
      </c>
      <c r="I1109" s="84" t="n">
        <f aca="false">Y1109</f>
        <v>0</v>
      </c>
      <c r="J1109" s="84" t="n">
        <f aca="false">Z1109</f>
        <v>0</v>
      </c>
      <c r="K1109" s="84" t="n">
        <f aca="false">AA1109</f>
        <v>0</v>
      </c>
      <c r="L1109" s="66"/>
      <c r="M1109" s="146" t="str">
        <f aca="false">B1109&amp;C1109&amp;D1109&amp;E1109&amp;F1109&amp;G1109&amp;H1109&amp;I1109&amp;J1109&amp;K1109</f>
        <v>0000</v>
      </c>
      <c r="N1109" s="106" t="str">
        <f aca="false">IF(M1109=M1108,"",1)</f>
        <v/>
      </c>
      <c r="O1109" s="106"/>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99" t="str">
        <f aca="false">IF(G1110&lt;&gt;"",VLOOKUP(G1110,ВидРасх!$A$2:$B$367,2,FALSE()),IF(F1110&lt;&gt;"",VLOOKUP(F1110,ЦелСТ!$A$2:$B$265,2,FALSE()),IF(E1110&lt;&gt;"",VLOOKUP(E1110,Р_ПР!$A$2:$B$119,2,FALSE()),(IF(D1110&lt;&gt;"",VLOOKUP(D1110,ВЕД!$A$2:$B$19,2,FALSE()),IF(C1110&lt;&gt;"",VLOOKUP(B1110&amp;" "&amp;C1110,МП_ППМП!$A$2:$B$10,2,FALSE())," "))))))&amp;""</f>
        <v> </v>
      </c>
      <c r="B1110" s="156" t="str">
        <f aca="false">LEFT(P1110,2)&amp;LEFT(Q1110,2)&amp;LEFT(R1110,2)&amp;LEFT(S1110,2)&amp;LEFT(T1110,2)&amp;LEFT(U1110,2)&amp;LEFT(V1110,2)&amp;LEFT(W1110,2)</f>
        <v/>
      </c>
      <c r="C1110" s="156" t="str">
        <f aca="false">RIGHT(P1110,1)&amp;MID(Q1110,3,2)&amp;MID(R1110,3,2)&amp;MID(S1110,3,2)&amp;MID(T1110,3,2)&amp;MID(U1110,3,2)&amp;MID(V1110,3,2)&amp;MID(W1110,3,2)</f>
        <v/>
      </c>
      <c r="D1110" s="156" t="str">
        <f aca="false">MID(Q1110,6,3)&amp;MID(R1110,6,3)&amp;MID(S1110,6,3)&amp;MID(T1110,6,3)&amp;MID(U1110,6,3)&amp;MID(V1110,6,3)&amp;MID(W1110,6,3)</f>
        <v/>
      </c>
      <c r="E1110" s="156" t="str">
        <f aca="false">MID(R1110,10,4)&amp;MID(S1110,10,4)&amp;MID(T1110,10,4)&amp;MID(U1110,10,4)&amp;MID(V1110,10,4)&amp;MID(W1110,10,4)</f>
        <v/>
      </c>
      <c r="F1110" s="156" t="str">
        <f aca="false">MID(T1110,15,10)&amp;MID(U1110,15,10)&amp;MID(V1110,15,10)&amp;MID(W1110,15,10)</f>
        <v/>
      </c>
      <c r="G1110" s="156" t="str">
        <f aca="false">RIGHT(U1110,3)&amp;RIGHT(V1110,3)&amp;RIGHT(W1110,3)</f>
        <v/>
      </c>
      <c r="H1110" s="84" t="n">
        <f aca="false">X1110</f>
        <v>0</v>
      </c>
      <c r="I1110" s="84" t="n">
        <f aca="false">Y1110</f>
        <v>0</v>
      </c>
      <c r="J1110" s="84" t="n">
        <f aca="false">Z1110</f>
        <v>0</v>
      </c>
      <c r="K1110" s="84" t="n">
        <f aca="false">AA1110</f>
        <v>0</v>
      </c>
      <c r="L1110" s="66"/>
      <c r="M1110" s="146" t="str">
        <f aca="false">B1110&amp;C1110&amp;D1110&amp;E1110&amp;F1110&amp;G1110&amp;H1110&amp;I1110&amp;J1110&amp;K1110</f>
        <v>0000</v>
      </c>
      <c r="N1110" s="106" t="str">
        <f aca="false">IF(M1110=M1109,"",1)</f>
        <v/>
      </c>
      <c r="O1110" s="106"/>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99" t="str">
        <f aca="false">IF(G1111&lt;&gt;"",VLOOKUP(G1111,ВидРасх!$A$2:$B$367,2,FALSE()),IF(F1111&lt;&gt;"",VLOOKUP(F1111,ЦелСТ!$A$2:$B$265,2,FALSE()),IF(E1111&lt;&gt;"",VLOOKUP(E1111,Р_ПР!$A$2:$B$119,2,FALSE()),(IF(D1111&lt;&gt;"",VLOOKUP(D1111,ВЕД!$A$2:$B$19,2,FALSE()),IF(C1111&lt;&gt;"",VLOOKUP(B1111&amp;" "&amp;C1111,МП_ППМП!$A$2:$B$10,2,FALSE())," "))))))&amp;""</f>
        <v> </v>
      </c>
      <c r="B1111" s="156" t="str">
        <f aca="false">LEFT(P1111,2)&amp;LEFT(Q1111,2)&amp;LEFT(R1111,2)&amp;LEFT(S1111,2)&amp;LEFT(T1111,2)&amp;LEFT(U1111,2)&amp;LEFT(V1111,2)&amp;LEFT(W1111,2)</f>
        <v/>
      </c>
      <c r="C1111" s="156" t="str">
        <f aca="false">RIGHT(P1111,1)&amp;MID(Q1111,3,2)&amp;MID(R1111,3,2)&amp;MID(S1111,3,2)&amp;MID(T1111,3,2)&amp;MID(U1111,3,2)&amp;MID(V1111,3,2)&amp;MID(W1111,3,2)</f>
        <v/>
      </c>
      <c r="D1111" s="156" t="str">
        <f aca="false">MID(Q1111,6,3)&amp;MID(R1111,6,3)&amp;MID(S1111,6,3)&amp;MID(T1111,6,3)&amp;MID(U1111,6,3)&amp;MID(V1111,6,3)&amp;MID(W1111,6,3)</f>
        <v/>
      </c>
      <c r="E1111" s="156" t="str">
        <f aca="false">MID(R1111,10,4)&amp;MID(S1111,10,4)&amp;MID(T1111,10,4)&amp;MID(U1111,10,4)&amp;MID(V1111,10,4)&amp;MID(W1111,10,4)</f>
        <v/>
      </c>
      <c r="F1111" s="156" t="str">
        <f aca="false">MID(T1111,15,10)&amp;MID(U1111,15,10)&amp;MID(V1111,15,10)&amp;MID(W1111,15,10)</f>
        <v/>
      </c>
      <c r="G1111" s="156" t="str">
        <f aca="false">RIGHT(U1111,3)&amp;RIGHT(V1111,3)&amp;RIGHT(W1111,3)</f>
        <v/>
      </c>
      <c r="H1111" s="84" t="n">
        <f aca="false">X1111</f>
        <v>0</v>
      </c>
      <c r="I1111" s="84" t="n">
        <f aca="false">Y1111</f>
        <v>0</v>
      </c>
      <c r="J1111" s="84" t="n">
        <f aca="false">Z1111</f>
        <v>0</v>
      </c>
      <c r="K1111" s="84" t="n">
        <f aca="false">AA1111</f>
        <v>0</v>
      </c>
      <c r="L1111" s="66"/>
      <c r="M1111" s="146" t="str">
        <f aca="false">B1111&amp;C1111&amp;D1111&amp;E1111&amp;F1111&amp;G1111&amp;H1111&amp;I1111&amp;J1111&amp;K1111</f>
        <v>0000</v>
      </c>
      <c r="N1111" s="106" t="str">
        <f aca="false">IF(M1111=M1110,"",1)</f>
        <v/>
      </c>
      <c r="O1111" s="106"/>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99" t="str">
        <f aca="false">IF(G1112&lt;&gt;"",VLOOKUP(G1112,ВидРасх!$A$2:$B$367,2,FALSE()),IF(F1112&lt;&gt;"",VLOOKUP(F1112,ЦелСТ!$A$2:$B$265,2,FALSE()),IF(E1112&lt;&gt;"",VLOOKUP(E1112,Р_ПР!$A$2:$B$119,2,FALSE()),(IF(D1112&lt;&gt;"",VLOOKUP(D1112,ВЕД!$A$2:$B$19,2,FALSE()),IF(C1112&lt;&gt;"",VLOOKUP(B1112&amp;" "&amp;C1112,МП_ППМП!$A$2:$B$10,2,FALSE())," "))))))&amp;""</f>
        <v> </v>
      </c>
      <c r="B1112" s="156" t="str">
        <f aca="false">LEFT(P1112,2)&amp;LEFT(Q1112,2)&amp;LEFT(R1112,2)&amp;LEFT(S1112,2)&amp;LEFT(T1112,2)&amp;LEFT(U1112,2)&amp;LEFT(V1112,2)&amp;LEFT(W1112,2)</f>
        <v/>
      </c>
      <c r="C1112" s="156" t="str">
        <f aca="false">RIGHT(P1112,1)&amp;MID(Q1112,3,2)&amp;MID(R1112,3,2)&amp;MID(S1112,3,2)&amp;MID(T1112,3,2)&amp;MID(U1112,3,2)&amp;MID(V1112,3,2)&amp;MID(W1112,3,2)</f>
        <v/>
      </c>
      <c r="D1112" s="156" t="str">
        <f aca="false">MID(Q1112,6,3)&amp;MID(R1112,6,3)&amp;MID(S1112,6,3)&amp;MID(T1112,6,3)&amp;MID(U1112,6,3)&amp;MID(V1112,6,3)&amp;MID(W1112,6,3)</f>
        <v/>
      </c>
      <c r="E1112" s="156" t="str">
        <f aca="false">MID(R1112,10,4)&amp;MID(S1112,10,4)&amp;MID(T1112,10,4)&amp;MID(U1112,10,4)&amp;MID(V1112,10,4)&amp;MID(W1112,10,4)</f>
        <v/>
      </c>
      <c r="F1112" s="156" t="str">
        <f aca="false">MID(T1112,15,10)&amp;MID(U1112,15,10)&amp;MID(V1112,15,10)&amp;MID(W1112,15,10)</f>
        <v/>
      </c>
      <c r="G1112" s="156" t="str">
        <f aca="false">RIGHT(U1112,3)&amp;RIGHT(V1112,3)&amp;RIGHT(W1112,3)</f>
        <v/>
      </c>
      <c r="H1112" s="84" t="n">
        <f aca="false">X1112</f>
        <v>0</v>
      </c>
      <c r="I1112" s="84" t="n">
        <f aca="false">Y1112</f>
        <v>0</v>
      </c>
      <c r="J1112" s="84" t="n">
        <f aca="false">Z1112</f>
        <v>0</v>
      </c>
      <c r="K1112" s="84" t="n">
        <f aca="false">AA1112</f>
        <v>0</v>
      </c>
      <c r="L1112" s="66"/>
      <c r="M1112" s="146" t="str">
        <f aca="false">B1112&amp;C1112&amp;D1112&amp;E1112&amp;F1112&amp;G1112&amp;H1112&amp;I1112&amp;J1112&amp;K1112</f>
        <v>0000</v>
      </c>
      <c r="N1112" s="106" t="str">
        <f aca="false">IF(M1112=M1111,"",1)</f>
        <v/>
      </c>
      <c r="O1112" s="106"/>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99" t="str">
        <f aca="false">IF(G1113&lt;&gt;"",VLOOKUP(G1113,ВидРасх!$A$2:$B$367,2,FALSE()),IF(F1113&lt;&gt;"",VLOOKUP(F1113,ЦелСТ!$A$2:$B$265,2,FALSE()),IF(E1113&lt;&gt;"",VLOOKUP(E1113,Р_ПР!$A$2:$B$119,2,FALSE()),(IF(D1113&lt;&gt;"",VLOOKUP(D1113,ВЕД!$A$2:$B$19,2,FALSE()),IF(C1113&lt;&gt;"",VLOOKUP(B1113&amp;" "&amp;C1113,МП_ППМП!$A$2:$B$10,2,FALSE())," "))))))&amp;""</f>
        <v> </v>
      </c>
      <c r="B1113" s="156" t="str">
        <f aca="false">LEFT(P1113,2)&amp;LEFT(Q1113,2)&amp;LEFT(R1113,2)&amp;LEFT(S1113,2)&amp;LEFT(T1113,2)&amp;LEFT(U1113,2)&amp;LEFT(V1113,2)&amp;LEFT(W1113,2)</f>
        <v/>
      </c>
      <c r="C1113" s="156" t="str">
        <f aca="false">RIGHT(P1113,1)&amp;MID(Q1113,3,2)&amp;MID(R1113,3,2)&amp;MID(S1113,3,2)&amp;MID(T1113,3,2)&amp;MID(U1113,3,2)&amp;MID(V1113,3,2)&amp;MID(W1113,3,2)</f>
        <v/>
      </c>
      <c r="D1113" s="156" t="str">
        <f aca="false">MID(Q1113,6,3)&amp;MID(R1113,6,3)&amp;MID(S1113,6,3)&amp;MID(T1113,6,3)&amp;MID(U1113,6,3)&amp;MID(V1113,6,3)&amp;MID(W1113,6,3)</f>
        <v/>
      </c>
      <c r="E1113" s="156" t="str">
        <f aca="false">MID(R1113,10,4)&amp;MID(S1113,10,4)&amp;MID(T1113,10,4)&amp;MID(U1113,10,4)&amp;MID(V1113,10,4)&amp;MID(W1113,10,4)</f>
        <v/>
      </c>
      <c r="F1113" s="156" t="str">
        <f aca="false">MID(T1113,15,10)&amp;MID(U1113,15,10)&amp;MID(V1113,15,10)&amp;MID(W1113,15,10)</f>
        <v/>
      </c>
      <c r="G1113" s="156" t="str">
        <f aca="false">RIGHT(U1113,3)&amp;RIGHT(V1113,3)&amp;RIGHT(W1113,3)</f>
        <v/>
      </c>
      <c r="H1113" s="84" t="n">
        <f aca="false">X1113</f>
        <v>0</v>
      </c>
      <c r="I1113" s="84" t="n">
        <f aca="false">Y1113</f>
        <v>0</v>
      </c>
      <c r="J1113" s="84" t="n">
        <f aca="false">Z1113</f>
        <v>0</v>
      </c>
      <c r="K1113" s="84" t="n">
        <f aca="false">AA1113</f>
        <v>0</v>
      </c>
      <c r="L1113" s="66"/>
      <c r="M1113" s="146" t="str">
        <f aca="false">B1113&amp;C1113&amp;D1113&amp;E1113&amp;F1113&amp;G1113&amp;H1113&amp;I1113&amp;J1113&amp;K1113</f>
        <v>0000</v>
      </c>
      <c r="N1113" s="106" t="str">
        <f aca="false">IF(M1113=M1112,"",1)</f>
        <v/>
      </c>
      <c r="O1113" s="106"/>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99" t="str">
        <f aca="false">IF(G1114&lt;&gt;"",VLOOKUP(G1114,ВидРасх!$A$2:$B$367,2,FALSE()),IF(F1114&lt;&gt;"",VLOOKUP(F1114,ЦелСТ!$A$2:$B$265,2,FALSE()),IF(E1114&lt;&gt;"",VLOOKUP(E1114,Р_ПР!$A$2:$B$119,2,FALSE()),(IF(D1114&lt;&gt;"",VLOOKUP(D1114,ВЕД!$A$2:$B$19,2,FALSE()),IF(C1114&lt;&gt;"",VLOOKUP(B1114&amp;" "&amp;C1114,МП_ППМП!$A$2:$B$10,2,FALSE())," "))))))&amp;""</f>
        <v> </v>
      </c>
      <c r="B1114" s="156" t="str">
        <f aca="false">LEFT(P1114,2)&amp;LEFT(Q1114,2)&amp;LEFT(R1114,2)&amp;LEFT(S1114,2)&amp;LEFT(T1114,2)&amp;LEFT(U1114,2)&amp;LEFT(V1114,2)&amp;LEFT(W1114,2)</f>
        <v/>
      </c>
      <c r="C1114" s="156" t="str">
        <f aca="false">RIGHT(P1114,1)&amp;MID(Q1114,3,2)&amp;MID(R1114,3,2)&amp;MID(S1114,3,2)&amp;MID(T1114,3,2)&amp;MID(U1114,3,2)&amp;MID(V1114,3,2)&amp;MID(W1114,3,2)</f>
        <v/>
      </c>
      <c r="D1114" s="156" t="str">
        <f aca="false">MID(Q1114,6,3)&amp;MID(R1114,6,3)&amp;MID(S1114,6,3)&amp;MID(T1114,6,3)&amp;MID(U1114,6,3)&amp;MID(V1114,6,3)&amp;MID(W1114,6,3)</f>
        <v/>
      </c>
      <c r="E1114" s="156" t="str">
        <f aca="false">MID(R1114,10,4)&amp;MID(S1114,10,4)&amp;MID(T1114,10,4)&amp;MID(U1114,10,4)&amp;MID(V1114,10,4)&amp;MID(W1114,10,4)</f>
        <v/>
      </c>
      <c r="F1114" s="156" t="str">
        <f aca="false">MID(T1114,15,10)&amp;MID(U1114,15,10)&amp;MID(V1114,15,10)&amp;MID(W1114,15,10)</f>
        <v/>
      </c>
      <c r="G1114" s="156" t="str">
        <f aca="false">RIGHT(U1114,3)&amp;RIGHT(V1114,3)&amp;RIGHT(W1114,3)</f>
        <v/>
      </c>
      <c r="H1114" s="84" t="n">
        <f aca="false">X1114</f>
        <v>0</v>
      </c>
      <c r="I1114" s="84" t="n">
        <f aca="false">Y1114</f>
        <v>0</v>
      </c>
      <c r="J1114" s="84" t="n">
        <f aca="false">Z1114</f>
        <v>0</v>
      </c>
      <c r="K1114" s="84" t="n">
        <f aca="false">AA1114</f>
        <v>0</v>
      </c>
      <c r="L1114" s="66"/>
      <c r="M1114" s="146" t="str">
        <f aca="false">B1114&amp;C1114&amp;D1114&amp;E1114&amp;F1114&amp;G1114&amp;H1114&amp;I1114&amp;J1114&amp;K1114</f>
        <v>0000</v>
      </c>
      <c r="N1114" s="106" t="str">
        <f aca="false">IF(M1114=M1113,"",1)</f>
        <v/>
      </c>
      <c r="O1114" s="106"/>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99" t="str">
        <f aca="false">IF(G1115&lt;&gt;"",VLOOKUP(G1115,ВидРасх!$A$2:$B$367,2,FALSE()),IF(F1115&lt;&gt;"",VLOOKUP(F1115,ЦелСТ!$A$2:$B$265,2,FALSE()),IF(E1115&lt;&gt;"",VLOOKUP(E1115,Р_ПР!$A$2:$B$119,2,FALSE()),(IF(D1115&lt;&gt;"",VLOOKUP(D1115,ВЕД!$A$2:$B$19,2,FALSE()),IF(C1115&lt;&gt;"",VLOOKUP(B1115&amp;" "&amp;C1115,МП_ППМП!$A$2:$B$10,2,FALSE())," "))))))&amp;""</f>
        <v> </v>
      </c>
      <c r="B1115" s="156" t="str">
        <f aca="false">LEFT(P1115,2)&amp;LEFT(Q1115,2)&amp;LEFT(R1115,2)&amp;LEFT(S1115,2)&amp;LEFT(T1115,2)&amp;LEFT(U1115,2)&amp;LEFT(V1115,2)&amp;LEFT(W1115,2)</f>
        <v/>
      </c>
      <c r="C1115" s="156" t="str">
        <f aca="false">RIGHT(P1115,1)&amp;MID(Q1115,3,2)&amp;MID(R1115,3,2)&amp;MID(S1115,3,2)&amp;MID(T1115,3,2)&amp;MID(U1115,3,2)&amp;MID(V1115,3,2)&amp;MID(W1115,3,2)</f>
        <v/>
      </c>
      <c r="D1115" s="156" t="str">
        <f aca="false">MID(Q1115,6,3)&amp;MID(R1115,6,3)&amp;MID(S1115,6,3)&amp;MID(T1115,6,3)&amp;MID(U1115,6,3)&amp;MID(V1115,6,3)&amp;MID(W1115,6,3)</f>
        <v/>
      </c>
      <c r="E1115" s="156" t="str">
        <f aca="false">MID(R1115,10,4)&amp;MID(S1115,10,4)&amp;MID(T1115,10,4)&amp;MID(U1115,10,4)&amp;MID(V1115,10,4)&amp;MID(W1115,10,4)</f>
        <v/>
      </c>
      <c r="F1115" s="156" t="str">
        <f aca="false">MID(T1115,15,10)&amp;MID(U1115,15,10)&amp;MID(V1115,15,10)&amp;MID(W1115,15,10)</f>
        <v/>
      </c>
      <c r="G1115" s="156" t="str">
        <f aca="false">RIGHT(U1115,3)&amp;RIGHT(V1115,3)&amp;RIGHT(W1115,3)</f>
        <v/>
      </c>
      <c r="H1115" s="84" t="n">
        <f aca="false">X1115</f>
        <v>0</v>
      </c>
      <c r="I1115" s="84" t="n">
        <f aca="false">Y1115</f>
        <v>0</v>
      </c>
      <c r="J1115" s="84" t="n">
        <f aca="false">Z1115</f>
        <v>0</v>
      </c>
      <c r="K1115" s="84" t="n">
        <f aca="false">AA1115</f>
        <v>0</v>
      </c>
      <c r="L1115" s="66"/>
      <c r="M1115" s="146" t="str">
        <f aca="false">B1115&amp;C1115&amp;D1115&amp;E1115&amp;F1115&amp;G1115&amp;H1115&amp;I1115&amp;J1115&amp;K1115</f>
        <v>0000</v>
      </c>
      <c r="N1115" s="106" t="str">
        <f aca="false">IF(M1115=M1114,"",1)</f>
        <v/>
      </c>
      <c r="O1115" s="106"/>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99" t="str">
        <f aca="false">IF(G1116&lt;&gt;"",VLOOKUP(G1116,ВидРасх!$A$2:$B$367,2,FALSE()),IF(F1116&lt;&gt;"",VLOOKUP(F1116,ЦелСТ!$A$2:$B$265,2,FALSE()),IF(E1116&lt;&gt;"",VLOOKUP(E1116,Р_ПР!$A$2:$B$119,2,FALSE()),(IF(D1116&lt;&gt;"",VLOOKUP(D1116,ВЕД!$A$2:$B$19,2,FALSE()),IF(C1116&lt;&gt;"",VLOOKUP(B1116&amp;" "&amp;C1116,МП_ППМП!$A$2:$B$10,2,FALSE())," "))))))&amp;""</f>
        <v> </v>
      </c>
      <c r="B1116" s="156" t="str">
        <f aca="false">LEFT(P1116,2)&amp;LEFT(Q1116,2)&amp;LEFT(R1116,2)&amp;LEFT(S1116,2)&amp;LEFT(T1116,2)&amp;LEFT(U1116,2)&amp;LEFT(V1116,2)&amp;LEFT(W1116,2)</f>
        <v/>
      </c>
      <c r="C1116" s="156" t="str">
        <f aca="false">RIGHT(P1116,1)&amp;MID(Q1116,3,2)&amp;MID(R1116,3,2)&amp;MID(S1116,3,2)&amp;MID(T1116,3,2)&amp;MID(U1116,3,2)&amp;MID(V1116,3,2)&amp;MID(W1116,3,2)</f>
        <v/>
      </c>
      <c r="D1116" s="156" t="str">
        <f aca="false">MID(Q1116,6,3)&amp;MID(R1116,6,3)&amp;MID(S1116,6,3)&amp;MID(T1116,6,3)&amp;MID(U1116,6,3)&amp;MID(V1116,6,3)&amp;MID(W1116,6,3)</f>
        <v/>
      </c>
      <c r="E1116" s="156" t="str">
        <f aca="false">MID(R1116,10,4)&amp;MID(S1116,10,4)&amp;MID(T1116,10,4)&amp;MID(U1116,10,4)&amp;MID(V1116,10,4)&amp;MID(W1116,10,4)</f>
        <v/>
      </c>
      <c r="F1116" s="156" t="str">
        <f aca="false">MID(T1116,15,10)&amp;MID(U1116,15,10)&amp;MID(V1116,15,10)&amp;MID(W1116,15,10)</f>
        <v/>
      </c>
      <c r="G1116" s="156" t="str">
        <f aca="false">RIGHT(U1116,3)&amp;RIGHT(V1116,3)&amp;RIGHT(W1116,3)</f>
        <v/>
      </c>
      <c r="H1116" s="84" t="n">
        <f aca="false">X1116</f>
        <v>0</v>
      </c>
      <c r="I1116" s="84" t="n">
        <f aca="false">Y1116</f>
        <v>0</v>
      </c>
      <c r="J1116" s="84" t="n">
        <f aca="false">Z1116</f>
        <v>0</v>
      </c>
      <c r="K1116" s="84" t="n">
        <f aca="false">AA1116</f>
        <v>0</v>
      </c>
      <c r="L1116" s="66"/>
      <c r="M1116" s="146" t="str">
        <f aca="false">B1116&amp;C1116&amp;D1116&amp;E1116&amp;F1116&amp;G1116&amp;H1116&amp;I1116&amp;J1116&amp;K1116</f>
        <v>0000</v>
      </c>
      <c r="N1116" s="106" t="str">
        <f aca="false">IF(M1116=M1115,"",1)</f>
        <v/>
      </c>
      <c r="O1116" s="106"/>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99" t="str">
        <f aca="false">IF(G1117&lt;&gt;"",VLOOKUP(G1117,ВидРасх!$A$2:$B$367,2,FALSE()),IF(F1117&lt;&gt;"",VLOOKUP(F1117,ЦелСТ!$A$2:$B$265,2,FALSE()),IF(E1117&lt;&gt;"",VLOOKUP(E1117,Р_ПР!$A$2:$B$119,2,FALSE()),(IF(D1117&lt;&gt;"",VLOOKUP(D1117,ВЕД!$A$2:$B$19,2,FALSE()),IF(C1117&lt;&gt;"",VLOOKUP(B1117&amp;" "&amp;C1117,МП_ППМП!$A$2:$B$10,2,FALSE())," "))))))&amp;""</f>
        <v> </v>
      </c>
      <c r="B1117" s="156" t="str">
        <f aca="false">LEFT(P1117,2)&amp;LEFT(Q1117,2)&amp;LEFT(R1117,2)&amp;LEFT(S1117,2)&amp;LEFT(T1117,2)&amp;LEFT(U1117,2)&amp;LEFT(V1117,2)&amp;LEFT(W1117,2)</f>
        <v/>
      </c>
      <c r="C1117" s="156" t="str">
        <f aca="false">RIGHT(P1117,1)&amp;MID(Q1117,3,2)&amp;MID(R1117,3,2)&amp;MID(S1117,3,2)&amp;MID(T1117,3,2)&amp;MID(U1117,3,2)&amp;MID(V1117,3,2)&amp;MID(W1117,3,2)</f>
        <v/>
      </c>
      <c r="D1117" s="156" t="str">
        <f aca="false">MID(Q1117,6,3)&amp;MID(R1117,6,3)&amp;MID(S1117,6,3)&amp;MID(T1117,6,3)&amp;MID(U1117,6,3)&amp;MID(V1117,6,3)&amp;MID(W1117,6,3)</f>
        <v/>
      </c>
      <c r="E1117" s="156" t="str">
        <f aca="false">MID(R1117,10,4)&amp;MID(S1117,10,4)&amp;MID(T1117,10,4)&amp;MID(U1117,10,4)&amp;MID(V1117,10,4)&amp;MID(W1117,10,4)</f>
        <v/>
      </c>
      <c r="F1117" s="156" t="str">
        <f aca="false">MID(T1117,15,10)&amp;MID(U1117,15,10)&amp;MID(V1117,15,10)&amp;MID(W1117,15,10)</f>
        <v/>
      </c>
      <c r="G1117" s="156" t="str">
        <f aca="false">RIGHT(U1117,3)&amp;RIGHT(V1117,3)&amp;RIGHT(W1117,3)</f>
        <v/>
      </c>
      <c r="H1117" s="84" t="n">
        <f aca="false">X1117</f>
        <v>0</v>
      </c>
      <c r="I1117" s="84" t="n">
        <f aca="false">Y1117</f>
        <v>0</v>
      </c>
      <c r="J1117" s="84" t="n">
        <f aca="false">Z1117</f>
        <v>0</v>
      </c>
      <c r="K1117" s="84" t="n">
        <f aca="false">AA1117</f>
        <v>0</v>
      </c>
      <c r="L1117" s="66"/>
      <c r="M1117" s="146" t="str">
        <f aca="false">B1117&amp;C1117&amp;D1117&amp;E1117&amp;F1117&amp;G1117&amp;H1117&amp;I1117&amp;J1117&amp;K1117</f>
        <v>0000</v>
      </c>
      <c r="N1117" s="106" t="str">
        <f aca="false">IF(M1117=M1116,"",1)</f>
        <v/>
      </c>
      <c r="O1117" s="106"/>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99" t="str">
        <f aca="false">IF(G1118&lt;&gt;"",VLOOKUP(G1118,ВидРасх!$A$2:$B$367,2,FALSE()),IF(F1118&lt;&gt;"",VLOOKUP(F1118,ЦелСТ!$A$2:$B$265,2,FALSE()),IF(E1118&lt;&gt;"",VLOOKUP(E1118,Р_ПР!$A$2:$B$119,2,FALSE()),(IF(D1118&lt;&gt;"",VLOOKUP(D1118,ВЕД!$A$2:$B$19,2,FALSE()),IF(C1118&lt;&gt;"",VLOOKUP(B1118&amp;" "&amp;C1118,МП_ППМП!$A$2:$B$10,2,FALSE())," "))))))&amp;""</f>
        <v> </v>
      </c>
      <c r="B1118" s="156" t="str">
        <f aca="false">LEFT(P1118,2)&amp;LEFT(Q1118,2)&amp;LEFT(R1118,2)&amp;LEFT(S1118,2)&amp;LEFT(T1118,2)&amp;LEFT(U1118,2)&amp;LEFT(V1118,2)&amp;LEFT(W1118,2)</f>
        <v/>
      </c>
      <c r="C1118" s="156" t="str">
        <f aca="false">RIGHT(P1118,1)&amp;MID(Q1118,3,2)&amp;MID(R1118,3,2)&amp;MID(S1118,3,2)&amp;MID(T1118,3,2)&amp;MID(U1118,3,2)&amp;MID(V1118,3,2)&amp;MID(W1118,3,2)</f>
        <v/>
      </c>
      <c r="D1118" s="156" t="str">
        <f aca="false">MID(Q1118,6,3)&amp;MID(R1118,6,3)&amp;MID(S1118,6,3)&amp;MID(T1118,6,3)&amp;MID(U1118,6,3)&amp;MID(V1118,6,3)&amp;MID(W1118,6,3)</f>
        <v/>
      </c>
      <c r="E1118" s="156" t="str">
        <f aca="false">MID(R1118,10,4)&amp;MID(S1118,10,4)&amp;MID(T1118,10,4)&amp;MID(U1118,10,4)&amp;MID(V1118,10,4)&amp;MID(W1118,10,4)</f>
        <v/>
      </c>
      <c r="F1118" s="156" t="str">
        <f aca="false">MID(T1118,15,10)&amp;MID(U1118,15,10)&amp;MID(V1118,15,10)&amp;MID(W1118,15,10)</f>
        <v/>
      </c>
      <c r="G1118" s="156" t="str">
        <f aca="false">RIGHT(U1118,3)&amp;RIGHT(V1118,3)&amp;RIGHT(W1118,3)</f>
        <v/>
      </c>
      <c r="H1118" s="84" t="n">
        <f aca="false">X1118</f>
        <v>0</v>
      </c>
      <c r="I1118" s="84" t="n">
        <f aca="false">Y1118</f>
        <v>0</v>
      </c>
      <c r="J1118" s="84" t="n">
        <f aca="false">Z1118</f>
        <v>0</v>
      </c>
      <c r="K1118" s="84" t="n">
        <f aca="false">AA1118</f>
        <v>0</v>
      </c>
      <c r="L1118" s="66"/>
      <c r="M1118" s="146" t="str">
        <f aca="false">B1118&amp;C1118&amp;D1118&amp;E1118&amp;F1118&amp;G1118&amp;H1118&amp;I1118&amp;J1118&amp;K1118</f>
        <v>0000</v>
      </c>
      <c r="N1118" s="106" t="str">
        <f aca="false">IF(M1118=M1117,"",1)</f>
        <v/>
      </c>
      <c r="O1118" s="106"/>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99" t="str">
        <f aca="false">IF(G1119&lt;&gt;"",VLOOKUP(G1119,ВидРасх!$A$2:$B$367,2,FALSE()),IF(F1119&lt;&gt;"",VLOOKUP(F1119,ЦелСТ!$A$2:$B$265,2,FALSE()),IF(E1119&lt;&gt;"",VLOOKUP(E1119,Р_ПР!$A$2:$B$119,2,FALSE()),(IF(D1119&lt;&gt;"",VLOOKUP(D1119,ВЕД!$A$2:$B$19,2,FALSE()),IF(C1119&lt;&gt;"",VLOOKUP(B1119&amp;" "&amp;C1119,МП_ППМП!$A$2:$B$10,2,FALSE())," "))))))&amp;""</f>
        <v> </v>
      </c>
      <c r="B1119" s="156" t="str">
        <f aca="false">LEFT(P1119,2)&amp;LEFT(Q1119,2)&amp;LEFT(R1119,2)&amp;LEFT(S1119,2)&amp;LEFT(T1119,2)&amp;LEFT(U1119,2)&amp;LEFT(V1119,2)&amp;LEFT(W1119,2)</f>
        <v/>
      </c>
      <c r="C1119" s="156" t="str">
        <f aca="false">RIGHT(P1119,1)&amp;MID(Q1119,3,2)&amp;MID(R1119,3,2)&amp;MID(S1119,3,2)&amp;MID(T1119,3,2)&amp;MID(U1119,3,2)&amp;MID(V1119,3,2)&amp;MID(W1119,3,2)</f>
        <v/>
      </c>
      <c r="D1119" s="156" t="str">
        <f aca="false">MID(Q1119,6,3)&amp;MID(R1119,6,3)&amp;MID(S1119,6,3)&amp;MID(T1119,6,3)&amp;MID(U1119,6,3)&amp;MID(V1119,6,3)&amp;MID(W1119,6,3)</f>
        <v/>
      </c>
      <c r="E1119" s="156" t="str">
        <f aca="false">MID(R1119,10,4)&amp;MID(S1119,10,4)&amp;MID(T1119,10,4)&amp;MID(U1119,10,4)&amp;MID(V1119,10,4)&amp;MID(W1119,10,4)</f>
        <v/>
      </c>
      <c r="F1119" s="156" t="str">
        <f aca="false">MID(T1119,15,10)&amp;MID(U1119,15,10)&amp;MID(V1119,15,10)&amp;MID(W1119,15,10)</f>
        <v/>
      </c>
      <c r="G1119" s="156" t="str">
        <f aca="false">RIGHT(U1119,3)&amp;RIGHT(V1119,3)&amp;RIGHT(W1119,3)</f>
        <v/>
      </c>
      <c r="H1119" s="84" t="n">
        <f aca="false">X1119</f>
        <v>0</v>
      </c>
      <c r="I1119" s="84" t="n">
        <f aca="false">Y1119</f>
        <v>0</v>
      </c>
      <c r="J1119" s="84" t="n">
        <f aca="false">Z1119</f>
        <v>0</v>
      </c>
      <c r="K1119" s="84" t="n">
        <f aca="false">AA1119</f>
        <v>0</v>
      </c>
      <c r="L1119" s="66"/>
      <c r="M1119" s="146" t="str">
        <f aca="false">B1119&amp;C1119&amp;D1119&amp;E1119&amp;F1119&amp;G1119&amp;H1119&amp;I1119&amp;J1119&amp;K1119</f>
        <v>0000</v>
      </c>
      <c r="N1119" s="106" t="str">
        <f aca="false">IF(M1119=M1118,"",1)</f>
        <v/>
      </c>
      <c r="O1119" s="106"/>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99" t="str">
        <f aca="false">IF(G1120&lt;&gt;"",VLOOKUP(G1120,ВидРасх!$A$2:$B$367,2,FALSE()),IF(F1120&lt;&gt;"",VLOOKUP(F1120,ЦелСТ!$A$2:$B$265,2,FALSE()),IF(E1120&lt;&gt;"",VLOOKUP(E1120,Р_ПР!$A$2:$B$119,2,FALSE()),(IF(D1120&lt;&gt;"",VLOOKUP(D1120,ВЕД!$A$2:$B$19,2,FALSE()),IF(C1120&lt;&gt;"",VLOOKUP(B1120&amp;" "&amp;C1120,МП_ППМП!$A$2:$B$10,2,FALSE())," "))))))&amp;""</f>
        <v> </v>
      </c>
      <c r="B1120" s="156" t="str">
        <f aca="false">LEFT(P1120,2)&amp;LEFT(Q1120,2)&amp;LEFT(R1120,2)&amp;LEFT(S1120,2)&amp;LEFT(T1120,2)&amp;LEFT(U1120,2)&amp;LEFT(V1120,2)&amp;LEFT(W1120,2)</f>
        <v/>
      </c>
      <c r="C1120" s="156" t="str">
        <f aca="false">RIGHT(P1120,1)&amp;MID(Q1120,3,2)&amp;MID(R1120,3,2)&amp;MID(S1120,3,2)&amp;MID(T1120,3,2)&amp;MID(U1120,3,2)&amp;MID(V1120,3,2)&amp;MID(W1120,3,2)</f>
        <v/>
      </c>
      <c r="D1120" s="156" t="str">
        <f aca="false">MID(Q1120,6,3)&amp;MID(R1120,6,3)&amp;MID(S1120,6,3)&amp;MID(T1120,6,3)&amp;MID(U1120,6,3)&amp;MID(V1120,6,3)&amp;MID(W1120,6,3)</f>
        <v/>
      </c>
      <c r="E1120" s="156" t="str">
        <f aca="false">MID(R1120,10,4)&amp;MID(S1120,10,4)&amp;MID(T1120,10,4)&amp;MID(U1120,10,4)&amp;MID(V1120,10,4)&amp;MID(W1120,10,4)</f>
        <v/>
      </c>
      <c r="F1120" s="156" t="str">
        <f aca="false">MID(T1120,15,10)&amp;MID(U1120,15,10)&amp;MID(V1120,15,10)&amp;MID(W1120,15,10)</f>
        <v/>
      </c>
      <c r="G1120" s="156" t="str">
        <f aca="false">RIGHT(U1120,3)&amp;RIGHT(V1120,3)&amp;RIGHT(W1120,3)</f>
        <v/>
      </c>
      <c r="H1120" s="84" t="n">
        <f aca="false">X1120</f>
        <v>0</v>
      </c>
      <c r="I1120" s="84" t="n">
        <f aca="false">Y1120</f>
        <v>0</v>
      </c>
      <c r="J1120" s="84" t="n">
        <f aca="false">Z1120</f>
        <v>0</v>
      </c>
      <c r="K1120" s="84" t="n">
        <f aca="false">AA1120</f>
        <v>0</v>
      </c>
      <c r="L1120" s="66"/>
      <c r="M1120" s="146" t="str">
        <f aca="false">B1120&amp;C1120&amp;D1120&amp;E1120&amp;F1120&amp;G1120&amp;H1120&amp;I1120&amp;J1120&amp;K1120</f>
        <v>0000</v>
      </c>
      <c r="N1120" s="106" t="str">
        <f aca="false">IF(M1120=M1119,"",1)</f>
        <v/>
      </c>
      <c r="O1120" s="106"/>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99" t="str">
        <f aca="false">IF(G1121&lt;&gt;"",VLOOKUP(G1121,ВидРасх!$A$2:$B$367,2,FALSE()),IF(F1121&lt;&gt;"",VLOOKUP(F1121,ЦелСТ!$A$2:$B$265,2,FALSE()),IF(E1121&lt;&gt;"",VLOOKUP(E1121,Р_ПР!$A$2:$B$119,2,FALSE()),(IF(D1121&lt;&gt;"",VLOOKUP(D1121,ВЕД!$A$2:$B$19,2,FALSE()),IF(C1121&lt;&gt;"",VLOOKUP(B1121&amp;" "&amp;C1121,МП_ППМП!$A$2:$B$10,2,FALSE())," "))))))&amp;""</f>
        <v> </v>
      </c>
      <c r="B1121" s="156" t="str">
        <f aca="false">LEFT(P1121,2)&amp;LEFT(Q1121,2)&amp;LEFT(R1121,2)&amp;LEFT(S1121,2)&amp;LEFT(T1121,2)&amp;LEFT(U1121,2)&amp;LEFT(V1121,2)&amp;LEFT(W1121,2)</f>
        <v/>
      </c>
      <c r="C1121" s="156" t="str">
        <f aca="false">RIGHT(P1121,1)&amp;MID(Q1121,3,2)&amp;MID(R1121,3,2)&amp;MID(S1121,3,2)&amp;MID(T1121,3,2)&amp;MID(U1121,3,2)&amp;MID(V1121,3,2)&amp;MID(W1121,3,2)</f>
        <v/>
      </c>
      <c r="D1121" s="156" t="str">
        <f aca="false">MID(Q1121,6,3)&amp;MID(R1121,6,3)&amp;MID(S1121,6,3)&amp;MID(T1121,6,3)&amp;MID(U1121,6,3)&amp;MID(V1121,6,3)&amp;MID(W1121,6,3)</f>
        <v/>
      </c>
      <c r="E1121" s="156" t="str">
        <f aca="false">MID(R1121,10,4)&amp;MID(S1121,10,4)&amp;MID(T1121,10,4)&amp;MID(U1121,10,4)&amp;MID(V1121,10,4)&amp;MID(W1121,10,4)</f>
        <v/>
      </c>
      <c r="F1121" s="156" t="str">
        <f aca="false">MID(T1121,15,10)&amp;MID(U1121,15,10)&amp;MID(V1121,15,10)&amp;MID(W1121,15,10)</f>
        <v/>
      </c>
      <c r="G1121" s="156" t="str">
        <f aca="false">RIGHT(U1121,3)&amp;RIGHT(V1121,3)&amp;RIGHT(W1121,3)</f>
        <v/>
      </c>
      <c r="H1121" s="84" t="n">
        <f aca="false">X1121</f>
        <v>0</v>
      </c>
      <c r="I1121" s="84" t="n">
        <f aca="false">Y1121</f>
        <v>0</v>
      </c>
      <c r="J1121" s="84" t="n">
        <f aca="false">Z1121</f>
        <v>0</v>
      </c>
      <c r="K1121" s="84" t="n">
        <f aca="false">AA1121</f>
        <v>0</v>
      </c>
      <c r="L1121" s="66"/>
      <c r="M1121" s="146" t="str">
        <f aca="false">B1121&amp;C1121&amp;D1121&amp;E1121&amp;F1121&amp;G1121&amp;H1121&amp;I1121&amp;J1121&amp;K1121</f>
        <v>0000</v>
      </c>
      <c r="N1121" s="106" t="str">
        <f aca="false">IF(M1121=M1120,"",1)</f>
        <v/>
      </c>
      <c r="O1121" s="106"/>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99" t="str">
        <f aca="false">IF(G1122&lt;&gt;"",VLOOKUP(G1122,ВидРасх!$A$2:$B$367,2,FALSE()),IF(F1122&lt;&gt;"",VLOOKUP(F1122,ЦелСТ!$A$2:$B$265,2,FALSE()),IF(E1122&lt;&gt;"",VLOOKUP(E1122,Р_ПР!$A$2:$B$119,2,FALSE()),(IF(D1122&lt;&gt;"",VLOOKUP(D1122,ВЕД!$A$2:$B$19,2,FALSE()),IF(C1122&lt;&gt;"",VLOOKUP(B1122&amp;" "&amp;C1122,МП_ППМП!$A$2:$B$10,2,FALSE())," "))))))&amp;""</f>
        <v> </v>
      </c>
      <c r="B1122" s="156" t="str">
        <f aca="false">LEFT(P1122,2)&amp;LEFT(Q1122,2)&amp;LEFT(R1122,2)&amp;LEFT(S1122,2)&amp;LEFT(T1122,2)&amp;LEFT(U1122,2)&amp;LEFT(V1122,2)&amp;LEFT(W1122,2)</f>
        <v/>
      </c>
      <c r="C1122" s="156" t="str">
        <f aca="false">RIGHT(P1122,1)&amp;MID(Q1122,3,2)&amp;MID(R1122,3,2)&amp;MID(S1122,3,2)&amp;MID(T1122,3,2)&amp;MID(U1122,3,2)&amp;MID(V1122,3,2)&amp;MID(W1122,3,2)</f>
        <v/>
      </c>
      <c r="D1122" s="156" t="str">
        <f aca="false">MID(Q1122,6,3)&amp;MID(R1122,6,3)&amp;MID(S1122,6,3)&amp;MID(T1122,6,3)&amp;MID(U1122,6,3)&amp;MID(V1122,6,3)&amp;MID(W1122,6,3)</f>
        <v/>
      </c>
      <c r="E1122" s="156" t="str">
        <f aca="false">MID(R1122,10,4)&amp;MID(S1122,10,4)&amp;MID(T1122,10,4)&amp;MID(U1122,10,4)&amp;MID(V1122,10,4)&amp;MID(W1122,10,4)</f>
        <v/>
      </c>
      <c r="F1122" s="156" t="str">
        <f aca="false">MID(T1122,15,10)&amp;MID(U1122,15,10)&amp;MID(V1122,15,10)&amp;MID(W1122,15,10)</f>
        <v/>
      </c>
      <c r="G1122" s="156" t="str">
        <f aca="false">RIGHT(U1122,3)&amp;RIGHT(V1122,3)&amp;RIGHT(W1122,3)</f>
        <v/>
      </c>
      <c r="H1122" s="84" t="n">
        <f aca="false">X1122</f>
        <v>0</v>
      </c>
      <c r="I1122" s="84" t="n">
        <f aca="false">Y1122</f>
        <v>0</v>
      </c>
      <c r="J1122" s="84" t="n">
        <f aca="false">Z1122</f>
        <v>0</v>
      </c>
      <c r="K1122" s="84" t="n">
        <f aca="false">AA1122</f>
        <v>0</v>
      </c>
      <c r="L1122" s="66"/>
      <c r="M1122" s="146" t="str">
        <f aca="false">B1122&amp;C1122&amp;D1122&amp;E1122&amp;F1122&amp;G1122&amp;H1122&amp;I1122&amp;J1122&amp;K1122</f>
        <v>0000</v>
      </c>
      <c r="N1122" s="106" t="str">
        <f aca="false">IF(M1122=M1121,"",1)</f>
        <v/>
      </c>
      <c r="O1122" s="106"/>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99" t="str">
        <f aca="false">IF(G1123&lt;&gt;"",VLOOKUP(G1123,ВидРасх!$A$2:$B$367,2,FALSE()),IF(F1123&lt;&gt;"",VLOOKUP(F1123,ЦелСТ!$A$2:$B$265,2,FALSE()),IF(E1123&lt;&gt;"",VLOOKUP(E1123,Р_ПР!$A$2:$B$119,2,FALSE()),(IF(D1123&lt;&gt;"",VLOOKUP(D1123,ВЕД!$A$2:$B$19,2,FALSE()),IF(C1123&lt;&gt;"",VLOOKUP(B1123&amp;" "&amp;C1123,МП_ППМП!$A$2:$B$10,2,FALSE())," "))))))&amp;""</f>
        <v> </v>
      </c>
      <c r="B1123" s="156" t="str">
        <f aca="false">LEFT(P1123,2)&amp;LEFT(Q1123,2)&amp;LEFT(R1123,2)&amp;LEFT(S1123,2)&amp;LEFT(T1123,2)&amp;LEFT(U1123,2)&amp;LEFT(V1123,2)&amp;LEFT(W1123,2)</f>
        <v/>
      </c>
      <c r="C1123" s="156" t="str">
        <f aca="false">RIGHT(P1123,1)&amp;MID(Q1123,3,2)&amp;MID(R1123,3,2)&amp;MID(S1123,3,2)&amp;MID(T1123,3,2)&amp;MID(U1123,3,2)&amp;MID(V1123,3,2)&amp;MID(W1123,3,2)</f>
        <v/>
      </c>
      <c r="D1123" s="156" t="str">
        <f aca="false">MID(Q1123,6,3)&amp;MID(R1123,6,3)&amp;MID(S1123,6,3)&amp;MID(T1123,6,3)&amp;MID(U1123,6,3)&amp;MID(V1123,6,3)&amp;MID(W1123,6,3)</f>
        <v/>
      </c>
      <c r="E1123" s="156" t="str">
        <f aca="false">MID(R1123,10,4)&amp;MID(S1123,10,4)&amp;MID(T1123,10,4)&amp;MID(U1123,10,4)&amp;MID(V1123,10,4)&amp;MID(W1123,10,4)</f>
        <v/>
      </c>
      <c r="F1123" s="156" t="str">
        <f aca="false">MID(T1123,15,10)&amp;MID(U1123,15,10)&amp;MID(V1123,15,10)&amp;MID(W1123,15,10)</f>
        <v/>
      </c>
      <c r="G1123" s="156" t="str">
        <f aca="false">RIGHT(U1123,3)&amp;RIGHT(V1123,3)&amp;RIGHT(W1123,3)</f>
        <v/>
      </c>
      <c r="H1123" s="84" t="n">
        <f aca="false">X1123</f>
        <v>0</v>
      </c>
      <c r="I1123" s="84" t="n">
        <f aca="false">Y1123</f>
        <v>0</v>
      </c>
      <c r="J1123" s="84" t="n">
        <f aca="false">Z1123</f>
        <v>0</v>
      </c>
      <c r="K1123" s="84" t="n">
        <f aca="false">AA1123</f>
        <v>0</v>
      </c>
      <c r="L1123" s="66"/>
      <c r="M1123" s="146" t="str">
        <f aca="false">B1123&amp;C1123&amp;D1123&amp;E1123&amp;F1123&amp;G1123&amp;H1123&amp;I1123&amp;J1123&amp;K1123</f>
        <v>0000</v>
      </c>
      <c r="N1123" s="106" t="str">
        <f aca="false">IF(M1123=M1122,"",1)</f>
        <v/>
      </c>
      <c r="O1123" s="106"/>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99" t="str">
        <f aca="false">IF(G1124&lt;&gt;"",VLOOKUP(G1124,ВидРасх!$A$2:$B$367,2,FALSE()),IF(F1124&lt;&gt;"",VLOOKUP(F1124,ЦелСТ!$A$2:$B$265,2,FALSE()),IF(E1124&lt;&gt;"",VLOOKUP(E1124,Р_ПР!$A$2:$B$119,2,FALSE()),(IF(D1124&lt;&gt;"",VLOOKUP(D1124,ВЕД!$A$2:$B$19,2,FALSE()),IF(C1124&lt;&gt;"",VLOOKUP(B1124&amp;" "&amp;C1124,МП_ППМП!$A$2:$B$10,2,FALSE())," "))))))&amp;""</f>
        <v> </v>
      </c>
      <c r="B1124" s="156" t="str">
        <f aca="false">LEFT(P1124,2)&amp;LEFT(Q1124,2)&amp;LEFT(R1124,2)&amp;LEFT(S1124,2)&amp;LEFT(T1124,2)&amp;LEFT(U1124,2)&amp;LEFT(V1124,2)&amp;LEFT(W1124,2)</f>
        <v/>
      </c>
      <c r="C1124" s="156" t="str">
        <f aca="false">RIGHT(P1124,1)&amp;MID(Q1124,3,2)&amp;MID(R1124,3,2)&amp;MID(S1124,3,2)&amp;MID(T1124,3,2)&amp;MID(U1124,3,2)&amp;MID(V1124,3,2)&amp;MID(W1124,3,2)</f>
        <v/>
      </c>
      <c r="D1124" s="156" t="str">
        <f aca="false">MID(Q1124,6,3)&amp;MID(R1124,6,3)&amp;MID(S1124,6,3)&amp;MID(T1124,6,3)&amp;MID(U1124,6,3)&amp;MID(V1124,6,3)&amp;MID(W1124,6,3)</f>
        <v/>
      </c>
      <c r="E1124" s="156" t="str">
        <f aca="false">MID(R1124,10,4)&amp;MID(S1124,10,4)&amp;MID(T1124,10,4)&amp;MID(U1124,10,4)&amp;MID(V1124,10,4)&amp;MID(W1124,10,4)</f>
        <v/>
      </c>
      <c r="F1124" s="156" t="str">
        <f aca="false">MID(T1124,15,10)&amp;MID(U1124,15,10)&amp;MID(V1124,15,10)&amp;MID(W1124,15,10)</f>
        <v/>
      </c>
      <c r="G1124" s="156" t="str">
        <f aca="false">RIGHT(U1124,3)&amp;RIGHT(V1124,3)&amp;RIGHT(W1124,3)</f>
        <v/>
      </c>
      <c r="H1124" s="84" t="n">
        <f aca="false">X1124</f>
        <v>0</v>
      </c>
      <c r="I1124" s="84" t="n">
        <f aca="false">Y1124</f>
        <v>0</v>
      </c>
      <c r="J1124" s="84" t="n">
        <f aca="false">Z1124</f>
        <v>0</v>
      </c>
      <c r="K1124" s="84" t="n">
        <f aca="false">AA1124</f>
        <v>0</v>
      </c>
      <c r="L1124" s="66"/>
      <c r="M1124" s="146" t="str">
        <f aca="false">B1124&amp;C1124&amp;D1124&amp;E1124&amp;F1124&amp;G1124&amp;H1124&amp;I1124&amp;J1124&amp;K1124</f>
        <v>0000</v>
      </c>
      <c r="N1124" s="106" t="str">
        <f aca="false">IF(M1124=M1123,"",1)</f>
        <v/>
      </c>
      <c r="O1124" s="106"/>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99" t="str">
        <f aca="false">IF(G1125&lt;&gt;"",VLOOKUP(G1125,ВидРасх!$A$2:$B$367,2,FALSE()),IF(F1125&lt;&gt;"",VLOOKUP(F1125,ЦелСТ!$A$2:$B$265,2,FALSE()),IF(E1125&lt;&gt;"",VLOOKUP(E1125,Р_ПР!$A$2:$B$119,2,FALSE()),(IF(D1125&lt;&gt;"",VLOOKUP(D1125,ВЕД!$A$2:$B$19,2,FALSE()),IF(C1125&lt;&gt;"",VLOOKUP(B1125&amp;" "&amp;C1125,МП_ППМП!$A$2:$B$10,2,FALSE())," "))))))&amp;""</f>
        <v> </v>
      </c>
      <c r="B1125" s="156" t="str">
        <f aca="false">LEFT(P1125,2)&amp;LEFT(Q1125,2)&amp;LEFT(R1125,2)&amp;LEFT(S1125,2)&amp;LEFT(T1125,2)&amp;LEFT(U1125,2)&amp;LEFT(V1125,2)&amp;LEFT(W1125,2)</f>
        <v/>
      </c>
      <c r="C1125" s="156" t="str">
        <f aca="false">RIGHT(P1125,1)&amp;MID(Q1125,3,2)&amp;MID(R1125,3,2)&amp;MID(S1125,3,2)&amp;MID(T1125,3,2)&amp;MID(U1125,3,2)&amp;MID(V1125,3,2)&amp;MID(W1125,3,2)</f>
        <v/>
      </c>
      <c r="D1125" s="156" t="str">
        <f aca="false">MID(Q1125,6,3)&amp;MID(R1125,6,3)&amp;MID(S1125,6,3)&amp;MID(T1125,6,3)&amp;MID(U1125,6,3)&amp;MID(V1125,6,3)&amp;MID(W1125,6,3)</f>
        <v/>
      </c>
      <c r="E1125" s="156" t="str">
        <f aca="false">MID(R1125,10,4)&amp;MID(S1125,10,4)&amp;MID(T1125,10,4)&amp;MID(U1125,10,4)&amp;MID(V1125,10,4)&amp;MID(W1125,10,4)</f>
        <v/>
      </c>
      <c r="F1125" s="156" t="str">
        <f aca="false">MID(T1125,15,10)&amp;MID(U1125,15,10)&amp;MID(V1125,15,10)&amp;MID(W1125,15,10)</f>
        <v/>
      </c>
      <c r="G1125" s="156" t="str">
        <f aca="false">RIGHT(U1125,3)&amp;RIGHT(V1125,3)&amp;RIGHT(W1125,3)</f>
        <v/>
      </c>
      <c r="H1125" s="84" t="n">
        <f aca="false">X1125</f>
        <v>0</v>
      </c>
      <c r="I1125" s="84" t="n">
        <f aca="false">Y1125</f>
        <v>0</v>
      </c>
      <c r="J1125" s="84" t="n">
        <f aca="false">Z1125</f>
        <v>0</v>
      </c>
      <c r="K1125" s="84" t="n">
        <f aca="false">AA1125</f>
        <v>0</v>
      </c>
      <c r="L1125" s="66"/>
      <c r="M1125" s="146" t="str">
        <f aca="false">B1125&amp;C1125&amp;D1125&amp;E1125&amp;F1125&amp;G1125&amp;H1125&amp;I1125&amp;J1125&amp;K1125</f>
        <v>0000</v>
      </c>
      <c r="N1125" s="106" t="str">
        <f aca="false">IF(M1125=M1124,"",1)</f>
        <v/>
      </c>
      <c r="O1125" s="106"/>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99" t="str">
        <f aca="false">IF(G1126&lt;&gt;"",VLOOKUP(G1126,ВидРасх!$A$2:$B$367,2,FALSE()),IF(F1126&lt;&gt;"",VLOOKUP(F1126,ЦелСТ!$A$2:$B$265,2,FALSE()),IF(E1126&lt;&gt;"",VLOOKUP(E1126,Р_ПР!$A$2:$B$119,2,FALSE()),(IF(D1126&lt;&gt;"",VLOOKUP(D1126,ВЕД!$A$2:$B$19,2,FALSE()),IF(C1126&lt;&gt;"",VLOOKUP(B1126&amp;" "&amp;C1126,МП_ППМП!$A$2:$B$10,2,FALSE())," "))))))&amp;""</f>
        <v> </v>
      </c>
      <c r="B1126" s="156" t="str">
        <f aca="false">LEFT(P1126,2)&amp;LEFT(Q1126,2)&amp;LEFT(R1126,2)&amp;LEFT(S1126,2)&amp;LEFT(T1126,2)&amp;LEFT(U1126,2)&amp;LEFT(V1126,2)&amp;LEFT(W1126,2)</f>
        <v/>
      </c>
      <c r="C1126" s="156" t="str">
        <f aca="false">RIGHT(P1126,1)&amp;MID(Q1126,3,2)&amp;MID(R1126,3,2)&amp;MID(S1126,3,2)&amp;MID(T1126,3,2)&amp;MID(U1126,3,2)&amp;MID(V1126,3,2)&amp;MID(W1126,3,2)</f>
        <v/>
      </c>
      <c r="D1126" s="156" t="str">
        <f aca="false">MID(Q1126,6,3)&amp;MID(R1126,6,3)&amp;MID(S1126,6,3)&amp;MID(T1126,6,3)&amp;MID(U1126,6,3)&amp;MID(V1126,6,3)&amp;MID(W1126,6,3)</f>
        <v/>
      </c>
      <c r="E1126" s="156" t="str">
        <f aca="false">MID(R1126,10,4)&amp;MID(S1126,10,4)&amp;MID(T1126,10,4)&amp;MID(U1126,10,4)&amp;MID(V1126,10,4)&amp;MID(W1126,10,4)</f>
        <v/>
      </c>
      <c r="F1126" s="156" t="str">
        <f aca="false">MID(T1126,15,10)&amp;MID(U1126,15,10)&amp;MID(V1126,15,10)&amp;MID(W1126,15,10)</f>
        <v/>
      </c>
      <c r="G1126" s="156" t="str">
        <f aca="false">RIGHT(U1126,3)&amp;RIGHT(V1126,3)&amp;RIGHT(W1126,3)</f>
        <v/>
      </c>
      <c r="H1126" s="84" t="n">
        <f aca="false">X1126</f>
        <v>0</v>
      </c>
      <c r="I1126" s="84" t="n">
        <f aca="false">Y1126</f>
        <v>0</v>
      </c>
      <c r="J1126" s="84" t="n">
        <f aca="false">Z1126</f>
        <v>0</v>
      </c>
      <c r="K1126" s="84" t="n">
        <f aca="false">AA1126</f>
        <v>0</v>
      </c>
      <c r="L1126" s="66"/>
      <c r="M1126" s="146" t="str">
        <f aca="false">B1126&amp;C1126&amp;D1126&amp;E1126&amp;F1126&amp;G1126&amp;H1126&amp;I1126&amp;J1126&amp;K1126</f>
        <v>0000</v>
      </c>
      <c r="N1126" s="106" t="str">
        <f aca="false">IF(M1126=M1125,"",1)</f>
        <v/>
      </c>
      <c r="O1126" s="106"/>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99" t="str">
        <f aca="false">IF(G1127&lt;&gt;"",VLOOKUP(G1127,ВидРасх!$A$2:$B$367,2,FALSE()),IF(F1127&lt;&gt;"",VLOOKUP(F1127,ЦелСТ!$A$2:$B$265,2,FALSE()),IF(E1127&lt;&gt;"",VLOOKUP(E1127,Р_ПР!$A$2:$B$119,2,FALSE()),(IF(D1127&lt;&gt;"",VLOOKUP(D1127,ВЕД!$A$2:$B$19,2,FALSE()),IF(C1127&lt;&gt;"",VLOOKUP(B1127&amp;" "&amp;C1127,МП_ППМП!$A$2:$B$10,2,FALSE())," "))))))&amp;""</f>
        <v> </v>
      </c>
      <c r="B1127" s="156" t="str">
        <f aca="false">LEFT(P1127,2)&amp;LEFT(Q1127,2)&amp;LEFT(R1127,2)&amp;LEFT(S1127,2)&amp;LEFT(T1127,2)&amp;LEFT(U1127,2)&amp;LEFT(V1127,2)&amp;LEFT(W1127,2)</f>
        <v/>
      </c>
      <c r="C1127" s="156" t="str">
        <f aca="false">RIGHT(P1127,1)&amp;MID(Q1127,3,2)&amp;MID(R1127,3,2)&amp;MID(S1127,3,2)&amp;MID(T1127,3,2)&amp;MID(U1127,3,2)&amp;MID(V1127,3,2)&amp;MID(W1127,3,2)</f>
        <v/>
      </c>
      <c r="D1127" s="156" t="str">
        <f aca="false">MID(Q1127,6,3)&amp;MID(R1127,6,3)&amp;MID(S1127,6,3)&amp;MID(T1127,6,3)&amp;MID(U1127,6,3)&amp;MID(V1127,6,3)&amp;MID(W1127,6,3)</f>
        <v/>
      </c>
      <c r="E1127" s="156" t="str">
        <f aca="false">MID(R1127,10,4)&amp;MID(S1127,10,4)&amp;MID(T1127,10,4)&amp;MID(U1127,10,4)&amp;MID(V1127,10,4)&amp;MID(W1127,10,4)</f>
        <v/>
      </c>
      <c r="F1127" s="156" t="str">
        <f aca="false">MID(T1127,15,10)&amp;MID(U1127,15,10)&amp;MID(V1127,15,10)&amp;MID(W1127,15,10)</f>
        <v/>
      </c>
      <c r="G1127" s="156" t="str">
        <f aca="false">RIGHT(U1127,3)&amp;RIGHT(V1127,3)&amp;RIGHT(W1127,3)</f>
        <v/>
      </c>
      <c r="H1127" s="84" t="n">
        <f aca="false">X1127</f>
        <v>0</v>
      </c>
      <c r="I1127" s="84" t="n">
        <f aca="false">Y1127</f>
        <v>0</v>
      </c>
      <c r="J1127" s="84" t="n">
        <f aca="false">Z1127</f>
        <v>0</v>
      </c>
      <c r="K1127" s="84" t="n">
        <f aca="false">AA1127</f>
        <v>0</v>
      </c>
      <c r="L1127" s="66"/>
      <c r="M1127" s="146" t="str">
        <f aca="false">B1127&amp;C1127&amp;D1127&amp;E1127&amp;F1127&amp;G1127&amp;H1127&amp;I1127&amp;J1127&amp;K1127</f>
        <v>0000</v>
      </c>
      <c r="N1127" s="106" t="str">
        <f aca="false">IF(M1127=M1126,"",1)</f>
        <v/>
      </c>
      <c r="O1127" s="106"/>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99" t="str">
        <f aca="false">IF(G1128&lt;&gt;"",VLOOKUP(G1128,ВидРасх!$A$2:$B$367,2,FALSE()),IF(F1128&lt;&gt;"",VLOOKUP(F1128,ЦелСТ!$A$2:$B$265,2,FALSE()),IF(E1128&lt;&gt;"",VLOOKUP(E1128,Р_ПР!$A$2:$B$119,2,FALSE()),(IF(D1128&lt;&gt;"",VLOOKUP(D1128,ВЕД!$A$2:$B$19,2,FALSE()),IF(C1128&lt;&gt;"",VLOOKUP(B1128&amp;" "&amp;C1128,МП_ППМП!$A$2:$B$10,2,FALSE())," "))))))&amp;""</f>
        <v> </v>
      </c>
      <c r="B1128" s="156" t="str">
        <f aca="false">LEFT(P1128,2)&amp;LEFT(Q1128,2)&amp;LEFT(R1128,2)&amp;LEFT(S1128,2)&amp;LEFT(T1128,2)&amp;LEFT(U1128,2)&amp;LEFT(V1128,2)&amp;LEFT(W1128,2)</f>
        <v/>
      </c>
      <c r="C1128" s="156" t="str">
        <f aca="false">RIGHT(P1128,1)&amp;MID(Q1128,3,2)&amp;MID(R1128,3,2)&amp;MID(S1128,3,2)&amp;MID(T1128,3,2)&amp;MID(U1128,3,2)&amp;MID(V1128,3,2)&amp;MID(W1128,3,2)</f>
        <v/>
      </c>
      <c r="D1128" s="156" t="str">
        <f aca="false">MID(Q1128,6,3)&amp;MID(R1128,6,3)&amp;MID(S1128,6,3)&amp;MID(T1128,6,3)&amp;MID(U1128,6,3)&amp;MID(V1128,6,3)&amp;MID(W1128,6,3)</f>
        <v/>
      </c>
      <c r="E1128" s="156" t="str">
        <f aca="false">MID(R1128,10,4)&amp;MID(S1128,10,4)&amp;MID(T1128,10,4)&amp;MID(U1128,10,4)&amp;MID(V1128,10,4)&amp;MID(W1128,10,4)</f>
        <v/>
      </c>
      <c r="F1128" s="156" t="str">
        <f aca="false">MID(T1128,15,10)&amp;MID(U1128,15,10)&amp;MID(V1128,15,10)&amp;MID(W1128,15,10)</f>
        <v/>
      </c>
      <c r="G1128" s="156" t="str">
        <f aca="false">RIGHT(U1128,3)&amp;RIGHT(V1128,3)&amp;RIGHT(W1128,3)</f>
        <v/>
      </c>
      <c r="H1128" s="84" t="n">
        <f aca="false">X1128</f>
        <v>0</v>
      </c>
      <c r="I1128" s="84" t="n">
        <f aca="false">Y1128</f>
        <v>0</v>
      </c>
      <c r="J1128" s="84" t="n">
        <f aca="false">Z1128</f>
        <v>0</v>
      </c>
      <c r="K1128" s="84" t="n">
        <f aca="false">AA1128</f>
        <v>0</v>
      </c>
      <c r="L1128" s="66"/>
      <c r="M1128" s="146" t="str">
        <f aca="false">B1128&amp;C1128&amp;D1128&amp;E1128&amp;F1128&amp;G1128&amp;H1128&amp;I1128&amp;J1128&amp;K1128</f>
        <v>0000</v>
      </c>
      <c r="N1128" s="106" t="str">
        <f aca="false">IF(M1128=M1127,"",1)</f>
        <v/>
      </c>
      <c r="O1128" s="106"/>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99" t="str">
        <f aca="false">IF(G1129&lt;&gt;"",VLOOKUP(G1129,ВидРасх!$A$2:$B$367,2,FALSE()),IF(F1129&lt;&gt;"",VLOOKUP(F1129,ЦелСТ!$A$2:$B$265,2,FALSE()),IF(E1129&lt;&gt;"",VLOOKUP(E1129,Р_ПР!$A$2:$B$119,2,FALSE()),(IF(D1129&lt;&gt;"",VLOOKUP(D1129,ВЕД!$A$2:$B$19,2,FALSE()),IF(C1129&lt;&gt;"",VLOOKUP(B1129&amp;" "&amp;C1129,МП_ППМП!$A$2:$B$10,2,FALSE())," "))))))&amp;""</f>
        <v> </v>
      </c>
      <c r="B1129" s="156" t="str">
        <f aca="false">LEFT(P1129,2)&amp;LEFT(Q1129,2)&amp;LEFT(R1129,2)&amp;LEFT(S1129,2)&amp;LEFT(T1129,2)&amp;LEFT(U1129,2)&amp;LEFT(V1129,2)&amp;LEFT(W1129,2)</f>
        <v/>
      </c>
      <c r="C1129" s="156" t="str">
        <f aca="false">RIGHT(P1129,1)&amp;MID(Q1129,3,2)&amp;MID(R1129,3,2)&amp;MID(S1129,3,2)&amp;MID(T1129,3,2)&amp;MID(U1129,3,2)&amp;MID(V1129,3,2)&amp;MID(W1129,3,2)</f>
        <v/>
      </c>
      <c r="D1129" s="156" t="str">
        <f aca="false">MID(Q1129,6,3)&amp;MID(R1129,6,3)&amp;MID(S1129,6,3)&amp;MID(T1129,6,3)&amp;MID(U1129,6,3)&amp;MID(V1129,6,3)&amp;MID(W1129,6,3)</f>
        <v/>
      </c>
      <c r="E1129" s="156" t="str">
        <f aca="false">MID(R1129,10,4)&amp;MID(S1129,10,4)&amp;MID(T1129,10,4)&amp;MID(U1129,10,4)&amp;MID(V1129,10,4)&amp;MID(W1129,10,4)</f>
        <v/>
      </c>
      <c r="F1129" s="156" t="str">
        <f aca="false">MID(T1129,15,10)&amp;MID(U1129,15,10)&amp;MID(V1129,15,10)&amp;MID(W1129,15,10)</f>
        <v/>
      </c>
      <c r="G1129" s="156" t="str">
        <f aca="false">RIGHT(U1129,3)&amp;RIGHT(V1129,3)&amp;RIGHT(W1129,3)</f>
        <v/>
      </c>
      <c r="H1129" s="84" t="n">
        <f aca="false">X1129</f>
        <v>0</v>
      </c>
      <c r="I1129" s="84" t="n">
        <f aca="false">Y1129</f>
        <v>0</v>
      </c>
      <c r="J1129" s="84" t="n">
        <f aca="false">Z1129</f>
        <v>0</v>
      </c>
      <c r="K1129" s="84" t="n">
        <f aca="false">AA1129</f>
        <v>0</v>
      </c>
      <c r="L1129" s="66"/>
      <c r="M1129" s="146" t="str">
        <f aca="false">B1129&amp;C1129&amp;D1129&amp;E1129&amp;F1129&amp;G1129&amp;H1129&amp;I1129&amp;J1129&amp;K1129</f>
        <v>0000</v>
      </c>
      <c r="N1129" s="106" t="str">
        <f aca="false">IF(M1129=M1128,"",1)</f>
        <v/>
      </c>
      <c r="O1129" s="106"/>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99" t="str">
        <f aca="false">IF(G1130&lt;&gt;"",VLOOKUP(G1130,ВидРасх!$A$2:$B$367,2,FALSE()),IF(F1130&lt;&gt;"",VLOOKUP(F1130,ЦелСТ!$A$2:$B$265,2,FALSE()),IF(E1130&lt;&gt;"",VLOOKUP(E1130,Р_ПР!$A$2:$B$119,2,FALSE()),(IF(D1130&lt;&gt;"",VLOOKUP(D1130,ВЕД!$A$2:$B$19,2,FALSE()),IF(C1130&lt;&gt;"",VLOOKUP(B1130&amp;" "&amp;C1130,МП_ППМП!$A$2:$B$10,2,FALSE())," "))))))&amp;""</f>
        <v> </v>
      </c>
      <c r="B1130" s="156" t="str">
        <f aca="false">LEFT(P1130,2)&amp;LEFT(Q1130,2)&amp;LEFT(R1130,2)&amp;LEFT(S1130,2)&amp;LEFT(T1130,2)&amp;LEFT(U1130,2)&amp;LEFT(V1130,2)&amp;LEFT(W1130,2)</f>
        <v/>
      </c>
      <c r="C1130" s="156" t="str">
        <f aca="false">RIGHT(P1130,1)&amp;MID(Q1130,3,2)&amp;MID(R1130,3,2)&amp;MID(S1130,3,2)&amp;MID(T1130,3,2)&amp;MID(U1130,3,2)&amp;MID(V1130,3,2)&amp;MID(W1130,3,2)</f>
        <v/>
      </c>
      <c r="D1130" s="156" t="str">
        <f aca="false">MID(Q1130,6,3)&amp;MID(R1130,6,3)&amp;MID(S1130,6,3)&amp;MID(T1130,6,3)&amp;MID(U1130,6,3)&amp;MID(V1130,6,3)&amp;MID(W1130,6,3)</f>
        <v/>
      </c>
      <c r="E1130" s="156" t="str">
        <f aca="false">MID(R1130,10,4)&amp;MID(S1130,10,4)&amp;MID(T1130,10,4)&amp;MID(U1130,10,4)&amp;MID(V1130,10,4)&amp;MID(W1130,10,4)</f>
        <v/>
      </c>
      <c r="F1130" s="156" t="str">
        <f aca="false">MID(T1130,15,10)&amp;MID(U1130,15,10)&amp;MID(V1130,15,10)&amp;MID(W1130,15,10)</f>
        <v/>
      </c>
      <c r="G1130" s="156" t="str">
        <f aca="false">RIGHT(U1130,3)&amp;RIGHT(V1130,3)&amp;RIGHT(W1130,3)</f>
        <v/>
      </c>
      <c r="H1130" s="84" t="n">
        <f aca="false">X1130</f>
        <v>0</v>
      </c>
      <c r="I1130" s="84" t="n">
        <f aca="false">Y1130</f>
        <v>0</v>
      </c>
      <c r="J1130" s="84" t="n">
        <f aca="false">Z1130</f>
        <v>0</v>
      </c>
      <c r="K1130" s="84" t="n">
        <f aca="false">AA1130</f>
        <v>0</v>
      </c>
      <c r="L1130" s="66"/>
      <c r="M1130" s="146" t="str">
        <f aca="false">B1130&amp;C1130&amp;D1130&amp;E1130&amp;F1130&amp;G1130&amp;H1130&amp;I1130&amp;J1130&amp;K1130</f>
        <v>0000</v>
      </c>
      <c r="N1130" s="106" t="str">
        <f aca="false">IF(M1130=M1129,"",1)</f>
        <v/>
      </c>
      <c r="O1130" s="106"/>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99" t="str">
        <f aca="false">IF(G1131&lt;&gt;"",VLOOKUP(G1131,ВидРасх!$A$2:$B$367,2,FALSE()),IF(F1131&lt;&gt;"",VLOOKUP(F1131,ЦелСТ!$A$2:$B$265,2,FALSE()),IF(E1131&lt;&gt;"",VLOOKUP(E1131,Р_ПР!$A$2:$B$119,2,FALSE()),(IF(D1131&lt;&gt;"",VLOOKUP(D1131,ВЕД!$A$2:$B$19,2,FALSE()),IF(C1131&lt;&gt;"",VLOOKUP(B1131&amp;" "&amp;C1131,МП_ППМП!$A$2:$B$10,2,FALSE())," "))))))&amp;""</f>
        <v> </v>
      </c>
      <c r="B1131" s="156" t="str">
        <f aca="false">LEFT(P1131,2)&amp;LEFT(Q1131,2)&amp;LEFT(R1131,2)&amp;LEFT(S1131,2)&amp;LEFT(T1131,2)&amp;LEFT(U1131,2)&amp;LEFT(V1131,2)&amp;LEFT(W1131,2)</f>
        <v/>
      </c>
      <c r="C1131" s="156" t="str">
        <f aca="false">RIGHT(P1131,1)&amp;MID(Q1131,3,2)&amp;MID(R1131,3,2)&amp;MID(S1131,3,2)&amp;MID(T1131,3,2)&amp;MID(U1131,3,2)&amp;MID(V1131,3,2)&amp;MID(W1131,3,2)</f>
        <v/>
      </c>
      <c r="D1131" s="156" t="str">
        <f aca="false">MID(Q1131,6,3)&amp;MID(R1131,6,3)&amp;MID(S1131,6,3)&amp;MID(T1131,6,3)&amp;MID(U1131,6,3)&amp;MID(V1131,6,3)&amp;MID(W1131,6,3)</f>
        <v/>
      </c>
      <c r="E1131" s="156" t="str">
        <f aca="false">MID(R1131,10,4)&amp;MID(S1131,10,4)&amp;MID(T1131,10,4)&amp;MID(U1131,10,4)&amp;MID(V1131,10,4)&amp;MID(W1131,10,4)</f>
        <v/>
      </c>
      <c r="F1131" s="156" t="str">
        <f aca="false">MID(T1131,15,10)&amp;MID(U1131,15,10)&amp;MID(V1131,15,10)&amp;MID(W1131,15,10)</f>
        <v/>
      </c>
      <c r="G1131" s="156" t="str">
        <f aca="false">RIGHT(U1131,3)&amp;RIGHT(V1131,3)&amp;RIGHT(W1131,3)</f>
        <v/>
      </c>
      <c r="H1131" s="84" t="n">
        <f aca="false">X1131</f>
        <v>0</v>
      </c>
      <c r="I1131" s="84" t="n">
        <f aca="false">Y1131</f>
        <v>0</v>
      </c>
      <c r="J1131" s="84" t="n">
        <f aca="false">Z1131</f>
        <v>0</v>
      </c>
      <c r="K1131" s="84" t="n">
        <f aca="false">AA1131</f>
        <v>0</v>
      </c>
      <c r="L1131" s="66"/>
      <c r="M1131" s="146" t="str">
        <f aca="false">B1131&amp;C1131&amp;D1131&amp;E1131&amp;F1131&amp;G1131&amp;H1131&amp;I1131&amp;J1131&amp;K1131</f>
        <v>0000</v>
      </c>
      <c r="N1131" s="106" t="str">
        <f aca="false">IF(M1131=M1130,"",1)</f>
        <v/>
      </c>
      <c r="O1131" s="106"/>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99" t="str">
        <f aca="false">IF(G1132&lt;&gt;"",VLOOKUP(G1132,ВидРасх!$A$2:$B$367,2,FALSE()),IF(F1132&lt;&gt;"",VLOOKUP(F1132,ЦелСТ!$A$2:$B$265,2,FALSE()),IF(E1132&lt;&gt;"",VLOOKUP(E1132,Р_ПР!$A$2:$B$119,2,FALSE()),(IF(D1132&lt;&gt;"",VLOOKUP(D1132,ВЕД!$A$2:$B$19,2,FALSE()),IF(C1132&lt;&gt;"",VLOOKUP(B1132&amp;" "&amp;C1132,МП_ППМП!$A$2:$B$10,2,FALSE())," "))))))&amp;""</f>
        <v> </v>
      </c>
      <c r="B1132" s="156" t="str">
        <f aca="false">LEFT(P1132,2)&amp;LEFT(Q1132,2)&amp;LEFT(R1132,2)&amp;LEFT(S1132,2)&amp;LEFT(T1132,2)&amp;LEFT(U1132,2)&amp;LEFT(V1132,2)&amp;LEFT(W1132,2)</f>
        <v/>
      </c>
      <c r="C1132" s="156" t="str">
        <f aca="false">RIGHT(P1132,1)&amp;MID(Q1132,3,2)&amp;MID(R1132,3,2)&amp;MID(S1132,3,2)&amp;MID(T1132,3,2)&amp;MID(U1132,3,2)&amp;MID(V1132,3,2)&amp;MID(W1132,3,2)</f>
        <v/>
      </c>
      <c r="D1132" s="156" t="str">
        <f aca="false">MID(Q1132,6,3)&amp;MID(R1132,6,3)&amp;MID(S1132,6,3)&amp;MID(T1132,6,3)&amp;MID(U1132,6,3)&amp;MID(V1132,6,3)&amp;MID(W1132,6,3)</f>
        <v/>
      </c>
      <c r="E1132" s="156" t="str">
        <f aca="false">MID(R1132,10,4)&amp;MID(S1132,10,4)&amp;MID(T1132,10,4)&amp;MID(U1132,10,4)&amp;MID(V1132,10,4)&amp;MID(W1132,10,4)</f>
        <v/>
      </c>
      <c r="F1132" s="156" t="str">
        <f aca="false">MID(T1132,15,10)&amp;MID(U1132,15,10)&amp;MID(V1132,15,10)&amp;MID(W1132,15,10)</f>
        <v/>
      </c>
      <c r="G1132" s="156" t="str">
        <f aca="false">RIGHT(U1132,3)&amp;RIGHT(V1132,3)&amp;RIGHT(W1132,3)</f>
        <v/>
      </c>
      <c r="H1132" s="84" t="n">
        <f aca="false">X1132</f>
        <v>0</v>
      </c>
      <c r="I1132" s="84" t="n">
        <f aca="false">Y1132</f>
        <v>0</v>
      </c>
      <c r="J1132" s="84" t="n">
        <f aca="false">Z1132</f>
        <v>0</v>
      </c>
      <c r="K1132" s="84" t="n">
        <f aca="false">AA1132</f>
        <v>0</v>
      </c>
      <c r="L1132" s="66"/>
      <c r="M1132" s="146" t="str">
        <f aca="false">B1132&amp;C1132&amp;D1132&amp;E1132&amp;F1132&amp;G1132&amp;H1132&amp;I1132&amp;J1132&amp;K1132</f>
        <v>0000</v>
      </c>
      <c r="N1132" s="106" t="str">
        <f aca="false">IF(M1132=M1131,"",1)</f>
        <v/>
      </c>
      <c r="O1132" s="106"/>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99" t="str">
        <f aca="false">IF(G1133&lt;&gt;"",VLOOKUP(G1133,ВидРасх!$A$2:$B$367,2,FALSE()),IF(F1133&lt;&gt;"",VLOOKUP(F1133,ЦелСТ!$A$2:$B$265,2,FALSE()),IF(E1133&lt;&gt;"",VLOOKUP(E1133,Р_ПР!$A$2:$B$119,2,FALSE()),(IF(D1133&lt;&gt;"",VLOOKUP(D1133,ВЕД!$A$2:$B$19,2,FALSE()),IF(C1133&lt;&gt;"",VLOOKUP(B1133&amp;" "&amp;C1133,МП_ППМП!$A$2:$B$10,2,FALSE())," "))))))&amp;""</f>
        <v> </v>
      </c>
      <c r="B1133" s="156" t="str">
        <f aca="false">LEFT(P1133,2)&amp;LEFT(Q1133,2)&amp;LEFT(R1133,2)&amp;LEFT(S1133,2)&amp;LEFT(T1133,2)&amp;LEFT(U1133,2)&amp;LEFT(V1133,2)&amp;LEFT(W1133,2)</f>
        <v/>
      </c>
      <c r="C1133" s="156" t="str">
        <f aca="false">RIGHT(P1133,1)&amp;MID(Q1133,3,2)&amp;MID(R1133,3,2)&amp;MID(S1133,3,2)&amp;MID(T1133,3,2)&amp;MID(U1133,3,2)&amp;MID(V1133,3,2)&amp;MID(W1133,3,2)</f>
        <v/>
      </c>
      <c r="D1133" s="156" t="str">
        <f aca="false">MID(Q1133,6,3)&amp;MID(R1133,6,3)&amp;MID(S1133,6,3)&amp;MID(T1133,6,3)&amp;MID(U1133,6,3)&amp;MID(V1133,6,3)&amp;MID(W1133,6,3)</f>
        <v/>
      </c>
      <c r="E1133" s="156" t="str">
        <f aca="false">MID(R1133,10,4)&amp;MID(S1133,10,4)&amp;MID(T1133,10,4)&amp;MID(U1133,10,4)&amp;MID(V1133,10,4)&amp;MID(W1133,10,4)</f>
        <v/>
      </c>
      <c r="F1133" s="156" t="str">
        <f aca="false">MID(T1133,15,10)&amp;MID(U1133,15,10)&amp;MID(V1133,15,10)&amp;MID(W1133,15,10)</f>
        <v/>
      </c>
      <c r="G1133" s="156" t="str">
        <f aca="false">RIGHT(U1133,3)&amp;RIGHT(V1133,3)&amp;RIGHT(W1133,3)</f>
        <v/>
      </c>
      <c r="H1133" s="84" t="n">
        <f aca="false">X1133</f>
        <v>0</v>
      </c>
      <c r="I1133" s="84" t="n">
        <f aca="false">Y1133</f>
        <v>0</v>
      </c>
      <c r="J1133" s="84" t="n">
        <f aca="false">Z1133</f>
        <v>0</v>
      </c>
      <c r="K1133" s="84" t="n">
        <f aca="false">AA1133</f>
        <v>0</v>
      </c>
      <c r="L1133" s="66"/>
      <c r="M1133" s="146" t="str">
        <f aca="false">B1133&amp;C1133&amp;D1133&amp;E1133&amp;F1133&amp;G1133&amp;H1133&amp;I1133&amp;J1133&amp;K1133</f>
        <v>0000</v>
      </c>
      <c r="N1133" s="106" t="str">
        <f aca="false">IF(M1133=M1132,"",1)</f>
        <v/>
      </c>
      <c r="O1133" s="106"/>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99" t="str">
        <f aca="false">IF(G1134&lt;&gt;"",VLOOKUP(G1134,ВидРасх!$A$2:$B$367,2,FALSE()),IF(F1134&lt;&gt;"",VLOOKUP(F1134,ЦелСТ!$A$2:$B$265,2,FALSE()),IF(E1134&lt;&gt;"",VLOOKUP(E1134,Р_ПР!$A$2:$B$119,2,FALSE()),(IF(D1134&lt;&gt;"",VLOOKUP(D1134,ВЕД!$A$2:$B$19,2,FALSE()),IF(C1134&lt;&gt;"",VLOOKUP(B1134&amp;" "&amp;C1134,МП_ППМП!$A$2:$B$10,2,FALSE())," "))))))&amp;""</f>
        <v> </v>
      </c>
      <c r="B1134" s="156" t="str">
        <f aca="false">LEFT(P1134,2)&amp;LEFT(Q1134,2)&amp;LEFT(R1134,2)&amp;LEFT(S1134,2)&amp;LEFT(T1134,2)&amp;LEFT(U1134,2)&amp;LEFT(V1134,2)&amp;LEFT(W1134,2)</f>
        <v/>
      </c>
      <c r="C1134" s="156" t="str">
        <f aca="false">RIGHT(P1134,1)&amp;MID(Q1134,3,2)&amp;MID(R1134,3,2)&amp;MID(S1134,3,2)&amp;MID(T1134,3,2)&amp;MID(U1134,3,2)&amp;MID(V1134,3,2)&amp;MID(W1134,3,2)</f>
        <v/>
      </c>
      <c r="D1134" s="156" t="str">
        <f aca="false">MID(Q1134,6,3)&amp;MID(R1134,6,3)&amp;MID(S1134,6,3)&amp;MID(T1134,6,3)&amp;MID(U1134,6,3)&amp;MID(V1134,6,3)&amp;MID(W1134,6,3)</f>
        <v/>
      </c>
      <c r="E1134" s="156" t="str">
        <f aca="false">MID(R1134,10,4)&amp;MID(S1134,10,4)&amp;MID(T1134,10,4)&amp;MID(U1134,10,4)&amp;MID(V1134,10,4)&amp;MID(W1134,10,4)</f>
        <v/>
      </c>
      <c r="F1134" s="156" t="str">
        <f aca="false">MID(T1134,15,10)&amp;MID(U1134,15,10)&amp;MID(V1134,15,10)&amp;MID(W1134,15,10)</f>
        <v/>
      </c>
      <c r="G1134" s="156" t="str">
        <f aca="false">RIGHT(U1134,3)&amp;RIGHT(V1134,3)&amp;RIGHT(W1134,3)</f>
        <v/>
      </c>
      <c r="H1134" s="84" t="n">
        <f aca="false">X1134</f>
        <v>0</v>
      </c>
      <c r="I1134" s="84" t="n">
        <f aca="false">Y1134</f>
        <v>0</v>
      </c>
      <c r="J1134" s="84" t="n">
        <f aca="false">Z1134</f>
        <v>0</v>
      </c>
      <c r="K1134" s="84" t="n">
        <f aca="false">AA1134</f>
        <v>0</v>
      </c>
      <c r="L1134" s="66"/>
      <c r="M1134" s="146" t="str">
        <f aca="false">B1134&amp;C1134&amp;D1134&amp;E1134&amp;F1134&amp;G1134&amp;H1134&amp;I1134&amp;J1134&amp;K1134</f>
        <v>0000</v>
      </c>
      <c r="N1134" s="106" t="str">
        <f aca="false">IF(M1134=M1133,"",1)</f>
        <v/>
      </c>
      <c r="O1134" s="106"/>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99" t="str">
        <f aca="false">IF(G1135&lt;&gt;"",VLOOKUP(G1135,ВидРасх!$A$2:$B$367,2,FALSE()),IF(F1135&lt;&gt;"",VLOOKUP(F1135,ЦелСТ!$A$2:$B$265,2,FALSE()),IF(E1135&lt;&gt;"",VLOOKUP(E1135,Р_ПР!$A$2:$B$119,2,FALSE()),(IF(D1135&lt;&gt;"",VLOOKUP(D1135,ВЕД!$A$2:$B$19,2,FALSE()),IF(C1135&lt;&gt;"",VLOOKUP(B1135&amp;" "&amp;C1135,МП_ППМП!$A$2:$B$10,2,FALSE())," "))))))&amp;""</f>
        <v> </v>
      </c>
      <c r="B1135" s="156" t="str">
        <f aca="false">LEFT(P1135,2)&amp;LEFT(Q1135,2)&amp;LEFT(R1135,2)&amp;LEFT(S1135,2)&amp;LEFT(T1135,2)&amp;LEFT(U1135,2)&amp;LEFT(V1135,2)&amp;LEFT(W1135,2)</f>
        <v/>
      </c>
      <c r="C1135" s="156" t="str">
        <f aca="false">RIGHT(P1135,1)&amp;MID(Q1135,3,2)&amp;MID(R1135,3,2)&amp;MID(S1135,3,2)&amp;MID(T1135,3,2)&amp;MID(U1135,3,2)&amp;MID(V1135,3,2)&amp;MID(W1135,3,2)</f>
        <v/>
      </c>
      <c r="D1135" s="156" t="str">
        <f aca="false">MID(Q1135,6,3)&amp;MID(R1135,6,3)&amp;MID(S1135,6,3)&amp;MID(T1135,6,3)&amp;MID(U1135,6,3)&amp;MID(V1135,6,3)&amp;MID(W1135,6,3)</f>
        <v/>
      </c>
      <c r="E1135" s="156" t="str">
        <f aca="false">MID(R1135,10,4)&amp;MID(S1135,10,4)&amp;MID(T1135,10,4)&amp;MID(U1135,10,4)&amp;MID(V1135,10,4)&amp;MID(W1135,10,4)</f>
        <v/>
      </c>
      <c r="F1135" s="156" t="str">
        <f aca="false">MID(T1135,15,10)&amp;MID(U1135,15,10)&amp;MID(V1135,15,10)&amp;MID(W1135,15,10)</f>
        <v/>
      </c>
      <c r="G1135" s="156" t="str">
        <f aca="false">RIGHT(U1135,3)&amp;RIGHT(V1135,3)&amp;RIGHT(W1135,3)</f>
        <v/>
      </c>
      <c r="H1135" s="84" t="n">
        <f aca="false">X1135</f>
        <v>0</v>
      </c>
      <c r="I1135" s="84" t="n">
        <f aca="false">Y1135</f>
        <v>0</v>
      </c>
      <c r="J1135" s="84" t="n">
        <f aca="false">Z1135</f>
        <v>0</v>
      </c>
      <c r="K1135" s="84" t="n">
        <f aca="false">AA1135</f>
        <v>0</v>
      </c>
      <c r="L1135" s="66"/>
      <c r="M1135" s="146" t="str">
        <f aca="false">B1135&amp;C1135&amp;D1135&amp;E1135&amp;F1135&amp;G1135&amp;H1135&amp;I1135&amp;J1135&amp;K1135</f>
        <v>0000</v>
      </c>
      <c r="N1135" s="106" t="str">
        <f aca="false">IF(M1135=M1134,"",1)</f>
        <v/>
      </c>
      <c r="O1135" s="106"/>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99" t="str">
        <f aca="false">IF(G1136&lt;&gt;"",VLOOKUP(G1136,ВидРасх!$A$2:$B$367,2,FALSE()),IF(F1136&lt;&gt;"",VLOOKUP(F1136,ЦелСТ!$A$2:$B$265,2,FALSE()),IF(E1136&lt;&gt;"",VLOOKUP(E1136,Р_ПР!$A$2:$B$119,2,FALSE()),(IF(D1136&lt;&gt;"",VLOOKUP(D1136,ВЕД!$A$2:$B$19,2,FALSE()),IF(C1136&lt;&gt;"",VLOOKUP(B1136&amp;" "&amp;C1136,МП_ППМП!$A$2:$B$10,2,FALSE())," "))))))&amp;""</f>
        <v> </v>
      </c>
      <c r="B1136" s="156" t="str">
        <f aca="false">LEFT(P1136,2)&amp;LEFT(Q1136,2)&amp;LEFT(R1136,2)&amp;LEFT(S1136,2)&amp;LEFT(T1136,2)&amp;LEFT(U1136,2)&amp;LEFT(V1136,2)&amp;LEFT(W1136,2)</f>
        <v/>
      </c>
      <c r="C1136" s="156" t="str">
        <f aca="false">RIGHT(P1136,1)&amp;MID(Q1136,3,2)&amp;MID(R1136,3,2)&amp;MID(S1136,3,2)&amp;MID(T1136,3,2)&amp;MID(U1136,3,2)&amp;MID(V1136,3,2)&amp;MID(W1136,3,2)</f>
        <v/>
      </c>
      <c r="D1136" s="156" t="str">
        <f aca="false">MID(Q1136,6,3)&amp;MID(R1136,6,3)&amp;MID(S1136,6,3)&amp;MID(T1136,6,3)&amp;MID(U1136,6,3)&amp;MID(V1136,6,3)&amp;MID(W1136,6,3)</f>
        <v/>
      </c>
      <c r="E1136" s="156" t="str">
        <f aca="false">MID(R1136,10,4)&amp;MID(S1136,10,4)&amp;MID(T1136,10,4)&amp;MID(U1136,10,4)&amp;MID(V1136,10,4)&amp;MID(W1136,10,4)</f>
        <v/>
      </c>
      <c r="F1136" s="156" t="str">
        <f aca="false">MID(T1136,15,10)&amp;MID(U1136,15,10)&amp;MID(V1136,15,10)&amp;MID(W1136,15,10)</f>
        <v/>
      </c>
      <c r="G1136" s="156" t="str">
        <f aca="false">RIGHT(U1136,3)&amp;RIGHT(V1136,3)&amp;RIGHT(W1136,3)</f>
        <v/>
      </c>
      <c r="H1136" s="84" t="n">
        <f aca="false">X1136</f>
        <v>0</v>
      </c>
      <c r="I1136" s="84" t="n">
        <f aca="false">Y1136</f>
        <v>0</v>
      </c>
      <c r="J1136" s="84" t="n">
        <f aca="false">Z1136</f>
        <v>0</v>
      </c>
      <c r="K1136" s="84" t="n">
        <f aca="false">AA1136</f>
        <v>0</v>
      </c>
      <c r="L1136" s="66"/>
      <c r="M1136" s="146" t="str">
        <f aca="false">B1136&amp;C1136&amp;D1136&amp;E1136&amp;F1136&amp;G1136&amp;H1136&amp;I1136&amp;J1136&amp;K1136</f>
        <v>0000</v>
      </c>
      <c r="N1136" s="106" t="str">
        <f aca="false">IF(M1136=M1135,"",1)</f>
        <v/>
      </c>
      <c r="O1136" s="106"/>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99" t="str">
        <f aca="false">IF(G1137&lt;&gt;"",VLOOKUP(G1137,ВидРасх!$A$2:$B$367,2,FALSE()),IF(F1137&lt;&gt;"",VLOOKUP(F1137,ЦелСТ!$A$2:$B$265,2,FALSE()),IF(E1137&lt;&gt;"",VLOOKUP(E1137,Р_ПР!$A$2:$B$119,2,FALSE()),(IF(D1137&lt;&gt;"",VLOOKUP(D1137,ВЕД!$A$2:$B$19,2,FALSE()),IF(C1137&lt;&gt;"",VLOOKUP(B1137&amp;" "&amp;C1137,МП_ППМП!$A$2:$B$10,2,FALSE())," "))))))&amp;""</f>
        <v> </v>
      </c>
      <c r="B1137" s="156" t="str">
        <f aca="false">LEFT(P1137,2)&amp;LEFT(Q1137,2)&amp;LEFT(R1137,2)&amp;LEFT(S1137,2)&amp;LEFT(T1137,2)&amp;LEFT(U1137,2)&amp;LEFT(V1137,2)&amp;LEFT(W1137,2)</f>
        <v/>
      </c>
      <c r="C1137" s="156" t="str">
        <f aca="false">RIGHT(P1137,1)&amp;MID(Q1137,3,2)&amp;MID(R1137,3,2)&amp;MID(S1137,3,2)&amp;MID(T1137,3,2)&amp;MID(U1137,3,2)&amp;MID(V1137,3,2)&amp;MID(W1137,3,2)</f>
        <v/>
      </c>
      <c r="D1137" s="156" t="str">
        <f aca="false">MID(Q1137,6,3)&amp;MID(R1137,6,3)&amp;MID(S1137,6,3)&amp;MID(T1137,6,3)&amp;MID(U1137,6,3)&amp;MID(V1137,6,3)&amp;MID(W1137,6,3)</f>
        <v/>
      </c>
      <c r="E1137" s="156" t="str">
        <f aca="false">MID(R1137,10,4)&amp;MID(S1137,10,4)&amp;MID(T1137,10,4)&amp;MID(U1137,10,4)&amp;MID(V1137,10,4)&amp;MID(W1137,10,4)</f>
        <v/>
      </c>
      <c r="F1137" s="156" t="str">
        <f aca="false">MID(T1137,15,10)&amp;MID(U1137,15,10)&amp;MID(V1137,15,10)&amp;MID(W1137,15,10)</f>
        <v/>
      </c>
      <c r="G1137" s="156" t="str">
        <f aca="false">RIGHT(U1137,3)&amp;RIGHT(V1137,3)&amp;RIGHT(W1137,3)</f>
        <v/>
      </c>
      <c r="H1137" s="84" t="n">
        <f aca="false">X1137</f>
        <v>0</v>
      </c>
      <c r="I1137" s="84" t="n">
        <f aca="false">Y1137</f>
        <v>0</v>
      </c>
      <c r="J1137" s="84" t="n">
        <f aca="false">Z1137</f>
        <v>0</v>
      </c>
      <c r="K1137" s="84" t="n">
        <f aca="false">AA1137</f>
        <v>0</v>
      </c>
      <c r="L1137" s="66"/>
      <c r="M1137" s="146" t="str">
        <f aca="false">B1137&amp;C1137&amp;D1137&amp;E1137&amp;F1137&amp;G1137&amp;H1137&amp;I1137&amp;J1137&amp;K1137</f>
        <v>0000</v>
      </c>
      <c r="N1137" s="106" t="str">
        <f aca="false">IF(M1137=M1136,"",1)</f>
        <v/>
      </c>
      <c r="O1137" s="106"/>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99" t="str">
        <f aca="false">IF(G1138&lt;&gt;"",VLOOKUP(G1138,ВидРасх!$A$2:$B$367,2,FALSE()),IF(F1138&lt;&gt;"",VLOOKUP(F1138,ЦелСТ!$A$2:$B$265,2,FALSE()),IF(E1138&lt;&gt;"",VLOOKUP(E1138,Р_ПР!$A$2:$B$119,2,FALSE()),(IF(D1138&lt;&gt;"",VLOOKUP(D1138,ВЕД!$A$2:$B$19,2,FALSE()),IF(C1138&lt;&gt;"",VLOOKUP(B1138&amp;" "&amp;C1138,МП_ППМП!$A$2:$B$10,2,FALSE())," "))))))&amp;""</f>
        <v> </v>
      </c>
      <c r="B1138" s="156" t="str">
        <f aca="false">LEFT(P1138,2)&amp;LEFT(Q1138,2)&amp;LEFT(R1138,2)&amp;LEFT(S1138,2)&amp;LEFT(T1138,2)&amp;LEFT(U1138,2)&amp;LEFT(V1138,2)&amp;LEFT(W1138,2)</f>
        <v/>
      </c>
      <c r="C1138" s="156" t="str">
        <f aca="false">RIGHT(P1138,1)&amp;MID(Q1138,3,2)&amp;MID(R1138,3,2)&amp;MID(S1138,3,2)&amp;MID(T1138,3,2)&amp;MID(U1138,3,2)&amp;MID(V1138,3,2)&amp;MID(W1138,3,2)</f>
        <v/>
      </c>
      <c r="D1138" s="156" t="str">
        <f aca="false">MID(Q1138,6,3)&amp;MID(R1138,6,3)&amp;MID(S1138,6,3)&amp;MID(T1138,6,3)&amp;MID(U1138,6,3)&amp;MID(V1138,6,3)&amp;MID(W1138,6,3)</f>
        <v/>
      </c>
      <c r="E1138" s="156" t="str">
        <f aca="false">MID(R1138,10,4)&amp;MID(S1138,10,4)&amp;MID(T1138,10,4)&amp;MID(U1138,10,4)&amp;MID(V1138,10,4)&amp;MID(W1138,10,4)</f>
        <v/>
      </c>
      <c r="F1138" s="156" t="str">
        <f aca="false">MID(T1138,15,10)&amp;MID(U1138,15,10)&amp;MID(V1138,15,10)&amp;MID(W1138,15,10)</f>
        <v/>
      </c>
      <c r="G1138" s="156" t="str">
        <f aca="false">RIGHT(U1138,3)&amp;RIGHT(V1138,3)&amp;RIGHT(W1138,3)</f>
        <v/>
      </c>
      <c r="H1138" s="84" t="n">
        <f aca="false">X1138</f>
        <v>0</v>
      </c>
      <c r="I1138" s="84" t="n">
        <f aca="false">Y1138</f>
        <v>0</v>
      </c>
      <c r="J1138" s="84" t="n">
        <f aca="false">Z1138</f>
        <v>0</v>
      </c>
      <c r="K1138" s="84" t="n">
        <f aca="false">AA1138</f>
        <v>0</v>
      </c>
      <c r="L1138" s="66"/>
      <c r="M1138" s="146" t="str">
        <f aca="false">B1138&amp;C1138&amp;D1138&amp;E1138&amp;F1138&amp;G1138&amp;H1138&amp;I1138&amp;J1138&amp;K1138</f>
        <v>0000</v>
      </c>
      <c r="N1138" s="106" t="str">
        <f aca="false">IF(M1138=M1137,"",1)</f>
        <v/>
      </c>
      <c r="O1138" s="106"/>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99" t="str">
        <f aca="false">IF(G1139&lt;&gt;"",VLOOKUP(G1139,ВидРасх!$A$2:$B$367,2,FALSE()),IF(F1139&lt;&gt;"",VLOOKUP(F1139,ЦелСТ!$A$2:$B$265,2,FALSE()),IF(E1139&lt;&gt;"",VLOOKUP(E1139,Р_ПР!$A$2:$B$119,2,FALSE()),(IF(D1139&lt;&gt;"",VLOOKUP(D1139,ВЕД!$A$2:$B$19,2,FALSE()),IF(C1139&lt;&gt;"",VLOOKUP(B1139&amp;" "&amp;C1139,МП_ППМП!$A$2:$B$10,2,FALSE())," "))))))&amp;""</f>
        <v> </v>
      </c>
      <c r="B1139" s="156" t="str">
        <f aca="false">LEFT(P1139,2)&amp;LEFT(Q1139,2)&amp;LEFT(R1139,2)&amp;LEFT(S1139,2)&amp;LEFT(T1139,2)&amp;LEFT(U1139,2)&amp;LEFT(V1139,2)&amp;LEFT(W1139,2)</f>
        <v/>
      </c>
      <c r="C1139" s="156" t="str">
        <f aca="false">RIGHT(P1139,1)&amp;MID(Q1139,3,2)&amp;MID(R1139,3,2)&amp;MID(S1139,3,2)&amp;MID(T1139,3,2)&amp;MID(U1139,3,2)&amp;MID(V1139,3,2)&amp;MID(W1139,3,2)</f>
        <v/>
      </c>
      <c r="D1139" s="156" t="str">
        <f aca="false">MID(Q1139,6,3)&amp;MID(R1139,6,3)&amp;MID(S1139,6,3)&amp;MID(T1139,6,3)&amp;MID(U1139,6,3)&amp;MID(V1139,6,3)&amp;MID(W1139,6,3)</f>
        <v/>
      </c>
      <c r="E1139" s="156" t="str">
        <f aca="false">MID(R1139,10,4)&amp;MID(S1139,10,4)&amp;MID(T1139,10,4)&amp;MID(U1139,10,4)&amp;MID(V1139,10,4)&amp;MID(W1139,10,4)</f>
        <v/>
      </c>
      <c r="F1139" s="156" t="str">
        <f aca="false">MID(T1139,15,10)&amp;MID(U1139,15,10)&amp;MID(V1139,15,10)&amp;MID(W1139,15,10)</f>
        <v/>
      </c>
      <c r="G1139" s="156" t="str">
        <f aca="false">RIGHT(U1139,3)&amp;RIGHT(V1139,3)&amp;RIGHT(W1139,3)</f>
        <v/>
      </c>
      <c r="H1139" s="84" t="n">
        <f aca="false">X1139</f>
        <v>0</v>
      </c>
      <c r="I1139" s="84" t="n">
        <f aca="false">Y1139</f>
        <v>0</v>
      </c>
      <c r="J1139" s="84" t="n">
        <f aca="false">Z1139</f>
        <v>0</v>
      </c>
      <c r="K1139" s="84" t="n">
        <f aca="false">AA1139</f>
        <v>0</v>
      </c>
      <c r="L1139" s="66"/>
      <c r="M1139" s="146" t="str">
        <f aca="false">B1139&amp;C1139&amp;D1139&amp;E1139&amp;F1139&amp;G1139&amp;H1139&amp;I1139&amp;J1139&amp;K1139</f>
        <v>0000</v>
      </c>
      <c r="N1139" s="106" t="str">
        <f aca="false">IF(M1139=M1138,"",1)</f>
        <v/>
      </c>
      <c r="O1139" s="106"/>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99" t="str">
        <f aca="false">IF(G1140&lt;&gt;"",VLOOKUP(G1140,ВидРасх!$A$2:$B$367,2,FALSE()),IF(F1140&lt;&gt;"",VLOOKUP(F1140,ЦелСТ!$A$2:$B$265,2,FALSE()),IF(E1140&lt;&gt;"",VLOOKUP(E1140,Р_ПР!$A$2:$B$119,2,FALSE()),(IF(D1140&lt;&gt;"",VLOOKUP(D1140,ВЕД!$A$2:$B$19,2,FALSE()),IF(C1140&lt;&gt;"",VLOOKUP(B1140&amp;" "&amp;C1140,МП_ППМП!$A$2:$B$10,2,FALSE())," "))))))&amp;""</f>
        <v> </v>
      </c>
      <c r="B1140" s="156" t="str">
        <f aca="false">LEFT(P1140,2)&amp;LEFT(Q1140,2)&amp;LEFT(R1140,2)&amp;LEFT(S1140,2)&amp;LEFT(T1140,2)&amp;LEFT(U1140,2)&amp;LEFT(V1140,2)&amp;LEFT(W1140,2)</f>
        <v/>
      </c>
      <c r="C1140" s="156" t="str">
        <f aca="false">RIGHT(P1140,1)&amp;MID(Q1140,3,2)&amp;MID(R1140,3,2)&amp;MID(S1140,3,2)&amp;MID(T1140,3,2)&amp;MID(U1140,3,2)&amp;MID(V1140,3,2)&amp;MID(W1140,3,2)</f>
        <v/>
      </c>
      <c r="D1140" s="156" t="str">
        <f aca="false">MID(Q1140,6,3)&amp;MID(R1140,6,3)&amp;MID(S1140,6,3)&amp;MID(T1140,6,3)&amp;MID(U1140,6,3)&amp;MID(V1140,6,3)&amp;MID(W1140,6,3)</f>
        <v/>
      </c>
      <c r="E1140" s="156" t="str">
        <f aca="false">MID(R1140,10,4)&amp;MID(S1140,10,4)&amp;MID(T1140,10,4)&amp;MID(U1140,10,4)&amp;MID(V1140,10,4)&amp;MID(W1140,10,4)</f>
        <v/>
      </c>
      <c r="F1140" s="156" t="str">
        <f aca="false">MID(T1140,15,10)&amp;MID(U1140,15,10)&amp;MID(V1140,15,10)&amp;MID(W1140,15,10)</f>
        <v/>
      </c>
      <c r="G1140" s="156" t="str">
        <f aca="false">RIGHT(U1140,3)&amp;RIGHT(V1140,3)&amp;RIGHT(W1140,3)</f>
        <v/>
      </c>
      <c r="H1140" s="84" t="n">
        <f aca="false">X1140</f>
        <v>0</v>
      </c>
      <c r="I1140" s="84" t="n">
        <f aca="false">Y1140</f>
        <v>0</v>
      </c>
      <c r="J1140" s="84" t="n">
        <f aca="false">Z1140</f>
        <v>0</v>
      </c>
      <c r="K1140" s="84" t="n">
        <f aca="false">AA1140</f>
        <v>0</v>
      </c>
      <c r="L1140" s="66"/>
      <c r="M1140" s="146" t="str">
        <f aca="false">B1140&amp;C1140&amp;D1140&amp;E1140&amp;F1140&amp;G1140&amp;H1140&amp;I1140&amp;J1140&amp;K1140</f>
        <v>0000</v>
      </c>
      <c r="N1140" s="106" t="str">
        <f aca="false">IF(M1140=M1139,"",1)</f>
        <v/>
      </c>
      <c r="O1140" s="106"/>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99" t="str">
        <f aca="false">IF(G1141&lt;&gt;"",VLOOKUP(G1141,ВидРасх!$A$2:$B$367,2,FALSE()),IF(F1141&lt;&gt;"",VLOOKUP(F1141,ЦелСТ!$A$2:$B$265,2,FALSE()),IF(E1141&lt;&gt;"",VLOOKUP(E1141,Р_ПР!$A$2:$B$119,2,FALSE()),(IF(D1141&lt;&gt;"",VLOOKUP(D1141,ВЕД!$A$2:$B$19,2,FALSE()),IF(C1141&lt;&gt;"",VLOOKUP(B1141&amp;" "&amp;C1141,МП_ППМП!$A$2:$B$10,2,FALSE())," "))))))&amp;""</f>
        <v> </v>
      </c>
      <c r="B1141" s="156" t="str">
        <f aca="false">LEFT(P1141,2)&amp;LEFT(Q1141,2)&amp;LEFT(R1141,2)&amp;LEFT(S1141,2)&amp;LEFT(T1141,2)&amp;LEFT(U1141,2)&amp;LEFT(V1141,2)&amp;LEFT(W1141,2)</f>
        <v/>
      </c>
      <c r="C1141" s="156" t="str">
        <f aca="false">RIGHT(P1141,1)&amp;MID(Q1141,3,2)&amp;MID(R1141,3,2)&amp;MID(S1141,3,2)&amp;MID(T1141,3,2)&amp;MID(U1141,3,2)&amp;MID(V1141,3,2)&amp;MID(W1141,3,2)</f>
        <v/>
      </c>
      <c r="D1141" s="156" t="str">
        <f aca="false">MID(Q1141,6,3)&amp;MID(R1141,6,3)&amp;MID(S1141,6,3)&amp;MID(T1141,6,3)&amp;MID(U1141,6,3)&amp;MID(V1141,6,3)&amp;MID(W1141,6,3)</f>
        <v/>
      </c>
      <c r="E1141" s="156" t="str">
        <f aca="false">MID(R1141,10,4)&amp;MID(S1141,10,4)&amp;MID(T1141,10,4)&amp;MID(U1141,10,4)&amp;MID(V1141,10,4)&amp;MID(W1141,10,4)</f>
        <v/>
      </c>
      <c r="F1141" s="156" t="str">
        <f aca="false">MID(T1141,15,10)&amp;MID(U1141,15,10)&amp;MID(V1141,15,10)&amp;MID(W1141,15,10)</f>
        <v/>
      </c>
      <c r="G1141" s="156" t="str">
        <f aca="false">RIGHT(U1141,3)&amp;RIGHT(V1141,3)&amp;RIGHT(W1141,3)</f>
        <v/>
      </c>
      <c r="H1141" s="84" t="n">
        <f aca="false">X1141</f>
        <v>0</v>
      </c>
      <c r="I1141" s="84" t="n">
        <f aca="false">Y1141</f>
        <v>0</v>
      </c>
      <c r="J1141" s="84" t="n">
        <f aca="false">Z1141</f>
        <v>0</v>
      </c>
      <c r="K1141" s="84" t="n">
        <f aca="false">AA1141</f>
        <v>0</v>
      </c>
      <c r="L1141" s="66"/>
      <c r="M1141" s="146" t="str">
        <f aca="false">B1141&amp;C1141&amp;D1141&amp;E1141&amp;F1141&amp;G1141&amp;H1141&amp;I1141&amp;J1141&amp;K1141</f>
        <v>0000</v>
      </c>
      <c r="N1141" s="106" t="str">
        <f aca="false">IF(M1141=M1140,"",1)</f>
        <v/>
      </c>
      <c r="O1141" s="106"/>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99" t="str">
        <f aca="false">IF(G1142&lt;&gt;"",VLOOKUP(G1142,ВидРасх!$A$2:$B$367,2,FALSE()),IF(F1142&lt;&gt;"",VLOOKUP(F1142,ЦелСТ!$A$2:$B$265,2,FALSE()),IF(E1142&lt;&gt;"",VLOOKUP(E1142,Р_ПР!$A$2:$B$119,2,FALSE()),(IF(D1142&lt;&gt;"",VLOOKUP(D1142,ВЕД!$A$2:$B$19,2,FALSE()),IF(C1142&lt;&gt;"",VLOOKUP(B1142&amp;" "&amp;C1142,МП_ППМП!$A$2:$B$10,2,FALSE())," "))))))&amp;""</f>
        <v> </v>
      </c>
      <c r="B1142" s="156" t="str">
        <f aca="false">LEFT(P1142,2)&amp;LEFT(Q1142,2)&amp;LEFT(R1142,2)&amp;LEFT(S1142,2)&amp;LEFT(T1142,2)&amp;LEFT(U1142,2)&amp;LEFT(V1142,2)&amp;LEFT(W1142,2)</f>
        <v/>
      </c>
      <c r="C1142" s="156" t="str">
        <f aca="false">RIGHT(P1142,1)&amp;MID(Q1142,3,2)&amp;MID(R1142,3,2)&amp;MID(S1142,3,2)&amp;MID(T1142,3,2)&amp;MID(U1142,3,2)&amp;MID(V1142,3,2)&amp;MID(W1142,3,2)</f>
        <v/>
      </c>
      <c r="D1142" s="156" t="str">
        <f aca="false">MID(Q1142,6,3)&amp;MID(R1142,6,3)&amp;MID(S1142,6,3)&amp;MID(T1142,6,3)&amp;MID(U1142,6,3)&amp;MID(V1142,6,3)&amp;MID(W1142,6,3)</f>
        <v/>
      </c>
      <c r="E1142" s="156" t="str">
        <f aca="false">MID(R1142,10,4)&amp;MID(S1142,10,4)&amp;MID(T1142,10,4)&amp;MID(U1142,10,4)&amp;MID(V1142,10,4)&amp;MID(W1142,10,4)</f>
        <v/>
      </c>
      <c r="F1142" s="156" t="str">
        <f aca="false">MID(T1142,15,10)&amp;MID(U1142,15,10)&amp;MID(V1142,15,10)&amp;MID(W1142,15,10)</f>
        <v/>
      </c>
      <c r="G1142" s="156" t="str">
        <f aca="false">RIGHT(U1142,3)&amp;RIGHT(V1142,3)&amp;RIGHT(W1142,3)</f>
        <v/>
      </c>
      <c r="H1142" s="84" t="n">
        <f aca="false">X1142</f>
        <v>0</v>
      </c>
      <c r="I1142" s="84" t="n">
        <f aca="false">Y1142</f>
        <v>0</v>
      </c>
      <c r="J1142" s="84" t="n">
        <f aca="false">Z1142</f>
        <v>0</v>
      </c>
      <c r="K1142" s="84" t="n">
        <f aca="false">AA1142</f>
        <v>0</v>
      </c>
      <c r="L1142" s="66"/>
      <c r="M1142" s="146" t="str">
        <f aca="false">B1142&amp;C1142&amp;D1142&amp;E1142&amp;F1142&amp;G1142&amp;H1142&amp;I1142&amp;J1142&amp;K1142</f>
        <v>0000</v>
      </c>
      <c r="N1142" s="106" t="str">
        <f aca="false">IF(M1142=M1141,"",1)</f>
        <v/>
      </c>
      <c r="O1142" s="106"/>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99" t="str">
        <f aca="false">IF(G1143&lt;&gt;"",VLOOKUP(G1143,ВидРасх!$A$2:$B$367,2,FALSE()),IF(F1143&lt;&gt;"",VLOOKUP(F1143,ЦелСТ!$A$2:$B$265,2,FALSE()),IF(E1143&lt;&gt;"",VLOOKUP(E1143,Р_ПР!$A$2:$B$119,2,FALSE()),(IF(D1143&lt;&gt;"",VLOOKUP(D1143,ВЕД!$A$2:$B$19,2,FALSE()),IF(C1143&lt;&gt;"",VLOOKUP(B1143&amp;" "&amp;C1143,МП_ППМП!$A$2:$B$10,2,FALSE())," "))))))&amp;""</f>
        <v> </v>
      </c>
      <c r="B1143" s="156" t="str">
        <f aca="false">LEFT(P1143,2)&amp;LEFT(Q1143,2)&amp;LEFT(R1143,2)&amp;LEFT(S1143,2)&amp;LEFT(T1143,2)&amp;LEFT(U1143,2)&amp;LEFT(V1143,2)&amp;LEFT(W1143,2)</f>
        <v/>
      </c>
      <c r="C1143" s="156" t="str">
        <f aca="false">RIGHT(P1143,1)&amp;MID(Q1143,3,2)&amp;MID(R1143,3,2)&amp;MID(S1143,3,2)&amp;MID(T1143,3,2)&amp;MID(U1143,3,2)&amp;MID(V1143,3,2)&amp;MID(W1143,3,2)</f>
        <v/>
      </c>
      <c r="D1143" s="156" t="str">
        <f aca="false">MID(Q1143,6,3)&amp;MID(R1143,6,3)&amp;MID(S1143,6,3)&amp;MID(T1143,6,3)&amp;MID(U1143,6,3)&amp;MID(V1143,6,3)&amp;MID(W1143,6,3)</f>
        <v/>
      </c>
      <c r="E1143" s="156" t="str">
        <f aca="false">MID(R1143,10,4)&amp;MID(S1143,10,4)&amp;MID(T1143,10,4)&amp;MID(U1143,10,4)&amp;MID(V1143,10,4)&amp;MID(W1143,10,4)</f>
        <v/>
      </c>
      <c r="F1143" s="156" t="str">
        <f aca="false">MID(T1143,15,10)&amp;MID(U1143,15,10)&amp;MID(V1143,15,10)&amp;MID(W1143,15,10)</f>
        <v/>
      </c>
      <c r="G1143" s="156" t="str">
        <f aca="false">RIGHT(U1143,3)&amp;RIGHT(V1143,3)&amp;RIGHT(W1143,3)</f>
        <v/>
      </c>
      <c r="H1143" s="84" t="n">
        <f aca="false">X1143</f>
        <v>0</v>
      </c>
      <c r="I1143" s="84" t="n">
        <f aca="false">Y1143</f>
        <v>0</v>
      </c>
      <c r="J1143" s="84" t="n">
        <f aca="false">Z1143</f>
        <v>0</v>
      </c>
      <c r="K1143" s="84" t="n">
        <f aca="false">AA1143</f>
        <v>0</v>
      </c>
      <c r="L1143" s="66"/>
      <c r="M1143" s="146" t="str">
        <f aca="false">B1143&amp;C1143&amp;D1143&amp;E1143&amp;F1143&amp;G1143&amp;H1143&amp;I1143&amp;J1143&amp;K1143</f>
        <v>0000</v>
      </c>
      <c r="N1143" s="106" t="str">
        <f aca="false">IF(M1143=M1142,"",1)</f>
        <v/>
      </c>
      <c r="O1143" s="106"/>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99" t="str">
        <f aca="false">IF(G1144&lt;&gt;"",VLOOKUP(G1144,ВидРасх!$A$2:$B$367,2,FALSE()),IF(F1144&lt;&gt;"",VLOOKUP(F1144,ЦелСТ!$A$2:$B$265,2,FALSE()),IF(E1144&lt;&gt;"",VLOOKUP(E1144,Р_ПР!$A$2:$B$119,2,FALSE()),(IF(D1144&lt;&gt;"",VLOOKUP(D1144,ВЕД!$A$2:$B$19,2,FALSE()),IF(C1144&lt;&gt;"",VLOOKUP(B1144&amp;" "&amp;C1144,МП_ППМП!$A$2:$B$10,2,FALSE())," "))))))&amp;""</f>
        <v> </v>
      </c>
      <c r="B1144" s="156" t="str">
        <f aca="false">LEFT(P1144,2)&amp;LEFT(Q1144,2)&amp;LEFT(R1144,2)&amp;LEFT(S1144,2)&amp;LEFT(T1144,2)&amp;LEFT(U1144,2)&amp;LEFT(V1144,2)&amp;LEFT(W1144,2)</f>
        <v/>
      </c>
      <c r="C1144" s="156" t="str">
        <f aca="false">RIGHT(P1144,1)&amp;MID(Q1144,3,2)&amp;MID(R1144,3,2)&amp;MID(S1144,3,2)&amp;MID(T1144,3,2)&amp;MID(U1144,3,2)&amp;MID(V1144,3,2)&amp;MID(W1144,3,2)</f>
        <v/>
      </c>
      <c r="D1144" s="156" t="str">
        <f aca="false">MID(Q1144,6,3)&amp;MID(R1144,6,3)&amp;MID(S1144,6,3)&amp;MID(T1144,6,3)&amp;MID(U1144,6,3)&amp;MID(V1144,6,3)&amp;MID(W1144,6,3)</f>
        <v/>
      </c>
      <c r="E1144" s="156" t="str">
        <f aca="false">MID(R1144,10,4)&amp;MID(S1144,10,4)&amp;MID(T1144,10,4)&amp;MID(U1144,10,4)&amp;MID(V1144,10,4)&amp;MID(W1144,10,4)</f>
        <v/>
      </c>
      <c r="F1144" s="156" t="str">
        <f aca="false">MID(T1144,15,10)&amp;MID(U1144,15,10)&amp;MID(V1144,15,10)&amp;MID(W1144,15,10)</f>
        <v/>
      </c>
      <c r="G1144" s="156" t="str">
        <f aca="false">RIGHT(U1144,3)&amp;RIGHT(V1144,3)&amp;RIGHT(W1144,3)</f>
        <v/>
      </c>
      <c r="H1144" s="84" t="n">
        <f aca="false">X1144</f>
        <v>0</v>
      </c>
      <c r="I1144" s="84" t="n">
        <f aca="false">Y1144</f>
        <v>0</v>
      </c>
      <c r="J1144" s="84" t="n">
        <f aca="false">Z1144</f>
        <v>0</v>
      </c>
      <c r="K1144" s="84" t="n">
        <f aca="false">AA1144</f>
        <v>0</v>
      </c>
      <c r="L1144" s="66"/>
      <c r="M1144" s="146" t="str">
        <f aca="false">B1144&amp;C1144&amp;D1144&amp;E1144&amp;F1144&amp;G1144&amp;H1144&amp;I1144&amp;J1144&amp;K1144</f>
        <v>0000</v>
      </c>
      <c r="N1144" s="106" t="str">
        <f aca="false">IF(M1144=M1143,"",1)</f>
        <v/>
      </c>
      <c r="O1144" s="106"/>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99" t="str">
        <f aca="false">IF(G1145&lt;&gt;"",VLOOKUP(G1145,ВидРасх!$A$2:$B$367,2,FALSE()),IF(F1145&lt;&gt;"",VLOOKUP(F1145,ЦелСТ!$A$2:$B$265,2,FALSE()),IF(E1145&lt;&gt;"",VLOOKUP(E1145,Р_ПР!$A$2:$B$119,2,FALSE()),(IF(D1145&lt;&gt;"",VLOOKUP(D1145,ВЕД!$A$2:$B$19,2,FALSE()),IF(C1145&lt;&gt;"",VLOOKUP(B1145&amp;" "&amp;C1145,МП_ППМП!$A$2:$B$10,2,FALSE())," "))))))&amp;""</f>
        <v> </v>
      </c>
      <c r="B1145" s="156" t="str">
        <f aca="false">LEFT(P1145,2)&amp;LEFT(Q1145,2)&amp;LEFT(R1145,2)&amp;LEFT(S1145,2)&amp;LEFT(T1145,2)&amp;LEFT(U1145,2)&amp;LEFT(V1145,2)&amp;LEFT(W1145,2)</f>
        <v/>
      </c>
      <c r="C1145" s="156" t="str">
        <f aca="false">RIGHT(P1145,1)&amp;MID(Q1145,3,2)&amp;MID(R1145,3,2)&amp;MID(S1145,3,2)&amp;MID(T1145,3,2)&amp;MID(U1145,3,2)&amp;MID(V1145,3,2)&amp;MID(W1145,3,2)</f>
        <v/>
      </c>
      <c r="D1145" s="156" t="str">
        <f aca="false">MID(Q1145,6,3)&amp;MID(R1145,6,3)&amp;MID(S1145,6,3)&amp;MID(T1145,6,3)&amp;MID(U1145,6,3)&amp;MID(V1145,6,3)&amp;MID(W1145,6,3)</f>
        <v/>
      </c>
      <c r="E1145" s="156" t="str">
        <f aca="false">MID(R1145,10,4)&amp;MID(S1145,10,4)&amp;MID(T1145,10,4)&amp;MID(U1145,10,4)&amp;MID(V1145,10,4)&amp;MID(W1145,10,4)</f>
        <v/>
      </c>
      <c r="F1145" s="156" t="str">
        <f aca="false">MID(T1145,15,10)&amp;MID(U1145,15,10)&amp;MID(V1145,15,10)&amp;MID(W1145,15,10)</f>
        <v/>
      </c>
      <c r="G1145" s="156" t="str">
        <f aca="false">RIGHT(U1145,3)&amp;RIGHT(V1145,3)&amp;RIGHT(W1145,3)</f>
        <v/>
      </c>
      <c r="H1145" s="84" t="n">
        <f aca="false">X1145</f>
        <v>0</v>
      </c>
      <c r="I1145" s="84" t="n">
        <f aca="false">Y1145</f>
        <v>0</v>
      </c>
      <c r="J1145" s="84" t="n">
        <f aca="false">Z1145</f>
        <v>0</v>
      </c>
      <c r="K1145" s="84" t="n">
        <f aca="false">AA1145</f>
        <v>0</v>
      </c>
      <c r="L1145" s="66"/>
      <c r="M1145" s="146" t="str">
        <f aca="false">B1145&amp;C1145&amp;D1145&amp;E1145&amp;F1145&amp;G1145&amp;H1145&amp;I1145&amp;J1145&amp;K1145</f>
        <v>0000</v>
      </c>
      <c r="N1145" s="106" t="str">
        <f aca="false">IF(M1145=M1144,"",1)</f>
        <v/>
      </c>
      <c r="O1145" s="106"/>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99" t="str">
        <f aca="false">IF(G1146&lt;&gt;"",VLOOKUP(G1146,ВидРасх!$A$2:$B$367,2,FALSE()),IF(F1146&lt;&gt;"",VLOOKUP(F1146,ЦелСТ!$A$2:$B$265,2,FALSE()),IF(E1146&lt;&gt;"",VLOOKUP(E1146,Р_ПР!$A$2:$B$119,2,FALSE()),(IF(D1146&lt;&gt;"",VLOOKUP(D1146,ВЕД!$A$2:$B$19,2,FALSE()),IF(C1146&lt;&gt;"",VLOOKUP(B1146&amp;" "&amp;C1146,МП_ППМП!$A$2:$B$10,2,FALSE())," "))))))&amp;""</f>
        <v> </v>
      </c>
      <c r="B1146" s="156" t="str">
        <f aca="false">LEFT(P1146,2)&amp;LEFT(Q1146,2)&amp;LEFT(R1146,2)&amp;LEFT(S1146,2)&amp;LEFT(T1146,2)&amp;LEFT(U1146,2)&amp;LEFT(V1146,2)&amp;LEFT(W1146,2)</f>
        <v/>
      </c>
      <c r="C1146" s="156" t="str">
        <f aca="false">RIGHT(P1146,1)&amp;MID(Q1146,3,2)&amp;MID(R1146,3,2)&amp;MID(S1146,3,2)&amp;MID(T1146,3,2)&amp;MID(U1146,3,2)&amp;MID(V1146,3,2)&amp;MID(W1146,3,2)</f>
        <v/>
      </c>
      <c r="D1146" s="156" t="str">
        <f aca="false">MID(Q1146,6,3)&amp;MID(R1146,6,3)&amp;MID(S1146,6,3)&amp;MID(T1146,6,3)&amp;MID(U1146,6,3)&amp;MID(V1146,6,3)&amp;MID(W1146,6,3)</f>
        <v/>
      </c>
      <c r="E1146" s="156" t="str">
        <f aca="false">MID(R1146,10,4)&amp;MID(S1146,10,4)&amp;MID(T1146,10,4)&amp;MID(U1146,10,4)&amp;MID(V1146,10,4)&amp;MID(W1146,10,4)</f>
        <v/>
      </c>
      <c r="F1146" s="156" t="str">
        <f aca="false">MID(T1146,15,10)&amp;MID(U1146,15,10)&amp;MID(V1146,15,10)&amp;MID(W1146,15,10)</f>
        <v/>
      </c>
      <c r="G1146" s="156" t="str">
        <f aca="false">RIGHT(U1146,3)&amp;RIGHT(V1146,3)&amp;RIGHT(W1146,3)</f>
        <v/>
      </c>
      <c r="H1146" s="84" t="n">
        <f aca="false">X1146</f>
        <v>0</v>
      </c>
      <c r="I1146" s="84" t="n">
        <f aca="false">Y1146</f>
        <v>0</v>
      </c>
      <c r="J1146" s="84" t="n">
        <f aca="false">Z1146</f>
        <v>0</v>
      </c>
      <c r="K1146" s="84" t="n">
        <f aca="false">AA1146</f>
        <v>0</v>
      </c>
      <c r="L1146" s="66"/>
      <c r="M1146" s="146" t="str">
        <f aca="false">B1146&amp;C1146&amp;D1146&amp;E1146&amp;F1146&amp;G1146&amp;H1146&amp;I1146&amp;J1146&amp;K1146</f>
        <v>0000</v>
      </c>
      <c r="N1146" s="106" t="str">
        <f aca="false">IF(M1146=M1145,"",1)</f>
        <v/>
      </c>
      <c r="O1146" s="106"/>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99" t="str">
        <f aca="false">IF(G1147&lt;&gt;"",VLOOKUP(G1147,ВидРасх!$A$2:$B$367,2,FALSE()),IF(F1147&lt;&gt;"",VLOOKUP(F1147,ЦелСТ!$A$2:$B$265,2,FALSE()),IF(E1147&lt;&gt;"",VLOOKUP(E1147,Р_ПР!$A$2:$B$119,2,FALSE()),(IF(D1147&lt;&gt;"",VLOOKUP(D1147,ВЕД!$A$2:$B$19,2,FALSE()),IF(C1147&lt;&gt;"",VLOOKUP(B1147&amp;" "&amp;C1147,МП_ППМП!$A$2:$B$10,2,FALSE())," "))))))&amp;""</f>
        <v> </v>
      </c>
      <c r="B1147" s="156" t="str">
        <f aca="false">LEFT(P1147,2)&amp;LEFT(Q1147,2)&amp;LEFT(R1147,2)&amp;LEFT(S1147,2)&amp;LEFT(T1147,2)&amp;LEFT(U1147,2)&amp;LEFT(V1147,2)&amp;LEFT(W1147,2)</f>
        <v/>
      </c>
      <c r="C1147" s="156" t="str">
        <f aca="false">RIGHT(P1147,1)&amp;MID(Q1147,3,2)&amp;MID(R1147,3,2)&amp;MID(S1147,3,2)&amp;MID(T1147,3,2)&amp;MID(U1147,3,2)&amp;MID(V1147,3,2)&amp;MID(W1147,3,2)</f>
        <v/>
      </c>
      <c r="D1147" s="156" t="str">
        <f aca="false">MID(Q1147,6,3)&amp;MID(R1147,6,3)&amp;MID(S1147,6,3)&amp;MID(T1147,6,3)&amp;MID(U1147,6,3)&amp;MID(V1147,6,3)&amp;MID(W1147,6,3)</f>
        <v/>
      </c>
      <c r="E1147" s="156" t="str">
        <f aca="false">MID(R1147,10,4)&amp;MID(S1147,10,4)&amp;MID(T1147,10,4)&amp;MID(U1147,10,4)&amp;MID(V1147,10,4)&amp;MID(W1147,10,4)</f>
        <v/>
      </c>
      <c r="F1147" s="156" t="str">
        <f aca="false">MID(T1147,15,10)&amp;MID(U1147,15,10)&amp;MID(V1147,15,10)&amp;MID(W1147,15,10)</f>
        <v/>
      </c>
      <c r="G1147" s="156" t="str">
        <f aca="false">RIGHT(U1147,3)&amp;RIGHT(V1147,3)&amp;RIGHT(W1147,3)</f>
        <v/>
      </c>
      <c r="H1147" s="84" t="n">
        <f aca="false">X1147</f>
        <v>0</v>
      </c>
      <c r="I1147" s="84" t="n">
        <f aca="false">Y1147</f>
        <v>0</v>
      </c>
      <c r="J1147" s="84" t="n">
        <f aca="false">Z1147</f>
        <v>0</v>
      </c>
      <c r="K1147" s="84" t="n">
        <f aca="false">AA1147</f>
        <v>0</v>
      </c>
      <c r="L1147" s="66"/>
      <c r="M1147" s="146" t="str">
        <f aca="false">B1147&amp;C1147&amp;D1147&amp;E1147&amp;F1147&amp;G1147&amp;H1147&amp;I1147&amp;J1147&amp;K1147</f>
        <v>0000</v>
      </c>
      <c r="N1147" s="106" t="str">
        <f aca="false">IF(M1147=M1146,"",1)</f>
        <v/>
      </c>
      <c r="O1147" s="106"/>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99" t="str">
        <f aca="false">IF(G1148&lt;&gt;"",VLOOKUP(G1148,ВидРасх!$A$2:$B$367,2,FALSE()),IF(F1148&lt;&gt;"",VLOOKUP(F1148,ЦелСТ!$A$2:$B$265,2,FALSE()),IF(E1148&lt;&gt;"",VLOOKUP(E1148,Р_ПР!$A$2:$B$119,2,FALSE()),(IF(D1148&lt;&gt;"",VLOOKUP(D1148,ВЕД!$A$2:$B$19,2,FALSE()),IF(C1148&lt;&gt;"",VLOOKUP(B1148&amp;" "&amp;C1148,МП_ППМП!$A$2:$B$10,2,FALSE())," "))))))&amp;""</f>
        <v> </v>
      </c>
      <c r="B1148" s="156" t="str">
        <f aca="false">LEFT(P1148,2)&amp;LEFT(Q1148,2)&amp;LEFT(R1148,2)&amp;LEFT(S1148,2)&amp;LEFT(T1148,2)&amp;LEFT(U1148,2)&amp;LEFT(V1148,2)&amp;LEFT(W1148,2)</f>
        <v/>
      </c>
      <c r="C1148" s="156" t="str">
        <f aca="false">RIGHT(P1148,1)&amp;MID(Q1148,3,2)&amp;MID(R1148,3,2)&amp;MID(S1148,3,2)&amp;MID(T1148,3,2)&amp;MID(U1148,3,2)&amp;MID(V1148,3,2)&amp;MID(W1148,3,2)</f>
        <v/>
      </c>
      <c r="D1148" s="156" t="str">
        <f aca="false">MID(Q1148,6,3)&amp;MID(R1148,6,3)&amp;MID(S1148,6,3)&amp;MID(T1148,6,3)&amp;MID(U1148,6,3)&amp;MID(V1148,6,3)&amp;MID(W1148,6,3)</f>
        <v/>
      </c>
      <c r="E1148" s="156" t="str">
        <f aca="false">MID(R1148,10,4)&amp;MID(S1148,10,4)&amp;MID(T1148,10,4)&amp;MID(U1148,10,4)&amp;MID(V1148,10,4)&amp;MID(W1148,10,4)</f>
        <v/>
      </c>
      <c r="F1148" s="156" t="str">
        <f aca="false">MID(T1148,15,10)&amp;MID(U1148,15,10)&amp;MID(V1148,15,10)&amp;MID(W1148,15,10)</f>
        <v/>
      </c>
      <c r="G1148" s="156" t="str">
        <f aca="false">RIGHT(U1148,3)&amp;RIGHT(V1148,3)&amp;RIGHT(W1148,3)</f>
        <v/>
      </c>
      <c r="H1148" s="84" t="n">
        <f aca="false">X1148</f>
        <v>0</v>
      </c>
      <c r="I1148" s="84" t="n">
        <f aca="false">Y1148</f>
        <v>0</v>
      </c>
      <c r="J1148" s="84" t="n">
        <f aca="false">Z1148</f>
        <v>0</v>
      </c>
      <c r="K1148" s="84" t="n">
        <f aca="false">AA1148</f>
        <v>0</v>
      </c>
      <c r="L1148" s="66"/>
      <c r="M1148" s="146" t="str">
        <f aca="false">B1148&amp;C1148&amp;D1148&amp;E1148&amp;F1148&amp;G1148&amp;H1148&amp;I1148&amp;J1148&amp;K1148</f>
        <v>0000</v>
      </c>
      <c r="N1148" s="106" t="str">
        <f aca="false">IF(M1148=M1147,"",1)</f>
        <v/>
      </c>
      <c r="O1148" s="106"/>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99" t="str">
        <f aca="false">IF(G1149&lt;&gt;"",VLOOKUP(G1149,ВидРасх!$A$2:$B$367,2,FALSE()),IF(F1149&lt;&gt;"",VLOOKUP(F1149,ЦелСТ!$A$2:$B$265,2,FALSE()),IF(E1149&lt;&gt;"",VLOOKUP(E1149,Р_ПР!$A$2:$B$119,2,FALSE()),(IF(D1149&lt;&gt;"",VLOOKUP(D1149,ВЕД!$A$2:$B$19,2,FALSE()),IF(C1149&lt;&gt;"",VLOOKUP(B1149&amp;" "&amp;C1149,МП_ППМП!$A$2:$B$10,2,FALSE())," "))))))&amp;""</f>
        <v> </v>
      </c>
      <c r="B1149" s="156" t="str">
        <f aca="false">LEFT(P1149,2)&amp;LEFT(Q1149,2)&amp;LEFT(R1149,2)&amp;LEFT(S1149,2)&amp;LEFT(T1149,2)&amp;LEFT(U1149,2)&amp;LEFT(V1149,2)&amp;LEFT(W1149,2)</f>
        <v/>
      </c>
      <c r="C1149" s="156" t="str">
        <f aca="false">RIGHT(P1149,1)&amp;MID(Q1149,3,2)&amp;MID(R1149,3,2)&amp;MID(S1149,3,2)&amp;MID(T1149,3,2)&amp;MID(U1149,3,2)&amp;MID(V1149,3,2)&amp;MID(W1149,3,2)</f>
        <v/>
      </c>
      <c r="D1149" s="156" t="str">
        <f aca="false">MID(Q1149,6,3)&amp;MID(R1149,6,3)&amp;MID(S1149,6,3)&amp;MID(T1149,6,3)&amp;MID(U1149,6,3)&amp;MID(V1149,6,3)&amp;MID(W1149,6,3)</f>
        <v/>
      </c>
      <c r="E1149" s="156" t="str">
        <f aca="false">MID(R1149,10,4)&amp;MID(S1149,10,4)&amp;MID(T1149,10,4)&amp;MID(U1149,10,4)&amp;MID(V1149,10,4)&amp;MID(W1149,10,4)</f>
        <v/>
      </c>
      <c r="F1149" s="156" t="str">
        <f aca="false">MID(T1149,15,10)&amp;MID(U1149,15,10)&amp;MID(V1149,15,10)&amp;MID(W1149,15,10)</f>
        <v/>
      </c>
      <c r="G1149" s="156" t="str">
        <f aca="false">RIGHT(U1149,3)&amp;RIGHT(V1149,3)&amp;RIGHT(W1149,3)</f>
        <v/>
      </c>
      <c r="H1149" s="84" t="n">
        <f aca="false">X1149</f>
        <v>0</v>
      </c>
      <c r="I1149" s="84" t="n">
        <f aca="false">Y1149</f>
        <v>0</v>
      </c>
      <c r="J1149" s="84" t="n">
        <f aca="false">Z1149</f>
        <v>0</v>
      </c>
      <c r="K1149" s="84" t="n">
        <f aca="false">AA1149</f>
        <v>0</v>
      </c>
      <c r="L1149" s="66"/>
      <c r="M1149" s="146" t="str">
        <f aca="false">B1149&amp;C1149&amp;D1149&amp;E1149&amp;F1149&amp;G1149&amp;H1149&amp;I1149&amp;J1149&amp;K1149</f>
        <v>0000</v>
      </c>
      <c r="N1149" s="106" t="str">
        <f aca="false">IF(M1149=M1148,"",1)</f>
        <v/>
      </c>
      <c r="O1149" s="106"/>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99" t="str">
        <f aca="false">IF(G1150&lt;&gt;"",VLOOKUP(G1150,ВидРасх!$A$2:$B$367,2,FALSE()),IF(F1150&lt;&gt;"",VLOOKUP(F1150,ЦелСТ!$A$2:$B$265,2,FALSE()),IF(E1150&lt;&gt;"",VLOOKUP(E1150,Р_ПР!$A$2:$B$119,2,FALSE()),(IF(D1150&lt;&gt;"",VLOOKUP(D1150,ВЕД!$A$2:$B$19,2,FALSE()),IF(C1150&lt;&gt;"",VLOOKUP(B1150&amp;" "&amp;C1150,МП_ППМП!$A$2:$B$10,2,FALSE())," "))))))&amp;""</f>
        <v> </v>
      </c>
      <c r="B1150" s="156" t="str">
        <f aca="false">LEFT(P1150,2)&amp;LEFT(Q1150,2)&amp;LEFT(R1150,2)&amp;LEFT(S1150,2)&amp;LEFT(T1150,2)&amp;LEFT(U1150,2)&amp;LEFT(V1150,2)&amp;LEFT(W1150,2)</f>
        <v/>
      </c>
      <c r="C1150" s="156" t="str">
        <f aca="false">RIGHT(P1150,1)&amp;MID(Q1150,3,2)&amp;MID(R1150,3,2)&amp;MID(S1150,3,2)&amp;MID(T1150,3,2)&amp;MID(U1150,3,2)&amp;MID(V1150,3,2)&amp;MID(W1150,3,2)</f>
        <v/>
      </c>
      <c r="D1150" s="156" t="str">
        <f aca="false">MID(Q1150,6,3)&amp;MID(R1150,6,3)&amp;MID(S1150,6,3)&amp;MID(T1150,6,3)&amp;MID(U1150,6,3)&amp;MID(V1150,6,3)&amp;MID(W1150,6,3)</f>
        <v/>
      </c>
      <c r="E1150" s="156" t="str">
        <f aca="false">MID(R1150,10,4)&amp;MID(S1150,10,4)&amp;MID(T1150,10,4)&amp;MID(U1150,10,4)&amp;MID(V1150,10,4)&amp;MID(W1150,10,4)</f>
        <v/>
      </c>
      <c r="F1150" s="156" t="str">
        <f aca="false">MID(T1150,15,10)&amp;MID(U1150,15,10)&amp;MID(V1150,15,10)&amp;MID(W1150,15,10)</f>
        <v/>
      </c>
      <c r="G1150" s="156" t="str">
        <f aca="false">RIGHT(U1150,3)&amp;RIGHT(V1150,3)&amp;RIGHT(W1150,3)</f>
        <v/>
      </c>
      <c r="H1150" s="84" t="n">
        <f aca="false">X1150</f>
        <v>0</v>
      </c>
      <c r="I1150" s="84" t="n">
        <f aca="false">Y1150</f>
        <v>0</v>
      </c>
      <c r="J1150" s="84" t="n">
        <f aca="false">Z1150</f>
        <v>0</v>
      </c>
      <c r="K1150" s="84" t="n">
        <f aca="false">AA1150</f>
        <v>0</v>
      </c>
      <c r="L1150" s="66"/>
      <c r="M1150" s="146" t="str">
        <f aca="false">B1150&amp;C1150&amp;D1150&amp;E1150&amp;F1150&amp;G1150&amp;H1150&amp;I1150&amp;J1150&amp;K1150</f>
        <v>0000</v>
      </c>
      <c r="N1150" s="106" t="str">
        <f aca="false">IF(M1150=M1149,"",1)</f>
        <v/>
      </c>
      <c r="O1150" s="106"/>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99" t="str">
        <f aca="false">IF(G1151&lt;&gt;"",VLOOKUP(G1151,ВидРасх!$A$2:$B$367,2,FALSE()),IF(F1151&lt;&gt;"",VLOOKUP(F1151,ЦелСТ!$A$2:$B$265,2,FALSE()),IF(E1151&lt;&gt;"",VLOOKUP(E1151,Р_ПР!$A$2:$B$119,2,FALSE()),(IF(D1151&lt;&gt;"",VLOOKUP(D1151,ВЕД!$A$2:$B$19,2,FALSE()),IF(C1151&lt;&gt;"",VLOOKUP(B1151&amp;" "&amp;C1151,МП_ППМП!$A$2:$B$10,2,FALSE())," "))))))&amp;""</f>
        <v> </v>
      </c>
      <c r="B1151" s="156" t="str">
        <f aca="false">LEFT(P1151,2)&amp;LEFT(Q1151,2)&amp;LEFT(R1151,2)&amp;LEFT(S1151,2)&amp;LEFT(T1151,2)&amp;LEFT(U1151,2)&amp;LEFT(V1151,2)&amp;LEFT(W1151,2)</f>
        <v/>
      </c>
      <c r="C1151" s="156" t="str">
        <f aca="false">RIGHT(P1151,1)&amp;MID(Q1151,3,2)&amp;MID(R1151,3,2)&amp;MID(S1151,3,2)&amp;MID(T1151,3,2)&amp;MID(U1151,3,2)&amp;MID(V1151,3,2)&amp;MID(W1151,3,2)</f>
        <v/>
      </c>
      <c r="D1151" s="156" t="str">
        <f aca="false">MID(Q1151,6,3)&amp;MID(R1151,6,3)&amp;MID(S1151,6,3)&amp;MID(T1151,6,3)&amp;MID(U1151,6,3)&amp;MID(V1151,6,3)&amp;MID(W1151,6,3)</f>
        <v/>
      </c>
      <c r="E1151" s="156" t="str">
        <f aca="false">MID(R1151,10,4)&amp;MID(S1151,10,4)&amp;MID(T1151,10,4)&amp;MID(U1151,10,4)&amp;MID(V1151,10,4)&amp;MID(W1151,10,4)</f>
        <v/>
      </c>
      <c r="F1151" s="156" t="str">
        <f aca="false">MID(T1151,15,10)&amp;MID(U1151,15,10)&amp;MID(V1151,15,10)&amp;MID(W1151,15,10)</f>
        <v/>
      </c>
      <c r="G1151" s="156" t="str">
        <f aca="false">RIGHT(U1151,3)&amp;RIGHT(V1151,3)&amp;RIGHT(W1151,3)</f>
        <v/>
      </c>
      <c r="H1151" s="84" t="n">
        <f aca="false">X1151</f>
        <v>0</v>
      </c>
      <c r="I1151" s="84" t="n">
        <f aca="false">Y1151</f>
        <v>0</v>
      </c>
      <c r="J1151" s="84" t="n">
        <f aca="false">Z1151</f>
        <v>0</v>
      </c>
      <c r="K1151" s="84" t="n">
        <f aca="false">AA1151</f>
        <v>0</v>
      </c>
      <c r="L1151" s="66"/>
      <c r="M1151" s="146" t="str">
        <f aca="false">B1151&amp;C1151&amp;D1151&amp;E1151&amp;F1151&amp;G1151&amp;H1151&amp;I1151&amp;J1151&amp;K1151</f>
        <v>0000</v>
      </c>
      <c r="N1151" s="106" t="str">
        <f aca="false">IF(M1151=M1150,"",1)</f>
        <v/>
      </c>
      <c r="O1151" s="106"/>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99" t="str">
        <f aca="false">IF(G1152&lt;&gt;"",VLOOKUP(G1152,ВидРасх!$A$2:$B$367,2,FALSE()),IF(F1152&lt;&gt;"",VLOOKUP(F1152,ЦелСТ!$A$2:$B$265,2,FALSE()),IF(E1152&lt;&gt;"",VLOOKUP(E1152,Р_ПР!$A$2:$B$119,2,FALSE()),(IF(D1152&lt;&gt;"",VLOOKUP(D1152,ВЕД!$A$2:$B$19,2,FALSE()),IF(C1152&lt;&gt;"",VLOOKUP(B1152&amp;" "&amp;C1152,МП_ППМП!$A$2:$B$10,2,FALSE())," "))))))&amp;""</f>
        <v> </v>
      </c>
      <c r="B1152" s="156" t="str">
        <f aca="false">LEFT(P1152,2)&amp;LEFT(Q1152,2)&amp;LEFT(R1152,2)&amp;LEFT(S1152,2)&amp;LEFT(T1152,2)&amp;LEFT(U1152,2)&amp;LEFT(V1152,2)&amp;LEFT(W1152,2)</f>
        <v/>
      </c>
      <c r="C1152" s="156" t="str">
        <f aca="false">RIGHT(P1152,1)&amp;MID(Q1152,3,2)&amp;MID(R1152,3,2)&amp;MID(S1152,3,2)&amp;MID(T1152,3,2)&amp;MID(U1152,3,2)&amp;MID(V1152,3,2)&amp;MID(W1152,3,2)</f>
        <v/>
      </c>
      <c r="D1152" s="156" t="str">
        <f aca="false">MID(Q1152,6,3)&amp;MID(R1152,6,3)&amp;MID(S1152,6,3)&amp;MID(T1152,6,3)&amp;MID(U1152,6,3)&amp;MID(V1152,6,3)&amp;MID(W1152,6,3)</f>
        <v/>
      </c>
      <c r="E1152" s="156" t="str">
        <f aca="false">MID(R1152,10,4)&amp;MID(S1152,10,4)&amp;MID(T1152,10,4)&amp;MID(U1152,10,4)&amp;MID(V1152,10,4)&amp;MID(W1152,10,4)</f>
        <v/>
      </c>
      <c r="F1152" s="156" t="str">
        <f aca="false">MID(T1152,15,10)&amp;MID(U1152,15,10)&amp;MID(V1152,15,10)&amp;MID(W1152,15,10)</f>
        <v/>
      </c>
      <c r="G1152" s="156" t="str">
        <f aca="false">RIGHT(U1152,3)&amp;RIGHT(V1152,3)&amp;RIGHT(W1152,3)</f>
        <v/>
      </c>
      <c r="H1152" s="84" t="n">
        <f aca="false">X1152</f>
        <v>0</v>
      </c>
      <c r="I1152" s="84" t="n">
        <f aca="false">Y1152</f>
        <v>0</v>
      </c>
      <c r="J1152" s="84" t="n">
        <f aca="false">Z1152</f>
        <v>0</v>
      </c>
      <c r="K1152" s="84" t="n">
        <f aca="false">AA1152</f>
        <v>0</v>
      </c>
      <c r="L1152" s="66"/>
      <c r="M1152" s="146" t="str">
        <f aca="false">B1152&amp;C1152&amp;D1152&amp;E1152&amp;F1152&amp;G1152&amp;H1152&amp;I1152&amp;J1152&amp;K1152</f>
        <v>0000</v>
      </c>
      <c r="N1152" s="106" t="str">
        <f aca="false">IF(M1152=M1151,"",1)</f>
        <v/>
      </c>
      <c r="O1152" s="106"/>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99" t="str">
        <f aca="false">IF(G1153&lt;&gt;"",VLOOKUP(G1153,ВидРасх!$A$2:$B$367,2,FALSE()),IF(F1153&lt;&gt;"",VLOOKUP(F1153,ЦелСТ!$A$2:$B$265,2,FALSE()),IF(E1153&lt;&gt;"",VLOOKUP(E1153,Р_ПР!$A$2:$B$119,2,FALSE()),(IF(D1153&lt;&gt;"",VLOOKUP(D1153,ВЕД!$A$2:$B$19,2,FALSE()),IF(C1153&lt;&gt;"",VLOOKUP(B1153&amp;" "&amp;C1153,МП_ППМП!$A$2:$B$10,2,FALSE())," "))))))&amp;""</f>
        <v> </v>
      </c>
      <c r="B1153" s="156" t="str">
        <f aca="false">LEFT(P1153,2)&amp;LEFT(Q1153,2)&amp;LEFT(R1153,2)&amp;LEFT(S1153,2)&amp;LEFT(T1153,2)&amp;LEFT(U1153,2)&amp;LEFT(V1153,2)&amp;LEFT(W1153,2)</f>
        <v/>
      </c>
      <c r="C1153" s="156" t="str">
        <f aca="false">RIGHT(P1153,1)&amp;MID(Q1153,3,2)&amp;MID(R1153,3,2)&amp;MID(S1153,3,2)&amp;MID(T1153,3,2)&amp;MID(U1153,3,2)&amp;MID(V1153,3,2)&amp;MID(W1153,3,2)</f>
        <v/>
      </c>
      <c r="D1153" s="156" t="str">
        <f aca="false">MID(Q1153,6,3)&amp;MID(R1153,6,3)&amp;MID(S1153,6,3)&amp;MID(T1153,6,3)&amp;MID(U1153,6,3)&amp;MID(V1153,6,3)&amp;MID(W1153,6,3)</f>
        <v/>
      </c>
      <c r="E1153" s="156" t="str">
        <f aca="false">MID(R1153,10,4)&amp;MID(S1153,10,4)&amp;MID(T1153,10,4)&amp;MID(U1153,10,4)&amp;MID(V1153,10,4)&amp;MID(W1153,10,4)</f>
        <v/>
      </c>
      <c r="F1153" s="156" t="str">
        <f aca="false">MID(T1153,15,10)&amp;MID(U1153,15,10)&amp;MID(V1153,15,10)&amp;MID(W1153,15,10)</f>
        <v/>
      </c>
      <c r="G1153" s="156" t="str">
        <f aca="false">RIGHT(U1153,3)&amp;RIGHT(V1153,3)&amp;RIGHT(W1153,3)</f>
        <v/>
      </c>
      <c r="H1153" s="84" t="n">
        <f aca="false">X1153</f>
        <v>0</v>
      </c>
      <c r="I1153" s="84" t="n">
        <f aca="false">Y1153</f>
        <v>0</v>
      </c>
      <c r="J1153" s="84" t="n">
        <f aca="false">Z1153</f>
        <v>0</v>
      </c>
      <c r="K1153" s="84" t="n">
        <f aca="false">AA1153</f>
        <v>0</v>
      </c>
      <c r="L1153" s="66"/>
      <c r="M1153" s="146" t="str">
        <f aca="false">B1153&amp;C1153&amp;D1153&amp;E1153&amp;F1153&amp;G1153&amp;H1153&amp;I1153&amp;J1153&amp;K1153</f>
        <v>0000</v>
      </c>
      <c r="N1153" s="106" t="str">
        <f aca="false">IF(M1153=M1152,"",1)</f>
        <v/>
      </c>
      <c r="O1153" s="106"/>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99" t="str">
        <f aca="false">IF(G1154&lt;&gt;"",VLOOKUP(G1154,ВидРасх!$A$2:$B$367,2,FALSE()),IF(F1154&lt;&gt;"",VLOOKUP(F1154,ЦелСТ!$A$2:$B$265,2,FALSE()),IF(E1154&lt;&gt;"",VLOOKUP(E1154,Р_ПР!$A$2:$B$119,2,FALSE()),(IF(D1154&lt;&gt;"",VLOOKUP(D1154,ВЕД!$A$2:$B$19,2,FALSE()),IF(C1154&lt;&gt;"",VLOOKUP(B1154&amp;" "&amp;C1154,МП_ППМП!$A$2:$B$10,2,FALSE())," "))))))&amp;""</f>
        <v> </v>
      </c>
      <c r="B1154" s="156" t="str">
        <f aca="false">LEFT(P1154,2)&amp;LEFT(Q1154,2)&amp;LEFT(R1154,2)&amp;LEFT(S1154,2)&amp;LEFT(T1154,2)&amp;LEFT(U1154,2)&amp;LEFT(V1154,2)&amp;LEFT(W1154,2)</f>
        <v/>
      </c>
      <c r="C1154" s="156" t="str">
        <f aca="false">RIGHT(P1154,1)&amp;MID(Q1154,3,2)&amp;MID(R1154,3,2)&amp;MID(S1154,3,2)&amp;MID(T1154,3,2)&amp;MID(U1154,3,2)&amp;MID(V1154,3,2)&amp;MID(W1154,3,2)</f>
        <v/>
      </c>
      <c r="D1154" s="156" t="str">
        <f aca="false">MID(Q1154,6,3)&amp;MID(R1154,6,3)&amp;MID(S1154,6,3)&amp;MID(T1154,6,3)&amp;MID(U1154,6,3)&amp;MID(V1154,6,3)&amp;MID(W1154,6,3)</f>
        <v/>
      </c>
      <c r="E1154" s="156" t="str">
        <f aca="false">MID(R1154,10,4)&amp;MID(S1154,10,4)&amp;MID(T1154,10,4)&amp;MID(U1154,10,4)&amp;MID(V1154,10,4)&amp;MID(W1154,10,4)</f>
        <v/>
      </c>
      <c r="F1154" s="156" t="str">
        <f aca="false">MID(T1154,15,10)&amp;MID(U1154,15,10)&amp;MID(V1154,15,10)&amp;MID(W1154,15,10)</f>
        <v/>
      </c>
      <c r="G1154" s="156" t="str">
        <f aca="false">RIGHT(U1154,3)&amp;RIGHT(V1154,3)&amp;RIGHT(W1154,3)</f>
        <v/>
      </c>
      <c r="H1154" s="84" t="n">
        <f aca="false">X1154</f>
        <v>0</v>
      </c>
      <c r="I1154" s="84" t="n">
        <f aca="false">Y1154</f>
        <v>0</v>
      </c>
      <c r="J1154" s="84" t="n">
        <f aca="false">Z1154</f>
        <v>0</v>
      </c>
      <c r="K1154" s="84" t="n">
        <f aca="false">AA1154</f>
        <v>0</v>
      </c>
      <c r="L1154" s="66"/>
      <c r="M1154" s="146" t="str">
        <f aca="false">B1154&amp;C1154&amp;D1154&amp;E1154&amp;F1154&amp;G1154&amp;H1154&amp;I1154&amp;J1154&amp;K1154</f>
        <v>0000</v>
      </c>
      <c r="N1154" s="106" t="str">
        <f aca="false">IF(M1154=M1153,"",1)</f>
        <v/>
      </c>
      <c r="O1154" s="106"/>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99" t="str">
        <f aca="false">IF(G1155&lt;&gt;"",VLOOKUP(G1155,ВидРасх!$A$2:$B$367,2,FALSE()),IF(F1155&lt;&gt;"",VLOOKUP(F1155,ЦелСТ!$A$2:$B$265,2,FALSE()),IF(E1155&lt;&gt;"",VLOOKUP(E1155,Р_ПР!$A$2:$B$119,2,FALSE()),(IF(D1155&lt;&gt;"",VLOOKUP(D1155,ВЕД!$A$2:$B$19,2,FALSE()),IF(C1155&lt;&gt;"",VLOOKUP(B1155&amp;" "&amp;C1155,МП_ППМП!$A$2:$B$10,2,FALSE())," "))))))&amp;""</f>
        <v> </v>
      </c>
      <c r="B1155" s="156" t="str">
        <f aca="false">LEFT(P1155,2)&amp;LEFT(Q1155,2)&amp;LEFT(R1155,2)&amp;LEFT(S1155,2)&amp;LEFT(T1155,2)&amp;LEFT(U1155,2)&amp;LEFT(V1155,2)&amp;LEFT(W1155,2)</f>
        <v/>
      </c>
      <c r="C1155" s="156" t="str">
        <f aca="false">RIGHT(P1155,1)&amp;MID(Q1155,3,2)&amp;MID(R1155,3,2)&amp;MID(S1155,3,2)&amp;MID(T1155,3,2)&amp;MID(U1155,3,2)&amp;MID(V1155,3,2)&amp;MID(W1155,3,2)</f>
        <v/>
      </c>
      <c r="D1155" s="156" t="str">
        <f aca="false">MID(Q1155,6,3)&amp;MID(R1155,6,3)&amp;MID(S1155,6,3)&amp;MID(T1155,6,3)&amp;MID(U1155,6,3)&amp;MID(V1155,6,3)&amp;MID(W1155,6,3)</f>
        <v/>
      </c>
      <c r="E1155" s="156" t="str">
        <f aca="false">MID(R1155,10,4)&amp;MID(S1155,10,4)&amp;MID(T1155,10,4)&amp;MID(U1155,10,4)&amp;MID(V1155,10,4)&amp;MID(W1155,10,4)</f>
        <v/>
      </c>
      <c r="F1155" s="156" t="str">
        <f aca="false">MID(T1155,15,10)&amp;MID(U1155,15,10)&amp;MID(V1155,15,10)&amp;MID(W1155,15,10)</f>
        <v/>
      </c>
      <c r="G1155" s="156" t="str">
        <f aca="false">RIGHT(U1155,3)&amp;RIGHT(V1155,3)&amp;RIGHT(W1155,3)</f>
        <v/>
      </c>
      <c r="H1155" s="84" t="n">
        <f aca="false">X1155</f>
        <v>0</v>
      </c>
      <c r="I1155" s="84" t="n">
        <f aca="false">Y1155</f>
        <v>0</v>
      </c>
      <c r="J1155" s="84" t="n">
        <f aca="false">Z1155</f>
        <v>0</v>
      </c>
      <c r="K1155" s="84" t="n">
        <f aca="false">AA1155</f>
        <v>0</v>
      </c>
      <c r="L1155" s="66"/>
      <c r="M1155" s="146" t="str">
        <f aca="false">B1155&amp;C1155&amp;D1155&amp;E1155&amp;F1155&amp;G1155&amp;H1155&amp;I1155&amp;J1155&amp;K1155</f>
        <v>0000</v>
      </c>
      <c r="N1155" s="106" t="str">
        <f aca="false">IF(M1155=M1154,"",1)</f>
        <v/>
      </c>
      <c r="O1155" s="106"/>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99" t="str">
        <f aca="false">IF(G1156&lt;&gt;"",VLOOKUP(G1156,ВидРасх!$A$2:$B$367,2,FALSE()),IF(F1156&lt;&gt;"",VLOOKUP(F1156,ЦелСТ!$A$2:$B$265,2,FALSE()),IF(E1156&lt;&gt;"",VLOOKUP(E1156,Р_ПР!$A$2:$B$119,2,FALSE()),(IF(D1156&lt;&gt;"",VLOOKUP(D1156,ВЕД!$A$2:$B$19,2,FALSE()),IF(C1156&lt;&gt;"",VLOOKUP(B1156&amp;" "&amp;C1156,МП_ППМП!$A$2:$B$10,2,FALSE())," "))))))&amp;""</f>
        <v> </v>
      </c>
      <c r="B1156" s="156" t="str">
        <f aca="false">LEFT(P1156,2)&amp;LEFT(Q1156,2)&amp;LEFT(R1156,2)&amp;LEFT(S1156,2)&amp;LEFT(T1156,2)&amp;LEFT(U1156,2)&amp;LEFT(V1156,2)&amp;LEFT(W1156,2)</f>
        <v/>
      </c>
      <c r="C1156" s="156" t="str">
        <f aca="false">RIGHT(P1156,1)&amp;MID(Q1156,3,2)&amp;MID(R1156,3,2)&amp;MID(S1156,3,2)&amp;MID(T1156,3,2)&amp;MID(U1156,3,2)&amp;MID(V1156,3,2)&amp;MID(W1156,3,2)</f>
        <v/>
      </c>
      <c r="D1156" s="156" t="str">
        <f aca="false">MID(Q1156,6,3)&amp;MID(R1156,6,3)&amp;MID(S1156,6,3)&amp;MID(T1156,6,3)&amp;MID(U1156,6,3)&amp;MID(V1156,6,3)&amp;MID(W1156,6,3)</f>
        <v/>
      </c>
      <c r="E1156" s="156" t="str">
        <f aca="false">MID(R1156,10,4)&amp;MID(S1156,10,4)&amp;MID(T1156,10,4)&amp;MID(U1156,10,4)&amp;MID(V1156,10,4)&amp;MID(W1156,10,4)</f>
        <v/>
      </c>
      <c r="F1156" s="156" t="str">
        <f aca="false">MID(T1156,15,10)&amp;MID(U1156,15,10)&amp;MID(V1156,15,10)&amp;MID(W1156,15,10)</f>
        <v/>
      </c>
      <c r="G1156" s="156" t="str">
        <f aca="false">RIGHT(U1156,3)&amp;RIGHT(V1156,3)&amp;RIGHT(W1156,3)</f>
        <v/>
      </c>
      <c r="H1156" s="84" t="n">
        <f aca="false">X1156</f>
        <v>0</v>
      </c>
      <c r="I1156" s="84" t="n">
        <f aca="false">Y1156</f>
        <v>0</v>
      </c>
      <c r="J1156" s="84" t="n">
        <f aca="false">Z1156</f>
        <v>0</v>
      </c>
      <c r="K1156" s="84" t="n">
        <f aca="false">AA1156</f>
        <v>0</v>
      </c>
      <c r="L1156" s="66"/>
      <c r="M1156" s="146" t="str">
        <f aca="false">B1156&amp;C1156&amp;D1156&amp;E1156&amp;F1156&amp;G1156&amp;H1156&amp;I1156&amp;J1156&amp;K1156</f>
        <v>0000</v>
      </c>
      <c r="N1156" s="106" t="str">
        <f aca="false">IF(M1156=M1155,"",1)</f>
        <v/>
      </c>
      <c r="O1156" s="106"/>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99" t="str">
        <f aca="false">IF(G1157&lt;&gt;"",VLOOKUP(G1157,ВидРасх!$A$2:$B$367,2,FALSE()),IF(F1157&lt;&gt;"",VLOOKUP(F1157,ЦелСТ!$A$2:$B$265,2,FALSE()),IF(E1157&lt;&gt;"",VLOOKUP(E1157,Р_ПР!$A$2:$B$119,2,FALSE()),(IF(D1157&lt;&gt;"",VLOOKUP(D1157,ВЕД!$A$2:$B$19,2,FALSE()),IF(C1157&lt;&gt;"",VLOOKUP(B1157&amp;" "&amp;C1157,МП_ППМП!$A$2:$B$10,2,FALSE())," "))))))&amp;""</f>
        <v> </v>
      </c>
      <c r="B1157" s="156" t="str">
        <f aca="false">LEFT(P1157,2)&amp;LEFT(Q1157,2)&amp;LEFT(R1157,2)&amp;LEFT(S1157,2)&amp;LEFT(T1157,2)&amp;LEFT(U1157,2)&amp;LEFT(V1157,2)&amp;LEFT(W1157,2)</f>
        <v/>
      </c>
      <c r="C1157" s="156" t="str">
        <f aca="false">RIGHT(P1157,1)&amp;MID(Q1157,3,2)&amp;MID(R1157,3,2)&amp;MID(S1157,3,2)&amp;MID(T1157,3,2)&amp;MID(U1157,3,2)&amp;MID(V1157,3,2)&amp;MID(W1157,3,2)</f>
        <v/>
      </c>
      <c r="D1157" s="156" t="str">
        <f aca="false">MID(Q1157,6,3)&amp;MID(R1157,6,3)&amp;MID(S1157,6,3)&amp;MID(T1157,6,3)&amp;MID(U1157,6,3)&amp;MID(V1157,6,3)&amp;MID(W1157,6,3)</f>
        <v/>
      </c>
      <c r="E1157" s="156" t="str">
        <f aca="false">MID(R1157,10,4)&amp;MID(S1157,10,4)&amp;MID(T1157,10,4)&amp;MID(U1157,10,4)&amp;MID(V1157,10,4)&amp;MID(W1157,10,4)</f>
        <v/>
      </c>
      <c r="F1157" s="156" t="str">
        <f aca="false">MID(T1157,15,10)&amp;MID(U1157,15,10)&amp;MID(V1157,15,10)&amp;MID(W1157,15,10)</f>
        <v/>
      </c>
      <c r="G1157" s="156" t="str">
        <f aca="false">RIGHT(U1157,3)&amp;RIGHT(V1157,3)&amp;RIGHT(W1157,3)</f>
        <v/>
      </c>
      <c r="H1157" s="84" t="n">
        <f aca="false">X1157</f>
        <v>0</v>
      </c>
      <c r="I1157" s="84" t="n">
        <f aca="false">Y1157</f>
        <v>0</v>
      </c>
      <c r="J1157" s="84" t="n">
        <f aca="false">Z1157</f>
        <v>0</v>
      </c>
      <c r="K1157" s="84" t="n">
        <f aca="false">AA1157</f>
        <v>0</v>
      </c>
      <c r="L1157" s="66"/>
      <c r="M1157" s="146" t="str">
        <f aca="false">B1157&amp;C1157&amp;D1157&amp;E1157&amp;F1157&amp;G1157&amp;H1157&amp;I1157&amp;J1157&amp;K1157</f>
        <v>0000</v>
      </c>
      <c r="N1157" s="106" t="str">
        <f aca="false">IF(M1157=M1156,"",1)</f>
        <v/>
      </c>
      <c r="O1157" s="106"/>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99" t="str">
        <f aca="false">IF(G1158&lt;&gt;"",VLOOKUP(G1158,ВидРасх!$A$2:$B$367,2,FALSE()),IF(F1158&lt;&gt;"",VLOOKUP(F1158,ЦелСТ!$A$2:$B$265,2,FALSE()),IF(E1158&lt;&gt;"",VLOOKUP(E1158,Р_ПР!$A$2:$B$119,2,FALSE()),(IF(D1158&lt;&gt;"",VLOOKUP(D1158,ВЕД!$A$2:$B$19,2,FALSE()),IF(C1158&lt;&gt;"",VLOOKUP(B1158&amp;" "&amp;C1158,МП_ППМП!$A$2:$B$10,2,FALSE())," "))))))&amp;""</f>
        <v> </v>
      </c>
      <c r="B1158" s="156" t="str">
        <f aca="false">LEFT(P1158,2)&amp;LEFT(Q1158,2)&amp;LEFT(R1158,2)&amp;LEFT(S1158,2)&amp;LEFT(T1158,2)&amp;LEFT(U1158,2)&amp;LEFT(V1158,2)&amp;LEFT(W1158,2)</f>
        <v/>
      </c>
      <c r="C1158" s="156" t="str">
        <f aca="false">RIGHT(P1158,1)&amp;MID(Q1158,3,2)&amp;MID(R1158,3,2)&amp;MID(S1158,3,2)&amp;MID(T1158,3,2)&amp;MID(U1158,3,2)&amp;MID(V1158,3,2)&amp;MID(W1158,3,2)</f>
        <v/>
      </c>
      <c r="D1158" s="156" t="str">
        <f aca="false">MID(Q1158,6,3)&amp;MID(R1158,6,3)&amp;MID(S1158,6,3)&amp;MID(T1158,6,3)&amp;MID(U1158,6,3)&amp;MID(V1158,6,3)&amp;MID(W1158,6,3)</f>
        <v/>
      </c>
      <c r="E1158" s="156" t="str">
        <f aca="false">MID(R1158,10,4)&amp;MID(S1158,10,4)&amp;MID(T1158,10,4)&amp;MID(U1158,10,4)&amp;MID(V1158,10,4)&amp;MID(W1158,10,4)</f>
        <v/>
      </c>
      <c r="F1158" s="156" t="str">
        <f aca="false">MID(T1158,15,10)&amp;MID(U1158,15,10)&amp;MID(V1158,15,10)&amp;MID(W1158,15,10)</f>
        <v/>
      </c>
      <c r="G1158" s="156" t="str">
        <f aca="false">RIGHT(U1158,3)&amp;RIGHT(V1158,3)&amp;RIGHT(W1158,3)</f>
        <v/>
      </c>
      <c r="H1158" s="84" t="n">
        <f aca="false">X1158</f>
        <v>0</v>
      </c>
      <c r="I1158" s="84" t="n">
        <f aca="false">Y1158</f>
        <v>0</v>
      </c>
      <c r="J1158" s="84" t="n">
        <f aca="false">Z1158</f>
        <v>0</v>
      </c>
      <c r="K1158" s="84" t="n">
        <f aca="false">AA1158</f>
        <v>0</v>
      </c>
      <c r="L1158" s="66"/>
      <c r="M1158" s="146" t="str">
        <f aca="false">B1158&amp;C1158&amp;D1158&amp;E1158&amp;F1158&amp;G1158&amp;H1158&amp;I1158&amp;J1158&amp;K1158</f>
        <v>0000</v>
      </c>
      <c r="N1158" s="106" t="str">
        <f aca="false">IF(M1158=M1157,"",1)</f>
        <v/>
      </c>
      <c r="O1158" s="106"/>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99" t="str">
        <f aca="false">IF(G1159&lt;&gt;"",VLOOKUP(G1159,ВидРасх!$A$2:$B$367,2,FALSE()),IF(F1159&lt;&gt;"",VLOOKUP(F1159,ЦелСТ!$A$2:$B$265,2,FALSE()),IF(E1159&lt;&gt;"",VLOOKUP(E1159,Р_ПР!$A$2:$B$119,2,FALSE()),(IF(D1159&lt;&gt;"",VLOOKUP(D1159,ВЕД!$A$2:$B$19,2,FALSE()),IF(C1159&lt;&gt;"",VLOOKUP(B1159&amp;" "&amp;C1159,МП_ППМП!$A$2:$B$10,2,FALSE())," "))))))&amp;""</f>
        <v> </v>
      </c>
      <c r="B1159" s="156" t="str">
        <f aca="false">LEFT(P1159,2)&amp;LEFT(Q1159,2)&amp;LEFT(R1159,2)&amp;LEFT(S1159,2)&amp;LEFT(T1159,2)&amp;LEFT(U1159,2)&amp;LEFT(V1159,2)&amp;LEFT(W1159,2)</f>
        <v/>
      </c>
      <c r="C1159" s="156" t="str">
        <f aca="false">RIGHT(P1159,1)&amp;MID(Q1159,3,2)&amp;MID(R1159,3,2)&amp;MID(S1159,3,2)&amp;MID(T1159,3,2)&amp;MID(U1159,3,2)&amp;MID(V1159,3,2)&amp;MID(W1159,3,2)</f>
        <v/>
      </c>
      <c r="D1159" s="156" t="str">
        <f aca="false">MID(Q1159,6,3)&amp;MID(R1159,6,3)&amp;MID(S1159,6,3)&amp;MID(T1159,6,3)&amp;MID(U1159,6,3)&amp;MID(V1159,6,3)&amp;MID(W1159,6,3)</f>
        <v/>
      </c>
      <c r="E1159" s="156" t="str">
        <f aca="false">MID(R1159,10,4)&amp;MID(S1159,10,4)&amp;MID(T1159,10,4)&amp;MID(U1159,10,4)&amp;MID(V1159,10,4)&amp;MID(W1159,10,4)</f>
        <v/>
      </c>
      <c r="F1159" s="156" t="str">
        <f aca="false">MID(T1159,15,10)&amp;MID(U1159,15,10)&amp;MID(V1159,15,10)&amp;MID(W1159,15,10)</f>
        <v/>
      </c>
      <c r="G1159" s="156" t="str">
        <f aca="false">RIGHT(U1159,3)&amp;RIGHT(V1159,3)&amp;RIGHT(W1159,3)</f>
        <v/>
      </c>
      <c r="H1159" s="84" t="n">
        <f aca="false">X1159</f>
        <v>0</v>
      </c>
      <c r="I1159" s="84" t="n">
        <f aca="false">Y1159</f>
        <v>0</v>
      </c>
      <c r="J1159" s="84" t="n">
        <f aca="false">Z1159</f>
        <v>0</v>
      </c>
      <c r="K1159" s="84" t="n">
        <f aca="false">AA1159</f>
        <v>0</v>
      </c>
      <c r="L1159" s="66"/>
      <c r="M1159" s="146" t="str">
        <f aca="false">B1159&amp;C1159&amp;D1159&amp;E1159&amp;F1159&amp;G1159&amp;H1159&amp;I1159&amp;J1159&amp;K1159</f>
        <v>0000</v>
      </c>
      <c r="N1159" s="106" t="str">
        <f aca="false">IF(M1159=M1158,"",1)</f>
        <v/>
      </c>
      <c r="O1159" s="106"/>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99" t="str">
        <f aca="false">IF(G1160&lt;&gt;"",VLOOKUP(G1160,ВидРасх!$A$2:$B$367,2,FALSE()),IF(F1160&lt;&gt;"",VLOOKUP(F1160,ЦелСТ!$A$2:$B$265,2,FALSE()),IF(E1160&lt;&gt;"",VLOOKUP(E1160,Р_ПР!$A$2:$B$119,2,FALSE()),(IF(D1160&lt;&gt;"",VLOOKUP(D1160,ВЕД!$A$2:$B$19,2,FALSE()),IF(C1160&lt;&gt;"",VLOOKUP(B1160&amp;" "&amp;C1160,МП_ППМП!$A$2:$B$10,2,FALSE())," "))))))&amp;""</f>
        <v> </v>
      </c>
      <c r="B1160" s="156" t="str">
        <f aca="false">LEFT(P1160,2)&amp;LEFT(Q1160,2)&amp;LEFT(R1160,2)&amp;LEFT(S1160,2)&amp;LEFT(T1160,2)&amp;LEFT(U1160,2)&amp;LEFT(V1160,2)&amp;LEFT(W1160,2)</f>
        <v/>
      </c>
      <c r="C1160" s="156" t="str">
        <f aca="false">RIGHT(P1160,1)&amp;MID(Q1160,3,2)&amp;MID(R1160,3,2)&amp;MID(S1160,3,2)&amp;MID(T1160,3,2)&amp;MID(U1160,3,2)&amp;MID(V1160,3,2)&amp;MID(W1160,3,2)</f>
        <v/>
      </c>
      <c r="D1160" s="156" t="str">
        <f aca="false">MID(Q1160,6,3)&amp;MID(R1160,6,3)&amp;MID(S1160,6,3)&amp;MID(T1160,6,3)&amp;MID(U1160,6,3)&amp;MID(V1160,6,3)&amp;MID(W1160,6,3)</f>
        <v/>
      </c>
      <c r="E1160" s="156" t="str">
        <f aca="false">MID(R1160,10,4)&amp;MID(S1160,10,4)&amp;MID(T1160,10,4)&amp;MID(U1160,10,4)&amp;MID(V1160,10,4)&amp;MID(W1160,10,4)</f>
        <v/>
      </c>
      <c r="F1160" s="156" t="str">
        <f aca="false">MID(T1160,15,10)&amp;MID(U1160,15,10)&amp;MID(V1160,15,10)&amp;MID(W1160,15,10)</f>
        <v/>
      </c>
      <c r="G1160" s="156" t="str">
        <f aca="false">RIGHT(U1160,3)&amp;RIGHT(V1160,3)&amp;RIGHT(W1160,3)</f>
        <v/>
      </c>
      <c r="H1160" s="84" t="n">
        <f aca="false">X1160</f>
        <v>0</v>
      </c>
      <c r="I1160" s="84" t="n">
        <f aca="false">Y1160</f>
        <v>0</v>
      </c>
      <c r="J1160" s="84" t="n">
        <f aca="false">Z1160</f>
        <v>0</v>
      </c>
      <c r="K1160" s="84" t="n">
        <f aca="false">AA1160</f>
        <v>0</v>
      </c>
      <c r="L1160" s="66"/>
      <c r="M1160" s="146" t="str">
        <f aca="false">B1160&amp;C1160&amp;D1160&amp;E1160&amp;F1160&amp;G1160&amp;H1160&amp;I1160&amp;J1160&amp;K1160</f>
        <v>0000</v>
      </c>
      <c r="N1160" s="106" t="str">
        <f aca="false">IF(M1160=M1159,"",1)</f>
        <v/>
      </c>
      <c r="O1160" s="106"/>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99" t="str">
        <f aca="false">IF(G1161&lt;&gt;"",VLOOKUP(G1161,ВидРасх!$A$2:$B$367,2,FALSE()),IF(F1161&lt;&gt;"",VLOOKUP(F1161,ЦелСТ!$A$2:$B$265,2,FALSE()),IF(E1161&lt;&gt;"",VLOOKUP(E1161,Р_ПР!$A$2:$B$119,2,FALSE()),(IF(D1161&lt;&gt;"",VLOOKUP(D1161,ВЕД!$A$2:$B$19,2,FALSE()),IF(C1161&lt;&gt;"",VLOOKUP(B1161&amp;" "&amp;C1161,МП_ППМП!$A$2:$B$10,2,FALSE())," "))))))&amp;""</f>
        <v> </v>
      </c>
      <c r="B1161" s="156" t="str">
        <f aca="false">LEFT(P1161,2)&amp;LEFT(Q1161,2)&amp;LEFT(R1161,2)&amp;LEFT(S1161,2)&amp;LEFT(T1161,2)&amp;LEFT(U1161,2)&amp;LEFT(V1161,2)&amp;LEFT(W1161,2)</f>
        <v/>
      </c>
      <c r="C1161" s="156" t="str">
        <f aca="false">RIGHT(P1161,1)&amp;MID(Q1161,3,2)&amp;MID(R1161,3,2)&amp;MID(S1161,3,2)&amp;MID(T1161,3,2)&amp;MID(U1161,3,2)&amp;MID(V1161,3,2)&amp;MID(W1161,3,2)</f>
        <v/>
      </c>
      <c r="D1161" s="156" t="str">
        <f aca="false">MID(Q1161,6,3)&amp;MID(R1161,6,3)&amp;MID(S1161,6,3)&amp;MID(T1161,6,3)&amp;MID(U1161,6,3)&amp;MID(V1161,6,3)&amp;MID(W1161,6,3)</f>
        <v/>
      </c>
      <c r="E1161" s="156" t="str">
        <f aca="false">MID(R1161,10,4)&amp;MID(S1161,10,4)&amp;MID(T1161,10,4)&amp;MID(U1161,10,4)&amp;MID(V1161,10,4)&amp;MID(W1161,10,4)</f>
        <v/>
      </c>
      <c r="F1161" s="156" t="str">
        <f aca="false">MID(T1161,15,10)&amp;MID(U1161,15,10)&amp;MID(V1161,15,10)&amp;MID(W1161,15,10)</f>
        <v/>
      </c>
      <c r="G1161" s="156" t="str">
        <f aca="false">RIGHT(U1161,3)&amp;RIGHT(V1161,3)&amp;RIGHT(W1161,3)</f>
        <v/>
      </c>
      <c r="H1161" s="84" t="n">
        <f aca="false">X1161</f>
        <v>0</v>
      </c>
      <c r="I1161" s="84" t="n">
        <f aca="false">Y1161</f>
        <v>0</v>
      </c>
      <c r="J1161" s="84" t="n">
        <f aca="false">Z1161</f>
        <v>0</v>
      </c>
      <c r="K1161" s="84" t="n">
        <f aca="false">AA1161</f>
        <v>0</v>
      </c>
      <c r="L1161" s="66"/>
      <c r="M1161" s="146" t="str">
        <f aca="false">B1161&amp;C1161&amp;D1161&amp;E1161&amp;F1161&amp;G1161&amp;H1161&amp;I1161&amp;J1161&amp;K1161</f>
        <v>0000</v>
      </c>
      <c r="N1161" s="106" t="str">
        <f aca="false">IF(M1161=M1160,"",1)</f>
        <v/>
      </c>
      <c r="O1161" s="106"/>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99" t="str">
        <f aca="false">IF(G1162&lt;&gt;"",VLOOKUP(G1162,ВидРасх!$A$2:$B$367,2,FALSE()),IF(F1162&lt;&gt;"",VLOOKUP(F1162,ЦелСТ!$A$2:$B$265,2,FALSE()),IF(E1162&lt;&gt;"",VLOOKUP(E1162,Р_ПР!$A$2:$B$119,2,FALSE()),(IF(D1162&lt;&gt;"",VLOOKUP(D1162,ВЕД!$A$2:$B$19,2,FALSE()),IF(C1162&lt;&gt;"",VLOOKUP(B1162&amp;" "&amp;C1162,МП_ППМП!$A$2:$B$10,2,FALSE())," "))))))&amp;""</f>
        <v> </v>
      </c>
      <c r="B1162" s="156" t="str">
        <f aca="false">LEFT(P1162,2)&amp;LEFT(Q1162,2)&amp;LEFT(R1162,2)&amp;LEFT(S1162,2)&amp;LEFT(T1162,2)&amp;LEFT(U1162,2)&amp;LEFT(V1162,2)&amp;LEFT(W1162,2)</f>
        <v/>
      </c>
      <c r="C1162" s="156" t="str">
        <f aca="false">RIGHT(P1162,1)&amp;MID(Q1162,3,2)&amp;MID(R1162,3,2)&amp;MID(S1162,3,2)&amp;MID(T1162,3,2)&amp;MID(U1162,3,2)&amp;MID(V1162,3,2)&amp;MID(W1162,3,2)</f>
        <v/>
      </c>
      <c r="D1162" s="156" t="str">
        <f aca="false">MID(Q1162,6,3)&amp;MID(R1162,6,3)&amp;MID(S1162,6,3)&amp;MID(T1162,6,3)&amp;MID(U1162,6,3)&amp;MID(V1162,6,3)&amp;MID(W1162,6,3)</f>
        <v/>
      </c>
      <c r="E1162" s="156" t="str">
        <f aca="false">MID(R1162,10,4)&amp;MID(S1162,10,4)&amp;MID(T1162,10,4)&amp;MID(U1162,10,4)&amp;MID(V1162,10,4)&amp;MID(W1162,10,4)</f>
        <v/>
      </c>
      <c r="F1162" s="156" t="str">
        <f aca="false">MID(T1162,15,10)&amp;MID(U1162,15,10)&amp;MID(V1162,15,10)&amp;MID(W1162,15,10)</f>
        <v/>
      </c>
      <c r="G1162" s="156" t="str">
        <f aca="false">RIGHT(U1162,3)&amp;RIGHT(V1162,3)&amp;RIGHT(W1162,3)</f>
        <v/>
      </c>
      <c r="H1162" s="84" t="n">
        <f aca="false">X1162</f>
        <v>0</v>
      </c>
      <c r="I1162" s="84" t="n">
        <f aca="false">Y1162</f>
        <v>0</v>
      </c>
      <c r="J1162" s="84" t="n">
        <f aca="false">Z1162</f>
        <v>0</v>
      </c>
      <c r="K1162" s="84" t="n">
        <f aca="false">AA1162</f>
        <v>0</v>
      </c>
      <c r="L1162" s="66"/>
      <c r="M1162" s="146" t="str">
        <f aca="false">B1162&amp;C1162&amp;D1162&amp;E1162&amp;F1162&amp;G1162&amp;H1162&amp;I1162&amp;J1162&amp;K1162</f>
        <v>0000</v>
      </c>
      <c r="N1162" s="106" t="str">
        <f aca="false">IF(M1162=M1161,"",1)</f>
        <v/>
      </c>
      <c r="O1162" s="106"/>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99" t="str">
        <f aca="false">IF(G1163&lt;&gt;"",VLOOKUP(G1163,ВидРасх!$A$2:$B$367,2,FALSE()),IF(F1163&lt;&gt;"",VLOOKUP(F1163,ЦелСТ!$A$2:$B$265,2,FALSE()),IF(E1163&lt;&gt;"",VLOOKUP(E1163,Р_ПР!$A$2:$B$119,2,FALSE()),(IF(D1163&lt;&gt;"",VLOOKUP(D1163,ВЕД!$A$2:$B$19,2,FALSE()),IF(C1163&lt;&gt;"",VLOOKUP(B1163&amp;" "&amp;C1163,МП_ППМП!$A$2:$B$10,2,FALSE())," "))))))&amp;""</f>
        <v> </v>
      </c>
      <c r="B1163" s="156" t="str">
        <f aca="false">LEFT(P1163,2)&amp;LEFT(Q1163,2)&amp;LEFT(R1163,2)&amp;LEFT(S1163,2)&amp;LEFT(T1163,2)&amp;LEFT(U1163,2)&amp;LEFT(V1163,2)&amp;LEFT(W1163,2)</f>
        <v/>
      </c>
      <c r="C1163" s="156" t="str">
        <f aca="false">RIGHT(P1163,1)&amp;MID(Q1163,3,2)&amp;MID(R1163,3,2)&amp;MID(S1163,3,2)&amp;MID(T1163,3,2)&amp;MID(U1163,3,2)&amp;MID(V1163,3,2)&amp;MID(W1163,3,2)</f>
        <v/>
      </c>
      <c r="D1163" s="156" t="str">
        <f aca="false">MID(Q1163,6,3)&amp;MID(R1163,6,3)&amp;MID(S1163,6,3)&amp;MID(T1163,6,3)&amp;MID(U1163,6,3)&amp;MID(V1163,6,3)&amp;MID(W1163,6,3)</f>
        <v/>
      </c>
      <c r="E1163" s="156" t="str">
        <f aca="false">MID(R1163,10,4)&amp;MID(S1163,10,4)&amp;MID(T1163,10,4)&amp;MID(U1163,10,4)&amp;MID(V1163,10,4)&amp;MID(W1163,10,4)</f>
        <v/>
      </c>
      <c r="F1163" s="156" t="str">
        <f aca="false">MID(T1163,15,10)&amp;MID(U1163,15,10)&amp;MID(V1163,15,10)&amp;MID(W1163,15,10)</f>
        <v/>
      </c>
      <c r="G1163" s="156" t="str">
        <f aca="false">RIGHT(U1163,3)&amp;RIGHT(V1163,3)&amp;RIGHT(W1163,3)</f>
        <v/>
      </c>
      <c r="H1163" s="84" t="n">
        <f aca="false">X1163</f>
        <v>0</v>
      </c>
      <c r="I1163" s="84" t="n">
        <f aca="false">Y1163</f>
        <v>0</v>
      </c>
      <c r="J1163" s="84" t="n">
        <f aca="false">Z1163</f>
        <v>0</v>
      </c>
      <c r="K1163" s="84" t="n">
        <f aca="false">AA1163</f>
        <v>0</v>
      </c>
      <c r="L1163" s="66"/>
      <c r="M1163" s="146" t="str">
        <f aca="false">B1163&amp;C1163&amp;D1163&amp;E1163&amp;F1163&amp;G1163&amp;H1163&amp;I1163&amp;J1163&amp;K1163</f>
        <v>0000</v>
      </c>
      <c r="N1163" s="106" t="str">
        <f aca="false">IF(M1163=M1162,"",1)</f>
        <v/>
      </c>
      <c r="O1163" s="106"/>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99" t="str">
        <f aca="false">IF(G1164&lt;&gt;"",VLOOKUP(G1164,ВидРасх!$A$2:$B$367,2,FALSE()),IF(F1164&lt;&gt;"",VLOOKUP(F1164,ЦелСТ!$A$2:$B$265,2,FALSE()),IF(E1164&lt;&gt;"",VLOOKUP(E1164,Р_ПР!$A$2:$B$119,2,FALSE()),(IF(D1164&lt;&gt;"",VLOOKUP(D1164,ВЕД!$A$2:$B$19,2,FALSE()),IF(C1164&lt;&gt;"",VLOOKUP(B1164&amp;" "&amp;C1164,МП_ППМП!$A$2:$B$10,2,FALSE())," "))))))&amp;""</f>
        <v> </v>
      </c>
      <c r="B1164" s="156" t="str">
        <f aca="false">LEFT(P1164,2)&amp;LEFT(Q1164,2)&amp;LEFT(R1164,2)&amp;LEFT(S1164,2)&amp;LEFT(T1164,2)&amp;LEFT(U1164,2)&amp;LEFT(V1164,2)&amp;LEFT(W1164,2)</f>
        <v/>
      </c>
      <c r="C1164" s="156" t="str">
        <f aca="false">RIGHT(P1164,1)&amp;MID(Q1164,3,2)&amp;MID(R1164,3,2)&amp;MID(S1164,3,2)&amp;MID(T1164,3,2)&amp;MID(U1164,3,2)&amp;MID(V1164,3,2)&amp;MID(W1164,3,2)</f>
        <v/>
      </c>
      <c r="D1164" s="156" t="str">
        <f aca="false">MID(Q1164,6,3)&amp;MID(R1164,6,3)&amp;MID(S1164,6,3)&amp;MID(T1164,6,3)&amp;MID(U1164,6,3)&amp;MID(V1164,6,3)&amp;MID(W1164,6,3)</f>
        <v/>
      </c>
      <c r="E1164" s="156" t="str">
        <f aca="false">MID(R1164,10,4)&amp;MID(S1164,10,4)&amp;MID(T1164,10,4)&amp;MID(U1164,10,4)&amp;MID(V1164,10,4)&amp;MID(W1164,10,4)</f>
        <v/>
      </c>
      <c r="F1164" s="156" t="str">
        <f aca="false">MID(T1164,15,10)&amp;MID(U1164,15,10)&amp;MID(V1164,15,10)&amp;MID(W1164,15,10)</f>
        <v/>
      </c>
      <c r="G1164" s="156" t="str">
        <f aca="false">RIGHT(U1164,3)&amp;RIGHT(V1164,3)&amp;RIGHT(W1164,3)</f>
        <v/>
      </c>
      <c r="H1164" s="84" t="n">
        <f aca="false">X1164</f>
        <v>0</v>
      </c>
      <c r="I1164" s="84" t="n">
        <f aca="false">Y1164</f>
        <v>0</v>
      </c>
      <c r="J1164" s="84" t="n">
        <f aca="false">Z1164</f>
        <v>0</v>
      </c>
      <c r="K1164" s="84" t="n">
        <f aca="false">AA1164</f>
        <v>0</v>
      </c>
      <c r="L1164" s="66"/>
      <c r="M1164" s="146" t="str">
        <f aca="false">B1164&amp;C1164&amp;D1164&amp;E1164&amp;F1164&amp;G1164&amp;H1164&amp;I1164&amp;J1164&amp;K1164</f>
        <v>0000</v>
      </c>
      <c r="N1164" s="106" t="str">
        <f aca="false">IF(M1164=M1163,"",1)</f>
        <v/>
      </c>
      <c r="O1164" s="106"/>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99" t="str">
        <f aca="false">IF(G1165&lt;&gt;"",VLOOKUP(G1165,ВидРасх!$A$2:$B$367,2,FALSE()),IF(F1165&lt;&gt;"",VLOOKUP(F1165,ЦелСТ!$A$2:$B$265,2,FALSE()),IF(E1165&lt;&gt;"",VLOOKUP(E1165,Р_ПР!$A$2:$B$119,2,FALSE()),(IF(D1165&lt;&gt;"",VLOOKUP(D1165,ВЕД!$A$2:$B$19,2,FALSE()),IF(C1165&lt;&gt;"",VLOOKUP(B1165&amp;" "&amp;C1165,МП_ППМП!$A$2:$B$10,2,FALSE())," "))))))&amp;""</f>
        <v> </v>
      </c>
      <c r="B1165" s="156" t="str">
        <f aca="false">LEFT(P1165,2)&amp;LEFT(Q1165,2)&amp;LEFT(R1165,2)&amp;LEFT(S1165,2)&amp;LEFT(T1165,2)&amp;LEFT(U1165,2)&amp;LEFT(V1165,2)&amp;LEFT(W1165,2)</f>
        <v/>
      </c>
      <c r="C1165" s="156" t="str">
        <f aca="false">RIGHT(P1165,1)&amp;MID(Q1165,3,2)&amp;MID(R1165,3,2)&amp;MID(S1165,3,2)&amp;MID(T1165,3,2)&amp;MID(U1165,3,2)&amp;MID(V1165,3,2)&amp;MID(W1165,3,2)</f>
        <v/>
      </c>
      <c r="D1165" s="156" t="str">
        <f aca="false">MID(Q1165,6,3)&amp;MID(R1165,6,3)&amp;MID(S1165,6,3)&amp;MID(T1165,6,3)&amp;MID(U1165,6,3)&amp;MID(V1165,6,3)&amp;MID(W1165,6,3)</f>
        <v/>
      </c>
      <c r="E1165" s="156" t="str">
        <f aca="false">MID(R1165,10,4)&amp;MID(S1165,10,4)&amp;MID(T1165,10,4)&amp;MID(U1165,10,4)&amp;MID(V1165,10,4)&amp;MID(W1165,10,4)</f>
        <v/>
      </c>
      <c r="F1165" s="156" t="str">
        <f aca="false">MID(T1165,15,10)&amp;MID(U1165,15,10)&amp;MID(V1165,15,10)&amp;MID(W1165,15,10)</f>
        <v/>
      </c>
      <c r="G1165" s="156" t="str">
        <f aca="false">RIGHT(U1165,3)&amp;RIGHT(V1165,3)&amp;RIGHT(W1165,3)</f>
        <v/>
      </c>
      <c r="H1165" s="84" t="n">
        <f aca="false">X1165</f>
        <v>0</v>
      </c>
      <c r="I1165" s="84" t="n">
        <f aca="false">Y1165</f>
        <v>0</v>
      </c>
      <c r="J1165" s="84" t="n">
        <f aca="false">Z1165</f>
        <v>0</v>
      </c>
      <c r="K1165" s="84" t="n">
        <f aca="false">AA1165</f>
        <v>0</v>
      </c>
      <c r="L1165" s="66"/>
      <c r="M1165" s="146" t="str">
        <f aca="false">B1165&amp;C1165&amp;D1165&amp;E1165&amp;F1165&amp;G1165&amp;H1165&amp;I1165&amp;J1165&amp;K1165</f>
        <v>0000</v>
      </c>
      <c r="N1165" s="106" t="str">
        <f aca="false">IF(M1165=M1164,"",1)</f>
        <v/>
      </c>
      <c r="O1165" s="106"/>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99" t="str">
        <f aca="false">IF(G1166&lt;&gt;"",VLOOKUP(G1166,ВидРасх!$A$2:$B$367,2,FALSE()),IF(F1166&lt;&gt;"",VLOOKUP(F1166,ЦелСТ!$A$2:$B$265,2,FALSE()),IF(E1166&lt;&gt;"",VLOOKUP(E1166,Р_ПР!$A$2:$B$119,2,FALSE()),(IF(D1166&lt;&gt;"",VLOOKUP(D1166,ВЕД!$A$2:$B$19,2,FALSE()),IF(C1166&lt;&gt;"",VLOOKUP(B1166&amp;" "&amp;C1166,МП_ППМП!$A$2:$B$10,2,FALSE())," "))))))&amp;""</f>
        <v> </v>
      </c>
      <c r="B1166" s="156" t="str">
        <f aca="false">LEFT(P1166,2)&amp;LEFT(Q1166,2)&amp;LEFT(R1166,2)&amp;LEFT(S1166,2)&amp;LEFT(T1166,2)&amp;LEFT(U1166,2)&amp;LEFT(V1166,2)&amp;LEFT(W1166,2)</f>
        <v/>
      </c>
      <c r="C1166" s="156" t="str">
        <f aca="false">RIGHT(P1166,1)&amp;MID(Q1166,3,2)&amp;MID(R1166,3,2)&amp;MID(S1166,3,2)&amp;MID(T1166,3,2)&amp;MID(U1166,3,2)&amp;MID(V1166,3,2)&amp;MID(W1166,3,2)</f>
        <v/>
      </c>
      <c r="D1166" s="156" t="str">
        <f aca="false">MID(Q1166,6,3)&amp;MID(R1166,6,3)&amp;MID(S1166,6,3)&amp;MID(T1166,6,3)&amp;MID(U1166,6,3)&amp;MID(V1166,6,3)&amp;MID(W1166,6,3)</f>
        <v/>
      </c>
      <c r="E1166" s="156" t="str">
        <f aca="false">MID(R1166,10,4)&amp;MID(S1166,10,4)&amp;MID(T1166,10,4)&amp;MID(U1166,10,4)&amp;MID(V1166,10,4)&amp;MID(W1166,10,4)</f>
        <v/>
      </c>
      <c r="F1166" s="156" t="str">
        <f aca="false">MID(T1166,15,10)&amp;MID(U1166,15,10)&amp;MID(V1166,15,10)&amp;MID(W1166,15,10)</f>
        <v/>
      </c>
      <c r="G1166" s="156" t="str">
        <f aca="false">RIGHT(U1166,3)&amp;RIGHT(V1166,3)&amp;RIGHT(W1166,3)</f>
        <v/>
      </c>
      <c r="H1166" s="84" t="n">
        <f aca="false">X1166</f>
        <v>0</v>
      </c>
      <c r="I1166" s="84" t="n">
        <f aca="false">Y1166</f>
        <v>0</v>
      </c>
      <c r="J1166" s="84" t="n">
        <f aca="false">Z1166</f>
        <v>0</v>
      </c>
      <c r="K1166" s="84" t="n">
        <f aca="false">AA1166</f>
        <v>0</v>
      </c>
      <c r="L1166" s="66"/>
      <c r="M1166" s="146" t="str">
        <f aca="false">B1166&amp;C1166&amp;D1166&amp;E1166&amp;F1166&amp;G1166&amp;H1166&amp;I1166&amp;J1166&amp;K1166</f>
        <v>0000</v>
      </c>
      <c r="N1166" s="106" t="str">
        <f aca="false">IF(M1166=M1165,"",1)</f>
        <v/>
      </c>
      <c r="O1166" s="106"/>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99" t="str">
        <f aca="false">IF(G1167&lt;&gt;"",VLOOKUP(G1167,ВидРасх!$A$2:$B$367,2,FALSE()),IF(F1167&lt;&gt;"",VLOOKUP(F1167,ЦелСТ!$A$2:$B$265,2,FALSE()),IF(E1167&lt;&gt;"",VLOOKUP(E1167,Р_ПР!$A$2:$B$119,2,FALSE()),(IF(D1167&lt;&gt;"",VLOOKUP(D1167,ВЕД!$A$2:$B$19,2,FALSE()),IF(C1167&lt;&gt;"",VLOOKUP(B1167&amp;" "&amp;C1167,МП_ППМП!$A$2:$B$10,2,FALSE())," "))))))&amp;""</f>
        <v> </v>
      </c>
      <c r="B1167" s="156" t="str">
        <f aca="false">LEFT(P1167,2)&amp;LEFT(Q1167,2)&amp;LEFT(R1167,2)&amp;LEFT(S1167,2)&amp;LEFT(T1167,2)&amp;LEFT(U1167,2)&amp;LEFT(V1167,2)&amp;LEFT(W1167,2)</f>
        <v/>
      </c>
      <c r="C1167" s="156" t="str">
        <f aca="false">RIGHT(P1167,1)&amp;MID(Q1167,3,2)&amp;MID(R1167,3,2)&amp;MID(S1167,3,2)&amp;MID(T1167,3,2)&amp;MID(U1167,3,2)&amp;MID(V1167,3,2)&amp;MID(W1167,3,2)</f>
        <v/>
      </c>
      <c r="D1167" s="156" t="str">
        <f aca="false">MID(Q1167,6,3)&amp;MID(R1167,6,3)&amp;MID(S1167,6,3)&amp;MID(T1167,6,3)&amp;MID(U1167,6,3)&amp;MID(V1167,6,3)&amp;MID(W1167,6,3)</f>
        <v/>
      </c>
      <c r="E1167" s="156" t="str">
        <f aca="false">MID(R1167,10,4)&amp;MID(S1167,10,4)&amp;MID(T1167,10,4)&amp;MID(U1167,10,4)&amp;MID(V1167,10,4)&amp;MID(W1167,10,4)</f>
        <v/>
      </c>
      <c r="F1167" s="156" t="str">
        <f aca="false">MID(T1167,15,10)&amp;MID(U1167,15,10)&amp;MID(V1167,15,10)&amp;MID(W1167,15,10)</f>
        <v/>
      </c>
      <c r="G1167" s="156" t="str">
        <f aca="false">RIGHT(U1167,3)&amp;RIGHT(V1167,3)&amp;RIGHT(W1167,3)</f>
        <v/>
      </c>
      <c r="H1167" s="84" t="n">
        <f aca="false">X1167</f>
        <v>0</v>
      </c>
      <c r="I1167" s="84" t="n">
        <f aca="false">Y1167</f>
        <v>0</v>
      </c>
      <c r="J1167" s="84" t="n">
        <f aca="false">Z1167</f>
        <v>0</v>
      </c>
      <c r="K1167" s="84" t="n">
        <f aca="false">AA1167</f>
        <v>0</v>
      </c>
      <c r="L1167" s="66"/>
      <c r="M1167" s="146" t="str">
        <f aca="false">B1167&amp;C1167&amp;D1167&amp;E1167&amp;F1167&amp;G1167&amp;H1167&amp;I1167&amp;J1167&amp;K1167</f>
        <v>0000</v>
      </c>
      <c r="N1167" s="106" t="str">
        <f aca="false">IF(M1167=M1166,"",1)</f>
        <v/>
      </c>
      <c r="O1167" s="106"/>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99" t="str">
        <f aca="false">IF(G1168&lt;&gt;"",VLOOKUP(G1168,ВидРасх!$A$2:$B$367,2,FALSE()),IF(F1168&lt;&gt;"",VLOOKUP(F1168,ЦелСТ!$A$2:$B$265,2,FALSE()),IF(E1168&lt;&gt;"",VLOOKUP(E1168,Р_ПР!$A$2:$B$119,2,FALSE()),(IF(D1168&lt;&gt;"",VLOOKUP(D1168,ВЕД!$A$2:$B$19,2,FALSE()),IF(C1168&lt;&gt;"",VLOOKUP(B1168&amp;" "&amp;C1168,МП_ППМП!$A$2:$B$10,2,FALSE())," "))))))&amp;""</f>
        <v> </v>
      </c>
      <c r="B1168" s="156" t="str">
        <f aca="false">LEFT(P1168,2)&amp;LEFT(Q1168,2)&amp;LEFT(R1168,2)&amp;LEFT(S1168,2)&amp;LEFT(T1168,2)&amp;LEFT(U1168,2)&amp;LEFT(V1168,2)&amp;LEFT(W1168,2)</f>
        <v/>
      </c>
      <c r="C1168" s="156" t="str">
        <f aca="false">RIGHT(P1168,1)&amp;MID(Q1168,3,2)&amp;MID(R1168,3,2)&amp;MID(S1168,3,2)&amp;MID(T1168,3,2)&amp;MID(U1168,3,2)&amp;MID(V1168,3,2)&amp;MID(W1168,3,2)</f>
        <v/>
      </c>
      <c r="D1168" s="156" t="str">
        <f aca="false">MID(Q1168,6,3)&amp;MID(R1168,6,3)&amp;MID(S1168,6,3)&amp;MID(T1168,6,3)&amp;MID(U1168,6,3)&amp;MID(V1168,6,3)&amp;MID(W1168,6,3)</f>
        <v/>
      </c>
      <c r="E1168" s="156" t="str">
        <f aca="false">MID(R1168,10,4)&amp;MID(S1168,10,4)&amp;MID(T1168,10,4)&amp;MID(U1168,10,4)&amp;MID(V1168,10,4)&amp;MID(W1168,10,4)</f>
        <v/>
      </c>
      <c r="F1168" s="156" t="str">
        <f aca="false">MID(T1168,15,10)&amp;MID(U1168,15,10)&amp;MID(V1168,15,10)&amp;MID(W1168,15,10)</f>
        <v/>
      </c>
      <c r="G1168" s="156" t="str">
        <f aca="false">RIGHT(U1168,3)&amp;RIGHT(V1168,3)&amp;RIGHT(W1168,3)</f>
        <v/>
      </c>
      <c r="H1168" s="84" t="n">
        <f aca="false">X1168</f>
        <v>0</v>
      </c>
      <c r="I1168" s="84" t="n">
        <f aca="false">Y1168</f>
        <v>0</v>
      </c>
      <c r="J1168" s="84" t="n">
        <f aca="false">Z1168</f>
        <v>0</v>
      </c>
      <c r="K1168" s="84" t="n">
        <f aca="false">AA1168</f>
        <v>0</v>
      </c>
      <c r="L1168" s="66"/>
      <c r="M1168" s="146" t="str">
        <f aca="false">B1168&amp;C1168&amp;D1168&amp;E1168&amp;F1168&amp;G1168&amp;H1168&amp;I1168&amp;J1168&amp;K1168</f>
        <v>0000</v>
      </c>
      <c r="N1168" s="106" t="str">
        <f aca="false">IF(M1168=M1167,"",1)</f>
        <v/>
      </c>
      <c r="O1168" s="106"/>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99" t="str">
        <f aca="false">IF(G1169&lt;&gt;"",VLOOKUP(G1169,ВидРасх!$A$2:$B$367,2,FALSE()),IF(F1169&lt;&gt;"",VLOOKUP(F1169,ЦелСТ!$A$2:$B$265,2,FALSE()),IF(E1169&lt;&gt;"",VLOOKUP(E1169,Р_ПР!$A$2:$B$119,2,FALSE()),(IF(D1169&lt;&gt;"",VLOOKUP(D1169,ВЕД!$A$2:$B$19,2,FALSE()),IF(C1169&lt;&gt;"",VLOOKUP(B1169&amp;" "&amp;C1169,МП_ППМП!$A$2:$B$10,2,FALSE())," "))))))&amp;""</f>
        <v> </v>
      </c>
      <c r="B1169" s="156" t="str">
        <f aca="false">LEFT(P1169,2)&amp;LEFT(Q1169,2)&amp;LEFT(R1169,2)&amp;LEFT(S1169,2)&amp;LEFT(T1169,2)&amp;LEFT(U1169,2)&amp;LEFT(V1169,2)&amp;LEFT(W1169,2)</f>
        <v/>
      </c>
      <c r="C1169" s="156" t="str">
        <f aca="false">RIGHT(P1169,1)&amp;MID(Q1169,3,2)&amp;MID(R1169,3,2)&amp;MID(S1169,3,2)&amp;MID(T1169,3,2)&amp;MID(U1169,3,2)&amp;MID(V1169,3,2)&amp;MID(W1169,3,2)</f>
        <v/>
      </c>
      <c r="D1169" s="156" t="str">
        <f aca="false">MID(Q1169,6,3)&amp;MID(R1169,6,3)&amp;MID(S1169,6,3)&amp;MID(T1169,6,3)&amp;MID(U1169,6,3)&amp;MID(V1169,6,3)&amp;MID(W1169,6,3)</f>
        <v/>
      </c>
      <c r="E1169" s="156" t="str">
        <f aca="false">MID(R1169,10,4)&amp;MID(S1169,10,4)&amp;MID(T1169,10,4)&amp;MID(U1169,10,4)&amp;MID(V1169,10,4)&amp;MID(W1169,10,4)</f>
        <v/>
      </c>
      <c r="F1169" s="156" t="str">
        <f aca="false">MID(T1169,15,10)&amp;MID(U1169,15,10)&amp;MID(V1169,15,10)&amp;MID(W1169,15,10)</f>
        <v/>
      </c>
      <c r="G1169" s="156" t="str">
        <f aca="false">RIGHT(U1169,3)&amp;RIGHT(V1169,3)&amp;RIGHT(W1169,3)</f>
        <v/>
      </c>
      <c r="H1169" s="84" t="n">
        <f aca="false">X1169</f>
        <v>0</v>
      </c>
      <c r="I1169" s="84" t="n">
        <f aca="false">Y1169</f>
        <v>0</v>
      </c>
      <c r="J1169" s="84" t="n">
        <f aca="false">Z1169</f>
        <v>0</v>
      </c>
      <c r="K1169" s="84" t="n">
        <f aca="false">AA1169</f>
        <v>0</v>
      </c>
      <c r="L1169" s="66"/>
      <c r="M1169" s="146" t="str">
        <f aca="false">B1169&amp;C1169&amp;D1169&amp;E1169&amp;F1169&amp;G1169&amp;H1169&amp;I1169&amp;J1169&amp;K1169</f>
        <v>0000</v>
      </c>
      <c r="N1169" s="106" t="str">
        <f aca="false">IF(M1169=M1168,"",1)</f>
        <v/>
      </c>
      <c r="O1169" s="106"/>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99" t="str">
        <f aca="false">IF(G1170&lt;&gt;"",VLOOKUP(G1170,ВидРасх!$A$2:$B$367,2,FALSE()),IF(F1170&lt;&gt;"",VLOOKUP(F1170,ЦелСТ!$A$2:$B$265,2,FALSE()),IF(E1170&lt;&gt;"",VLOOKUP(E1170,Р_ПР!$A$2:$B$119,2,FALSE()),(IF(D1170&lt;&gt;"",VLOOKUP(D1170,ВЕД!$A$2:$B$19,2,FALSE()),IF(C1170&lt;&gt;"",VLOOKUP(B1170&amp;" "&amp;C1170,МП_ППМП!$A$2:$B$10,2,FALSE())," "))))))&amp;""</f>
        <v> </v>
      </c>
      <c r="B1170" s="156" t="str">
        <f aca="false">LEFT(P1170,2)&amp;LEFT(Q1170,2)&amp;LEFT(R1170,2)&amp;LEFT(S1170,2)&amp;LEFT(T1170,2)&amp;LEFT(U1170,2)&amp;LEFT(V1170,2)&amp;LEFT(W1170,2)</f>
        <v/>
      </c>
      <c r="C1170" s="156" t="str">
        <f aca="false">RIGHT(P1170,1)&amp;MID(Q1170,3,2)&amp;MID(R1170,3,2)&amp;MID(S1170,3,2)&amp;MID(T1170,3,2)&amp;MID(U1170,3,2)&amp;MID(V1170,3,2)&amp;MID(W1170,3,2)</f>
        <v/>
      </c>
      <c r="D1170" s="156" t="str">
        <f aca="false">MID(Q1170,6,3)&amp;MID(R1170,6,3)&amp;MID(S1170,6,3)&amp;MID(T1170,6,3)&amp;MID(U1170,6,3)&amp;MID(V1170,6,3)&amp;MID(W1170,6,3)</f>
        <v/>
      </c>
      <c r="E1170" s="156" t="str">
        <f aca="false">MID(R1170,10,4)&amp;MID(S1170,10,4)&amp;MID(T1170,10,4)&amp;MID(U1170,10,4)&amp;MID(V1170,10,4)&amp;MID(W1170,10,4)</f>
        <v/>
      </c>
      <c r="F1170" s="156" t="str">
        <f aca="false">MID(T1170,15,10)&amp;MID(U1170,15,10)&amp;MID(V1170,15,10)&amp;MID(W1170,15,10)</f>
        <v/>
      </c>
      <c r="G1170" s="156" t="str">
        <f aca="false">RIGHT(U1170,3)&amp;RIGHT(V1170,3)&amp;RIGHT(W1170,3)</f>
        <v/>
      </c>
      <c r="H1170" s="84" t="n">
        <f aca="false">X1170</f>
        <v>0</v>
      </c>
      <c r="I1170" s="84" t="n">
        <f aca="false">Y1170</f>
        <v>0</v>
      </c>
      <c r="J1170" s="84" t="n">
        <f aca="false">Z1170</f>
        <v>0</v>
      </c>
      <c r="K1170" s="84" t="n">
        <f aca="false">AA1170</f>
        <v>0</v>
      </c>
      <c r="L1170" s="66"/>
      <c r="M1170" s="146" t="str">
        <f aca="false">B1170&amp;C1170&amp;D1170&amp;E1170&amp;F1170&amp;G1170&amp;H1170&amp;I1170&amp;J1170&amp;K1170</f>
        <v>0000</v>
      </c>
      <c r="N1170" s="106" t="str">
        <f aca="false">IF(M1170=M1169,"",1)</f>
        <v/>
      </c>
      <c r="O1170" s="106"/>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99" t="str">
        <f aca="false">IF(G1171&lt;&gt;"",VLOOKUP(G1171,ВидРасх!$A$2:$B$367,2,FALSE()),IF(F1171&lt;&gt;"",VLOOKUP(F1171,ЦелСТ!$A$2:$B$265,2,FALSE()),IF(E1171&lt;&gt;"",VLOOKUP(E1171,Р_ПР!$A$2:$B$119,2,FALSE()),(IF(D1171&lt;&gt;"",VLOOKUP(D1171,ВЕД!$A$2:$B$19,2,FALSE()),IF(C1171&lt;&gt;"",VLOOKUP(B1171&amp;" "&amp;C1171,МП_ППМП!$A$2:$B$10,2,FALSE())," "))))))&amp;""</f>
        <v> </v>
      </c>
      <c r="B1171" s="156" t="str">
        <f aca="false">LEFT(P1171,2)&amp;LEFT(Q1171,2)&amp;LEFT(R1171,2)&amp;LEFT(S1171,2)&amp;LEFT(T1171,2)&amp;LEFT(U1171,2)&amp;LEFT(V1171,2)&amp;LEFT(W1171,2)</f>
        <v/>
      </c>
      <c r="C1171" s="156" t="str">
        <f aca="false">RIGHT(P1171,1)&amp;MID(Q1171,3,2)&amp;MID(R1171,3,2)&amp;MID(S1171,3,2)&amp;MID(T1171,3,2)&amp;MID(U1171,3,2)&amp;MID(V1171,3,2)&amp;MID(W1171,3,2)</f>
        <v/>
      </c>
      <c r="D1171" s="156" t="str">
        <f aca="false">MID(Q1171,6,3)&amp;MID(R1171,6,3)&amp;MID(S1171,6,3)&amp;MID(T1171,6,3)&amp;MID(U1171,6,3)&amp;MID(V1171,6,3)&amp;MID(W1171,6,3)</f>
        <v/>
      </c>
      <c r="E1171" s="156" t="str">
        <f aca="false">MID(R1171,10,4)&amp;MID(S1171,10,4)&amp;MID(T1171,10,4)&amp;MID(U1171,10,4)&amp;MID(V1171,10,4)&amp;MID(W1171,10,4)</f>
        <v/>
      </c>
      <c r="F1171" s="156" t="str">
        <f aca="false">MID(T1171,15,10)&amp;MID(U1171,15,10)&amp;MID(V1171,15,10)&amp;MID(W1171,15,10)</f>
        <v/>
      </c>
      <c r="G1171" s="156" t="str">
        <f aca="false">RIGHT(U1171,3)&amp;RIGHT(V1171,3)&amp;RIGHT(W1171,3)</f>
        <v/>
      </c>
      <c r="H1171" s="84" t="n">
        <f aca="false">X1171</f>
        <v>0</v>
      </c>
      <c r="I1171" s="84" t="n">
        <f aca="false">Y1171</f>
        <v>0</v>
      </c>
      <c r="J1171" s="84" t="n">
        <f aca="false">Z1171</f>
        <v>0</v>
      </c>
      <c r="K1171" s="84" t="n">
        <f aca="false">AA1171</f>
        <v>0</v>
      </c>
      <c r="L1171" s="66"/>
      <c r="M1171" s="146" t="str">
        <f aca="false">B1171&amp;C1171&amp;D1171&amp;E1171&amp;F1171&amp;G1171&amp;H1171&amp;I1171&amp;J1171&amp;K1171</f>
        <v>0000</v>
      </c>
      <c r="N1171" s="106" t="str">
        <f aca="false">IF(M1171=M1170,"",1)</f>
        <v/>
      </c>
      <c r="O1171" s="106"/>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99" t="str">
        <f aca="false">IF(G1172&lt;&gt;"",VLOOKUP(G1172,ВидРасх!$A$2:$B$367,2,FALSE()),IF(F1172&lt;&gt;"",VLOOKUP(F1172,ЦелСТ!$A$2:$B$265,2,FALSE()),IF(E1172&lt;&gt;"",VLOOKUP(E1172,Р_ПР!$A$2:$B$119,2,FALSE()),(IF(D1172&lt;&gt;"",VLOOKUP(D1172,ВЕД!$A$2:$B$19,2,FALSE()),IF(C1172&lt;&gt;"",VLOOKUP(B1172&amp;" "&amp;C1172,МП_ППМП!$A$2:$B$10,2,FALSE())," "))))))&amp;""</f>
        <v> </v>
      </c>
      <c r="B1172" s="156" t="str">
        <f aca="false">LEFT(P1172,2)&amp;LEFT(Q1172,2)&amp;LEFT(R1172,2)&amp;LEFT(S1172,2)&amp;LEFT(T1172,2)&amp;LEFT(U1172,2)&amp;LEFT(V1172,2)&amp;LEFT(W1172,2)</f>
        <v/>
      </c>
      <c r="C1172" s="156" t="str">
        <f aca="false">RIGHT(P1172,1)&amp;MID(Q1172,3,2)&amp;MID(R1172,3,2)&amp;MID(S1172,3,2)&amp;MID(T1172,3,2)&amp;MID(U1172,3,2)&amp;MID(V1172,3,2)&amp;MID(W1172,3,2)</f>
        <v/>
      </c>
      <c r="D1172" s="156" t="str">
        <f aca="false">MID(Q1172,6,3)&amp;MID(R1172,6,3)&amp;MID(S1172,6,3)&amp;MID(T1172,6,3)&amp;MID(U1172,6,3)&amp;MID(V1172,6,3)&amp;MID(W1172,6,3)</f>
        <v/>
      </c>
      <c r="E1172" s="156" t="str">
        <f aca="false">MID(R1172,10,4)&amp;MID(S1172,10,4)&amp;MID(T1172,10,4)&amp;MID(U1172,10,4)&amp;MID(V1172,10,4)&amp;MID(W1172,10,4)</f>
        <v/>
      </c>
      <c r="F1172" s="156" t="str">
        <f aca="false">MID(T1172,15,10)&amp;MID(U1172,15,10)&amp;MID(V1172,15,10)&amp;MID(W1172,15,10)</f>
        <v/>
      </c>
      <c r="G1172" s="156" t="str">
        <f aca="false">RIGHT(U1172,3)&amp;RIGHT(V1172,3)&amp;RIGHT(W1172,3)</f>
        <v/>
      </c>
      <c r="H1172" s="84" t="n">
        <f aca="false">X1172</f>
        <v>0</v>
      </c>
      <c r="I1172" s="84" t="n">
        <f aca="false">Y1172</f>
        <v>0</v>
      </c>
      <c r="J1172" s="84" t="n">
        <f aca="false">Z1172</f>
        <v>0</v>
      </c>
      <c r="K1172" s="84" t="n">
        <f aca="false">AA1172</f>
        <v>0</v>
      </c>
      <c r="L1172" s="66"/>
      <c r="M1172" s="146" t="str">
        <f aca="false">B1172&amp;C1172&amp;D1172&amp;E1172&amp;F1172&amp;G1172&amp;H1172&amp;I1172&amp;J1172&amp;K1172</f>
        <v>0000</v>
      </c>
      <c r="N1172" s="106" t="str">
        <f aca="false">IF(M1172=M1171,"",1)</f>
        <v/>
      </c>
      <c r="O1172" s="106"/>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99" t="str">
        <f aca="false">IF(G1173&lt;&gt;"",VLOOKUP(G1173,ВидРасх!$A$2:$B$367,2,FALSE()),IF(F1173&lt;&gt;"",VLOOKUP(F1173,ЦелСТ!$A$2:$B$265,2,FALSE()),IF(E1173&lt;&gt;"",VLOOKUP(E1173,Р_ПР!$A$2:$B$119,2,FALSE()),(IF(D1173&lt;&gt;"",VLOOKUP(D1173,ВЕД!$A$2:$B$19,2,FALSE()),IF(C1173&lt;&gt;"",VLOOKUP(B1173&amp;" "&amp;C1173,МП_ППМП!$A$2:$B$10,2,FALSE())," "))))))&amp;""</f>
        <v> </v>
      </c>
      <c r="B1173" s="156" t="str">
        <f aca="false">LEFT(P1173,2)&amp;LEFT(Q1173,2)&amp;LEFT(R1173,2)&amp;LEFT(S1173,2)&amp;LEFT(T1173,2)&amp;LEFT(U1173,2)&amp;LEFT(V1173,2)&amp;LEFT(W1173,2)</f>
        <v/>
      </c>
      <c r="C1173" s="156" t="str">
        <f aca="false">RIGHT(P1173,1)&amp;MID(Q1173,3,2)&amp;MID(R1173,3,2)&amp;MID(S1173,3,2)&amp;MID(T1173,3,2)&amp;MID(U1173,3,2)&amp;MID(V1173,3,2)&amp;MID(W1173,3,2)</f>
        <v/>
      </c>
      <c r="D1173" s="156" t="str">
        <f aca="false">MID(Q1173,6,3)&amp;MID(R1173,6,3)&amp;MID(S1173,6,3)&amp;MID(T1173,6,3)&amp;MID(U1173,6,3)&amp;MID(V1173,6,3)&amp;MID(W1173,6,3)</f>
        <v/>
      </c>
      <c r="E1173" s="156" t="str">
        <f aca="false">MID(R1173,10,4)&amp;MID(S1173,10,4)&amp;MID(T1173,10,4)&amp;MID(U1173,10,4)&amp;MID(V1173,10,4)&amp;MID(W1173,10,4)</f>
        <v/>
      </c>
      <c r="F1173" s="156" t="str">
        <f aca="false">MID(T1173,15,10)&amp;MID(U1173,15,10)&amp;MID(V1173,15,10)&amp;MID(W1173,15,10)</f>
        <v/>
      </c>
      <c r="G1173" s="156" t="str">
        <f aca="false">RIGHT(U1173,3)&amp;RIGHT(V1173,3)&amp;RIGHT(W1173,3)</f>
        <v/>
      </c>
      <c r="H1173" s="84" t="n">
        <f aca="false">X1173</f>
        <v>0</v>
      </c>
      <c r="I1173" s="84" t="n">
        <f aca="false">Y1173</f>
        <v>0</v>
      </c>
      <c r="J1173" s="84" t="n">
        <f aca="false">Z1173</f>
        <v>0</v>
      </c>
      <c r="K1173" s="84" t="n">
        <f aca="false">AA1173</f>
        <v>0</v>
      </c>
      <c r="L1173" s="66"/>
      <c r="M1173" s="146" t="str">
        <f aca="false">B1173&amp;C1173&amp;D1173&amp;E1173&amp;F1173&amp;G1173&amp;H1173&amp;I1173&amp;J1173&amp;K1173</f>
        <v>0000</v>
      </c>
      <c r="N1173" s="106" t="str">
        <f aca="false">IF(M1173=M1172,"",1)</f>
        <v/>
      </c>
      <c r="O1173" s="106"/>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99" t="str">
        <f aca="false">IF(G1174&lt;&gt;"",VLOOKUP(G1174,ВидРасх!$A$2:$B$367,2,FALSE()),IF(F1174&lt;&gt;"",VLOOKUP(F1174,ЦелСТ!$A$2:$B$265,2,FALSE()),IF(E1174&lt;&gt;"",VLOOKUP(E1174,Р_ПР!$A$2:$B$119,2,FALSE()),(IF(D1174&lt;&gt;"",VLOOKUP(D1174,ВЕД!$A$2:$B$19,2,FALSE()),IF(C1174&lt;&gt;"",VLOOKUP(B1174&amp;" "&amp;C1174,МП_ППМП!$A$2:$B$10,2,FALSE())," "))))))&amp;""</f>
        <v> </v>
      </c>
      <c r="B1174" s="156" t="str">
        <f aca="false">LEFT(P1174,2)&amp;LEFT(Q1174,2)&amp;LEFT(R1174,2)&amp;LEFT(S1174,2)&amp;LEFT(T1174,2)&amp;LEFT(U1174,2)&amp;LEFT(V1174,2)&amp;LEFT(W1174,2)</f>
        <v/>
      </c>
      <c r="C1174" s="156" t="str">
        <f aca="false">RIGHT(P1174,1)&amp;MID(Q1174,3,2)&amp;MID(R1174,3,2)&amp;MID(S1174,3,2)&amp;MID(T1174,3,2)&amp;MID(U1174,3,2)&amp;MID(V1174,3,2)&amp;MID(W1174,3,2)</f>
        <v/>
      </c>
      <c r="D1174" s="156" t="str">
        <f aca="false">MID(Q1174,6,3)&amp;MID(R1174,6,3)&amp;MID(S1174,6,3)&amp;MID(T1174,6,3)&amp;MID(U1174,6,3)&amp;MID(V1174,6,3)&amp;MID(W1174,6,3)</f>
        <v/>
      </c>
      <c r="E1174" s="156" t="str">
        <f aca="false">MID(R1174,10,4)&amp;MID(S1174,10,4)&amp;MID(T1174,10,4)&amp;MID(U1174,10,4)&amp;MID(V1174,10,4)&amp;MID(W1174,10,4)</f>
        <v/>
      </c>
      <c r="F1174" s="156" t="str">
        <f aca="false">MID(T1174,15,10)&amp;MID(U1174,15,10)&amp;MID(V1174,15,10)&amp;MID(W1174,15,10)</f>
        <v/>
      </c>
      <c r="G1174" s="156" t="str">
        <f aca="false">RIGHT(U1174,3)&amp;RIGHT(V1174,3)&amp;RIGHT(W1174,3)</f>
        <v/>
      </c>
      <c r="H1174" s="84" t="n">
        <f aca="false">X1174</f>
        <v>0</v>
      </c>
      <c r="I1174" s="84" t="n">
        <f aca="false">Y1174</f>
        <v>0</v>
      </c>
      <c r="J1174" s="84" t="n">
        <f aca="false">Z1174</f>
        <v>0</v>
      </c>
      <c r="K1174" s="84" t="n">
        <f aca="false">AA1174</f>
        <v>0</v>
      </c>
      <c r="L1174" s="66"/>
      <c r="M1174" s="146" t="str">
        <f aca="false">B1174&amp;C1174&amp;D1174&amp;E1174&amp;F1174&amp;G1174&amp;H1174&amp;I1174&amp;J1174&amp;K1174</f>
        <v>0000</v>
      </c>
      <c r="N1174" s="106" t="str">
        <f aca="false">IF(M1174=M1173,"",1)</f>
        <v/>
      </c>
      <c r="O1174" s="106"/>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99" t="str">
        <f aca="false">IF(G1175&lt;&gt;"",VLOOKUP(G1175,ВидРасх!$A$2:$B$367,2,FALSE()),IF(F1175&lt;&gt;"",VLOOKUP(F1175,ЦелСТ!$A$2:$B$265,2,FALSE()),IF(E1175&lt;&gt;"",VLOOKUP(E1175,Р_ПР!$A$2:$B$119,2,FALSE()),(IF(D1175&lt;&gt;"",VLOOKUP(D1175,ВЕД!$A$2:$B$19,2,FALSE()),IF(C1175&lt;&gt;"",VLOOKUP(B1175&amp;" "&amp;C1175,МП_ППМП!$A$2:$B$10,2,FALSE())," "))))))&amp;""</f>
        <v> </v>
      </c>
      <c r="B1175" s="156" t="str">
        <f aca="false">LEFT(P1175,2)&amp;LEFT(Q1175,2)&amp;LEFT(R1175,2)&amp;LEFT(S1175,2)&amp;LEFT(T1175,2)&amp;LEFT(U1175,2)&amp;LEFT(V1175,2)&amp;LEFT(W1175,2)</f>
        <v/>
      </c>
      <c r="C1175" s="156" t="str">
        <f aca="false">RIGHT(P1175,1)&amp;MID(Q1175,3,2)&amp;MID(R1175,3,2)&amp;MID(S1175,3,2)&amp;MID(T1175,3,2)&amp;MID(U1175,3,2)&amp;MID(V1175,3,2)&amp;MID(W1175,3,2)</f>
        <v/>
      </c>
      <c r="D1175" s="156" t="str">
        <f aca="false">MID(Q1175,6,3)&amp;MID(R1175,6,3)&amp;MID(S1175,6,3)&amp;MID(T1175,6,3)&amp;MID(U1175,6,3)&amp;MID(V1175,6,3)&amp;MID(W1175,6,3)</f>
        <v/>
      </c>
      <c r="E1175" s="156" t="str">
        <f aca="false">MID(R1175,10,4)&amp;MID(S1175,10,4)&amp;MID(T1175,10,4)&amp;MID(U1175,10,4)&amp;MID(V1175,10,4)&amp;MID(W1175,10,4)</f>
        <v/>
      </c>
      <c r="F1175" s="156" t="str">
        <f aca="false">MID(T1175,15,10)&amp;MID(U1175,15,10)&amp;MID(V1175,15,10)&amp;MID(W1175,15,10)</f>
        <v/>
      </c>
      <c r="G1175" s="156" t="str">
        <f aca="false">RIGHT(U1175,3)&amp;RIGHT(V1175,3)&amp;RIGHT(W1175,3)</f>
        <v/>
      </c>
      <c r="H1175" s="84" t="n">
        <f aca="false">X1175</f>
        <v>0</v>
      </c>
      <c r="I1175" s="84" t="n">
        <f aca="false">Y1175</f>
        <v>0</v>
      </c>
      <c r="J1175" s="84" t="n">
        <f aca="false">Z1175</f>
        <v>0</v>
      </c>
      <c r="K1175" s="84" t="n">
        <f aca="false">AA1175</f>
        <v>0</v>
      </c>
      <c r="L1175" s="66"/>
      <c r="M1175" s="146" t="str">
        <f aca="false">B1175&amp;C1175&amp;D1175&amp;E1175&amp;F1175&amp;G1175&amp;H1175&amp;I1175&amp;J1175&amp;K1175</f>
        <v>0000</v>
      </c>
      <c r="N1175" s="106" t="str">
        <f aca="false">IF(M1175=M1174,"",1)</f>
        <v/>
      </c>
      <c r="O1175" s="106"/>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99" t="str">
        <f aca="false">IF(G1176&lt;&gt;"",VLOOKUP(G1176,ВидРасх!$A$2:$B$367,2,FALSE()),IF(F1176&lt;&gt;"",VLOOKUP(F1176,ЦелСТ!$A$2:$B$265,2,FALSE()),IF(E1176&lt;&gt;"",VLOOKUP(E1176,Р_ПР!$A$2:$B$119,2,FALSE()),(IF(D1176&lt;&gt;"",VLOOKUP(D1176,ВЕД!$A$2:$B$19,2,FALSE()),IF(C1176&lt;&gt;"",VLOOKUP(B1176&amp;" "&amp;C1176,МП_ППМП!$A$2:$B$10,2,FALSE())," "))))))&amp;""</f>
        <v> </v>
      </c>
      <c r="B1176" s="156" t="str">
        <f aca="false">LEFT(P1176,2)&amp;LEFT(Q1176,2)&amp;LEFT(R1176,2)&amp;LEFT(S1176,2)&amp;LEFT(T1176,2)&amp;LEFT(U1176,2)&amp;LEFT(V1176,2)&amp;LEFT(W1176,2)</f>
        <v/>
      </c>
      <c r="C1176" s="156" t="str">
        <f aca="false">RIGHT(P1176,1)&amp;MID(Q1176,3,2)&amp;MID(R1176,3,2)&amp;MID(S1176,3,2)&amp;MID(T1176,3,2)&amp;MID(U1176,3,2)&amp;MID(V1176,3,2)&amp;MID(W1176,3,2)</f>
        <v/>
      </c>
      <c r="D1176" s="156" t="str">
        <f aca="false">MID(Q1176,6,3)&amp;MID(R1176,6,3)&amp;MID(S1176,6,3)&amp;MID(T1176,6,3)&amp;MID(U1176,6,3)&amp;MID(V1176,6,3)&amp;MID(W1176,6,3)</f>
        <v/>
      </c>
      <c r="E1176" s="156" t="str">
        <f aca="false">MID(R1176,10,4)&amp;MID(S1176,10,4)&amp;MID(T1176,10,4)&amp;MID(U1176,10,4)&amp;MID(V1176,10,4)&amp;MID(W1176,10,4)</f>
        <v/>
      </c>
      <c r="F1176" s="156" t="str">
        <f aca="false">MID(T1176,15,10)&amp;MID(U1176,15,10)&amp;MID(V1176,15,10)&amp;MID(W1176,15,10)</f>
        <v/>
      </c>
      <c r="G1176" s="156" t="str">
        <f aca="false">RIGHT(U1176,3)&amp;RIGHT(V1176,3)&amp;RIGHT(W1176,3)</f>
        <v/>
      </c>
      <c r="H1176" s="84" t="n">
        <f aca="false">X1176</f>
        <v>0</v>
      </c>
      <c r="I1176" s="84" t="n">
        <f aca="false">Y1176</f>
        <v>0</v>
      </c>
      <c r="J1176" s="84" t="n">
        <f aca="false">Z1176</f>
        <v>0</v>
      </c>
      <c r="K1176" s="84" t="n">
        <f aca="false">AA1176</f>
        <v>0</v>
      </c>
      <c r="L1176" s="66"/>
      <c r="M1176" s="146" t="str">
        <f aca="false">B1176&amp;C1176&amp;D1176&amp;E1176&amp;F1176&amp;G1176&amp;H1176&amp;I1176&amp;J1176&amp;K1176</f>
        <v>0000</v>
      </c>
      <c r="N1176" s="106" t="str">
        <f aca="false">IF(M1176=M1175,"",1)</f>
        <v/>
      </c>
      <c r="O1176" s="106"/>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99" t="str">
        <f aca="false">IF(G1177&lt;&gt;"",VLOOKUP(G1177,ВидРасх!$A$2:$B$367,2,FALSE()),IF(F1177&lt;&gt;"",VLOOKUP(F1177,ЦелСТ!$A$2:$B$265,2,FALSE()),IF(E1177&lt;&gt;"",VLOOKUP(E1177,Р_ПР!$A$2:$B$119,2,FALSE()),(IF(D1177&lt;&gt;"",VLOOKUP(D1177,ВЕД!$A$2:$B$19,2,FALSE()),IF(C1177&lt;&gt;"",VLOOKUP(B1177&amp;" "&amp;C1177,МП_ППМП!$A$2:$B$10,2,FALSE())," "))))))&amp;""</f>
        <v> </v>
      </c>
      <c r="B1177" s="156" t="str">
        <f aca="false">LEFT(P1177,2)&amp;LEFT(Q1177,2)&amp;LEFT(R1177,2)&amp;LEFT(S1177,2)&amp;LEFT(T1177,2)&amp;LEFT(U1177,2)&amp;LEFT(V1177,2)&amp;LEFT(W1177,2)</f>
        <v/>
      </c>
      <c r="C1177" s="156" t="str">
        <f aca="false">RIGHT(P1177,1)&amp;MID(Q1177,3,2)&amp;MID(R1177,3,2)&amp;MID(S1177,3,2)&amp;MID(T1177,3,2)&amp;MID(U1177,3,2)&amp;MID(V1177,3,2)&amp;MID(W1177,3,2)</f>
        <v/>
      </c>
      <c r="D1177" s="156" t="str">
        <f aca="false">MID(Q1177,6,3)&amp;MID(R1177,6,3)&amp;MID(S1177,6,3)&amp;MID(T1177,6,3)&amp;MID(U1177,6,3)&amp;MID(V1177,6,3)&amp;MID(W1177,6,3)</f>
        <v/>
      </c>
      <c r="E1177" s="156" t="str">
        <f aca="false">MID(R1177,10,4)&amp;MID(S1177,10,4)&amp;MID(T1177,10,4)&amp;MID(U1177,10,4)&amp;MID(V1177,10,4)&amp;MID(W1177,10,4)</f>
        <v/>
      </c>
      <c r="F1177" s="156" t="str">
        <f aca="false">MID(T1177,15,10)&amp;MID(U1177,15,10)&amp;MID(V1177,15,10)&amp;MID(W1177,15,10)</f>
        <v/>
      </c>
      <c r="G1177" s="156" t="str">
        <f aca="false">RIGHT(U1177,3)&amp;RIGHT(V1177,3)&amp;RIGHT(W1177,3)</f>
        <v/>
      </c>
      <c r="H1177" s="84" t="n">
        <f aca="false">X1177</f>
        <v>0</v>
      </c>
      <c r="I1177" s="84" t="n">
        <f aca="false">Y1177</f>
        <v>0</v>
      </c>
      <c r="J1177" s="84" t="n">
        <f aca="false">Z1177</f>
        <v>0</v>
      </c>
      <c r="K1177" s="84" t="n">
        <f aca="false">AA1177</f>
        <v>0</v>
      </c>
      <c r="L1177" s="66"/>
      <c r="M1177" s="146" t="str">
        <f aca="false">B1177&amp;C1177&amp;D1177&amp;E1177&amp;F1177&amp;G1177&amp;H1177&amp;I1177&amp;J1177&amp;K1177</f>
        <v>0000</v>
      </c>
      <c r="N1177" s="106" t="str">
        <f aca="false">IF(M1177=M1176,"",1)</f>
        <v/>
      </c>
      <c r="O1177" s="106"/>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99" t="str">
        <f aca="false">IF(G1178&lt;&gt;"",VLOOKUP(G1178,ВидРасх!$A$2:$B$367,2,FALSE()),IF(F1178&lt;&gt;"",VLOOKUP(F1178,ЦелСТ!$A$2:$B$265,2,FALSE()),IF(E1178&lt;&gt;"",VLOOKUP(E1178,Р_ПР!$A$2:$B$119,2,FALSE()),(IF(D1178&lt;&gt;"",VLOOKUP(D1178,ВЕД!$A$2:$B$19,2,FALSE()),IF(C1178&lt;&gt;"",VLOOKUP(B1178&amp;" "&amp;C1178,МП_ППМП!$A$2:$B$10,2,FALSE())," "))))))&amp;""</f>
        <v> </v>
      </c>
      <c r="B1178" s="156" t="str">
        <f aca="false">LEFT(P1178,2)&amp;LEFT(Q1178,2)&amp;LEFT(R1178,2)&amp;LEFT(S1178,2)&amp;LEFT(T1178,2)&amp;LEFT(U1178,2)&amp;LEFT(V1178,2)&amp;LEFT(W1178,2)</f>
        <v/>
      </c>
      <c r="C1178" s="156" t="str">
        <f aca="false">RIGHT(P1178,1)&amp;MID(Q1178,3,2)&amp;MID(R1178,3,2)&amp;MID(S1178,3,2)&amp;MID(T1178,3,2)&amp;MID(U1178,3,2)&amp;MID(V1178,3,2)&amp;MID(W1178,3,2)</f>
        <v/>
      </c>
      <c r="D1178" s="156" t="str">
        <f aca="false">MID(Q1178,6,3)&amp;MID(R1178,6,3)&amp;MID(S1178,6,3)&amp;MID(T1178,6,3)&amp;MID(U1178,6,3)&amp;MID(V1178,6,3)&amp;MID(W1178,6,3)</f>
        <v/>
      </c>
      <c r="E1178" s="156" t="str">
        <f aca="false">MID(R1178,10,4)&amp;MID(S1178,10,4)&amp;MID(T1178,10,4)&amp;MID(U1178,10,4)&amp;MID(V1178,10,4)&amp;MID(W1178,10,4)</f>
        <v/>
      </c>
      <c r="F1178" s="156" t="str">
        <f aca="false">MID(T1178,15,10)&amp;MID(U1178,15,10)&amp;MID(V1178,15,10)&amp;MID(W1178,15,10)</f>
        <v/>
      </c>
      <c r="G1178" s="156" t="str">
        <f aca="false">RIGHT(U1178,3)&amp;RIGHT(V1178,3)&amp;RIGHT(W1178,3)</f>
        <v/>
      </c>
      <c r="H1178" s="84" t="n">
        <f aca="false">X1178</f>
        <v>0</v>
      </c>
      <c r="I1178" s="84" t="n">
        <f aca="false">Y1178</f>
        <v>0</v>
      </c>
      <c r="J1178" s="84" t="n">
        <f aca="false">Z1178</f>
        <v>0</v>
      </c>
      <c r="K1178" s="84" t="n">
        <f aca="false">AA1178</f>
        <v>0</v>
      </c>
      <c r="L1178" s="66"/>
      <c r="M1178" s="146" t="str">
        <f aca="false">B1178&amp;C1178&amp;D1178&amp;E1178&amp;F1178&amp;G1178&amp;H1178&amp;I1178&amp;J1178&amp;K1178</f>
        <v>0000</v>
      </c>
      <c r="N1178" s="106" t="str">
        <f aca="false">IF(M1178=M1177,"",1)</f>
        <v/>
      </c>
      <c r="O1178" s="106"/>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99" t="str">
        <f aca="false">IF(G1179&lt;&gt;"",VLOOKUP(G1179,ВидРасх!$A$2:$B$367,2,FALSE()),IF(F1179&lt;&gt;"",VLOOKUP(F1179,ЦелСТ!$A$2:$B$265,2,FALSE()),IF(E1179&lt;&gt;"",VLOOKUP(E1179,Р_ПР!$A$2:$B$119,2,FALSE()),(IF(D1179&lt;&gt;"",VLOOKUP(D1179,ВЕД!$A$2:$B$19,2,FALSE()),IF(C1179&lt;&gt;"",VLOOKUP(B1179&amp;" "&amp;C1179,МП_ППМП!$A$2:$B$10,2,FALSE())," "))))))&amp;""</f>
        <v> </v>
      </c>
      <c r="B1179" s="156" t="str">
        <f aca="false">LEFT(P1179,2)&amp;LEFT(Q1179,2)&amp;LEFT(R1179,2)&amp;LEFT(S1179,2)&amp;LEFT(T1179,2)&amp;LEFT(U1179,2)&amp;LEFT(V1179,2)&amp;LEFT(W1179,2)</f>
        <v/>
      </c>
      <c r="C1179" s="156" t="str">
        <f aca="false">RIGHT(P1179,1)&amp;MID(Q1179,3,2)&amp;MID(R1179,3,2)&amp;MID(S1179,3,2)&amp;MID(T1179,3,2)&amp;MID(U1179,3,2)&amp;MID(V1179,3,2)&amp;MID(W1179,3,2)</f>
        <v/>
      </c>
      <c r="D1179" s="156" t="str">
        <f aca="false">MID(Q1179,6,3)&amp;MID(R1179,6,3)&amp;MID(S1179,6,3)&amp;MID(T1179,6,3)&amp;MID(U1179,6,3)&amp;MID(V1179,6,3)&amp;MID(W1179,6,3)</f>
        <v/>
      </c>
      <c r="E1179" s="156" t="str">
        <f aca="false">MID(R1179,10,4)&amp;MID(S1179,10,4)&amp;MID(T1179,10,4)&amp;MID(U1179,10,4)&amp;MID(V1179,10,4)&amp;MID(W1179,10,4)</f>
        <v/>
      </c>
      <c r="F1179" s="156" t="str">
        <f aca="false">MID(T1179,15,10)&amp;MID(U1179,15,10)&amp;MID(V1179,15,10)&amp;MID(W1179,15,10)</f>
        <v/>
      </c>
      <c r="G1179" s="156" t="str">
        <f aca="false">RIGHT(U1179,3)&amp;RIGHT(V1179,3)&amp;RIGHT(W1179,3)</f>
        <v/>
      </c>
      <c r="H1179" s="84" t="n">
        <f aca="false">X1179</f>
        <v>0</v>
      </c>
      <c r="I1179" s="84" t="n">
        <f aca="false">Y1179</f>
        <v>0</v>
      </c>
      <c r="J1179" s="84" t="n">
        <f aca="false">Z1179</f>
        <v>0</v>
      </c>
      <c r="K1179" s="84" t="n">
        <f aca="false">AA1179</f>
        <v>0</v>
      </c>
      <c r="L1179" s="66"/>
      <c r="M1179" s="146" t="str">
        <f aca="false">B1179&amp;C1179&amp;D1179&amp;E1179&amp;F1179&amp;G1179&amp;H1179&amp;I1179&amp;J1179&amp;K1179</f>
        <v>0000</v>
      </c>
      <c r="N1179" s="106" t="str">
        <f aca="false">IF(M1179=M1178,"",1)</f>
        <v/>
      </c>
      <c r="O1179" s="106"/>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99" t="str">
        <f aca="false">IF(G1180&lt;&gt;"",VLOOKUP(G1180,ВидРасх!$A$2:$B$367,2,FALSE()),IF(F1180&lt;&gt;"",VLOOKUP(F1180,ЦелСТ!$A$2:$B$265,2,FALSE()),IF(E1180&lt;&gt;"",VLOOKUP(E1180,Р_ПР!$A$2:$B$119,2,FALSE()),(IF(D1180&lt;&gt;"",VLOOKUP(D1180,ВЕД!$A$2:$B$19,2,FALSE()),IF(C1180&lt;&gt;"",VLOOKUP(B1180&amp;" "&amp;C1180,МП_ППМП!$A$2:$B$10,2,FALSE())," "))))))&amp;""</f>
        <v> </v>
      </c>
      <c r="B1180" s="156" t="str">
        <f aca="false">LEFT(P1180,2)&amp;LEFT(Q1180,2)&amp;LEFT(R1180,2)&amp;LEFT(S1180,2)&amp;LEFT(T1180,2)&amp;LEFT(U1180,2)&amp;LEFT(V1180,2)&amp;LEFT(W1180,2)</f>
        <v/>
      </c>
      <c r="C1180" s="156" t="str">
        <f aca="false">RIGHT(P1180,1)&amp;MID(Q1180,3,2)&amp;MID(R1180,3,2)&amp;MID(S1180,3,2)&amp;MID(T1180,3,2)&amp;MID(U1180,3,2)&amp;MID(V1180,3,2)&amp;MID(W1180,3,2)</f>
        <v/>
      </c>
      <c r="D1180" s="156" t="str">
        <f aca="false">MID(Q1180,6,3)&amp;MID(R1180,6,3)&amp;MID(S1180,6,3)&amp;MID(T1180,6,3)&amp;MID(U1180,6,3)&amp;MID(V1180,6,3)&amp;MID(W1180,6,3)</f>
        <v/>
      </c>
      <c r="E1180" s="156" t="str">
        <f aca="false">MID(R1180,10,4)&amp;MID(S1180,10,4)&amp;MID(T1180,10,4)&amp;MID(U1180,10,4)&amp;MID(V1180,10,4)&amp;MID(W1180,10,4)</f>
        <v/>
      </c>
      <c r="F1180" s="156" t="str">
        <f aca="false">MID(T1180,15,10)&amp;MID(U1180,15,10)&amp;MID(V1180,15,10)&amp;MID(W1180,15,10)</f>
        <v/>
      </c>
      <c r="G1180" s="156" t="str">
        <f aca="false">RIGHT(U1180,3)&amp;RIGHT(V1180,3)&amp;RIGHT(W1180,3)</f>
        <v/>
      </c>
      <c r="H1180" s="84" t="n">
        <f aca="false">X1180</f>
        <v>0</v>
      </c>
      <c r="I1180" s="84" t="n">
        <f aca="false">Y1180</f>
        <v>0</v>
      </c>
      <c r="J1180" s="84" t="n">
        <f aca="false">Z1180</f>
        <v>0</v>
      </c>
      <c r="K1180" s="84" t="n">
        <f aca="false">AA1180</f>
        <v>0</v>
      </c>
      <c r="L1180" s="66"/>
      <c r="M1180" s="146" t="str">
        <f aca="false">B1180&amp;C1180&amp;D1180&amp;E1180&amp;F1180&amp;G1180&amp;H1180&amp;I1180&amp;J1180&amp;K1180</f>
        <v>0000</v>
      </c>
      <c r="N1180" s="106" t="str">
        <f aca="false">IF(M1180=M1179,"",1)</f>
        <v/>
      </c>
      <c r="O1180" s="106"/>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99" t="str">
        <f aca="false">IF(G1181&lt;&gt;"",VLOOKUP(G1181,ВидРасх!$A$2:$B$367,2,FALSE()),IF(F1181&lt;&gt;"",VLOOKUP(F1181,ЦелСТ!$A$2:$B$265,2,FALSE()),IF(E1181&lt;&gt;"",VLOOKUP(E1181,Р_ПР!$A$2:$B$119,2,FALSE()),(IF(D1181&lt;&gt;"",VLOOKUP(D1181,ВЕД!$A$2:$B$19,2,FALSE()),IF(C1181&lt;&gt;"",VLOOKUP(B1181&amp;" "&amp;C1181,МП_ППМП!$A$2:$B$10,2,FALSE())," "))))))&amp;""</f>
        <v> </v>
      </c>
      <c r="B1181" s="156" t="str">
        <f aca="false">LEFT(P1181,2)&amp;LEFT(Q1181,2)&amp;LEFT(R1181,2)&amp;LEFT(S1181,2)&amp;LEFT(T1181,2)&amp;LEFT(U1181,2)&amp;LEFT(V1181,2)&amp;LEFT(W1181,2)</f>
        <v/>
      </c>
      <c r="C1181" s="156" t="str">
        <f aca="false">RIGHT(P1181,1)&amp;MID(Q1181,3,2)&amp;MID(R1181,3,2)&amp;MID(S1181,3,2)&amp;MID(T1181,3,2)&amp;MID(U1181,3,2)&amp;MID(V1181,3,2)&amp;MID(W1181,3,2)</f>
        <v/>
      </c>
      <c r="D1181" s="156" t="str">
        <f aca="false">MID(Q1181,6,3)&amp;MID(R1181,6,3)&amp;MID(S1181,6,3)&amp;MID(T1181,6,3)&amp;MID(U1181,6,3)&amp;MID(V1181,6,3)&amp;MID(W1181,6,3)</f>
        <v/>
      </c>
      <c r="E1181" s="156" t="str">
        <f aca="false">MID(R1181,10,4)&amp;MID(S1181,10,4)&amp;MID(T1181,10,4)&amp;MID(U1181,10,4)&amp;MID(V1181,10,4)&amp;MID(W1181,10,4)</f>
        <v/>
      </c>
      <c r="F1181" s="156" t="str">
        <f aca="false">MID(T1181,15,10)&amp;MID(U1181,15,10)&amp;MID(V1181,15,10)&amp;MID(W1181,15,10)</f>
        <v/>
      </c>
      <c r="G1181" s="156" t="str">
        <f aca="false">RIGHT(U1181,3)&amp;RIGHT(V1181,3)&amp;RIGHT(W1181,3)</f>
        <v/>
      </c>
      <c r="H1181" s="84" t="n">
        <f aca="false">X1181</f>
        <v>0</v>
      </c>
      <c r="I1181" s="84" t="n">
        <f aca="false">Y1181</f>
        <v>0</v>
      </c>
      <c r="J1181" s="84" t="n">
        <f aca="false">Z1181</f>
        <v>0</v>
      </c>
      <c r="K1181" s="84" t="n">
        <f aca="false">AA1181</f>
        <v>0</v>
      </c>
      <c r="L1181" s="66"/>
      <c r="M1181" s="146" t="str">
        <f aca="false">B1181&amp;C1181&amp;D1181&amp;E1181&amp;F1181&amp;G1181&amp;H1181&amp;I1181&amp;J1181&amp;K1181</f>
        <v>0000</v>
      </c>
      <c r="N1181" s="106" t="str">
        <f aca="false">IF(M1181=M1180,"",1)</f>
        <v/>
      </c>
      <c r="O1181" s="106"/>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99" t="str">
        <f aca="false">IF(G1182&lt;&gt;"",VLOOKUP(G1182,ВидРасх!$A$2:$B$367,2,FALSE()),IF(F1182&lt;&gt;"",VLOOKUP(F1182,ЦелСТ!$A$2:$B$265,2,FALSE()),IF(E1182&lt;&gt;"",VLOOKUP(E1182,Р_ПР!$A$2:$B$119,2,FALSE()),(IF(D1182&lt;&gt;"",VLOOKUP(D1182,ВЕД!$A$2:$B$19,2,FALSE()),IF(C1182&lt;&gt;"",VLOOKUP(B1182&amp;" "&amp;C1182,МП_ППМП!$A$2:$B$10,2,FALSE())," "))))))&amp;""</f>
        <v> </v>
      </c>
      <c r="B1182" s="156" t="str">
        <f aca="false">LEFT(P1182,2)&amp;LEFT(Q1182,2)&amp;LEFT(R1182,2)&amp;LEFT(S1182,2)&amp;LEFT(T1182,2)&amp;LEFT(U1182,2)&amp;LEFT(V1182,2)&amp;LEFT(W1182,2)</f>
        <v/>
      </c>
      <c r="C1182" s="156" t="str">
        <f aca="false">RIGHT(P1182,1)&amp;MID(Q1182,3,2)&amp;MID(R1182,3,2)&amp;MID(S1182,3,2)&amp;MID(T1182,3,2)&amp;MID(U1182,3,2)&amp;MID(V1182,3,2)&amp;MID(W1182,3,2)</f>
        <v/>
      </c>
      <c r="D1182" s="156" t="str">
        <f aca="false">MID(Q1182,6,3)&amp;MID(R1182,6,3)&amp;MID(S1182,6,3)&amp;MID(T1182,6,3)&amp;MID(U1182,6,3)&amp;MID(V1182,6,3)&amp;MID(W1182,6,3)</f>
        <v/>
      </c>
      <c r="E1182" s="156" t="str">
        <f aca="false">MID(R1182,10,4)&amp;MID(S1182,10,4)&amp;MID(T1182,10,4)&amp;MID(U1182,10,4)&amp;MID(V1182,10,4)&amp;MID(W1182,10,4)</f>
        <v/>
      </c>
      <c r="F1182" s="156" t="str">
        <f aca="false">MID(T1182,15,10)&amp;MID(U1182,15,10)&amp;MID(V1182,15,10)&amp;MID(W1182,15,10)</f>
        <v/>
      </c>
      <c r="G1182" s="156" t="str">
        <f aca="false">RIGHT(U1182,3)&amp;RIGHT(V1182,3)&amp;RIGHT(W1182,3)</f>
        <v/>
      </c>
      <c r="H1182" s="84" t="n">
        <f aca="false">X1182</f>
        <v>0</v>
      </c>
      <c r="I1182" s="84" t="n">
        <f aca="false">Y1182</f>
        <v>0</v>
      </c>
      <c r="J1182" s="84" t="n">
        <f aca="false">Z1182</f>
        <v>0</v>
      </c>
      <c r="K1182" s="84" t="n">
        <f aca="false">AA1182</f>
        <v>0</v>
      </c>
      <c r="L1182" s="66"/>
      <c r="M1182" s="146" t="str">
        <f aca="false">B1182&amp;C1182&amp;D1182&amp;E1182&amp;F1182&amp;G1182&amp;H1182&amp;I1182&amp;J1182&amp;K1182</f>
        <v>0000</v>
      </c>
      <c r="N1182" s="106" t="str">
        <f aca="false">IF(M1182=M1181,"",1)</f>
        <v/>
      </c>
      <c r="O1182" s="106"/>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99" t="str">
        <f aca="false">IF(G1183&lt;&gt;"",VLOOKUP(G1183,ВидРасх!$A$2:$B$367,2,FALSE()),IF(F1183&lt;&gt;"",VLOOKUP(F1183,ЦелСТ!$A$2:$B$265,2,FALSE()),IF(E1183&lt;&gt;"",VLOOKUP(E1183,Р_ПР!$A$2:$B$119,2,FALSE()),(IF(D1183&lt;&gt;"",VLOOKUP(D1183,ВЕД!$A$2:$B$19,2,FALSE()),IF(C1183&lt;&gt;"",VLOOKUP(B1183&amp;" "&amp;C1183,МП_ППМП!$A$2:$B$10,2,FALSE())," "))))))&amp;""</f>
        <v> </v>
      </c>
      <c r="B1183" s="156" t="str">
        <f aca="false">LEFT(P1183,2)&amp;LEFT(Q1183,2)&amp;LEFT(R1183,2)&amp;LEFT(S1183,2)&amp;LEFT(T1183,2)&amp;LEFT(U1183,2)&amp;LEFT(V1183,2)&amp;LEFT(W1183,2)</f>
        <v/>
      </c>
      <c r="C1183" s="156" t="str">
        <f aca="false">RIGHT(P1183,1)&amp;MID(Q1183,3,2)&amp;MID(R1183,3,2)&amp;MID(S1183,3,2)&amp;MID(T1183,3,2)&amp;MID(U1183,3,2)&amp;MID(V1183,3,2)&amp;MID(W1183,3,2)</f>
        <v/>
      </c>
      <c r="D1183" s="156" t="str">
        <f aca="false">MID(Q1183,6,3)&amp;MID(R1183,6,3)&amp;MID(S1183,6,3)&amp;MID(T1183,6,3)&amp;MID(U1183,6,3)&amp;MID(V1183,6,3)&amp;MID(W1183,6,3)</f>
        <v/>
      </c>
      <c r="E1183" s="156" t="str">
        <f aca="false">MID(R1183,10,4)&amp;MID(S1183,10,4)&amp;MID(T1183,10,4)&amp;MID(U1183,10,4)&amp;MID(V1183,10,4)&amp;MID(W1183,10,4)</f>
        <v/>
      </c>
      <c r="F1183" s="156" t="str">
        <f aca="false">MID(T1183,15,10)&amp;MID(U1183,15,10)&amp;MID(V1183,15,10)&amp;MID(W1183,15,10)</f>
        <v/>
      </c>
      <c r="G1183" s="156" t="str">
        <f aca="false">RIGHT(U1183,3)&amp;RIGHT(V1183,3)&amp;RIGHT(W1183,3)</f>
        <v/>
      </c>
      <c r="H1183" s="84" t="n">
        <f aca="false">X1183</f>
        <v>0</v>
      </c>
      <c r="I1183" s="84" t="n">
        <f aca="false">Y1183</f>
        <v>0</v>
      </c>
      <c r="J1183" s="84" t="n">
        <f aca="false">Z1183</f>
        <v>0</v>
      </c>
      <c r="K1183" s="84" t="n">
        <f aca="false">AA1183</f>
        <v>0</v>
      </c>
      <c r="L1183" s="66"/>
      <c r="M1183" s="146" t="str">
        <f aca="false">B1183&amp;C1183&amp;D1183&amp;E1183&amp;F1183&amp;G1183&amp;H1183&amp;I1183&amp;J1183&amp;K1183</f>
        <v>0000</v>
      </c>
      <c r="N1183" s="106" t="str">
        <f aca="false">IF(M1183=M1182,"",1)</f>
        <v/>
      </c>
      <c r="O1183" s="106"/>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99" t="str">
        <f aca="false">IF(G1184&lt;&gt;"",VLOOKUP(G1184,ВидРасх!$A$2:$B$367,2,FALSE()),IF(F1184&lt;&gt;"",VLOOKUP(F1184,ЦелСТ!$A$2:$B$265,2,FALSE()),IF(E1184&lt;&gt;"",VLOOKUP(E1184,Р_ПР!$A$2:$B$119,2,FALSE()),(IF(D1184&lt;&gt;"",VLOOKUP(D1184,ВЕД!$A$2:$B$19,2,FALSE()),IF(C1184&lt;&gt;"",VLOOKUP(B1184&amp;" "&amp;C1184,МП_ППМП!$A$2:$B$10,2,FALSE())," "))))))&amp;""</f>
        <v> </v>
      </c>
      <c r="B1184" s="156" t="str">
        <f aca="false">LEFT(P1184,2)&amp;LEFT(Q1184,2)&amp;LEFT(R1184,2)&amp;LEFT(S1184,2)&amp;LEFT(T1184,2)&amp;LEFT(U1184,2)&amp;LEFT(V1184,2)&amp;LEFT(W1184,2)</f>
        <v/>
      </c>
      <c r="C1184" s="156" t="str">
        <f aca="false">RIGHT(P1184,1)&amp;MID(Q1184,3,2)&amp;MID(R1184,3,2)&amp;MID(S1184,3,2)&amp;MID(T1184,3,2)&amp;MID(U1184,3,2)&amp;MID(V1184,3,2)&amp;MID(W1184,3,2)</f>
        <v/>
      </c>
      <c r="D1184" s="156" t="str">
        <f aca="false">MID(Q1184,6,3)&amp;MID(R1184,6,3)&amp;MID(S1184,6,3)&amp;MID(T1184,6,3)&amp;MID(U1184,6,3)&amp;MID(V1184,6,3)&amp;MID(W1184,6,3)</f>
        <v/>
      </c>
      <c r="E1184" s="156" t="str">
        <f aca="false">MID(R1184,10,4)&amp;MID(S1184,10,4)&amp;MID(T1184,10,4)&amp;MID(U1184,10,4)&amp;MID(V1184,10,4)&amp;MID(W1184,10,4)</f>
        <v/>
      </c>
      <c r="F1184" s="156" t="str">
        <f aca="false">MID(T1184,15,10)&amp;MID(U1184,15,10)&amp;MID(V1184,15,10)&amp;MID(W1184,15,10)</f>
        <v/>
      </c>
      <c r="G1184" s="156" t="str">
        <f aca="false">RIGHT(U1184,3)&amp;RIGHT(V1184,3)&amp;RIGHT(W1184,3)</f>
        <v/>
      </c>
      <c r="H1184" s="84" t="n">
        <f aca="false">X1184</f>
        <v>0</v>
      </c>
      <c r="I1184" s="84" t="n">
        <f aca="false">Y1184</f>
        <v>0</v>
      </c>
      <c r="J1184" s="84" t="n">
        <f aca="false">Z1184</f>
        <v>0</v>
      </c>
      <c r="K1184" s="84" t="n">
        <f aca="false">AA1184</f>
        <v>0</v>
      </c>
      <c r="L1184" s="66"/>
      <c r="M1184" s="146" t="str">
        <f aca="false">B1184&amp;C1184&amp;D1184&amp;E1184&amp;F1184&amp;G1184&amp;H1184&amp;I1184&amp;J1184&amp;K1184</f>
        <v>0000</v>
      </c>
      <c r="N1184" s="106" t="str">
        <f aca="false">IF(M1184=M1183,"",1)</f>
        <v/>
      </c>
      <c r="O1184" s="106"/>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99" t="str">
        <f aca="false">IF(G1185&lt;&gt;"",VLOOKUP(G1185,ВидРасх!$A$2:$B$367,2,FALSE()),IF(F1185&lt;&gt;"",VLOOKUP(F1185,ЦелСТ!$A$2:$B$265,2,FALSE()),IF(E1185&lt;&gt;"",VLOOKUP(E1185,Р_ПР!$A$2:$B$119,2,FALSE()),(IF(D1185&lt;&gt;"",VLOOKUP(D1185,ВЕД!$A$2:$B$19,2,FALSE()),IF(C1185&lt;&gt;"",VLOOKUP(B1185&amp;" "&amp;C1185,МП_ППМП!$A$2:$B$10,2,FALSE())," "))))))&amp;""</f>
        <v> </v>
      </c>
      <c r="B1185" s="156" t="str">
        <f aca="false">LEFT(P1185,2)&amp;LEFT(Q1185,2)&amp;LEFT(R1185,2)&amp;LEFT(S1185,2)&amp;LEFT(T1185,2)&amp;LEFT(U1185,2)&amp;LEFT(V1185,2)&amp;LEFT(W1185,2)</f>
        <v/>
      </c>
      <c r="C1185" s="156" t="str">
        <f aca="false">RIGHT(P1185,1)&amp;MID(Q1185,3,2)&amp;MID(R1185,3,2)&amp;MID(S1185,3,2)&amp;MID(T1185,3,2)&amp;MID(U1185,3,2)&amp;MID(V1185,3,2)&amp;MID(W1185,3,2)</f>
        <v/>
      </c>
      <c r="D1185" s="156" t="str">
        <f aca="false">MID(Q1185,6,3)&amp;MID(R1185,6,3)&amp;MID(S1185,6,3)&amp;MID(T1185,6,3)&amp;MID(U1185,6,3)&amp;MID(V1185,6,3)&amp;MID(W1185,6,3)</f>
        <v/>
      </c>
      <c r="E1185" s="156" t="str">
        <f aca="false">MID(R1185,10,4)&amp;MID(S1185,10,4)&amp;MID(T1185,10,4)&amp;MID(U1185,10,4)&amp;MID(V1185,10,4)&amp;MID(W1185,10,4)</f>
        <v/>
      </c>
      <c r="F1185" s="156" t="str">
        <f aca="false">MID(T1185,15,10)&amp;MID(U1185,15,10)&amp;MID(V1185,15,10)&amp;MID(W1185,15,10)</f>
        <v/>
      </c>
      <c r="G1185" s="156" t="str">
        <f aca="false">RIGHT(U1185,3)&amp;RIGHT(V1185,3)&amp;RIGHT(W1185,3)</f>
        <v/>
      </c>
      <c r="H1185" s="84" t="n">
        <f aca="false">X1185</f>
        <v>0</v>
      </c>
      <c r="I1185" s="84" t="n">
        <f aca="false">Y1185</f>
        <v>0</v>
      </c>
      <c r="J1185" s="84" t="n">
        <f aca="false">Z1185</f>
        <v>0</v>
      </c>
      <c r="K1185" s="84" t="n">
        <f aca="false">AA1185</f>
        <v>0</v>
      </c>
      <c r="L1185" s="66"/>
      <c r="M1185" s="146" t="str">
        <f aca="false">B1185&amp;C1185&amp;D1185&amp;E1185&amp;F1185&amp;G1185&amp;H1185&amp;I1185&amp;J1185&amp;K1185</f>
        <v>0000</v>
      </c>
      <c r="N1185" s="106" t="str">
        <f aca="false">IF(M1185=M1184,"",1)</f>
        <v/>
      </c>
      <c r="O1185" s="106"/>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99" t="str">
        <f aca="false">IF(G1186&lt;&gt;"",VLOOKUP(G1186,ВидРасх!$A$2:$B$367,2,FALSE()),IF(F1186&lt;&gt;"",VLOOKUP(F1186,ЦелСТ!$A$2:$B$265,2,FALSE()),IF(E1186&lt;&gt;"",VLOOKUP(E1186,Р_ПР!$A$2:$B$119,2,FALSE()),(IF(D1186&lt;&gt;"",VLOOKUP(D1186,ВЕД!$A$2:$B$19,2,FALSE()),IF(C1186&lt;&gt;"",VLOOKUP(B1186&amp;" "&amp;C1186,МП_ППМП!$A$2:$B$10,2,FALSE())," "))))))&amp;""</f>
        <v> </v>
      </c>
      <c r="B1186" s="156" t="str">
        <f aca="false">LEFT(P1186,2)&amp;LEFT(Q1186,2)&amp;LEFT(R1186,2)&amp;LEFT(S1186,2)&amp;LEFT(T1186,2)&amp;LEFT(U1186,2)&amp;LEFT(V1186,2)&amp;LEFT(W1186,2)</f>
        <v/>
      </c>
      <c r="C1186" s="156" t="str">
        <f aca="false">RIGHT(P1186,1)&amp;MID(Q1186,3,2)&amp;MID(R1186,3,2)&amp;MID(S1186,3,2)&amp;MID(T1186,3,2)&amp;MID(U1186,3,2)&amp;MID(V1186,3,2)&amp;MID(W1186,3,2)</f>
        <v/>
      </c>
      <c r="D1186" s="156" t="str">
        <f aca="false">MID(Q1186,6,3)&amp;MID(R1186,6,3)&amp;MID(S1186,6,3)&amp;MID(T1186,6,3)&amp;MID(U1186,6,3)&amp;MID(V1186,6,3)&amp;MID(W1186,6,3)</f>
        <v/>
      </c>
      <c r="E1186" s="156" t="str">
        <f aca="false">MID(R1186,10,4)&amp;MID(S1186,10,4)&amp;MID(T1186,10,4)&amp;MID(U1186,10,4)&amp;MID(V1186,10,4)&amp;MID(W1186,10,4)</f>
        <v/>
      </c>
      <c r="F1186" s="156" t="str">
        <f aca="false">MID(T1186,15,10)&amp;MID(U1186,15,10)&amp;MID(V1186,15,10)&amp;MID(W1186,15,10)</f>
        <v/>
      </c>
      <c r="G1186" s="156" t="str">
        <f aca="false">RIGHT(U1186,3)&amp;RIGHT(V1186,3)&amp;RIGHT(W1186,3)</f>
        <v/>
      </c>
      <c r="H1186" s="84" t="n">
        <f aca="false">X1186</f>
        <v>0</v>
      </c>
      <c r="I1186" s="84" t="n">
        <f aca="false">Y1186</f>
        <v>0</v>
      </c>
      <c r="J1186" s="84" t="n">
        <f aca="false">Z1186</f>
        <v>0</v>
      </c>
      <c r="K1186" s="84" t="n">
        <f aca="false">AA1186</f>
        <v>0</v>
      </c>
      <c r="L1186" s="66"/>
      <c r="M1186" s="146" t="str">
        <f aca="false">B1186&amp;C1186&amp;D1186&amp;E1186&amp;F1186&amp;G1186&amp;H1186&amp;I1186&amp;J1186&amp;K1186</f>
        <v>0000</v>
      </c>
      <c r="N1186" s="106" t="str">
        <f aca="false">IF(M1186=M1185,"",1)</f>
        <v/>
      </c>
      <c r="O1186" s="106"/>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99" t="str">
        <f aca="false">IF(G1187&lt;&gt;"",VLOOKUP(G1187,ВидРасх!$A$2:$B$367,2,FALSE()),IF(F1187&lt;&gt;"",VLOOKUP(F1187,ЦелСТ!$A$2:$B$265,2,FALSE()),IF(E1187&lt;&gt;"",VLOOKUP(E1187,Р_ПР!$A$2:$B$119,2,FALSE()),(IF(D1187&lt;&gt;"",VLOOKUP(D1187,ВЕД!$A$2:$B$19,2,FALSE()),IF(C1187&lt;&gt;"",VLOOKUP(B1187&amp;" "&amp;C1187,МП_ППМП!$A$2:$B$10,2,FALSE())," "))))))&amp;""</f>
        <v> </v>
      </c>
      <c r="B1187" s="156" t="str">
        <f aca="false">LEFT(P1187,2)&amp;LEFT(Q1187,2)&amp;LEFT(R1187,2)&amp;LEFT(S1187,2)&amp;LEFT(T1187,2)&amp;LEFT(U1187,2)&amp;LEFT(V1187,2)&amp;LEFT(W1187,2)</f>
        <v/>
      </c>
      <c r="C1187" s="156" t="str">
        <f aca="false">RIGHT(P1187,1)&amp;MID(Q1187,3,2)&amp;MID(R1187,3,2)&amp;MID(S1187,3,2)&amp;MID(T1187,3,2)&amp;MID(U1187,3,2)&amp;MID(V1187,3,2)&amp;MID(W1187,3,2)</f>
        <v/>
      </c>
      <c r="D1187" s="156" t="str">
        <f aca="false">MID(Q1187,6,3)&amp;MID(R1187,6,3)&amp;MID(S1187,6,3)&amp;MID(T1187,6,3)&amp;MID(U1187,6,3)&amp;MID(V1187,6,3)&amp;MID(W1187,6,3)</f>
        <v/>
      </c>
      <c r="E1187" s="156" t="str">
        <f aca="false">MID(R1187,10,4)&amp;MID(S1187,10,4)&amp;MID(T1187,10,4)&amp;MID(U1187,10,4)&amp;MID(V1187,10,4)&amp;MID(W1187,10,4)</f>
        <v/>
      </c>
      <c r="F1187" s="156" t="str">
        <f aca="false">MID(T1187,15,10)&amp;MID(U1187,15,10)&amp;MID(V1187,15,10)&amp;MID(W1187,15,10)</f>
        <v/>
      </c>
      <c r="G1187" s="156" t="str">
        <f aca="false">RIGHT(U1187,3)&amp;RIGHT(V1187,3)&amp;RIGHT(W1187,3)</f>
        <v/>
      </c>
      <c r="H1187" s="84" t="n">
        <f aca="false">X1187</f>
        <v>0</v>
      </c>
      <c r="I1187" s="84" t="n">
        <f aca="false">Y1187</f>
        <v>0</v>
      </c>
      <c r="J1187" s="84" t="n">
        <f aca="false">Z1187</f>
        <v>0</v>
      </c>
      <c r="K1187" s="84" t="n">
        <f aca="false">AA1187</f>
        <v>0</v>
      </c>
      <c r="L1187" s="66"/>
      <c r="M1187" s="146" t="str">
        <f aca="false">B1187&amp;C1187&amp;D1187&amp;E1187&amp;F1187&amp;G1187&amp;H1187&amp;I1187&amp;J1187&amp;K1187</f>
        <v>0000</v>
      </c>
      <c r="N1187" s="106" t="str">
        <f aca="false">IF(M1187=M1186,"",1)</f>
        <v/>
      </c>
      <c r="O1187" s="106"/>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99" t="str">
        <f aca="false">IF(G1188&lt;&gt;"",VLOOKUP(G1188,ВидРасх!$A$2:$B$367,2,FALSE()),IF(F1188&lt;&gt;"",VLOOKUP(F1188,ЦелСТ!$A$2:$B$265,2,FALSE()),IF(E1188&lt;&gt;"",VLOOKUP(E1188,Р_ПР!$A$2:$B$119,2,FALSE()),(IF(D1188&lt;&gt;"",VLOOKUP(D1188,ВЕД!$A$2:$B$19,2,FALSE()),IF(C1188&lt;&gt;"",VLOOKUP(B1188&amp;" "&amp;C1188,МП_ППМП!$A$2:$B$10,2,FALSE())," "))))))&amp;""</f>
        <v> </v>
      </c>
      <c r="B1188" s="156" t="str">
        <f aca="false">LEFT(P1188,2)&amp;LEFT(Q1188,2)&amp;LEFT(R1188,2)&amp;LEFT(S1188,2)&amp;LEFT(T1188,2)&amp;LEFT(U1188,2)&amp;LEFT(V1188,2)&amp;LEFT(W1188,2)</f>
        <v/>
      </c>
      <c r="C1188" s="156" t="str">
        <f aca="false">RIGHT(P1188,1)&amp;MID(Q1188,3,2)&amp;MID(R1188,3,2)&amp;MID(S1188,3,2)&amp;MID(T1188,3,2)&amp;MID(U1188,3,2)&amp;MID(V1188,3,2)&amp;MID(W1188,3,2)</f>
        <v/>
      </c>
      <c r="D1188" s="156" t="str">
        <f aca="false">MID(Q1188,6,3)&amp;MID(R1188,6,3)&amp;MID(S1188,6,3)&amp;MID(T1188,6,3)&amp;MID(U1188,6,3)&amp;MID(V1188,6,3)&amp;MID(W1188,6,3)</f>
        <v/>
      </c>
      <c r="E1188" s="156" t="str">
        <f aca="false">MID(R1188,10,4)&amp;MID(S1188,10,4)&amp;MID(T1188,10,4)&amp;MID(U1188,10,4)&amp;MID(V1188,10,4)&amp;MID(W1188,10,4)</f>
        <v/>
      </c>
      <c r="F1188" s="156" t="str">
        <f aca="false">MID(T1188,15,10)&amp;MID(U1188,15,10)&amp;MID(V1188,15,10)&amp;MID(W1188,15,10)</f>
        <v/>
      </c>
      <c r="G1188" s="156" t="str">
        <f aca="false">RIGHT(U1188,3)&amp;RIGHT(V1188,3)&amp;RIGHT(W1188,3)</f>
        <v/>
      </c>
      <c r="H1188" s="84" t="n">
        <f aca="false">X1188</f>
        <v>0</v>
      </c>
      <c r="I1188" s="84" t="n">
        <f aca="false">Y1188</f>
        <v>0</v>
      </c>
      <c r="J1188" s="84" t="n">
        <f aca="false">Z1188</f>
        <v>0</v>
      </c>
      <c r="K1188" s="84" t="n">
        <f aca="false">AA1188</f>
        <v>0</v>
      </c>
      <c r="L1188" s="66"/>
      <c r="M1188" s="146" t="str">
        <f aca="false">B1188&amp;C1188&amp;D1188&amp;E1188&amp;F1188&amp;G1188&amp;H1188&amp;I1188&amp;J1188&amp;K1188</f>
        <v>0000</v>
      </c>
      <c r="N1188" s="106" t="str">
        <f aca="false">IF(M1188=M1187,"",1)</f>
        <v/>
      </c>
      <c r="O1188" s="106"/>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99" t="str">
        <f aca="false">IF(G1189&lt;&gt;"",VLOOKUP(G1189,ВидРасх!$A$2:$B$367,2,FALSE()),IF(F1189&lt;&gt;"",VLOOKUP(F1189,ЦелСТ!$A$2:$B$265,2,FALSE()),IF(E1189&lt;&gt;"",VLOOKUP(E1189,Р_ПР!$A$2:$B$119,2,FALSE()),(IF(D1189&lt;&gt;"",VLOOKUP(D1189,ВЕД!$A$2:$B$19,2,FALSE()),IF(C1189&lt;&gt;"",VLOOKUP(B1189&amp;" "&amp;C1189,МП_ППМП!$A$2:$B$10,2,FALSE())," "))))))&amp;""</f>
        <v> </v>
      </c>
      <c r="B1189" s="156" t="str">
        <f aca="false">LEFT(P1189,2)&amp;LEFT(Q1189,2)&amp;LEFT(R1189,2)&amp;LEFT(S1189,2)&amp;LEFT(T1189,2)&amp;LEFT(U1189,2)&amp;LEFT(V1189,2)&amp;LEFT(W1189,2)</f>
        <v/>
      </c>
      <c r="C1189" s="156" t="str">
        <f aca="false">RIGHT(P1189,1)&amp;MID(Q1189,3,2)&amp;MID(R1189,3,2)&amp;MID(S1189,3,2)&amp;MID(T1189,3,2)&amp;MID(U1189,3,2)&amp;MID(V1189,3,2)&amp;MID(W1189,3,2)</f>
        <v/>
      </c>
      <c r="D1189" s="156" t="str">
        <f aca="false">MID(Q1189,6,3)&amp;MID(R1189,6,3)&amp;MID(S1189,6,3)&amp;MID(T1189,6,3)&amp;MID(U1189,6,3)&amp;MID(V1189,6,3)&amp;MID(W1189,6,3)</f>
        <v/>
      </c>
      <c r="E1189" s="156" t="str">
        <f aca="false">MID(R1189,10,4)&amp;MID(S1189,10,4)&amp;MID(T1189,10,4)&amp;MID(U1189,10,4)&amp;MID(V1189,10,4)&amp;MID(W1189,10,4)</f>
        <v/>
      </c>
      <c r="F1189" s="156" t="str">
        <f aca="false">MID(T1189,15,10)&amp;MID(U1189,15,10)&amp;MID(V1189,15,10)&amp;MID(W1189,15,10)</f>
        <v/>
      </c>
      <c r="G1189" s="156" t="str">
        <f aca="false">RIGHT(U1189,3)&amp;RIGHT(V1189,3)&amp;RIGHT(W1189,3)</f>
        <v/>
      </c>
      <c r="H1189" s="84" t="n">
        <f aca="false">X1189</f>
        <v>0</v>
      </c>
      <c r="I1189" s="84" t="n">
        <f aca="false">Y1189</f>
        <v>0</v>
      </c>
      <c r="J1189" s="84" t="n">
        <f aca="false">Z1189</f>
        <v>0</v>
      </c>
      <c r="K1189" s="84" t="n">
        <f aca="false">AA1189</f>
        <v>0</v>
      </c>
      <c r="L1189" s="66"/>
      <c r="M1189" s="146" t="str">
        <f aca="false">B1189&amp;C1189&amp;D1189&amp;E1189&amp;F1189&amp;G1189&amp;H1189&amp;I1189&amp;J1189&amp;K1189</f>
        <v>0000</v>
      </c>
      <c r="N1189" s="106" t="str">
        <f aca="false">IF(M1189=M1188,"",1)</f>
        <v/>
      </c>
      <c r="O1189" s="106"/>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99" t="str">
        <f aca="false">IF(G1190&lt;&gt;"",VLOOKUP(G1190,ВидРасх!$A$2:$B$367,2,FALSE()),IF(F1190&lt;&gt;"",VLOOKUP(F1190,ЦелСТ!$A$2:$B$265,2,FALSE()),IF(E1190&lt;&gt;"",VLOOKUP(E1190,Р_ПР!$A$2:$B$119,2,FALSE()),(IF(D1190&lt;&gt;"",VLOOKUP(D1190,ВЕД!$A$2:$B$19,2,FALSE()),IF(C1190&lt;&gt;"",VLOOKUP(B1190&amp;" "&amp;C1190,МП_ППМП!$A$2:$B$10,2,FALSE())," "))))))&amp;""</f>
        <v> </v>
      </c>
      <c r="B1190" s="156" t="str">
        <f aca="false">LEFT(P1190,2)&amp;LEFT(Q1190,2)&amp;LEFT(R1190,2)&amp;LEFT(S1190,2)&amp;LEFT(T1190,2)&amp;LEFT(U1190,2)&amp;LEFT(V1190,2)&amp;LEFT(W1190,2)</f>
        <v/>
      </c>
      <c r="C1190" s="156" t="str">
        <f aca="false">RIGHT(P1190,1)&amp;MID(Q1190,3,2)&amp;MID(R1190,3,2)&amp;MID(S1190,3,2)&amp;MID(T1190,3,2)&amp;MID(U1190,3,2)&amp;MID(V1190,3,2)&amp;MID(W1190,3,2)</f>
        <v/>
      </c>
      <c r="D1190" s="156" t="str">
        <f aca="false">MID(Q1190,6,3)&amp;MID(R1190,6,3)&amp;MID(S1190,6,3)&amp;MID(T1190,6,3)&amp;MID(U1190,6,3)&amp;MID(V1190,6,3)&amp;MID(W1190,6,3)</f>
        <v/>
      </c>
      <c r="E1190" s="156" t="str">
        <f aca="false">MID(R1190,10,4)&amp;MID(S1190,10,4)&amp;MID(T1190,10,4)&amp;MID(U1190,10,4)&amp;MID(V1190,10,4)&amp;MID(W1190,10,4)</f>
        <v/>
      </c>
      <c r="F1190" s="156" t="str">
        <f aca="false">MID(T1190,15,10)&amp;MID(U1190,15,10)&amp;MID(V1190,15,10)&amp;MID(W1190,15,10)</f>
        <v/>
      </c>
      <c r="G1190" s="156" t="str">
        <f aca="false">RIGHT(U1190,3)&amp;RIGHT(V1190,3)&amp;RIGHT(W1190,3)</f>
        <v/>
      </c>
      <c r="H1190" s="84" t="n">
        <f aca="false">X1190</f>
        <v>0</v>
      </c>
      <c r="I1190" s="84" t="n">
        <f aca="false">Y1190</f>
        <v>0</v>
      </c>
      <c r="J1190" s="84" t="n">
        <f aca="false">Z1190</f>
        <v>0</v>
      </c>
      <c r="K1190" s="84" t="n">
        <f aca="false">AA1190</f>
        <v>0</v>
      </c>
      <c r="L1190" s="66"/>
      <c r="M1190" s="146" t="str">
        <f aca="false">B1190&amp;C1190&amp;D1190&amp;E1190&amp;F1190&amp;G1190&amp;H1190&amp;I1190&amp;J1190&amp;K1190</f>
        <v>0000</v>
      </c>
      <c r="N1190" s="106" t="str">
        <f aca="false">IF(M1190=M1189,"",1)</f>
        <v/>
      </c>
      <c r="O1190" s="106"/>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99" t="str">
        <f aca="false">IF(G1191&lt;&gt;"",VLOOKUP(G1191,ВидРасх!$A$2:$B$367,2,FALSE()),IF(F1191&lt;&gt;"",VLOOKUP(F1191,ЦелСТ!$A$2:$B$265,2,FALSE()),IF(E1191&lt;&gt;"",VLOOKUP(E1191,Р_ПР!$A$2:$B$119,2,FALSE()),(IF(D1191&lt;&gt;"",VLOOKUP(D1191,ВЕД!$A$2:$B$19,2,FALSE()),IF(C1191&lt;&gt;"",VLOOKUP(B1191&amp;" "&amp;C1191,МП_ППМП!$A$2:$B$10,2,FALSE())," "))))))&amp;""</f>
        <v> </v>
      </c>
      <c r="B1191" s="156" t="str">
        <f aca="false">LEFT(P1191,2)&amp;LEFT(Q1191,2)&amp;LEFT(R1191,2)&amp;LEFT(S1191,2)&amp;LEFT(T1191,2)&amp;LEFT(U1191,2)&amp;LEFT(V1191,2)&amp;LEFT(W1191,2)</f>
        <v/>
      </c>
      <c r="C1191" s="156" t="str">
        <f aca="false">RIGHT(P1191,1)&amp;MID(Q1191,3,2)&amp;MID(R1191,3,2)&amp;MID(S1191,3,2)&amp;MID(T1191,3,2)&amp;MID(U1191,3,2)&amp;MID(V1191,3,2)&amp;MID(W1191,3,2)</f>
        <v/>
      </c>
      <c r="D1191" s="156" t="str">
        <f aca="false">MID(Q1191,6,3)&amp;MID(R1191,6,3)&amp;MID(S1191,6,3)&amp;MID(T1191,6,3)&amp;MID(U1191,6,3)&amp;MID(V1191,6,3)&amp;MID(W1191,6,3)</f>
        <v/>
      </c>
      <c r="E1191" s="156" t="str">
        <f aca="false">MID(R1191,10,4)&amp;MID(S1191,10,4)&amp;MID(T1191,10,4)&amp;MID(U1191,10,4)&amp;MID(V1191,10,4)&amp;MID(W1191,10,4)</f>
        <v/>
      </c>
      <c r="F1191" s="156" t="str">
        <f aca="false">MID(T1191,15,10)&amp;MID(U1191,15,10)&amp;MID(V1191,15,10)&amp;MID(W1191,15,10)</f>
        <v/>
      </c>
      <c r="G1191" s="156" t="str">
        <f aca="false">RIGHT(U1191,3)&amp;RIGHT(V1191,3)&amp;RIGHT(W1191,3)</f>
        <v/>
      </c>
      <c r="H1191" s="84" t="n">
        <f aca="false">X1191</f>
        <v>0</v>
      </c>
      <c r="I1191" s="84" t="n">
        <f aca="false">Y1191</f>
        <v>0</v>
      </c>
      <c r="J1191" s="84" t="n">
        <f aca="false">Z1191</f>
        <v>0</v>
      </c>
      <c r="K1191" s="84" t="n">
        <f aca="false">AA1191</f>
        <v>0</v>
      </c>
      <c r="L1191" s="66"/>
      <c r="M1191" s="146" t="str">
        <f aca="false">B1191&amp;C1191&amp;D1191&amp;E1191&amp;F1191&amp;G1191&amp;H1191&amp;I1191&amp;J1191&amp;K1191</f>
        <v>0000</v>
      </c>
      <c r="N1191" s="106" t="str">
        <f aca="false">IF(M1191=M1190,"",1)</f>
        <v/>
      </c>
      <c r="O1191" s="106"/>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99" t="str">
        <f aca="false">IF(G1192&lt;&gt;"",VLOOKUP(G1192,ВидРасх!$A$2:$B$367,2,FALSE()),IF(F1192&lt;&gt;"",VLOOKUP(F1192,ЦелСТ!$A$2:$B$265,2,FALSE()),IF(E1192&lt;&gt;"",VLOOKUP(E1192,Р_ПР!$A$2:$B$119,2,FALSE()),(IF(D1192&lt;&gt;"",VLOOKUP(D1192,ВЕД!$A$2:$B$19,2,FALSE()),IF(C1192&lt;&gt;"",VLOOKUP(B1192&amp;" "&amp;C1192,МП_ППМП!$A$2:$B$10,2,FALSE())," "))))))&amp;""</f>
        <v> </v>
      </c>
      <c r="B1192" s="156" t="str">
        <f aca="false">LEFT(P1192,2)&amp;LEFT(Q1192,2)&amp;LEFT(R1192,2)&amp;LEFT(S1192,2)&amp;LEFT(T1192,2)&amp;LEFT(U1192,2)&amp;LEFT(V1192,2)&amp;LEFT(W1192,2)</f>
        <v/>
      </c>
      <c r="C1192" s="156" t="str">
        <f aca="false">RIGHT(P1192,1)&amp;MID(Q1192,3,2)&amp;MID(R1192,3,2)&amp;MID(S1192,3,2)&amp;MID(T1192,3,2)&amp;MID(U1192,3,2)&amp;MID(V1192,3,2)&amp;MID(W1192,3,2)</f>
        <v/>
      </c>
      <c r="D1192" s="156" t="str">
        <f aca="false">MID(Q1192,6,3)&amp;MID(R1192,6,3)&amp;MID(S1192,6,3)&amp;MID(T1192,6,3)&amp;MID(U1192,6,3)&amp;MID(V1192,6,3)&amp;MID(W1192,6,3)</f>
        <v/>
      </c>
      <c r="E1192" s="156" t="str">
        <f aca="false">MID(R1192,10,4)&amp;MID(S1192,10,4)&amp;MID(T1192,10,4)&amp;MID(U1192,10,4)&amp;MID(V1192,10,4)&amp;MID(W1192,10,4)</f>
        <v/>
      </c>
      <c r="F1192" s="156" t="str">
        <f aca="false">MID(T1192,15,10)&amp;MID(U1192,15,10)&amp;MID(V1192,15,10)&amp;MID(W1192,15,10)</f>
        <v/>
      </c>
      <c r="G1192" s="156" t="str">
        <f aca="false">RIGHT(U1192,3)&amp;RIGHT(V1192,3)&amp;RIGHT(W1192,3)</f>
        <v/>
      </c>
      <c r="H1192" s="84" t="n">
        <f aca="false">X1192</f>
        <v>0</v>
      </c>
      <c r="I1192" s="84" t="n">
        <f aca="false">Y1192</f>
        <v>0</v>
      </c>
      <c r="J1192" s="84" t="n">
        <f aca="false">Z1192</f>
        <v>0</v>
      </c>
      <c r="K1192" s="84" t="n">
        <f aca="false">AA1192</f>
        <v>0</v>
      </c>
      <c r="L1192" s="66"/>
      <c r="M1192" s="146" t="str">
        <f aca="false">B1192&amp;C1192&amp;D1192&amp;E1192&amp;F1192&amp;G1192&amp;H1192&amp;I1192&amp;J1192&amp;K1192</f>
        <v>0000</v>
      </c>
      <c r="N1192" s="106" t="str">
        <f aca="false">IF(M1192=M1191,"",1)</f>
        <v/>
      </c>
      <c r="O1192" s="106"/>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99" t="str">
        <f aca="false">IF(G1193&lt;&gt;"",VLOOKUP(G1193,ВидРасх!$A$2:$B$367,2,FALSE()),IF(F1193&lt;&gt;"",VLOOKUP(F1193,ЦелСТ!$A$2:$B$265,2,FALSE()),IF(E1193&lt;&gt;"",VLOOKUP(E1193,Р_ПР!$A$2:$B$119,2,FALSE()),(IF(D1193&lt;&gt;"",VLOOKUP(D1193,ВЕД!$A$2:$B$19,2,FALSE()),IF(C1193&lt;&gt;"",VLOOKUP(B1193&amp;" "&amp;C1193,МП_ППМП!$A$2:$B$10,2,FALSE())," "))))))&amp;""</f>
        <v> </v>
      </c>
      <c r="B1193" s="156" t="str">
        <f aca="false">LEFT(P1193,2)&amp;LEFT(Q1193,2)&amp;LEFT(R1193,2)&amp;LEFT(S1193,2)&amp;LEFT(T1193,2)&amp;LEFT(U1193,2)&amp;LEFT(V1193,2)&amp;LEFT(W1193,2)</f>
        <v/>
      </c>
      <c r="C1193" s="156" t="str">
        <f aca="false">RIGHT(P1193,1)&amp;MID(Q1193,3,2)&amp;MID(R1193,3,2)&amp;MID(S1193,3,2)&amp;MID(T1193,3,2)&amp;MID(U1193,3,2)&amp;MID(V1193,3,2)&amp;MID(W1193,3,2)</f>
        <v/>
      </c>
      <c r="D1193" s="156" t="str">
        <f aca="false">MID(Q1193,6,3)&amp;MID(R1193,6,3)&amp;MID(S1193,6,3)&amp;MID(T1193,6,3)&amp;MID(U1193,6,3)&amp;MID(V1193,6,3)&amp;MID(W1193,6,3)</f>
        <v/>
      </c>
      <c r="E1193" s="156" t="str">
        <f aca="false">MID(R1193,10,4)&amp;MID(S1193,10,4)&amp;MID(T1193,10,4)&amp;MID(U1193,10,4)&amp;MID(V1193,10,4)&amp;MID(W1193,10,4)</f>
        <v/>
      </c>
      <c r="F1193" s="156" t="str">
        <f aca="false">MID(T1193,15,10)&amp;MID(U1193,15,10)&amp;MID(V1193,15,10)&amp;MID(W1193,15,10)</f>
        <v/>
      </c>
      <c r="G1193" s="156" t="str">
        <f aca="false">RIGHT(U1193,3)&amp;RIGHT(V1193,3)&amp;RIGHT(W1193,3)</f>
        <v/>
      </c>
      <c r="H1193" s="84" t="n">
        <f aca="false">X1193</f>
        <v>0</v>
      </c>
      <c r="I1193" s="84" t="n">
        <f aca="false">Y1193</f>
        <v>0</v>
      </c>
      <c r="J1193" s="84" t="n">
        <f aca="false">Z1193</f>
        <v>0</v>
      </c>
      <c r="K1193" s="84" t="n">
        <f aca="false">AA1193</f>
        <v>0</v>
      </c>
      <c r="L1193" s="66"/>
      <c r="M1193" s="146" t="str">
        <f aca="false">B1193&amp;C1193&amp;D1193&amp;E1193&amp;F1193&amp;G1193&amp;H1193&amp;I1193&amp;J1193&amp;K1193</f>
        <v>0000</v>
      </c>
      <c r="N1193" s="106" t="str">
        <f aca="false">IF(M1193=M1192,"",1)</f>
        <v/>
      </c>
      <c r="O1193" s="106"/>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99" t="str">
        <f aca="false">IF(G1194&lt;&gt;"",VLOOKUP(G1194,ВидРасх!$A$2:$B$367,2,FALSE()),IF(F1194&lt;&gt;"",VLOOKUP(F1194,ЦелСТ!$A$2:$B$265,2,FALSE()),IF(E1194&lt;&gt;"",VLOOKUP(E1194,Р_ПР!$A$2:$B$119,2,FALSE()),(IF(D1194&lt;&gt;"",VLOOKUP(D1194,ВЕД!$A$2:$B$19,2,FALSE()),IF(C1194&lt;&gt;"",VLOOKUP(B1194&amp;" "&amp;C1194,МП_ППМП!$A$2:$B$10,2,FALSE())," "))))))&amp;""</f>
        <v> </v>
      </c>
      <c r="B1194" s="156" t="str">
        <f aca="false">LEFT(P1194,2)&amp;LEFT(Q1194,2)&amp;LEFT(R1194,2)&amp;LEFT(S1194,2)&amp;LEFT(T1194,2)&amp;LEFT(U1194,2)&amp;LEFT(V1194,2)&amp;LEFT(W1194,2)</f>
        <v/>
      </c>
      <c r="C1194" s="156" t="str">
        <f aca="false">RIGHT(P1194,1)&amp;MID(Q1194,3,2)&amp;MID(R1194,3,2)&amp;MID(S1194,3,2)&amp;MID(T1194,3,2)&amp;MID(U1194,3,2)&amp;MID(V1194,3,2)&amp;MID(W1194,3,2)</f>
        <v/>
      </c>
      <c r="D1194" s="156" t="str">
        <f aca="false">MID(Q1194,6,3)&amp;MID(R1194,6,3)&amp;MID(S1194,6,3)&amp;MID(T1194,6,3)&amp;MID(U1194,6,3)&amp;MID(V1194,6,3)&amp;MID(W1194,6,3)</f>
        <v/>
      </c>
      <c r="E1194" s="156" t="str">
        <f aca="false">MID(R1194,10,4)&amp;MID(S1194,10,4)&amp;MID(T1194,10,4)&amp;MID(U1194,10,4)&amp;MID(V1194,10,4)&amp;MID(W1194,10,4)</f>
        <v/>
      </c>
      <c r="F1194" s="156" t="str">
        <f aca="false">MID(T1194,15,10)&amp;MID(U1194,15,10)&amp;MID(V1194,15,10)&amp;MID(W1194,15,10)</f>
        <v/>
      </c>
      <c r="G1194" s="156" t="str">
        <f aca="false">RIGHT(U1194,3)&amp;RIGHT(V1194,3)&amp;RIGHT(W1194,3)</f>
        <v/>
      </c>
      <c r="H1194" s="84" t="n">
        <f aca="false">X1194</f>
        <v>0</v>
      </c>
      <c r="I1194" s="84" t="n">
        <f aca="false">Y1194</f>
        <v>0</v>
      </c>
      <c r="J1194" s="84" t="n">
        <f aca="false">Z1194</f>
        <v>0</v>
      </c>
      <c r="K1194" s="84" t="n">
        <f aca="false">AA1194</f>
        <v>0</v>
      </c>
      <c r="L1194" s="66"/>
      <c r="M1194" s="146" t="str">
        <f aca="false">B1194&amp;C1194&amp;D1194&amp;E1194&amp;F1194&amp;G1194&amp;H1194&amp;I1194&amp;J1194&amp;K1194</f>
        <v>0000</v>
      </c>
      <c r="N1194" s="106" t="str">
        <f aca="false">IF(M1194=M1193,"",1)</f>
        <v/>
      </c>
      <c r="O1194" s="106"/>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99" t="str">
        <f aca="false">IF(G1195&lt;&gt;"",VLOOKUP(G1195,ВидРасх!$A$2:$B$367,2,FALSE()),IF(F1195&lt;&gt;"",VLOOKUP(F1195,ЦелСТ!$A$2:$B$265,2,FALSE()),IF(E1195&lt;&gt;"",VLOOKUP(E1195,Р_ПР!$A$2:$B$119,2,FALSE()),(IF(D1195&lt;&gt;"",VLOOKUP(D1195,ВЕД!$A$2:$B$19,2,FALSE()),IF(C1195&lt;&gt;"",VLOOKUP(B1195&amp;" "&amp;C1195,МП_ППМП!$A$2:$B$10,2,FALSE())," "))))))&amp;""</f>
        <v> </v>
      </c>
      <c r="B1195" s="156" t="str">
        <f aca="false">LEFT(P1195,2)&amp;LEFT(Q1195,2)&amp;LEFT(R1195,2)&amp;LEFT(S1195,2)&amp;LEFT(T1195,2)&amp;LEFT(U1195,2)&amp;LEFT(V1195,2)&amp;LEFT(W1195,2)</f>
        <v/>
      </c>
      <c r="C1195" s="156" t="str">
        <f aca="false">RIGHT(P1195,1)&amp;MID(Q1195,3,2)&amp;MID(R1195,3,2)&amp;MID(S1195,3,2)&amp;MID(T1195,3,2)&amp;MID(U1195,3,2)&amp;MID(V1195,3,2)&amp;MID(W1195,3,2)</f>
        <v/>
      </c>
      <c r="D1195" s="156" t="str">
        <f aca="false">MID(Q1195,6,3)&amp;MID(R1195,6,3)&amp;MID(S1195,6,3)&amp;MID(T1195,6,3)&amp;MID(U1195,6,3)&amp;MID(V1195,6,3)&amp;MID(W1195,6,3)</f>
        <v/>
      </c>
      <c r="E1195" s="156" t="str">
        <f aca="false">MID(R1195,10,4)&amp;MID(S1195,10,4)&amp;MID(T1195,10,4)&amp;MID(U1195,10,4)&amp;MID(V1195,10,4)&amp;MID(W1195,10,4)</f>
        <v/>
      </c>
      <c r="F1195" s="156" t="str">
        <f aca="false">MID(T1195,15,10)&amp;MID(U1195,15,10)&amp;MID(V1195,15,10)&amp;MID(W1195,15,10)</f>
        <v/>
      </c>
      <c r="G1195" s="156" t="str">
        <f aca="false">RIGHT(U1195,3)&amp;RIGHT(V1195,3)&amp;RIGHT(W1195,3)</f>
        <v/>
      </c>
      <c r="H1195" s="84" t="n">
        <f aca="false">X1195</f>
        <v>0</v>
      </c>
      <c r="I1195" s="84" t="n">
        <f aca="false">Y1195</f>
        <v>0</v>
      </c>
      <c r="J1195" s="84" t="n">
        <f aca="false">Z1195</f>
        <v>0</v>
      </c>
      <c r="K1195" s="84" t="n">
        <f aca="false">AA1195</f>
        <v>0</v>
      </c>
      <c r="L1195" s="66"/>
      <c r="M1195" s="146" t="str">
        <f aca="false">B1195&amp;C1195&amp;D1195&amp;E1195&amp;F1195&amp;G1195&amp;H1195&amp;I1195&amp;J1195&amp;K1195</f>
        <v>0000</v>
      </c>
      <c r="N1195" s="106" t="str">
        <f aca="false">IF(M1195=M1194,"",1)</f>
        <v/>
      </c>
      <c r="O1195" s="106"/>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99" t="str">
        <f aca="false">IF(G1196&lt;&gt;"",VLOOKUP(G1196,ВидРасх!$A$2:$B$367,2,FALSE()),IF(F1196&lt;&gt;"",VLOOKUP(F1196,ЦелСТ!$A$2:$B$265,2,FALSE()),IF(E1196&lt;&gt;"",VLOOKUP(E1196,Р_ПР!$A$2:$B$119,2,FALSE()),(IF(D1196&lt;&gt;"",VLOOKUP(D1196,ВЕД!$A$2:$B$19,2,FALSE()),IF(C1196&lt;&gt;"",VLOOKUP(B1196&amp;" "&amp;C1196,МП_ППМП!$A$2:$B$10,2,FALSE())," "))))))&amp;""</f>
        <v> </v>
      </c>
      <c r="B1196" s="156" t="str">
        <f aca="false">LEFT(P1196,2)&amp;LEFT(Q1196,2)&amp;LEFT(R1196,2)&amp;LEFT(S1196,2)&amp;LEFT(T1196,2)&amp;LEFT(U1196,2)&amp;LEFT(V1196,2)&amp;LEFT(W1196,2)</f>
        <v/>
      </c>
      <c r="C1196" s="156" t="str">
        <f aca="false">RIGHT(P1196,1)&amp;MID(Q1196,3,2)&amp;MID(R1196,3,2)&amp;MID(S1196,3,2)&amp;MID(T1196,3,2)&amp;MID(U1196,3,2)&amp;MID(V1196,3,2)&amp;MID(W1196,3,2)</f>
        <v/>
      </c>
      <c r="D1196" s="156" t="str">
        <f aca="false">MID(Q1196,6,3)&amp;MID(R1196,6,3)&amp;MID(S1196,6,3)&amp;MID(T1196,6,3)&amp;MID(U1196,6,3)&amp;MID(V1196,6,3)&amp;MID(W1196,6,3)</f>
        <v/>
      </c>
      <c r="E1196" s="156" t="str">
        <f aca="false">MID(R1196,10,4)&amp;MID(S1196,10,4)&amp;MID(T1196,10,4)&amp;MID(U1196,10,4)&amp;MID(V1196,10,4)&amp;MID(W1196,10,4)</f>
        <v/>
      </c>
      <c r="F1196" s="156" t="str">
        <f aca="false">MID(T1196,15,10)&amp;MID(U1196,15,10)&amp;MID(V1196,15,10)&amp;MID(W1196,15,10)</f>
        <v/>
      </c>
      <c r="G1196" s="156" t="str">
        <f aca="false">RIGHT(U1196,3)&amp;RIGHT(V1196,3)&amp;RIGHT(W1196,3)</f>
        <v/>
      </c>
      <c r="H1196" s="84" t="n">
        <f aca="false">X1196</f>
        <v>0</v>
      </c>
      <c r="I1196" s="84" t="n">
        <f aca="false">Y1196</f>
        <v>0</v>
      </c>
      <c r="J1196" s="84" t="n">
        <f aca="false">Z1196</f>
        <v>0</v>
      </c>
      <c r="K1196" s="84" t="n">
        <f aca="false">AA1196</f>
        <v>0</v>
      </c>
      <c r="L1196" s="66"/>
      <c r="M1196" s="146" t="str">
        <f aca="false">B1196&amp;C1196&amp;D1196&amp;E1196&amp;F1196&amp;G1196&amp;H1196&amp;I1196&amp;J1196&amp;K1196</f>
        <v>0000</v>
      </c>
      <c r="N1196" s="106" t="str">
        <f aca="false">IF(M1196=M1195,"",1)</f>
        <v/>
      </c>
      <c r="O1196" s="106"/>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99" t="str">
        <f aca="false">IF(G1197&lt;&gt;"",VLOOKUP(G1197,ВидРасх!$A$2:$B$367,2,FALSE()),IF(F1197&lt;&gt;"",VLOOKUP(F1197,ЦелСТ!$A$2:$B$265,2,FALSE()),IF(E1197&lt;&gt;"",VLOOKUP(E1197,Р_ПР!$A$2:$B$119,2,FALSE()),(IF(D1197&lt;&gt;"",VLOOKUP(D1197,ВЕД!$A$2:$B$19,2,FALSE()),IF(C1197&lt;&gt;"",VLOOKUP(B1197&amp;" "&amp;C1197,МП_ППМП!$A$2:$B$10,2,FALSE())," "))))))&amp;""</f>
        <v> </v>
      </c>
      <c r="B1197" s="156" t="str">
        <f aca="false">LEFT(P1197,2)&amp;LEFT(Q1197,2)&amp;LEFT(R1197,2)&amp;LEFT(S1197,2)&amp;LEFT(T1197,2)&amp;LEFT(U1197,2)&amp;LEFT(V1197,2)&amp;LEFT(W1197,2)</f>
        <v/>
      </c>
      <c r="C1197" s="156" t="str">
        <f aca="false">RIGHT(P1197,1)&amp;MID(Q1197,3,2)&amp;MID(R1197,3,2)&amp;MID(S1197,3,2)&amp;MID(T1197,3,2)&amp;MID(U1197,3,2)&amp;MID(V1197,3,2)&amp;MID(W1197,3,2)</f>
        <v/>
      </c>
      <c r="D1197" s="156" t="str">
        <f aca="false">MID(Q1197,6,3)&amp;MID(R1197,6,3)&amp;MID(S1197,6,3)&amp;MID(T1197,6,3)&amp;MID(U1197,6,3)&amp;MID(V1197,6,3)&amp;MID(W1197,6,3)</f>
        <v/>
      </c>
      <c r="E1197" s="156" t="str">
        <f aca="false">MID(R1197,10,4)&amp;MID(S1197,10,4)&amp;MID(T1197,10,4)&amp;MID(U1197,10,4)&amp;MID(V1197,10,4)&amp;MID(W1197,10,4)</f>
        <v/>
      </c>
      <c r="F1197" s="156" t="str">
        <f aca="false">MID(T1197,15,10)&amp;MID(U1197,15,10)&amp;MID(V1197,15,10)&amp;MID(W1197,15,10)</f>
        <v/>
      </c>
      <c r="G1197" s="156" t="str">
        <f aca="false">RIGHT(U1197,3)&amp;RIGHT(V1197,3)&amp;RIGHT(W1197,3)</f>
        <v/>
      </c>
      <c r="H1197" s="84" t="n">
        <f aca="false">X1197</f>
        <v>0</v>
      </c>
      <c r="I1197" s="84" t="n">
        <f aca="false">Y1197</f>
        <v>0</v>
      </c>
      <c r="J1197" s="84" t="n">
        <f aca="false">Z1197</f>
        <v>0</v>
      </c>
      <c r="K1197" s="84" t="n">
        <f aca="false">AA1197</f>
        <v>0</v>
      </c>
      <c r="L1197" s="66"/>
      <c r="M1197" s="146" t="str">
        <f aca="false">B1197&amp;C1197&amp;D1197&amp;E1197&amp;F1197&amp;G1197&amp;H1197&amp;I1197&amp;J1197&amp;K1197</f>
        <v>0000</v>
      </c>
      <c r="N1197" s="106" t="str">
        <f aca="false">IF(M1197=M1196,"",1)</f>
        <v/>
      </c>
      <c r="O1197" s="106"/>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99" t="str">
        <f aca="false">IF(G1198&lt;&gt;"",VLOOKUP(G1198,ВидРасх!$A$2:$B$367,2,FALSE()),IF(F1198&lt;&gt;"",VLOOKUP(F1198,ЦелСТ!$A$2:$B$265,2,FALSE()),IF(E1198&lt;&gt;"",VLOOKUP(E1198,Р_ПР!$A$2:$B$119,2,FALSE()),(IF(D1198&lt;&gt;"",VLOOKUP(D1198,ВЕД!$A$2:$B$19,2,FALSE()),IF(C1198&lt;&gt;"",VLOOKUP(B1198&amp;" "&amp;C1198,МП_ППМП!$A$2:$B$10,2,FALSE())," "))))))&amp;""</f>
        <v> </v>
      </c>
      <c r="B1198" s="156" t="str">
        <f aca="false">LEFT(P1198,2)&amp;LEFT(Q1198,2)&amp;LEFT(R1198,2)&amp;LEFT(S1198,2)&amp;LEFT(T1198,2)&amp;LEFT(U1198,2)&amp;LEFT(V1198,2)&amp;LEFT(W1198,2)</f>
        <v/>
      </c>
      <c r="C1198" s="156" t="str">
        <f aca="false">RIGHT(P1198,1)&amp;MID(Q1198,3,2)&amp;MID(R1198,3,2)&amp;MID(S1198,3,2)&amp;MID(T1198,3,2)&amp;MID(U1198,3,2)&amp;MID(V1198,3,2)&amp;MID(W1198,3,2)</f>
        <v/>
      </c>
      <c r="D1198" s="156" t="str">
        <f aca="false">MID(Q1198,6,3)&amp;MID(R1198,6,3)&amp;MID(S1198,6,3)&amp;MID(T1198,6,3)&amp;MID(U1198,6,3)&amp;MID(V1198,6,3)&amp;MID(W1198,6,3)</f>
        <v/>
      </c>
      <c r="E1198" s="156" t="str">
        <f aca="false">MID(R1198,10,4)&amp;MID(S1198,10,4)&amp;MID(T1198,10,4)&amp;MID(U1198,10,4)&amp;MID(V1198,10,4)&amp;MID(W1198,10,4)</f>
        <v/>
      </c>
      <c r="F1198" s="156" t="str">
        <f aca="false">MID(T1198,15,10)&amp;MID(U1198,15,10)&amp;MID(V1198,15,10)&amp;MID(W1198,15,10)</f>
        <v/>
      </c>
      <c r="G1198" s="156" t="str">
        <f aca="false">RIGHT(U1198,3)&amp;RIGHT(V1198,3)&amp;RIGHT(W1198,3)</f>
        <v/>
      </c>
      <c r="H1198" s="84" t="n">
        <f aca="false">X1198</f>
        <v>0</v>
      </c>
      <c r="I1198" s="84" t="n">
        <f aca="false">Y1198</f>
        <v>0</v>
      </c>
      <c r="J1198" s="84" t="n">
        <f aca="false">Z1198</f>
        <v>0</v>
      </c>
      <c r="K1198" s="84" t="n">
        <f aca="false">AA1198</f>
        <v>0</v>
      </c>
      <c r="L1198" s="66"/>
      <c r="M1198" s="146" t="str">
        <f aca="false">B1198&amp;C1198&amp;D1198&amp;E1198&amp;F1198&amp;G1198&amp;H1198&amp;I1198&amp;J1198&amp;K1198</f>
        <v>0000</v>
      </c>
      <c r="N1198" s="106" t="str">
        <f aca="false">IF(M1198=M1197,"",1)</f>
        <v/>
      </c>
      <c r="O1198" s="106"/>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99" t="str">
        <f aca="false">IF(G1199&lt;&gt;"",VLOOKUP(G1199,ВидРасх!$A$2:$B$367,2,FALSE()),IF(F1199&lt;&gt;"",VLOOKUP(F1199,ЦелСТ!$A$2:$B$265,2,FALSE()),IF(E1199&lt;&gt;"",VLOOKUP(E1199,Р_ПР!$A$2:$B$119,2,FALSE()),(IF(D1199&lt;&gt;"",VLOOKUP(D1199,ВЕД!$A$2:$B$19,2,FALSE()),IF(C1199&lt;&gt;"",VLOOKUP(B1199&amp;" "&amp;C1199,МП_ППМП!$A$2:$B$10,2,FALSE())," "))))))&amp;""</f>
        <v> </v>
      </c>
      <c r="B1199" s="156" t="str">
        <f aca="false">LEFT(P1199,2)&amp;LEFT(Q1199,2)&amp;LEFT(R1199,2)&amp;LEFT(S1199,2)&amp;LEFT(T1199,2)&amp;LEFT(U1199,2)&amp;LEFT(V1199,2)&amp;LEFT(W1199,2)</f>
        <v/>
      </c>
      <c r="C1199" s="156" t="str">
        <f aca="false">RIGHT(P1199,1)&amp;MID(Q1199,3,2)&amp;MID(R1199,3,2)&amp;MID(S1199,3,2)&amp;MID(T1199,3,2)&amp;MID(U1199,3,2)&amp;MID(V1199,3,2)&amp;MID(W1199,3,2)</f>
        <v/>
      </c>
      <c r="D1199" s="156" t="str">
        <f aca="false">MID(Q1199,6,3)&amp;MID(R1199,6,3)&amp;MID(S1199,6,3)&amp;MID(T1199,6,3)&amp;MID(U1199,6,3)&amp;MID(V1199,6,3)&amp;MID(W1199,6,3)</f>
        <v/>
      </c>
      <c r="E1199" s="156" t="str">
        <f aca="false">MID(R1199,10,4)&amp;MID(S1199,10,4)&amp;MID(T1199,10,4)&amp;MID(U1199,10,4)&amp;MID(V1199,10,4)&amp;MID(W1199,10,4)</f>
        <v/>
      </c>
      <c r="F1199" s="156" t="str">
        <f aca="false">MID(T1199,15,10)&amp;MID(U1199,15,10)&amp;MID(V1199,15,10)&amp;MID(W1199,15,10)</f>
        <v/>
      </c>
      <c r="G1199" s="156" t="str">
        <f aca="false">RIGHT(U1199,3)&amp;RIGHT(V1199,3)&amp;RIGHT(W1199,3)</f>
        <v/>
      </c>
      <c r="H1199" s="84" t="n">
        <f aca="false">X1199</f>
        <v>0</v>
      </c>
      <c r="I1199" s="84" t="n">
        <f aca="false">Y1199</f>
        <v>0</v>
      </c>
      <c r="J1199" s="84" t="n">
        <f aca="false">Z1199</f>
        <v>0</v>
      </c>
      <c r="K1199" s="84" t="n">
        <f aca="false">AA1199</f>
        <v>0</v>
      </c>
      <c r="L1199" s="66"/>
      <c r="M1199" s="146" t="str">
        <f aca="false">B1199&amp;C1199&amp;D1199&amp;E1199&amp;F1199&amp;G1199&amp;H1199&amp;I1199&amp;J1199&amp;K1199</f>
        <v>0000</v>
      </c>
      <c r="N1199" s="106" t="str">
        <f aca="false">IF(M1199=M1198,"",1)</f>
        <v/>
      </c>
      <c r="O1199" s="106"/>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99" t="str">
        <f aca="false">IF(G1200&lt;&gt;"",VLOOKUP(G1200,ВидРасх!$A$2:$B$367,2,FALSE()),IF(F1200&lt;&gt;"",VLOOKUP(F1200,ЦелСТ!$A$2:$B$265,2,FALSE()),IF(E1200&lt;&gt;"",VLOOKUP(E1200,Р_ПР!$A$2:$B$119,2,FALSE()),(IF(D1200&lt;&gt;"",VLOOKUP(D1200,ВЕД!$A$2:$B$19,2,FALSE()),IF(C1200&lt;&gt;"",VLOOKUP(B1200&amp;" "&amp;C1200,МП_ППМП!$A$2:$B$10,2,FALSE())," "))))))&amp;""</f>
        <v> </v>
      </c>
      <c r="B1200" s="156" t="str">
        <f aca="false">LEFT(P1200,2)&amp;LEFT(Q1200,2)&amp;LEFT(R1200,2)&amp;LEFT(S1200,2)&amp;LEFT(T1200,2)&amp;LEFT(U1200,2)&amp;LEFT(V1200,2)&amp;LEFT(W1200,2)</f>
        <v/>
      </c>
      <c r="C1200" s="156" t="str">
        <f aca="false">RIGHT(P1200,1)&amp;MID(Q1200,3,2)&amp;MID(R1200,3,2)&amp;MID(S1200,3,2)&amp;MID(T1200,3,2)&amp;MID(U1200,3,2)&amp;MID(V1200,3,2)&amp;MID(W1200,3,2)</f>
        <v/>
      </c>
      <c r="D1200" s="156" t="str">
        <f aca="false">MID(Q1200,6,3)&amp;MID(R1200,6,3)&amp;MID(S1200,6,3)&amp;MID(T1200,6,3)&amp;MID(U1200,6,3)&amp;MID(V1200,6,3)&amp;MID(W1200,6,3)</f>
        <v/>
      </c>
      <c r="E1200" s="156" t="str">
        <f aca="false">MID(R1200,10,4)&amp;MID(S1200,10,4)&amp;MID(T1200,10,4)&amp;MID(U1200,10,4)&amp;MID(V1200,10,4)&amp;MID(W1200,10,4)</f>
        <v/>
      </c>
      <c r="F1200" s="156" t="str">
        <f aca="false">MID(T1200,15,10)&amp;MID(U1200,15,10)&amp;MID(V1200,15,10)&amp;MID(W1200,15,10)</f>
        <v/>
      </c>
      <c r="G1200" s="156" t="str">
        <f aca="false">RIGHT(U1200,3)&amp;RIGHT(V1200,3)&amp;RIGHT(W1200,3)</f>
        <v/>
      </c>
      <c r="H1200" s="84" t="n">
        <f aca="false">X1200</f>
        <v>0</v>
      </c>
      <c r="I1200" s="84" t="n">
        <f aca="false">Y1200</f>
        <v>0</v>
      </c>
      <c r="J1200" s="84" t="n">
        <f aca="false">Z1200</f>
        <v>0</v>
      </c>
      <c r="K1200" s="84" t="n">
        <f aca="false">AA1200</f>
        <v>0</v>
      </c>
      <c r="L1200" s="66"/>
      <c r="M1200" s="146" t="str">
        <f aca="false">B1200&amp;C1200&amp;D1200&amp;E1200&amp;F1200&amp;G1200&amp;H1200&amp;I1200&amp;J1200&amp;K1200</f>
        <v>0000</v>
      </c>
      <c r="N1200" s="106" t="str">
        <f aca="false">IF(M1200=M1199,"",1)</f>
        <v/>
      </c>
      <c r="O1200" s="106"/>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99" t="str">
        <f aca="false">IF(G1201&lt;&gt;"",VLOOKUP(G1201,ВидРасх!$A$2:$B$367,2,FALSE()),IF(F1201&lt;&gt;"",VLOOKUP(F1201,ЦелСТ!$A$2:$B$265,2,FALSE()),IF(E1201&lt;&gt;"",VLOOKUP(E1201,Р_ПР!$A$2:$B$119,2,FALSE()),(IF(D1201&lt;&gt;"",VLOOKUP(D1201,ВЕД!$A$2:$B$19,2,FALSE()),IF(C1201&lt;&gt;"",VLOOKUP(B1201&amp;" "&amp;C1201,МП_ППМП!$A$2:$B$10,2,FALSE())," "))))))&amp;""</f>
        <v> </v>
      </c>
      <c r="B1201" s="156" t="str">
        <f aca="false">LEFT(P1201,2)&amp;LEFT(Q1201,2)&amp;LEFT(R1201,2)&amp;LEFT(S1201,2)&amp;LEFT(T1201,2)&amp;LEFT(U1201,2)&amp;LEFT(V1201,2)&amp;LEFT(W1201,2)</f>
        <v/>
      </c>
      <c r="C1201" s="156" t="str">
        <f aca="false">RIGHT(P1201,1)&amp;MID(Q1201,3,2)&amp;MID(R1201,3,2)&amp;MID(S1201,3,2)&amp;MID(T1201,3,2)&amp;MID(U1201,3,2)&amp;MID(V1201,3,2)&amp;MID(W1201,3,2)</f>
        <v/>
      </c>
      <c r="D1201" s="156" t="str">
        <f aca="false">MID(Q1201,6,3)&amp;MID(R1201,6,3)&amp;MID(S1201,6,3)&amp;MID(T1201,6,3)&amp;MID(U1201,6,3)&amp;MID(V1201,6,3)&amp;MID(W1201,6,3)</f>
        <v/>
      </c>
      <c r="E1201" s="156" t="str">
        <f aca="false">MID(R1201,10,4)&amp;MID(S1201,10,4)&amp;MID(T1201,10,4)&amp;MID(U1201,10,4)&amp;MID(V1201,10,4)&amp;MID(W1201,10,4)</f>
        <v/>
      </c>
      <c r="F1201" s="156" t="str">
        <f aca="false">MID(T1201,15,10)&amp;MID(U1201,15,10)&amp;MID(V1201,15,10)&amp;MID(W1201,15,10)</f>
        <v/>
      </c>
      <c r="G1201" s="156" t="str">
        <f aca="false">RIGHT(U1201,3)&amp;RIGHT(V1201,3)&amp;RIGHT(W1201,3)</f>
        <v/>
      </c>
      <c r="H1201" s="84" t="n">
        <f aca="false">X1201</f>
        <v>0</v>
      </c>
      <c r="I1201" s="84" t="n">
        <f aca="false">Y1201</f>
        <v>0</v>
      </c>
      <c r="J1201" s="84" t="n">
        <f aca="false">Z1201</f>
        <v>0</v>
      </c>
      <c r="K1201" s="84" t="n">
        <f aca="false">AA1201</f>
        <v>0</v>
      </c>
      <c r="L1201" s="66"/>
      <c r="M1201" s="146" t="str">
        <f aca="false">B1201&amp;C1201&amp;D1201&amp;E1201&amp;F1201&amp;G1201&amp;H1201&amp;I1201&amp;J1201&amp;K1201</f>
        <v>0000</v>
      </c>
      <c r="N1201" s="106" t="str">
        <f aca="false">IF(M1201=M1200,"",1)</f>
        <v/>
      </c>
      <c r="O1201" s="106"/>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99" t="str">
        <f aca="false">IF(G1202&lt;&gt;"",VLOOKUP(G1202,ВидРасх!$A$2:$B$367,2,FALSE()),IF(F1202&lt;&gt;"",VLOOKUP(F1202,ЦелСТ!$A$2:$B$265,2,FALSE()),IF(E1202&lt;&gt;"",VLOOKUP(E1202,Р_ПР!$A$2:$B$119,2,FALSE()),(IF(D1202&lt;&gt;"",VLOOKUP(D1202,ВЕД!$A$2:$B$19,2,FALSE()),IF(C1202&lt;&gt;"",VLOOKUP(B1202&amp;" "&amp;C1202,МП_ППМП!$A$2:$B$10,2,FALSE())," "))))))&amp;""</f>
        <v> </v>
      </c>
      <c r="B1202" s="156" t="str">
        <f aca="false">LEFT(P1202,2)&amp;LEFT(Q1202,2)&amp;LEFT(R1202,2)&amp;LEFT(S1202,2)&amp;LEFT(T1202,2)&amp;LEFT(U1202,2)&amp;LEFT(V1202,2)&amp;LEFT(W1202,2)</f>
        <v/>
      </c>
      <c r="C1202" s="156" t="str">
        <f aca="false">RIGHT(P1202,1)&amp;MID(Q1202,3,2)&amp;MID(R1202,3,2)&amp;MID(S1202,3,2)&amp;MID(T1202,3,2)&amp;MID(U1202,3,2)&amp;MID(V1202,3,2)&amp;MID(W1202,3,2)</f>
        <v/>
      </c>
      <c r="D1202" s="156" t="str">
        <f aca="false">MID(Q1202,6,3)&amp;MID(R1202,6,3)&amp;MID(S1202,6,3)&amp;MID(T1202,6,3)&amp;MID(U1202,6,3)&amp;MID(V1202,6,3)&amp;MID(W1202,6,3)</f>
        <v/>
      </c>
      <c r="E1202" s="156" t="str">
        <f aca="false">MID(R1202,10,4)&amp;MID(S1202,10,4)&amp;MID(T1202,10,4)&amp;MID(U1202,10,4)&amp;MID(V1202,10,4)&amp;MID(W1202,10,4)</f>
        <v/>
      </c>
      <c r="F1202" s="156" t="str">
        <f aca="false">MID(T1202,15,10)&amp;MID(U1202,15,10)&amp;MID(V1202,15,10)&amp;MID(W1202,15,10)</f>
        <v/>
      </c>
      <c r="G1202" s="156" t="str">
        <f aca="false">RIGHT(U1202,3)&amp;RIGHT(V1202,3)&amp;RIGHT(W1202,3)</f>
        <v/>
      </c>
      <c r="H1202" s="84" t="n">
        <f aca="false">X1202</f>
        <v>0</v>
      </c>
      <c r="I1202" s="84" t="n">
        <f aca="false">Y1202</f>
        <v>0</v>
      </c>
      <c r="J1202" s="84" t="n">
        <f aca="false">Z1202</f>
        <v>0</v>
      </c>
      <c r="K1202" s="84" t="n">
        <f aca="false">AA1202</f>
        <v>0</v>
      </c>
      <c r="L1202" s="66"/>
      <c r="M1202" s="146" t="str">
        <f aca="false">B1202&amp;C1202&amp;D1202&amp;E1202&amp;F1202&amp;G1202&amp;H1202&amp;I1202&amp;J1202&amp;K1202</f>
        <v>0000</v>
      </c>
      <c r="N1202" s="106" t="str">
        <f aca="false">IF(M1202=M1201,"",1)</f>
        <v/>
      </c>
      <c r="O1202" s="106"/>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99" t="str">
        <f aca="false">IF(G1203&lt;&gt;"",VLOOKUP(G1203,ВидРасх!$A$2:$B$367,2,FALSE()),IF(F1203&lt;&gt;"",VLOOKUP(F1203,ЦелСТ!$A$2:$B$265,2,FALSE()),IF(E1203&lt;&gt;"",VLOOKUP(E1203,Р_ПР!$A$2:$B$119,2,FALSE()),(IF(D1203&lt;&gt;"",VLOOKUP(D1203,ВЕД!$A$2:$B$19,2,FALSE()),IF(C1203&lt;&gt;"",VLOOKUP(B1203&amp;" "&amp;C1203,МП_ППМП!$A$2:$B$10,2,FALSE())," "))))))&amp;""</f>
        <v> </v>
      </c>
      <c r="B1203" s="156" t="str">
        <f aca="false">LEFT(P1203,2)&amp;LEFT(Q1203,2)&amp;LEFT(R1203,2)&amp;LEFT(S1203,2)&amp;LEFT(T1203,2)&amp;LEFT(U1203,2)&amp;LEFT(V1203,2)&amp;LEFT(W1203,2)</f>
        <v/>
      </c>
      <c r="C1203" s="156" t="str">
        <f aca="false">RIGHT(P1203,1)&amp;MID(Q1203,3,2)&amp;MID(R1203,3,2)&amp;MID(S1203,3,2)&amp;MID(T1203,3,2)&amp;MID(U1203,3,2)&amp;MID(V1203,3,2)&amp;MID(W1203,3,2)</f>
        <v/>
      </c>
      <c r="D1203" s="156" t="str">
        <f aca="false">MID(Q1203,6,3)&amp;MID(R1203,6,3)&amp;MID(S1203,6,3)&amp;MID(T1203,6,3)&amp;MID(U1203,6,3)&amp;MID(V1203,6,3)&amp;MID(W1203,6,3)</f>
        <v/>
      </c>
      <c r="E1203" s="156" t="str">
        <f aca="false">MID(R1203,10,4)&amp;MID(S1203,10,4)&amp;MID(T1203,10,4)&amp;MID(U1203,10,4)&amp;MID(V1203,10,4)&amp;MID(W1203,10,4)</f>
        <v/>
      </c>
      <c r="F1203" s="156" t="str">
        <f aca="false">MID(T1203,15,10)&amp;MID(U1203,15,10)&amp;MID(V1203,15,10)&amp;MID(W1203,15,10)</f>
        <v/>
      </c>
      <c r="G1203" s="156" t="str">
        <f aca="false">RIGHT(U1203,3)&amp;RIGHT(V1203,3)&amp;RIGHT(W1203,3)</f>
        <v/>
      </c>
      <c r="H1203" s="84" t="n">
        <f aca="false">X1203</f>
        <v>0</v>
      </c>
      <c r="I1203" s="84" t="n">
        <f aca="false">Y1203</f>
        <v>0</v>
      </c>
      <c r="J1203" s="84" t="n">
        <f aca="false">Z1203</f>
        <v>0</v>
      </c>
      <c r="K1203" s="84" t="n">
        <f aca="false">AA1203</f>
        <v>0</v>
      </c>
      <c r="L1203" s="66"/>
      <c r="M1203" s="146" t="str">
        <f aca="false">B1203&amp;C1203&amp;D1203&amp;E1203&amp;F1203&amp;G1203&amp;H1203&amp;I1203&amp;J1203&amp;K1203</f>
        <v>0000</v>
      </c>
      <c r="N1203" s="106" t="str">
        <f aca="false">IF(M1203=M1202,"",1)</f>
        <v/>
      </c>
      <c r="O1203" s="106"/>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99" t="str">
        <f aca="false">IF(G1204&lt;&gt;"",VLOOKUP(G1204,ВидРасх!$A$2:$B$367,2,FALSE()),IF(F1204&lt;&gt;"",VLOOKUP(F1204,ЦелСТ!$A$2:$B$265,2,FALSE()),IF(E1204&lt;&gt;"",VLOOKUP(E1204,Р_ПР!$A$2:$B$119,2,FALSE()),(IF(D1204&lt;&gt;"",VLOOKUP(D1204,ВЕД!$A$2:$B$19,2,FALSE()),IF(C1204&lt;&gt;"",VLOOKUP(B1204&amp;" "&amp;C1204,МП_ППМП!$A$2:$B$10,2,FALSE())," "))))))&amp;""</f>
        <v> </v>
      </c>
      <c r="B1204" s="156" t="str">
        <f aca="false">LEFT(P1204,2)&amp;LEFT(Q1204,2)&amp;LEFT(R1204,2)&amp;LEFT(S1204,2)&amp;LEFT(T1204,2)&amp;LEFT(U1204,2)&amp;LEFT(V1204,2)&amp;LEFT(W1204,2)</f>
        <v/>
      </c>
      <c r="C1204" s="156" t="str">
        <f aca="false">RIGHT(P1204,1)&amp;MID(Q1204,3,2)&amp;MID(R1204,3,2)&amp;MID(S1204,3,2)&amp;MID(T1204,3,2)&amp;MID(U1204,3,2)&amp;MID(V1204,3,2)&amp;MID(W1204,3,2)</f>
        <v/>
      </c>
      <c r="D1204" s="156" t="str">
        <f aca="false">MID(Q1204,6,3)&amp;MID(R1204,6,3)&amp;MID(S1204,6,3)&amp;MID(T1204,6,3)&amp;MID(U1204,6,3)&amp;MID(V1204,6,3)&amp;MID(W1204,6,3)</f>
        <v/>
      </c>
      <c r="E1204" s="156" t="str">
        <f aca="false">MID(R1204,10,4)&amp;MID(S1204,10,4)&amp;MID(T1204,10,4)&amp;MID(U1204,10,4)&amp;MID(V1204,10,4)&amp;MID(W1204,10,4)</f>
        <v/>
      </c>
      <c r="F1204" s="156" t="str">
        <f aca="false">MID(T1204,15,10)&amp;MID(U1204,15,10)&amp;MID(V1204,15,10)&amp;MID(W1204,15,10)</f>
        <v/>
      </c>
      <c r="G1204" s="156" t="str">
        <f aca="false">RIGHT(U1204,3)&amp;RIGHT(V1204,3)&amp;RIGHT(W1204,3)</f>
        <v/>
      </c>
      <c r="H1204" s="84" t="n">
        <f aca="false">X1204</f>
        <v>0</v>
      </c>
      <c r="I1204" s="84" t="n">
        <f aca="false">Y1204</f>
        <v>0</v>
      </c>
      <c r="J1204" s="84" t="n">
        <f aca="false">Z1204</f>
        <v>0</v>
      </c>
      <c r="K1204" s="84" t="n">
        <f aca="false">AA1204</f>
        <v>0</v>
      </c>
      <c r="L1204" s="66"/>
      <c r="M1204" s="146" t="str">
        <f aca="false">B1204&amp;C1204&amp;D1204&amp;E1204&amp;F1204&amp;G1204&amp;H1204&amp;I1204&amp;J1204&amp;K1204</f>
        <v>0000</v>
      </c>
      <c r="N1204" s="106" t="str">
        <f aca="false">IF(M1204=M1203,"",1)</f>
        <v/>
      </c>
      <c r="O1204" s="106"/>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99" t="str">
        <f aca="false">IF(G1205&lt;&gt;"",VLOOKUP(G1205,ВидРасх!$A$2:$B$367,2,FALSE()),IF(F1205&lt;&gt;"",VLOOKUP(F1205,ЦелСТ!$A$2:$B$265,2,FALSE()),IF(E1205&lt;&gt;"",VLOOKUP(E1205,Р_ПР!$A$2:$B$119,2,FALSE()),(IF(D1205&lt;&gt;"",VLOOKUP(D1205,ВЕД!$A$2:$B$19,2,FALSE()),IF(C1205&lt;&gt;"",VLOOKUP(B1205&amp;" "&amp;C1205,МП_ППМП!$A$2:$B$10,2,FALSE())," "))))))&amp;""</f>
        <v> </v>
      </c>
      <c r="B1205" s="156" t="str">
        <f aca="false">LEFT(P1205,2)&amp;LEFT(Q1205,2)&amp;LEFT(R1205,2)&amp;LEFT(S1205,2)&amp;LEFT(T1205,2)&amp;LEFT(U1205,2)&amp;LEFT(V1205,2)&amp;LEFT(W1205,2)</f>
        <v/>
      </c>
      <c r="C1205" s="156" t="str">
        <f aca="false">RIGHT(P1205,1)&amp;MID(Q1205,3,2)&amp;MID(R1205,3,2)&amp;MID(S1205,3,2)&amp;MID(T1205,3,2)&amp;MID(U1205,3,2)&amp;MID(V1205,3,2)&amp;MID(W1205,3,2)</f>
        <v/>
      </c>
      <c r="D1205" s="156" t="str">
        <f aca="false">MID(Q1205,6,3)&amp;MID(R1205,6,3)&amp;MID(S1205,6,3)&amp;MID(T1205,6,3)&amp;MID(U1205,6,3)&amp;MID(V1205,6,3)&amp;MID(W1205,6,3)</f>
        <v/>
      </c>
      <c r="E1205" s="156" t="str">
        <f aca="false">MID(R1205,10,4)&amp;MID(S1205,10,4)&amp;MID(T1205,10,4)&amp;MID(U1205,10,4)&amp;MID(V1205,10,4)&amp;MID(W1205,10,4)</f>
        <v/>
      </c>
      <c r="F1205" s="156" t="str">
        <f aca="false">MID(T1205,15,10)&amp;MID(U1205,15,10)&amp;MID(V1205,15,10)&amp;MID(W1205,15,10)</f>
        <v/>
      </c>
      <c r="G1205" s="156" t="str">
        <f aca="false">RIGHT(U1205,3)&amp;RIGHT(V1205,3)&amp;RIGHT(W1205,3)</f>
        <v/>
      </c>
      <c r="H1205" s="84" t="n">
        <f aca="false">X1205</f>
        <v>0</v>
      </c>
      <c r="I1205" s="84" t="n">
        <f aca="false">Y1205</f>
        <v>0</v>
      </c>
      <c r="J1205" s="84" t="n">
        <f aca="false">Z1205</f>
        <v>0</v>
      </c>
      <c r="K1205" s="84" t="n">
        <f aca="false">AA1205</f>
        <v>0</v>
      </c>
      <c r="L1205" s="66"/>
      <c r="M1205" s="146" t="str">
        <f aca="false">B1205&amp;C1205&amp;D1205&amp;E1205&amp;F1205&amp;G1205&amp;H1205&amp;I1205&amp;J1205&amp;K1205</f>
        <v>0000</v>
      </c>
      <c r="N1205" s="106" t="str">
        <f aca="false">IF(M1205=M1204,"",1)</f>
        <v/>
      </c>
      <c r="O1205" s="106"/>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99" t="str">
        <f aca="false">IF(G1206&lt;&gt;"",VLOOKUP(G1206,ВидРасх!$A$2:$B$367,2,FALSE()),IF(F1206&lt;&gt;"",VLOOKUP(F1206,ЦелСТ!$A$2:$B$265,2,FALSE()),IF(E1206&lt;&gt;"",VLOOKUP(E1206,Р_ПР!$A$2:$B$119,2,FALSE()),(IF(D1206&lt;&gt;"",VLOOKUP(D1206,ВЕД!$A$2:$B$19,2,FALSE()),IF(C1206&lt;&gt;"",VLOOKUP(B1206&amp;" "&amp;C1206,МП_ППМП!$A$2:$B$10,2,FALSE())," "))))))&amp;""</f>
        <v> </v>
      </c>
      <c r="B1206" s="156" t="str">
        <f aca="false">LEFT(P1206,2)&amp;LEFT(Q1206,2)&amp;LEFT(R1206,2)&amp;LEFT(S1206,2)&amp;LEFT(T1206,2)&amp;LEFT(U1206,2)&amp;LEFT(V1206,2)&amp;LEFT(W1206,2)</f>
        <v/>
      </c>
      <c r="C1206" s="156" t="str">
        <f aca="false">RIGHT(P1206,1)&amp;MID(Q1206,3,2)&amp;MID(R1206,3,2)&amp;MID(S1206,3,2)&amp;MID(T1206,3,2)&amp;MID(U1206,3,2)&amp;MID(V1206,3,2)&amp;MID(W1206,3,2)</f>
        <v/>
      </c>
      <c r="D1206" s="156" t="str">
        <f aca="false">MID(Q1206,6,3)&amp;MID(R1206,6,3)&amp;MID(S1206,6,3)&amp;MID(T1206,6,3)&amp;MID(U1206,6,3)&amp;MID(V1206,6,3)&amp;MID(W1206,6,3)</f>
        <v/>
      </c>
      <c r="E1206" s="156" t="str">
        <f aca="false">MID(R1206,10,4)&amp;MID(S1206,10,4)&amp;MID(T1206,10,4)&amp;MID(U1206,10,4)&amp;MID(V1206,10,4)&amp;MID(W1206,10,4)</f>
        <v/>
      </c>
      <c r="F1206" s="156" t="str">
        <f aca="false">MID(T1206,15,10)&amp;MID(U1206,15,10)&amp;MID(V1206,15,10)&amp;MID(W1206,15,10)</f>
        <v/>
      </c>
      <c r="G1206" s="156" t="str">
        <f aca="false">RIGHT(U1206,3)&amp;RIGHT(V1206,3)&amp;RIGHT(W1206,3)</f>
        <v/>
      </c>
      <c r="H1206" s="84" t="n">
        <f aca="false">X1206</f>
        <v>0</v>
      </c>
      <c r="I1206" s="84" t="n">
        <f aca="false">Y1206</f>
        <v>0</v>
      </c>
      <c r="J1206" s="84" t="n">
        <f aca="false">Z1206</f>
        <v>0</v>
      </c>
      <c r="K1206" s="84" t="n">
        <f aca="false">AA1206</f>
        <v>0</v>
      </c>
      <c r="L1206" s="66"/>
      <c r="M1206" s="146" t="str">
        <f aca="false">B1206&amp;C1206&amp;D1206&amp;E1206&amp;F1206&amp;G1206&amp;H1206&amp;I1206&amp;J1206&amp;K1206</f>
        <v>0000</v>
      </c>
      <c r="N1206" s="106" t="str">
        <f aca="false">IF(M1206=M1205,"",1)</f>
        <v/>
      </c>
      <c r="O1206" s="106"/>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99" t="str">
        <f aca="false">IF(G1207&lt;&gt;"",VLOOKUP(G1207,ВидРасх!$A$2:$B$367,2,FALSE()),IF(F1207&lt;&gt;"",VLOOKUP(F1207,ЦелСТ!$A$2:$B$265,2,FALSE()),IF(E1207&lt;&gt;"",VLOOKUP(E1207,Р_ПР!$A$2:$B$119,2,FALSE()),(IF(D1207&lt;&gt;"",VLOOKUP(D1207,ВЕД!$A$2:$B$19,2,FALSE()),IF(C1207&lt;&gt;"",VLOOKUP(B1207&amp;" "&amp;C1207,МП_ППМП!$A$2:$B$10,2,FALSE())," "))))))&amp;""</f>
        <v> </v>
      </c>
      <c r="B1207" s="156" t="str">
        <f aca="false">LEFT(P1207,2)&amp;LEFT(Q1207,2)&amp;LEFT(R1207,2)&amp;LEFT(S1207,2)&amp;LEFT(T1207,2)&amp;LEFT(U1207,2)&amp;LEFT(V1207,2)&amp;LEFT(W1207,2)</f>
        <v/>
      </c>
      <c r="C1207" s="156" t="str">
        <f aca="false">RIGHT(P1207,1)&amp;MID(Q1207,3,2)&amp;MID(R1207,3,2)&amp;MID(S1207,3,2)&amp;MID(T1207,3,2)&amp;MID(U1207,3,2)&amp;MID(V1207,3,2)&amp;MID(W1207,3,2)</f>
        <v/>
      </c>
      <c r="D1207" s="156" t="str">
        <f aca="false">MID(Q1207,6,3)&amp;MID(R1207,6,3)&amp;MID(S1207,6,3)&amp;MID(T1207,6,3)&amp;MID(U1207,6,3)&amp;MID(V1207,6,3)&amp;MID(W1207,6,3)</f>
        <v/>
      </c>
      <c r="E1207" s="156" t="str">
        <f aca="false">MID(R1207,10,4)&amp;MID(S1207,10,4)&amp;MID(T1207,10,4)&amp;MID(U1207,10,4)&amp;MID(V1207,10,4)&amp;MID(W1207,10,4)</f>
        <v/>
      </c>
      <c r="F1207" s="156" t="str">
        <f aca="false">MID(T1207,15,10)&amp;MID(U1207,15,10)&amp;MID(V1207,15,10)&amp;MID(W1207,15,10)</f>
        <v/>
      </c>
      <c r="G1207" s="156" t="str">
        <f aca="false">RIGHT(U1207,3)&amp;RIGHT(V1207,3)&amp;RIGHT(W1207,3)</f>
        <v/>
      </c>
      <c r="H1207" s="84" t="n">
        <f aca="false">X1207</f>
        <v>0</v>
      </c>
      <c r="I1207" s="84" t="n">
        <f aca="false">Y1207</f>
        <v>0</v>
      </c>
      <c r="J1207" s="84" t="n">
        <f aca="false">Z1207</f>
        <v>0</v>
      </c>
      <c r="K1207" s="84" t="n">
        <f aca="false">AA1207</f>
        <v>0</v>
      </c>
      <c r="L1207" s="66"/>
      <c r="M1207" s="146" t="str">
        <f aca="false">B1207&amp;C1207&amp;D1207&amp;E1207&amp;F1207&amp;G1207&amp;H1207&amp;I1207&amp;J1207&amp;K1207</f>
        <v>0000</v>
      </c>
      <c r="N1207" s="106" t="str">
        <f aca="false">IF(M1207=M1206,"",1)</f>
        <v/>
      </c>
      <c r="O1207" s="106"/>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99" t="str">
        <f aca="false">IF(G1208&lt;&gt;"",VLOOKUP(G1208,ВидРасх!$A$2:$B$367,2,FALSE()),IF(F1208&lt;&gt;"",VLOOKUP(F1208,ЦелСТ!$A$2:$B$265,2,FALSE()),IF(E1208&lt;&gt;"",VLOOKUP(E1208,Р_ПР!$A$2:$B$119,2,FALSE()),(IF(D1208&lt;&gt;"",VLOOKUP(D1208,ВЕД!$A$2:$B$19,2,FALSE()),IF(C1208&lt;&gt;"",VLOOKUP(B1208&amp;" "&amp;C1208,МП_ППМП!$A$2:$B$10,2,FALSE())," "))))))&amp;""</f>
        <v> </v>
      </c>
      <c r="B1208" s="156" t="str">
        <f aca="false">LEFT(P1208,2)&amp;LEFT(Q1208,2)&amp;LEFT(R1208,2)&amp;LEFT(S1208,2)&amp;LEFT(T1208,2)&amp;LEFT(U1208,2)&amp;LEFT(V1208,2)&amp;LEFT(W1208,2)</f>
        <v/>
      </c>
      <c r="C1208" s="156" t="str">
        <f aca="false">RIGHT(P1208,1)&amp;MID(Q1208,3,2)&amp;MID(R1208,3,2)&amp;MID(S1208,3,2)&amp;MID(T1208,3,2)&amp;MID(U1208,3,2)&amp;MID(V1208,3,2)&amp;MID(W1208,3,2)</f>
        <v/>
      </c>
      <c r="D1208" s="156" t="str">
        <f aca="false">MID(Q1208,6,3)&amp;MID(R1208,6,3)&amp;MID(S1208,6,3)&amp;MID(T1208,6,3)&amp;MID(U1208,6,3)&amp;MID(V1208,6,3)&amp;MID(W1208,6,3)</f>
        <v/>
      </c>
      <c r="E1208" s="156" t="str">
        <f aca="false">MID(R1208,10,4)&amp;MID(S1208,10,4)&amp;MID(T1208,10,4)&amp;MID(U1208,10,4)&amp;MID(V1208,10,4)&amp;MID(W1208,10,4)</f>
        <v/>
      </c>
      <c r="F1208" s="156" t="str">
        <f aca="false">MID(T1208,15,10)&amp;MID(U1208,15,10)&amp;MID(V1208,15,10)&amp;MID(W1208,15,10)</f>
        <v/>
      </c>
      <c r="G1208" s="156" t="str">
        <f aca="false">RIGHT(U1208,3)&amp;RIGHT(V1208,3)&amp;RIGHT(W1208,3)</f>
        <v/>
      </c>
      <c r="H1208" s="84" t="n">
        <f aca="false">X1208</f>
        <v>0</v>
      </c>
      <c r="I1208" s="84" t="n">
        <f aca="false">Y1208</f>
        <v>0</v>
      </c>
      <c r="J1208" s="84" t="n">
        <f aca="false">Z1208</f>
        <v>0</v>
      </c>
      <c r="K1208" s="84" t="n">
        <f aca="false">AA1208</f>
        <v>0</v>
      </c>
      <c r="L1208" s="66"/>
      <c r="M1208" s="146" t="str">
        <f aca="false">B1208&amp;C1208&amp;D1208&amp;E1208&amp;F1208&amp;G1208&amp;H1208&amp;I1208&amp;J1208&amp;K1208</f>
        <v>0000</v>
      </c>
      <c r="N1208" s="106" t="str">
        <f aca="false">IF(M1208=M1207,"",1)</f>
        <v/>
      </c>
      <c r="O1208" s="106"/>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99" t="str">
        <f aca="false">IF(G1209&lt;&gt;"",VLOOKUP(G1209,ВидРасх!$A$2:$B$367,2,FALSE()),IF(F1209&lt;&gt;"",VLOOKUP(F1209,ЦелСТ!$A$2:$B$265,2,FALSE()),IF(E1209&lt;&gt;"",VLOOKUP(E1209,Р_ПР!$A$2:$B$119,2,FALSE()),(IF(D1209&lt;&gt;"",VLOOKUP(D1209,ВЕД!$A$2:$B$19,2,FALSE()),IF(C1209&lt;&gt;"",VLOOKUP(B1209&amp;" "&amp;C1209,МП_ППМП!$A$2:$B$10,2,FALSE())," "))))))&amp;""</f>
        <v> </v>
      </c>
      <c r="B1209" s="156" t="str">
        <f aca="false">LEFT(P1209,2)&amp;LEFT(Q1209,2)&amp;LEFT(R1209,2)&amp;LEFT(S1209,2)&amp;LEFT(T1209,2)&amp;LEFT(U1209,2)&amp;LEFT(V1209,2)&amp;LEFT(W1209,2)</f>
        <v/>
      </c>
      <c r="C1209" s="156" t="str">
        <f aca="false">RIGHT(P1209,1)&amp;MID(Q1209,3,2)&amp;MID(R1209,3,2)&amp;MID(S1209,3,2)&amp;MID(T1209,3,2)&amp;MID(U1209,3,2)&amp;MID(V1209,3,2)&amp;MID(W1209,3,2)</f>
        <v/>
      </c>
      <c r="D1209" s="156" t="str">
        <f aca="false">MID(Q1209,6,3)&amp;MID(R1209,6,3)&amp;MID(S1209,6,3)&amp;MID(T1209,6,3)&amp;MID(U1209,6,3)&amp;MID(V1209,6,3)&amp;MID(W1209,6,3)</f>
        <v/>
      </c>
      <c r="E1209" s="156" t="str">
        <f aca="false">MID(R1209,10,4)&amp;MID(S1209,10,4)&amp;MID(T1209,10,4)&amp;MID(U1209,10,4)&amp;MID(V1209,10,4)&amp;MID(W1209,10,4)</f>
        <v/>
      </c>
      <c r="F1209" s="156" t="str">
        <f aca="false">MID(T1209,15,10)&amp;MID(U1209,15,10)&amp;MID(V1209,15,10)&amp;MID(W1209,15,10)</f>
        <v/>
      </c>
      <c r="G1209" s="156" t="str">
        <f aca="false">RIGHT(U1209,3)&amp;RIGHT(V1209,3)&amp;RIGHT(W1209,3)</f>
        <v/>
      </c>
      <c r="H1209" s="84" t="n">
        <f aca="false">X1209</f>
        <v>0</v>
      </c>
      <c r="I1209" s="84" t="n">
        <f aca="false">Y1209</f>
        <v>0</v>
      </c>
      <c r="J1209" s="84" t="n">
        <f aca="false">Z1209</f>
        <v>0</v>
      </c>
      <c r="K1209" s="84" t="n">
        <f aca="false">AA1209</f>
        <v>0</v>
      </c>
      <c r="L1209" s="66"/>
      <c r="M1209" s="146" t="str">
        <f aca="false">B1209&amp;C1209&amp;D1209&amp;E1209&amp;F1209&amp;G1209&amp;H1209&amp;I1209&amp;J1209&amp;K1209</f>
        <v>0000</v>
      </c>
      <c r="N1209" s="106" t="str">
        <f aca="false">IF(M1209=M1208,"",1)</f>
        <v/>
      </c>
      <c r="O1209" s="106"/>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99" t="str">
        <f aca="false">IF(G1210&lt;&gt;"",VLOOKUP(G1210,ВидРасх!$A$2:$B$367,2,FALSE()),IF(F1210&lt;&gt;"",VLOOKUP(F1210,ЦелСТ!$A$2:$B$265,2,FALSE()),IF(E1210&lt;&gt;"",VLOOKUP(E1210,Р_ПР!$A$2:$B$119,2,FALSE()),(IF(D1210&lt;&gt;"",VLOOKUP(D1210,ВЕД!$A$2:$B$19,2,FALSE()),IF(C1210&lt;&gt;"",VLOOKUP(B1210&amp;" "&amp;C1210,МП_ППМП!$A$2:$B$10,2,FALSE())," "))))))&amp;""</f>
        <v> </v>
      </c>
      <c r="B1210" s="156" t="str">
        <f aca="false">LEFT(P1210,2)&amp;LEFT(Q1210,2)&amp;LEFT(R1210,2)&amp;LEFT(S1210,2)&amp;LEFT(T1210,2)&amp;LEFT(U1210,2)&amp;LEFT(V1210,2)&amp;LEFT(W1210,2)</f>
        <v/>
      </c>
      <c r="C1210" s="156" t="str">
        <f aca="false">RIGHT(P1210,1)&amp;MID(Q1210,3,2)&amp;MID(R1210,3,2)&amp;MID(S1210,3,2)&amp;MID(T1210,3,2)&amp;MID(U1210,3,2)&amp;MID(V1210,3,2)&amp;MID(W1210,3,2)</f>
        <v/>
      </c>
      <c r="D1210" s="156" t="str">
        <f aca="false">MID(Q1210,6,3)&amp;MID(R1210,6,3)&amp;MID(S1210,6,3)&amp;MID(T1210,6,3)&amp;MID(U1210,6,3)&amp;MID(V1210,6,3)&amp;MID(W1210,6,3)</f>
        <v/>
      </c>
      <c r="E1210" s="156" t="str">
        <f aca="false">MID(R1210,10,4)&amp;MID(S1210,10,4)&amp;MID(T1210,10,4)&amp;MID(U1210,10,4)&amp;MID(V1210,10,4)&amp;MID(W1210,10,4)</f>
        <v/>
      </c>
      <c r="F1210" s="156" t="str">
        <f aca="false">MID(T1210,15,10)&amp;MID(U1210,15,10)&amp;MID(V1210,15,10)&amp;MID(W1210,15,10)</f>
        <v/>
      </c>
      <c r="G1210" s="156" t="str">
        <f aca="false">RIGHT(U1210,3)&amp;RIGHT(V1210,3)&amp;RIGHT(W1210,3)</f>
        <v/>
      </c>
      <c r="H1210" s="84" t="n">
        <f aca="false">X1210</f>
        <v>0</v>
      </c>
      <c r="I1210" s="84" t="n">
        <f aca="false">Y1210</f>
        <v>0</v>
      </c>
      <c r="J1210" s="84" t="n">
        <f aca="false">Z1210</f>
        <v>0</v>
      </c>
      <c r="K1210" s="84" t="n">
        <f aca="false">AA1210</f>
        <v>0</v>
      </c>
      <c r="L1210" s="66"/>
      <c r="M1210" s="146" t="str">
        <f aca="false">B1210&amp;C1210&amp;D1210&amp;E1210&amp;F1210&amp;G1210&amp;H1210&amp;I1210&amp;J1210&amp;K1210</f>
        <v>0000</v>
      </c>
      <c r="N1210" s="106" t="str">
        <f aca="false">IF(M1210=M1209,"",1)</f>
        <v/>
      </c>
      <c r="O1210" s="106"/>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99" t="str">
        <f aca="false">IF(G1211&lt;&gt;"",VLOOKUP(G1211,ВидРасх!$A$2:$B$367,2,FALSE()),IF(F1211&lt;&gt;"",VLOOKUP(F1211,ЦелСТ!$A$2:$B$265,2,FALSE()),IF(E1211&lt;&gt;"",VLOOKUP(E1211,Р_ПР!$A$2:$B$119,2,FALSE()),(IF(D1211&lt;&gt;"",VLOOKUP(D1211,ВЕД!$A$2:$B$19,2,FALSE()),IF(C1211&lt;&gt;"",VLOOKUP(B1211&amp;" "&amp;C1211,МП_ППМП!$A$2:$B$10,2,FALSE())," "))))))&amp;""</f>
        <v> </v>
      </c>
      <c r="B1211" s="156" t="str">
        <f aca="false">LEFT(P1211,2)&amp;LEFT(Q1211,2)&amp;LEFT(R1211,2)&amp;LEFT(S1211,2)&amp;LEFT(T1211,2)&amp;LEFT(U1211,2)&amp;LEFT(V1211,2)&amp;LEFT(W1211,2)</f>
        <v/>
      </c>
      <c r="C1211" s="156" t="str">
        <f aca="false">RIGHT(P1211,1)&amp;MID(Q1211,3,2)&amp;MID(R1211,3,2)&amp;MID(S1211,3,2)&amp;MID(T1211,3,2)&amp;MID(U1211,3,2)&amp;MID(V1211,3,2)&amp;MID(W1211,3,2)</f>
        <v/>
      </c>
      <c r="D1211" s="156" t="str">
        <f aca="false">MID(Q1211,6,3)&amp;MID(R1211,6,3)&amp;MID(S1211,6,3)&amp;MID(T1211,6,3)&amp;MID(U1211,6,3)&amp;MID(V1211,6,3)&amp;MID(W1211,6,3)</f>
        <v/>
      </c>
      <c r="E1211" s="156" t="str">
        <f aca="false">MID(R1211,10,4)&amp;MID(S1211,10,4)&amp;MID(T1211,10,4)&amp;MID(U1211,10,4)&amp;MID(V1211,10,4)&amp;MID(W1211,10,4)</f>
        <v/>
      </c>
      <c r="F1211" s="156" t="str">
        <f aca="false">MID(T1211,15,10)&amp;MID(U1211,15,10)&amp;MID(V1211,15,10)&amp;MID(W1211,15,10)</f>
        <v/>
      </c>
      <c r="G1211" s="156" t="str">
        <f aca="false">RIGHT(U1211,3)&amp;RIGHT(V1211,3)&amp;RIGHT(W1211,3)</f>
        <v/>
      </c>
      <c r="H1211" s="84" t="n">
        <f aca="false">X1211</f>
        <v>0</v>
      </c>
      <c r="I1211" s="84" t="n">
        <f aca="false">Y1211</f>
        <v>0</v>
      </c>
      <c r="J1211" s="84" t="n">
        <f aca="false">Z1211</f>
        <v>0</v>
      </c>
      <c r="K1211" s="84" t="n">
        <f aca="false">AA1211</f>
        <v>0</v>
      </c>
      <c r="L1211" s="66"/>
      <c r="M1211" s="146" t="str">
        <f aca="false">B1211&amp;C1211&amp;D1211&amp;E1211&amp;F1211&amp;G1211&amp;H1211&amp;I1211&amp;J1211&amp;K1211</f>
        <v>0000</v>
      </c>
      <c r="N1211" s="106" t="str">
        <f aca="false">IF(M1211=M1210,"",1)</f>
        <v/>
      </c>
      <c r="O1211" s="106"/>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99" t="str">
        <f aca="false">IF(G1212&lt;&gt;"",VLOOKUP(G1212,ВидРасх!$A$2:$B$367,2,FALSE()),IF(F1212&lt;&gt;"",VLOOKUP(F1212,ЦелСТ!$A$2:$B$265,2,FALSE()),IF(E1212&lt;&gt;"",VLOOKUP(E1212,Р_ПР!$A$2:$B$119,2,FALSE()),(IF(D1212&lt;&gt;"",VLOOKUP(D1212,ВЕД!$A$2:$B$19,2,FALSE()),IF(C1212&lt;&gt;"",VLOOKUP(B1212&amp;" "&amp;C1212,МП_ППМП!$A$2:$B$10,2,FALSE())," "))))))&amp;""</f>
        <v> </v>
      </c>
      <c r="B1212" s="156" t="str">
        <f aca="false">LEFT(P1212,2)&amp;LEFT(Q1212,2)&amp;LEFT(R1212,2)&amp;LEFT(S1212,2)&amp;LEFT(T1212,2)&amp;LEFT(U1212,2)&amp;LEFT(V1212,2)&amp;LEFT(W1212,2)</f>
        <v/>
      </c>
      <c r="C1212" s="156" t="str">
        <f aca="false">RIGHT(P1212,1)&amp;MID(Q1212,3,2)&amp;MID(R1212,3,2)&amp;MID(S1212,3,2)&amp;MID(T1212,3,2)&amp;MID(U1212,3,2)&amp;MID(V1212,3,2)&amp;MID(W1212,3,2)</f>
        <v/>
      </c>
      <c r="D1212" s="156" t="str">
        <f aca="false">MID(Q1212,6,3)&amp;MID(R1212,6,3)&amp;MID(S1212,6,3)&amp;MID(T1212,6,3)&amp;MID(U1212,6,3)&amp;MID(V1212,6,3)&amp;MID(W1212,6,3)</f>
        <v/>
      </c>
      <c r="E1212" s="156" t="str">
        <f aca="false">MID(R1212,10,4)&amp;MID(S1212,10,4)&amp;MID(T1212,10,4)&amp;MID(U1212,10,4)&amp;MID(V1212,10,4)&amp;MID(W1212,10,4)</f>
        <v/>
      </c>
      <c r="F1212" s="156" t="str">
        <f aca="false">MID(T1212,15,10)&amp;MID(U1212,15,10)&amp;MID(V1212,15,10)&amp;MID(W1212,15,10)</f>
        <v/>
      </c>
      <c r="G1212" s="156" t="str">
        <f aca="false">RIGHT(U1212,3)&amp;RIGHT(V1212,3)&amp;RIGHT(W1212,3)</f>
        <v/>
      </c>
      <c r="H1212" s="84" t="n">
        <f aca="false">X1212</f>
        <v>0</v>
      </c>
      <c r="I1212" s="84" t="n">
        <f aca="false">Y1212</f>
        <v>0</v>
      </c>
      <c r="J1212" s="84" t="n">
        <f aca="false">Z1212</f>
        <v>0</v>
      </c>
      <c r="K1212" s="84" t="n">
        <f aca="false">AA1212</f>
        <v>0</v>
      </c>
      <c r="L1212" s="66"/>
      <c r="M1212" s="146" t="str">
        <f aca="false">B1212&amp;C1212&amp;D1212&amp;E1212&amp;F1212&amp;G1212&amp;H1212&amp;I1212&amp;J1212&amp;K1212</f>
        <v>0000</v>
      </c>
      <c r="N1212" s="106" t="str">
        <f aca="false">IF(M1212=M1211,"",1)</f>
        <v/>
      </c>
      <c r="O1212" s="106"/>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99" t="str">
        <f aca="false">IF(G1213&lt;&gt;"",VLOOKUP(G1213,ВидРасх!$A$2:$B$367,2,FALSE()),IF(F1213&lt;&gt;"",VLOOKUP(F1213,ЦелСТ!$A$2:$B$265,2,FALSE()),IF(E1213&lt;&gt;"",VLOOKUP(E1213,Р_ПР!$A$2:$B$119,2,FALSE()),(IF(D1213&lt;&gt;"",VLOOKUP(D1213,ВЕД!$A$2:$B$19,2,FALSE()),IF(C1213&lt;&gt;"",VLOOKUP(B1213&amp;" "&amp;C1213,МП_ППМП!$A$2:$B$10,2,FALSE())," "))))))&amp;""</f>
        <v> </v>
      </c>
      <c r="B1213" s="156" t="str">
        <f aca="false">LEFT(P1213,2)&amp;LEFT(Q1213,2)&amp;LEFT(R1213,2)&amp;LEFT(S1213,2)&amp;LEFT(T1213,2)&amp;LEFT(U1213,2)&amp;LEFT(V1213,2)&amp;LEFT(W1213,2)</f>
        <v/>
      </c>
      <c r="C1213" s="156" t="str">
        <f aca="false">RIGHT(P1213,1)&amp;MID(Q1213,3,2)&amp;MID(R1213,3,2)&amp;MID(S1213,3,2)&amp;MID(T1213,3,2)&amp;MID(U1213,3,2)&amp;MID(V1213,3,2)&amp;MID(W1213,3,2)</f>
        <v/>
      </c>
      <c r="D1213" s="156" t="str">
        <f aca="false">MID(Q1213,6,3)&amp;MID(R1213,6,3)&amp;MID(S1213,6,3)&amp;MID(T1213,6,3)&amp;MID(U1213,6,3)&amp;MID(V1213,6,3)&amp;MID(W1213,6,3)</f>
        <v/>
      </c>
      <c r="E1213" s="156" t="str">
        <f aca="false">MID(R1213,10,4)&amp;MID(S1213,10,4)&amp;MID(T1213,10,4)&amp;MID(U1213,10,4)&amp;MID(V1213,10,4)&amp;MID(W1213,10,4)</f>
        <v/>
      </c>
      <c r="F1213" s="156" t="str">
        <f aca="false">MID(T1213,15,10)&amp;MID(U1213,15,10)&amp;MID(V1213,15,10)&amp;MID(W1213,15,10)</f>
        <v/>
      </c>
      <c r="G1213" s="156" t="str">
        <f aca="false">RIGHT(U1213,3)&amp;RIGHT(V1213,3)&amp;RIGHT(W1213,3)</f>
        <v/>
      </c>
      <c r="H1213" s="84" t="n">
        <f aca="false">X1213</f>
        <v>0</v>
      </c>
      <c r="I1213" s="84" t="n">
        <f aca="false">Y1213</f>
        <v>0</v>
      </c>
      <c r="J1213" s="84" t="n">
        <f aca="false">Z1213</f>
        <v>0</v>
      </c>
      <c r="K1213" s="84" t="n">
        <f aca="false">AA1213</f>
        <v>0</v>
      </c>
      <c r="L1213" s="66"/>
      <c r="M1213" s="146" t="str">
        <f aca="false">B1213&amp;C1213&amp;D1213&amp;E1213&amp;F1213&amp;G1213&amp;H1213&amp;I1213&amp;J1213&amp;K1213</f>
        <v>0000</v>
      </c>
      <c r="N1213" s="106" t="str">
        <f aca="false">IF(M1213=M1212,"",1)</f>
        <v/>
      </c>
      <c r="O1213" s="106"/>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99" t="str">
        <f aca="false">IF(G1214&lt;&gt;"",VLOOKUP(G1214,ВидРасх!$A$2:$B$367,2,FALSE()),IF(F1214&lt;&gt;"",VLOOKUP(F1214,ЦелСТ!$A$2:$B$265,2,FALSE()),IF(E1214&lt;&gt;"",VLOOKUP(E1214,Р_ПР!$A$2:$B$119,2,FALSE()),(IF(D1214&lt;&gt;"",VLOOKUP(D1214,ВЕД!$A$2:$B$19,2,FALSE()),IF(C1214&lt;&gt;"",VLOOKUP(B1214&amp;" "&amp;C1214,МП_ППМП!$A$2:$B$10,2,FALSE())," "))))))&amp;""</f>
        <v> </v>
      </c>
      <c r="B1214" s="156" t="str">
        <f aca="false">LEFT(P1214,2)&amp;LEFT(Q1214,2)&amp;LEFT(R1214,2)&amp;LEFT(S1214,2)&amp;LEFT(T1214,2)&amp;LEFT(U1214,2)&amp;LEFT(V1214,2)&amp;LEFT(W1214,2)</f>
        <v/>
      </c>
      <c r="C1214" s="156" t="str">
        <f aca="false">RIGHT(P1214,1)&amp;MID(Q1214,3,2)&amp;MID(R1214,3,2)&amp;MID(S1214,3,2)&amp;MID(T1214,3,2)&amp;MID(U1214,3,2)&amp;MID(V1214,3,2)&amp;MID(W1214,3,2)</f>
        <v/>
      </c>
      <c r="D1214" s="156" t="str">
        <f aca="false">MID(Q1214,6,3)&amp;MID(R1214,6,3)&amp;MID(S1214,6,3)&amp;MID(T1214,6,3)&amp;MID(U1214,6,3)&amp;MID(V1214,6,3)&amp;MID(W1214,6,3)</f>
        <v/>
      </c>
      <c r="E1214" s="156" t="str">
        <f aca="false">MID(R1214,10,4)&amp;MID(S1214,10,4)&amp;MID(T1214,10,4)&amp;MID(U1214,10,4)&amp;MID(V1214,10,4)&amp;MID(W1214,10,4)</f>
        <v/>
      </c>
      <c r="F1214" s="156" t="str">
        <f aca="false">MID(T1214,15,10)&amp;MID(U1214,15,10)&amp;MID(V1214,15,10)&amp;MID(W1214,15,10)</f>
        <v/>
      </c>
      <c r="G1214" s="156" t="str">
        <f aca="false">RIGHT(U1214,3)&amp;RIGHT(V1214,3)&amp;RIGHT(W1214,3)</f>
        <v/>
      </c>
      <c r="H1214" s="84" t="n">
        <f aca="false">X1214</f>
        <v>0</v>
      </c>
      <c r="I1214" s="84" t="n">
        <f aca="false">Y1214</f>
        <v>0</v>
      </c>
      <c r="J1214" s="84" t="n">
        <f aca="false">Z1214</f>
        <v>0</v>
      </c>
      <c r="K1214" s="84" t="n">
        <f aca="false">AA1214</f>
        <v>0</v>
      </c>
      <c r="L1214" s="66"/>
      <c r="M1214" s="146" t="str">
        <f aca="false">B1214&amp;C1214&amp;D1214&amp;E1214&amp;F1214&amp;G1214&amp;H1214&amp;I1214&amp;J1214&amp;K1214</f>
        <v>0000</v>
      </c>
      <c r="N1214" s="106" t="str">
        <f aca="false">IF(M1214=M1213,"",1)</f>
        <v/>
      </c>
      <c r="O1214" s="106"/>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99" t="str">
        <f aca="false">IF(G1215&lt;&gt;"",VLOOKUP(G1215,ВидРасх!$A$2:$B$367,2,FALSE()),IF(F1215&lt;&gt;"",VLOOKUP(F1215,ЦелСТ!$A$2:$B$265,2,FALSE()),IF(E1215&lt;&gt;"",VLOOKUP(E1215,Р_ПР!$A$2:$B$119,2,FALSE()),(IF(D1215&lt;&gt;"",VLOOKUP(D1215,ВЕД!$A$2:$B$19,2,FALSE()),IF(C1215&lt;&gt;"",VLOOKUP(B1215&amp;" "&amp;C1215,МП_ППМП!$A$2:$B$10,2,FALSE())," "))))))&amp;""</f>
        <v> </v>
      </c>
      <c r="B1215" s="156" t="str">
        <f aca="false">LEFT(P1215,2)&amp;LEFT(Q1215,2)&amp;LEFT(R1215,2)&amp;LEFT(S1215,2)&amp;LEFT(T1215,2)&amp;LEFT(U1215,2)&amp;LEFT(V1215,2)&amp;LEFT(W1215,2)</f>
        <v/>
      </c>
      <c r="C1215" s="156" t="str">
        <f aca="false">RIGHT(P1215,1)&amp;MID(Q1215,3,2)&amp;MID(R1215,3,2)&amp;MID(S1215,3,2)&amp;MID(T1215,3,2)&amp;MID(U1215,3,2)&amp;MID(V1215,3,2)&amp;MID(W1215,3,2)</f>
        <v/>
      </c>
      <c r="D1215" s="156" t="str">
        <f aca="false">MID(Q1215,6,3)&amp;MID(R1215,6,3)&amp;MID(S1215,6,3)&amp;MID(T1215,6,3)&amp;MID(U1215,6,3)&amp;MID(V1215,6,3)&amp;MID(W1215,6,3)</f>
        <v/>
      </c>
      <c r="E1215" s="156" t="str">
        <f aca="false">MID(R1215,10,4)&amp;MID(S1215,10,4)&amp;MID(T1215,10,4)&amp;MID(U1215,10,4)&amp;MID(V1215,10,4)&amp;MID(W1215,10,4)</f>
        <v/>
      </c>
      <c r="F1215" s="156" t="str">
        <f aca="false">MID(T1215,15,10)&amp;MID(U1215,15,10)&amp;MID(V1215,15,10)&amp;MID(W1215,15,10)</f>
        <v/>
      </c>
      <c r="G1215" s="156" t="str">
        <f aca="false">RIGHT(U1215,3)&amp;RIGHT(V1215,3)&amp;RIGHT(W1215,3)</f>
        <v/>
      </c>
      <c r="H1215" s="84" t="n">
        <f aca="false">X1215</f>
        <v>0</v>
      </c>
      <c r="I1215" s="84" t="n">
        <f aca="false">Y1215</f>
        <v>0</v>
      </c>
      <c r="J1215" s="84" t="n">
        <f aca="false">Z1215</f>
        <v>0</v>
      </c>
      <c r="K1215" s="84" t="n">
        <f aca="false">AA1215</f>
        <v>0</v>
      </c>
      <c r="L1215" s="66"/>
      <c r="M1215" s="146" t="str">
        <f aca="false">B1215&amp;C1215&amp;D1215&amp;E1215&amp;F1215&amp;G1215&amp;H1215&amp;I1215&amp;J1215&amp;K1215</f>
        <v>0000</v>
      </c>
      <c r="N1215" s="106" t="str">
        <f aca="false">IF(M1215=M1214,"",1)</f>
        <v/>
      </c>
      <c r="O1215" s="106"/>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99" t="str">
        <f aca="false">IF(G1216&lt;&gt;"",VLOOKUP(G1216,ВидРасх!$A$2:$B$367,2,FALSE()),IF(F1216&lt;&gt;"",VLOOKUP(F1216,ЦелСТ!$A$2:$B$265,2,FALSE()),IF(E1216&lt;&gt;"",VLOOKUP(E1216,Р_ПР!$A$2:$B$119,2,FALSE()),(IF(D1216&lt;&gt;"",VLOOKUP(D1216,ВЕД!$A$2:$B$19,2,FALSE()),IF(C1216&lt;&gt;"",VLOOKUP(B1216&amp;" "&amp;C1216,МП_ППМП!$A$2:$B$10,2,FALSE())," "))))))&amp;""</f>
        <v> </v>
      </c>
      <c r="B1216" s="156" t="str">
        <f aca="false">LEFT(P1216,2)&amp;LEFT(Q1216,2)&amp;LEFT(R1216,2)&amp;LEFT(S1216,2)&amp;LEFT(T1216,2)&amp;LEFT(U1216,2)&amp;LEFT(V1216,2)&amp;LEFT(W1216,2)</f>
        <v/>
      </c>
      <c r="C1216" s="156" t="str">
        <f aca="false">RIGHT(P1216,1)&amp;MID(Q1216,3,2)&amp;MID(R1216,3,2)&amp;MID(S1216,3,2)&amp;MID(T1216,3,2)&amp;MID(U1216,3,2)&amp;MID(V1216,3,2)&amp;MID(W1216,3,2)</f>
        <v/>
      </c>
      <c r="D1216" s="156" t="str">
        <f aca="false">MID(Q1216,6,3)&amp;MID(R1216,6,3)&amp;MID(S1216,6,3)&amp;MID(T1216,6,3)&amp;MID(U1216,6,3)&amp;MID(V1216,6,3)&amp;MID(W1216,6,3)</f>
        <v/>
      </c>
      <c r="E1216" s="156" t="str">
        <f aca="false">MID(R1216,10,4)&amp;MID(S1216,10,4)&amp;MID(T1216,10,4)&amp;MID(U1216,10,4)&amp;MID(V1216,10,4)&amp;MID(W1216,10,4)</f>
        <v/>
      </c>
      <c r="F1216" s="156" t="str">
        <f aca="false">MID(T1216,15,10)&amp;MID(U1216,15,10)&amp;MID(V1216,15,10)&amp;MID(W1216,15,10)</f>
        <v/>
      </c>
      <c r="G1216" s="156" t="str">
        <f aca="false">RIGHT(U1216,3)&amp;RIGHT(V1216,3)&amp;RIGHT(W1216,3)</f>
        <v/>
      </c>
      <c r="H1216" s="84" t="n">
        <f aca="false">X1216</f>
        <v>0</v>
      </c>
      <c r="I1216" s="84" t="n">
        <f aca="false">Y1216</f>
        <v>0</v>
      </c>
      <c r="J1216" s="84" t="n">
        <f aca="false">Z1216</f>
        <v>0</v>
      </c>
      <c r="K1216" s="84" t="n">
        <f aca="false">AA1216</f>
        <v>0</v>
      </c>
      <c r="L1216" s="66"/>
      <c r="M1216" s="146" t="str">
        <f aca="false">B1216&amp;C1216&amp;D1216&amp;E1216&amp;F1216&amp;G1216&amp;H1216&amp;I1216&amp;J1216&amp;K1216</f>
        <v>0000</v>
      </c>
      <c r="N1216" s="106" t="str">
        <f aca="false">IF(M1216=M1215,"",1)</f>
        <v/>
      </c>
      <c r="O1216" s="106"/>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99" t="str">
        <f aca="false">IF(G1217&lt;&gt;"",VLOOKUP(G1217,ВидРасх!$A$2:$B$367,2,FALSE()),IF(F1217&lt;&gt;"",VLOOKUP(F1217,ЦелСТ!$A$2:$B$265,2,FALSE()),IF(E1217&lt;&gt;"",VLOOKUP(E1217,Р_ПР!$A$2:$B$119,2,FALSE()),(IF(D1217&lt;&gt;"",VLOOKUP(D1217,ВЕД!$A$2:$B$19,2,FALSE()),IF(C1217&lt;&gt;"",VLOOKUP(B1217&amp;" "&amp;C1217,МП_ППМП!$A$2:$B$10,2,FALSE())," "))))))&amp;""</f>
        <v> </v>
      </c>
      <c r="B1217" s="156" t="str">
        <f aca="false">LEFT(P1217,2)&amp;LEFT(Q1217,2)&amp;LEFT(R1217,2)&amp;LEFT(S1217,2)&amp;LEFT(T1217,2)&amp;LEFT(U1217,2)&amp;LEFT(V1217,2)&amp;LEFT(W1217,2)</f>
        <v/>
      </c>
      <c r="C1217" s="156" t="str">
        <f aca="false">RIGHT(P1217,1)&amp;MID(Q1217,3,2)&amp;MID(R1217,3,2)&amp;MID(S1217,3,2)&amp;MID(T1217,3,2)&amp;MID(U1217,3,2)&amp;MID(V1217,3,2)&amp;MID(W1217,3,2)</f>
        <v/>
      </c>
      <c r="D1217" s="156" t="str">
        <f aca="false">MID(Q1217,6,3)&amp;MID(R1217,6,3)&amp;MID(S1217,6,3)&amp;MID(T1217,6,3)&amp;MID(U1217,6,3)&amp;MID(V1217,6,3)&amp;MID(W1217,6,3)</f>
        <v/>
      </c>
      <c r="E1217" s="156" t="str">
        <f aca="false">MID(R1217,10,4)&amp;MID(S1217,10,4)&amp;MID(T1217,10,4)&amp;MID(U1217,10,4)&amp;MID(V1217,10,4)&amp;MID(W1217,10,4)</f>
        <v/>
      </c>
      <c r="F1217" s="156" t="str">
        <f aca="false">MID(T1217,15,10)&amp;MID(U1217,15,10)&amp;MID(V1217,15,10)&amp;MID(W1217,15,10)</f>
        <v/>
      </c>
      <c r="G1217" s="156" t="str">
        <f aca="false">RIGHT(U1217,3)&amp;RIGHT(V1217,3)&amp;RIGHT(W1217,3)</f>
        <v/>
      </c>
      <c r="H1217" s="84" t="n">
        <f aca="false">X1217</f>
        <v>0</v>
      </c>
      <c r="I1217" s="84" t="n">
        <f aca="false">Y1217</f>
        <v>0</v>
      </c>
      <c r="J1217" s="84" t="n">
        <f aca="false">Z1217</f>
        <v>0</v>
      </c>
      <c r="K1217" s="84" t="n">
        <f aca="false">AA1217</f>
        <v>0</v>
      </c>
      <c r="L1217" s="66"/>
      <c r="M1217" s="146" t="str">
        <f aca="false">B1217&amp;C1217&amp;D1217&amp;E1217&amp;F1217&amp;G1217&amp;H1217&amp;I1217&amp;J1217&amp;K1217</f>
        <v>0000</v>
      </c>
      <c r="N1217" s="106" t="str">
        <f aca="false">IF(M1217=M1216,"",1)</f>
        <v/>
      </c>
      <c r="O1217" s="106"/>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99" t="str">
        <f aca="false">IF(G1218&lt;&gt;"",VLOOKUP(G1218,ВидРасх!$A$2:$B$367,2,FALSE()),IF(F1218&lt;&gt;"",VLOOKUP(F1218,ЦелСТ!$A$2:$B$265,2,FALSE()),IF(E1218&lt;&gt;"",VLOOKUP(E1218,Р_ПР!$A$2:$B$119,2,FALSE()),(IF(D1218&lt;&gt;"",VLOOKUP(D1218,ВЕД!$A$2:$B$19,2,FALSE()),IF(C1218&lt;&gt;"",VLOOKUP(B1218&amp;" "&amp;C1218,МП_ППМП!$A$2:$B$10,2,FALSE())," "))))))&amp;""</f>
        <v> </v>
      </c>
      <c r="B1218" s="156" t="str">
        <f aca="false">LEFT(P1218,2)&amp;LEFT(Q1218,2)&amp;LEFT(R1218,2)&amp;LEFT(S1218,2)&amp;LEFT(T1218,2)&amp;LEFT(U1218,2)&amp;LEFT(V1218,2)&amp;LEFT(W1218,2)</f>
        <v/>
      </c>
      <c r="C1218" s="156" t="str">
        <f aca="false">RIGHT(P1218,1)&amp;MID(Q1218,3,2)&amp;MID(R1218,3,2)&amp;MID(S1218,3,2)&amp;MID(T1218,3,2)&amp;MID(U1218,3,2)&amp;MID(V1218,3,2)&amp;MID(W1218,3,2)</f>
        <v/>
      </c>
      <c r="D1218" s="156" t="str">
        <f aca="false">MID(Q1218,6,3)&amp;MID(R1218,6,3)&amp;MID(S1218,6,3)&amp;MID(T1218,6,3)&amp;MID(U1218,6,3)&amp;MID(V1218,6,3)&amp;MID(W1218,6,3)</f>
        <v/>
      </c>
      <c r="E1218" s="156" t="str">
        <f aca="false">MID(R1218,10,4)&amp;MID(S1218,10,4)&amp;MID(T1218,10,4)&amp;MID(U1218,10,4)&amp;MID(V1218,10,4)&amp;MID(W1218,10,4)</f>
        <v/>
      </c>
      <c r="F1218" s="156" t="str">
        <f aca="false">MID(T1218,15,10)&amp;MID(U1218,15,10)&amp;MID(V1218,15,10)&amp;MID(W1218,15,10)</f>
        <v/>
      </c>
      <c r="G1218" s="156" t="str">
        <f aca="false">RIGHT(U1218,3)&amp;RIGHT(V1218,3)&amp;RIGHT(W1218,3)</f>
        <v/>
      </c>
      <c r="H1218" s="84" t="n">
        <f aca="false">X1218</f>
        <v>0</v>
      </c>
      <c r="I1218" s="84" t="n">
        <f aca="false">Y1218</f>
        <v>0</v>
      </c>
      <c r="J1218" s="84" t="n">
        <f aca="false">Z1218</f>
        <v>0</v>
      </c>
      <c r="K1218" s="84" t="n">
        <f aca="false">AA1218</f>
        <v>0</v>
      </c>
      <c r="L1218" s="66"/>
      <c r="M1218" s="146" t="str">
        <f aca="false">B1218&amp;C1218&amp;D1218&amp;E1218&amp;F1218&amp;G1218&amp;H1218&amp;I1218&amp;J1218&amp;K1218</f>
        <v>0000</v>
      </c>
      <c r="N1218" s="106" t="str">
        <f aca="false">IF(M1218=M1217,"",1)</f>
        <v/>
      </c>
      <c r="O1218" s="106"/>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99" t="str">
        <f aca="false">IF(G1219&lt;&gt;"",VLOOKUP(G1219,ВидРасх!$A$2:$B$367,2,FALSE()),IF(F1219&lt;&gt;"",VLOOKUP(F1219,ЦелСТ!$A$2:$B$265,2,FALSE()),IF(E1219&lt;&gt;"",VLOOKUP(E1219,Р_ПР!$A$2:$B$119,2,FALSE()),(IF(D1219&lt;&gt;"",VLOOKUP(D1219,ВЕД!$A$2:$B$19,2,FALSE()),IF(C1219&lt;&gt;"",VLOOKUP(B1219&amp;" "&amp;C1219,МП_ППМП!$A$2:$B$10,2,FALSE())," "))))))&amp;""</f>
        <v> </v>
      </c>
      <c r="B1219" s="156" t="str">
        <f aca="false">LEFT(P1219,2)&amp;LEFT(Q1219,2)&amp;LEFT(R1219,2)&amp;LEFT(S1219,2)&amp;LEFT(T1219,2)&amp;LEFT(U1219,2)&amp;LEFT(V1219,2)&amp;LEFT(W1219,2)</f>
        <v/>
      </c>
      <c r="C1219" s="156" t="str">
        <f aca="false">RIGHT(P1219,1)&amp;MID(Q1219,3,2)&amp;MID(R1219,3,2)&amp;MID(S1219,3,2)&amp;MID(T1219,3,2)&amp;MID(U1219,3,2)&amp;MID(V1219,3,2)&amp;MID(W1219,3,2)</f>
        <v/>
      </c>
      <c r="D1219" s="156" t="str">
        <f aca="false">MID(Q1219,6,3)&amp;MID(R1219,6,3)&amp;MID(S1219,6,3)&amp;MID(T1219,6,3)&amp;MID(U1219,6,3)&amp;MID(V1219,6,3)&amp;MID(W1219,6,3)</f>
        <v/>
      </c>
      <c r="E1219" s="156" t="str">
        <f aca="false">MID(R1219,10,4)&amp;MID(S1219,10,4)&amp;MID(T1219,10,4)&amp;MID(U1219,10,4)&amp;MID(V1219,10,4)&amp;MID(W1219,10,4)</f>
        <v/>
      </c>
      <c r="F1219" s="156" t="str">
        <f aca="false">MID(T1219,15,10)&amp;MID(U1219,15,10)&amp;MID(V1219,15,10)&amp;MID(W1219,15,10)</f>
        <v/>
      </c>
      <c r="G1219" s="156" t="str">
        <f aca="false">RIGHT(U1219,3)&amp;RIGHT(V1219,3)&amp;RIGHT(W1219,3)</f>
        <v/>
      </c>
      <c r="H1219" s="84" t="n">
        <f aca="false">X1219</f>
        <v>0</v>
      </c>
      <c r="I1219" s="84" t="n">
        <f aca="false">Y1219</f>
        <v>0</v>
      </c>
      <c r="J1219" s="84" t="n">
        <f aca="false">Z1219</f>
        <v>0</v>
      </c>
      <c r="K1219" s="84" t="n">
        <f aca="false">AA1219</f>
        <v>0</v>
      </c>
      <c r="L1219" s="66"/>
      <c r="M1219" s="146" t="str">
        <f aca="false">B1219&amp;C1219&amp;D1219&amp;E1219&amp;F1219&amp;G1219&amp;H1219&amp;I1219&amp;J1219&amp;K1219</f>
        <v>0000</v>
      </c>
      <c r="N1219" s="106" t="str">
        <f aca="false">IF(M1219=M1218,"",1)</f>
        <v/>
      </c>
      <c r="O1219" s="106"/>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99" t="str">
        <f aca="false">IF(G1220&lt;&gt;"",VLOOKUP(G1220,ВидРасх!$A$2:$B$367,2,FALSE()),IF(F1220&lt;&gt;"",VLOOKUP(F1220,ЦелСТ!$A$2:$B$265,2,FALSE()),IF(E1220&lt;&gt;"",VLOOKUP(E1220,Р_ПР!$A$2:$B$119,2,FALSE()),(IF(D1220&lt;&gt;"",VLOOKUP(D1220,ВЕД!$A$2:$B$19,2,FALSE()),IF(C1220&lt;&gt;"",VLOOKUP(B1220&amp;" "&amp;C1220,МП_ППМП!$A$2:$B$10,2,FALSE())," "))))))&amp;""</f>
        <v> </v>
      </c>
      <c r="B1220" s="156" t="str">
        <f aca="false">LEFT(P1220,2)&amp;LEFT(Q1220,2)&amp;LEFT(R1220,2)&amp;LEFT(S1220,2)&amp;LEFT(T1220,2)&amp;LEFT(U1220,2)&amp;LEFT(V1220,2)&amp;LEFT(W1220,2)</f>
        <v/>
      </c>
      <c r="C1220" s="156" t="str">
        <f aca="false">RIGHT(P1220,1)&amp;MID(Q1220,3,2)&amp;MID(R1220,3,2)&amp;MID(S1220,3,2)&amp;MID(T1220,3,2)&amp;MID(U1220,3,2)&amp;MID(V1220,3,2)&amp;MID(W1220,3,2)</f>
        <v/>
      </c>
      <c r="D1220" s="156" t="str">
        <f aca="false">MID(Q1220,6,3)&amp;MID(R1220,6,3)&amp;MID(S1220,6,3)&amp;MID(T1220,6,3)&amp;MID(U1220,6,3)&amp;MID(V1220,6,3)&amp;MID(W1220,6,3)</f>
        <v/>
      </c>
      <c r="E1220" s="156" t="str">
        <f aca="false">MID(R1220,10,4)&amp;MID(S1220,10,4)&amp;MID(T1220,10,4)&amp;MID(U1220,10,4)&amp;MID(V1220,10,4)&amp;MID(W1220,10,4)</f>
        <v/>
      </c>
      <c r="F1220" s="156" t="str">
        <f aca="false">MID(T1220,15,10)&amp;MID(U1220,15,10)&amp;MID(V1220,15,10)&amp;MID(W1220,15,10)</f>
        <v/>
      </c>
      <c r="G1220" s="156" t="str">
        <f aca="false">RIGHT(U1220,3)&amp;RIGHT(V1220,3)&amp;RIGHT(W1220,3)</f>
        <v/>
      </c>
      <c r="H1220" s="84" t="n">
        <f aca="false">X1220</f>
        <v>0</v>
      </c>
      <c r="I1220" s="84" t="n">
        <f aca="false">Y1220</f>
        <v>0</v>
      </c>
      <c r="J1220" s="84" t="n">
        <f aca="false">Z1220</f>
        <v>0</v>
      </c>
      <c r="K1220" s="84" t="n">
        <f aca="false">AA1220</f>
        <v>0</v>
      </c>
      <c r="L1220" s="66"/>
      <c r="M1220" s="146" t="str">
        <f aca="false">B1220&amp;C1220&amp;D1220&amp;E1220&amp;F1220&amp;G1220&amp;H1220&amp;I1220&amp;J1220&amp;K1220</f>
        <v>0000</v>
      </c>
      <c r="N1220" s="106" t="str">
        <f aca="false">IF(M1220=M1219,"",1)</f>
        <v/>
      </c>
      <c r="O1220" s="106"/>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99" t="str">
        <f aca="false">IF(G1221&lt;&gt;"",VLOOKUP(G1221,ВидРасх!$A$2:$B$367,2,FALSE()),IF(F1221&lt;&gt;"",VLOOKUP(F1221,ЦелСТ!$A$2:$B$265,2,FALSE()),IF(E1221&lt;&gt;"",VLOOKUP(E1221,Р_ПР!$A$2:$B$119,2,FALSE()),(IF(D1221&lt;&gt;"",VLOOKUP(D1221,ВЕД!$A$2:$B$19,2,FALSE()),IF(C1221&lt;&gt;"",VLOOKUP(B1221&amp;" "&amp;C1221,МП_ППМП!$A$2:$B$10,2,FALSE())," "))))))&amp;""</f>
        <v> </v>
      </c>
      <c r="B1221" s="156" t="str">
        <f aca="false">LEFT(P1221,2)&amp;LEFT(Q1221,2)&amp;LEFT(R1221,2)&amp;LEFT(S1221,2)&amp;LEFT(T1221,2)&amp;LEFT(U1221,2)&amp;LEFT(V1221,2)&amp;LEFT(W1221,2)</f>
        <v/>
      </c>
      <c r="C1221" s="156" t="str">
        <f aca="false">RIGHT(P1221,1)&amp;MID(Q1221,3,2)&amp;MID(R1221,3,2)&amp;MID(S1221,3,2)&amp;MID(T1221,3,2)&amp;MID(U1221,3,2)&amp;MID(V1221,3,2)&amp;MID(W1221,3,2)</f>
        <v/>
      </c>
      <c r="D1221" s="156" t="str">
        <f aca="false">MID(Q1221,6,3)&amp;MID(R1221,6,3)&amp;MID(S1221,6,3)&amp;MID(T1221,6,3)&amp;MID(U1221,6,3)&amp;MID(V1221,6,3)&amp;MID(W1221,6,3)</f>
        <v/>
      </c>
      <c r="E1221" s="156" t="str">
        <f aca="false">MID(R1221,10,4)&amp;MID(S1221,10,4)&amp;MID(T1221,10,4)&amp;MID(U1221,10,4)&amp;MID(V1221,10,4)&amp;MID(W1221,10,4)</f>
        <v/>
      </c>
      <c r="F1221" s="156" t="str">
        <f aca="false">MID(T1221,15,10)&amp;MID(U1221,15,10)&amp;MID(V1221,15,10)&amp;MID(W1221,15,10)</f>
        <v/>
      </c>
      <c r="G1221" s="156" t="str">
        <f aca="false">RIGHT(U1221,3)&amp;RIGHT(V1221,3)&amp;RIGHT(W1221,3)</f>
        <v/>
      </c>
      <c r="H1221" s="84" t="n">
        <f aca="false">X1221</f>
        <v>0</v>
      </c>
      <c r="I1221" s="84" t="n">
        <f aca="false">Y1221</f>
        <v>0</v>
      </c>
      <c r="J1221" s="84" t="n">
        <f aca="false">Z1221</f>
        <v>0</v>
      </c>
      <c r="K1221" s="84" t="n">
        <f aca="false">AA1221</f>
        <v>0</v>
      </c>
      <c r="L1221" s="66"/>
      <c r="M1221" s="146" t="str">
        <f aca="false">B1221&amp;C1221&amp;D1221&amp;E1221&amp;F1221&amp;G1221&amp;H1221&amp;I1221&amp;J1221&amp;K1221</f>
        <v>0000</v>
      </c>
      <c r="N1221" s="106" t="str">
        <f aca="false">IF(M1221=M1220,"",1)</f>
        <v/>
      </c>
      <c r="O1221" s="106"/>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99" t="str">
        <f aca="false">IF(G1222&lt;&gt;"",VLOOKUP(G1222,ВидРасх!$A$2:$B$367,2,FALSE()),IF(F1222&lt;&gt;"",VLOOKUP(F1222,ЦелСТ!$A$2:$B$265,2,FALSE()),IF(E1222&lt;&gt;"",VLOOKUP(E1222,Р_ПР!$A$2:$B$119,2,FALSE()),(IF(D1222&lt;&gt;"",VLOOKUP(D1222,ВЕД!$A$2:$B$19,2,FALSE()),IF(C1222&lt;&gt;"",VLOOKUP(B1222&amp;" "&amp;C1222,МП_ППМП!$A$2:$B$10,2,FALSE())," "))))))&amp;""</f>
        <v> </v>
      </c>
      <c r="B1222" s="156" t="str">
        <f aca="false">LEFT(P1222,2)&amp;LEFT(Q1222,2)&amp;LEFT(R1222,2)&amp;LEFT(S1222,2)&amp;LEFT(T1222,2)&amp;LEFT(U1222,2)&amp;LEFT(V1222,2)&amp;LEFT(W1222,2)</f>
        <v/>
      </c>
      <c r="C1222" s="156" t="str">
        <f aca="false">RIGHT(P1222,1)&amp;MID(Q1222,3,2)&amp;MID(R1222,3,2)&amp;MID(S1222,3,2)&amp;MID(T1222,3,2)&amp;MID(U1222,3,2)&amp;MID(V1222,3,2)&amp;MID(W1222,3,2)</f>
        <v/>
      </c>
      <c r="D1222" s="156" t="str">
        <f aca="false">MID(Q1222,6,3)&amp;MID(R1222,6,3)&amp;MID(S1222,6,3)&amp;MID(T1222,6,3)&amp;MID(U1222,6,3)&amp;MID(V1222,6,3)&amp;MID(W1222,6,3)</f>
        <v/>
      </c>
      <c r="E1222" s="156" t="str">
        <f aca="false">MID(R1222,10,4)&amp;MID(S1222,10,4)&amp;MID(T1222,10,4)&amp;MID(U1222,10,4)&amp;MID(V1222,10,4)&amp;MID(W1222,10,4)</f>
        <v/>
      </c>
      <c r="F1222" s="156" t="str">
        <f aca="false">MID(T1222,15,10)&amp;MID(U1222,15,10)&amp;MID(V1222,15,10)&amp;MID(W1222,15,10)</f>
        <v/>
      </c>
      <c r="G1222" s="156" t="str">
        <f aca="false">RIGHT(U1222,3)&amp;RIGHT(V1222,3)&amp;RIGHT(W1222,3)</f>
        <v/>
      </c>
      <c r="H1222" s="84" t="n">
        <f aca="false">X1222</f>
        <v>0</v>
      </c>
      <c r="I1222" s="84" t="n">
        <f aca="false">Y1222</f>
        <v>0</v>
      </c>
      <c r="J1222" s="84" t="n">
        <f aca="false">Z1222</f>
        <v>0</v>
      </c>
      <c r="K1222" s="84" t="n">
        <f aca="false">AA1222</f>
        <v>0</v>
      </c>
      <c r="L1222" s="66"/>
      <c r="M1222" s="146" t="str">
        <f aca="false">B1222&amp;C1222&amp;D1222&amp;E1222&amp;F1222&amp;G1222&amp;H1222&amp;I1222&amp;J1222&amp;K1222</f>
        <v>0000</v>
      </c>
      <c r="N1222" s="106" t="str">
        <f aca="false">IF(M1222=M1221,"",1)</f>
        <v/>
      </c>
      <c r="O1222" s="106"/>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99" t="str">
        <f aca="false">IF(G1223&lt;&gt;"",VLOOKUP(G1223,ВидРасх!$A$2:$B$367,2,FALSE()),IF(F1223&lt;&gt;"",VLOOKUP(F1223,ЦелСТ!$A$2:$B$265,2,FALSE()),IF(E1223&lt;&gt;"",VLOOKUP(E1223,Р_ПР!$A$2:$B$119,2,FALSE()),(IF(D1223&lt;&gt;"",VLOOKUP(D1223,ВЕД!$A$2:$B$19,2,FALSE()),IF(C1223&lt;&gt;"",VLOOKUP(B1223&amp;" "&amp;C1223,МП_ППМП!$A$2:$B$10,2,FALSE())," "))))))&amp;""</f>
        <v> </v>
      </c>
      <c r="B1223" s="156" t="str">
        <f aca="false">LEFT(P1223,2)&amp;LEFT(Q1223,2)&amp;LEFT(R1223,2)&amp;LEFT(S1223,2)&amp;LEFT(T1223,2)&amp;LEFT(U1223,2)&amp;LEFT(V1223,2)&amp;LEFT(W1223,2)</f>
        <v/>
      </c>
      <c r="C1223" s="156" t="str">
        <f aca="false">RIGHT(P1223,1)&amp;MID(Q1223,3,2)&amp;MID(R1223,3,2)&amp;MID(S1223,3,2)&amp;MID(T1223,3,2)&amp;MID(U1223,3,2)&amp;MID(V1223,3,2)&amp;MID(W1223,3,2)</f>
        <v/>
      </c>
      <c r="D1223" s="156" t="str">
        <f aca="false">MID(Q1223,6,3)&amp;MID(R1223,6,3)&amp;MID(S1223,6,3)&amp;MID(T1223,6,3)&amp;MID(U1223,6,3)&amp;MID(V1223,6,3)&amp;MID(W1223,6,3)</f>
        <v/>
      </c>
      <c r="E1223" s="156" t="str">
        <f aca="false">MID(R1223,10,4)&amp;MID(S1223,10,4)&amp;MID(T1223,10,4)&amp;MID(U1223,10,4)&amp;MID(V1223,10,4)&amp;MID(W1223,10,4)</f>
        <v/>
      </c>
      <c r="F1223" s="156" t="str">
        <f aca="false">MID(T1223,15,10)&amp;MID(U1223,15,10)&amp;MID(V1223,15,10)&amp;MID(W1223,15,10)</f>
        <v/>
      </c>
      <c r="G1223" s="156" t="str">
        <f aca="false">RIGHT(U1223,3)&amp;RIGHT(V1223,3)&amp;RIGHT(W1223,3)</f>
        <v/>
      </c>
      <c r="H1223" s="84" t="n">
        <f aca="false">X1223</f>
        <v>0</v>
      </c>
      <c r="I1223" s="84" t="n">
        <f aca="false">Y1223</f>
        <v>0</v>
      </c>
      <c r="J1223" s="84" t="n">
        <f aca="false">Z1223</f>
        <v>0</v>
      </c>
      <c r="K1223" s="84" t="n">
        <f aca="false">AA1223</f>
        <v>0</v>
      </c>
      <c r="L1223" s="66"/>
      <c r="M1223" s="146" t="str">
        <f aca="false">B1223&amp;C1223&amp;D1223&amp;E1223&amp;F1223&amp;G1223&amp;H1223&amp;I1223&amp;J1223&amp;K1223</f>
        <v>0000</v>
      </c>
      <c r="N1223" s="106" t="str">
        <f aca="false">IF(M1223=M1222,"",1)</f>
        <v/>
      </c>
      <c r="O1223" s="106"/>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99" t="str">
        <f aca="false">IF(G1224&lt;&gt;"",VLOOKUP(G1224,ВидРасх!$A$2:$B$367,2,FALSE()),IF(F1224&lt;&gt;"",VLOOKUP(F1224,ЦелСТ!$A$2:$B$265,2,FALSE()),IF(E1224&lt;&gt;"",VLOOKUP(E1224,Р_ПР!$A$2:$B$119,2,FALSE()),(IF(D1224&lt;&gt;"",VLOOKUP(D1224,ВЕД!$A$2:$B$19,2,FALSE()),IF(C1224&lt;&gt;"",VLOOKUP(B1224&amp;" "&amp;C1224,МП_ППМП!$A$2:$B$10,2,FALSE())," "))))))&amp;""</f>
        <v> </v>
      </c>
      <c r="B1224" s="156" t="str">
        <f aca="false">LEFT(P1224,2)&amp;LEFT(Q1224,2)&amp;LEFT(R1224,2)&amp;LEFT(S1224,2)&amp;LEFT(T1224,2)&amp;LEFT(U1224,2)&amp;LEFT(V1224,2)&amp;LEFT(W1224,2)</f>
        <v/>
      </c>
      <c r="C1224" s="156" t="str">
        <f aca="false">RIGHT(P1224,1)&amp;MID(Q1224,3,2)&amp;MID(R1224,3,2)&amp;MID(S1224,3,2)&amp;MID(T1224,3,2)&amp;MID(U1224,3,2)&amp;MID(V1224,3,2)&amp;MID(W1224,3,2)</f>
        <v/>
      </c>
      <c r="D1224" s="156" t="str">
        <f aca="false">MID(Q1224,6,3)&amp;MID(R1224,6,3)&amp;MID(S1224,6,3)&amp;MID(T1224,6,3)&amp;MID(U1224,6,3)&amp;MID(V1224,6,3)&amp;MID(W1224,6,3)</f>
        <v/>
      </c>
      <c r="E1224" s="156" t="str">
        <f aca="false">MID(R1224,10,4)&amp;MID(S1224,10,4)&amp;MID(T1224,10,4)&amp;MID(U1224,10,4)&amp;MID(V1224,10,4)&amp;MID(W1224,10,4)</f>
        <v/>
      </c>
      <c r="F1224" s="156" t="str">
        <f aca="false">MID(T1224,15,10)&amp;MID(U1224,15,10)&amp;MID(V1224,15,10)&amp;MID(W1224,15,10)</f>
        <v/>
      </c>
      <c r="G1224" s="156" t="str">
        <f aca="false">RIGHT(U1224,3)&amp;RIGHT(V1224,3)&amp;RIGHT(W1224,3)</f>
        <v/>
      </c>
      <c r="H1224" s="84" t="n">
        <f aca="false">X1224</f>
        <v>0</v>
      </c>
      <c r="I1224" s="84" t="n">
        <f aca="false">Y1224</f>
        <v>0</v>
      </c>
      <c r="J1224" s="84" t="n">
        <f aca="false">Z1224</f>
        <v>0</v>
      </c>
      <c r="K1224" s="84" t="n">
        <f aca="false">AA1224</f>
        <v>0</v>
      </c>
      <c r="L1224" s="66"/>
      <c r="M1224" s="146" t="str">
        <f aca="false">B1224&amp;C1224&amp;D1224&amp;E1224&amp;F1224&amp;G1224&amp;H1224&amp;I1224&amp;J1224&amp;K1224</f>
        <v>0000</v>
      </c>
      <c r="N1224" s="106" t="str">
        <f aca="false">IF(M1224=M1223,"",1)</f>
        <v/>
      </c>
      <c r="O1224" s="106"/>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99" t="str">
        <f aca="false">IF(G1225&lt;&gt;"",VLOOKUP(G1225,ВидРасх!$A$2:$B$367,2,FALSE()),IF(F1225&lt;&gt;"",VLOOKUP(F1225,ЦелСТ!$A$2:$B$265,2,FALSE()),IF(E1225&lt;&gt;"",VLOOKUP(E1225,Р_ПР!$A$2:$B$119,2,FALSE()),(IF(D1225&lt;&gt;"",VLOOKUP(D1225,ВЕД!$A$2:$B$19,2,FALSE()),IF(C1225&lt;&gt;"",VLOOKUP(B1225&amp;" "&amp;C1225,МП_ППМП!$A$2:$B$10,2,FALSE())," "))))))&amp;""</f>
        <v> </v>
      </c>
      <c r="B1225" s="156" t="str">
        <f aca="false">LEFT(P1225,2)&amp;LEFT(Q1225,2)&amp;LEFT(R1225,2)&amp;LEFT(S1225,2)&amp;LEFT(T1225,2)&amp;LEFT(U1225,2)&amp;LEFT(V1225,2)&amp;LEFT(W1225,2)</f>
        <v/>
      </c>
      <c r="C1225" s="156" t="str">
        <f aca="false">RIGHT(P1225,1)&amp;MID(Q1225,3,2)&amp;MID(R1225,3,2)&amp;MID(S1225,3,2)&amp;MID(T1225,3,2)&amp;MID(U1225,3,2)&amp;MID(V1225,3,2)&amp;MID(W1225,3,2)</f>
        <v/>
      </c>
      <c r="D1225" s="156" t="str">
        <f aca="false">MID(Q1225,6,3)&amp;MID(R1225,6,3)&amp;MID(S1225,6,3)&amp;MID(T1225,6,3)&amp;MID(U1225,6,3)&amp;MID(V1225,6,3)&amp;MID(W1225,6,3)</f>
        <v/>
      </c>
      <c r="E1225" s="156" t="str">
        <f aca="false">MID(R1225,10,4)&amp;MID(S1225,10,4)&amp;MID(T1225,10,4)&amp;MID(U1225,10,4)&amp;MID(V1225,10,4)&amp;MID(W1225,10,4)</f>
        <v/>
      </c>
      <c r="F1225" s="156" t="str">
        <f aca="false">MID(T1225,15,10)&amp;MID(U1225,15,10)&amp;MID(V1225,15,10)&amp;MID(W1225,15,10)</f>
        <v/>
      </c>
      <c r="G1225" s="156" t="str">
        <f aca="false">RIGHT(U1225,3)&amp;RIGHT(V1225,3)&amp;RIGHT(W1225,3)</f>
        <v/>
      </c>
      <c r="H1225" s="84" t="n">
        <f aca="false">X1225</f>
        <v>0</v>
      </c>
      <c r="I1225" s="84" t="n">
        <f aca="false">Y1225</f>
        <v>0</v>
      </c>
      <c r="J1225" s="84" t="n">
        <f aca="false">Z1225</f>
        <v>0</v>
      </c>
      <c r="K1225" s="84" t="n">
        <f aca="false">AA1225</f>
        <v>0</v>
      </c>
      <c r="L1225" s="66"/>
      <c r="M1225" s="146" t="str">
        <f aca="false">B1225&amp;C1225&amp;D1225&amp;E1225&amp;F1225&amp;G1225&amp;H1225&amp;I1225&amp;J1225&amp;K1225</f>
        <v>0000</v>
      </c>
      <c r="N1225" s="106" t="str">
        <f aca="false">IF(M1225=M1224,"",1)</f>
        <v/>
      </c>
      <c r="O1225" s="106"/>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99" t="str">
        <f aca="false">IF(G1226&lt;&gt;"",VLOOKUP(G1226,ВидРасх!$A$2:$B$367,2,FALSE()),IF(F1226&lt;&gt;"",VLOOKUP(F1226,ЦелСТ!$A$2:$B$265,2,FALSE()),IF(E1226&lt;&gt;"",VLOOKUP(E1226,Р_ПР!$A$2:$B$119,2,FALSE()),(IF(D1226&lt;&gt;"",VLOOKUP(D1226,ВЕД!$A$2:$B$19,2,FALSE()),IF(C1226&lt;&gt;"",VLOOKUP(B1226&amp;" "&amp;C1226,МП_ППМП!$A$2:$B$10,2,FALSE())," "))))))&amp;""</f>
        <v> </v>
      </c>
      <c r="B1226" s="156" t="str">
        <f aca="false">LEFT(P1226,2)&amp;LEFT(Q1226,2)&amp;LEFT(R1226,2)&amp;LEFT(S1226,2)&amp;LEFT(T1226,2)&amp;LEFT(U1226,2)&amp;LEFT(V1226,2)&amp;LEFT(W1226,2)</f>
        <v/>
      </c>
      <c r="C1226" s="156" t="str">
        <f aca="false">RIGHT(P1226,1)&amp;MID(Q1226,3,2)&amp;MID(R1226,3,2)&amp;MID(S1226,3,2)&amp;MID(T1226,3,2)&amp;MID(U1226,3,2)&amp;MID(V1226,3,2)&amp;MID(W1226,3,2)</f>
        <v/>
      </c>
      <c r="D1226" s="156" t="str">
        <f aca="false">MID(Q1226,6,3)&amp;MID(R1226,6,3)&amp;MID(S1226,6,3)&amp;MID(T1226,6,3)&amp;MID(U1226,6,3)&amp;MID(V1226,6,3)&amp;MID(W1226,6,3)</f>
        <v/>
      </c>
      <c r="E1226" s="156" t="str">
        <f aca="false">MID(R1226,10,4)&amp;MID(S1226,10,4)&amp;MID(T1226,10,4)&amp;MID(U1226,10,4)&amp;MID(V1226,10,4)&amp;MID(W1226,10,4)</f>
        <v/>
      </c>
      <c r="F1226" s="156" t="str">
        <f aca="false">MID(T1226,15,10)&amp;MID(U1226,15,10)&amp;MID(V1226,15,10)&amp;MID(W1226,15,10)</f>
        <v/>
      </c>
      <c r="G1226" s="156" t="str">
        <f aca="false">RIGHT(U1226,3)&amp;RIGHT(V1226,3)&amp;RIGHT(W1226,3)</f>
        <v/>
      </c>
      <c r="H1226" s="84" t="n">
        <f aca="false">X1226</f>
        <v>0</v>
      </c>
      <c r="I1226" s="84" t="n">
        <f aca="false">Y1226</f>
        <v>0</v>
      </c>
      <c r="J1226" s="84" t="n">
        <f aca="false">Z1226</f>
        <v>0</v>
      </c>
      <c r="K1226" s="84" t="n">
        <f aca="false">AA1226</f>
        <v>0</v>
      </c>
      <c r="L1226" s="66"/>
      <c r="M1226" s="146" t="str">
        <f aca="false">B1226&amp;C1226&amp;D1226&amp;E1226&amp;F1226&amp;G1226&amp;H1226&amp;I1226&amp;J1226&amp;K1226</f>
        <v>0000</v>
      </c>
      <c r="N1226" s="106" t="str">
        <f aca="false">IF(M1226=M1225,"",1)</f>
        <v/>
      </c>
      <c r="O1226" s="106"/>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99" t="str">
        <f aca="false">IF(G1227&lt;&gt;"",VLOOKUP(G1227,ВидРасх!$A$2:$B$367,2,FALSE()),IF(F1227&lt;&gt;"",VLOOKUP(F1227,ЦелСТ!$A$2:$B$265,2,FALSE()),IF(E1227&lt;&gt;"",VLOOKUP(E1227,Р_ПР!$A$2:$B$119,2,FALSE()),(IF(D1227&lt;&gt;"",VLOOKUP(D1227,ВЕД!$A$2:$B$19,2,FALSE()),IF(C1227&lt;&gt;"",VLOOKUP(B1227&amp;" "&amp;C1227,МП_ППМП!$A$2:$B$10,2,FALSE())," "))))))&amp;""</f>
        <v> </v>
      </c>
      <c r="B1227" s="156" t="str">
        <f aca="false">LEFT(P1227,2)&amp;LEFT(Q1227,2)&amp;LEFT(R1227,2)&amp;LEFT(S1227,2)&amp;LEFT(T1227,2)&amp;LEFT(U1227,2)&amp;LEFT(V1227,2)&amp;LEFT(W1227,2)</f>
        <v/>
      </c>
      <c r="C1227" s="156" t="str">
        <f aca="false">RIGHT(P1227,1)&amp;MID(Q1227,3,2)&amp;MID(R1227,3,2)&amp;MID(S1227,3,2)&amp;MID(T1227,3,2)&amp;MID(U1227,3,2)&amp;MID(V1227,3,2)&amp;MID(W1227,3,2)</f>
        <v/>
      </c>
      <c r="D1227" s="156" t="str">
        <f aca="false">MID(Q1227,6,3)&amp;MID(R1227,6,3)&amp;MID(S1227,6,3)&amp;MID(T1227,6,3)&amp;MID(U1227,6,3)&amp;MID(V1227,6,3)&amp;MID(W1227,6,3)</f>
        <v/>
      </c>
      <c r="E1227" s="156" t="str">
        <f aca="false">MID(R1227,10,4)&amp;MID(S1227,10,4)&amp;MID(T1227,10,4)&amp;MID(U1227,10,4)&amp;MID(V1227,10,4)&amp;MID(W1227,10,4)</f>
        <v/>
      </c>
      <c r="F1227" s="156" t="str">
        <f aca="false">MID(T1227,15,10)&amp;MID(U1227,15,10)&amp;MID(V1227,15,10)&amp;MID(W1227,15,10)</f>
        <v/>
      </c>
      <c r="G1227" s="156" t="str">
        <f aca="false">RIGHT(U1227,3)&amp;RIGHT(V1227,3)&amp;RIGHT(W1227,3)</f>
        <v/>
      </c>
      <c r="H1227" s="84" t="n">
        <f aca="false">X1227</f>
        <v>0</v>
      </c>
      <c r="I1227" s="84" t="n">
        <f aca="false">Y1227</f>
        <v>0</v>
      </c>
      <c r="J1227" s="84" t="n">
        <f aca="false">Z1227</f>
        <v>0</v>
      </c>
      <c r="K1227" s="84" t="n">
        <f aca="false">AA1227</f>
        <v>0</v>
      </c>
      <c r="L1227" s="66"/>
      <c r="M1227" s="146" t="str">
        <f aca="false">B1227&amp;C1227&amp;D1227&amp;E1227&amp;F1227&amp;G1227&amp;H1227&amp;I1227&amp;J1227&amp;K1227</f>
        <v>0000</v>
      </c>
      <c r="N1227" s="106" t="str">
        <f aca="false">IF(M1227=M1226,"",1)</f>
        <v/>
      </c>
      <c r="O1227" s="106"/>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99" t="str">
        <f aca="false">IF(G1228&lt;&gt;"",VLOOKUP(G1228,ВидРасх!$A$2:$B$367,2,FALSE()),IF(F1228&lt;&gt;"",VLOOKUP(F1228,ЦелСТ!$A$2:$B$265,2,FALSE()),IF(E1228&lt;&gt;"",VLOOKUP(E1228,Р_ПР!$A$2:$B$119,2,FALSE()),(IF(D1228&lt;&gt;"",VLOOKUP(D1228,ВЕД!$A$2:$B$19,2,FALSE()),IF(C1228&lt;&gt;"",VLOOKUP(B1228&amp;" "&amp;C1228,МП_ППМП!$A$2:$B$10,2,FALSE())," "))))))&amp;""</f>
        <v> </v>
      </c>
      <c r="B1228" s="156" t="str">
        <f aca="false">LEFT(P1228,2)&amp;LEFT(Q1228,2)&amp;LEFT(R1228,2)&amp;LEFT(S1228,2)&amp;LEFT(T1228,2)&amp;LEFT(U1228,2)&amp;LEFT(V1228,2)&amp;LEFT(W1228,2)</f>
        <v/>
      </c>
      <c r="C1228" s="156" t="str">
        <f aca="false">RIGHT(P1228,1)&amp;MID(Q1228,3,2)&amp;MID(R1228,3,2)&amp;MID(S1228,3,2)&amp;MID(T1228,3,2)&amp;MID(U1228,3,2)&amp;MID(V1228,3,2)&amp;MID(W1228,3,2)</f>
        <v/>
      </c>
      <c r="D1228" s="156" t="str">
        <f aca="false">MID(Q1228,6,3)&amp;MID(R1228,6,3)&amp;MID(S1228,6,3)&amp;MID(T1228,6,3)&amp;MID(U1228,6,3)&amp;MID(V1228,6,3)&amp;MID(W1228,6,3)</f>
        <v/>
      </c>
      <c r="E1228" s="156" t="str">
        <f aca="false">MID(R1228,10,4)&amp;MID(S1228,10,4)&amp;MID(T1228,10,4)&amp;MID(U1228,10,4)&amp;MID(V1228,10,4)&amp;MID(W1228,10,4)</f>
        <v/>
      </c>
      <c r="F1228" s="156" t="str">
        <f aca="false">MID(T1228,15,10)&amp;MID(U1228,15,10)&amp;MID(V1228,15,10)&amp;MID(W1228,15,10)</f>
        <v/>
      </c>
      <c r="G1228" s="156" t="str">
        <f aca="false">RIGHT(U1228,3)&amp;RIGHT(V1228,3)&amp;RIGHT(W1228,3)</f>
        <v/>
      </c>
      <c r="H1228" s="84" t="n">
        <f aca="false">X1228</f>
        <v>0</v>
      </c>
      <c r="I1228" s="84" t="n">
        <f aca="false">Y1228</f>
        <v>0</v>
      </c>
      <c r="J1228" s="84" t="n">
        <f aca="false">Z1228</f>
        <v>0</v>
      </c>
      <c r="K1228" s="84" t="n">
        <f aca="false">AA1228</f>
        <v>0</v>
      </c>
      <c r="L1228" s="66"/>
      <c r="M1228" s="146" t="str">
        <f aca="false">B1228&amp;C1228&amp;D1228&amp;E1228&amp;F1228&amp;G1228&amp;H1228&amp;I1228&amp;J1228&amp;K1228</f>
        <v>0000</v>
      </c>
      <c r="N1228" s="106" t="str">
        <f aca="false">IF(M1228=M1227,"",1)</f>
        <v/>
      </c>
      <c r="O1228" s="106"/>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99" t="str">
        <f aca="false">IF(G1229&lt;&gt;"",VLOOKUP(G1229,ВидРасх!$A$2:$B$367,2,FALSE()),IF(F1229&lt;&gt;"",VLOOKUP(F1229,ЦелСТ!$A$2:$B$265,2,FALSE()),IF(E1229&lt;&gt;"",VLOOKUP(E1229,Р_ПР!$A$2:$B$119,2,FALSE()),(IF(D1229&lt;&gt;"",VLOOKUP(D1229,ВЕД!$A$2:$B$19,2,FALSE()),IF(C1229&lt;&gt;"",VLOOKUP(B1229&amp;" "&amp;C1229,МП_ППМП!$A$2:$B$10,2,FALSE())," "))))))&amp;""</f>
        <v> </v>
      </c>
      <c r="B1229" s="156" t="str">
        <f aca="false">LEFT(P1229,2)&amp;LEFT(Q1229,2)&amp;LEFT(R1229,2)&amp;LEFT(S1229,2)&amp;LEFT(T1229,2)&amp;LEFT(U1229,2)&amp;LEFT(V1229,2)&amp;LEFT(W1229,2)</f>
        <v/>
      </c>
      <c r="C1229" s="156" t="str">
        <f aca="false">RIGHT(P1229,1)&amp;MID(Q1229,3,2)&amp;MID(R1229,3,2)&amp;MID(S1229,3,2)&amp;MID(T1229,3,2)&amp;MID(U1229,3,2)&amp;MID(V1229,3,2)&amp;MID(W1229,3,2)</f>
        <v/>
      </c>
      <c r="D1229" s="156" t="str">
        <f aca="false">MID(Q1229,6,3)&amp;MID(R1229,6,3)&amp;MID(S1229,6,3)&amp;MID(T1229,6,3)&amp;MID(U1229,6,3)&amp;MID(V1229,6,3)&amp;MID(W1229,6,3)</f>
        <v/>
      </c>
      <c r="E1229" s="156" t="str">
        <f aca="false">MID(R1229,10,4)&amp;MID(S1229,10,4)&amp;MID(T1229,10,4)&amp;MID(U1229,10,4)&amp;MID(V1229,10,4)&amp;MID(W1229,10,4)</f>
        <v/>
      </c>
      <c r="F1229" s="156" t="str">
        <f aca="false">MID(T1229,15,10)&amp;MID(U1229,15,10)&amp;MID(V1229,15,10)&amp;MID(W1229,15,10)</f>
        <v/>
      </c>
      <c r="G1229" s="156" t="str">
        <f aca="false">RIGHT(U1229,3)&amp;RIGHT(V1229,3)&amp;RIGHT(W1229,3)</f>
        <v/>
      </c>
      <c r="H1229" s="84" t="n">
        <f aca="false">X1229</f>
        <v>0</v>
      </c>
      <c r="I1229" s="84" t="n">
        <f aca="false">Y1229</f>
        <v>0</v>
      </c>
      <c r="J1229" s="84" t="n">
        <f aca="false">Z1229</f>
        <v>0</v>
      </c>
      <c r="K1229" s="84" t="n">
        <f aca="false">AA1229</f>
        <v>0</v>
      </c>
      <c r="L1229" s="66"/>
      <c r="M1229" s="146" t="str">
        <f aca="false">B1229&amp;C1229&amp;D1229&amp;E1229&amp;F1229&amp;G1229&amp;H1229&amp;I1229&amp;J1229&amp;K1229</f>
        <v>0000</v>
      </c>
      <c r="N1229" s="106" t="str">
        <f aca="false">IF(M1229=M1228,"",1)</f>
        <v/>
      </c>
      <c r="O1229" s="106"/>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99" t="str">
        <f aca="false">IF(G1230&lt;&gt;"",VLOOKUP(G1230,ВидРасх!$A$2:$B$367,2,FALSE()),IF(F1230&lt;&gt;"",VLOOKUP(F1230,ЦелСТ!$A$2:$B$265,2,FALSE()),IF(E1230&lt;&gt;"",VLOOKUP(E1230,Р_ПР!$A$2:$B$119,2,FALSE()),(IF(D1230&lt;&gt;"",VLOOKUP(D1230,ВЕД!$A$2:$B$19,2,FALSE()),IF(C1230&lt;&gt;"",VLOOKUP(B1230&amp;" "&amp;C1230,МП_ППМП!$A$2:$B$10,2,FALSE())," "))))))&amp;""</f>
        <v> </v>
      </c>
      <c r="B1230" s="156" t="str">
        <f aca="false">LEFT(P1230,2)&amp;LEFT(Q1230,2)&amp;LEFT(R1230,2)&amp;LEFT(S1230,2)&amp;LEFT(T1230,2)&amp;LEFT(U1230,2)&amp;LEFT(V1230,2)&amp;LEFT(W1230,2)</f>
        <v/>
      </c>
      <c r="C1230" s="156" t="str">
        <f aca="false">RIGHT(P1230,1)&amp;MID(Q1230,3,2)&amp;MID(R1230,3,2)&amp;MID(S1230,3,2)&amp;MID(T1230,3,2)&amp;MID(U1230,3,2)&amp;MID(V1230,3,2)&amp;MID(W1230,3,2)</f>
        <v/>
      </c>
      <c r="D1230" s="156" t="str">
        <f aca="false">MID(Q1230,6,3)&amp;MID(R1230,6,3)&amp;MID(S1230,6,3)&amp;MID(T1230,6,3)&amp;MID(U1230,6,3)&amp;MID(V1230,6,3)&amp;MID(W1230,6,3)</f>
        <v/>
      </c>
      <c r="E1230" s="156" t="str">
        <f aca="false">MID(R1230,10,4)&amp;MID(S1230,10,4)&amp;MID(T1230,10,4)&amp;MID(U1230,10,4)&amp;MID(V1230,10,4)&amp;MID(W1230,10,4)</f>
        <v/>
      </c>
      <c r="F1230" s="156" t="str">
        <f aca="false">MID(T1230,15,10)&amp;MID(U1230,15,10)&amp;MID(V1230,15,10)&amp;MID(W1230,15,10)</f>
        <v/>
      </c>
      <c r="G1230" s="156" t="str">
        <f aca="false">RIGHT(U1230,3)&amp;RIGHT(V1230,3)&amp;RIGHT(W1230,3)</f>
        <v/>
      </c>
      <c r="H1230" s="84" t="n">
        <f aca="false">X1230</f>
        <v>0</v>
      </c>
      <c r="I1230" s="84" t="n">
        <f aca="false">Y1230</f>
        <v>0</v>
      </c>
      <c r="J1230" s="84" t="n">
        <f aca="false">Z1230</f>
        <v>0</v>
      </c>
      <c r="K1230" s="84" t="n">
        <f aca="false">AA1230</f>
        <v>0</v>
      </c>
      <c r="L1230" s="66"/>
      <c r="M1230" s="146" t="str">
        <f aca="false">B1230&amp;C1230&amp;D1230&amp;E1230&amp;F1230&amp;G1230&amp;H1230&amp;I1230&amp;J1230&amp;K1230</f>
        <v>0000</v>
      </c>
      <c r="N1230" s="106" t="str">
        <f aca="false">IF(M1230=M1229,"",1)</f>
        <v/>
      </c>
      <c r="O1230" s="106"/>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99" t="str">
        <f aca="false">IF(G1231&lt;&gt;"",VLOOKUP(G1231,ВидРасх!$A$2:$B$367,2,FALSE()),IF(F1231&lt;&gt;"",VLOOKUP(F1231,ЦелСТ!$A$2:$B$265,2,FALSE()),IF(E1231&lt;&gt;"",VLOOKUP(E1231,Р_ПР!$A$2:$B$119,2,FALSE()),(IF(D1231&lt;&gt;"",VLOOKUP(D1231,ВЕД!$A$2:$B$19,2,FALSE()),IF(C1231&lt;&gt;"",VLOOKUP(B1231&amp;" "&amp;C1231,МП_ППМП!$A$2:$B$10,2,FALSE())," "))))))&amp;""</f>
        <v> </v>
      </c>
      <c r="B1231" s="156" t="str">
        <f aca="false">LEFT(P1231,2)&amp;LEFT(Q1231,2)&amp;LEFT(R1231,2)&amp;LEFT(S1231,2)&amp;LEFT(T1231,2)&amp;LEFT(U1231,2)&amp;LEFT(V1231,2)&amp;LEFT(W1231,2)</f>
        <v/>
      </c>
      <c r="C1231" s="156" t="str">
        <f aca="false">RIGHT(P1231,1)&amp;MID(Q1231,3,2)&amp;MID(R1231,3,2)&amp;MID(S1231,3,2)&amp;MID(T1231,3,2)&amp;MID(U1231,3,2)&amp;MID(V1231,3,2)&amp;MID(W1231,3,2)</f>
        <v/>
      </c>
      <c r="D1231" s="156" t="str">
        <f aca="false">MID(Q1231,6,3)&amp;MID(R1231,6,3)&amp;MID(S1231,6,3)&amp;MID(T1231,6,3)&amp;MID(U1231,6,3)&amp;MID(V1231,6,3)&amp;MID(W1231,6,3)</f>
        <v/>
      </c>
      <c r="E1231" s="156" t="str">
        <f aca="false">MID(R1231,10,4)&amp;MID(S1231,10,4)&amp;MID(T1231,10,4)&amp;MID(U1231,10,4)&amp;MID(V1231,10,4)&amp;MID(W1231,10,4)</f>
        <v/>
      </c>
      <c r="F1231" s="156" t="str">
        <f aca="false">MID(T1231,15,10)&amp;MID(U1231,15,10)&amp;MID(V1231,15,10)&amp;MID(W1231,15,10)</f>
        <v/>
      </c>
      <c r="G1231" s="156" t="str">
        <f aca="false">RIGHT(U1231,3)&amp;RIGHT(V1231,3)&amp;RIGHT(W1231,3)</f>
        <v/>
      </c>
      <c r="H1231" s="84" t="n">
        <f aca="false">X1231</f>
        <v>0</v>
      </c>
      <c r="I1231" s="84" t="n">
        <f aca="false">Y1231</f>
        <v>0</v>
      </c>
      <c r="J1231" s="84" t="n">
        <f aca="false">Z1231</f>
        <v>0</v>
      </c>
      <c r="K1231" s="84" t="n">
        <f aca="false">AA1231</f>
        <v>0</v>
      </c>
      <c r="L1231" s="66"/>
      <c r="M1231" s="146" t="str">
        <f aca="false">B1231&amp;C1231&amp;D1231&amp;E1231&amp;F1231&amp;G1231&amp;H1231&amp;I1231&amp;J1231&amp;K1231</f>
        <v>0000</v>
      </c>
      <c r="N1231" s="106" t="str">
        <f aca="false">IF(M1231=M1230,"",1)</f>
        <v/>
      </c>
      <c r="O1231" s="106"/>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99" t="str">
        <f aca="false">IF(G1232&lt;&gt;"",VLOOKUP(G1232,ВидРасх!$A$2:$B$367,2,FALSE()),IF(F1232&lt;&gt;"",VLOOKUP(F1232,ЦелСТ!$A$2:$B$265,2,FALSE()),IF(E1232&lt;&gt;"",VLOOKUP(E1232,Р_ПР!$A$2:$B$119,2,FALSE()),(IF(D1232&lt;&gt;"",VLOOKUP(D1232,ВЕД!$A$2:$B$19,2,FALSE()),IF(C1232&lt;&gt;"",VLOOKUP(B1232&amp;" "&amp;C1232,МП_ППМП!$A$2:$B$10,2,FALSE())," "))))))&amp;""</f>
        <v> </v>
      </c>
      <c r="B1232" s="156" t="str">
        <f aca="false">LEFT(P1232,2)&amp;LEFT(Q1232,2)&amp;LEFT(R1232,2)&amp;LEFT(S1232,2)&amp;LEFT(T1232,2)&amp;LEFT(U1232,2)&amp;LEFT(V1232,2)&amp;LEFT(W1232,2)</f>
        <v/>
      </c>
      <c r="C1232" s="156" t="str">
        <f aca="false">RIGHT(P1232,1)&amp;MID(Q1232,3,2)&amp;MID(R1232,3,2)&amp;MID(S1232,3,2)&amp;MID(T1232,3,2)&amp;MID(U1232,3,2)&amp;MID(V1232,3,2)&amp;MID(W1232,3,2)</f>
        <v/>
      </c>
      <c r="D1232" s="156" t="str">
        <f aca="false">MID(Q1232,6,3)&amp;MID(R1232,6,3)&amp;MID(S1232,6,3)&amp;MID(T1232,6,3)&amp;MID(U1232,6,3)&amp;MID(V1232,6,3)&amp;MID(W1232,6,3)</f>
        <v/>
      </c>
      <c r="E1232" s="156" t="str">
        <f aca="false">MID(R1232,10,4)&amp;MID(S1232,10,4)&amp;MID(T1232,10,4)&amp;MID(U1232,10,4)&amp;MID(V1232,10,4)&amp;MID(W1232,10,4)</f>
        <v/>
      </c>
      <c r="F1232" s="156" t="str">
        <f aca="false">MID(T1232,15,10)&amp;MID(U1232,15,10)&amp;MID(V1232,15,10)&amp;MID(W1232,15,10)</f>
        <v/>
      </c>
      <c r="G1232" s="156" t="str">
        <f aca="false">RIGHT(U1232,3)&amp;RIGHT(V1232,3)&amp;RIGHT(W1232,3)</f>
        <v/>
      </c>
      <c r="H1232" s="84" t="n">
        <f aca="false">X1232</f>
        <v>0</v>
      </c>
      <c r="I1232" s="84" t="n">
        <f aca="false">Y1232</f>
        <v>0</v>
      </c>
      <c r="J1232" s="84" t="n">
        <f aca="false">Z1232</f>
        <v>0</v>
      </c>
      <c r="K1232" s="84" t="n">
        <f aca="false">AA1232</f>
        <v>0</v>
      </c>
      <c r="L1232" s="66"/>
      <c r="M1232" s="146" t="str">
        <f aca="false">B1232&amp;C1232&amp;D1232&amp;E1232&amp;F1232&amp;G1232&amp;H1232&amp;I1232&amp;J1232&amp;K1232</f>
        <v>0000</v>
      </c>
      <c r="N1232" s="106" t="str">
        <f aca="false">IF(M1232=M1231,"",1)</f>
        <v/>
      </c>
      <c r="O1232" s="106"/>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99" t="str">
        <f aca="false">IF(G1233&lt;&gt;"",VLOOKUP(G1233,ВидРасх!$A$2:$B$367,2,FALSE()),IF(F1233&lt;&gt;"",VLOOKUP(F1233,ЦелСТ!$A$2:$B$265,2,FALSE()),IF(E1233&lt;&gt;"",VLOOKUP(E1233,Р_ПР!$A$2:$B$119,2,FALSE()),(IF(D1233&lt;&gt;"",VLOOKUP(D1233,ВЕД!$A$2:$B$19,2,FALSE()),IF(C1233&lt;&gt;"",VLOOKUP(B1233&amp;" "&amp;C1233,МП_ППМП!$A$2:$B$10,2,FALSE())," "))))))&amp;""</f>
        <v> </v>
      </c>
      <c r="B1233" s="156" t="str">
        <f aca="false">LEFT(P1233,2)&amp;LEFT(Q1233,2)&amp;LEFT(R1233,2)&amp;LEFT(S1233,2)&amp;LEFT(T1233,2)&amp;LEFT(U1233,2)&amp;LEFT(V1233,2)&amp;LEFT(W1233,2)</f>
        <v/>
      </c>
      <c r="C1233" s="156" t="str">
        <f aca="false">RIGHT(P1233,1)&amp;MID(Q1233,3,2)&amp;MID(R1233,3,2)&amp;MID(S1233,3,2)&amp;MID(T1233,3,2)&amp;MID(U1233,3,2)&amp;MID(V1233,3,2)&amp;MID(W1233,3,2)</f>
        <v/>
      </c>
      <c r="D1233" s="156" t="str">
        <f aca="false">MID(Q1233,6,3)&amp;MID(R1233,6,3)&amp;MID(S1233,6,3)&amp;MID(T1233,6,3)&amp;MID(U1233,6,3)&amp;MID(V1233,6,3)&amp;MID(W1233,6,3)</f>
        <v/>
      </c>
      <c r="E1233" s="156" t="str">
        <f aca="false">MID(R1233,10,4)&amp;MID(S1233,10,4)&amp;MID(T1233,10,4)&amp;MID(U1233,10,4)&amp;MID(V1233,10,4)&amp;MID(W1233,10,4)</f>
        <v/>
      </c>
      <c r="F1233" s="156" t="str">
        <f aca="false">MID(T1233,15,10)&amp;MID(U1233,15,10)&amp;MID(V1233,15,10)&amp;MID(W1233,15,10)</f>
        <v/>
      </c>
      <c r="G1233" s="156" t="str">
        <f aca="false">RIGHT(U1233,3)&amp;RIGHT(V1233,3)&amp;RIGHT(W1233,3)</f>
        <v/>
      </c>
      <c r="H1233" s="84" t="n">
        <f aca="false">X1233</f>
        <v>0</v>
      </c>
      <c r="I1233" s="84" t="n">
        <f aca="false">Y1233</f>
        <v>0</v>
      </c>
      <c r="J1233" s="84" t="n">
        <f aca="false">Z1233</f>
        <v>0</v>
      </c>
      <c r="K1233" s="84" t="n">
        <f aca="false">AA1233</f>
        <v>0</v>
      </c>
      <c r="L1233" s="66"/>
      <c r="M1233" s="146" t="str">
        <f aca="false">B1233&amp;C1233&amp;D1233&amp;E1233&amp;F1233&amp;G1233&amp;H1233&amp;I1233&amp;J1233&amp;K1233</f>
        <v>0000</v>
      </c>
      <c r="N1233" s="106" t="str">
        <f aca="false">IF(M1233=M1232,"",1)</f>
        <v/>
      </c>
      <c r="O1233" s="106"/>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99" t="str">
        <f aca="false">IF(G1234&lt;&gt;"",VLOOKUP(G1234,ВидРасх!$A$2:$B$367,2,FALSE()),IF(F1234&lt;&gt;"",VLOOKUP(F1234,ЦелСТ!$A$2:$B$265,2,FALSE()),IF(E1234&lt;&gt;"",VLOOKUP(E1234,Р_ПР!$A$2:$B$119,2,FALSE()),(IF(D1234&lt;&gt;"",VLOOKUP(D1234,ВЕД!$A$2:$B$19,2,FALSE()),IF(C1234&lt;&gt;"",VLOOKUP(B1234&amp;" "&amp;C1234,МП_ППМП!$A$2:$B$10,2,FALSE())," "))))))&amp;""</f>
        <v> </v>
      </c>
      <c r="B1234" s="156" t="str">
        <f aca="false">LEFT(P1234,2)&amp;LEFT(Q1234,2)&amp;LEFT(R1234,2)&amp;LEFT(S1234,2)&amp;LEFT(T1234,2)&amp;LEFT(U1234,2)&amp;LEFT(V1234,2)&amp;LEFT(W1234,2)</f>
        <v/>
      </c>
      <c r="C1234" s="156" t="str">
        <f aca="false">RIGHT(P1234,1)&amp;MID(Q1234,3,2)&amp;MID(R1234,3,2)&amp;MID(S1234,3,2)&amp;MID(T1234,3,2)&amp;MID(U1234,3,2)&amp;MID(V1234,3,2)&amp;MID(W1234,3,2)</f>
        <v/>
      </c>
      <c r="D1234" s="156" t="str">
        <f aca="false">MID(Q1234,6,3)&amp;MID(R1234,6,3)&amp;MID(S1234,6,3)&amp;MID(T1234,6,3)&amp;MID(U1234,6,3)&amp;MID(V1234,6,3)&amp;MID(W1234,6,3)</f>
        <v/>
      </c>
      <c r="E1234" s="156" t="str">
        <f aca="false">MID(R1234,10,4)&amp;MID(S1234,10,4)&amp;MID(T1234,10,4)&amp;MID(U1234,10,4)&amp;MID(V1234,10,4)&amp;MID(W1234,10,4)</f>
        <v/>
      </c>
      <c r="F1234" s="156" t="str">
        <f aca="false">MID(T1234,15,10)&amp;MID(U1234,15,10)&amp;MID(V1234,15,10)&amp;MID(W1234,15,10)</f>
        <v/>
      </c>
      <c r="G1234" s="156" t="str">
        <f aca="false">RIGHT(U1234,3)&amp;RIGHT(V1234,3)&amp;RIGHT(W1234,3)</f>
        <v/>
      </c>
      <c r="H1234" s="84" t="n">
        <f aca="false">X1234</f>
        <v>0</v>
      </c>
      <c r="I1234" s="84" t="n">
        <f aca="false">Y1234</f>
        <v>0</v>
      </c>
      <c r="J1234" s="84" t="n">
        <f aca="false">Z1234</f>
        <v>0</v>
      </c>
      <c r="K1234" s="84" t="n">
        <f aca="false">AA1234</f>
        <v>0</v>
      </c>
      <c r="L1234" s="66"/>
      <c r="M1234" s="146" t="str">
        <f aca="false">B1234&amp;C1234&amp;D1234&amp;E1234&amp;F1234&amp;G1234&amp;H1234&amp;I1234&amp;J1234&amp;K1234</f>
        <v>0000</v>
      </c>
      <c r="N1234" s="106" t="str">
        <f aca="false">IF(M1234=M1233,"",1)</f>
        <v/>
      </c>
      <c r="O1234" s="106"/>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99" t="str">
        <f aca="false">IF(G1235&lt;&gt;"",VLOOKUP(G1235,ВидРасх!$A$2:$B$367,2,FALSE()),IF(F1235&lt;&gt;"",VLOOKUP(F1235,ЦелСТ!$A$2:$B$265,2,FALSE()),IF(E1235&lt;&gt;"",VLOOKUP(E1235,Р_ПР!$A$2:$B$119,2,FALSE()),(IF(D1235&lt;&gt;"",VLOOKUP(D1235,ВЕД!$A$2:$B$19,2,FALSE()),IF(C1235&lt;&gt;"",VLOOKUP(B1235&amp;" "&amp;C1235,МП_ППМП!$A$2:$B$10,2,FALSE())," "))))))&amp;""</f>
        <v> </v>
      </c>
      <c r="B1235" s="156" t="str">
        <f aca="false">LEFT(P1235,2)&amp;LEFT(Q1235,2)&amp;LEFT(R1235,2)&amp;LEFT(S1235,2)&amp;LEFT(T1235,2)&amp;LEFT(U1235,2)&amp;LEFT(V1235,2)&amp;LEFT(W1235,2)</f>
        <v/>
      </c>
      <c r="C1235" s="156" t="str">
        <f aca="false">RIGHT(P1235,1)&amp;MID(Q1235,3,2)&amp;MID(R1235,3,2)&amp;MID(S1235,3,2)&amp;MID(T1235,3,2)&amp;MID(U1235,3,2)&amp;MID(V1235,3,2)&amp;MID(W1235,3,2)</f>
        <v/>
      </c>
      <c r="D1235" s="156" t="str">
        <f aca="false">MID(Q1235,6,3)&amp;MID(R1235,6,3)&amp;MID(S1235,6,3)&amp;MID(T1235,6,3)&amp;MID(U1235,6,3)&amp;MID(V1235,6,3)&amp;MID(W1235,6,3)</f>
        <v/>
      </c>
      <c r="E1235" s="156" t="str">
        <f aca="false">MID(R1235,10,4)&amp;MID(S1235,10,4)&amp;MID(T1235,10,4)&amp;MID(U1235,10,4)&amp;MID(V1235,10,4)&amp;MID(W1235,10,4)</f>
        <v/>
      </c>
      <c r="F1235" s="156" t="str">
        <f aca="false">MID(T1235,15,10)&amp;MID(U1235,15,10)&amp;MID(V1235,15,10)&amp;MID(W1235,15,10)</f>
        <v/>
      </c>
      <c r="G1235" s="156" t="str">
        <f aca="false">RIGHT(U1235,3)&amp;RIGHT(V1235,3)&amp;RIGHT(W1235,3)</f>
        <v/>
      </c>
      <c r="H1235" s="84" t="n">
        <f aca="false">X1235</f>
        <v>0</v>
      </c>
      <c r="I1235" s="84" t="n">
        <f aca="false">Y1235</f>
        <v>0</v>
      </c>
      <c r="J1235" s="84" t="n">
        <f aca="false">Z1235</f>
        <v>0</v>
      </c>
      <c r="K1235" s="84" t="n">
        <f aca="false">AA1235</f>
        <v>0</v>
      </c>
      <c r="L1235" s="66"/>
      <c r="M1235" s="146" t="str">
        <f aca="false">B1235&amp;C1235&amp;D1235&amp;E1235&amp;F1235&amp;G1235&amp;H1235&amp;I1235&amp;J1235&amp;K1235</f>
        <v>0000</v>
      </c>
      <c r="N1235" s="106" t="str">
        <f aca="false">IF(M1235=M1234,"",1)</f>
        <v/>
      </c>
      <c r="O1235" s="106"/>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99" t="str">
        <f aca="false">IF(G1236&lt;&gt;"",VLOOKUP(G1236,ВидРасх!$A$2:$B$367,2,FALSE()),IF(F1236&lt;&gt;"",VLOOKUP(F1236,ЦелСТ!$A$2:$B$265,2,FALSE()),IF(E1236&lt;&gt;"",VLOOKUP(E1236,Р_ПР!$A$2:$B$119,2,FALSE()),(IF(D1236&lt;&gt;"",VLOOKUP(D1236,ВЕД!$A$2:$B$19,2,FALSE()),IF(C1236&lt;&gt;"",VLOOKUP(B1236&amp;" "&amp;C1236,МП_ППМП!$A$2:$B$10,2,FALSE())," "))))))&amp;""</f>
        <v> </v>
      </c>
      <c r="B1236" s="156" t="str">
        <f aca="false">LEFT(P1236,2)&amp;LEFT(Q1236,2)&amp;LEFT(R1236,2)&amp;LEFT(S1236,2)&amp;LEFT(T1236,2)&amp;LEFT(U1236,2)&amp;LEFT(V1236,2)&amp;LEFT(W1236,2)</f>
        <v/>
      </c>
      <c r="C1236" s="156" t="str">
        <f aca="false">RIGHT(P1236,1)&amp;MID(Q1236,3,2)&amp;MID(R1236,3,2)&amp;MID(S1236,3,2)&amp;MID(T1236,3,2)&amp;MID(U1236,3,2)&amp;MID(V1236,3,2)&amp;MID(W1236,3,2)</f>
        <v/>
      </c>
      <c r="D1236" s="156" t="str">
        <f aca="false">MID(Q1236,6,3)&amp;MID(R1236,6,3)&amp;MID(S1236,6,3)&amp;MID(T1236,6,3)&amp;MID(U1236,6,3)&amp;MID(V1236,6,3)&amp;MID(W1236,6,3)</f>
        <v/>
      </c>
      <c r="E1236" s="156" t="str">
        <f aca="false">MID(R1236,10,4)&amp;MID(S1236,10,4)&amp;MID(T1236,10,4)&amp;MID(U1236,10,4)&amp;MID(V1236,10,4)&amp;MID(W1236,10,4)</f>
        <v/>
      </c>
      <c r="F1236" s="156" t="str">
        <f aca="false">MID(T1236,15,10)&amp;MID(U1236,15,10)&amp;MID(V1236,15,10)&amp;MID(W1236,15,10)</f>
        <v/>
      </c>
      <c r="G1236" s="156" t="str">
        <f aca="false">RIGHT(U1236,3)&amp;RIGHT(V1236,3)&amp;RIGHT(W1236,3)</f>
        <v/>
      </c>
      <c r="H1236" s="84" t="n">
        <f aca="false">X1236</f>
        <v>0</v>
      </c>
      <c r="I1236" s="84" t="n">
        <f aca="false">Y1236</f>
        <v>0</v>
      </c>
      <c r="J1236" s="84" t="n">
        <f aca="false">Z1236</f>
        <v>0</v>
      </c>
      <c r="K1236" s="84" t="n">
        <f aca="false">AA1236</f>
        <v>0</v>
      </c>
      <c r="L1236" s="66"/>
      <c r="M1236" s="146" t="str">
        <f aca="false">B1236&amp;C1236&amp;D1236&amp;E1236&amp;F1236&amp;G1236&amp;H1236&amp;I1236&amp;J1236&amp;K1236</f>
        <v>0000</v>
      </c>
      <c r="N1236" s="106" t="str">
        <f aca="false">IF(M1236=M1235,"",1)</f>
        <v/>
      </c>
      <c r="O1236" s="106"/>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99" t="str">
        <f aca="false">IF(G1237&lt;&gt;"",VLOOKUP(G1237,ВидРасх!$A$2:$B$367,2,FALSE()),IF(F1237&lt;&gt;"",VLOOKUP(F1237,ЦелСТ!$A$2:$B$265,2,FALSE()),IF(E1237&lt;&gt;"",VLOOKUP(E1237,Р_ПР!$A$2:$B$119,2,FALSE()),(IF(D1237&lt;&gt;"",VLOOKUP(D1237,ВЕД!$A$2:$B$19,2,FALSE()),IF(C1237&lt;&gt;"",VLOOKUP(B1237&amp;" "&amp;C1237,МП_ППМП!$A$2:$B$10,2,FALSE())," "))))))&amp;""</f>
        <v> </v>
      </c>
      <c r="B1237" s="156" t="str">
        <f aca="false">LEFT(P1237,2)&amp;LEFT(Q1237,2)&amp;LEFT(R1237,2)&amp;LEFT(S1237,2)&amp;LEFT(T1237,2)&amp;LEFT(U1237,2)&amp;LEFT(V1237,2)&amp;LEFT(W1237,2)</f>
        <v/>
      </c>
      <c r="C1237" s="156" t="str">
        <f aca="false">RIGHT(P1237,1)&amp;MID(Q1237,3,2)&amp;MID(R1237,3,2)&amp;MID(S1237,3,2)&amp;MID(T1237,3,2)&amp;MID(U1237,3,2)&amp;MID(V1237,3,2)&amp;MID(W1237,3,2)</f>
        <v/>
      </c>
      <c r="D1237" s="156" t="str">
        <f aca="false">MID(Q1237,6,3)&amp;MID(R1237,6,3)&amp;MID(S1237,6,3)&amp;MID(T1237,6,3)&amp;MID(U1237,6,3)&amp;MID(V1237,6,3)&amp;MID(W1237,6,3)</f>
        <v/>
      </c>
      <c r="E1237" s="156" t="str">
        <f aca="false">MID(R1237,10,4)&amp;MID(S1237,10,4)&amp;MID(T1237,10,4)&amp;MID(U1237,10,4)&amp;MID(V1237,10,4)&amp;MID(W1237,10,4)</f>
        <v/>
      </c>
      <c r="F1237" s="156" t="str">
        <f aca="false">MID(T1237,15,10)&amp;MID(U1237,15,10)&amp;MID(V1237,15,10)&amp;MID(W1237,15,10)</f>
        <v/>
      </c>
      <c r="G1237" s="156" t="str">
        <f aca="false">RIGHT(U1237,3)&amp;RIGHT(V1237,3)&amp;RIGHT(W1237,3)</f>
        <v/>
      </c>
      <c r="H1237" s="84" t="n">
        <f aca="false">X1237</f>
        <v>0</v>
      </c>
      <c r="I1237" s="84" t="n">
        <f aca="false">Y1237</f>
        <v>0</v>
      </c>
      <c r="J1237" s="84" t="n">
        <f aca="false">Z1237</f>
        <v>0</v>
      </c>
      <c r="K1237" s="84" t="n">
        <f aca="false">AA1237</f>
        <v>0</v>
      </c>
      <c r="L1237" s="66"/>
      <c r="M1237" s="146" t="str">
        <f aca="false">B1237&amp;C1237&amp;D1237&amp;E1237&amp;F1237&amp;G1237&amp;H1237&amp;I1237&amp;J1237&amp;K1237</f>
        <v>0000</v>
      </c>
      <c r="N1237" s="106" t="str">
        <f aca="false">IF(M1237=M1236,"",1)</f>
        <v/>
      </c>
      <c r="O1237" s="106"/>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99" t="str">
        <f aca="false">IF(G1238&lt;&gt;"",VLOOKUP(G1238,ВидРасх!$A$2:$B$367,2,FALSE()),IF(F1238&lt;&gt;"",VLOOKUP(F1238,ЦелСТ!$A$2:$B$265,2,FALSE()),IF(E1238&lt;&gt;"",VLOOKUP(E1238,Р_ПР!$A$2:$B$119,2,FALSE()),(IF(D1238&lt;&gt;"",VLOOKUP(D1238,ВЕД!$A$2:$B$19,2,FALSE()),IF(C1238&lt;&gt;"",VLOOKUP(B1238&amp;" "&amp;C1238,МП_ППМП!$A$2:$B$10,2,FALSE())," "))))))&amp;""</f>
        <v> </v>
      </c>
      <c r="B1238" s="156" t="str">
        <f aca="false">LEFT(P1238,2)&amp;LEFT(Q1238,2)&amp;LEFT(R1238,2)&amp;LEFT(S1238,2)&amp;LEFT(T1238,2)&amp;LEFT(U1238,2)&amp;LEFT(V1238,2)&amp;LEFT(W1238,2)</f>
        <v/>
      </c>
      <c r="C1238" s="156" t="str">
        <f aca="false">RIGHT(P1238,1)&amp;MID(Q1238,3,2)&amp;MID(R1238,3,2)&amp;MID(S1238,3,2)&amp;MID(T1238,3,2)&amp;MID(U1238,3,2)&amp;MID(V1238,3,2)&amp;MID(W1238,3,2)</f>
        <v/>
      </c>
      <c r="D1238" s="156" t="str">
        <f aca="false">MID(Q1238,6,3)&amp;MID(R1238,6,3)&amp;MID(S1238,6,3)&amp;MID(T1238,6,3)&amp;MID(U1238,6,3)&amp;MID(V1238,6,3)&amp;MID(W1238,6,3)</f>
        <v/>
      </c>
      <c r="E1238" s="156" t="str">
        <f aca="false">MID(R1238,10,4)&amp;MID(S1238,10,4)&amp;MID(T1238,10,4)&amp;MID(U1238,10,4)&amp;MID(V1238,10,4)&amp;MID(W1238,10,4)</f>
        <v/>
      </c>
      <c r="F1238" s="156" t="str">
        <f aca="false">MID(T1238,15,10)&amp;MID(U1238,15,10)&amp;MID(V1238,15,10)&amp;MID(W1238,15,10)</f>
        <v/>
      </c>
      <c r="G1238" s="156" t="str">
        <f aca="false">RIGHT(U1238,3)&amp;RIGHT(V1238,3)&amp;RIGHT(W1238,3)</f>
        <v/>
      </c>
      <c r="H1238" s="84" t="n">
        <f aca="false">X1238</f>
        <v>0</v>
      </c>
      <c r="I1238" s="84" t="n">
        <f aca="false">Y1238</f>
        <v>0</v>
      </c>
      <c r="J1238" s="84" t="n">
        <f aca="false">Z1238</f>
        <v>0</v>
      </c>
      <c r="K1238" s="84" t="n">
        <f aca="false">AA1238</f>
        <v>0</v>
      </c>
      <c r="L1238" s="66"/>
      <c r="M1238" s="146" t="str">
        <f aca="false">B1238&amp;C1238&amp;D1238&amp;E1238&amp;F1238&amp;G1238&amp;H1238&amp;I1238&amp;J1238&amp;K1238</f>
        <v>0000</v>
      </c>
      <c r="N1238" s="106" t="str">
        <f aca="false">IF(M1238=M1237,"",1)</f>
        <v/>
      </c>
      <c r="O1238" s="106"/>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99" t="str">
        <f aca="false">IF(G1239&lt;&gt;"",VLOOKUP(G1239,ВидРасх!$A$2:$B$367,2,FALSE()),IF(F1239&lt;&gt;"",VLOOKUP(F1239,ЦелСТ!$A$2:$B$265,2,FALSE()),IF(E1239&lt;&gt;"",VLOOKUP(E1239,Р_ПР!$A$2:$B$119,2,FALSE()),(IF(D1239&lt;&gt;"",VLOOKUP(D1239,ВЕД!$A$2:$B$19,2,FALSE()),IF(C1239&lt;&gt;"",VLOOKUP(B1239&amp;" "&amp;C1239,МП_ППМП!$A$2:$B$10,2,FALSE())," "))))))&amp;""</f>
        <v> </v>
      </c>
      <c r="B1239" s="156" t="str">
        <f aca="false">LEFT(P1239,2)&amp;LEFT(Q1239,2)&amp;LEFT(R1239,2)&amp;LEFT(S1239,2)&amp;LEFT(T1239,2)&amp;LEFT(U1239,2)&amp;LEFT(V1239,2)&amp;LEFT(W1239,2)</f>
        <v/>
      </c>
      <c r="C1239" s="156" t="str">
        <f aca="false">RIGHT(P1239,1)&amp;MID(Q1239,3,2)&amp;MID(R1239,3,2)&amp;MID(S1239,3,2)&amp;MID(T1239,3,2)&amp;MID(U1239,3,2)&amp;MID(V1239,3,2)&amp;MID(W1239,3,2)</f>
        <v/>
      </c>
      <c r="D1239" s="156" t="str">
        <f aca="false">MID(Q1239,6,3)&amp;MID(R1239,6,3)&amp;MID(S1239,6,3)&amp;MID(T1239,6,3)&amp;MID(U1239,6,3)&amp;MID(V1239,6,3)&amp;MID(W1239,6,3)</f>
        <v/>
      </c>
      <c r="E1239" s="156" t="str">
        <f aca="false">MID(R1239,10,4)&amp;MID(S1239,10,4)&amp;MID(T1239,10,4)&amp;MID(U1239,10,4)&amp;MID(V1239,10,4)&amp;MID(W1239,10,4)</f>
        <v/>
      </c>
      <c r="F1239" s="156" t="str">
        <f aca="false">MID(T1239,15,10)&amp;MID(U1239,15,10)&amp;MID(V1239,15,10)&amp;MID(W1239,15,10)</f>
        <v/>
      </c>
      <c r="G1239" s="156" t="str">
        <f aca="false">RIGHT(U1239,3)&amp;RIGHT(V1239,3)&amp;RIGHT(W1239,3)</f>
        <v/>
      </c>
      <c r="H1239" s="84" t="n">
        <f aca="false">X1239</f>
        <v>0</v>
      </c>
      <c r="I1239" s="84" t="n">
        <f aca="false">Y1239</f>
        <v>0</v>
      </c>
      <c r="J1239" s="84" t="n">
        <f aca="false">Z1239</f>
        <v>0</v>
      </c>
      <c r="K1239" s="84" t="n">
        <f aca="false">AA1239</f>
        <v>0</v>
      </c>
      <c r="L1239" s="66"/>
      <c r="M1239" s="146" t="str">
        <f aca="false">B1239&amp;C1239&amp;D1239&amp;E1239&amp;F1239&amp;G1239&amp;H1239&amp;I1239&amp;J1239&amp;K1239</f>
        <v>0000</v>
      </c>
      <c r="N1239" s="106" t="str">
        <f aca="false">IF(M1239=M1238,"",1)</f>
        <v/>
      </c>
      <c r="O1239" s="106"/>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99" t="str">
        <f aca="false">IF(G1240&lt;&gt;"",VLOOKUP(G1240,ВидРасх!$A$2:$B$367,2,FALSE()),IF(F1240&lt;&gt;"",VLOOKUP(F1240,ЦелСТ!$A$2:$B$265,2,FALSE()),IF(E1240&lt;&gt;"",VLOOKUP(E1240,Р_ПР!$A$2:$B$119,2,FALSE()),(IF(D1240&lt;&gt;"",VLOOKUP(D1240,ВЕД!$A$2:$B$19,2,FALSE()),IF(C1240&lt;&gt;"",VLOOKUP(B1240&amp;" "&amp;C1240,МП_ППМП!$A$2:$B$10,2,FALSE())," "))))))&amp;""</f>
        <v> </v>
      </c>
      <c r="B1240" s="156" t="str">
        <f aca="false">LEFT(P1240,2)&amp;LEFT(Q1240,2)&amp;LEFT(R1240,2)&amp;LEFT(S1240,2)&amp;LEFT(T1240,2)&amp;LEFT(U1240,2)&amp;LEFT(V1240,2)&amp;LEFT(W1240,2)</f>
        <v/>
      </c>
      <c r="C1240" s="156" t="str">
        <f aca="false">RIGHT(P1240,1)&amp;MID(Q1240,3,2)&amp;MID(R1240,3,2)&amp;MID(S1240,3,2)&amp;MID(T1240,3,2)&amp;MID(U1240,3,2)&amp;MID(V1240,3,2)&amp;MID(W1240,3,2)</f>
        <v/>
      </c>
      <c r="D1240" s="156" t="str">
        <f aca="false">MID(Q1240,6,3)&amp;MID(R1240,6,3)&amp;MID(S1240,6,3)&amp;MID(T1240,6,3)&amp;MID(U1240,6,3)&amp;MID(V1240,6,3)&amp;MID(W1240,6,3)</f>
        <v/>
      </c>
      <c r="E1240" s="156" t="str">
        <f aca="false">MID(R1240,10,4)&amp;MID(S1240,10,4)&amp;MID(T1240,10,4)&amp;MID(U1240,10,4)&amp;MID(V1240,10,4)&amp;MID(W1240,10,4)</f>
        <v/>
      </c>
      <c r="F1240" s="156" t="str">
        <f aca="false">MID(T1240,15,10)&amp;MID(U1240,15,10)&amp;MID(V1240,15,10)&amp;MID(W1240,15,10)</f>
        <v/>
      </c>
      <c r="G1240" s="156" t="str">
        <f aca="false">RIGHT(U1240,3)&amp;RIGHT(V1240,3)&amp;RIGHT(W1240,3)</f>
        <v/>
      </c>
      <c r="H1240" s="84" t="n">
        <f aca="false">X1240</f>
        <v>0</v>
      </c>
      <c r="I1240" s="84" t="n">
        <f aca="false">Y1240</f>
        <v>0</v>
      </c>
      <c r="J1240" s="84" t="n">
        <f aca="false">Z1240</f>
        <v>0</v>
      </c>
      <c r="K1240" s="84" t="n">
        <f aca="false">AA1240</f>
        <v>0</v>
      </c>
      <c r="L1240" s="66"/>
      <c r="M1240" s="146" t="str">
        <f aca="false">B1240&amp;C1240&amp;D1240&amp;E1240&amp;F1240&amp;G1240&amp;H1240&amp;I1240&amp;J1240&amp;K1240</f>
        <v>0000</v>
      </c>
      <c r="N1240" s="106" t="str">
        <f aca="false">IF(M1240=M1239,"",1)</f>
        <v/>
      </c>
      <c r="O1240" s="106"/>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99" t="str">
        <f aca="false">IF(G1241&lt;&gt;"",VLOOKUP(G1241,ВидРасх!$A$2:$B$367,2,FALSE()),IF(F1241&lt;&gt;"",VLOOKUP(F1241,ЦелСТ!$A$2:$B$265,2,FALSE()),IF(E1241&lt;&gt;"",VLOOKUP(E1241,Р_ПР!$A$2:$B$119,2,FALSE()),(IF(D1241&lt;&gt;"",VLOOKUP(D1241,ВЕД!$A$2:$B$19,2,FALSE()),IF(C1241&lt;&gt;"",VLOOKUP(B1241&amp;" "&amp;C1241,МП_ППМП!$A$2:$B$10,2,FALSE())," "))))))&amp;""</f>
        <v> </v>
      </c>
      <c r="B1241" s="156" t="str">
        <f aca="false">LEFT(P1241,2)&amp;LEFT(Q1241,2)&amp;LEFT(R1241,2)&amp;LEFT(S1241,2)&amp;LEFT(T1241,2)&amp;LEFT(U1241,2)&amp;LEFT(V1241,2)&amp;LEFT(W1241,2)</f>
        <v/>
      </c>
      <c r="C1241" s="156" t="str">
        <f aca="false">RIGHT(P1241,1)&amp;MID(Q1241,3,2)&amp;MID(R1241,3,2)&amp;MID(S1241,3,2)&amp;MID(T1241,3,2)&amp;MID(U1241,3,2)&amp;MID(V1241,3,2)&amp;MID(W1241,3,2)</f>
        <v/>
      </c>
      <c r="D1241" s="156" t="str">
        <f aca="false">MID(Q1241,6,3)&amp;MID(R1241,6,3)&amp;MID(S1241,6,3)&amp;MID(T1241,6,3)&amp;MID(U1241,6,3)&amp;MID(V1241,6,3)&amp;MID(W1241,6,3)</f>
        <v/>
      </c>
      <c r="E1241" s="156" t="str">
        <f aca="false">MID(R1241,10,4)&amp;MID(S1241,10,4)&amp;MID(T1241,10,4)&amp;MID(U1241,10,4)&amp;MID(V1241,10,4)&amp;MID(W1241,10,4)</f>
        <v/>
      </c>
      <c r="F1241" s="156" t="str">
        <f aca="false">MID(T1241,15,10)&amp;MID(U1241,15,10)&amp;MID(V1241,15,10)&amp;MID(W1241,15,10)</f>
        <v/>
      </c>
      <c r="G1241" s="156" t="str">
        <f aca="false">RIGHT(U1241,3)&amp;RIGHT(V1241,3)&amp;RIGHT(W1241,3)</f>
        <v/>
      </c>
      <c r="H1241" s="84" t="n">
        <f aca="false">X1241</f>
        <v>0</v>
      </c>
      <c r="I1241" s="84" t="n">
        <f aca="false">Y1241</f>
        <v>0</v>
      </c>
      <c r="J1241" s="84" t="n">
        <f aca="false">Z1241</f>
        <v>0</v>
      </c>
      <c r="K1241" s="84" t="n">
        <f aca="false">AA1241</f>
        <v>0</v>
      </c>
      <c r="L1241" s="66"/>
      <c r="M1241" s="146" t="str">
        <f aca="false">B1241&amp;C1241&amp;D1241&amp;E1241&amp;F1241&amp;G1241&amp;H1241&amp;I1241&amp;J1241&amp;K1241</f>
        <v>0000</v>
      </c>
      <c r="N1241" s="106" t="str">
        <f aca="false">IF(M1241=M1240,"",1)</f>
        <v/>
      </c>
      <c r="O1241" s="106"/>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99" t="str">
        <f aca="false">IF(G1242&lt;&gt;"",VLOOKUP(G1242,ВидРасх!$A$2:$B$367,2,FALSE()),IF(F1242&lt;&gt;"",VLOOKUP(F1242,ЦелСТ!$A$2:$B$265,2,FALSE()),IF(E1242&lt;&gt;"",VLOOKUP(E1242,Р_ПР!$A$2:$B$119,2,FALSE()),(IF(D1242&lt;&gt;"",VLOOKUP(D1242,ВЕД!$A$2:$B$19,2,FALSE()),IF(C1242&lt;&gt;"",VLOOKUP(B1242&amp;" "&amp;C1242,МП_ППМП!$A$2:$B$10,2,FALSE())," "))))))&amp;""</f>
        <v> </v>
      </c>
      <c r="B1242" s="156" t="str">
        <f aca="false">LEFT(P1242,2)&amp;LEFT(Q1242,2)&amp;LEFT(R1242,2)&amp;LEFT(S1242,2)&amp;LEFT(T1242,2)&amp;LEFT(U1242,2)&amp;LEFT(V1242,2)&amp;LEFT(W1242,2)</f>
        <v/>
      </c>
      <c r="C1242" s="156" t="str">
        <f aca="false">RIGHT(P1242,1)&amp;MID(Q1242,3,2)&amp;MID(R1242,3,2)&amp;MID(S1242,3,2)&amp;MID(T1242,3,2)&amp;MID(U1242,3,2)&amp;MID(V1242,3,2)&amp;MID(W1242,3,2)</f>
        <v/>
      </c>
      <c r="D1242" s="156" t="str">
        <f aca="false">MID(Q1242,6,3)&amp;MID(R1242,6,3)&amp;MID(S1242,6,3)&amp;MID(T1242,6,3)&amp;MID(U1242,6,3)&amp;MID(V1242,6,3)&amp;MID(W1242,6,3)</f>
        <v/>
      </c>
      <c r="E1242" s="156" t="str">
        <f aca="false">MID(R1242,10,4)&amp;MID(S1242,10,4)&amp;MID(T1242,10,4)&amp;MID(U1242,10,4)&amp;MID(V1242,10,4)&amp;MID(W1242,10,4)</f>
        <v/>
      </c>
      <c r="F1242" s="156" t="str">
        <f aca="false">MID(T1242,15,10)&amp;MID(U1242,15,10)&amp;MID(V1242,15,10)&amp;MID(W1242,15,10)</f>
        <v/>
      </c>
      <c r="G1242" s="156" t="str">
        <f aca="false">RIGHT(U1242,3)&amp;RIGHT(V1242,3)&amp;RIGHT(W1242,3)</f>
        <v/>
      </c>
      <c r="H1242" s="84" t="n">
        <f aca="false">X1242</f>
        <v>0</v>
      </c>
      <c r="I1242" s="84" t="n">
        <f aca="false">Y1242</f>
        <v>0</v>
      </c>
      <c r="J1242" s="84" t="n">
        <f aca="false">Z1242</f>
        <v>0</v>
      </c>
      <c r="K1242" s="84" t="n">
        <f aca="false">AA1242</f>
        <v>0</v>
      </c>
      <c r="L1242" s="66"/>
      <c r="M1242" s="146" t="str">
        <f aca="false">B1242&amp;C1242&amp;D1242&amp;E1242&amp;F1242&amp;G1242&amp;H1242&amp;I1242&amp;J1242&amp;K1242</f>
        <v>0000</v>
      </c>
      <c r="N1242" s="106" t="str">
        <f aca="false">IF(M1242=M1241,"",1)</f>
        <v/>
      </c>
      <c r="O1242" s="106"/>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99" t="str">
        <f aca="false">IF(G1243&lt;&gt;"",VLOOKUP(G1243,ВидРасх!$A$2:$B$367,2,FALSE()),IF(F1243&lt;&gt;"",VLOOKUP(F1243,ЦелСТ!$A$2:$B$265,2,FALSE()),IF(E1243&lt;&gt;"",VLOOKUP(E1243,Р_ПР!$A$2:$B$119,2,FALSE()),(IF(D1243&lt;&gt;"",VLOOKUP(D1243,ВЕД!$A$2:$B$19,2,FALSE()),IF(C1243&lt;&gt;"",VLOOKUP(B1243&amp;" "&amp;C1243,МП_ППМП!$A$2:$B$10,2,FALSE())," "))))))&amp;""</f>
        <v> </v>
      </c>
      <c r="B1243" s="156" t="str">
        <f aca="false">LEFT(P1243,2)&amp;LEFT(Q1243,2)&amp;LEFT(R1243,2)&amp;LEFT(S1243,2)&amp;LEFT(T1243,2)&amp;LEFT(U1243,2)&amp;LEFT(V1243,2)&amp;LEFT(W1243,2)</f>
        <v/>
      </c>
      <c r="C1243" s="156" t="str">
        <f aca="false">RIGHT(P1243,1)&amp;MID(Q1243,3,2)&amp;MID(R1243,3,2)&amp;MID(S1243,3,2)&amp;MID(T1243,3,2)&amp;MID(U1243,3,2)&amp;MID(V1243,3,2)&amp;MID(W1243,3,2)</f>
        <v/>
      </c>
      <c r="D1243" s="156" t="str">
        <f aca="false">MID(Q1243,6,3)&amp;MID(R1243,6,3)&amp;MID(S1243,6,3)&amp;MID(T1243,6,3)&amp;MID(U1243,6,3)&amp;MID(V1243,6,3)&amp;MID(W1243,6,3)</f>
        <v/>
      </c>
      <c r="E1243" s="156" t="str">
        <f aca="false">MID(R1243,10,4)&amp;MID(S1243,10,4)&amp;MID(T1243,10,4)&amp;MID(U1243,10,4)&amp;MID(V1243,10,4)&amp;MID(W1243,10,4)</f>
        <v/>
      </c>
      <c r="F1243" s="156" t="str">
        <f aca="false">MID(T1243,15,10)&amp;MID(U1243,15,10)&amp;MID(V1243,15,10)&amp;MID(W1243,15,10)</f>
        <v/>
      </c>
      <c r="G1243" s="156" t="str">
        <f aca="false">RIGHT(U1243,3)&amp;RIGHT(V1243,3)&amp;RIGHT(W1243,3)</f>
        <v/>
      </c>
      <c r="H1243" s="84" t="n">
        <f aca="false">X1243</f>
        <v>0</v>
      </c>
      <c r="I1243" s="84" t="n">
        <f aca="false">Y1243</f>
        <v>0</v>
      </c>
      <c r="J1243" s="84" t="n">
        <f aca="false">Z1243</f>
        <v>0</v>
      </c>
      <c r="K1243" s="84" t="n">
        <f aca="false">AA1243</f>
        <v>0</v>
      </c>
      <c r="L1243" s="66"/>
      <c r="M1243" s="146" t="str">
        <f aca="false">B1243&amp;C1243&amp;D1243&amp;E1243&amp;F1243&amp;G1243&amp;H1243&amp;I1243&amp;J1243&amp;K1243</f>
        <v>0000</v>
      </c>
      <c r="N1243" s="106" t="str">
        <f aca="false">IF(M1243=M1242,"",1)</f>
        <v/>
      </c>
      <c r="O1243" s="106"/>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99" t="str">
        <f aca="false">IF(G1244&lt;&gt;"",VLOOKUP(G1244,ВидРасх!$A$2:$B$367,2,FALSE()),IF(F1244&lt;&gt;"",VLOOKUP(F1244,ЦелСТ!$A$2:$B$265,2,FALSE()),IF(E1244&lt;&gt;"",VLOOKUP(E1244,Р_ПР!$A$2:$B$119,2,FALSE()),(IF(D1244&lt;&gt;"",VLOOKUP(D1244,ВЕД!$A$2:$B$19,2,FALSE()),IF(C1244&lt;&gt;"",VLOOKUP(B1244&amp;" "&amp;C1244,МП_ППМП!$A$2:$B$10,2,FALSE())," "))))))&amp;""</f>
        <v> </v>
      </c>
      <c r="B1244" s="156" t="str">
        <f aca="false">LEFT(P1244,2)&amp;LEFT(Q1244,2)&amp;LEFT(R1244,2)&amp;LEFT(S1244,2)&amp;LEFT(T1244,2)&amp;LEFT(U1244,2)&amp;LEFT(V1244,2)&amp;LEFT(W1244,2)</f>
        <v/>
      </c>
      <c r="C1244" s="156" t="str">
        <f aca="false">RIGHT(P1244,1)&amp;MID(Q1244,3,2)&amp;MID(R1244,3,2)&amp;MID(S1244,3,2)&amp;MID(T1244,3,2)&amp;MID(U1244,3,2)&amp;MID(V1244,3,2)&amp;MID(W1244,3,2)</f>
        <v/>
      </c>
      <c r="D1244" s="156" t="str">
        <f aca="false">MID(Q1244,6,3)&amp;MID(R1244,6,3)&amp;MID(S1244,6,3)&amp;MID(T1244,6,3)&amp;MID(U1244,6,3)&amp;MID(V1244,6,3)&amp;MID(W1244,6,3)</f>
        <v/>
      </c>
      <c r="E1244" s="156" t="str">
        <f aca="false">MID(R1244,10,4)&amp;MID(S1244,10,4)&amp;MID(T1244,10,4)&amp;MID(U1244,10,4)&amp;MID(V1244,10,4)&amp;MID(W1244,10,4)</f>
        <v/>
      </c>
      <c r="F1244" s="156" t="str">
        <f aca="false">MID(T1244,15,10)&amp;MID(U1244,15,10)&amp;MID(V1244,15,10)&amp;MID(W1244,15,10)</f>
        <v/>
      </c>
      <c r="G1244" s="156" t="str">
        <f aca="false">RIGHT(U1244,3)&amp;RIGHT(V1244,3)&amp;RIGHT(W1244,3)</f>
        <v/>
      </c>
      <c r="H1244" s="84" t="n">
        <f aca="false">X1244</f>
        <v>0</v>
      </c>
      <c r="I1244" s="84" t="n">
        <f aca="false">Y1244</f>
        <v>0</v>
      </c>
      <c r="J1244" s="84" t="n">
        <f aca="false">Z1244</f>
        <v>0</v>
      </c>
      <c r="K1244" s="84" t="n">
        <f aca="false">AA1244</f>
        <v>0</v>
      </c>
      <c r="L1244" s="66"/>
      <c r="M1244" s="146" t="str">
        <f aca="false">B1244&amp;C1244&amp;D1244&amp;E1244&amp;F1244&amp;G1244&amp;H1244&amp;I1244&amp;J1244&amp;K1244</f>
        <v>0000</v>
      </c>
      <c r="N1244" s="106" t="str">
        <f aca="false">IF(M1244=M1243,"",1)</f>
        <v/>
      </c>
      <c r="O1244" s="106"/>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99" t="str">
        <f aca="false">IF(G1245&lt;&gt;"",VLOOKUP(G1245,ВидРасх!$A$2:$B$367,2,FALSE()),IF(F1245&lt;&gt;"",VLOOKUP(F1245,ЦелСТ!$A$2:$B$265,2,FALSE()),IF(E1245&lt;&gt;"",VLOOKUP(E1245,Р_ПР!$A$2:$B$119,2,FALSE()),(IF(D1245&lt;&gt;"",VLOOKUP(D1245,ВЕД!$A$2:$B$19,2,FALSE()),IF(C1245&lt;&gt;"",VLOOKUP(B1245&amp;" "&amp;C1245,МП_ППМП!$A$2:$B$10,2,FALSE())," "))))))&amp;""</f>
        <v> </v>
      </c>
      <c r="B1245" s="156" t="str">
        <f aca="false">LEFT(P1245,2)&amp;LEFT(Q1245,2)&amp;LEFT(R1245,2)&amp;LEFT(S1245,2)&amp;LEFT(T1245,2)&amp;LEFT(U1245,2)&amp;LEFT(V1245,2)&amp;LEFT(W1245,2)</f>
        <v/>
      </c>
      <c r="C1245" s="156" t="str">
        <f aca="false">RIGHT(P1245,1)&amp;MID(Q1245,3,2)&amp;MID(R1245,3,2)&amp;MID(S1245,3,2)&amp;MID(T1245,3,2)&amp;MID(U1245,3,2)&amp;MID(V1245,3,2)&amp;MID(W1245,3,2)</f>
        <v/>
      </c>
      <c r="D1245" s="156" t="str">
        <f aca="false">MID(Q1245,6,3)&amp;MID(R1245,6,3)&amp;MID(S1245,6,3)&amp;MID(T1245,6,3)&amp;MID(U1245,6,3)&amp;MID(V1245,6,3)&amp;MID(W1245,6,3)</f>
        <v/>
      </c>
      <c r="E1245" s="156" t="str">
        <f aca="false">MID(R1245,10,4)&amp;MID(S1245,10,4)&amp;MID(T1245,10,4)&amp;MID(U1245,10,4)&amp;MID(V1245,10,4)&amp;MID(W1245,10,4)</f>
        <v/>
      </c>
      <c r="F1245" s="156" t="str">
        <f aca="false">MID(T1245,15,10)&amp;MID(U1245,15,10)&amp;MID(V1245,15,10)&amp;MID(W1245,15,10)</f>
        <v/>
      </c>
      <c r="G1245" s="156" t="str">
        <f aca="false">RIGHT(U1245,3)&amp;RIGHT(V1245,3)&amp;RIGHT(W1245,3)</f>
        <v/>
      </c>
      <c r="H1245" s="84" t="n">
        <f aca="false">X1245</f>
        <v>0</v>
      </c>
      <c r="I1245" s="84" t="n">
        <f aca="false">Y1245</f>
        <v>0</v>
      </c>
      <c r="J1245" s="84" t="n">
        <f aca="false">Z1245</f>
        <v>0</v>
      </c>
      <c r="K1245" s="84" t="n">
        <f aca="false">AA1245</f>
        <v>0</v>
      </c>
      <c r="L1245" s="66"/>
      <c r="M1245" s="146" t="str">
        <f aca="false">B1245&amp;C1245&amp;D1245&amp;E1245&amp;F1245&amp;G1245&amp;H1245&amp;I1245&amp;J1245&amp;K1245</f>
        <v>0000</v>
      </c>
      <c r="N1245" s="106" t="str">
        <f aca="false">IF(M1245=M1244,"",1)</f>
        <v/>
      </c>
      <c r="O1245" s="106"/>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99" t="str">
        <f aca="false">IF(G1246&lt;&gt;"",VLOOKUP(G1246,ВидРасх!$A$2:$B$367,2,FALSE()),IF(F1246&lt;&gt;"",VLOOKUP(F1246,ЦелСТ!$A$2:$B$265,2,FALSE()),IF(E1246&lt;&gt;"",VLOOKUP(E1246,Р_ПР!$A$2:$B$119,2,FALSE()),(IF(D1246&lt;&gt;"",VLOOKUP(D1246,ВЕД!$A$2:$B$19,2,FALSE()),IF(C1246&lt;&gt;"",VLOOKUP(B1246&amp;" "&amp;C1246,МП_ППМП!$A$2:$B$10,2,FALSE())," "))))))&amp;""</f>
        <v> </v>
      </c>
      <c r="B1246" s="156" t="str">
        <f aca="false">LEFT(P1246,2)&amp;LEFT(Q1246,2)&amp;LEFT(R1246,2)&amp;LEFT(S1246,2)&amp;LEFT(T1246,2)&amp;LEFT(U1246,2)&amp;LEFT(V1246,2)&amp;LEFT(W1246,2)</f>
        <v/>
      </c>
      <c r="C1246" s="156" t="str">
        <f aca="false">RIGHT(P1246,1)&amp;MID(Q1246,3,2)&amp;MID(R1246,3,2)&amp;MID(S1246,3,2)&amp;MID(T1246,3,2)&amp;MID(U1246,3,2)&amp;MID(V1246,3,2)&amp;MID(W1246,3,2)</f>
        <v/>
      </c>
      <c r="D1246" s="156" t="str">
        <f aca="false">MID(Q1246,6,3)&amp;MID(R1246,6,3)&amp;MID(S1246,6,3)&amp;MID(T1246,6,3)&amp;MID(U1246,6,3)&amp;MID(V1246,6,3)&amp;MID(W1246,6,3)</f>
        <v/>
      </c>
      <c r="E1246" s="156" t="str">
        <f aca="false">MID(R1246,10,4)&amp;MID(S1246,10,4)&amp;MID(T1246,10,4)&amp;MID(U1246,10,4)&amp;MID(V1246,10,4)&amp;MID(W1246,10,4)</f>
        <v/>
      </c>
      <c r="F1246" s="156" t="str">
        <f aca="false">MID(T1246,15,10)&amp;MID(U1246,15,10)&amp;MID(V1246,15,10)&amp;MID(W1246,15,10)</f>
        <v/>
      </c>
      <c r="G1246" s="156" t="str">
        <f aca="false">RIGHT(U1246,3)&amp;RIGHT(V1246,3)&amp;RIGHT(W1246,3)</f>
        <v/>
      </c>
      <c r="H1246" s="84" t="n">
        <f aca="false">X1246</f>
        <v>0</v>
      </c>
      <c r="I1246" s="84" t="n">
        <f aca="false">Y1246</f>
        <v>0</v>
      </c>
      <c r="J1246" s="84" t="n">
        <f aca="false">Z1246</f>
        <v>0</v>
      </c>
      <c r="K1246" s="84" t="n">
        <f aca="false">AA1246</f>
        <v>0</v>
      </c>
      <c r="L1246" s="66"/>
      <c r="M1246" s="146" t="str">
        <f aca="false">B1246&amp;C1246&amp;D1246&amp;E1246&amp;F1246&amp;G1246&amp;H1246&amp;I1246&amp;J1246&amp;K1246</f>
        <v>0000</v>
      </c>
      <c r="N1246" s="106" t="str">
        <f aca="false">IF(M1246=M1245,"",1)</f>
        <v/>
      </c>
      <c r="O1246" s="106"/>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99" t="str">
        <f aca="false">IF(G1247&lt;&gt;"",VLOOKUP(G1247,ВидРасх!$A$2:$B$367,2,FALSE()),IF(F1247&lt;&gt;"",VLOOKUP(F1247,ЦелСТ!$A$2:$B$265,2,FALSE()),IF(E1247&lt;&gt;"",VLOOKUP(E1247,Р_ПР!$A$2:$B$119,2,FALSE()),(IF(D1247&lt;&gt;"",VLOOKUP(D1247,ВЕД!$A$2:$B$19,2,FALSE()),IF(C1247&lt;&gt;"",VLOOKUP(B1247&amp;" "&amp;C1247,МП_ППМП!$A$2:$B$10,2,FALSE())," "))))))&amp;""</f>
        <v> </v>
      </c>
      <c r="B1247" s="156" t="str">
        <f aca="false">LEFT(P1247,2)&amp;LEFT(Q1247,2)&amp;LEFT(R1247,2)&amp;LEFT(S1247,2)&amp;LEFT(T1247,2)&amp;LEFT(U1247,2)&amp;LEFT(V1247,2)&amp;LEFT(W1247,2)</f>
        <v/>
      </c>
      <c r="C1247" s="156" t="str">
        <f aca="false">RIGHT(P1247,1)&amp;MID(Q1247,3,2)&amp;MID(R1247,3,2)&amp;MID(S1247,3,2)&amp;MID(T1247,3,2)&amp;MID(U1247,3,2)&amp;MID(V1247,3,2)&amp;MID(W1247,3,2)</f>
        <v/>
      </c>
      <c r="D1247" s="156" t="str">
        <f aca="false">MID(Q1247,6,3)&amp;MID(R1247,6,3)&amp;MID(S1247,6,3)&amp;MID(T1247,6,3)&amp;MID(U1247,6,3)&amp;MID(V1247,6,3)&amp;MID(W1247,6,3)</f>
        <v/>
      </c>
      <c r="E1247" s="156" t="str">
        <f aca="false">MID(R1247,10,4)&amp;MID(S1247,10,4)&amp;MID(T1247,10,4)&amp;MID(U1247,10,4)&amp;MID(V1247,10,4)&amp;MID(W1247,10,4)</f>
        <v/>
      </c>
      <c r="F1247" s="156" t="str">
        <f aca="false">MID(T1247,15,10)&amp;MID(U1247,15,10)&amp;MID(V1247,15,10)&amp;MID(W1247,15,10)</f>
        <v/>
      </c>
      <c r="G1247" s="156" t="str">
        <f aca="false">RIGHT(U1247,3)&amp;RIGHT(V1247,3)&amp;RIGHT(W1247,3)</f>
        <v/>
      </c>
      <c r="H1247" s="84" t="n">
        <f aca="false">X1247</f>
        <v>0</v>
      </c>
      <c r="I1247" s="84" t="n">
        <f aca="false">Y1247</f>
        <v>0</v>
      </c>
      <c r="J1247" s="84" t="n">
        <f aca="false">Z1247</f>
        <v>0</v>
      </c>
      <c r="K1247" s="84" t="n">
        <f aca="false">AA1247</f>
        <v>0</v>
      </c>
      <c r="L1247" s="66"/>
      <c r="M1247" s="146" t="str">
        <f aca="false">B1247&amp;C1247&amp;D1247&amp;E1247&amp;F1247&amp;G1247&amp;H1247&amp;I1247&amp;J1247&amp;K1247</f>
        <v>0000</v>
      </c>
      <c r="N1247" s="106" t="str">
        <f aca="false">IF(M1247=M1246,"",1)</f>
        <v/>
      </c>
      <c r="O1247" s="106"/>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99" t="str">
        <f aca="false">IF(G1248&lt;&gt;"",VLOOKUP(G1248,ВидРасх!$A$2:$B$367,2,FALSE()),IF(F1248&lt;&gt;"",VLOOKUP(F1248,ЦелСТ!$A$2:$B$265,2,FALSE()),IF(E1248&lt;&gt;"",VLOOKUP(E1248,Р_ПР!$A$2:$B$119,2,FALSE()),(IF(D1248&lt;&gt;"",VLOOKUP(D1248,ВЕД!$A$2:$B$19,2,FALSE()),IF(C1248&lt;&gt;"",VLOOKUP(B1248&amp;" "&amp;C1248,МП_ППМП!$A$2:$B$10,2,FALSE())," "))))))&amp;""</f>
        <v> </v>
      </c>
      <c r="B1248" s="156" t="str">
        <f aca="false">LEFT(P1248,2)&amp;LEFT(Q1248,2)&amp;LEFT(R1248,2)&amp;LEFT(S1248,2)&amp;LEFT(T1248,2)&amp;LEFT(U1248,2)&amp;LEFT(V1248,2)&amp;LEFT(W1248,2)</f>
        <v/>
      </c>
      <c r="C1248" s="156" t="str">
        <f aca="false">RIGHT(P1248,1)&amp;MID(Q1248,3,2)&amp;MID(R1248,3,2)&amp;MID(S1248,3,2)&amp;MID(T1248,3,2)&amp;MID(U1248,3,2)&amp;MID(V1248,3,2)&amp;MID(W1248,3,2)</f>
        <v/>
      </c>
      <c r="D1248" s="156" t="str">
        <f aca="false">MID(Q1248,6,3)&amp;MID(R1248,6,3)&amp;MID(S1248,6,3)&amp;MID(T1248,6,3)&amp;MID(U1248,6,3)&amp;MID(V1248,6,3)&amp;MID(W1248,6,3)</f>
        <v/>
      </c>
      <c r="E1248" s="156" t="str">
        <f aca="false">MID(R1248,10,4)&amp;MID(S1248,10,4)&amp;MID(T1248,10,4)&amp;MID(U1248,10,4)&amp;MID(V1248,10,4)&amp;MID(W1248,10,4)</f>
        <v/>
      </c>
      <c r="F1248" s="156" t="str">
        <f aca="false">MID(T1248,15,10)&amp;MID(U1248,15,10)&amp;MID(V1248,15,10)&amp;MID(W1248,15,10)</f>
        <v/>
      </c>
      <c r="G1248" s="156" t="str">
        <f aca="false">RIGHT(U1248,3)&amp;RIGHT(V1248,3)&amp;RIGHT(W1248,3)</f>
        <v/>
      </c>
      <c r="H1248" s="84" t="n">
        <f aca="false">X1248</f>
        <v>0</v>
      </c>
      <c r="I1248" s="84" t="n">
        <f aca="false">Y1248</f>
        <v>0</v>
      </c>
      <c r="J1248" s="84" t="n">
        <f aca="false">Z1248</f>
        <v>0</v>
      </c>
      <c r="K1248" s="84" t="n">
        <f aca="false">AA1248</f>
        <v>0</v>
      </c>
      <c r="L1248" s="66"/>
      <c r="M1248" s="146" t="str">
        <f aca="false">B1248&amp;C1248&amp;D1248&amp;E1248&amp;F1248&amp;G1248&amp;H1248&amp;I1248&amp;J1248&amp;K1248</f>
        <v>0000</v>
      </c>
      <c r="N1248" s="106" t="str">
        <f aca="false">IF(M1248=M1247,"",1)</f>
        <v/>
      </c>
      <c r="O1248" s="106"/>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99" t="str">
        <f aca="false">IF(G1249&lt;&gt;"",VLOOKUP(G1249,ВидРасх!$A$2:$B$367,2,FALSE()),IF(F1249&lt;&gt;"",VLOOKUP(F1249,ЦелСТ!$A$2:$B$265,2,FALSE()),IF(E1249&lt;&gt;"",VLOOKUP(E1249,Р_ПР!$A$2:$B$119,2,FALSE()),(IF(D1249&lt;&gt;"",VLOOKUP(D1249,ВЕД!$A$2:$B$19,2,FALSE()),IF(C1249&lt;&gt;"",VLOOKUP(B1249&amp;" "&amp;C1249,МП_ППМП!$A$2:$B$10,2,FALSE())," "))))))&amp;""</f>
        <v> </v>
      </c>
      <c r="B1249" s="156" t="str">
        <f aca="false">LEFT(P1249,2)&amp;LEFT(Q1249,2)&amp;LEFT(R1249,2)&amp;LEFT(S1249,2)&amp;LEFT(T1249,2)&amp;LEFT(U1249,2)&amp;LEFT(V1249,2)&amp;LEFT(W1249,2)</f>
        <v/>
      </c>
      <c r="C1249" s="156" t="str">
        <f aca="false">RIGHT(P1249,1)&amp;MID(Q1249,3,2)&amp;MID(R1249,3,2)&amp;MID(S1249,3,2)&amp;MID(T1249,3,2)&amp;MID(U1249,3,2)&amp;MID(V1249,3,2)&amp;MID(W1249,3,2)</f>
        <v/>
      </c>
      <c r="D1249" s="156" t="str">
        <f aca="false">MID(Q1249,6,3)&amp;MID(R1249,6,3)&amp;MID(S1249,6,3)&amp;MID(T1249,6,3)&amp;MID(U1249,6,3)&amp;MID(V1249,6,3)&amp;MID(W1249,6,3)</f>
        <v/>
      </c>
      <c r="E1249" s="156" t="str">
        <f aca="false">MID(R1249,10,4)&amp;MID(S1249,10,4)&amp;MID(T1249,10,4)&amp;MID(U1249,10,4)&amp;MID(V1249,10,4)&amp;MID(W1249,10,4)</f>
        <v/>
      </c>
      <c r="F1249" s="156" t="str">
        <f aca="false">MID(T1249,15,10)&amp;MID(U1249,15,10)&amp;MID(V1249,15,10)&amp;MID(W1249,15,10)</f>
        <v/>
      </c>
      <c r="G1249" s="156" t="str">
        <f aca="false">RIGHT(U1249,3)&amp;RIGHT(V1249,3)&amp;RIGHT(W1249,3)</f>
        <v/>
      </c>
      <c r="H1249" s="84" t="n">
        <f aca="false">X1249</f>
        <v>0</v>
      </c>
      <c r="I1249" s="84" t="n">
        <f aca="false">Y1249</f>
        <v>0</v>
      </c>
      <c r="J1249" s="84" t="n">
        <f aca="false">Z1249</f>
        <v>0</v>
      </c>
      <c r="K1249" s="84" t="n">
        <f aca="false">AA1249</f>
        <v>0</v>
      </c>
      <c r="L1249" s="66"/>
      <c r="M1249" s="146" t="str">
        <f aca="false">B1249&amp;C1249&amp;D1249&amp;E1249&amp;F1249&amp;G1249&amp;H1249&amp;I1249&amp;J1249&amp;K1249</f>
        <v>0000</v>
      </c>
      <c r="N1249" s="106" t="str">
        <f aca="false">IF(M1249=M1248,"",1)</f>
        <v/>
      </c>
      <c r="O1249" s="106"/>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99" t="str">
        <f aca="false">IF(G1250&lt;&gt;"",VLOOKUP(G1250,ВидРасх!$A$2:$B$367,2,FALSE()),IF(F1250&lt;&gt;"",VLOOKUP(F1250,ЦелСТ!$A$2:$B$265,2,FALSE()),IF(E1250&lt;&gt;"",VLOOKUP(E1250,Р_ПР!$A$2:$B$119,2,FALSE()),(IF(D1250&lt;&gt;"",VLOOKUP(D1250,ВЕД!$A$2:$B$19,2,FALSE()),IF(C1250&lt;&gt;"",VLOOKUP(B1250&amp;" "&amp;C1250,МП_ППМП!$A$2:$B$10,2,FALSE())," "))))))&amp;""</f>
        <v> </v>
      </c>
      <c r="B1250" s="156" t="str">
        <f aca="false">LEFT(P1250,2)&amp;LEFT(Q1250,2)&amp;LEFT(R1250,2)&amp;LEFT(S1250,2)&amp;LEFT(T1250,2)&amp;LEFT(U1250,2)&amp;LEFT(V1250,2)&amp;LEFT(W1250,2)</f>
        <v/>
      </c>
      <c r="C1250" s="156" t="str">
        <f aca="false">RIGHT(P1250,1)&amp;MID(Q1250,3,2)&amp;MID(R1250,3,2)&amp;MID(S1250,3,2)&amp;MID(T1250,3,2)&amp;MID(U1250,3,2)&amp;MID(V1250,3,2)&amp;MID(W1250,3,2)</f>
        <v/>
      </c>
      <c r="D1250" s="156" t="str">
        <f aca="false">MID(Q1250,6,3)&amp;MID(R1250,6,3)&amp;MID(S1250,6,3)&amp;MID(T1250,6,3)&amp;MID(U1250,6,3)&amp;MID(V1250,6,3)&amp;MID(W1250,6,3)</f>
        <v/>
      </c>
      <c r="E1250" s="156" t="str">
        <f aca="false">MID(R1250,10,4)&amp;MID(S1250,10,4)&amp;MID(T1250,10,4)&amp;MID(U1250,10,4)&amp;MID(V1250,10,4)&amp;MID(W1250,10,4)</f>
        <v/>
      </c>
      <c r="F1250" s="156" t="str">
        <f aca="false">MID(T1250,15,10)&amp;MID(U1250,15,10)&amp;MID(V1250,15,10)&amp;MID(W1250,15,10)</f>
        <v/>
      </c>
      <c r="G1250" s="156" t="str">
        <f aca="false">RIGHT(U1250,3)&amp;RIGHT(V1250,3)&amp;RIGHT(W1250,3)</f>
        <v/>
      </c>
      <c r="H1250" s="84" t="n">
        <f aca="false">X1250</f>
        <v>0</v>
      </c>
      <c r="I1250" s="84" t="n">
        <f aca="false">Y1250</f>
        <v>0</v>
      </c>
      <c r="J1250" s="84" t="n">
        <f aca="false">Z1250</f>
        <v>0</v>
      </c>
      <c r="K1250" s="84" t="n">
        <f aca="false">AA1250</f>
        <v>0</v>
      </c>
      <c r="L1250" s="66"/>
      <c r="M1250" s="146" t="str">
        <f aca="false">B1250&amp;C1250&amp;D1250&amp;E1250&amp;F1250&amp;G1250&amp;H1250&amp;I1250&amp;J1250&amp;K1250</f>
        <v>0000</v>
      </c>
      <c r="N1250" s="106" t="str">
        <f aca="false">IF(M1250=M1249,"",1)</f>
        <v/>
      </c>
      <c r="O1250" s="106"/>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99" t="str">
        <f aca="false">IF(G1251&lt;&gt;"",VLOOKUP(G1251,ВидРасх!$A$2:$B$367,2,FALSE()),IF(F1251&lt;&gt;"",VLOOKUP(F1251,ЦелСТ!$A$2:$B$265,2,FALSE()),IF(E1251&lt;&gt;"",VLOOKUP(E1251,Р_ПР!$A$2:$B$119,2,FALSE()),(IF(D1251&lt;&gt;"",VLOOKUP(D1251,ВЕД!$A$2:$B$19,2,FALSE()),IF(C1251&lt;&gt;"",VLOOKUP(B1251&amp;" "&amp;C1251,МП_ППМП!$A$2:$B$10,2,FALSE())," "))))))&amp;""</f>
        <v> </v>
      </c>
      <c r="B1251" s="156" t="str">
        <f aca="false">LEFT(P1251,2)&amp;LEFT(Q1251,2)&amp;LEFT(R1251,2)&amp;LEFT(S1251,2)&amp;LEFT(T1251,2)&amp;LEFT(U1251,2)&amp;LEFT(V1251,2)&amp;LEFT(W1251,2)</f>
        <v/>
      </c>
      <c r="C1251" s="156" t="str">
        <f aca="false">RIGHT(P1251,1)&amp;MID(Q1251,3,2)&amp;MID(R1251,3,2)&amp;MID(S1251,3,2)&amp;MID(T1251,3,2)&amp;MID(U1251,3,2)&amp;MID(V1251,3,2)&amp;MID(W1251,3,2)</f>
        <v/>
      </c>
      <c r="D1251" s="156" t="str">
        <f aca="false">MID(Q1251,6,3)&amp;MID(R1251,6,3)&amp;MID(S1251,6,3)&amp;MID(T1251,6,3)&amp;MID(U1251,6,3)&amp;MID(V1251,6,3)&amp;MID(W1251,6,3)</f>
        <v/>
      </c>
      <c r="E1251" s="156" t="str">
        <f aca="false">MID(R1251,10,4)&amp;MID(S1251,10,4)&amp;MID(T1251,10,4)&amp;MID(U1251,10,4)&amp;MID(V1251,10,4)&amp;MID(W1251,10,4)</f>
        <v/>
      </c>
      <c r="F1251" s="156" t="str">
        <f aca="false">MID(T1251,15,10)&amp;MID(U1251,15,10)&amp;MID(V1251,15,10)&amp;MID(W1251,15,10)</f>
        <v/>
      </c>
      <c r="G1251" s="156" t="str">
        <f aca="false">RIGHT(U1251,3)&amp;RIGHT(V1251,3)&amp;RIGHT(W1251,3)</f>
        <v/>
      </c>
      <c r="H1251" s="84" t="n">
        <f aca="false">X1251</f>
        <v>0</v>
      </c>
      <c r="I1251" s="84" t="n">
        <f aca="false">Y1251</f>
        <v>0</v>
      </c>
      <c r="J1251" s="84" t="n">
        <f aca="false">Z1251</f>
        <v>0</v>
      </c>
      <c r="K1251" s="84" t="n">
        <f aca="false">AA1251</f>
        <v>0</v>
      </c>
      <c r="L1251" s="66"/>
      <c r="M1251" s="146" t="str">
        <f aca="false">B1251&amp;C1251&amp;D1251&amp;E1251&amp;F1251&amp;G1251&amp;H1251&amp;I1251&amp;J1251&amp;K1251</f>
        <v>0000</v>
      </c>
      <c r="N1251" s="106" t="str">
        <f aca="false">IF(M1251=M1250,"",1)</f>
        <v/>
      </c>
      <c r="O1251" s="106"/>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99" t="str">
        <f aca="false">IF(G1252&lt;&gt;"",VLOOKUP(G1252,ВидРасх!$A$2:$B$367,2,FALSE()),IF(F1252&lt;&gt;"",VLOOKUP(F1252,ЦелСТ!$A$2:$B$265,2,FALSE()),IF(E1252&lt;&gt;"",VLOOKUP(E1252,Р_ПР!$A$2:$B$119,2,FALSE()),(IF(D1252&lt;&gt;"",VLOOKUP(D1252,ВЕД!$A$2:$B$19,2,FALSE()),IF(C1252&lt;&gt;"",VLOOKUP(B1252&amp;" "&amp;C1252,МП_ППМП!$A$2:$B$10,2,FALSE())," "))))))&amp;""</f>
        <v> </v>
      </c>
      <c r="B1252" s="156" t="str">
        <f aca="false">LEFT(P1252,2)&amp;LEFT(Q1252,2)&amp;LEFT(R1252,2)&amp;LEFT(S1252,2)&amp;LEFT(T1252,2)&amp;LEFT(U1252,2)&amp;LEFT(V1252,2)&amp;LEFT(W1252,2)</f>
        <v/>
      </c>
      <c r="C1252" s="156" t="str">
        <f aca="false">RIGHT(P1252,1)&amp;MID(Q1252,3,2)&amp;MID(R1252,3,2)&amp;MID(S1252,3,2)&amp;MID(T1252,3,2)&amp;MID(U1252,3,2)&amp;MID(V1252,3,2)&amp;MID(W1252,3,2)</f>
        <v/>
      </c>
      <c r="D1252" s="156" t="str">
        <f aca="false">MID(Q1252,6,3)&amp;MID(R1252,6,3)&amp;MID(S1252,6,3)&amp;MID(T1252,6,3)&amp;MID(U1252,6,3)&amp;MID(V1252,6,3)&amp;MID(W1252,6,3)</f>
        <v/>
      </c>
      <c r="E1252" s="156" t="str">
        <f aca="false">MID(R1252,10,4)&amp;MID(S1252,10,4)&amp;MID(T1252,10,4)&amp;MID(U1252,10,4)&amp;MID(V1252,10,4)&amp;MID(W1252,10,4)</f>
        <v/>
      </c>
      <c r="F1252" s="156" t="str">
        <f aca="false">MID(T1252,15,10)&amp;MID(U1252,15,10)&amp;MID(V1252,15,10)&amp;MID(W1252,15,10)</f>
        <v/>
      </c>
      <c r="G1252" s="156" t="str">
        <f aca="false">RIGHT(U1252,3)&amp;RIGHT(V1252,3)&amp;RIGHT(W1252,3)</f>
        <v/>
      </c>
      <c r="H1252" s="84" t="n">
        <f aca="false">X1252</f>
        <v>0</v>
      </c>
      <c r="I1252" s="84" t="n">
        <f aca="false">Y1252</f>
        <v>0</v>
      </c>
      <c r="J1252" s="84" t="n">
        <f aca="false">Z1252</f>
        <v>0</v>
      </c>
      <c r="K1252" s="84" t="n">
        <f aca="false">AA1252</f>
        <v>0</v>
      </c>
      <c r="L1252" s="66"/>
      <c r="M1252" s="146" t="str">
        <f aca="false">B1252&amp;C1252&amp;D1252&amp;E1252&amp;F1252&amp;G1252&amp;H1252&amp;I1252&amp;J1252&amp;K1252</f>
        <v>0000</v>
      </c>
      <c r="N1252" s="106" t="str">
        <f aca="false">IF(M1252=M1251,"",1)</f>
        <v/>
      </c>
      <c r="O1252" s="106"/>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99" t="str">
        <f aca="false">IF(G1253&lt;&gt;"",VLOOKUP(G1253,ВидРасх!$A$2:$B$367,2,FALSE()),IF(F1253&lt;&gt;"",VLOOKUP(F1253,ЦелСТ!$A$2:$B$265,2,FALSE()),IF(E1253&lt;&gt;"",VLOOKUP(E1253,Р_ПР!$A$2:$B$119,2,FALSE()),(IF(D1253&lt;&gt;"",VLOOKUP(D1253,ВЕД!$A$2:$B$19,2,FALSE()),IF(C1253&lt;&gt;"",VLOOKUP(B1253&amp;" "&amp;C1253,МП_ППМП!$A$2:$B$10,2,FALSE())," "))))))&amp;""</f>
        <v> </v>
      </c>
      <c r="B1253" s="156" t="str">
        <f aca="false">LEFT(P1253,2)&amp;LEFT(Q1253,2)&amp;LEFT(R1253,2)&amp;LEFT(S1253,2)&amp;LEFT(T1253,2)&amp;LEFT(U1253,2)&amp;LEFT(V1253,2)&amp;LEFT(W1253,2)</f>
        <v/>
      </c>
      <c r="C1253" s="156" t="str">
        <f aca="false">RIGHT(P1253,1)&amp;MID(Q1253,3,2)&amp;MID(R1253,3,2)&amp;MID(S1253,3,2)&amp;MID(T1253,3,2)&amp;MID(U1253,3,2)&amp;MID(V1253,3,2)&amp;MID(W1253,3,2)</f>
        <v/>
      </c>
      <c r="D1253" s="156" t="str">
        <f aca="false">MID(Q1253,6,3)&amp;MID(R1253,6,3)&amp;MID(S1253,6,3)&amp;MID(T1253,6,3)&amp;MID(U1253,6,3)&amp;MID(V1253,6,3)&amp;MID(W1253,6,3)</f>
        <v/>
      </c>
      <c r="E1253" s="156" t="str">
        <f aca="false">MID(R1253,10,4)&amp;MID(S1253,10,4)&amp;MID(T1253,10,4)&amp;MID(U1253,10,4)&amp;MID(V1253,10,4)&amp;MID(W1253,10,4)</f>
        <v/>
      </c>
      <c r="F1253" s="156" t="str">
        <f aca="false">MID(T1253,15,10)&amp;MID(U1253,15,10)&amp;MID(V1253,15,10)&amp;MID(W1253,15,10)</f>
        <v/>
      </c>
      <c r="G1253" s="156" t="str">
        <f aca="false">RIGHT(U1253,3)&amp;RIGHT(V1253,3)&amp;RIGHT(W1253,3)</f>
        <v/>
      </c>
      <c r="H1253" s="84" t="n">
        <f aca="false">X1253</f>
        <v>0</v>
      </c>
      <c r="I1253" s="84" t="n">
        <f aca="false">Y1253</f>
        <v>0</v>
      </c>
      <c r="J1253" s="84" t="n">
        <f aca="false">Z1253</f>
        <v>0</v>
      </c>
      <c r="K1253" s="84" t="n">
        <f aca="false">AA1253</f>
        <v>0</v>
      </c>
      <c r="L1253" s="66"/>
      <c r="M1253" s="146" t="str">
        <f aca="false">B1253&amp;C1253&amp;D1253&amp;E1253&amp;F1253&amp;G1253&amp;H1253&amp;I1253&amp;J1253&amp;K1253</f>
        <v>0000</v>
      </c>
      <c r="N1253" s="106" t="str">
        <f aca="false">IF(M1253=M1252,"",1)</f>
        <v/>
      </c>
      <c r="O1253" s="106"/>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99" t="str">
        <f aca="false">IF(G1254&lt;&gt;"",VLOOKUP(G1254,ВидРасх!$A$2:$B$367,2,FALSE()),IF(F1254&lt;&gt;"",VLOOKUP(F1254,ЦелСТ!$A$2:$B$265,2,FALSE()),IF(E1254&lt;&gt;"",VLOOKUP(E1254,Р_ПР!$A$2:$B$119,2,FALSE()),(IF(D1254&lt;&gt;"",VLOOKUP(D1254,ВЕД!$A$2:$B$19,2,FALSE()),IF(C1254&lt;&gt;"",VLOOKUP(B1254&amp;" "&amp;C1254,МП_ППМП!$A$2:$B$10,2,FALSE())," "))))))&amp;""</f>
        <v> </v>
      </c>
      <c r="B1254" s="156" t="str">
        <f aca="false">LEFT(P1254,2)&amp;LEFT(Q1254,2)&amp;LEFT(R1254,2)&amp;LEFT(S1254,2)&amp;LEFT(T1254,2)&amp;LEFT(U1254,2)&amp;LEFT(V1254,2)&amp;LEFT(W1254,2)</f>
        <v/>
      </c>
      <c r="C1254" s="156" t="str">
        <f aca="false">RIGHT(P1254,1)&amp;MID(Q1254,3,2)&amp;MID(R1254,3,2)&amp;MID(S1254,3,2)&amp;MID(T1254,3,2)&amp;MID(U1254,3,2)&amp;MID(V1254,3,2)&amp;MID(W1254,3,2)</f>
        <v/>
      </c>
      <c r="D1254" s="156" t="str">
        <f aca="false">MID(Q1254,6,3)&amp;MID(R1254,6,3)&amp;MID(S1254,6,3)&amp;MID(T1254,6,3)&amp;MID(U1254,6,3)&amp;MID(V1254,6,3)&amp;MID(W1254,6,3)</f>
        <v/>
      </c>
      <c r="E1254" s="156" t="str">
        <f aca="false">MID(R1254,10,4)&amp;MID(S1254,10,4)&amp;MID(T1254,10,4)&amp;MID(U1254,10,4)&amp;MID(V1254,10,4)&amp;MID(W1254,10,4)</f>
        <v/>
      </c>
      <c r="F1254" s="156" t="str">
        <f aca="false">MID(T1254,15,10)&amp;MID(U1254,15,10)&amp;MID(V1254,15,10)&amp;MID(W1254,15,10)</f>
        <v/>
      </c>
      <c r="G1254" s="156" t="str">
        <f aca="false">RIGHT(U1254,3)&amp;RIGHT(V1254,3)&amp;RIGHT(W1254,3)</f>
        <v/>
      </c>
      <c r="H1254" s="84" t="n">
        <f aca="false">X1254</f>
        <v>0</v>
      </c>
      <c r="I1254" s="84" t="n">
        <f aca="false">Y1254</f>
        <v>0</v>
      </c>
      <c r="J1254" s="84" t="n">
        <f aca="false">Z1254</f>
        <v>0</v>
      </c>
      <c r="K1254" s="84" t="n">
        <f aca="false">AA1254</f>
        <v>0</v>
      </c>
      <c r="L1254" s="66"/>
      <c r="M1254" s="146" t="str">
        <f aca="false">B1254&amp;C1254&amp;D1254&amp;E1254&amp;F1254&amp;G1254&amp;H1254&amp;I1254&amp;J1254&amp;K1254</f>
        <v>0000</v>
      </c>
      <c r="N1254" s="106" t="str">
        <f aca="false">IF(M1254=M1253,"",1)</f>
        <v/>
      </c>
      <c r="O1254" s="106"/>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99" t="str">
        <f aca="false">IF(G1255&lt;&gt;"",VLOOKUP(G1255,ВидРасх!$A$2:$B$367,2,FALSE()),IF(F1255&lt;&gt;"",VLOOKUP(F1255,ЦелСТ!$A$2:$B$265,2,FALSE()),IF(E1255&lt;&gt;"",VLOOKUP(E1255,Р_ПР!$A$2:$B$119,2,FALSE()),(IF(D1255&lt;&gt;"",VLOOKUP(D1255,ВЕД!$A$2:$B$19,2,FALSE()),IF(C1255&lt;&gt;"",VLOOKUP(B1255&amp;" "&amp;C1255,МП_ППМП!$A$2:$B$10,2,FALSE())," "))))))&amp;""</f>
        <v> </v>
      </c>
      <c r="B1255" s="156" t="str">
        <f aca="false">LEFT(P1255,2)&amp;LEFT(Q1255,2)&amp;LEFT(R1255,2)&amp;LEFT(S1255,2)&amp;LEFT(T1255,2)&amp;LEFT(U1255,2)&amp;LEFT(V1255,2)&amp;LEFT(W1255,2)</f>
        <v/>
      </c>
      <c r="C1255" s="156" t="str">
        <f aca="false">RIGHT(P1255,1)&amp;MID(Q1255,3,2)&amp;MID(R1255,3,2)&amp;MID(S1255,3,2)&amp;MID(T1255,3,2)&amp;MID(U1255,3,2)&amp;MID(V1255,3,2)&amp;MID(W1255,3,2)</f>
        <v/>
      </c>
      <c r="D1255" s="156" t="str">
        <f aca="false">MID(Q1255,6,3)&amp;MID(R1255,6,3)&amp;MID(S1255,6,3)&amp;MID(T1255,6,3)&amp;MID(U1255,6,3)&amp;MID(V1255,6,3)&amp;MID(W1255,6,3)</f>
        <v/>
      </c>
      <c r="E1255" s="156" t="str">
        <f aca="false">MID(R1255,10,4)&amp;MID(S1255,10,4)&amp;MID(T1255,10,4)&amp;MID(U1255,10,4)&amp;MID(V1255,10,4)&amp;MID(W1255,10,4)</f>
        <v/>
      </c>
      <c r="F1255" s="156" t="str">
        <f aca="false">MID(T1255,15,10)&amp;MID(U1255,15,10)&amp;MID(V1255,15,10)&amp;MID(W1255,15,10)</f>
        <v/>
      </c>
      <c r="G1255" s="156" t="str">
        <f aca="false">RIGHT(U1255,3)&amp;RIGHT(V1255,3)&amp;RIGHT(W1255,3)</f>
        <v/>
      </c>
      <c r="H1255" s="84" t="n">
        <f aca="false">X1255</f>
        <v>0</v>
      </c>
      <c r="I1255" s="84" t="n">
        <f aca="false">Y1255</f>
        <v>0</v>
      </c>
      <c r="J1255" s="84" t="n">
        <f aca="false">Z1255</f>
        <v>0</v>
      </c>
      <c r="K1255" s="84" t="n">
        <f aca="false">AA1255</f>
        <v>0</v>
      </c>
      <c r="L1255" s="66"/>
      <c r="M1255" s="146" t="str">
        <f aca="false">B1255&amp;C1255&amp;D1255&amp;E1255&amp;F1255&amp;G1255&amp;H1255&amp;I1255&amp;J1255&amp;K1255</f>
        <v>0000</v>
      </c>
      <c r="N1255" s="106" t="str">
        <f aca="false">IF(M1255=M1254,"",1)</f>
        <v/>
      </c>
      <c r="O1255" s="106"/>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99" t="str">
        <f aca="false">IF(G1256&lt;&gt;"",VLOOKUP(G1256,ВидРасх!$A$2:$B$367,2,FALSE()),IF(F1256&lt;&gt;"",VLOOKUP(F1256,ЦелСТ!$A$2:$B$265,2,FALSE()),IF(E1256&lt;&gt;"",VLOOKUP(E1256,Р_ПР!$A$2:$B$119,2,FALSE()),(IF(D1256&lt;&gt;"",VLOOKUP(D1256,ВЕД!$A$2:$B$19,2,FALSE()),IF(C1256&lt;&gt;"",VLOOKUP(B1256&amp;" "&amp;C1256,МП_ППМП!$A$2:$B$10,2,FALSE())," "))))))&amp;""</f>
        <v> </v>
      </c>
      <c r="B1256" s="156" t="str">
        <f aca="false">LEFT(P1256,2)&amp;LEFT(Q1256,2)&amp;LEFT(R1256,2)&amp;LEFT(S1256,2)&amp;LEFT(T1256,2)&amp;LEFT(U1256,2)&amp;LEFT(V1256,2)&amp;LEFT(W1256,2)</f>
        <v/>
      </c>
      <c r="C1256" s="156" t="str">
        <f aca="false">RIGHT(P1256,1)&amp;MID(Q1256,3,2)&amp;MID(R1256,3,2)&amp;MID(S1256,3,2)&amp;MID(T1256,3,2)&amp;MID(U1256,3,2)&amp;MID(V1256,3,2)&amp;MID(W1256,3,2)</f>
        <v/>
      </c>
      <c r="D1256" s="156" t="str">
        <f aca="false">MID(Q1256,6,3)&amp;MID(R1256,6,3)&amp;MID(S1256,6,3)&amp;MID(T1256,6,3)&amp;MID(U1256,6,3)&amp;MID(V1256,6,3)&amp;MID(W1256,6,3)</f>
        <v/>
      </c>
      <c r="E1256" s="156" t="str">
        <f aca="false">MID(R1256,10,4)&amp;MID(S1256,10,4)&amp;MID(T1256,10,4)&amp;MID(U1256,10,4)&amp;MID(V1256,10,4)&amp;MID(W1256,10,4)</f>
        <v/>
      </c>
      <c r="F1256" s="156" t="str">
        <f aca="false">MID(T1256,15,10)&amp;MID(U1256,15,10)&amp;MID(V1256,15,10)&amp;MID(W1256,15,10)</f>
        <v/>
      </c>
      <c r="G1256" s="156" t="str">
        <f aca="false">RIGHT(U1256,3)&amp;RIGHT(V1256,3)&amp;RIGHT(W1256,3)</f>
        <v/>
      </c>
      <c r="H1256" s="84" t="n">
        <f aca="false">X1256</f>
        <v>0</v>
      </c>
      <c r="I1256" s="84" t="n">
        <f aca="false">Y1256</f>
        <v>0</v>
      </c>
      <c r="J1256" s="84" t="n">
        <f aca="false">Z1256</f>
        <v>0</v>
      </c>
      <c r="K1256" s="84" t="n">
        <f aca="false">AA1256</f>
        <v>0</v>
      </c>
      <c r="L1256" s="66"/>
      <c r="M1256" s="146" t="str">
        <f aca="false">B1256&amp;C1256&amp;D1256&amp;E1256&amp;F1256&amp;G1256&amp;H1256&amp;I1256&amp;J1256&amp;K1256</f>
        <v>0000</v>
      </c>
      <c r="N1256" s="106" t="str">
        <f aca="false">IF(M1256=M1255,"",1)</f>
        <v/>
      </c>
      <c r="O1256" s="106"/>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99" t="str">
        <f aca="false">IF(G1257&lt;&gt;"",VLOOKUP(G1257,ВидРасх!$A$2:$B$367,2,FALSE()),IF(F1257&lt;&gt;"",VLOOKUP(F1257,ЦелСТ!$A$2:$B$265,2,FALSE()),IF(E1257&lt;&gt;"",VLOOKUP(E1257,Р_ПР!$A$2:$B$119,2,FALSE()),(IF(D1257&lt;&gt;"",VLOOKUP(D1257,ВЕД!$A$2:$B$19,2,FALSE()),IF(C1257&lt;&gt;"",VLOOKUP(B1257&amp;" "&amp;C1257,МП_ППМП!$A$2:$B$10,2,FALSE())," "))))))&amp;""</f>
        <v> </v>
      </c>
      <c r="B1257" s="156" t="str">
        <f aca="false">LEFT(P1257,2)&amp;LEFT(Q1257,2)&amp;LEFT(R1257,2)&amp;LEFT(S1257,2)&amp;LEFT(T1257,2)&amp;LEFT(U1257,2)&amp;LEFT(V1257,2)&amp;LEFT(W1257,2)</f>
        <v/>
      </c>
      <c r="C1257" s="156" t="str">
        <f aca="false">RIGHT(P1257,1)&amp;MID(Q1257,3,2)&amp;MID(R1257,3,2)&amp;MID(S1257,3,2)&amp;MID(T1257,3,2)&amp;MID(U1257,3,2)&amp;MID(V1257,3,2)&amp;MID(W1257,3,2)</f>
        <v/>
      </c>
      <c r="D1257" s="156" t="str">
        <f aca="false">MID(Q1257,6,3)&amp;MID(R1257,6,3)&amp;MID(S1257,6,3)&amp;MID(T1257,6,3)&amp;MID(U1257,6,3)&amp;MID(V1257,6,3)&amp;MID(W1257,6,3)</f>
        <v/>
      </c>
      <c r="E1257" s="156" t="str">
        <f aca="false">MID(R1257,10,4)&amp;MID(S1257,10,4)&amp;MID(T1257,10,4)&amp;MID(U1257,10,4)&amp;MID(V1257,10,4)&amp;MID(W1257,10,4)</f>
        <v/>
      </c>
      <c r="F1257" s="156" t="str">
        <f aca="false">MID(T1257,15,10)&amp;MID(U1257,15,10)&amp;MID(V1257,15,10)&amp;MID(W1257,15,10)</f>
        <v/>
      </c>
      <c r="G1257" s="156" t="str">
        <f aca="false">RIGHT(U1257,3)&amp;RIGHT(V1257,3)&amp;RIGHT(W1257,3)</f>
        <v/>
      </c>
      <c r="H1257" s="84" t="n">
        <f aca="false">X1257</f>
        <v>0</v>
      </c>
      <c r="I1257" s="84" t="n">
        <f aca="false">Y1257</f>
        <v>0</v>
      </c>
      <c r="J1257" s="84" t="n">
        <f aca="false">Z1257</f>
        <v>0</v>
      </c>
      <c r="K1257" s="84" t="n">
        <f aca="false">AA1257</f>
        <v>0</v>
      </c>
      <c r="L1257" s="66"/>
      <c r="M1257" s="146" t="str">
        <f aca="false">B1257&amp;C1257&amp;D1257&amp;E1257&amp;F1257&amp;G1257&amp;H1257&amp;I1257&amp;J1257&amp;K1257</f>
        <v>0000</v>
      </c>
      <c r="N1257" s="106" t="str">
        <f aca="false">IF(M1257=M1256,"",1)</f>
        <v/>
      </c>
      <c r="O1257" s="106"/>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99" t="str">
        <f aca="false">IF(G1258&lt;&gt;"",VLOOKUP(G1258,ВидРасх!$A$2:$B$367,2,FALSE()),IF(F1258&lt;&gt;"",VLOOKUP(F1258,ЦелСТ!$A$2:$B$265,2,FALSE()),IF(E1258&lt;&gt;"",VLOOKUP(E1258,Р_ПР!$A$2:$B$119,2,FALSE()),(IF(D1258&lt;&gt;"",VLOOKUP(D1258,ВЕД!$A$2:$B$19,2,FALSE()),IF(C1258&lt;&gt;"",VLOOKUP(B1258&amp;" "&amp;C1258,МП_ППМП!$A$2:$B$10,2,FALSE())," "))))))&amp;""</f>
        <v> </v>
      </c>
      <c r="B1258" s="156" t="str">
        <f aca="false">LEFT(P1258,2)&amp;LEFT(Q1258,2)&amp;LEFT(R1258,2)&amp;LEFT(S1258,2)&amp;LEFT(T1258,2)&amp;LEFT(U1258,2)&amp;LEFT(V1258,2)&amp;LEFT(W1258,2)</f>
        <v/>
      </c>
      <c r="C1258" s="156" t="str">
        <f aca="false">RIGHT(P1258,1)&amp;MID(Q1258,3,2)&amp;MID(R1258,3,2)&amp;MID(S1258,3,2)&amp;MID(T1258,3,2)&amp;MID(U1258,3,2)&amp;MID(V1258,3,2)&amp;MID(W1258,3,2)</f>
        <v/>
      </c>
      <c r="D1258" s="156" t="str">
        <f aca="false">MID(Q1258,6,3)&amp;MID(R1258,6,3)&amp;MID(S1258,6,3)&amp;MID(T1258,6,3)&amp;MID(U1258,6,3)&amp;MID(V1258,6,3)&amp;MID(W1258,6,3)</f>
        <v/>
      </c>
      <c r="E1258" s="156" t="str">
        <f aca="false">MID(R1258,10,4)&amp;MID(S1258,10,4)&amp;MID(T1258,10,4)&amp;MID(U1258,10,4)&amp;MID(V1258,10,4)&amp;MID(W1258,10,4)</f>
        <v/>
      </c>
      <c r="F1258" s="156" t="str">
        <f aca="false">MID(T1258,15,10)&amp;MID(U1258,15,10)&amp;MID(V1258,15,10)&amp;MID(W1258,15,10)</f>
        <v/>
      </c>
      <c r="G1258" s="156" t="str">
        <f aca="false">RIGHT(U1258,3)&amp;RIGHT(V1258,3)&amp;RIGHT(W1258,3)</f>
        <v/>
      </c>
      <c r="H1258" s="84" t="n">
        <f aca="false">X1258</f>
        <v>0</v>
      </c>
      <c r="I1258" s="84" t="n">
        <f aca="false">Y1258</f>
        <v>0</v>
      </c>
      <c r="J1258" s="84" t="n">
        <f aca="false">Z1258</f>
        <v>0</v>
      </c>
      <c r="K1258" s="84" t="n">
        <f aca="false">AA1258</f>
        <v>0</v>
      </c>
      <c r="L1258" s="66"/>
      <c r="M1258" s="146" t="str">
        <f aca="false">B1258&amp;C1258&amp;D1258&amp;E1258&amp;F1258&amp;G1258&amp;H1258&amp;I1258&amp;J1258&amp;K1258</f>
        <v>0000</v>
      </c>
      <c r="N1258" s="106" t="str">
        <f aca="false">IF(M1258=M1257,"",1)</f>
        <v/>
      </c>
      <c r="O1258" s="106"/>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99" t="str">
        <f aca="false">IF(G1259&lt;&gt;"",VLOOKUP(G1259,ВидРасх!$A$2:$B$367,2,FALSE()),IF(F1259&lt;&gt;"",VLOOKUP(F1259,ЦелСТ!$A$2:$B$265,2,FALSE()),IF(E1259&lt;&gt;"",VLOOKUP(E1259,Р_ПР!$A$2:$B$119,2,FALSE()),(IF(D1259&lt;&gt;"",VLOOKUP(D1259,ВЕД!$A$2:$B$19,2,FALSE()),IF(C1259&lt;&gt;"",VLOOKUP(B1259&amp;" "&amp;C1259,МП_ППМП!$A$2:$B$10,2,FALSE())," "))))))&amp;""</f>
        <v> </v>
      </c>
      <c r="B1259" s="156" t="str">
        <f aca="false">LEFT(P1259,2)&amp;LEFT(Q1259,2)&amp;LEFT(R1259,2)&amp;LEFT(S1259,2)&amp;LEFT(T1259,2)&amp;LEFT(U1259,2)&amp;LEFT(V1259,2)&amp;LEFT(W1259,2)</f>
        <v/>
      </c>
      <c r="C1259" s="156" t="str">
        <f aca="false">RIGHT(P1259,1)&amp;MID(Q1259,3,2)&amp;MID(R1259,3,2)&amp;MID(S1259,3,2)&amp;MID(T1259,3,2)&amp;MID(U1259,3,2)&amp;MID(V1259,3,2)&amp;MID(W1259,3,2)</f>
        <v/>
      </c>
      <c r="D1259" s="156" t="str">
        <f aca="false">MID(Q1259,6,3)&amp;MID(R1259,6,3)&amp;MID(S1259,6,3)&amp;MID(T1259,6,3)&amp;MID(U1259,6,3)&amp;MID(V1259,6,3)&amp;MID(W1259,6,3)</f>
        <v/>
      </c>
      <c r="E1259" s="156" t="str">
        <f aca="false">MID(R1259,10,4)&amp;MID(S1259,10,4)&amp;MID(T1259,10,4)&amp;MID(U1259,10,4)&amp;MID(V1259,10,4)&amp;MID(W1259,10,4)</f>
        <v/>
      </c>
      <c r="F1259" s="156" t="str">
        <f aca="false">MID(T1259,15,10)&amp;MID(U1259,15,10)&amp;MID(V1259,15,10)&amp;MID(W1259,15,10)</f>
        <v/>
      </c>
      <c r="G1259" s="156" t="str">
        <f aca="false">RIGHT(U1259,3)&amp;RIGHT(V1259,3)&amp;RIGHT(W1259,3)</f>
        <v/>
      </c>
      <c r="H1259" s="84" t="n">
        <f aca="false">X1259</f>
        <v>0</v>
      </c>
      <c r="I1259" s="84" t="n">
        <f aca="false">Y1259</f>
        <v>0</v>
      </c>
      <c r="J1259" s="84" t="n">
        <f aca="false">Z1259</f>
        <v>0</v>
      </c>
      <c r="K1259" s="84" t="n">
        <f aca="false">AA1259</f>
        <v>0</v>
      </c>
      <c r="L1259" s="66"/>
      <c r="M1259" s="146" t="str">
        <f aca="false">B1259&amp;C1259&amp;D1259&amp;E1259&amp;F1259&amp;G1259&amp;H1259&amp;I1259&amp;J1259&amp;K1259</f>
        <v>0000</v>
      </c>
      <c r="N1259" s="106" t="str">
        <f aca="false">IF(M1259=M1258,"",1)</f>
        <v/>
      </c>
      <c r="O1259" s="106"/>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99" t="str">
        <f aca="false">IF(G1260&lt;&gt;"",VLOOKUP(G1260,ВидРасх!$A$2:$B$367,2,FALSE()),IF(F1260&lt;&gt;"",VLOOKUP(F1260,ЦелСТ!$A$2:$B$265,2,FALSE()),IF(E1260&lt;&gt;"",VLOOKUP(E1260,Р_ПР!$A$2:$B$119,2,FALSE()),(IF(D1260&lt;&gt;"",VLOOKUP(D1260,ВЕД!$A$2:$B$19,2,FALSE()),IF(C1260&lt;&gt;"",VLOOKUP(B1260&amp;" "&amp;C1260,МП_ППМП!$A$2:$B$10,2,FALSE())," "))))))&amp;""</f>
        <v> </v>
      </c>
      <c r="B1260" s="156" t="str">
        <f aca="false">LEFT(P1260,2)&amp;LEFT(Q1260,2)&amp;LEFT(R1260,2)&amp;LEFT(S1260,2)&amp;LEFT(T1260,2)&amp;LEFT(U1260,2)&amp;LEFT(V1260,2)&amp;LEFT(W1260,2)</f>
        <v/>
      </c>
      <c r="C1260" s="156" t="str">
        <f aca="false">RIGHT(P1260,1)&amp;MID(Q1260,3,2)&amp;MID(R1260,3,2)&amp;MID(S1260,3,2)&amp;MID(T1260,3,2)&amp;MID(U1260,3,2)&amp;MID(V1260,3,2)&amp;MID(W1260,3,2)</f>
        <v/>
      </c>
      <c r="D1260" s="156" t="str">
        <f aca="false">MID(Q1260,6,3)&amp;MID(R1260,6,3)&amp;MID(S1260,6,3)&amp;MID(T1260,6,3)&amp;MID(U1260,6,3)&amp;MID(V1260,6,3)&amp;MID(W1260,6,3)</f>
        <v/>
      </c>
      <c r="E1260" s="156" t="str">
        <f aca="false">MID(R1260,10,4)&amp;MID(S1260,10,4)&amp;MID(T1260,10,4)&amp;MID(U1260,10,4)&amp;MID(V1260,10,4)&amp;MID(W1260,10,4)</f>
        <v/>
      </c>
      <c r="F1260" s="156" t="str">
        <f aca="false">MID(T1260,15,10)&amp;MID(U1260,15,10)&amp;MID(V1260,15,10)&amp;MID(W1260,15,10)</f>
        <v/>
      </c>
      <c r="G1260" s="156" t="str">
        <f aca="false">RIGHT(U1260,3)&amp;RIGHT(V1260,3)&amp;RIGHT(W1260,3)</f>
        <v/>
      </c>
      <c r="H1260" s="84" t="n">
        <f aca="false">X1260</f>
        <v>0</v>
      </c>
      <c r="I1260" s="84" t="n">
        <f aca="false">Y1260</f>
        <v>0</v>
      </c>
      <c r="J1260" s="84" t="n">
        <f aca="false">Z1260</f>
        <v>0</v>
      </c>
      <c r="K1260" s="84" t="n">
        <f aca="false">AA1260</f>
        <v>0</v>
      </c>
      <c r="L1260" s="66"/>
      <c r="M1260" s="146" t="str">
        <f aca="false">B1260&amp;C1260&amp;D1260&amp;E1260&amp;F1260&amp;G1260&amp;H1260&amp;I1260&amp;J1260&amp;K1260</f>
        <v>0000</v>
      </c>
      <c r="N1260" s="106" t="str">
        <f aca="false">IF(M1260=M1259,"",1)</f>
        <v/>
      </c>
      <c r="O1260" s="106"/>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99" t="str">
        <f aca="false">IF(G1261&lt;&gt;"",VLOOKUP(G1261,ВидРасх!$A$2:$B$367,2,FALSE()),IF(F1261&lt;&gt;"",VLOOKUP(F1261,ЦелСТ!$A$2:$B$265,2,FALSE()),IF(E1261&lt;&gt;"",VLOOKUP(E1261,Р_ПР!$A$2:$B$119,2,FALSE()),(IF(D1261&lt;&gt;"",VLOOKUP(D1261,ВЕД!$A$2:$B$19,2,FALSE()),IF(C1261&lt;&gt;"",VLOOKUP(B1261&amp;" "&amp;C1261,МП_ППМП!$A$2:$B$10,2,FALSE())," "))))))&amp;""</f>
        <v> </v>
      </c>
      <c r="B1261" s="156" t="str">
        <f aca="false">LEFT(P1261,2)&amp;LEFT(Q1261,2)&amp;LEFT(R1261,2)&amp;LEFT(S1261,2)&amp;LEFT(T1261,2)&amp;LEFT(U1261,2)&amp;LEFT(V1261,2)&amp;LEFT(W1261,2)</f>
        <v/>
      </c>
      <c r="C1261" s="156" t="str">
        <f aca="false">RIGHT(P1261,1)&amp;MID(Q1261,3,2)&amp;MID(R1261,3,2)&amp;MID(S1261,3,2)&amp;MID(T1261,3,2)&amp;MID(U1261,3,2)&amp;MID(V1261,3,2)&amp;MID(W1261,3,2)</f>
        <v/>
      </c>
      <c r="D1261" s="156" t="str">
        <f aca="false">MID(Q1261,6,3)&amp;MID(R1261,6,3)&amp;MID(S1261,6,3)&amp;MID(T1261,6,3)&amp;MID(U1261,6,3)&amp;MID(V1261,6,3)&amp;MID(W1261,6,3)</f>
        <v/>
      </c>
      <c r="E1261" s="156" t="str">
        <f aca="false">MID(R1261,10,4)&amp;MID(S1261,10,4)&amp;MID(T1261,10,4)&amp;MID(U1261,10,4)&amp;MID(V1261,10,4)&amp;MID(W1261,10,4)</f>
        <v/>
      </c>
      <c r="F1261" s="156" t="str">
        <f aca="false">MID(T1261,15,10)&amp;MID(U1261,15,10)&amp;MID(V1261,15,10)&amp;MID(W1261,15,10)</f>
        <v/>
      </c>
      <c r="G1261" s="156" t="str">
        <f aca="false">RIGHT(U1261,3)&amp;RIGHT(V1261,3)&amp;RIGHT(W1261,3)</f>
        <v/>
      </c>
      <c r="H1261" s="84" t="n">
        <f aca="false">X1261</f>
        <v>0</v>
      </c>
      <c r="I1261" s="84" t="n">
        <f aca="false">Y1261</f>
        <v>0</v>
      </c>
      <c r="J1261" s="84" t="n">
        <f aca="false">Z1261</f>
        <v>0</v>
      </c>
      <c r="K1261" s="84" t="n">
        <f aca="false">AA1261</f>
        <v>0</v>
      </c>
      <c r="L1261" s="66"/>
      <c r="M1261" s="146" t="str">
        <f aca="false">B1261&amp;C1261&amp;D1261&amp;E1261&amp;F1261&amp;G1261&amp;H1261&amp;I1261&amp;J1261&amp;K1261</f>
        <v>0000</v>
      </c>
      <c r="N1261" s="106" t="str">
        <f aca="false">IF(M1261=M1260,"",1)</f>
        <v/>
      </c>
      <c r="O1261" s="106"/>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99" t="str">
        <f aca="false">IF(G1262&lt;&gt;"",VLOOKUP(G1262,ВидРасх!$A$2:$B$367,2,FALSE()),IF(F1262&lt;&gt;"",VLOOKUP(F1262,ЦелСТ!$A$2:$B$265,2,FALSE()),IF(E1262&lt;&gt;"",VLOOKUP(E1262,Р_ПР!$A$2:$B$119,2,FALSE()),(IF(D1262&lt;&gt;"",VLOOKUP(D1262,ВЕД!$A$2:$B$19,2,FALSE()),IF(C1262&lt;&gt;"",VLOOKUP(B1262&amp;" "&amp;C1262,МП_ППМП!$A$2:$B$10,2,FALSE())," "))))))&amp;""</f>
        <v> </v>
      </c>
      <c r="B1262" s="156" t="str">
        <f aca="false">LEFT(P1262,2)&amp;LEFT(Q1262,2)&amp;LEFT(R1262,2)&amp;LEFT(S1262,2)&amp;LEFT(T1262,2)&amp;LEFT(U1262,2)&amp;LEFT(V1262,2)&amp;LEFT(W1262,2)</f>
        <v/>
      </c>
      <c r="C1262" s="156" t="str">
        <f aca="false">RIGHT(P1262,1)&amp;MID(Q1262,3,2)&amp;MID(R1262,3,2)&amp;MID(S1262,3,2)&amp;MID(T1262,3,2)&amp;MID(U1262,3,2)&amp;MID(V1262,3,2)&amp;MID(W1262,3,2)</f>
        <v/>
      </c>
      <c r="D1262" s="156" t="str">
        <f aca="false">MID(Q1262,6,3)&amp;MID(R1262,6,3)&amp;MID(S1262,6,3)&amp;MID(T1262,6,3)&amp;MID(U1262,6,3)&amp;MID(V1262,6,3)&amp;MID(W1262,6,3)</f>
        <v/>
      </c>
      <c r="E1262" s="156" t="str">
        <f aca="false">MID(R1262,10,4)&amp;MID(S1262,10,4)&amp;MID(T1262,10,4)&amp;MID(U1262,10,4)&amp;MID(V1262,10,4)&amp;MID(W1262,10,4)</f>
        <v/>
      </c>
      <c r="F1262" s="156" t="str">
        <f aca="false">MID(T1262,15,10)&amp;MID(U1262,15,10)&amp;MID(V1262,15,10)&amp;MID(W1262,15,10)</f>
        <v/>
      </c>
      <c r="G1262" s="156" t="str">
        <f aca="false">RIGHT(U1262,3)&amp;RIGHT(V1262,3)&amp;RIGHT(W1262,3)</f>
        <v/>
      </c>
      <c r="H1262" s="84" t="n">
        <f aca="false">X1262</f>
        <v>0</v>
      </c>
      <c r="I1262" s="84" t="n">
        <f aca="false">Y1262</f>
        <v>0</v>
      </c>
      <c r="J1262" s="84" t="n">
        <f aca="false">Z1262</f>
        <v>0</v>
      </c>
      <c r="K1262" s="84" t="n">
        <f aca="false">AA1262</f>
        <v>0</v>
      </c>
      <c r="L1262" s="66"/>
      <c r="M1262" s="146" t="str">
        <f aca="false">B1262&amp;C1262&amp;D1262&amp;E1262&amp;F1262&amp;G1262&amp;H1262&amp;I1262&amp;J1262&amp;K1262</f>
        <v>0000</v>
      </c>
      <c r="N1262" s="106" t="str">
        <f aca="false">IF(M1262=M1261,"",1)</f>
        <v/>
      </c>
      <c r="O1262" s="106"/>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99" t="str">
        <f aca="false">IF(G1263&lt;&gt;"",VLOOKUP(G1263,ВидРасх!$A$2:$B$367,2,FALSE()),IF(F1263&lt;&gt;"",VLOOKUP(F1263,ЦелСТ!$A$2:$B$265,2,FALSE()),IF(E1263&lt;&gt;"",VLOOKUP(E1263,Р_ПР!$A$2:$B$119,2,FALSE()),(IF(D1263&lt;&gt;"",VLOOKUP(D1263,ВЕД!$A$2:$B$19,2,FALSE()),IF(C1263&lt;&gt;"",VLOOKUP(B1263&amp;" "&amp;C1263,МП_ППМП!$A$2:$B$10,2,FALSE())," "))))))&amp;""</f>
        <v> </v>
      </c>
      <c r="B1263" s="156" t="str">
        <f aca="false">LEFT(P1263,2)&amp;LEFT(Q1263,2)&amp;LEFT(R1263,2)&amp;LEFT(S1263,2)&amp;LEFT(T1263,2)&amp;LEFT(U1263,2)&amp;LEFT(V1263,2)&amp;LEFT(W1263,2)</f>
        <v/>
      </c>
      <c r="C1263" s="156" t="str">
        <f aca="false">RIGHT(P1263,1)&amp;MID(Q1263,3,2)&amp;MID(R1263,3,2)&amp;MID(S1263,3,2)&amp;MID(T1263,3,2)&amp;MID(U1263,3,2)&amp;MID(V1263,3,2)&amp;MID(W1263,3,2)</f>
        <v/>
      </c>
      <c r="D1263" s="156" t="str">
        <f aca="false">MID(Q1263,6,3)&amp;MID(R1263,6,3)&amp;MID(S1263,6,3)&amp;MID(T1263,6,3)&amp;MID(U1263,6,3)&amp;MID(V1263,6,3)&amp;MID(W1263,6,3)</f>
        <v/>
      </c>
      <c r="E1263" s="156" t="str">
        <f aca="false">MID(R1263,10,4)&amp;MID(S1263,10,4)&amp;MID(T1263,10,4)&amp;MID(U1263,10,4)&amp;MID(V1263,10,4)&amp;MID(W1263,10,4)</f>
        <v/>
      </c>
      <c r="F1263" s="156" t="str">
        <f aca="false">MID(T1263,15,10)&amp;MID(U1263,15,10)&amp;MID(V1263,15,10)&amp;MID(W1263,15,10)</f>
        <v/>
      </c>
      <c r="G1263" s="156" t="str">
        <f aca="false">RIGHT(U1263,3)&amp;RIGHT(V1263,3)&amp;RIGHT(W1263,3)</f>
        <v/>
      </c>
      <c r="H1263" s="84" t="n">
        <f aca="false">X1263</f>
        <v>0</v>
      </c>
      <c r="I1263" s="84" t="n">
        <f aca="false">Y1263</f>
        <v>0</v>
      </c>
      <c r="J1263" s="84" t="n">
        <f aca="false">Z1263</f>
        <v>0</v>
      </c>
      <c r="K1263" s="84" t="n">
        <f aca="false">AA1263</f>
        <v>0</v>
      </c>
      <c r="L1263" s="66"/>
      <c r="M1263" s="146" t="str">
        <f aca="false">B1263&amp;C1263&amp;D1263&amp;E1263&amp;F1263&amp;G1263&amp;H1263&amp;I1263&amp;J1263&amp;K1263</f>
        <v>0000</v>
      </c>
      <c r="N1263" s="106" t="str">
        <f aca="false">IF(M1263=M1262,"",1)</f>
        <v/>
      </c>
      <c r="O1263" s="106"/>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99" t="str">
        <f aca="false">IF(G1264&lt;&gt;"",VLOOKUP(G1264,ВидРасх!$A$2:$B$367,2,FALSE()),IF(F1264&lt;&gt;"",VLOOKUP(F1264,ЦелСТ!$A$2:$B$265,2,FALSE()),IF(E1264&lt;&gt;"",VLOOKUP(E1264,Р_ПР!$A$2:$B$119,2,FALSE()),(IF(D1264&lt;&gt;"",VLOOKUP(D1264,ВЕД!$A$2:$B$19,2,FALSE()),IF(C1264&lt;&gt;"",VLOOKUP(B1264&amp;" "&amp;C1264,МП_ППМП!$A$2:$B$10,2,FALSE())," "))))))&amp;""</f>
        <v> </v>
      </c>
      <c r="B1264" s="156" t="str">
        <f aca="false">LEFT(P1264,2)&amp;LEFT(Q1264,2)&amp;LEFT(R1264,2)&amp;LEFT(S1264,2)&amp;LEFT(T1264,2)&amp;LEFT(U1264,2)&amp;LEFT(V1264,2)&amp;LEFT(W1264,2)</f>
        <v/>
      </c>
      <c r="C1264" s="156" t="str">
        <f aca="false">RIGHT(P1264,1)&amp;MID(Q1264,3,2)&amp;MID(R1264,3,2)&amp;MID(S1264,3,2)&amp;MID(T1264,3,2)&amp;MID(U1264,3,2)&amp;MID(V1264,3,2)&amp;MID(W1264,3,2)</f>
        <v/>
      </c>
      <c r="D1264" s="156" t="str">
        <f aca="false">MID(Q1264,6,3)&amp;MID(R1264,6,3)&amp;MID(S1264,6,3)&amp;MID(T1264,6,3)&amp;MID(U1264,6,3)&amp;MID(V1264,6,3)&amp;MID(W1264,6,3)</f>
        <v/>
      </c>
      <c r="E1264" s="156" t="str">
        <f aca="false">MID(R1264,10,4)&amp;MID(S1264,10,4)&amp;MID(T1264,10,4)&amp;MID(U1264,10,4)&amp;MID(V1264,10,4)&amp;MID(W1264,10,4)</f>
        <v/>
      </c>
      <c r="F1264" s="156" t="str">
        <f aca="false">MID(T1264,15,10)&amp;MID(U1264,15,10)&amp;MID(V1264,15,10)&amp;MID(W1264,15,10)</f>
        <v/>
      </c>
      <c r="G1264" s="156" t="str">
        <f aca="false">RIGHT(U1264,3)&amp;RIGHT(V1264,3)&amp;RIGHT(W1264,3)</f>
        <v/>
      </c>
      <c r="H1264" s="84" t="n">
        <f aca="false">X1264</f>
        <v>0</v>
      </c>
      <c r="I1264" s="84" t="n">
        <f aca="false">Y1264</f>
        <v>0</v>
      </c>
      <c r="J1264" s="84" t="n">
        <f aca="false">Z1264</f>
        <v>0</v>
      </c>
      <c r="K1264" s="84" t="n">
        <f aca="false">AA1264</f>
        <v>0</v>
      </c>
      <c r="L1264" s="66"/>
      <c r="M1264" s="146" t="str">
        <f aca="false">B1264&amp;C1264&amp;D1264&amp;E1264&amp;F1264&amp;G1264&amp;H1264&amp;I1264&amp;J1264&amp;K1264</f>
        <v>0000</v>
      </c>
      <c r="N1264" s="106" t="str">
        <f aca="false">IF(M1264=M1263,"",1)</f>
        <v/>
      </c>
      <c r="O1264" s="106"/>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99" t="str">
        <f aca="false">IF(G1265&lt;&gt;"",VLOOKUP(G1265,ВидРасх!$A$2:$B$367,2,FALSE()),IF(F1265&lt;&gt;"",VLOOKUP(F1265,ЦелСТ!$A$2:$B$265,2,FALSE()),IF(E1265&lt;&gt;"",VLOOKUP(E1265,Р_ПР!$A$2:$B$119,2,FALSE()),(IF(D1265&lt;&gt;"",VLOOKUP(D1265,ВЕД!$A$2:$B$19,2,FALSE()),IF(C1265&lt;&gt;"",VLOOKUP(B1265&amp;" "&amp;C1265,МП_ППМП!$A$2:$B$10,2,FALSE())," "))))))&amp;""</f>
        <v> </v>
      </c>
      <c r="B1265" s="156" t="str">
        <f aca="false">LEFT(P1265,2)&amp;LEFT(Q1265,2)&amp;LEFT(R1265,2)&amp;LEFT(S1265,2)&amp;LEFT(T1265,2)&amp;LEFT(U1265,2)&amp;LEFT(V1265,2)&amp;LEFT(W1265,2)</f>
        <v/>
      </c>
      <c r="C1265" s="156" t="str">
        <f aca="false">RIGHT(P1265,1)&amp;MID(Q1265,3,2)&amp;MID(R1265,3,2)&amp;MID(S1265,3,2)&amp;MID(T1265,3,2)&amp;MID(U1265,3,2)&amp;MID(V1265,3,2)&amp;MID(W1265,3,2)</f>
        <v/>
      </c>
      <c r="D1265" s="156" t="str">
        <f aca="false">MID(Q1265,6,3)&amp;MID(R1265,6,3)&amp;MID(S1265,6,3)&amp;MID(T1265,6,3)&amp;MID(U1265,6,3)&amp;MID(V1265,6,3)&amp;MID(W1265,6,3)</f>
        <v/>
      </c>
      <c r="E1265" s="156" t="str">
        <f aca="false">MID(R1265,10,4)&amp;MID(S1265,10,4)&amp;MID(T1265,10,4)&amp;MID(U1265,10,4)&amp;MID(V1265,10,4)&amp;MID(W1265,10,4)</f>
        <v/>
      </c>
      <c r="F1265" s="156" t="str">
        <f aca="false">MID(T1265,15,10)&amp;MID(U1265,15,10)&amp;MID(V1265,15,10)&amp;MID(W1265,15,10)</f>
        <v/>
      </c>
      <c r="G1265" s="156" t="str">
        <f aca="false">RIGHT(U1265,3)&amp;RIGHT(V1265,3)&amp;RIGHT(W1265,3)</f>
        <v/>
      </c>
      <c r="H1265" s="84" t="n">
        <f aca="false">X1265</f>
        <v>0</v>
      </c>
      <c r="I1265" s="84" t="n">
        <f aca="false">Y1265</f>
        <v>0</v>
      </c>
      <c r="J1265" s="84" t="n">
        <f aca="false">Z1265</f>
        <v>0</v>
      </c>
      <c r="K1265" s="84" t="n">
        <f aca="false">AA1265</f>
        <v>0</v>
      </c>
      <c r="L1265" s="66"/>
      <c r="M1265" s="146" t="str">
        <f aca="false">B1265&amp;C1265&amp;D1265&amp;E1265&amp;F1265&amp;G1265&amp;H1265&amp;I1265&amp;J1265&amp;K1265</f>
        <v>0000</v>
      </c>
      <c r="N1265" s="106" t="str">
        <f aca="false">IF(M1265=M1264,"",1)</f>
        <v/>
      </c>
      <c r="O1265" s="106"/>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99" t="str">
        <f aca="false">IF(G1266&lt;&gt;"",VLOOKUP(G1266,ВидРасх!$A$2:$B$367,2,FALSE()),IF(F1266&lt;&gt;"",VLOOKUP(F1266,ЦелСТ!$A$2:$B$265,2,FALSE()),IF(E1266&lt;&gt;"",VLOOKUP(E1266,Р_ПР!$A$2:$B$119,2,FALSE()),(IF(D1266&lt;&gt;"",VLOOKUP(D1266,ВЕД!$A$2:$B$19,2,FALSE()),IF(C1266&lt;&gt;"",VLOOKUP(B1266&amp;" "&amp;C1266,МП_ППМП!$A$2:$B$10,2,FALSE())," "))))))&amp;""</f>
        <v> </v>
      </c>
      <c r="B1266" s="156" t="str">
        <f aca="false">LEFT(P1266,2)&amp;LEFT(Q1266,2)&amp;LEFT(R1266,2)&amp;LEFT(S1266,2)&amp;LEFT(T1266,2)&amp;LEFT(U1266,2)&amp;LEFT(V1266,2)&amp;LEFT(W1266,2)</f>
        <v/>
      </c>
      <c r="C1266" s="156" t="str">
        <f aca="false">RIGHT(P1266,1)&amp;MID(Q1266,3,2)&amp;MID(R1266,3,2)&amp;MID(S1266,3,2)&amp;MID(T1266,3,2)&amp;MID(U1266,3,2)&amp;MID(V1266,3,2)&amp;MID(W1266,3,2)</f>
        <v/>
      </c>
      <c r="D1266" s="156" t="str">
        <f aca="false">MID(Q1266,6,3)&amp;MID(R1266,6,3)&amp;MID(S1266,6,3)&amp;MID(T1266,6,3)&amp;MID(U1266,6,3)&amp;MID(V1266,6,3)&amp;MID(W1266,6,3)</f>
        <v/>
      </c>
      <c r="E1266" s="156" t="str">
        <f aca="false">MID(R1266,10,4)&amp;MID(S1266,10,4)&amp;MID(T1266,10,4)&amp;MID(U1266,10,4)&amp;MID(V1266,10,4)&amp;MID(W1266,10,4)</f>
        <v/>
      </c>
      <c r="F1266" s="156" t="str">
        <f aca="false">MID(T1266,15,10)&amp;MID(U1266,15,10)&amp;MID(V1266,15,10)&amp;MID(W1266,15,10)</f>
        <v/>
      </c>
      <c r="G1266" s="156" t="str">
        <f aca="false">RIGHT(U1266,3)&amp;RIGHT(V1266,3)&amp;RIGHT(W1266,3)</f>
        <v/>
      </c>
      <c r="H1266" s="84" t="n">
        <f aca="false">X1266</f>
        <v>0</v>
      </c>
      <c r="I1266" s="84" t="n">
        <f aca="false">Y1266</f>
        <v>0</v>
      </c>
      <c r="J1266" s="84" t="n">
        <f aca="false">Z1266</f>
        <v>0</v>
      </c>
      <c r="K1266" s="84" t="n">
        <f aca="false">AA1266</f>
        <v>0</v>
      </c>
      <c r="L1266" s="66"/>
      <c r="M1266" s="146" t="str">
        <f aca="false">B1266&amp;C1266&amp;D1266&amp;E1266&amp;F1266&amp;G1266&amp;H1266&amp;I1266&amp;J1266&amp;K1266</f>
        <v>0000</v>
      </c>
      <c r="N1266" s="106" t="str">
        <f aca="false">IF(M1266=M1265,"",1)</f>
        <v/>
      </c>
      <c r="O1266" s="106"/>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99" t="str">
        <f aca="false">IF(G1267&lt;&gt;"",VLOOKUP(G1267,ВидРасх!$A$2:$B$367,2,FALSE()),IF(F1267&lt;&gt;"",VLOOKUP(F1267,ЦелСТ!$A$2:$B$265,2,FALSE()),IF(E1267&lt;&gt;"",VLOOKUP(E1267,Р_ПР!$A$2:$B$119,2,FALSE()),(IF(D1267&lt;&gt;"",VLOOKUP(D1267,ВЕД!$A$2:$B$19,2,FALSE()),IF(C1267&lt;&gt;"",VLOOKUP(B1267&amp;" "&amp;C1267,МП_ППМП!$A$2:$B$10,2,FALSE())," "))))))&amp;""</f>
        <v> </v>
      </c>
      <c r="B1267" s="156" t="str">
        <f aca="false">LEFT(P1267,2)&amp;LEFT(Q1267,2)&amp;LEFT(R1267,2)&amp;LEFT(S1267,2)&amp;LEFT(T1267,2)&amp;LEFT(U1267,2)&amp;LEFT(V1267,2)&amp;LEFT(W1267,2)</f>
        <v/>
      </c>
      <c r="C1267" s="156" t="str">
        <f aca="false">RIGHT(P1267,1)&amp;MID(Q1267,3,2)&amp;MID(R1267,3,2)&amp;MID(S1267,3,2)&amp;MID(T1267,3,2)&amp;MID(U1267,3,2)&amp;MID(V1267,3,2)&amp;MID(W1267,3,2)</f>
        <v/>
      </c>
      <c r="D1267" s="156" t="str">
        <f aca="false">MID(Q1267,6,3)&amp;MID(R1267,6,3)&amp;MID(S1267,6,3)&amp;MID(T1267,6,3)&amp;MID(U1267,6,3)&amp;MID(V1267,6,3)&amp;MID(W1267,6,3)</f>
        <v/>
      </c>
      <c r="E1267" s="156" t="str">
        <f aca="false">MID(R1267,10,4)&amp;MID(S1267,10,4)&amp;MID(T1267,10,4)&amp;MID(U1267,10,4)&amp;MID(V1267,10,4)&amp;MID(W1267,10,4)</f>
        <v/>
      </c>
      <c r="F1267" s="156" t="str">
        <f aca="false">MID(T1267,15,10)&amp;MID(U1267,15,10)&amp;MID(V1267,15,10)&amp;MID(W1267,15,10)</f>
        <v/>
      </c>
      <c r="G1267" s="156" t="str">
        <f aca="false">RIGHT(U1267,3)&amp;RIGHT(V1267,3)&amp;RIGHT(W1267,3)</f>
        <v/>
      </c>
      <c r="H1267" s="84" t="n">
        <f aca="false">X1267</f>
        <v>0</v>
      </c>
      <c r="I1267" s="84" t="n">
        <f aca="false">Y1267</f>
        <v>0</v>
      </c>
      <c r="J1267" s="84" t="n">
        <f aca="false">Z1267</f>
        <v>0</v>
      </c>
      <c r="K1267" s="84" t="n">
        <f aca="false">AA1267</f>
        <v>0</v>
      </c>
      <c r="L1267" s="66"/>
      <c r="M1267" s="146" t="str">
        <f aca="false">B1267&amp;C1267&amp;D1267&amp;E1267&amp;F1267&amp;G1267&amp;H1267&amp;I1267&amp;J1267&amp;K1267</f>
        <v>0000</v>
      </c>
      <c r="N1267" s="106" t="str">
        <f aca="false">IF(M1267=M1266,"",1)</f>
        <v/>
      </c>
      <c r="O1267" s="106"/>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99" t="str">
        <f aca="false">IF(G1268&lt;&gt;"",VLOOKUP(G1268,ВидРасх!$A$2:$B$367,2,FALSE()),IF(F1268&lt;&gt;"",VLOOKUP(F1268,ЦелСТ!$A$2:$B$265,2,FALSE()),IF(E1268&lt;&gt;"",VLOOKUP(E1268,Р_ПР!$A$2:$B$119,2,FALSE()),(IF(D1268&lt;&gt;"",VLOOKUP(D1268,ВЕД!$A$2:$B$19,2,FALSE()),IF(C1268&lt;&gt;"",VLOOKUP(B1268&amp;" "&amp;C1268,МП_ППМП!$A$2:$B$10,2,FALSE())," "))))))&amp;""</f>
        <v> </v>
      </c>
      <c r="B1268" s="156" t="str">
        <f aca="false">LEFT(P1268,2)&amp;LEFT(Q1268,2)&amp;LEFT(R1268,2)&amp;LEFT(S1268,2)&amp;LEFT(T1268,2)&amp;LEFT(U1268,2)&amp;LEFT(V1268,2)&amp;LEFT(W1268,2)</f>
        <v/>
      </c>
      <c r="C1268" s="156" t="str">
        <f aca="false">RIGHT(P1268,1)&amp;MID(Q1268,3,2)&amp;MID(R1268,3,2)&amp;MID(S1268,3,2)&amp;MID(T1268,3,2)&amp;MID(U1268,3,2)&amp;MID(V1268,3,2)&amp;MID(W1268,3,2)</f>
        <v/>
      </c>
      <c r="D1268" s="156" t="str">
        <f aca="false">MID(Q1268,6,3)&amp;MID(R1268,6,3)&amp;MID(S1268,6,3)&amp;MID(T1268,6,3)&amp;MID(U1268,6,3)&amp;MID(V1268,6,3)&amp;MID(W1268,6,3)</f>
        <v/>
      </c>
      <c r="E1268" s="156" t="str">
        <f aca="false">MID(R1268,10,4)&amp;MID(S1268,10,4)&amp;MID(T1268,10,4)&amp;MID(U1268,10,4)&amp;MID(V1268,10,4)&amp;MID(W1268,10,4)</f>
        <v/>
      </c>
      <c r="F1268" s="156" t="str">
        <f aca="false">MID(T1268,15,10)&amp;MID(U1268,15,10)&amp;MID(V1268,15,10)&amp;MID(W1268,15,10)</f>
        <v/>
      </c>
      <c r="G1268" s="156" t="str">
        <f aca="false">RIGHT(U1268,3)&amp;RIGHT(V1268,3)&amp;RIGHT(W1268,3)</f>
        <v/>
      </c>
      <c r="H1268" s="84" t="n">
        <f aca="false">X1268</f>
        <v>0</v>
      </c>
      <c r="I1268" s="84" t="n">
        <f aca="false">Y1268</f>
        <v>0</v>
      </c>
      <c r="J1268" s="84" t="n">
        <f aca="false">Z1268</f>
        <v>0</v>
      </c>
      <c r="K1268" s="84" t="n">
        <f aca="false">AA1268</f>
        <v>0</v>
      </c>
      <c r="L1268" s="66"/>
      <c r="M1268" s="146" t="str">
        <f aca="false">B1268&amp;C1268&amp;D1268&amp;E1268&amp;F1268&amp;G1268&amp;H1268&amp;I1268&amp;J1268&amp;K1268</f>
        <v>0000</v>
      </c>
      <c r="N1268" s="106" t="str">
        <f aca="false">IF(M1268=M1267,"",1)</f>
        <v/>
      </c>
      <c r="O1268" s="106"/>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99" t="str">
        <f aca="false">IF(G1269&lt;&gt;"",VLOOKUP(G1269,ВидРасх!$A$2:$B$367,2,FALSE()),IF(F1269&lt;&gt;"",VLOOKUP(F1269,ЦелСТ!$A$2:$B$265,2,FALSE()),IF(E1269&lt;&gt;"",VLOOKUP(E1269,Р_ПР!$A$2:$B$119,2,FALSE()),(IF(D1269&lt;&gt;"",VLOOKUP(D1269,ВЕД!$A$2:$B$19,2,FALSE()),IF(C1269&lt;&gt;"",VLOOKUP(B1269&amp;" "&amp;C1269,МП_ППМП!$A$2:$B$10,2,FALSE())," "))))))&amp;""</f>
        <v> </v>
      </c>
      <c r="B1269" s="156" t="str">
        <f aca="false">LEFT(P1269,2)&amp;LEFT(Q1269,2)&amp;LEFT(R1269,2)&amp;LEFT(S1269,2)&amp;LEFT(T1269,2)&amp;LEFT(U1269,2)&amp;LEFT(V1269,2)&amp;LEFT(W1269,2)</f>
        <v/>
      </c>
      <c r="C1269" s="156" t="str">
        <f aca="false">RIGHT(P1269,1)&amp;MID(Q1269,3,2)&amp;MID(R1269,3,2)&amp;MID(S1269,3,2)&amp;MID(T1269,3,2)&amp;MID(U1269,3,2)&amp;MID(V1269,3,2)&amp;MID(W1269,3,2)</f>
        <v/>
      </c>
      <c r="D1269" s="156" t="str">
        <f aca="false">MID(Q1269,6,3)&amp;MID(R1269,6,3)&amp;MID(S1269,6,3)&amp;MID(T1269,6,3)&amp;MID(U1269,6,3)&amp;MID(V1269,6,3)&amp;MID(W1269,6,3)</f>
        <v/>
      </c>
      <c r="E1269" s="156" t="str">
        <f aca="false">MID(R1269,10,4)&amp;MID(S1269,10,4)&amp;MID(T1269,10,4)&amp;MID(U1269,10,4)&amp;MID(V1269,10,4)&amp;MID(W1269,10,4)</f>
        <v/>
      </c>
      <c r="F1269" s="156" t="str">
        <f aca="false">MID(T1269,15,10)&amp;MID(U1269,15,10)&amp;MID(V1269,15,10)&amp;MID(W1269,15,10)</f>
        <v/>
      </c>
      <c r="G1269" s="156" t="str">
        <f aca="false">RIGHT(U1269,3)&amp;RIGHT(V1269,3)&amp;RIGHT(W1269,3)</f>
        <v/>
      </c>
      <c r="H1269" s="84" t="n">
        <f aca="false">X1269</f>
        <v>0</v>
      </c>
      <c r="I1269" s="84" t="n">
        <f aca="false">Y1269</f>
        <v>0</v>
      </c>
      <c r="J1269" s="84" t="n">
        <f aca="false">Z1269</f>
        <v>0</v>
      </c>
      <c r="K1269" s="84" t="n">
        <f aca="false">AA1269</f>
        <v>0</v>
      </c>
      <c r="L1269" s="66"/>
      <c r="M1269" s="146" t="str">
        <f aca="false">B1269&amp;C1269&amp;D1269&amp;E1269&amp;F1269&amp;G1269&amp;H1269&amp;I1269&amp;J1269&amp;K1269</f>
        <v>0000</v>
      </c>
      <c r="N1269" s="106" t="str">
        <f aca="false">IF(M1269=M1268,"",1)</f>
        <v/>
      </c>
      <c r="O1269" s="106"/>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99" t="str">
        <f aca="false">IF(G1270&lt;&gt;"",VLOOKUP(G1270,ВидРасх!$A$2:$B$367,2,FALSE()),IF(F1270&lt;&gt;"",VLOOKUP(F1270,ЦелСТ!$A$2:$B$265,2,FALSE()),IF(E1270&lt;&gt;"",VLOOKUP(E1270,Р_ПР!$A$2:$B$119,2,FALSE()),(IF(D1270&lt;&gt;"",VLOOKUP(D1270,ВЕД!$A$2:$B$19,2,FALSE()),IF(C1270&lt;&gt;"",VLOOKUP(B1270&amp;" "&amp;C1270,МП_ППМП!$A$2:$B$10,2,FALSE())," "))))))&amp;""</f>
        <v> </v>
      </c>
      <c r="B1270" s="156" t="str">
        <f aca="false">LEFT(P1270,2)&amp;LEFT(Q1270,2)&amp;LEFT(R1270,2)&amp;LEFT(S1270,2)&amp;LEFT(T1270,2)&amp;LEFT(U1270,2)&amp;LEFT(V1270,2)&amp;LEFT(W1270,2)</f>
        <v/>
      </c>
      <c r="C1270" s="156" t="str">
        <f aca="false">RIGHT(P1270,1)&amp;MID(Q1270,3,2)&amp;MID(R1270,3,2)&amp;MID(S1270,3,2)&amp;MID(T1270,3,2)&amp;MID(U1270,3,2)&amp;MID(V1270,3,2)&amp;MID(W1270,3,2)</f>
        <v/>
      </c>
      <c r="D1270" s="156" t="str">
        <f aca="false">MID(Q1270,6,3)&amp;MID(R1270,6,3)&amp;MID(S1270,6,3)&amp;MID(T1270,6,3)&amp;MID(U1270,6,3)&amp;MID(V1270,6,3)&amp;MID(W1270,6,3)</f>
        <v/>
      </c>
      <c r="E1270" s="156" t="str">
        <f aca="false">MID(R1270,10,4)&amp;MID(S1270,10,4)&amp;MID(T1270,10,4)&amp;MID(U1270,10,4)&amp;MID(V1270,10,4)&amp;MID(W1270,10,4)</f>
        <v/>
      </c>
      <c r="F1270" s="156" t="str">
        <f aca="false">MID(T1270,15,10)&amp;MID(U1270,15,10)&amp;MID(V1270,15,10)&amp;MID(W1270,15,10)</f>
        <v/>
      </c>
      <c r="G1270" s="156" t="str">
        <f aca="false">RIGHT(U1270,3)&amp;RIGHT(V1270,3)&amp;RIGHT(W1270,3)</f>
        <v/>
      </c>
      <c r="H1270" s="84" t="n">
        <f aca="false">X1270</f>
        <v>0</v>
      </c>
      <c r="I1270" s="84" t="n">
        <f aca="false">Y1270</f>
        <v>0</v>
      </c>
      <c r="J1270" s="84" t="n">
        <f aca="false">Z1270</f>
        <v>0</v>
      </c>
      <c r="K1270" s="84" t="n">
        <f aca="false">AA1270</f>
        <v>0</v>
      </c>
      <c r="L1270" s="66"/>
      <c r="M1270" s="146" t="str">
        <f aca="false">B1270&amp;C1270&amp;D1270&amp;E1270&amp;F1270&amp;G1270&amp;H1270&amp;I1270&amp;J1270&amp;K1270</f>
        <v>0000</v>
      </c>
      <c r="N1270" s="106" t="str">
        <f aca="false">IF(M1270=M1269,"",1)</f>
        <v/>
      </c>
      <c r="O1270" s="106"/>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99" t="str">
        <f aca="false">IF(G1271&lt;&gt;"",VLOOKUP(G1271,ВидРасх!$A$2:$B$367,2,FALSE()),IF(F1271&lt;&gt;"",VLOOKUP(F1271,ЦелСТ!$A$2:$B$265,2,FALSE()),IF(E1271&lt;&gt;"",VLOOKUP(E1271,Р_ПР!$A$2:$B$119,2,FALSE()),(IF(D1271&lt;&gt;"",VLOOKUP(D1271,ВЕД!$A$2:$B$19,2,FALSE()),IF(C1271&lt;&gt;"",VLOOKUP(B1271&amp;" "&amp;C1271,МП_ППМП!$A$2:$B$10,2,FALSE())," "))))))&amp;""</f>
        <v> </v>
      </c>
      <c r="B1271" s="156" t="str">
        <f aca="false">LEFT(P1271,2)&amp;LEFT(Q1271,2)&amp;LEFT(R1271,2)&amp;LEFT(S1271,2)&amp;LEFT(T1271,2)&amp;LEFT(U1271,2)&amp;LEFT(V1271,2)&amp;LEFT(W1271,2)</f>
        <v/>
      </c>
      <c r="C1271" s="156" t="str">
        <f aca="false">RIGHT(P1271,1)&amp;MID(Q1271,3,2)&amp;MID(R1271,3,2)&amp;MID(S1271,3,2)&amp;MID(T1271,3,2)&amp;MID(U1271,3,2)&amp;MID(V1271,3,2)&amp;MID(W1271,3,2)</f>
        <v/>
      </c>
      <c r="D1271" s="156" t="str">
        <f aca="false">MID(Q1271,6,3)&amp;MID(R1271,6,3)&amp;MID(S1271,6,3)&amp;MID(T1271,6,3)&amp;MID(U1271,6,3)&amp;MID(V1271,6,3)&amp;MID(W1271,6,3)</f>
        <v/>
      </c>
      <c r="E1271" s="156" t="str">
        <f aca="false">MID(R1271,10,4)&amp;MID(S1271,10,4)&amp;MID(T1271,10,4)&amp;MID(U1271,10,4)&amp;MID(V1271,10,4)&amp;MID(W1271,10,4)</f>
        <v/>
      </c>
      <c r="F1271" s="156" t="str">
        <f aca="false">MID(T1271,15,10)&amp;MID(U1271,15,10)&amp;MID(V1271,15,10)&amp;MID(W1271,15,10)</f>
        <v/>
      </c>
      <c r="G1271" s="156" t="str">
        <f aca="false">RIGHT(U1271,3)&amp;RIGHT(V1271,3)&amp;RIGHT(W1271,3)</f>
        <v/>
      </c>
      <c r="H1271" s="84" t="n">
        <f aca="false">X1271</f>
        <v>0</v>
      </c>
      <c r="I1271" s="84" t="n">
        <f aca="false">Y1271</f>
        <v>0</v>
      </c>
      <c r="J1271" s="84" t="n">
        <f aca="false">Z1271</f>
        <v>0</v>
      </c>
      <c r="K1271" s="84" t="n">
        <f aca="false">AA1271</f>
        <v>0</v>
      </c>
      <c r="L1271" s="66"/>
      <c r="M1271" s="146" t="str">
        <f aca="false">B1271&amp;C1271&amp;D1271&amp;E1271&amp;F1271&amp;G1271&amp;H1271&amp;I1271&amp;J1271&amp;K1271</f>
        <v>0000</v>
      </c>
      <c r="N1271" s="106" t="str">
        <f aca="false">IF(M1271=M1270,"",1)</f>
        <v/>
      </c>
      <c r="O1271" s="106"/>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99" t="str">
        <f aca="false">IF(G1272&lt;&gt;"",VLOOKUP(G1272,ВидРасх!$A$2:$B$367,2,FALSE()),IF(F1272&lt;&gt;"",VLOOKUP(F1272,ЦелСТ!$A$2:$B$265,2,FALSE()),IF(E1272&lt;&gt;"",VLOOKUP(E1272,Р_ПР!$A$2:$B$119,2,FALSE()),(IF(D1272&lt;&gt;"",VLOOKUP(D1272,ВЕД!$A$2:$B$19,2,FALSE()),IF(C1272&lt;&gt;"",VLOOKUP(B1272&amp;" "&amp;C1272,МП_ППМП!$A$2:$B$10,2,FALSE())," "))))))&amp;""</f>
        <v> </v>
      </c>
      <c r="B1272" s="156" t="str">
        <f aca="false">LEFT(P1272,2)&amp;LEFT(Q1272,2)&amp;LEFT(R1272,2)&amp;LEFT(S1272,2)&amp;LEFT(T1272,2)&amp;LEFT(U1272,2)&amp;LEFT(V1272,2)&amp;LEFT(W1272,2)</f>
        <v/>
      </c>
      <c r="C1272" s="156" t="str">
        <f aca="false">RIGHT(P1272,1)&amp;MID(Q1272,3,2)&amp;MID(R1272,3,2)&amp;MID(S1272,3,2)&amp;MID(T1272,3,2)&amp;MID(U1272,3,2)&amp;MID(V1272,3,2)&amp;MID(W1272,3,2)</f>
        <v/>
      </c>
      <c r="D1272" s="156" t="str">
        <f aca="false">MID(Q1272,6,3)&amp;MID(R1272,6,3)&amp;MID(S1272,6,3)&amp;MID(T1272,6,3)&amp;MID(U1272,6,3)&amp;MID(V1272,6,3)&amp;MID(W1272,6,3)</f>
        <v/>
      </c>
      <c r="E1272" s="156" t="str">
        <f aca="false">MID(R1272,10,4)&amp;MID(S1272,10,4)&amp;MID(T1272,10,4)&amp;MID(U1272,10,4)&amp;MID(V1272,10,4)&amp;MID(W1272,10,4)</f>
        <v/>
      </c>
      <c r="F1272" s="156" t="str">
        <f aca="false">MID(T1272,15,10)&amp;MID(U1272,15,10)&amp;MID(V1272,15,10)&amp;MID(W1272,15,10)</f>
        <v/>
      </c>
      <c r="G1272" s="156" t="str">
        <f aca="false">RIGHT(U1272,3)&amp;RIGHT(V1272,3)&amp;RIGHT(W1272,3)</f>
        <v/>
      </c>
      <c r="H1272" s="84" t="n">
        <f aca="false">X1272</f>
        <v>0</v>
      </c>
      <c r="I1272" s="84" t="n">
        <f aca="false">Y1272</f>
        <v>0</v>
      </c>
      <c r="J1272" s="84" t="n">
        <f aca="false">Z1272</f>
        <v>0</v>
      </c>
      <c r="K1272" s="84" t="n">
        <f aca="false">AA1272</f>
        <v>0</v>
      </c>
      <c r="L1272" s="66"/>
      <c r="M1272" s="146" t="str">
        <f aca="false">B1272&amp;C1272&amp;D1272&amp;E1272&amp;F1272&amp;G1272&amp;H1272&amp;I1272&amp;J1272&amp;K1272</f>
        <v>0000</v>
      </c>
      <c r="N1272" s="106" t="str">
        <f aca="false">IF(M1272=M1271,"",1)</f>
        <v/>
      </c>
      <c r="O1272" s="106"/>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99" t="str">
        <f aca="false">IF(G1273&lt;&gt;"",VLOOKUP(G1273,ВидРасх!$A$2:$B$367,2,FALSE()),IF(F1273&lt;&gt;"",VLOOKUP(F1273,ЦелСТ!$A$2:$B$265,2,FALSE()),IF(E1273&lt;&gt;"",VLOOKUP(E1273,Р_ПР!$A$2:$B$119,2,FALSE()),(IF(D1273&lt;&gt;"",VLOOKUP(D1273,ВЕД!$A$2:$B$19,2,FALSE()),IF(C1273&lt;&gt;"",VLOOKUP(B1273&amp;" "&amp;C1273,МП_ППМП!$A$2:$B$10,2,FALSE())," "))))))&amp;""</f>
        <v> </v>
      </c>
      <c r="B1273" s="156" t="str">
        <f aca="false">LEFT(P1273,2)&amp;LEFT(Q1273,2)&amp;LEFT(R1273,2)&amp;LEFT(S1273,2)&amp;LEFT(T1273,2)&amp;LEFT(U1273,2)&amp;LEFT(V1273,2)&amp;LEFT(W1273,2)</f>
        <v/>
      </c>
      <c r="C1273" s="156" t="str">
        <f aca="false">RIGHT(P1273,1)&amp;MID(Q1273,3,2)&amp;MID(R1273,3,2)&amp;MID(S1273,3,2)&amp;MID(T1273,3,2)&amp;MID(U1273,3,2)&amp;MID(V1273,3,2)&amp;MID(W1273,3,2)</f>
        <v/>
      </c>
      <c r="D1273" s="156" t="str">
        <f aca="false">MID(Q1273,6,3)&amp;MID(R1273,6,3)&amp;MID(S1273,6,3)&amp;MID(T1273,6,3)&amp;MID(U1273,6,3)&amp;MID(V1273,6,3)&amp;MID(W1273,6,3)</f>
        <v/>
      </c>
      <c r="E1273" s="156" t="str">
        <f aca="false">MID(R1273,10,4)&amp;MID(S1273,10,4)&amp;MID(T1273,10,4)&amp;MID(U1273,10,4)&amp;MID(V1273,10,4)&amp;MID(W1273,10,4)</f>
        <v/>
      </c>
      <c r="F1273" s="156" t="str">
        <f aca="false">MID(T1273,15,10)&amp;MID(U1273,15,10)&amp;MID(V1273,15,10)&amp;MID(W1273,15,10)</f>
        <v/>
      </c>
      <c r="G1273" s="156" t="str">
        <f aca="false">RIGHT(U1273,3)&amp;RIGHT(V1273,3)&amp;RIGHT(W1273,3)</f>
        <v/>
      </c>
      <c r="H1273" s="84" t="n">
        <f aca="false">X1273</f>
        <v>0</v>
      </c>
      <c r="I1273" s="84" t="n">
        <f aca="false">Y1273</f>
        <v>0</v>
      </c>
      <c r="J1273" s="84" t="n">
        <f aca="false">Z1273</f>
        <v>0</v>
      </c>
      <c r="K1273" s="84" t="n">
        <f aca="false">AA1273</f>
        <v>0</v>
      </c>
      <c r="L1273" s="66"/>
      <c r="M1273" s="146" t="str">
        <f aca="false">B1273&amp;C1273&amp;D1273&amp;E1273&amp;F1273&amp;G1273&amp;H1273&amp;I1273&amp;J1273&amp;K1273</f>
        <v>0000</v>
      </c>
      <c r="N1273" s="106" t="str">
        <f aca="false">IF(M1273=M1272,"",1)</f>
        <v/>
      </c>
      <c r="O1273" s="106"/>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99" t="str">
        <f aca="false">IF(G1274&lt;&gt;"",VLOOKUP(G1274,ВидРасх!$A$2:$B$367,2,FALSE()),IF(F1274&lt;&gt;"",VLOOKUP(F1274,ЦелСТ!$A$2:$B$265,2,FALSE()),IF(E1274&lt;&gt;"",VLOOKUP(E1274,Р_ПР!$A$2:$B$119,2,FALSE()),(IF(D1274&lt;&gt;"",VLOOKUP(D1274,ВЕД!$A$2:$B$19,2,FALSE()),IF(C1274&lt;&gt;"",VLOOKUP(B1274&amp;" "&amp;C1274,МП_ППМП!$A$2:$B$10,2,FALSE())," "))))))&amp;""</f>
        <v> </v>
      </c>
      <c r="B1274" s="156" t="str">
        <f aca="false">LEFT(P1274,2)&amp;LEFT(Q1274,2)&amp;LEFT(R1274,2)&amp;LEFT(S1274,2)&amp;LEFT(T1274,2)&amp;LEFT(U1274,2)&amp;LEFT(V1274,2)&amp;LEFT(W1274,2)</f>
        <v/>
      </c>
      <c r="C1274" s="156" t="str">
        <f aca="false">RIGHT(P1274,1)&amp;MID(Q1274,3,2)&amp;MID(R1274,3,2)&amp;MID(S1274,3,2)&amp;MID(T1274,3,2)&amp;MID(U1274,3,2)&amp;MID(V1274,3,2)&amp;MID(W1274,3,2)</f>
        <v/>
      </c>
      <c r="D1274" s="156" t="str">
        <f aca="false">MID(Q1274,6,3)&amp;MID(R1274,6,3)&amp;MID(S1274,6,3)&amp;MID(T1274,6,3)&amp;MID(U1274,6,3)&amp;MID(V1274,6,3)&amp;MID(W1274,6,3)</f>
        <v/>
      </c>
      <c r="E1274" s="156" t="str">
        <f aca="false">MID(R1274,10,4)&amp;MID(S1274,10,4)&amp;MID(T1274,10,4)&amp;MID(U1274,10,4)&amp;MID(V1274,10,4)&amp;MID(W1274,10,4)</f>
        <v/>
      </c>
      <c r="F1274" s="156" t="str">
        <f aca="false">MID(T1274,15,10)&amp;MID(U1274,15,10)&amp;MID(V1274,15,10)&amp;MID(W1274,15,10)</f>
        <v/>
      </c>
      <c r="G1274" s="156" t="str">
        <f aca="false">RIGHT(U1274,3)&amp;RIGHT(V1274,3)&amp;RIGHT(W1274,3)</f>
        <v/>
      </c>
      <c r="H1274" s="84" t="n">
        <f aca="false">X1274</f>
        <v>0</v>
      </c>
      <c r="I1274" s="84" t="n">
        <f aca="false">Y1274</f>
        <v>0</v>
      </c>
      <c r="J1274" s="84" t="n">
        <f aca="false">Z1274</f>
        <v>0</v>
      </c>
      <c r="K1274" s="84" t="n">
        <f aca="false">AA1274</f>
        <v>0</v>
      </c>
      <c r="L1274" s="66"/>
      <c r="M1274" s="146" t="str">
        <f aca="false">B1274&amp;C1274&amp;D1274&amp;E1274&amp;F1274&amp;G1274&amp;H1274&amp;I1274&amp;J1274&amp;K1274</f>
        <v>0000</v>
      </c>
      <c r="N1274" s="106" t="str">
        <f aca="false">IF(M1274=M1273,"",1)</f>
        <v/>
      </c>
      <c r="O1274" s="106"/>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99" t="str">
        <f aca="false">IF(G1275&lt;&gt;"",VLOOKUP(G1275,ВидРасх!$A$2:$B$367,2,FALSE()),IF(F1275&lt;&gt;"",VLOOKUP(F1275,ЦелСТ!$A$2:$B$265,2,FALSE()),IF(E1275&lt;&gt;"",VLOOKUP(E1275,Р_ПР!$A$2:$B$119,2,FALSE()),(IF(D1275&lt;&gt;"",VLOOKUP(D1275,ВЕД!$A$2:$B$19,2,FALSE()),IF(C1275&lt;&gt;"",VLOOKUP(B1275&amp;" "&amp;C1275,МП_ППМП!$A$2:$B$10,2,FALSE())," "))))))&amp;""</f>
        <v> </v>
      </c>
      <c r="B1275" s="156" t="str">
        <f aca="false">LEFT(P1275,2)&amp;LEFT(Q1275,2)&amp;LEFT(R1275,2)&amp;LEFT(S1275,2)&amp;LEFT(T1275,2)&amp;LEFT(U1275,2)&amp;LEFT(V1275,2)&amp;LEFT(W1275,2)</f>
        <v/>
      </c>
      <c r="C1275" s="156" t="str">
        <f aca="false">RIGHT(P1275,1)&amp;MID(Q1275,3,2)&amp;MID(R1275,3,2)&amp;MID(S1275,3,2)&amp;MID(T1275,3,2)&amp;MID(U1275,3,2)&amp;MID(V1275,3,2)&amp;MID(W1275,3,2)</f>
        <v/>
      </c>
      <c r="D1275" s="156" t="str">
        <f aca="false">MID(Q1275,6,3)&amp;MID(R1275,6,3)&amp;MID(S1275,6,3)&amp;MID(T1275,6,3)&amp;MID(U1275,6,3)&amp;MID(V1275,6,3)&amp;MID(W1275,6,3)</f>
        <v/>
      </c>
      <c r="E1275" s="156" t="str">
        <f aca="false">MID(R1275,10,4)&amp;MID(S1275,10,4)&amp;MID(T1275,10,4)&amp;MID(U1275,10,4)&amp;MID(V1275,10,4)&amp;MID(W1275,10,4)</f>
        <v/>
      </c>
      <c r="F1275" s="156" t="str">
        <f aca="false">MID(T1275,15,10)&amp;MID(U1275,15,10)&amp;MID(V1275,15,10)&amp;MID(W1275,15,10)</f>
        <v/>
      </c>
      <c r="G1275" s="156" t="str">
        <f aca="false">RIGHT(U1275,3)&amp;RIGHT(V1275,3)&amp;RIGHT(W1275,3)</f>
        <v/>
      </c>
      <c r="H1275" s="84" t="n">
        <f aca="false">X1275</f>
        <v>0</v>
      </c>
      <c r="I1275" s="84" t="n">
        <f aca="false">Y1275</f>
        <v>0</v>
      </c>
      <c r="J1275" s="84" t="n">
        <f aca="false">Z1275</f>
        <v>0</v>
      </c>
      <c r="K1275" s="84" t="n">
        <f aca="false">AA1275</f>
        <v>0</v>
      </c>
      <c r="L1275" s="66"/>
      <c r="M1275" s="146" t="str">
        <f aca="false">B1275&amp;C1275&amp;D1275&amp;E1275&amp;F1275&amp;G1275&amp;H1275&amp;I1275&amp;J1275&amp;K1275</f>
        <v>0000</v>
      </c>
      <c r="N1275" s="106" t="str">
        <f aca="false">IF(M1275=M1274,"",1)</f>
        <v/>
      </c>
      <c r="O1275" s="106"/>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99" t="str">
        <f aca="false">IF(G1276&lt;&gt;"",VLOOKUP(G1276,ВидРасх!$A$2:$B$367,2,FALSE()),IF(F1276&lt;&gt;"",VLOOKUP(F1276,ЦелСТ!$A$2:$B$265,2,FALSE()),IF(E1276&lt;&gt;"",VLOOKUP(E1276,Р_ПР!$A$2:$B$119,2,FALSE()),(IF(D1276&lt;&gt;"",VLOOKUP(D1276,ВЕД!$A$2:$B$19,2,FALSE()),IF(C1276&lt;&gt;"",VLOOKUP(B1276&amp;" "&amp;C1276,МП_ППМП!$A$2:$B$10,2,FALSE())," "))))))&amp;""</f>
        <v> </v>
      </c>
      <c r="B1276" s="156" t="str">
        <f aca="false">LEFT(P1276,2)&amp;LEFT(Q1276,2)&amp;LEFT(R1276,2)&amp;LEFT(S1276,2)&amp;LEFT(T1276,2)&amp;LEFT(U1276,2)&amp;LEFT(V1276,2)&amp;LEFT(W1276,2)</f>
        <v/>
      </c>
      <c r="C1276" s="156" t="str">
        <f aca="false">RIGHT(P1276,1)&amp;MID(Q1276,3,2)&amp;MID(R1276,3,2)&amp;MID(S1276,3,2)&amp;MID(T1276,3,2)&amp;MID(U1276,3,2)&amp;MID(V1276,3,2)&amp;MID(W1276,3,2)</f>
        <v/>
      </c>
      <c r="D1276" s="156" t="str">
        <f aca="false">MID(Q1276,6,3)&amp;MID(R1276,6,3)&amp;MID(S1276,6,3)&amp;MID(T1276,6,3)&amp;MID(U1276,6,3)&amp;MID(V1276,6,3)&amp;MID(W1276,6,3)</f>
        <v/>
      </c>
      <c r="E1276" s="156" t="str">
        <f aca="false">MID(R1276,10,4)&amp;MID(S1276,10,4)&amp;MID(T1276,10,4)&amp;MID(U1276,10,4)&amp;MID(V1276,10,4)&amp;MID(W1276,10,4)</f>
        <v/>
      </c>
      <c r="F1276" s="156" t="str">
        <f aca="false">MID(T1276,15,10)&amp;MID(U1276,15,10)&amp;MID(V1276,15,10)&amp;MID(W1276,15,10)</f>
        <v/>
      </c>
      <c r="G1276" s="156" t="str">
        <f aca="false">RIGHT(U1276,3)&amp;RIGHT(V1276,3)&amp;RIGHT(W1276,3)</f>
        <v/>
      </c>
      <c r="H1276" s="84" t="n">
        <f aca="false">X1276</f>
        <v>0</v>
      </c>
      <c r="I1276" s="84" t="n">
        <f aca="false">Y1276</f>
        <v>0</v>
      </c>
      <c r="J1276" s="84" t="n">
        <f aca="false">Z1276</f>
        <v>0</v>
      </c>
      <c r="K1276" s="84" t="n">
        <f aca="false">AA1276</f>
        <v>0</v>
      </c>
      <c r="L1276" s="66"/>
      <c r="M1276" s="146" t="str">
        <f aca="false">B1276&amp;C1276&amp;D1276&amp;E1276&amp;F1276&amp;G1276&amp;H1276&amp;I1276&amp;J1276&amp;K1276</f>
        <v>0000</v>
      </c>
      <c r="N1276" s="106" t="str">
        <f aca="false">IF(M1276=M1275,"",1)</f>
        <v/>
      </c>
      <c r="O1276" s="106"/>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99" t="str">
        <f aca="false">IF(G1277&lt;&gt;"",VLOOKUP(G1277,ВидРасх!$A$2:$B$367,2,FALSE()),IF(F1277&lt;&gt;"",VLOOKUP(F1277,ЦелСТ!$A$2:$B$265,2,FALSE()),IF(E1277&lt;&gt;"",VLOOKUP(E1277,Р_ПР!$A$2:$B$119,2,FALSE()),(IF(D1277&lt;&gt;"",VLOOKUP(D1277,ВЕД!$A$2:$B$19,2,FALSE()),IF(C1277&lt;&gt;"",VLOOKUP(B1277&amp;" "&amp;C1277,МП_ППМП!$A$2:$B$10,2,FALSE())," "))))))&amp;""</f>
        <v> </v>
      </c>
      <c r="B1277" s="156" t="str">
        <f aca="false">LEFT(P1277,2)&amp;LEFT(Q1277,2)&amp;LEFT(R1277,2)&amp;LEFT(S1277,2)&amp;LEFT(T1277,2)&amp;LEFT(U1277,2)&amp;LEFT(V1277,2)&amp;LEFT(W1277,2)</f>
        <v/>
      </c>
      <c r="C1277" s="156" t="str">
        <f aca="false">RIGHT(P1277,1)&amp;MID(Q1277,3,2)&amp;MID(R1277,3,2)&amp;MID(S1277,3,2)&amp;MID(T1277,3,2)&amp;MID(U1277,3,2)&amp;MID(V1277,3,2)&amp;MID(W1277,3,2)</f>
        <v/>
      </c>
      <c r="D1277" s="156" t="str">
        <f aca="false">MID(Q1277,6,3)&amp;MID(R1277,6,3)&amp;MID(S1277,6,3)&amp;MID(T1277,6,3)&amp;MID(U1277,6,3)&amp;MID(V1277,6,3)&amp;MID(W1277,6,3)</f>
        <v/>
      </c>
      <c r="E1277" s="156" t="str">
        <f aca="false">MID(R1277,10,4)&amp;MID(S1277,10,4)&amp;MID(T1277,10,4)&amp;MID(U1277,10,4)&amp;MID(V1277,10,4)&amp;MID(W1277,10,4)</f>
        <v/>
      </c>
      <c r="F1277" s="156" t="str">
        <f aca="false">MID(T1277,15,10)&amp;MID(U1277,15,10)&amp;MID(V1277,15,10)&amp;MID(W1277,15,10)</f>
        <v/>
      </c>
      <c r="G1277" s="156" t="str">
        <f aca="false">RIGHT(U1277,3)&amp;RIGHT(V1277,3)&amp;RIGHT(W1277,3)</f>
        <v/>
      </c>
      <c r="H1277" s="84" t="n">
        <f aca="false">X1277</f>
        <v>0</v>
      </c>
      <c r="I1277" s="84" t="n">
        <f aca="false">Y1277</f>
        <v>0</v>
      </c>
      <c r="J1277" s="84" t="n">
        <f aca="false">Z1277</f>
        <v>0</v>
      </c>
      <c r="K1277" s="84" t="n">
        <f aca="false">AA1277</f>
        <v>0</v>
      </c>
      <c r="L1277" s="66"/>
      <c r="M1277" s="146" t="str">
        <f aca="false">B1277&amp;C1277&amp;D1277&amp;E1277&amp;F1277&amp;G1277&amp;H1277&amp;I1277&amp;J1277&amp;K1277</f>
        <v>0000</v>
      </c>
      <c r="N1277" s="106" t="str">
        <f aca="false">IF(M1277=M1276,"",1)</f>
        <v/>
      </c>
      <c r="O1277" s="106"/>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99" t="str">
        <f aca="false">IF(G1278&lt;&gt;"",VLOOKUP(G1278,ВидРасх!$A$2:$B$367,2,FALSE()),IF(F1278&lt;&gt;"",VLOOKUP(F1278,ЦелСТ!$A$2:$B$265,2,FALSE()),IF(E1278&lt;&gt;"",VLOOKUP(E1278,Р_ПР!$A$2:$B$119,2,FALSE()),(IF(D1278&lt;&gt;"",VLOOKUP(D1278,ВЕД!$A$2:$B$19,2,FALSE()),IF(C1278&lt;&gt;"",VLOOKUP(B1278&amp;" "&amp;C1278,МП_ППМП!$A$2:$B$10,2,FALSE())," "))))))&amp;""</f>
        <v> </v>
      </c>
      <c r="B1278" s="156" t="str">
        <f aca="false">LEFT(P1278,2)&amp;LEFT(Q1278,2)&amp;LEFT(R1278,2)&amp;LEFT(S1278,2)&amp;LEFT(T1278,2)&amp;LEFT(U1278,2)&amp;LEFT(V1278,2)&amp;LEFT(W1278,2)</f>
        <v/>
      </c>
      <c r="C1278" s="156" t="str">
        <f aca="false">RIGHT(P1278,1)&amp;MID(Q1278,3,2)&amp;MID(R1278,3,2)&amp;MID(S1278,3,2)&amp;MID(T1278,3,2)&amp;MID(U1278,3,2)&amp;MID(V1278,3,2)&amp;MID(W1278,3,2)</f>
        <v/>
      </c>
      <c r="D1278" s="156" t="str">
        <f aca="false">MID(Q1278,6,3)&amp;MID(R1278,6,3)&amp;MID(S1278,6,3)&amp;MID(T1278,6,3)&amp;MID(U1278,6,3)&amp;MID(V1278,6,3)&amp;MID(W1278,6,3)</f>
        <v/>
      </c>
      <c r="E1278" s="156" t="str">
        <f aca="false">MID(R1278,10,4)&amp;MID(S1278,10,4)&amp;MID(T1278,10,4)&amp;MID(U1278,10,4)&amp;MID(V1278,10,4)&amp;MID(W1278,10,4)</f>
        <v/>
      </c>
      <c r="F1278" s="156" t="str">
        <f aca="false">MID(T1278,15,10)&amp;MID(U1278,15,10)&amp;MID(V1278,15,10)&amp;MID(W1278,15,10)</f>
        <v/>
      </c>
      <c r="G1278" s="156" t="str">
        <f aca="false">RIGHT(U1278,3)&amp;RIGHT(V1278,3)&amp;RIGHT(W1278,3)</f>
        <v/>
      </c>
      <c r="H1278" s="84" t="n">
        <f aca="false">X1278</f>
        <v>0</v>
      </c>
      <c r="I1278" s="84" t="n">
        <f aca="false">Y1278</f>
        <v>0</v>
      </c>
      <c r="J1278" s="84" t="n">
        <f aca="false">Z1278</f>
        <v>0</v>
      </c>
      <c r="K1278" s="84" t="n">
        <f aca="false">AA1278</f>
        <v>0</v>
      </c>
      <c r="L1278" s="66"/>
      <c r="M1278" s="146" t="str">
        <f aca="false">B1278&amp;C1278&amp;D1278&amp;E1278&amp;F1278&amp;G1278&amp;H1278&amp;I1278&amp;J1278&amp;K1278</f>
        <v>0000</v>
      </c>
      <c r="N1278" s="106" t="str">
        <f aca="false">IF(M1278=M1277,"",1)</f>
        <v/>
      </c>
      <c r="O1278" s="106"/>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99" t="str">
        <f aca="false">IF(G1279&lt;&gt;"",VLOOKUP(G1279,ВидРасх!$A$2:$B$367,2,FALSE()),IF(F1279&lt;&gt;"",VLOOKUP(F1279,ЦелСТ!$A$2:$B$265,2,FALSE()),IF(E1279&lt;&gt;"",VLOOKUP(E1279,Р_ПР!$A$2:$B$119,2,FALSE()),(IF(D1279&lt;&gt;"",VLOOKUP(D1279,ВЕД!$A$2:$B$19,2,FALSE()),IF(C1279&lt;&gt;"",VLOOKUP(B1279&amp;" "&amp;C1279,МП_ППМП!$A$2:$B$10,2,FALSE())," "))))))&amp;""</f>
        <v> </v>
      </c>
      <c r="B1279" s="156" t="str">
        <f aca="false">LEFT(P1279,2)&amp;LEFT(Q1279,2)&amp;LEFT(R1279,2)&amp;LEFT(S1279,2)&amp;LEFT(T1279,2)&amp;LEFT(U1279,2)&amp;LEFT(V1279,2)&amp;LEFT(W1279,2)</f>
        <v/>
      </c>
      <c r="C1279" s="156" t="str">
        <f aca="false">RIGHT(P1279,1)&amp;MID(Q1279,3,2)&amp;MID(R1279,3,2)&amp;MID(S1279,3,2)&amp;MID(T1279,3,2)&amp;MID(U1279,3,2)&amp;MID(V1279,3,2)&amp;MID(W1279,3,2)</f>
        <v/>
      </c>
      <c r="D1279" s="156" t="str">
        <f aca="false">MID(Q1279,6,3)&amp;MID(R1279,6,3)&amp;MID(S1279,6,3)&amp;MID(T1279,6,3)&amp;MID(U1279,6,3)&amp;MID(V1279,6,3)&amp;MID(W1279,6,3)</f>
        <v/>
      </c>
      <c r="E1279" s="156" t="str">
        <f aca="false">MID(R1279,10,4)&amp;MID(S1279,10,4)&amp;MID(T1279,10,4)&amp;MID(U1279,10,4)&amp;MID(V1279,10,4)&amp;MID(W1279,10,4)</f>
        <v/>
      </c>
      <c r="F1279" s="156" t="str">
        <f aca="false">MID(T1279,15,10)&amp;MID(U1279,15,10)&amp;MID(V1279,15,10)&amp;MID(W1279,15,10)</f>
        <v/>
      </c>
      <c r="G1279" s="156" t="str">
        <f aca="false">RIGHT(U1279,3)&amp;RIGHT(V1279,3)&amp;RIGHT(W1279,3)</f>
        <v/>
      </c>
      <c r="H1279" s="84" t="n">
        <f aca="false">X1279</f>
        <v>0</v>
      </c>
      <c r="I1279" s="84" t="n">
        <f aca="false">Y1279</f>
        <v>0</v>
      </c>
      <c r="J1279" s="84" t="n">
        <f aca="false">Z1279</f>
        <v>0</v>
      </c>
      <c r="K1279" s="84" t="n">
        <f aca="false">AA1279</f>
        <v>0</v>
      </c>
      <c r="L1279" s="66"/>
      <c r="M1279" s="146" t="str">
        <f aca="false">B1279&amp;C1279&amp;D1279&amp;E1279&amp;F1279&amp;G1279&amp;H1279&amp;I1279&amp;J1279&amp;K1279</f>
        <v>0000</v>
      </c>
      <c r="N1279" s="106" t="str">
        <f aca="false">IF(M1279=M1278,"",1)</f>
        <v/>
      </c>
      <c r="O1279" s="106"/>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99" t="str">
        <f aca="false">IF(G1280&lt;&gt;"",VLOOKUP(G1280,ВидРасх!$A$2:$B$367,2,FALSE()),IF(F1280&lt;&gt;"",VLOOKUP(F1280,ЦелСТ!$A$2:$B$265,2,FALSE()),IF(E1280&lt;&gt;"",VLOOKUP(E1280,Р_ПР!$A$2:$B$119,2,FALSE()),(IF(D1280&lt;&gt;"",VLOOKUP(D1280,ВЕД!$A$2:$B$19,2,FALSE()),IF(C1280&lt;&gt;"",VLOOKUP(B1280&amp;" "&amp;C1280,МП_ППМП!$A$2:$B$10,2,FALSE())," "))))))&amp;""</f>
        <v> </v>
      </c>
      <c r="B1280" s="156" t="str">
        <f aca="false">LEFT(P1280,2)&amp;LEFT(Q1280,2)&amp;LEFT(R1280,2)&amp;LEFT(S1280,2)&amp;LEFT(T1280,2)&amp;LEFT(U1280,2)&amp;LEFT(V1280,2)&amp;LEFT(W1280,2)</f>
        <v/>
      </c>
      <c r="C1280" s="156" t="str">
        <f aca="false">RIGHT(P1280,1)&amp;MID(Q1280,3,2)&amp;MID(R1280,3,2)&amp;MID(S1280,3,2)&amp;MID(T1280,3,2)&amp;MID(U1280,3,2)&amp;MID(V1280,3,2)&amp;MID(W1280,3,2)</f>
        <v/>
      </c>
      <c r="D1280" s="156" t="str">
        <f aca="false">MID(Q1280,6,3)&amp;MID(R1280,6,3)&amp;MID(S1280,6,3)&amp;MID(T1280,6,3)&amp;MID(U1280,6,3)&amp;MID(V1280,6,3)&amp;MID(W1280,6,3)</f>
        <v/>
      </c>
      <c r="E1280" s="156" t="str">
        <f aca="false">MID(R1280,10,4)&amp;MID(S1280,10,4)&amp;MID(T1280,10,4)&amp;MID(U1280,10,4)&amp;MID(V1280,10,4)&amp;MID(W1280,10,4)</f>
        <v/>
      </c>
      <c r="F1280" s="156" t="str">
        <f aca="false">MID(T1280,15,10)&amp;MID(U1280,15,10)&amp;MID(V1280,15,10)&amp;MID(W1280,15,10)</f>
        <v/>
      </c>
      <c r="G1280" s="156" t="str">
        <f aca="false">RIGHT(U1280,3)&amp;RIGHT(V1280,3)&amp;RIGHT(W1280,3)</f>
        <v/>
      </c>
      <c r="H1280" s="84" t="n">
        <f aca="false">X1280</f>
        <v>0</v>
      </c>
      <c r="I1280" s="84" t="n">
        <f aca="false">Y1280</f>
        <v>0</v>
      </c>
      <c r="J1280" s="84" t="n">
        <f aca="false">Z1280</f>
        <v>0</v>
      </c>
      <c r="K1280" s="84" t="n">
        <f aca="false">AA1280</f>
        <v>0</v>
      </c>
      <c r="L1280" s="66"/>
      <c r="M1280" s="146" t="str">
        <f aca="false">B1280&amp;C1280&amp;D1280&amp;E1280&amp;F1280&amp;G1280&amp;H1280&amp;I1280&amp;J1280&amp;K1280</f>
        <v>0000</v>
      </c>
      <c r="N1280" s="106" t="str">
        <f aca="false">IF(M1280=M1279,"",1)</f>
        <v/>
      </c>
      <c r="O1280" s="106"/>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99" t="str">
        <f aca="false">IF(G1281&lt;&gt;"",VLOOKUP(G1281,ВидРасх!$A$2:$B$367,2,FALSE()),IF(F1281&lt;&gt;"",VLOOKUP(F1281,ЦелСТ!$A$2:$B$265,2,FALSE()),IF(E1281&lt;&gt;"",VLOOKUP(E1281,Р_ПР!$A$2:$B$119,2,FALSE()),(IF(D1281&lt;&gt;"",VLOOKUP(D1281,ВЕД!$A$2:$B$19,2,FALSE()),IF(C1281&lt;&gt;"",VLOOKUP(B1281&amp;" "&amp;C1281,МП_ППМП!$A$2:$B$10,2,FALSE())," "))))))&amp;""</f>
        <v> </v>
      </c>
      <c r="B1281" s="156" t="str">
        <f aca="false">LEFT(P1281,2)&amp;LEFT(Q1281,2)&amp;LEFT(R1281,2)&amp;LEFT(S1281,2)&amp;LEFT(T1281,2)&amp;LEFT(U1281,2)&amp;LEFT(V1281,2)&amp;LEFT(W1281,2)</f>
        <v/>
      </c>
      <c r="C1281" s="156" t="str">
        <f aca="false">RIGHT(P1281,1)&amp;MID(Q1281,3,2)&amp;MID(R1281,3,2)&amp;MID(S1281,3,2)&amp;MID(T1281,3,2)&amp;MID(U1281,3,2)&amp;MID(V1281,3,2)&amp;MID(W1281,3,2)</f>
        <v/>
      </c>
      <c r="D1281" s="156" t="str">
        <f aca="false">MID(Q1281,6,3)&amp;MID(R1281,6,3)&amp;MID(S1281,6,3)&amp;MID(T1281,6,3)&amp;MID(U1281,6,3)&amp;MID(V1281,6,3)&amp;MID(W1281,6,3)</f>
        <v/>
      </c>
      <c r="E1281" s="156" t="str">
        <f aca="false">MID(R1281,10,4)&amp;MID(S1281,10,4)&amp;MID(T1281,10,4)&amp;MID(U1281,10,4)&amp;MID(V1281,10,4)&amp;MID(W1281,10,4)</f>
        <v/>
      </c>
      <c r="F1281" s="156" t="str">
        <f aca="false">MID(T1281,15,10)&amp;MID(U1281,15,10)&amp;MID(V1281,15,10)&amp;MID(W1281,15,10)</f>
        <v/>
      </c>
      <c r="G1281" s="156" t="str">
        <f aca="false">RIGHT(U1281,3)&amp;RIGHT(V1281,3)&amp;RIGHT(W1281,3)</f>
        <v/>
      </c>
      <c r="H1281" s="84" t="n">
        <f aca="false">X1281</f>
        <v>0</v>
      </c>
      <c r="I1281" s="84" t="n">
        <f aca="false">Y1281</f>
        <v>0</v>
      </c>
      <c r="J1281" s="84" t="n">
        <f aca="false">Z1281</f>
        <v>0</v>
      </c>
      <c r="K1281" s="84" t="n">
        <f aca="false">AA1281</f>
        <v>0</v>
      </c>
      <c r="L1281" s="66"/>
      <c r="M1281" s="146" t="str">
        <f aca="false">B1281&amp;C1281&amp;D1281&amp;E1281&amp;F1281&amp;G1281&amp;H1281&amp;I1281&amp;J1281&amp;K1281</f>
        <v>0000</v>
      </c>
      <c r="N1281" s="106" t="str">
        <f aca="false">IF(M1281=M1280,"",1)</f>
        <v/>
      </c>
      <c r="O1281" s="106"/>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99" t="str">
        <f aca="false">IF(G1282&lt;&gt;"",VLOOKUP(G1282,ВидРасх!$A$2:$B$367,2,FALSE()),IF(F1282&lt;&gt;"",VLOOKUP(F1282,ЦелСТ!$A$2:$B$265,2,FALSE()),IF(E1282&lt;&gt;"",VLOOKUP(E1282,Р_ПР!$A$2:$B$119,2,FALSE()),(IF(D1282&lt;&gt;"",VLOOKUP(D1282,ВЕД!$A$2:$B$19,2,FALSE()),IF(C1282&lt;&gt;"",VLOOKUP(B1282&amp;" "&amp;C1282,МП_ППМП!$A$2:$B$10,2,FALSE())," "))))))&amp;""</f>
        <v> </v>
      </c>
      <c r="B1282" s="156" t="str">
        <f aca="false">LEFT(P1282,2)&amp;LEFT(Q1282,2)&amp;LEFT(R1282,2)&amp;LEFT(S1282,2)&amp;LEFT(T1282,2)&amp;LEFT(U1282,2)&amp;LEFT(V1282,2)&amp;LEFT(W1282,2)</f>
        <v/>
      </c>
      <c r="C1282" s="156" t="str">
        <f aca="false">RIGHT(P1282,1)&amp;MID(Q1282,3,2)&amp;MID(R1282,3,2)&amp;MID(S1282,3,2)&amp;MID(T1282,3,2)&amp;MID(U1282,3,2)&amp;MID(V1282,3,2)&amp;MID(W1282,3,2)</f>
        <v/>
      </c>
      <c r="D1282" s="156" t="str">
        <f aca="false">MID(Q1282,6,3)&amp;MID(R1282,6,3)&amp;MID(S1282,6,3)&amp;MID(T1282,6,3)&amp;MID(U1282,6,3)&amp;MID(V1282,6,3)&amp;MID(W1282,6,3)</f>
        <v/>
      </c>
      <c r="E1282" s="156" t="str">
        <f aca="false">MID(R1282,10,4)&amp;MID(S1282,10,4)&amp;MID(T1282,10,4)&amp;MID(U1282,10,4)&amp;MID(V1282,10,4)&amp;MID(W1282,10,4)</f>
        <v/>
      </c>
      <c r="F1282" s="156" t="str">
        <f aca="false">MID(T1282,15,10)&amp;MID(U1282,15,10)&amp;MID(V1282,15,10)&amp;MID(W1282,15,10)</f>
        <v/>
      </c>
      <c r="G1282" s="156" t="str">
        <f aca="false">RIGHT(U1282,3)&amp;RIGHT(V1282,3)&amp;RIGHT(W1282,3)</f>
        <v/>
      </c>
      <c r="H1282" s="84" t="n">
        <f aca="false">X1282</f>
        <v>0</v>
      </c>
      <c r="I1282" s="84" t="n">
        <f aca="false">Y1282</f>
        <v>0</v>
      </c>
      <c r="J1282" s="84" t="n">
        <f aca="false">Z1282</f>
        <v>0</v>
      </c>
      <c r="K1282" s="84" t="n">
        <f aca="false">AA1282</f>
        <v>0</v>
      </c>
      <c r="L1282" s="66"/>
      <c r="M1282" s="146" t="str">
        <f aca="false">B1282&amp;C1282&amp;D1282&amp;E1282&amp;F1282&amp;G1282&amp;H1282&amp;I1282&amp;J1282&amp;K1282</f>
        <v>0000</v>
      </c>
      <c r="N1282" s="106" t="str">
        <f aca="false">IF(M1282=M1281,"",1)</f>
        <v/>
      </c>
      <c r="O1282" s="106"/>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99" t="str">
        <f aca="false">IF(G1283&lt;&gt;"",VLOOKUP(G1283,ВидРасх!$A$2:$B$367,2,FALSE()),IF(F1283&lt;&gt;"",VLOOKUP(F1283,ЦелСТ!$A$2:$B$265,2,FALSE()),IF(E1283&lt;&gt;"",VLOOKUP(E1283,Р_ПР!$A$2:$B$119,2,FALSE()),(IF(D1283&lt;&gt;"",VLOOKUP(D1283,ВЕД!$A$2:$B$19,2,FALSE()),IF(C1283&lt;&gt;"",VLOOKUP(B1283&amp;" "&amp;C1283,МП_ППМП!$A$2:$B$10,2,FALSE())," "))))))&amp;""</f>
        <v> </v>
      </c>
      <c r="B1283" s="156" t="str">
        <f aca="false">LEFT(P1283,2)&amp;LEFT(Q1283,2)&amp;LEFT(R1283,2)&amp;LEFT(S1283,2)&amp;LEFT(T1283,2)&amp;LEFT(U1283,2)&amp;LEFT(V1283,2)&amp;LEFT(W1283,2)</f>
        <v/>
      </c>
      <c r="C1283" s="156" t="str">
        <f aca="false">RIGHT(P1283,1)&amp;MID(Q1283,3,2)&amp;MID(R1283,3,2)&amp;MID(S1283,3,2)&amp;MID(T1283,3,2)&amp;MID(U1283,3,2)&amp;MID(V1283,3,2)&amp;MID(W1283,3,2)</f>
        <v/>
      </c>
      <c r="D1283" s="156" t="str">
        <f aca="false">MID(Q1283,6,3)&amp;MID(R1283,6,3)&amp;MID(S1283,6,3)&amp;MID(T1283,6,3)&amp;MID(U1283,6,3)&amp;MID(V1283,6,3)&amp;MID(W1283,6,3)</f>
        <v/>
      </c>
      <c r="E1283" s="156" t="str">
        <f aca="false">MID(R1283,10,4)&amp;MID(S1283,10,4)&amp;MID(T1283,10,4)&amp;MID(U1283,10,4)&amp;MID(V1283,10,4)&amp;MID(W1283,10,4)</f>
        <v/>
      </c>
      <c r="F1283" s="156" t="str">
        <f aca="false">MID(T1283,15,10)&amp;MID(U1283,15,10)&amp;MID(V1283,15,10)&amp;MID(W1283,15,10)</f>
        <v/>
      </c>
      <c r="G1283" s="156" t="str">
        <f aca="false">RIGHT(U1283,3)&amp;RIGHT(V1283,3)&amp;RIGHT(W1283,3)</f>
        <v/>
      </c>
      <c r="H1283" s="84" t="n">
        <f aca="false">X1283</f>
        <v>0</v>
      </c>
      <c r="I1283" s="84" t="n">
        <f aca="false">Y1283</f>
        <v>0</v>
      </c>
      <c r="J1283" s="84" t="n">
        <f aca="false">Z1283</f>
        <v>0</v>
      </c>
      <c r="K1283" s="84" t="n">
        <f aca="false">AA1283</f>
        <v>0</v>
      </c>
      <c r="L1283" s="66"/>
      <c r="M1283" s="146" t="str">
        <f aca="false">B1283&amp;C1283&amp;D1283&amp;E1283&amp;F1283&amp;G1283&amp;H1283&amp;I1283&amp;J1283&amp;K1283</f>
        <v>0000</v>
      </c>
      <c r="N1283" s="106" t="str">
        <f aca="false">IF(M1283=M1282,"",1)</f>
        <v/>
      </c>
      <c r="O1283" s="106"/>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99" t="str">
        <f aca="false">IF(G1284&lt;&gt;"",VLOOKUP(G1284,ВидРасх!$A$2:$B$367,2,FALSE()),IF(F1284&lt;&gt;"",VLOOKUP(F1284,ЦелСТ!$A$2:$B$265,2,FALSE()),IF(E1284&lt;&gt;"",VLOOKUP(E1284,Р_ПР!$A$2:$B$119,2,FALSE()),(IF(D1284&lt;&gt;"",VLOOKUP(D1284,ВЕД!$A$2:$B$19,2,FALSE()),IF(C1284&lt;&gt;"",VLOOKUP(B1284&amp;" "&amp;C1284,МП_ППМП!$A$2:$B$10,2,FALSE())," "))))))&amp;""</f>
        <v> </v>
      </c>
      <c r="B1284" s="156" t="str">
        <f aca="false">LEFT(P1284,2)&amp;LEFT(Q1284,2)&amp;LEFT(R1284,2)&amp;LEFT(S1284,2)&amp;LEFT(T1284,2)&amp;LEFT(U1284,2)&amp;LEFT(V1284,2)&amp;LEFT(W1284,2)</f>
        <v/>
      </c>
      <c r="C1284" s="156" t="str">
        <f aca="false">RIGHT(P1284,1)&amp;MID(Q1284,3,2)&amp;MID(R1284,3,2)&amp;MID(S1284,3,2)&amp;MID(T1284,3,2)&amp;MID(U1284,3,2)&amp;MID(V1284,3,2)&amp;MID(W1284,3,2)</f>
        <v/>
      </c>
      <c r="D1284" s="156" t="str">
        <f aca="false">MID(Q1284,6,3)&amp;MID(R1284,6,3)&amp;MID(S1284,6,3)&amp;MID(T1284,6,3)&amp;MID(U1284,6,3)&amp;MID(V1284,6,3)&amp;MID(W1284,6,3)</f>
        <v/>
      </c>
      <c r="E1284" s="156" t="str">
        <f aca="false">MID(R1284,10,4)&amp;MID(S1284,10,4)&amp;MID(T1284,10,4)&amp;MID(U1284,10,4)&amp;MID(V1284,10,4)&amp;MID(W1284,10,4)</f>
        <v/>
      </c>
      <c r="F1284" s="156" t="str">
        <f aca="false">MID(T1284,15,10)&amp;MID(U1284,15,10)&amp;MID(V1284,15,10)&amp;MID(W1284,15,10)</f>
        <v/>
      </c>
      <c r="G1284" s="156" t="str">
        <f aca="false">RIGHT(U1284,3)&amp;RIGHT(V1284,3)&amp;RIGHT(W1284,3)</f>
        <v/>
      </c>
      <c r="H1284" s="84" t="n">
        <f aca="false">X1284</f>
        <v>0</v>
      </c>
      <c r="I1284" s="84" t="n">
        <f aca="false">Y1284</f>
        <v>0</v>
      </c>
      <c r="J1284" s="84" t="n">
        <f aca="false">Z1284</f>
        <v>0</v>
      </c>
      <c r="K1284" s="84" t="n">
        <f aca="false">AA1284</f>
        <v>0</v>
      </c>
      <c r="L1284" s="66"/>
      <c r="M1284" s="146" t="str">
        <f aca="false">B1284&amp;C1284&amp;D1284&amp;E1284&amp;F1284&amp;G1284&amp;H1284&amp;I1284&amp;J1284&amp;K1284</f>
        <v>0000</v>
      </c>
      <c r="N1284" s="106" t="str">
        <f aca="false">IF(M1284=M1283,"",1)</f>
        <v/>
      </c>
      <c r="O1284" s="106"/>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99" t="str">
        <f aca="false">IF(G1285&lt;&gt;"",VLOOKUP(G1285,ВидРасх!$A$2:$B$367,2,FALSE()),IF(F1285&lt;&gt;"",VLOOKUP(F1285,ЦелСТ!$A$2:$B$265,2,FALSE()),IF(E1285&lt;&gt;"",VLOOKUP(E1285,Р_ПР!$A$2:$B$119,2,FALSE()),(IF(D1285&lt;&gt;"",VLOOKUP(D1285,ВЕД!$A$2:$B$19,2,FALSE()),IF(C1285&lt;&gt;"",VLOOKUP(B1285&amp;" "&amp;C1285,МП_ППМП!$A$2:$B$10,2,FALSE())," "))))))&amp;""</f>
        <v> </v>
      </c>
      <c r="B1285" s="156" t="str">
        <f aca="false">LEFT(P1285,2)&amp;LEFT(Q1285,2)&amp;LEFT(R1285,2)&amp;LEFT(S1285,2)&amp;LEFT(T1285,2)&amp;LEFT(U1285,2)&amp;LEFT(V1285,2)&amp;LEFT(W1285,2)</f>
        <v/>
      </c>
      <c r="C1285" s="156" t="str">
        <f aca="false">RIGHT(P1285,1)&amp;MID(Q1285,3,2)&amp;MID(R1285,3,2)&amp;MID(S1285,3,2)&amp;MID(T1285,3,2)&amp;MID(U1285,3,2)&amp;MID(V1285,3,2)&amp;MID(W1285,3,2)</f>
        <v/>
      </c>
      <c r="D1285" s="156" t="str">
        <f aca="false">MID(Q1285,6,3)&amp;MID(R1285,6,3)&amp;MID(S1285,6,3)&amp;MID(T1285,6,3)&amp;MID(U1285,6,3)&amp;MID(V1285,6,3)&amp;MID(W1285,6,3)</f>
        <v/>
      </c>
      <c r="E1285" s="156" t="str">
        <f aca="false">MID(R1285,10,4)&amp;MID(S1285,10,4)&amp;MID(T1285,10,4)&amp;MID(U1285,10,4)&amp;MID(V1285,10,4)&amp;MID(W1285,10,4)</f>
        <v/>
      </c>
      <c r="F1285" s="156" t="str">
        <f aca="false">MID(T1285,15,10)&amp;MID(U1285,15,10)&amp;MID(V1285,15,10)&amp;MID(W1285,15,10)</f>
        <v/>
      </c>
      <c r="G1285" s="156" t="str">
        <f aca="false">RIGHT(U1285,3)&amp;RIGHT(V1285,3)&amp;RIGHT(W1285,3)</f>
        <v/>
      </c>
      <c r="H1285" s="84" t="n">
        <f aca="false">X1285</f>
        <v>0</v>
      </c>
      <c r="I1285" s="84" t="n">
        <f aca="false">Y1285</f>
        <v>0</v>
      </c>
      <c r="J1285" s="84" t="n">
        <f aca="false">Z1285</f>
        <v>0</v>
      </c>
      <c r="K1285" s="84" t="n">
        <f aca="false">AA1285</f>
        <v>0</v>
      </c>
      <c r="L1285" s="66"/>
      <c r="M1285" s="146" t="str">
        <f aca="false">B1285&amp;C1285&amp;D1285&amp;E1285&amp;F1285&amp;G1285&amp;H1285&amp;I1285&amp;J1285&amp;K1285</f>
        <v>0000</v>
      </c>
      <c r="N1285" s="106" t="str">
        <f aca="false">IF(M1285=M1284,"",1)</f>
        <v/>
      </c>
      <c r="O1285" s="106"/>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99" t="str">
        <f aca="false">IF(G1286&lt;&gt;"",VLOOKUP(G1286,ВидРасх!$A$2:$B$367,2,FALSE()),IF(F1286&lt;&gt;"",VLOOKUP(F1286,ЦелСТ!$A$2:$B$265,2,FALSE()),IF(E1286&lt;&gt;"",VLOOKUP(E1286,Р_ПР!$A$2:$B$119,2,FALSE()),(IF(D1286&lt;&gt;"",VLOOKUP(D1286,ВЕД!$A$2:$B$19,2,FALSE()),IF(C1286&lt;&gt;"",VLOOKUP(B1286&amp;" "&amp;C1286,МП_ППМП!$A$2:$B$10,2,FALSE())," "))))))&amp;""</f>
        <v> </v>
      </c>
      <c r="B1286" s="156" t="str">
        <f aca="false">LEFT(P1286,2)&amp;LEFT(Q1286,2)&amp;LEFT(R1286,2)&amp;LEFT(S1286,2)&amp;LEFT(T1286,2)&amp;LEFT(U1286,2)&amp;LEFT(V1286,2)&amp;LEFT(W1286,2)</f>
        <v/>
      </c>
      <c r="C1286" s="156" t="str">
        <f aca="false">RIGHT(P1286,1)&amp;MID(Q1286,3,2)&amp;MID(R1286,3,2)&amp;MID(S1286,3,2)&amp;MID(T1286,3,2)&amp;MID(U1286,3,2)&amp;MID(V1286,3,2)&amp;MID(W1286,3,2)</f>
        <v/>
      </c>
      <c r="D1286" s="156" t="str">
        <f aca="false">MID(Q1286,6,3)&amp;MID(R1286,6,3)&amp;MID(S1286,6,3)&amp;MID(T1286,6,3)&amp;MID(U1286,6,3)&amp;MID(V1286,6,3)&amp;MID(W1286,6,3)</f>
        <v/>
      </c>
      <c r="E1286" s="156" t="str">
        <f aca="false">MID(R1286,10,4)&amp;MID(S1286,10,4)&amp;MID(T1286,10,4)&amp;MID(U1286,10,4)&amp;MID(V1286,10,4)&amp;MID(W1286,10,4)</f>
        <v/>
      </c>
      <c r="F1286" s="156" t="str">
        <f aca="false">MID(T1286,15,10)&amp;MID(U1286,15,10)&amp;MID(V1286,15,10)&amp;MID(W1286,15,10)</f>
        <v/>
      </c>
      <c r="G1286" s="156" t="str">
        <f aca="false">RIGHT(U1286,3)&amp;RIGHT(V1286,3)&amp;RIGHT(W1286,3)</f>
        <v/>
      </c>
      <c r="H1286" s="84" t="n">
        <f aca="false">X1286</f>
        <v>0</v>
      </c>
      <c r="I1286" s="84" t="n">
        <f aca="false">Y1286</f>
        <v>0</v>
      </c>
      <c r="J1286" s="84" t="n">
        <f aca="false">Z1286</f>
        <v>0</v>
      </c>
      <c r="K1286" s="84" t="n">
        <f aca="false">AA1286</f>
        <v>0</v>
      </c>
      <c r="L1286" s="66"/>
      <c r="M1286" s="146" t="str">
        <f aca="false">B1286&amp;C1286&amp;D1286&amp;E1286&amp;F1286&amp;G1286&amp;H1286&amp;I1286&amp;J1286&amp;K1286</f>
        <v>0000</v>
      </c>
      <c r="N1286" s="106" t="str">
        <f aca="false">IF(M1286=M1285,"",1)</f>
        <v/>
      </c>
      <c r="O1286" s="106"/>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99" t="str">
        <f aca="false">IF(G1287&lt;&gt;"",VLOOKUP(G1287,ВидРасх!$A$2:$B$367,2,FALSE()),IF(F1287&lt;&gt;"",VLOOKUP(F1287,ЦелСТ!$A$2:$B$265,2,FALSE()),IF(E1287&lt;&gt;"",VLOOKUP(E1287,Р_ПР!$A$2:$B$119,2,FALSE()),(IF(D1287&lt;&gt;"",VLOOKUP(D1287,ВЕД!$A$2:$B$19,2,FALSE()),IF(C1287&lt;&gt;"",VLOOKUP(B1287&amp;" "&amp;C1287,МП_ППМП!$A$2:$B$10,2,FALSE())," "))))))&amp;""</f>
        <v> </v>
      </c>
      <c r="B1287" s="156" t="str">
        <f aca="false">LEFT(P1287,2)&amp;LEFT(Q1287,2)&amp;LEFT(R1287,2)&amp;LEFT(S1287,2)&amp;LEFT(T1287,2)&amp;LEFT(U1287,2)&amp;LEFT(V1287,2)&amp;LEFT(W1287,2)</f>
        <v/>
      </c>
      <c r="C1287" s="156" t="str">
        <f aca="false">RIGHT(P1287,1)&amp;MID(Q1287,3,2)&amp;MID(R1287,3,2)&amp;MID(S1287,3,2)&amp;MID(T1287,3,2)&amp;MID(U1287,3,2)&amp;MID(V1287,3,2)&amp;MID(W1287,3,2)</f>
        <v/>
      </c>
      <c r="D1287" s="156" t="str">
        <f aca="false">MID(Q1287,6,3)&amp;MID(R1287,6,3)&amp;MID(S1287,6,3)&amp;MID(T1287,6,3)&amp;MID(U1287,6,3)&amp;MID(V1287,6,3)&amp;MID(W1287,6,3)</f>
        <v/>
      </c>
      <c r="E1287" s="156" t="str">
        <f aca="false">MID(R1287,10,4)&amp;MID(S1287,10,4)&amp;MID(T1287,10,4)&amp;MID(U1287,10,4)&amp;MID(V1287,10,4)&amp;MID(W1287,10,4)</f>
        <v/>
      </c>
      <c r="F1287" s="156" t="str">
        <f aca="false">MID(T1287,15,10)&amp;MID(U1287,15,10)&amp;MID(V1287,15,10)&amp;MID(W1287,15,10)</f>
        <v/>
      </c>
      <c r="G1287" s="156" t="str">
        <f aca="false">RIGHT(U1287,3)&amp;RIGHT(V1287,3)&amp;RIGHT(W1287,3)</f>
        <v/>
      </c>
      <c r="H1287" s="84" t="n">
        <f aca="false">X1287</f>
        <v>0</v>
      </c>
      <c r="I1287" s="84" t="n">
        <f aca="false">Y1287</f>
        <v>0</v>
      </c>
      <c r="J1287" s="84" t="n">
        <f aca="false">Z1287</f>
        <v>0</v>
      </c>
      <c r="K1287" s="84" t="n">
        <f aca="false">AA1287</f>
        <v>0</v>
      </c>
      <c r="L1287" s="66"/>
      <c r="M1287" s="146" t="str">
        <f aca="false">B1287&amp;C1287&amp;D1287&amp;E1287&amp;F1287&amp;G1287&amp;H1287&amp;I1287&amp;J1287&amp;K1287</f>
        <v>0000</v>
      </c>
      <c r="N1287" s="106" t="str">
        <f aca="false">IF(M1287=M1286,"",1)</f>
        <v/>
      </c>
      <c r="O1287" s="106"/>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99" t="str">
        <f aca="false">IF(G1288&lt;&gt;"",VLOOKUP(G1288,ВидРасх!$A$2:$B$367,2,FALSE()),IF(F1288&lt;&gt;"",VLOOKUP(F1288,ЦелСТ!$A$2:$B$265,2,FALSE()),IF(E1288&lt;&gt;"",VLOOKUP(E1288,Р_ПР!$A$2:$B$119,2,FALSE()),(IF(D1288&lt;&gt;"",VLOOKUP(D1288,ВЕД!$A$2:$B$19,2,FALSE()),IF(C1288&lt;&gt;"",VLOOKUP(B1288&amp;" "&amp;C1288,МП_ППМП!$A$2:$B$10,2,FALSE())," "))))))&amp;""</f>
        <v> </v>
      </c>
      <c r="B1288" s="156" t="str">
        <f aca="false">LEFT(P1288,2)&amp;LEFT(Q1288,2)&amp;LEFT(R1288,2)&amp;LEFT(S1288,2)&amp;LEFT(T1288,2)&amp;LEFT(U1288,2)&amp;LEFT(V1288,2)&amp;LEFT(W1288,2)</f>
        <v/>
      </c>
      <c r="C1288" s="156" t="str">
        <f aca="false">RIGHT(P1288,1)&amp;MID(Q1288,3,2)&amp;MID(R1288,3,2)&amp;MID(S1288,3,2)&amp;MID(T1288,3,2)&amp;MID(U1288,3,2)&amp;MID(V1288,3,2)&amp;MID(W1288,3,2)</f>
        <v/>
      </c>
      <c r="D1288" s="156" t="str">
        <f aca="false">MID(Q1288,6,3)&amp;MID(R1288,6,3)&amp;MID(S1288,6,3)&amp;MID(T1288,6,3)&amp;MID(U1288,6,3)&amp;MID(V1288,6,3)&amp;MID(W1288,6,3)</f>
        <v/>
      </c>
      <c r="E1288" s="156" t="str">
        <f aca="false">MID(R1288,10,4)&amp;MID(S1288,10,4)&amp;MID(T1288,10,4)&amp;MID(U1288,10,4)&amp;MID(V1288,10,4)&amp;MID(W1288,10,4)</f>
        <v/>
      </c>
      <c r="F1288" s="156" t="str">
        <f aca="false">MID(T1288,15,10)&amp;MID(U1288,15,10)&amp;MID(V1288,15,10)&amp;MID(W1288,15,10)</f>
        <v/>
      </c>
      <c r="G1288" s="156" t="str">
        <f aca="false">RIGHT(U1288,3)&amp;RIGHT(V1288,3)&amp;RIGHT(W1288,3)</f>
        <v/>
      </c>
      <c r="H1288" s="84" t="n">
        <f aca="false">X1288</f>
        <v>0</v>
      </c>
      <c r="I1288" s="84" t="n">
        <f aca="false">Y1288</f>
        <v>0</v>
      </c>
      <c r="J1288" s="84" t="n">
        <f aca="false">Z1288</f>
        <v>0</v>
      </c>
      <c r="K1288" s="84" t="n">
        <f aca="false">AA1288</f>
        <v>0</v>
      </c>
      <c r="L1288" s="66"/>
      <c r="M1288" s="146" t="str">
        <f aca="false">B1288&amp;C1288&amp;D1288&amp;E1288&amp;F1288&amp;G1288&amp;H1288&amp;I1288&amp;J1288&amp;K1288</f>
        <v>0000</v>
      </c>
      <c r="N1288" s="106" t="str">
        <f aca="false">IF(M1288=M1287,"",1)</f>
        <v/>
      </c>
      <c r="O1288" s="106"/>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99" t="str">
        <f aca="false">IF(G1289&lt;&gt;"",VLOOKUP(G1289,ВидРасх!$A$2:$B$367,2,FALSE()),IF(F1289&lt;&gt;"",VLOOKUP(F1289,ЦелСТ!$A$2:$B$265,2,FALSE()),IF(E1289&lt;&gt;"",VLOOKUP(E1289,Р_ПР!$A$2:$B$119,2,FALSE()),(IF(D1289&lt;&gt;"",VLOOKUP(D1289,ВЕД!$A$2:$B$19,2,FALSE()),IF(C1289&lt;&gt;"",VLOOKUP(B1289&amp;" "&amp;C1289,МП_ППМП!$A$2:$B$10,2,FALSE())," "))))))&amp;""</f>
        <v> </v>
      </c>
      <c r="B1289" s="156" t="str">
        <f aca="false">LEFT(P1289,2)&amp;LEFT(Q1289,2)&amp;LEFT(R1289,2)&amp;LEFT(S1289,2)&amp;LEFT(T1289,2)&amp;LEFT(U1289,2)&amp;LEFT(V1289,2)&amp;LEFT(W1289,2)</f>
        <v/>
      </c>
      <c r="C1289" s="156" t="str">
        <f aca="false">RIGHT(P1289,1)&amp;MID(Q1289,3,2)&amp;MID(R1289,3,2)&amp;MID(S1289,3,2)&amp;MID(T1289,3,2)&amp;MID(U1289,3,2)&amp;MID(V1289,3,2)&amp;MID(W1289,3,2)</f>
        <v/>
      </c>
      <c r="D1289" s="156" t="str">
        <f aca="false">MID(Q1289,6,3)&amp;MID(R1289,6,3)&amp;MID(S1289,6,3)&amp;MID(T1289,6,3)&amp;MID(U1289,6,3)&amp;MID(V1289,6,3)&amp;MID(W1289,6,3)</f>
        <v/>
      </c>
      <c r="E1289" s="156" t="str">
        <f aca="false">MID(R1289,10,4)&amp;MID(S1289,10,4)&amp;MID(T1289,10,4)&amp;MID(U1289,10,4)&amp;MID(V1289,10,4)&amp;MID(W1289,10,4)</f>
        <v/>
      </c>
      <c r="F1289" s="156" t="str">
        <f aca="false">MID(T1289,15,10)&amp;MID(U1289,15,10)&amp;MID(V1289,15,10)&amp;MID(W1289,15,10)</f>
        <v/>
      </c>
      <c r="G1289" s="156" t="str">
        <f aca="false">RIGHT(U1289,3)&amp;RIGHT(V1289,3)&amp;RIGHT(W1289,3)</f>
        <v/>
      </c>
      <c r="H1289" s="84" t="n">
        <f aca="false">X1289</f>
        <v>0</v>
      </c>
      <c r="I1289" s="84" t="n">
        <f aca="false">Y1289</f>
        <v>0</v>
      </c>
      <c r="J1289" s="84" t="n">
        <f aca="false">Z1289</f>
        <v>0</v>
      </c>
      <c r="K1289" s="84" t="n">
        <f aca="false">AA1289</f>
        <v>0</v>
      </c>
      <c r="L1289" s="66"/>
      <c r="M1289" s="146" t="str">
        <f aca="false">B1289&amp;C1289&amp;D1289&amp;E1289&amp;F1289&amp;G1289&amp;H1289&amp;I1289&amp;J1289&amp;K1289</f>
        <v>0000</v>
      </c>
      <c r="N1289" s="106" t="str">
        <f aca="false">IF(M1289=M1288,"",1)</f>
        <v/>
      </c>
      <c r="O1289" s="106"/>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99" t="str">
        <f aca="false">IF(G1290&lt;&gt;"",VLOOKUP(G1290,ВидРасх!$A$2:$B$367,2,FALSE()),IF(F1290&lt;&gt;"",VLOOKUP(F1290,ЦелСТ!$A$2:$B$265,2,FALSE()),IF(E1290&lt;&gt;"",VLOOKUP(E1290,Р_ПР!$A$2:$B$119,2,FALSE()),(IF(D1290&lt;&gt;"",VLOOKUP(D1290,ВЕД!$A$2:$B$19,2,FALSE()),IF(C1290&lt;&gt;"",VLOOKUP(B1290&amp;" "&amp;C1290,МП_ППМП!$A$2:$B$10,2,FALSE())," "))))))&amp;""</f>
        <v> </v>
      </c>
      <c r="B1290" s="156" t="str">
        <f aca="false">LEFT(P1290,2)&amp;LEFT(Q1290,2)&amp;LEFT(R1290,2)&amp;LEFT(S1290,2)&amp;LEFT(T1290,2)&amp;LEFT(U1290,2)&amp;LEFT(V1290,2)&amp;LEFT(W1290,2)</f>
        <v/>
      </c>
      <c r="C1290" s="156" t="str">
        <f aca="false">RIGHT(P1290,1)&amp;MID(Q1290,3,2)&amp;MID(R1290,3,2)&amp;MID(S1290,3,2)&amp;MID(T1290,3,2)&amp;MID(U1290,3,2)&amp;MID(V1290,3,2)&amp;MID(W1290,3,2)</f>
        <v/>
      </c>
      <c r="D1290" s="156" t="str">
        <f aca="false">MID(Q1290,6,3)&amp;MID(R1290,6,3)&amp;MID(S1290,6,3)&amp;MID(T1290,6,3)&amp;MID(U1290,6,3)&amp;MID(V1290,6,3)&amp;MID(W1290,6,3)</f>
        <v/>
      </c>
      <c r="E1290" s="156" t="str">
        <f aca="false">MID(R1290,10,4)&amp;MID(S1290,10,4)&amp;MID(T1290,10,4)&amp;MID(U1290,10,4)&amp;MID(V1290,10,4)&amp;MID(W1290,10,4)</f>
        <v/>
      </c>
      <c r="F1290" s="156" t="str">
        <f aca="false">MID(T1290,15,10)&amp;MID(U1290,15,10)&amp;MID(V1290,15,10)&amp;MID(W1290,15,10)</f>
        <v/>
      </c>
      <c r="G1290" s="156" t="str">
        <f aca="false">RIGHT(U1290,3)&amp;RIGHT(V1290,3)&amp;RIGHT(W1290,3)</f>
        <v/>
      </c>
      <c r="H1290" s="84" t="n">
        <f aca="false">X1290</f>
        <v>0</v>
      </c>
      <c r="I1290" s="84" t="n">
        <f aca="false">Y1290</f>
        <v>0</v>
      </c>
      <c r="J1290" s="84" t="n">
        <f aca="false">Z1290</f>
        <v>0</v>
      </c>
      <c r="K1290" s="84" t="n">
        <f aca="false">AA1290</f>
        <v>0</v>
      </c>
      <c r="L1290" s="66"/>
      <c r="M1290" s="146" t="str">
        <f aca="false">B1290&amp;C1290&amp;D1290&amp;E1290&amp;F1290&amp;G1290&amp;H1290&amp;I1290&amp;J1290&amp;K1290</f>
        <v>0000</v>
      </c>
      <c r="N1290" s="106" t="str">
        <f aca="false">IF(M1290=M1289,"",1)</f>
        <v/>
      </c>
      <c r="O1290" s="106"/>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99" t="str">
        <f aca="false">IF(G1291&lt;&gt;"",VLOOKUP(G1291,ВидРасх!$A$2:$B$367,2,FALSE()),IF(F1291&lt;&gt;"",VLOOKUP(F1291,ЦелСТ!$A$2:$B$265,2,FALSE()),IF(E1291&lt;&gt;"",VLOOKUP(E1291,Р_ПР!$A$2:$B$119,2,FALSE()),(IF(D1291&lt;&gt;"",VLOOKUP(D1291,ВЕД!$A$2:$B$19,2,FALSE()),IF(C1291&lt;&gt;"",VLOOKUP(B1291&amp;" "&amp;C1291,МП_ППМП!$A$2:$B$10,2,FALSE())," "))))))&amp;""</f>
        <v> </v>
      </c>
      <c r="B1291" s="156" t="str">
        <f aca="false">LEFT(P1291,2)&amp;LEFT(Q1291,2)&amp;LEFT(R1291,2)&amp;LEFT(S1291,2)&amp;LEFT(T1291,2)&amp;LEFT(U1291,2)&amp;LEFT(V1291,2)&amp;LEFT(W1291,2)</f>
        <v/>
      </c>
      <c r="C1291" s="156" t="str">
        <f aca="false">RIGHT(P1291,1)&amp;MID(Q1291,3,2)&amp;MID(R1291,3,2)&amp;MID(S1291,3,2)&amp;MID(T1291,3,2)&amp;MID(U1291,3,2)&amp;MID(V1291,3,2)&amp;MID(W1291,3,2)</f>
        <v/>
      </c>
      <c r="D1291" s="156" t="str">
        <f aca="false">MID(Q1291,6,3)&amp;MID(R1291,6,3)&amp;MID(S1291,6,3)&amp;MID(T1291,6,3)&amp;MID(U1291,6,3)&amp;MID(V1291,6,3)&amp;MID(W1291,6,3)</f>
        <v/>
      </c>
      <c r="E1291" s="156" t="str">
        <f aca="false">MID(R1291,10,4)&amp;MID(S1291,10,4)&amp;MID(T1291,10,4)&amp;MID(U1291,10,4)&amp;MID(V1291,10,4)&amp;MID(W1291,10,4)</f>
        <v/>
      </c>
      <c r="F1291" s="156" t="str">
        <f aca="false">MID(T1291,15,10)&amp;MID(U1291,15,10)&amp;MID(V1291,15,10)&amp;MID(W1291,15,10)</f>
        <v/>
      </c>
      <c r="G1291" s="156" t="str">
        <f aca="false">RIGHT(U1291,3)&amp;RIGHT(V1291,3)&amp;RIGHT(W1291,3)</f>
        <v/>
      </c>
      <c r="H1291" s="84" t="n">
        <f aca="false">X1291</f>
        <v>0</v>
      </c>
      <c r="I1291" s="84" t="n">
        <f aca="false">Y1291</f>
        <v>0</v>
      </c>
      <c r="J1291" s="84" t="n">
        <f aca="false">Z1291</f>
        <v>0</v>
      </c>
      <c r="K1291" s="84" t="n">
        <f aca="false">AA1291</f>
        <v>0</v>
      </c>
      <c r="L1291" s="66"/>
      <c r="M1291" s="146" t="str">
        <f aca="false">B1291&amp;C1291&amp;D1291&amp;E1291&amp;F1291&amp;G1291&amp;H1291&amp;I1291&amp;J1291&amp;K1291</f>
        <v>0000</v>
      </c>
      <c r="N1291" s="106" t="str">
        <f aca="false">IF(M1291=M1290,"",1)</f>
        <v/>
      </c>
      <c r="O1291" s="106"/>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99" t="str">
        <f aca="false">IF(G1292&lt;&gt;"",VLOOKUP(G1292,ВидРасх!$A$2:$B$367,2,FALSE()),IF(F1292&lt;&gt;"",VLOOKUP(F1292,ЦелСТ!$A$2:$B$265,2,FALSE()),IF(E1292&lt;&gt;"",VLOOKUP(E1292,Р_ПР!$A$2:$B$119,2,FALSE()),(IF(D1292&lt;&gt;"",VLOOKUP(D1292,ВЕД!$A$2:$B$19,2,FALSE()),IF(C1292&lt;&gt;"",VLOOKUP(B1292&amp;" "&amp;C1292,МП_ППМП!$A$2:$B$10,2,FALSE())," "))))))&amp;""</f>
        <v> </v>
      </c>
      <c r="B1292" s="156" t="str">
        <f aca="false">LEFT(P1292,2)&amp;LEFT(Q1292,2)&amp;LEFT(R1292,2)&amp;LEFT(S1292,2)&amp;LEFT(T1292,2)&amp;LEFT(U1292,2)&amp;LEFT(V1292,2)&amp;LEFT(W1292,2)</f>
        <v/>
      </c>
      <c r="C1292" s="156" t="str">
        <f aca="false">RIGHT(P1292,1)&amp;MID(Q1292,3,2)&amp;MID(R1292,3,2)&amp;MID(S1292,3,2)&amp;MID(T1292,3,2)&amp;MID(U1292,3,2)&amp;MID(V1292,3,2)&amp;MID(W1292,3,2)</f>
        <v/>
      </c>
      <c r="D1292" s="156" t="str">
        <f aca="false">MID(Q1292,6,3)&amp;MID(R1292,6,3)&amp;MID(S1292,6,3)&amp;MID(T1292,6,3)&amp;MID(U1292,6,3)&amp;MID(V1292,6,3)&amp;MID(W1292,6,3)</f>
        <v/>
      </c>
      <c r="E1292" s="156" t="str">
        <f aca="false">MID(R1292,10,4)&amp;MID(S1292,10,4)&amp;MID(T1292,10,4)&amp;MID(U1292,10,4)&amp;MID(V1292,10,4)&amp;MID(W1292,10,4)</f>
        <v/>
      </c>
      <c r="F1292" s="156" t="str">
        <f aca="false">MID(T1292,15,10)&amp;MID(U1292,15,10)&amp;MID(V1292,15,10)&amp;MID(W1292,15,10)</f>
        <v/>
      </c>
      <c r="G1292" s="156" t="str">
        <f aca="false">RIGHT(U1292,3)&amp;RIGHT(V1292,3)&amp;RIGHT(W1292,3)</f>
        <v/>
      </c>
      <c r="H1292" s="84" t="n">
        <f aca="false">X1292</f>
        <v>0</v>
      </c>
      <c r="I1292" s="84" t="n">
        <f aca="false">Y1292</f>
        <v>0</v>
      </c>
      <c r="J1292" s="84" t="n">
        <f aca="false">Z1292</f>
        <v>0</v>
      </c>
      <c r="K1292" s="84" t="n">
        <f aca="false">AA1292</f>
        <v>0</v>
      </c>
      <c r="L1292" s="66"/>
      <c r="M1292" s="146" t="str">
        <f aca="false">B1292&amp;C1292&amp;D1292&amp;E1292&amp;F1292&amp;G1292&amp;H1292&amp;I1292&amp;J1292&amp;K1292</f>
        <v>0000</v>
      </c>
      <c r="N1292" s="106" t="str">
        <f aca="false">IF(M1292=M1291,"",1)</f>
        <v/>
      </c>
      <c r="O1292" s="106"/>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99" t="str">
        <f aca="false">IF(G1293&lt;&gt;"",VLOOKUP(G1293,ВидРасх!$A$2:$B$367,2,FALSE()),IF(F1293&lt;&gt;"",VLOOKUP(F1293,ЦелСТ!$A$2:$B$265,2,FALSE()),IF(E1293&lt;&gt;"",VLOOKUP(E1293,Р_ПР!$A$2:$B$119,2,FALSE()),(IF(D1293&lt;&gt;"",VLOOKUP(D1293,ВЕД!$A$2:$B$19,2,FALSE()),IF(C1293&lt;&gt;"",VLOOKUP(B1293&amp;" "&amp;C1293,МП_ППМП!$A$2:$B$10,2,FALSE())," "))))))&amp;""</f>
        <v> </v>
      </c>
      <c r="B1293" s="156" t="str">
        <f aca="false">LEFT(P1293,2)&amp;LEFT(Q1293,2)&amp;LEFT(R1293,2)&amp;LEFT(S1293,2)&amp;LEFT(T1293,2)&amp;LEFT(U1293,2)&amp;LEFT(V1293,2)&amp;LEFT(W1293,2)</f>
        <v/>
      </c>
      <c r="C1293" s="156" t="str">
        <f aca="false">RIGHT(P1293,1)&amp;MID(Q1293,3,2)&amp;MID(R1293,3,2)&amp;MID(S1293,3,2)&amp;MID(T1293,3,2)&amp;MID(U1293,3,2)&amp;MID(V1293,3,2)&amp;MID(W1293,3,2)</f>
        <v/>
      </c>
      <c r="D1293" s="156" t="str">
        <f aca="false">MID(Q1293,6,3)&amp;MID(R1293,6,3)&amp;MID(S1293,6,3)&amp;MID(T1293,6,3)&amp;MID(U1293,6,3)&amp;MID(V1293,6,3)&amp;MID(W1293,6,3)</f>
        <v/>
      </c>
      <c r="E1293" s="156" t="str">
        <f aca="false">MID(R1293,10,4)&amp;MID(S1293,10,4)&amp;MID(T1293,10,4)&amp;MID(U1293,10,4)&amp;MID(V1293,10,4)&amp;MID(W1293,10,4)</f>
        <v/>
      </c>
      <c r="F1293" s="156" t="str">
        <f aca="false">MID(T1293,15,10)&amp;MID(U1293,15,10)&amp;MID(V1293,15,10)&amp;MID(W1293,15,10)</f>
        <v/>
      </c>
      <c r="G1293" s="156" t="str">
        <f aca="false">RIGHT(U1293,3)&amp;RIGHT(V1293,3)&amp;RIGHT(W1293,3)</f>
        <v/>
      </c>
      <c r="H1293" s="84" t="n">
        <f aca="false">X1293</f>
        <v>0</v>
      </c>
      <c r="I1293" s="84" t="n">
        <f aca="false">Y1293</f>
        <v>0</v>
      </c>
      <c r="J1293" s="84" t="n">
        <f aca="false">Z1293</f>
        <v>0</v>
      </c>
      <c r="K1293" s="84" t="n">
        <f aca="false">AA1293</f>
        <v>0</v>
      </c>
      <c r="L1293" s="66"/>
      <c r="M1293" s="146" t="str">
        <f aca="false">B1293&amp;C1293&amp;D1293&amp;E1293&amp;F1293&amp;G1293&amp;H1293&amp;I1293&amp;J1293&amp;K1293</f>
        <v>0000</v>
      </c>
      <c r="N1293" s="106" t="str">
        <f aca="false">IF(M1293=M1292,"",1)</f>
        <v/>
      </c>
      <c r="O1293" s="106"/>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99" t="str">
        <f aca="false">IF(G1294&lt;&gt;"",VLOOKUP(G1294,ВидРасх!$A$2:$B$367,2,FALSE()),IF(F1294&lt;&gt;"",VLOOKUP(F1294,ЦелСТ!$A$2:$B$265,2,FALSE()),IF(E1294&lt;&gt;"",VLOOKUP(E1294,Р_ПР!$A$2:$B$119,2,FALSE()),(IF(D1294&lt;&gt;"",VLOOKUP(D1294,ВЕД!$A$2:$B$19,2,FALSE()),IF(C1294&lt;&gt;"",VLOOKUP(B1294&amp;" "&amp;C1294,МП_ППМП!$A$2:$B$10,2,FALSE())," "))))))&amp;""</f>
        <v> </v>
      </c>
      <c r="B1294" s="156" t="str">
        <f aca="false">LEFT(P1294,2)&amp;LEFT(Q1294,2)&amp;LEFT(R1294,2)&amp;LEFT(S1294,2)&amp;LEFT(T1294,2)&amp;LEFT(U1294,2)&amp;LEFT(V1294,2)&amp;LEFT(W1294,2)</f>
        <v/>
      </c>
      <c r="C1294" s="156" t="str">
        <f aca="false">RIGHT(P1294,1)&amp;MID(Q1294,3,2)&amp;MID(R1294,3,2)&amp;MID(S1294,3,2)&amp;MID(T1294,3,2)&amp;MID(U1294,3,2)&amp;MID(V1294,3,2)&amp;MID(W1294,3,2)</f>
        <v/>
      </c>
      <c r="D1294" s="156" t="str">
        <f aca="false">MID(Q1294,6,3)&amp;MID(R1294,6,3)&amp;MID(S1294,6,3)&amp;MID(T1294,6,3)&amp;MID(U1294,6,3)&amp;MID(V1294,6,3)&amp;MID(W1294,6,3)</f>
        <v/>
      </c>
      <c r="E1294" s="156" t="str">
        <f aca="false">MID(R1294,10,4)&amp;MID(S1294,10,4)&amp;MID(T1294,10,4)&amp;MID(U1294,10,4)&amp;MID(V1294,10,4)&amp;MID(W1294,10,4)</f>
        <v/>
      </c>
      <c r="F1294" s="156" t="str">
        <f aca="false">MID(T1294,15,10)&amp;MID(U1294,15,10)&amp;MID(V1294,15,10)&amp;MID(W1294,15,10)</f>
        <v/>
      </c>
      <c r="G1294" s="156" t="str">
        <f aca="false">RIGHT(U1294,3)&amp;RIGHT(V1294,3)&amp;RIGHT(W1294,3)</f>
        <v/>
      </c>
      <c r="H1294" s="84" t="n">
        <f aca="false">X1294</f>
        <v>0</v>
      </c>
      <c r="I1294" s="84" t="n">
        <f aca="false">Y1294</f>
        <v>0</v>
      </c>
      <c r="J1294" s="84" t="n">
        <f aca="false">Z1294</f>
        <v>0</v>
      </c>
      <c r="K1294" s="84" t="n">
        <f aca="false">AA1294</f>
        <v>0</v>
      </c>
      <c r="L1294" s="66"/>
      <c r="M1294" s="146" t="str">
        <f aca="false">B1294&amp;C1294&amp;D1294&amp;E1294&amp;F1294&amp;G1294&amp;H1294&amp;I1294&amp;J1294&amp;K1294</f>
        <v>0000</v>
      </c>
      <c r="N1294" s="106" t="str">
        <f aca="false">IF(M1294=M1293,"",1)</f>
        <v/>
      </c>
      <c r="O1294" s="106"/>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99" t="str">
        <f aca="false">IF(G1295&lt;&gt;"",VLOOKUP(G1295,ВидРасх!$A$2:$B$367,2,FALSE()),IF(F1295&lt;&gt;"",VLOOKUP(F1295,ЦелСТ!$A$2:$B$265,2,FALSE()),IF(E1295&lt;&gt;"",VLOOKUP(E1295,Р_ПР!$A$2:$B$119,2,FALSE()),(IF(D1295&lt;&gt;"",VLOOKUP(D1295,ВЕД!$A$2:$B$19,2,FALSE()),IF(C1295&lt;&gt;"",VLOOKUP(B1295&amp;" "&amp;C1295,МП_ППМП!$A$2:$B$10,2,FALSE())," "))))))&amp;""</f>
        <v> </v>
      </c>
      <c r="B1295" s="156" t="str">
        <f aca="false">LEFT(P1295,2)&amp;LEFT(Q1295,2)&amp;LEFT(R1295,2)&amp;LEFT(S1295,2)&amp;LEFT(T1295,2)&amp;LEFT(U1295,2)&amp;LEFT(V1295,2)&amp;LEFT(W1295,2)</f>
        <v/>
      </c>
      <c r="C1295" s="156" t="str">
        <f aca="false">RIGHT(P1295,1)&amp;MID(Q1295,3,2)&amp;MID(R1295,3,2)&amp;MID(S1295,3,2)&amp;MID(T1295,3,2)&amp;MID(U1295,3,2)&amp;MID(V1295,3,2)&amp;MID(W1295,3,2)</f>
        <v/>
      </c>
      <c r="D1295" s="156" t="str">
        <f aca="false">MID(Q1295,6,3)&amp;MID(R1295,6,3)&amp;MID(S1295,6,3)&amp;MID(T1295,6,3)&amp;MID(U1295,6,3)&amp;MID(V1295,6,3)&amp;MID(W1295,6,3)</f>
        <v/>
      </c>
      <c r="E1295" s="156" t="str">
        <f aca="false">MID(R1295,10,4)&amp;MID(S1295,10,4)&amp;MID(T1295,10,4)&amp;MID(U1295,10,4)&amp;MID(V1295,10,4)&amp;MID(W1295,10,4)</f>
        <v/>
      </c>
      <c r="F1295" s="156" t="str">
        <f aca="false">MID(T1295,15,10)&amp;MID(U1295,15,10)&amp;MID(V1295,15,10)&amp;MID(W1295,15,10)</f>
        <v/>
      </c>
      <c r="G1295" s="156" t="str">
        <f aca="false">RIGHT(U1295,3)&amp;RIGHT(V1295,3)&amp;RIGHT(W1295,3)</f>
        <v/>
      </c>
      <c r="H1295" s="84" t="n">
        <f aca="false">X1295</f>
        <v>0</v>
      </c>
      <c r="I1295" s="84" t="n">
        <f aca="false">Y1295</f>
        <v>0</v>
      </c>
      <c r="J1295" s="84" t="n">
        <f aca="false">Z1295</f>
        <v>0</v>
      </c>
      <c r="K1295" s="84" t="n">
        <f aca="false">AA1295</f>
        <v>0</v>
      </c>
      <c r="L1295" s="66"/>
      <c r="M1295" s="146" t="str">
        <f aca="false">B1295&amp;C1295&amp;D1295&amp;E1295&amp;F1295&amp;G1295&amp;H1295&amp;I1295&amp;J1295&amp;K1295</f>
        <v>0000</v>
      </c>
      <c r="N1295" s="106" t="str">
        <f aca="false">IF(M1295=M1294,"",1)</f>
        <v/>
      </c>
      <c r="O1295" s="106"/>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99" t="str">
        <f aca="false">IF(G1296&lt;&gt;"",VLOOKUP(G1296,ВидРасх!$A$2:$B$367,2,FALSE()),IF(F1296&lt;&gt;"",VLOOKUP(F1296,ЦелСТ!$A$2:$B$265,2,FALSE()),IF(E1296&lt;&gt;"",VLOOKUP(E1296,Р_ПР!$A$2:$B$119,2,FALSE()),(IF(D1296&lt;&gt;"",VLOOKUP(D1296,ВЕД!$A$2:$B$19,2,FALSE()),IF(C1296&lt;&gt;"",VLOOKUP(B1296&amp;" "&amp;C1296,МП_ППМП!$A$2:$B$10,2,FALSE())," "))))))&amp;""</f>
        <v> </v>
      </c>
      <c r="B1296" s="156" t="str">
        <f aca="false">LEFT(P1296,2)&amp;LEFT(Q1296,2)&amp;LEFT(R1296,2)&amp;LEFT(S1296,2)&amp;LEFT(T1296,2)&amp;LEFT(U1296,2)&amp;LEFT(V1296,2)&amp;LEFT(W1296,2)</f>
        <v/>
      </c>
      <c r="C1296" s="156" t="str">
        <f aca="false">RIGHT(P1296,1)&amp;MID(Q1296,3,2)&amp;MID(R1296,3,2)&amp;MID(S1296,3,2)&amp;MID(T1296,3,2)&amp;MID(U1296,3,2)&amp;MID(V1296,3,2)&amp;MID(W1296,3,2)</f>
        <v/>
      </c>
      <c r="D1296" s="156" t="str">
        <f aca="false">MID(Q1296,6,3)&amp;MID(R1296,6,3)&amp;MID(S1296,6,3)&amp;MID(T1296,6,3)&amp;MID(U1296,6,3)&amp;MID(V1296,6,3)&amp;MID(W1296,6,3)</f>
        <v/>
      </c>
      <c r="E1296" s="156" t="str">
        <f aca="false">MID(R1296,10,4)&amp;MID(S1296,10,4)&amp;MID(T1296,10,4)&amp;MID(U1296,10,4)&amp;MID(V1296,10,4)&amp;MID(W1296,10,4)</f>
        <v/>
      </c>
      <c r="F1296" s="156" t="str">
        <f aca="false">MID(T1296,15,10)&amp;MID(U1296,15,10)&amp;MID(V1296,15,10)&amp;MID(W1296,15,10)</f>
        <v/>
      </c>
      <c r="G1296" s="156" t="str">
        <f aca="false">RIGHT(U1296,3)&amp;RIGHT(V1296,3)&amp;RIGHT(W1296,3)</f>
        <v/>
      </c>
      <c r="H1296" s="84" t="n">
        <f aca="false">X1296</f>
        <v>0</v>
      </c>
      <c r="I1296" s="84" t="n">
        <f aca="false">Y1296</f>
        <v>0</v>
      </c>
      <c r="J1296" s="84" t="n">
        <f aca="false">Z1296</f>
        <v>0</v>
      </c>
      <c r="K1296" s="84" t="n">
        <f aca="false">AA1296</f>
        <v>0</v>
      </c>
      <c r="L1296" s="66"/>
      <c r="M1296" s="146" t="str">
        <f aca="false">B1296&amp;C1296&amp;D1296&amp;E1296&amp;F1296&amp;G1296&amp;H1296&amp;I1296&amp;J1296&amp;K1296</f>
        <v>0000</v>
      </c>
      <c r="N1296" s="106" t="str">
        <f aca="false">IF(M1296=M1295,"",1)</f>
        <v/>
      </c>
      <c r="O1296" s="106"/>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99" t="str">
        <f aca="false">IF(G1297&lt;&gt;"",VLOOKUP(G1297,ВидРасх!$A$2:$B$367,2,FALSE()),IF(F1297&lt;&gt;"",VLOOKUP(F1297,ЦелСТ!$A$2:$B$265,2,FALSE()),IF(E1297&lt;&gt;"",VLOOKUP(E1297,Р_ПР!$A$2:$B$119,2,FALSE()),(IF(D1297&lt;&gt;"",VLOOKUP(D1297,ВЕД!$A$2:$B$19,2,FALSE()),IF(C1297&lt;&gt;"",VLOOKUP(B1297&amp;" "&amp;C1297,МП_ППМП!$A$2:$B$10,2,FALSE())," "))))))&amp;""</f>
        <v> </v>
      </c>
      <c r="B1297" s="156" t="str">
        <f aca="false">LEFT(P1297,2)&amp;LEFT(Q1297,2)&amp;LEFT(R1297,2)&amp;LEFT(S1297,2)&amp;LEFT(T1297,2)&amp;LEFT(U1297,2)&amp;LEFT(V1297,2)&amp;LEFT(W1297,2)</f>
        <v/>
      </c>
      <c r="C1297" s="156" t="str">
        <f aca="false">RIGHT(P1297,1)&amp;MID(Q1297,3,2)&amp;MID(R1297,3,2)&amp;MID(S1297,3,2)&amp;MID(T1297,3,2)&amp;MID(U1297,3,2)&amp;MID(V1297,3,2)&amp;MID(W1297,3,2)</f>
        <v/>
      </c>
      <c r="D1297" s="156" t="str">
        <f aca="false">MID(Q1297,6,3)&amp;MID(R1297,6,3)&amp;MID(S1297,6,3)&amp;MID(T1297,6,3)&amp;MID(U1297,6,3)&amp;MID(V1297,6,3)&amp;MID(W1297,6,3)</f>
        <v/>
      </c>
      <c r="E1297" s="156" t="str">
        <f aca="false">MID(R1297,10,4)&amp;MID(S1297,10,4)&amp;MID(T1297,10,4)&amp;MID(U1297,10,4)&amp;MID(V1297,10,4)&amp;MID(W1297,10,4)</f>
        <v/>
      </c>
      <c r="F1297" s="156" t="str">
        <f aca="false">MID(T1297,15,10)&amp;MID(U1297,15,10)&amp;MID(V1297,15,10)&amp;MID(W1297,15,10)</f>
        <v/>
      </c>
      <c r="G1297" s="156" t="str">
        <f aca="false">RIGHT(U1297,3)&amp;RIGHT(V1297,3)&amp;RIGHT(W1297,3)</f>
        <v/>
      </c>
      <c r="H1297" s="84" t="n">
        <f aca="false">X1297</f>
        <v>0</v>
      </c>
      <c r="I1297" s="84" t="n">
        <f aca="false">Y1297</f>
        <v>0</v>
      </c>
      <c r="J1297" s="84" t="n">
        <f aca="false">Z1297</f>
        <v>0</v>
      </c>
      <c r="K1297" s="84" t="n">
        <f aca="false">AA1297</f>
        <v>0</v>
      </c>
      <c r="L1297" s="66"/>
      <c r="M1297" s="146" t="str">
        <f aca="false">B1297&amp;C1297&amp;D1297&amp;E1297&amp;F1297&amp;G1297&amp;H1297&amp;I1297&amp;J1297&amp;K1297</f>
        <v>0000</v>
      </c>
      <c r="N1297" s="106" t="str">
        <f aca="false">IF(M1297=M1296,"",1)</f>
        <v/>
      </c>
      <c r="O1297" s="106"/>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99" t="str">
        <f aca="false">IF(G1298&lt;&gt;"",VLOOKUP(G1298,ВидРасх!$A$2:$B$367,2,FALSE()),IF(F1298&lt;&gt;"",VLOOKUP(F1298,ЦелСТ!$A$2:$B$265,2,FALSE()),IF(E1298&lt;&gt;"",VLOOKUP(E1298,Р_ПР!$A$2:$B$119,2,FALSE()),(IF(D1298&lt;&gt;"",VLOOKUP(D1298,ВЕД!$A$2:$B$19,2,FALSE()),IF(C1298&lt;&gt;"",VLOOKUP(B1298&amp;" "&amp;C1298,МП_ППМП!$A$2:$B$10,2,FALSE())," "))))))&amp;""</f>
        <v> </v>
      </c>
      <c r="B1298" s="156" t="str">
        <f aca="false">LEFT(P1298,2)&amp;LEFT(Q1298,2)&amp;LEFT(R1298,2)&amp;LEFT(S1298,2)&amp;LEFT(T1298,2)&amp;LEFT(U1298,2)&amp;LEFT(V1298,2)&amp;LEFT(W1298,2)</f>
        <v/>
      </c>
      <c r="C1298" s="156" t="str">
        <f aca="false">RIGHT(P1298,1)&amp;MID(Q1298,3,2)&amp;MID(R1298,3,2)&amp;MID(S1298,3,2)&amp;MID(T1298,3,2)&amp;MID(U1298,3,2)&amp;MID(V1298,3,2)&amp;MID(W1298,3,2)</f>
        <v/>
      </c>
      <c r="D1298" s="156" t="str">
        <f aca="false">MID(Q1298,6,3)&amp;MID(R1298,6,3)&amp;MID(S1298,6,3)&amp;MID(T1298,6,3)&amp;MID(U1298,6,3)&amp;MID(V1298,6,3)&amp;MID(W1298,6,3)</f>
        <v/>
      </c>
      <c r="E1298" s="156" t="str">
        <f aca="false">MID(R1298,10,4)&amp;MID(S1298,10,4)&amp;MID(T1298,10,4)&amp;MID(U1298,10,4)&amp;MID(V1298,10,4)&amp;MID(W1298,10,4)</f>
        <v/>
      </c>
      <c r="F1298" s="156" t="str">
        <f aca="false">MID(T1298,15,10)&amp;MID(U1298,15,10)&amp;MID(V1298,15,10)&amp;MID(W1298,15,10)</f>
        <v/>
      </c>
      <c r="G1298" s="156" t="str">
        <f aca="false">RIGHT(U1298,3)&amp;RIGHT(V1298,3)&amp;RIGHT(W1298,3)</f>
        <v/>
      </c>
      <c r="H1298" s="84" t="n">
        <f aca="false">X1298</f>
        <v>0</v>
      </c>
      <c r="I1298" s="84" t="n">
        <f aca="false">Y1298</f>
        <v>0</v>
      </c>
      <c r="J1298" s="84" t="n">
        <f aca="false">Z1298</f>
        <v>0</v>
      </c>
      <c r="K1298" s="84" t="n">
        <f aca="false">AA1298</f>
        <v>0</v>
      </c>
      <c r="L1298" s="66"/>
      <c r="M1298" s="146" t="str">
        <f aca="false">B1298&amp;C1298&amp;D1298&amp;E1298&amp;F1298&amp;G1298&amp;H1298&amp;I1298&amp;J1298&amp;K1298</f>
        <v>0000</v>
      </c>
      <c r="N1298" s="106" t="str">
        <f aca="false">IF(M1298=M1297,"",1)</f>
        <v/>
      </c>
      <c r="O1298" s="106"/>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99" t="str">
        <f aca="false">IF(G1299&lt;&gt;"",VLOOKUP(G1299,ВидРасх!$A$2:$B$367,2,FALSE()),IF(F1299&lt;&gt;"",VLOOKUP(F1299,ЦелСТ!$A$2:$B$265,2,FALSE()),IF(E1299&lt;&gt;"",VLOOKUP(E1299,Р_ПР!$A$2:$B$119,2,FALSE()),(IF(D1299&lt;&gt;"",VLOOKUP(D1299,ВЕД!$A$2:$B$19,2,FALSE()),IF(C1299&lt;&gt;"",VLOOKUP(B1299&amp;" "&amp;C1299,МП_ППМП!$A$2:$B$10,2,FALSE())," "))))))&amp;""</f>
        <v> </v>
      </c>
      <c r="B1299" s="156" t="str">
        <f aca="false">LEFT(P1299,2)&amp;LEFT(Q1299,2)&amp;LEFT(R1299,2)&amp;LEFT(S1299,2)&amp;LEFT(T1299,2)&amp;LEFT(U1299,2)&amp;LEFT(V1299,2)&amp;LEFT(W1299,2)</f>
        <v/>
      </c>
      <c r="C1299" s="156" t="str">
        <f aca="false">RIGHT(P1299,1)&amp;MID(Q1299,3,2)&amp;MID(R1299,3,2)&amp;MID(S1299,3,2)&amp;MID(T1299,3,2)&amp;MID(U1299,3,2)&amp;MID(V1299,3,2)&amp;MID(W1299,3,2)</f>
        <v/>
      </c>
      <c r="D1299" s="156" t="str">
        <f aca="false">MID(Q1299,6,3)&amp;MID(R1299,6,3)&amp;MID(S1299,6,3)&amp;MID(T1299,6,3)&amp;MID(U1299,6,3)&amp;MID(V1299,6,3)&amp;MID(W1299,6,3)</f>
        <v/>
      </c>
      <c r="E1299" s="156" t="str">
        <f aca="false">MID(R1299,10,4)&amp;MID(S1299,10,4)&amp;MID(T1299,10,4)&amp;MID(U1299,10,4)&amp;MID(V1299,10,4)&amp;MID(W1299,10,4)</f>
        <v/>
      </c>
      <c r="F1299" s="156" t="str">
        <f aca="false">MID(T1299,15,10)&amp;MID(U1299,15,10)&amp;MID(V1299,15,10)&amp;MID(W1299,15,10)</f>
        <v/>
      </c>
      <c r="G1299" s="156" t="str">
        <f aca="false">RIGHT(U1299,3)&amp;RIGHT(V1299,3)&amp;RIGHT(W1299,3)</f>
        <v/>
      </c>
      <c r="H1299" s="84" t="n">
        <f aca="false">X1299</f>
        <v>0</v>
      </c>
      <c r="I1299" s="84" t="n">
        <f aca="false">Y1299</f>
        <v>0</v>
      </c>
      <c r="J1299" s="84" t="n">
        <f aca="false">Z1299</f>
        <v>0</v>
      </c>
      <c r="K1299" s="84" t="n">
        <f aca="false">AA1299</f>
        <v>0</v>
      </c>
      <c r="L1299" s="66"/>
      <c r="M1299" s="146" t="str">
        <f aca="false">B1299&amp;C1299&amp;D1299&amp;E1299&amp;F1299&amp;G1299&amp;H1299&amp;I1299&amp;J1299&amp;K1299</f>
        <v>0000</v>
      </c>
      <c r="N1299" s="106" t="str">
        <f aca="false">IF(M1299=M1298,"",1)</f>
        <v/>
      </c>
      <c r="O1299" s="106"/>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99" t="str">
        <f aca="false">IF(G1300&lt;&gt;"",VLOOKUP(G1300,ВидРасх!$A$2:$B$367,2,FALSE()),IF(F1300&lt;&gt;"",VLOOKUP(F1300,ЦелСТ!$A$2:$B$265,2,FALSE()),IF(E1300&lt;&gt;"",VLOOKUP(E1300,Р_ПР!$A$2:$B$119,2,FALSE()),(IF(D1300&lt;&gt;"",VLOOKUP(D1300,ВЕД!$A$2:$B$19,2,FALSE()),IF(C1300&lt;&gt;"",VLOOKUP(B1300&amp;" "&amp;C1300,МП_ППМП!$A$2:$B$10,2,FALSE())," "))))))&amp;""</f>
        <v> </v>
      </c>
      <c r="B1300" s="156" t="str">
        <f aca="false">LEFT(P1300,2)&amp;LEFT(Q1300,2)&amp;LEFT(R1300,2)&amp;LEFT(S1300,2)&amp;LEFT(T1300,2)&amp;LEFT(U1300,2)&amp;LEFT(V1300,2)&amp;LEFT(W1300,2)</f>
        <v/>
      </c>
      <c r="C1300" s="156" t="str">
        <f aca="false">RIGHT(P1300,1)&amp;MID(Q1300,3,2)&amp;MID(R1300,3,2)&amp;MID(S1300,3,2)&amp;MID(T1300,3,2)&amp;MID(U1300,3,2)&amp;MID(V1300,3,2)&amp;MID(W1300,3,2)</f>
        <v/>
      </c>
      <c r="D1300" s="156" t="str">
        <f aca="false">MID(Q1300,6,3)&amp;MID(R1300,6,3)&amp;MID(S1300,6,3)&amp;MID(T1300,6,3)&amp;MID(U1300,6,3)&amp;MID(V1300,6,3)&amp;MID(W1300,6,3)</f>
        <v/>
      </c>
      <c r="E1300" s="156" t="str">
        <f aca="false">MID(R1300,10,4)&amp;MID(S1300,10,4)&amp;MID(T1300,10,4)&amp;MID(U1300,10,4)&amp;MID(V1300,10,4)&amp;MID(W1300,10,4)</f>
        <v/>
      </c>
      <c r="F1300" s="156" t="str">
        <f aca="false">MID(T1300,15,10)&amp;MID(U1300,15,10)&amp;MID(V1300,15,10)&amp;MID(W1300,15,10)</f>
        <v/>
      </c>
      <c r="G1300" s="156" t="str">
        <f aca="false">RIGHT(U1300,3)&amp;RIGHT(V1300,3)&amp;RIGHT(W1300,3)</f>
        <v/>
      </c>
      <c r="H1300" s="84" t="n">
        <f aca="false">X1300</f>
        <v>0</v>
      </c>
      <c r="I1300" s="84" t="n">
        <f aca="false">Y1300</f>
        <v>0</v>
      </c>
      <c r="J1300" s="84" t="n">
        <f aca="false">Z1300</f>
        <v>0</v>
      </c>
      <c r="K1300" s="84" t="n">
        <f aca="false">AA1300</f>
        <v>0</v>
      </c>
      <c r="L1300" s="66"/>
      <c r="M1300" s="146" t="str">
        <f aca="false">B1300&amp;C1300&amp;D1300&amp;E1300&amp;F1300&amp;G1300&amp;H1300&amp;I1300&amp;J1300&amp;K1300</f>
        <v>0000</v>
      </c>
      <c r="N1300" s="106" t="str">
        <f aca="false">IF(M1300=M1299,"",1)</f>
        <v/>
      </c>
      <c r="O1300" s="106"/>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99" t="str">
        <f aca="false">IF(G1301&lt;&gt;"",VLOOKUP(G1301,ВидРасх!$A$2:$B$367,2,FALSE()),IF(F1301&lt;&gt;"",VLOOKUP(F1301,ЦелСТ!$A$2:$B$265,2,FALSE()),IF(E1301&lt;&gt;"",VLOOKUP(E1301,Р_ПР!$A$2:$B$119,2,FALSE()),(IF(D1301&lt;&gt;"",VLOOKUP(D1301,ВЕД!$A$2:$B$19,2,FALSE()),IF(C1301&lt;&gt;"",VLOOKUP(B1301&amp;" "&amp;C1301,МП_ППМП!$A$2:$B$10,2,FALSE())," "))))))&amp;""</f>
        <v> </v>
      </c>
      <c r="B1301" s="156" t="str">
        <f aca="false">LEFT(P1301,2)&amp;LEFT(Q1301,2)&amp;LEFT(R1301,2)&amp;LEFT(S1301,2)&amp;LEFT(T1301,2)&amp;LEFT(U1301,2)&amp;LEFT(V1301,2)&amp;LEFT(W1301,2)</f>
        <v/>
      </c>
      <c r="C1301" s="156" t="str">
        <f aca="false">RIGHT(P1301,1)&amp;MID(Q1301,3,2)&amp;MID(R1301,3,2)&amp;MID(S1301,3,2)&amp;MID(T1301,3,2)&amp;MID(U1301,3,2)&amp;MID(V1301,3,2)&amp;MID(W1301,3,2)</f>
        <v/>
      </c>
      <c r="D1301" s="156" t="str">
        <f aca="false">MID(Q1301,6,3)&amp;MID(R1301,6,3)&amp;MID(S1301,6,3)&amp;MID(T1301,6,3)&amp;MID(U1301,6,3)&amp;MID(V1301,6,3)&amp;MID(W1301,6,3)</f>
        <v/>
      </c>
      <c r="E1301" s="156" t="str">
        <f aca="false">MID(R1301,10,4)&amp;MID(S1301,10,4)&amp;MID(T1301,10,4)&amp;MID(U1301,10,4)&amp;MID(V1301,10,4)&amp;MID(W1301,10,4)</f>
        <v/>
      </c>
      <c r="F1301" s="156" t="str">
        <f aca="false">MID(T1301,15,10)&amp;MID(U1301,15,10)&amp;MID(V1301,15,10)&amp;MID(W1301,15,10)</f>
        <v/>
      </c>
      <c r="G1301" s="156" t="str">
        <f aca="false">RIGHT(U1301,3)&amp;RIGHT(V1301,3)&amp;RIGHT(W1301,3)</f>
        <v/>
      </c>
      <c r="H1301" s="84" t="n">
        <f aca="false">X1301</f>
        <v>0</v>
      </c>
      <c r="I1301" s="84" t="n">
        <f aca="false">Y1301</f>
        <v>0</v>
      </c>
      <c r="J1301" s="84" t="n">
        <f aca="false">Z1301</f>
        <v>0</v>
      </c>
      <c r="K1301" s="84" t="n">
        <f aca="false">AA1301</f>
        <v>0</v>
      </c>
      <c r="L1301" s="66"/>
      <c r="M1301" s="146" t="str">
        <f aca="false">B1301&amp;C1301&amp;D1301&amp;E1301&amp;F1301&amp;G1301&amp;H1301&amp;I1301&amp;J1301&amp;K1301</f>
        <v>0000</v>
      </c>
      <c r="N1301" s="106" t="str">
        <f aca="false">IF(M1301=M1300,"",1)</f>
        <v/>
      </c>
      <c r="O1301" s="106"/>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99" t="str">
        <f aca="false">IF(G1302&lt;&gt;"",VLOOKUP(G1302,ВидРасх!$A$2:$B$367,2,FALSE()),IF(F1302&lt;&gt;"",VLOOKUP(F1302,ЦелСТ!$A$2:$B$265,2,FALSE()),IF(E1302&lt;&gt;"",VLOOKUP(E1302,Р_ПР!$A$2:$B$119,2,FALSE()),(IF(D1302&lt;&gt;"",VLOOKUP(D1302,ВЕД!$A$2:$B$19,2,FALSE()),IF(C1302&lt;&gt;"",VLOOKUP(B1302&amp;" "&amp;C1302,МП_ППМП!$A$2:$B$10,2,FALSE())," "))))))&amp;""</f>
        <v> </v>
      </c>
      <c r="B1302" s="156" t="str">
        <f aca="false">LEFT(P1302,2)&amp;LEFT(Q1302,2)&amp;LEFT(R1302,2)&amp;LEFT(S1302,2)&amp;LEFT(T1302,2)&amp;LEFT(U1302,2)&amp;LEFT(V1302,2)&amp;LEFT(W1302,2)</f>
        <v/>
      </c>
      <c r="C1302" s="156" t="str">
        <f aca="false">RIGHT(P1302,1)&amp;MID(Q1302,3,2)&amp;MID(R1302,3,2)&amp;MID(S1302,3,2)&amp;MID(T1302,3,2)&amp;MID(U1302,3,2)&amp;MID(V1302,3,2)&amp;MID(W1302,3,2)</f>
        <v/>
      </c>
      <c r="D1302" s="156" t="str">
        <f aca="false">MID(Q1302,6,3)&amp;MID(R1302,6,3)&amp;MID(S1302,6,3)&amp;MID(T1302,6,3)&amp;MID(U1302,6,3)&amp;MID(V1302,6,3)&amp;MID(W1302,6,3)</f>
        <v/>
      </c>
      <c r="E1302" s="156" t="str">
        <f aca="false">MID(R1302,10,4)&amp;MID(S1302,10,4)&amp;MID(T1302,10,4)&amp;MID(U1302,10,4)&amp;MID(V1302,10,4)&amp;MID(W1302,10,4)</f>
        <v/>
      </c>
      <c r="F1302" s="156" t="str">
        <f aca="false">MID(T1302,15,10)&amp;MID(U1302,15,10)&amp;MID(V1302,15,10)&amp;MID(W1302,15,10)</f>
        <v/>
      </c>
      <c r="G1302" s="156" t="str">
        <f aca="false">RIGHT(U1302,3)&amp;RIGHT(V1302,3)&amp;RIGHT(W1302,3)</f>
        <v/>
      </c>
      <c r="H1302" s="84" t="n">
        <f aca="false">X1302</f>
        <v>0</v>
      </c>
      <c r="I1302" s="84" t="n">
        <f aca="false">Y1302</f>
        <v>0</v>
      </c>
      <c r="J1302" s="84" t="n">
        <f aca="false">Z1302</f>
        <v>0</v>
      </c>
      <c r="K1302" s="84" t="n">
        <f aca="false">AA1302</f>
        <v>0</v>
      </c>
      <c r="L1302" s="66"/>
      <c r="M1302" s="146" t="str">
        <f aca="false">B1302&amp;C1302&amp;D1302&amp;E1302&amp;F1302&amp;G1302&amp;H1302&amp;I1302&amp;J1302&amp;K1302</f>
        <v>0000</v>
      </c>
      <c r="N1302" s="106" t="str">
        <f aca="false">IF(M1302=M1301,"",1)</f>
        <v/>
      </c>
      <c r="O1302" s="106"/>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99" t="str">
        <f aca="false">IF(G1303&lt;&gt;"",VLOOKUP(G1303,ВидРасх!$A$2:$B$367,2,FALSE()),IF(F1303&lt;&gt;"",VLOOKUP(F1303,ЦелСТ!$A$2:$B$265,2,FALSE()),IF(E1303&lt;&gt;"",VLOOKUP(E1303,Р_ПР!$A$2:$B$119,2,FALSE()),(IF(D1303&lt;&gt;"",VLOOKUP(D1303,ВЕД!$A$2:$B$19,2,FALSE()),IF(C1303&lt;&gt;"",VLOOKUP(B1303&amp;" "&amp;C1303,МП_ППМП!$A$2:$B$10,2,FALSE())," "))))))&amp;""</f>
        <v> </v>
      </c>
      <c r="B1303" s="156" t="str">
        <f aca="false">LEFT(P1303,2)&amp;LEFT(Q1303,2)&amp;LEFT(R1303,2)&amp;LEFT(S1303,2)&amp;LEFT(T1303,2)&amp;LEFT(U1303,2)&amp;LEFT(V1303,2)&amp;LEFT(W1303,2)</f>
        <v/>
      </c>
      <c r="C1303" s="156" t="str">
        <f aca="false">RIGHT(P1303,1)&amp;MID(Q1303,3,2)&amp;MID(R1303,3,2)&amp;MID(S1303,3,2)&amp;MID(T1303,3,2)&amp;MID(U1303,3,2)&amp;MID(V1303,3,2)&amp;MID(W1303,3,2)</f>
        <v/>
      </c>
      <c r="D1303" s="156" t="str">
        <f aca="false">MID(Q1303,6,3)&amp;MID(R1303,6,3)&amp;MID(S1303,6,3)&amp;MID(T1303,6,3)&amp;MID(U1303,6,3)&amp;MID(V1303,6,3)&amp;MID(W1303,6,3)</f>
        <v/>
      </c>
      <c r="E1303" s="156" t="str">
        <f aca="false">MID(R1303,10,4)&amp;MID(S1303,10,4)&amp;MID(T1303,10,4)&amp;MID(U1303,10,4)&amp;MID(V1303,10,4)&amp;MID(W1303,10,4)</f>
        <v/>
      </c>
      <c r="F1303" s="156" t="str">
        <f aca="false">MID(T1303,15,10)&amp;MID(U1303,15,10)&amp;MID(V1303,15,10)&amp;MID(W1303,15,10)</f>
        <v/>
      </c>
      <c r="G1303" s="156" t="str">
        <f aca="false">RIGHT(U1303,3)&amp;RIGHT(V1303,3)&amp;RIGHT(W1303,3)</f>
        <v/>
      </c>
      <c r="H1303" s="84" t="n">
        <f aca="false">X1303</f>
        <v>0</v>
      </c>
      <c r="I1303" s="84" t="n">
        <f aca="false">Y1303</f>
        <v>0</v>
      </c>
      <c r="J1303" s="84" t="n">
        <f aca="false">Z1303</f>
        <v>0</v>
      </c>
      <c r="K1303" s="84" t="n">
        <f aca="false">AA1303</f>
        <v>0</v>
      </c>
      <c r="L1303" s="66"/>
      <c r="M1303" s="146" t="str">
        <f aca="false">B1303&amp;C1303&amp;D1303&amp;E1303&amp;F1303&amp;G1303&amp;H1303&amp;I1303&amp;J1303&amp;K1303</f>
        <v>0000</v>
      </c>
      <c r="N1303" s="106" t="str">
        <f aca="false">IF(M1303=M1302,"",1)</f>
        <v/>
      </c>
      <c r="O1303" s="106"/>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99" t="str">
        <f aca="false">IF(G1304&lt;&gt;"",VLOOKUP(G1304,ВидРасх!$A$2:$B$367,2,FALSE()),IF(F1304&lt;&gt;"",VLOOKUP(F1304,ЦелСТ!$A$2:$B$265,2,FALSE()),IF(E1304&lt;&gt;"",VLOOKUP(E1304,Р_ПР!$A$2:$B$119,2,FALSE()),(IF(D1304&lt;&gt;"",VLOOKUP(D1304,ВЕД!$A$2:$B$19,2,FALSE()),IF(C1304&lt;&gt;"",VLOOKUP(B1304&amp;" "&amp;C1304,МП_ППМП!$A$2:$B$10,2,FALSE())," "))))))&amp;""</f>
        <v> </v>
      </c>
      <c r="B1304" s="156" t="str">
        <f aca="false">LEFT(P1304,2)&amp;LEFT(Q1304,2)&amp;LEFT(R1304,2)&amp;LEFT(S1304,2)&amp;LEFT(T1304,2)&amp;LEFT(U1304,2)&amp;LEFT(V1304,2)&amp;LEFT(W1304,2)</f>
        <v/>
      </c>
      <c r="C1304" s="156" t="str">
        <f aca="false">RIGHT(P1304,1)&amp;MID(Q1304,3,2)&amp;MID(R1304,3,2)&amp;MID(S1304,3,2)&amp;MID(T1304,3,2)&amp;MID(U1304,3,2)&amp;MID(V1304,3,2)&amp;MID(W1304,3,2)</f>
        <v/>
      </c>
      <c r="D1304" s="156" t="str">
        <f aca="false">MID(Q1304,6,3)&amp;MID(R1304,6,3)&amp;MID(S1304,6,3)&amp;MID(T1304,6,3)&amp;MID(U1304,6,3)&amp;MID(V1304,6,3)&amp;MID(W1304,6,3)</f>
        <v/>
      </c>
      <c r="E1304" s="156" t="str">
        <f aca="false">MID(R1304,10,4)&amp;MID(S1304,10,4)&amp;MID(T1304,10,4)&amp;MID(U1304,10,4)&amp;MID(V1304,10,4)&amp;MID(W1304,10,4)</f>
        <v/>
      </c>
      <c r="F1304" s="156" t="str">
        <f aca="false">MID(T1304,15,10)&amp;MID(U1304,15,10)&amp;MID(V1304,15,10)&amp;MID(W1304,15,10)</f>
        <v/>
      </c>
      <c r="G1304" s="156" t="str">
        <f aca="false">RIGHT(U1304,3)&amp;RIGHT(V1304,3)&amp;RIGHT(W1304,3)</f>
        <v/>
      </c>
      <c r="H1304" s="84" t="n">
        <f aca="false">X1304</f>
        <v>0</v>
      </c>
      <c r="I1304" s="84" t="n">
        <f aca="false">Y1304</f>
        <v>0</v>
      </c>
      <c r="J1304" s="84" t="n">
        <f aca="false">Z1304</f>
        <v>0</v>
      </c>
      <c r="K1304" s="84" t="n">
        <f aca="false">AA1304</f>
        <v>0</v>
      </c>
      <c r="L1304" s="66"/>
      <c r="M1304" s="146" t="str">
        <f aca="false">B1304&amp;C1304&amp;D1304&amp;E1304&amp;F1304&amp;G1304&amp;H1304&amp;I1304&amp;J1304&amp;K1304</f>
        <v>0000</v>
      </c>
      <c r="N1304" s="106" t="str">
        <f aca="false">IF(M1304=M1303,"",1)</f>
        <v/>
      </c>
      <c r="O1304" s="106"/>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99" t="str">
        <f aca="false">IF(G1305&lt;&gt;"",VLOOKUP(G1305,ВидРасх!$A$2:$B$367,2,FALSE()),IF(F1305&lt;&gt;"",VLOOKUP(F1305,ЦелСТ!$A$2:$B$265,2,FALSE()),IF(E1305&lt;&gt;"",VLOOKUP(E1305,Р_ПР!$A$2:$B$119,2,FALSE()),(IF(D1305&lt;&gt;"",VLOOKUP(D1305,ВЕД!$A$2:$B$19,2,FALSE()),IF(C1305&lt;&gt;"",VLOOKUP(B1305&amp;" "&amp;C1305,МП_ППМП!$A$2:$B$10,2,FALSE())," "))))))&amp;""</f>
        <v> </v>
      </c>
      <c r="B1305" s="156" t="str">
        <f aca="false">LEFT(P1305,2)&amp;LEFT(Q1305,2)&amp;LEFT(R1305,2)&amp;LEFT(S1305,2)&amp;LEFT(T1305,2)&amp;LEFT(U1305,2)&amp;LEFT(V1305,2)&amp;LEFT(W1305,2)</f>
        <v/>
      </c>
      <c r="C1305" s="156" t="str">
        <f aca="false">RIGHT(P1305,1)&amp;MID(Q1305,3,2)&amp;MID(R1305,3,2)&amp;MID(S1305,3,2)&amp;MID(T1305,3,2)&amp;MID(U1305,3,2)&amp;MID(V1305,3,2)&amp;MID(W1305,3,2)</f>
        <v/>
      </c>
      <c r="D1305" s="156" t="str">
        <f aca="false">MID(Q1305,6,3)&amp;MID(R1305,6,3)&amp;MID(S1305,6,3)&amp;MID(T1305,6,3)&amp;MID(U1305,6,3)&amp;MID(V1305,6,3)&amp;MID(W1305,6,3)</f>
        <v/>
      </c>
      <c r="E1305" s="156" t="str">
        <f aca="false">MID(R1305,10,4)&amp;MID(S1305,10,4)&amp;MID(T1305,10,4)&amp;MID(U1305,10,4)&amp;MID(V1305,10,4)&amp;MID(W1305,10,4)</f>
        <v/>
      </c>
      <c r="F1305" s="156" t="str">
        <f aca="false">MID(T1305,15,10)&amp;MID(U1305,15,10)&amp;MID(V1305,15,10)&amp;MID(W1305,15,10)</f>
        <v/>
      </c>
      <c r="G1305" s="156" t="str">
        <f aca="false">RIGHT(U1305,3)&amp;RIGHT(V1305,3)&amp;RIGHT(W1305,3)</f>
        <v/>
      </c>
      <c r="H1305" s="84" t="n">
        <f aca="false">X1305</f>
        <v>0</v>
      </c>
      <c r="I1305" s="84" t="n">
        <f aca="false">Y1305</f>
        <v>0</v>
      </c>
      <c r="J1305" s="84" t="n">
        <f aca="false">Z1305</f>
        <v>0</v>
      </c>
      <c r="K1305" s="84" t="n">
        <f aca="false">AA1305</f>
        <v>0</v>
      </c>
      <c r="L1305" s="66"/>
      <c r="M1305" s="146" t="str">
        <f aca="false">B1305&amp;C1305&amp;D1305&amp;E1305&amp;F1305&amp;G1305&amp;H1305&amp;I1305&amp;J1305&amp;K1305</f>
        <v>0000</v>
      </c>
      <c r="N1305" s="106" t="str">
        <f aca="false">IF(M1305=M1304,"",1)</f>
        <v/>
      </c>
      <c r="O1305" s="106"/>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99" t="str">
        <f aca="false">IF(G1306&lt;&gt;"",VLOOKUP(G1306,ВидРасх!$A$2:$B$367,2,FALSE()),IF(F1306&lt;&gt;"",VLOOKUP(F1306,ЦелСТ!$A$2:$B$265,2,FALSE()),IF(E1306&lt;&gt;"",VLOOKUP(E1306,Р_ПР!$A$2:$B$119,2,FALSE()),(IF(D1306&lt;&gt;"",VLOOKUP(D1306,ВЕД!$A$2:$B$19,2,FALSE()),IF(C1306&lt;&gt;"",VLOOKUP(B1306&amp;" "&amp;C1306,МП_ППМП!$A$2:$B$10,2,FALSE())," "))))))&amp;""</f>
        <v> </v>
      </c>
      <c r="B1306" s="156" t="str">
        <f aca="false">LEFT(P1306,2)&amp;LEFT(Q1306,2)&amp;LEFT(R1306,2)&amp;LEFT(S1306,2)&amp;LEFT(T1306,2)&amp;LEFT(U1306,2)&amp;LEFT(V1306,2)&amp;LEFT(W1306,2)</f>
        <v/>
      </c>
      <c r="C1306" s="156" t="str">
        <f aca="false">RIGHT(P1306,1)&amp;MID(Q1306,3,2)&amp;MID(R1306,3,2)&amp;MID(S1306,3,2)&amp;MID(T1306,3,2)&amp;MID(U1306,3,2)&amp;MID(V1306,3,2)&amp;MID(W1306,3,2)</f>
        <v/>
      </c>
      <c r="D1306" s="156" t="str">
        <f aca="false">MID(Q1306,6,3)&amp;MID(R1306,6,3)&amp;MID(S1306,6,3)&amp;MID(T1306,6,3)&amp;MID(U1306,6,3)&amp;MID(V1306,6,3)&amp;MID(W1306,6,3)</f>
        <v/>
      </c>
      <c r="E1306" s="156" t="str">
        <f aca="false">MID(R1306,10,4)&amp;MID(S1306,10,4)&amp;MID(T1306,10,4)&amp;MID(U1306,10,4)&amp;MID(V1306,10,4)&amp;MID(W1306,10,4)</f>
        <v/>
      </c>
      <c r="F1306" s="156" t="str">
        <f aca="false">MID(T1306,15,10)&amp;MID(U1306,15,10)&amp;MID(V1306,15,10)&amp;MID(W1306,15,10)</f>
        <v/>
      </c>
      <c r="G1306" s="156" t="str">
        <f aca="false">RIGHT(U1306,3)&amp;RIGHT(V1306,3)&amp;RIGHT(W1306,3)</f>
        <v/>
      </c>
      <c r="H1306" s="84" t="n">
        <f aca="false">X1306</f>
        <v>0</v>
      </c>
      <c r="I1306" s="84" t="n">
        <f aca="false">Y1306</f>
        <v>0</v>
      </c>
      <c r="J1306" s="84" t="n">
        <f aca="false">Z1306</f>
        <v>0</v>
      </c>
      <c r="K1306" s="84" t="n">
        <f aca="false">AA1306</f>
        <v>0</v>
      </c>
      <c r="L1306" s="66"/>
      <c r="M1306" s="146" t="str">
        <f aca="false">B1306&amp;C1306&amp;D1306&amp;E1306&amp;F1306&amp;G1306&amp;H1306&amp;I1306&amp;J1306&amp;K1306</f>
        <v>0000</v>
      </c>
      <c r="N1306" s="106" t="str">
        <f aca="false">IF(M1306=M1305,"",1)</f>
        <v/>
      </c>
      <c r="O1306" s="106"/>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99" t="str">
        <f aca="false">IF(G1307&lt;&gt;"",VLOOKUP(G1307,ВидРасх!$A$2:$B$367,2,FALSE()),IF(F1307&lt;&gt;"",VLOOKUP(F1307,ЦелСТ!$A$2:$B$265,2,FALSE()),IF(E1307&lt;&gt;"",VLOOKUP(E1307,Р_ПР!$A$2:$B$119,2,FALSE()),(IF(D1307&lt;&gt;"",VLOOKUP(D1307,ВЕД!$A$2:$B$19,2,FALSE()),IF(C1307&lt;&gt;"",VLOOKUP(B1307&amp;" "&amp;C1307,МП_ППМП!$A$2:$B$10,2,FALSE())," "))))))&amp;""</f>
        <v> </v>
      </c>
      <c r="B1307" s="156" t="str">
        <f aca="false">LEFT(P1307,2)&amp;LEFT(Q1307,2)&amp;LEFT(R1307,2)&amp;LEFT(S1307,2)&amp;LEFT(T1307,2)&amp;LEFT(U1307,2)&amp;LEFT(V1307,2)&amp;LEFT(W1307,2)</f>
        <v/>
      </c>
      <c r="C1307" s="156" t="str">
        <f aca="false">RIGHT(P1307,1)&amp;MID(Q1307,3,2)&amp;MID(R1307,3,2)&amp;MID(S1307,3,2)&amp;MID(T1307,3,2)&amp;MID(U1307,3,2)&amp;MID(V1307,3,2)&amp;MID(W1307,3,2)</f>
        <v/>
      </c>
      <c r="D1307" s="156" t="str">
        <f aca="false">MID(Q1307,6,3)&amp;MID(R1307,6,3)&amp;MID(S1307,6,3)&amp;MID(T1307,6,3)&amp;MID(U1307,6,3)&amp;MID(V1307,6,3)&amp;MID(W1307,6,3)</f>
        <v/>
      </c>
      <c r="E1307" s="156" t="str">
        <f aca="false">MID(R1307,10,4)&amp;MID(S1307,10,4)&amp;MID(T1307,10,4)&amp;MID(U1307,10,4)&amp;MID(V1307,10,4)&amp;MID(W1307,10,4)</f>
        <v/>
      </c>
      <c r="F1307" s="156" t="str">
        <f aca="false">MID(T1307,15,10)&amp;MID(U1307,15,10)&amp;MID(V1307,15,10)&amp;MID(W1307,15,10)</f>
        <v/>
      </c>
      <c r="G1307" s="156" t="str">
        <f aca="false">RIGHT(U1307,3)&amp;RIGHT(V1307,3)&amp;RIGHT(W1307,3)</f>
        <v/>
      </c>
      <c r="H1307" s="84" t="n">
        <f aca="false">X1307</f>
        <v>0</v>
      </c>
      <c r="I1307" s="84" t="n">
        <f aca="false">Y1307</f>
        <v>0</v>
      </c>
      <c r="J1307" s="84" t="n">
        <f aca="false">Z1307</f>
        <v>0</v>
      </c>
      <c r="K1307" s="84" t="n">
        <f aca="false">AA1307</f>
        <v>0</v>
      </c>
      <c r="L1307" s="66"/>
      <c r="M1307" s="146" t="str">
        <f aca="false">B1307&amp;C1307&amp;D1307&amp;E1307&amp;F1307&amp;G1307&amp;H1307&amp;I1307&amp;J1307&amp;K1307</f>
        <v>0000</v>
      </c>
      <c r="N1307" s="106" t="str">
        <f aca="false">IF(M1307=M1306,"",1)</f>
        <v/>
      </c>
      <c r="O1307" s="106"/>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99" t="str">
        <f aca="false">IF(G1308&lt;&gt;"",VLOOKUP(G1308,ВидРасх!$A$2:$B$367,2,FALSE()),IF(F1308&lt;&gt;"",VLOOKUP(F1308,ЦелСТ!$A$2:$B$265,2,FALSE()),IF(E1308&lt;&gt;"",VLOOKUP(E1308,Р_ПР!$A$2:$B$119,2,FALSE()),(IF(D1308&lt;&gt;"",VLOOKUP(D1308,ВЕД!$A$2:$B$19,2,FALSE()),IF(C1308&lt;&gt;"",VLOOKUP(B1308&amp;" "&amp;C1308,МП_ППМП!$A$2:$B$10,2,FALSE())," "))))))&amp;""</f>
        <v> </v>
      </c>
      <c r="B1308" s="156" t="str">
        <f aca="false">LEFT(P1308,2)&amp;LEFT(Q1308,2)&amp;LEFT(R1308,2)&amp;LEFT(S1308,2)&amp;LEFT(T1308,2)&amp;LEFT(U1308,2)&amp;LEFT(V1308,2)&amp;LEFT(W1308,2)</f>
        <v/>
      </c>
      <c r="C1308" s="156" t="str">
        <f aca="false">RIGHT(P1308,1)&amp;MID(Q1308,3,2)&amp;MID(R1308,3,2)&amp;MID(S1308,3,2)&amp;MID(T1308,3,2)&amp;MID(U1308,3,2)&amp;MID(V1308,3,2)&amp;MID(W1308,3,2)</f>
        <v/>
      </c>
      <c r="D1308" s="156" t="str">
        <f aca="false">MID(Q1308,6,3)&amp;MID(R1308,6,3)&amp;MID(S1308,6,3)&amp;MID(T1308,6,3)&amp;MID(U1308,6,3)&amp;MID(V1308,6,3)&amp;MID(W1308,6,3)</f>
        <v/>
      </c>
      <c r="E1308" s="156" t="str">
        <f aca="false">MID(R1308,10,4)&amp;MID(S1308,10,4)&amp;MID(T1308,10,4)&amp;MID(U1308,10,4)&amp;MID(V1308,10,4)&amp;MID(W1308,10,4)</f>
        <v/>
      </c>
      <c r="F1308" s="156" t="str">
        <f aca="false">MID(T1308,15,10)&amp;MID(U1308,15,10)&amp;MID(V1308,15,10)&amp;MID(W1308,15,10)</f>
        <v/>
      </c>
      <c r="G1308" s="156" t="str">
        <f aca="false">RIGHT(U1308,3)&amp;RIGHT(V1308,3)&amp;RIGHT(W1308,3)</f>
        <v/>
      </c>
      <c r="H1308" s="84" t="n">
        <f aca="false">X1308</f>
        <v>0</v>
      </c>
      <c r="I1308" s="84" t="n">
        <f aca="false">Y1308</f>
        <v>0</v>
      </c>
      <c r="J1308" s="84" t="n">
        <f aca="false">Z1308</f>
        <v>0</v>
      </c>
      <c r="K1308" s="84" t="n">
        <f aca="false">AA1308</f>
        <v>0</v>
      </c>
      <c r="L1308" s="66"/>
      <c r="M1308" s="146" t="str">
        <f aca="false">B1308&amp;C1308&amp;D1308&amp;E1308&amp;F1308&amp;G1308&amp;H1308&amp;I1308&amp;J1308&amp;K1308</f>
        <v>0000</v>
      </c>
      <c r="N1308" s="106" t="str">
        <f aca="false">IF(M1308=M1307,"",1)</f>
        <v/>
      </c>
      <c r="O1308" s="106"/>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99" t="str">
        <f aca="false">IF(G1309&lt;&gt;"",VLOOKUP(G1309,ВидРасх!$A$2:$B$367,2,FALSE()),IF(F1309&lt;&gt;"",VLOOKUP(F1309,ЦелСТ!$A$2:$B$265,2,FALSE()),IF(E1309&lt;&gt;"",VLOOKUP(E1309,Р_ПР!$A$2:$B$119,2,FALSE()),(IF(D1309&lt;&gt;"",VLOOKUP(D1309,ВЕД!$A$2:$B$19,2,FALSE()),IF(C1309&lt;&gt;"",VLOOKUP(B1309&amp;" "&amp;C1309,МП_ППМП!$A$2:$B$10,2,FALSE())," "))))))&amp;""</f>
        <v> </v>
      </c>
      <c r="B1309" s="156" t="str">
        <f aca="false">LEFT(P1309,2)&amp;LEFT(Q1309,2)&amp;LEFT(R1309,2)&amp;LEFT(S1309,2)&amp;LEFT(T1309,2)&amp;LEFT(U1309,2)&amp;LEFT(V1309,2)&amp;LEFT(W1309,2)</f>
        <v/>
      </c>
      <c r="C1309" s="156" t="str">
        <f aca="false">RIGHT(P1309,1)&amp;MID(Q1309,3,2)&amp;MID(R1309,3,2)&amp;MID(S1309,3,2)&amp;MID(T1309,3,2)&amp;MID(U1309,3,2)&amp;MID(V1309,3,2)&amp;MID(W1309,3,2)</f>
        <v/>
      </c>
      <c r="D1309" s="156" t="str">
        <f aca="false">MID(Q1309,6,3)&amp;MID(R1309,6,3)&amp;MID(S1309,6,3)&amp;MID(T1309,6,3)&amp;MID(U1309,6,3)&amp;MID(V1309,6,3)&amp;MID(W1309,6,3)</f>
        <v/>
      </c>
      <c r="E1309" s="156" t="str">
        <f aca="false">MID(R1309,10,4)&amp;MID(S1309,10,4)&amp;MID(T1309,10,4)&amp;MID(U1309,10,4)&amp;MID(V1309,10,4)&amp;MID(W1309,10,4)</f>
        <v/>
      </c>
      <c r="F1309" s="156" t="str">
        <f aca="false">MID(T1309,15,10)&amp;MID(U1309,15,10)&amp;MID(V1309,15,10)&amp;MID(W1309,15,10)</f>
        <v/>
      </c>
      <c r="G1309" s="156" t="str">
        <f aca="false">RIGHT(U1309,3)&amp;RIGHT(V1309,3)&amp;RIGHT(W1309,3)</f>
        <v/>
      </c>
      <c r="H1309" s="84" t="n">
        <f aca="false">X1309</f>
        <v>0</v>
      </c>
      <c r="I1309" s="84" t="n">
        <f aca="false">Y1309</f>
        <v>0</v>
      </c>
      <c r="J1309" s="84" t="n">
        <f aca="false">Z1309</f>
        <v>0</v>
      </c>
      <c r="K1309" s="84" t="n">
        <f aca="false">AA1309</f>
        <v>0</v>
      </c>
      <c r="L1309" s="66"/>
      <c r="M1309" s="146" t="str">
        <f aca="false">B1309&amp;C1309&amp;D1309&amp;E1309&amp;F1309&amp;G1309&amp;H1309&amp;I1309&amp;J1309&amp;K1309</f>
        <v>0000</v>
      </c>
      <c r="N1309" s="106" t="str">
        <f aca="false">IF(M1309=M1308,"",1)</f>
        <v/>
      </c>
      <c r="O1309" s="106"/>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99" t="str">
        <f aca="false">IF(G1310&lt;&gt;"",VLOOKUP(G1310,ВидРасх!$A$2:$B$367,2,FALSE()),IF(F1310&lt;&gt;"",VLOOKUP(F1310,ЦелСТ!$A$2:$B$265,2,FALSE()),IF(E1310&lt;&gt;"",VLOOKUP(E1310,Р_ПР!$A$2:$B$119,2,FALSE()),(IF(D1310&lt;&gt;"",VLOOKUP(D1310,ВЕД!$A$2:$B$19,2,FALSE()),IF(C1310&lt;&gt;"",VLOOKUP(B1310&amp;" "&amp;C1310,МП_ППМП!$A$2:$B$10,2,FALSE())," "))))))&amp;""</f>
        <v> </v>
      </c>
      <c r="B1310" s="156" t="str">
        <f aca="false">LEFT(P1310,2)&amp;LEFT(Q1310,2)&amp;LEFT(R1310,2)&amp;LEFT(S1310,2)&amp;LEFT(T1310,2)&amp;LEFT(U1310,2)&amp;LEFT(V1310,2)&amp;LEFT(W1310,2)</f>
        <v/>
      </c>
      <c r="C1310" s="156" t="str">
        <f aca="false">RIGHT(P1310,1)&amp;MID(Q1310,3,2)&amp;MID(R1310,3,2)&amp;MID(S1310,3,2)&amp;MID(T1310,3,2)&amp;MID(U1310,3,2)&amp;MID(V1310,3,2)&amp;MID(W1310,3,2)</f>
        <v/>
      </c>
      <c r="D1310" s="156" t="str">
        <f aca="false">MID(Q1310,6,3)&amp;MID(R1310,6,3)&amp;MID(S1310,6,3)&amp;MID(T1310,6,3)&amp;MID(U1310,6,3)&amp;MID(V1310,6,3)&amp;MID(W1310,6,3)</f>
        <v/>
      </c>
      <c r="E1310" s="156" t="str">
        <f aca="false">MID(R1310,10,4)&amp;MID(S1310,10,4)&amp;MID(T1310,10,4)&amp;MID(U1310,10,4)&amp;MID(V1310,10,4)&amp;MID(W1310,10,4)</f>
        <v/>
      </c>
      <c r="F1310" s="156" t="str">
        <f aca="false">MID(T1310,15,10)&amp;MID(U1310,15,10)&amp;MID(V1310,15,10)&amp;MID(W1310,15,10)</f>
        <v/>
      </c>
      <c r="G1310" s="156" t="str">
        <f aca="false">RIGHT(U1310,3)&amp;RIGHT(V1310,3)&amp;RIGHT(W1310,3)</f>
        <v/>
      </c>
      <c r="H1310" s="84" t="n">
        <f aca="false">X1310</f>
        <v>0</v>
      </c>
      <c r="I1310" s="84" t="n">
        <f aca="false">Y1310</f>
        <v>0</v>
      </c>
      <c r="J1310" s="84" t="n">
        <f aca="false">Z1310</f>
        <v>0</v>
      </c>
      <c r="K1310" s="84" t="n">
        <f aca="false">AA1310</f>
        <v>0</v>
      </c>
      <c r="L1310" s="66"/>
      <c r="M1310" s="146" t="str">
        <f aca="false">B1310&amp;C1310&amp;D1310&amp;E1310&amp;F1310&amp;G1310&amp;H1310&amp;I1310&amp;J1310&amp;K1310</f>
        <v>0000</v>
      </c>
      <c r="N1310" s="106" t="str">
        <f aca="false">IF(M1310=M1309,"",1)</f>
        <v/>
      </c>
      <c r="O1310" s="106"/>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99" t="str">
        <f aca="false">IF(G1311&lt;&gt;"",VLOOKUP(G1311,ВидРасх!$A$2:$B$367,2,FALSE()),IF(F1311&lt;&gt;"",VLOOKUP(F1311,ЦелСТ!$A$2:$B$265,2,FALSE()),IF(E1311&lt;&gt;"",VLOOKUP(E1311,Р_ПР!$A$2:$B$119,2,FALSE()),(IF(D1311&lt;&gt;"",VLOOKUP(D1311,ВЕД!$A$2:$B$19,2,FALSE()),IF(C1311&lt;&gt;"",VLOOKUP(B1311&amp;" "&amp;C1311,МП_ППМП!$A$2:$B$10,2,FALSE())," "))))))&amp;""</f>
        <v> </v>
      </c>
      <c r="B1311" s="156" t="str">
        <f aca="false">LEFT(P1311,2)&amp;LEFT(Q1311,2)&amp;LEFT(R1311,2)&amp;LEFT(S1311,2)&amp;LEFT(T1311,2)&amp;LEFT(U1311,2)&amp;LEFT(V1311,2)&amp;LEFT(W1311,2)</f>
        <v/>
      </c>
      <c r="C1311" s="156" t="str">
        <f aca="false">RIGHT(P1311,1)&amp;MID(Q1311,3,2)&amp;MID(R1311,3,2)&amp;MID(S1311,3,2)&amp;MID(T1311,3,2)&amp;MID(U1311,3,2)&amp;MID(V1311,3,2)&amp;MID(W1311,3,2)</f>
        <v/>
      </c>
      <c r="D1311" s="156" t="str">
        <f aca="false">MID(Q1311,6,3)&amp;MID(R1311,6,3)&amp;MID(S1311,6,3)&amp;MID(T1311,6,3)&amp;MID(U1311,6,3)&amp;MID(V1311,6,3)&amp;MID(W1311,6,3)</f>
        <v/>
      </c>
      <c r="E1311" s="156" t="str">
        <f aca="false">MID(R1311,10,4)&amp;MID(S1311,10,4)&amp;MID(T1311,10,4)&amp;MID(U1311,10,4)&amp;MID(V1311,10,4)&amp;MID(W1311,10,4)</f>
        <v/>
      </c>
      <c r="F1311" s="156" t="str">
        <f aca="false">MID(T1311,15,10)&amp;MID(U1311,15,10)&amp;MID(V1311,15,10)&amp;MID(W1311,15,10)</f>
        <v/>
      </c>
      <c r="G1311" s="156" t="str">
        <f aca="false">RIGHT(U1311,3)&amp;RIGHT(V1311,3)&amp;RIGHT(W1311,3)</f>
        <v/>
      </c>
      <c r="H1311" s="84" t="n">
        <f aca="false">X1311</f>
        <v>0</v>
      </c>
      <c r="I1311" s="84" t="n">
        <f aca="false">Y1311</f>
        <v>0</v>
      </c>
      <c r="J1311" s="84" t="n">
        <f aca="false">Z1311</f>
        <v>0</v>
      </c>
      <c r="K1311" s="84" t="n">
        <f aca="false">AA1311</f>
        <v>0</v>
      </c>
      <c r="L1311" s="66"/>
      <c r="M1311" s="146" t="str">
        <f aca="false">B1311&amp;C1311&amp;D1311&amp;E1311&amp;F1311&amp;G1311&amp;H1311&amp;I1311&amp;J1311&amp;K1311</f>
        <v>0000</v>
      </c>
      <c r="N1311" s="106" t="str">
        <f aca="false">IF(M1311=M1310,"",1)</f>
        <v/>
      </c>
      <c r="O1311" s="106"/>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99" t="str">
        <f aca="false">IF(G1312&lt;&gt;"",VLOOKUP(G1312,ВидРасх!$A$2:$B$367,2,FALSE()),IF(F1312&lt;&gt;"",VLOOKUP(F1312,ЦелСТ!$A$2:$B$265,2,FALSE()),IF(E1312&lt;&gt;"",VLOOKUP(E1312,Р_ПР!$A$2:$B$119,2,FALSE()),(IF(D1312&lt;&gt;"",VLOOKUP(D1312,ВЕД!$A$2:$B$19,2,FALSE()),IF(C1312&lt;&gt;"",VLOOKUP(B1312&amp;" "&amp;C1312,МП_ППМП!$A$2:$B$10,2,FALSE())," "))))))&amp;""</f>
        <v> </v>
      </c>
      <c r="B1312" s="156" t="str">
        <f aca="false">LEFT(P1312,2)&amp;LEFT(Q1312,2)&amp;LEFT(R1312,2)&amp;LEFT(S1312,2)&amp;LEFT(T1312,2)&amp;LEFT(U1312,2)&amp;LEFT(V1312,2)&amp;LEFT(W1312,2)</f>
        <v/>
      </c>
      <c r="C1312" s="156" t="str">
        <f aca="false">RIGHT(P1312,1)&amp;MID(Q1312,3,2)&amp;MID(R1312,3,2)&amp;MID(S1312,3,2)&amp;MID(T1312,3,2)&amp;MID(U1312,3,2)&amp;MID(V1312,3,2)&amp;MID(W1312,3,2)</f>
        <v/>
      </c>
      <c r="D1312" s="156" t="str">
        <f aca="false">MID(Q1312,6,3)&amp;MID(R1312,6,3)&amp;MID(S1312,6,3)&amp;MID(T1312,6,3)&amp;MID(U1312,6,3)&amp;MID(V1312,6,3)&amp;MID(W1312,6,3)</f>
        <v/>
      </c>
      <c r="E1312" s="156" t="str">
        <f aca="false">MID(R1312,10,4)&amp;MID(S1312,10,4)&amp;MID(T1312,10,4)&amp;MID(U1312,10,4)&amp;MID(V1312,10,4)&amp;MID(W1312,10,4)</f>
        <v/>
      </c>
      <c r="F1312" s="156" t="str">
        <f aca="false">MID(T1312,15,10)&amp;MID(U1312,15,10)&amp;MID(V1312,15,10)&amp;MID(W1312,15,10)</f>
        <v/>
      </c>
      <c r="G1312" s="156" t="str">
        <f aca="false">RIGHT(U1312,3)&amp;RIGHT(V1312,3)&amp;RIGHT(W1312,3)</f>
        <v/>
      </c>
      <c r="H1312" s="84" t="n">
        <f aca="false">X1312</f>
        <v>0</v>
      </c>
      <c r="I1312" s="84" t="n">
        <f aca="false">Y1312</f>
        <v>0</v>
      </c>
      <c r="J1312" s="84" t="n">
        <f aca="false">Z1312</f>
        <v>0</v>
      </c>
      <c r="K1312" s="84" t="n">
        <f aca="false">AA1312</f>
        <v>0</v>
      </c>
      <c r="L1312" s="66"/>
      <c r="M1312" s="146" t="str">
        <f aca="false">B1312&amp;C1312&amp;D1312&amp;E1312&amp;F1312&amp;G1312&amp;H1312&amp;I1312&amp;J1312&amp;K1312</f>
        <v>0000</v>
      </c>
      <c r="N1312" s="106" t="str">
        <f aca="false">IF(M1312=M1311,"",1)</f>
        <v/>
      </c>
      <c r="O1312" s="106"/>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99" t="str">
        <f aca="false">IF(G1313&lt;&gt;"",VLOOKUP(G1313,ВидРасх!$A$2:$B$367,2,FALSE()),IF(F1313&lt;&gt;"",VLOOKUP(F1313,ЦелСТ!$A$2:$B$265,2,FALSE()),IF(E1313&lt;&gt;"",VLOOKUP(E1313,Р_ПР!$A$2:$B$119,2,FALSE()),(IF(D1313&lt;&gt;"",VLOOKUP(D1313,ВЕД!$A$2:$B$19,2,FALSE()),IF(C1313&lt;&gt;"",VLOOKUP(B1313&amp;" "&amp;C1313,МП_ППМП!$A$2:$B$10,2,FALSE())," "))))))&amp;""</f>
        <v> </v>
      </c>
      <c r="B1313" s="156" t="str">
        <f aca="false">LEFT(P1313,2)&amp;LEFT(Q1313,2)&amp;LEFT(R1313,2)&amp;LEFT(S1313,2)&amp;LEFT(T1313,2)&amp;LEFT(U1313,2)&amp;LEFT(V1313,2)&amp;LEFT(W1313,2)</f>
        <v/>
      </c>
      <c r="C1313" s="156" t="str">
        <f aca="false">RIGHT(P1313,1)&amp;MID(Q1313,3,2)&amp;MID(R1313,3,2)&amp;MID(S1313,3,2)&amp;MID(T1313,3,2)&amp;MID(U1313,3,2)&amp;MID(V1313,3,2)&amp;MID(W1313,3,2)</f>
        <v/>
      </c>
      <c r="D1313" s="156" t="str">
        <f aca="false">MID(Q1313,6,3)&amp;MID(R1313,6,3)&amp;MID(S1313,6,3)&amp;MID(T1313,6,3)&amp;MID(U1313,6,3)&amp;MID(V1313,6,3)&amp;MID(W1313,6,3)</f>
        <v/>
      </c>
      <c r="E1313" s="156" t="str">
        <f aca="false">MID(R1313,10,4)&amp;MID(S1313,10,4)&amp;MID(T1313,10,4)&amp;MID(U1313,10,4)&amp;MID(V1313,10,4)&amp;MID(W1313,10,4)</f>
        <v/>
      </c>
      <c r="F1313" s="156" t="str">
        <f aca="false">MID(T1313,15,10)&amp;MID(U1313,15,10)&amp;MID(V1313,15,10)&amp;MID(W1313,15,10)</f>
        <v/>
      </c>
      <c r="G1313" s="156" t="str">
        <f aca="false">RIGHT(U1313,3)&amp;RIGHT(V1313,3)&amp;RIGHT(W1313,3)</f>
        <v/>
      </c>
      <c r="H1313" s="84" t="n">
        <f aca="false">X1313</f>
        <v>0</v>
      </c>
      <c r="I1313" s="84" t="n">
        <f aca="false">Y1313</f>
        <v>0</v>
      </c>
      <c r="J1313" s="84" t="n">
        <f aca="false">Z1313</f>
        <v>0</v>
      </c>
      <c r="K1313" s="84" t="n">
        <f aca="false">AA1313</f>
        <v>0</v>
      </c>
      <c r="L1313" s="66"/>
      <c r="M1313" s="146" t="str">
        <f aca="false">B1313&amp;C1313&amp;D1313&amp;E1313&amp;F1313&amp;G1313&amp;H1313&amp;I1313&amp;J1313&amp;K1313</f>
        <v>0000</v>
      </c>
      <c r="N1313" s="106" t="str">
        <f aca="false">IF(M1313=M1312,"",1)</f>
        <v/>
      </c>
      <c r="O1313" s="106"/>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99" t="str">
        <f aca="false">IF(G1314&lt;&gt;"",VLOOKUP(G1314,ВидРасх!$A$2:$B$367,2,FALSE()),IF(F1314&lt;&gt;"",VLOOKUP(F1314,ЦелСТ!$A$2:$B$265,2,FALSE()),IF(E1314&lt;&gt;"",VLOOKUP(E1314,Р_ПР!$A$2:$B$119,2,FALSE()),(IF(D1314&lt;&gt;"",VLOOKUP(D1314,ВЕД!$A$2:$B$19,2,FALSE()),IF(C1314&lt;&gt;"",VLOOKUP(B1314&amp;" "&amp;C1314,МП_ППМП!$A$2:$B$10,2,FALSE())," "))))))&amp;""</f>
        <v> </v>
      </c>
      <c r="B1314" s="156" t="str">
        <f aca="false">LEFT(P1314,2)&amp;LEFT(Q1314,2)&amp;LEFT(R1314,2)&amp;LEFT(S1314,2)&amp;LEFT(T1314,2)&amp;LEFT(U1314,2)&amp;LEFT(V1314,2)&amp;LEFT(W1314,2)</f>
        <v/>
      </c>
      <c r="C1314" s="156" t="str">
        <f aca="false">RIGHT(P1314,1)&amp;MID(Q1314,3,2)&amp;MID(R1314,3,2)&amp;MID(S1314,3,2)&amp;MID(T1314,3,2)&amp;MID(U1314,3,2)&amp;MID(V1314,3,2)&amp;MID(W1314,3,2)</f>
        <v/>
      </c>
      <c r="D1314" s="156" t="str">
        <f aca="false">MID(Q1314,6,3)&amp;MID(R1314,6,3)&amp;MID(S1314,6,3)&amp;MID(T1314,6,3)&amp;MID(U1314,6,3)&amp;MID(V1314,6,3)&amp;MID(W1314,6,3)</f>
        <v/>
      </c>
      <c r="E1314" s="156" t="str">
        <f aca="false">MID(R1314,10,4)&amp;MID(S1314,10,4)&amp;MID(T1314,10,4)&amp;MID(U1314,10,4)&amp;MID(V1314,10,4)&amp;MID(W1314,10,4)</f>
        <v/>
      </c>
      <c r="F1314" s="156" t="str">
        <f aca="false">MID(T1314,15,10)&amp;MID(U1314,15,10)&amp;MID(V1314,15,10)&amp;MID(W1314,15,10)</f>
        <v/>
      </c>
      <c r="G1314" s="156" t="str">
        <f aca="false">RIGHT(U1314,3)&amp;RIGHT(V1314,3)&amp;RIGHT(W1314,3)</f>
        <v/>
      </c>
      <c r="H1314" s="84" t="n">
        <f aca="false">X1314</f>
        <v>0</v>
      </c>
      <c r="I1314" s="84" t="n">
        <f aca="false">Y1314</f>
        <v>0</v>
      </c>
      <c r="J1314" s="84" t="n">
        <f aca="false">Z1314</f>
        <v>0</v>
      </c>
      <c r="K1314" s="84" t="n">
        <f aca="false">AA1314</f>
        <v>0</v>
      </c>
      <c r="L1314" s="66"/>
      <c r="M1314" s="146" t="str">
        <f aca="false">B1314&amp;C1314&amp;D1314&amp;E1314&amp;F1314&amp;G1314&amp;H1314&amp;I1314&amp;J1314&amp;K1314</f>
        <v>0000</v>
      </c>
      <c r="N1314" s="106" t="str">
        <f aca="false">IF(M1314=M1313,"",1)</f>
        <v/>
      </c>
      <c r="O1314" s="106"/>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99" t="str">
        <f aca="false">IF(G1315&lt;&gt;"",VLOOKUP(G1315,ВидРасх!$A$2:$B$367,2,FALSE()),IF(F1315&lt;&gt;"",VLOOKUP(F1315,ЦелСТ!$A$2:$B$265,2,FALSE()),IF(E1315&lt;&gt;"",VLOOKUP(E1315,Р_ПР!$A$2:$B$119,2,FALSE()),(IF(D1315&lt;&gt;"",VLOOKUP(D1315,ВЕД!$A$2:$B$19,2,FALSE()),IF(C1315&lt;&gt;"",VLOOKUP(B1315&amp;" "&amp;C1315,МП_ППМП!$A$2:$B$10,2,FALSE())," "))))))&amp;""</f>
        <v> </v>
      </c>
      <c r="B1315" s="156" t="str">
        <f aca="false">LEFT(P1315,2)&amp;LEFT(Q1315,2)&amp;LEFT(R1315,2)&amp;LEFT(S1315,2)&amp;LEFT(T1315,2)&amp;LEFT(U1315,2)&amp;LEFT(V1315,2)&amp;LEFT(W1315,2)</f>
        <v/>
      </c>
      <c r="C1315" s="156" t="str">
        <f aca="false">RIGHT(P1315,1)&amp;MID(Q1315,3,2)&amp;MID(R1315,3,2)&amp;MID(S1315,3,2)&amp;MID(T1315,3,2)&amp;MID(U1315,3,2)&amp;MID(V1315,3,2)&amp;MID(W1315,3,2)</f>
        <v/>
      </c>
      <c r="D1315" s="156" t="str">
        <f aca="false">MID(Q1315,6,3)&amp;MID(R1315,6,3)&amp;MID(S1315,6,3)&amp;MID(T1315,6,3)&amp;MID(U1315,6,3)&amp;MID(V1315,6,3)&amp;MID(W1315,6,3)</f>
        <v/>
      </c>
      <c r="E1315" s="156" t="str">
        <f aca="false">MID(R1315,10,4)&amp;MID(S1315,10,4)&amp;MID(T1315,10,4)&amp;MID(U1315,10,4)&amp;MID(V1315,10,4)&amp;MID(W1315,10,4)</f>
        <v/>
      </c>
      <c r="F1315" s="156" t="str">
        <f aca="false">MID(T1315,15,10)&amp;MID(U1315,15,10)&amp;MID(V1315,15,10)&amp;MID(W1315,15,10)</f>
        <v/>
      </c>
      <c r="G1315" s="156" t="str">
        <f aca="false">RIGHT(U1315,3)&amp;RIGHT(V1315,3)&amp;RIGHT(W1315,3)</f>
        <v/>
      </c>
      <c r="H1315" s="84" t="n">
        <f aca="false">X1315</f>
        <v>0</v>
      </c>
      <c r="I1315" s="84" t="n">
        <f aca="false">Y1315</f>
        <v>0</v>
      </c>
      <c r="J1315" s="84" t="n">
        <f aca="false">Z1315</f>
        <v>0</v>
      </c>
      <c r="K1315" s="84" t="n">
        <f aca="false">AA1315</f>
        <v>0</v>
      </c>
      <c r="L1315" s="66"/>
      <c r="M1315" s="146" t="str">
        <f aca="false">B1315&amp;C1315&amp;D1315&amp;E1315&amp;F1315&amp;G1315&amp;H1315&amp;I1315&amp;J1315&amp;K1315</f>
        <v>0000</v>
      </c>
      <c r="N1315" s="106" t="str">
        <f aca="false">IF(M1315=M1314,"",1)</f>
        <v/>
      </c>
      <c r="O1315" s="106"/>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99" t="str">
        <f aca="false">IF(G1316&lt;&gt;"",VLOOKUP(G1316,ВидРасх!$A$2:$B$367,2,FALSE()),IF(F1316&lt;&gt;"",VLOOKUP(F1316,ЦелСТ!$A$2:$B$265,2,FALSE()),IF(E1316&lt;&gt;"",VLOOKUP(E1316,Р_ПР!$A$2:$B$119,2,FALSE()),(IF(D1316&lt;&gt;"",VLOOKUP(D1316,ВЕД!$A$2:$B$19,2,FALSE()),IF(C1316&lt;&gt;"",VLOOKUP(B1316&amp;" "&amp;C1316,МП_ППМП!$A$2:$B$10,2,FALSE())," "))))))&amp;""</f>
        <v> </v>
      </c>
      <c r="B1316" s="156" t="str">
        <f aca="false">LEFT(P1316,2)&amp;LEFT(Q1316,2)&amp;LEFT(R1316,2)&amp;LEFT(S1316,2)&amp;LEFT(T1316,2)&amp;LEFT(U1316,2)&amp;LEFT(V1316,2)&amp;LEFT(W1316,2)</f>
        <v/>
      </c>
      <c r="C1316" s="156" t="str">
        <f aca="false">RIGHT(P1316,1)&amp;MID(Q1316,3,2)&amp;MID(R1316,3,2)&amp;MID(S1316,3,2)&amp;MID(T1316,3,2)&amp;MID(U1316,3,2)&amp;MID(V1316,3,2)&amp;MID(W1316,3,2)</f>
        <v/>
      </c>
      <c r="D1316" s="156" t="str">
        <f aca="false">MID(Q1316,6,3)&amp;MID(R1316,6,3)&amp;MID(S1316,6,3)&amp;MID(T1316,6,3)&amp;MID(U1316,6,3)&amp;MID(V1316,6,3)&amp;MID(W1316,6,3)</f>
        <v/>
      </c>
      <c r="E1316" s="156" t="str">
        <f aca="false">MID(R1316,10,4)&amp;MID(S1316,10,4)&amp;MID(T1316,10,4)&amp;MID(U1316,10,4)&amp;MID(V1316,10,4)&amp;MID(W1316,10,4)</f>
        <v/>
      </c>
      <c r="F1316" s="156" t="str">
        <f aca="false">MID(T1316,15,10)&amp;MID(U1316,15,10)&amp;MID(V1316,15,10)&amp;MID(W1316,15,10)</f>
        <v/>
      </c>
      <c r="G1316" s="156" t="str">
        <f aca="false">RIGHT(U1316,3)&amp;RIGHT(V1316,3)&amp;RIGHT(W1316,3)</f>
        <v/>
      </c>
      <c r="H1316" s="84" t="n">
        <f aca="false">X1316</f>
        <v>0</v>
      </c>
      <c r="I1316" s="84" t="n">
        <f aca="false">Y1316</f>
        <v>0</v>
      </c>
      <c r="J1316" s="84" t="n">
        <f aca="false">Z1316</f>
        <v>0</v>
      </c>
      <c r="K1316" s="84" t="n">
        <f aca="false">AA1316</f>
        <v>0</v>
      </c>
      <c r="L1316" s="66"/>
      <c r="M1316" s="146" t="str">
        <f aca="false">B1316&amp;C1316&amp;D1316&amp;E1316&amp;F1316&amp;G1316&amp;H1316&amp;I1316&amp;J1316&amp;K1316</f>
        <v>0000</v>
      </c>
      <c r="N1316" s="106" t="str">
        <f aca="false">IF(M1316=M1315,"",1)</f>
        <v/>
      </c>
      <c r="O1316" s="106"/>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99" t="str">
        <f aca="false">IF(G1317&lt;&gt;"",VLOOKUP(G1317,ВидРасх!$A$2:$B$367,2,FALSE()),IF(F1317&lt;&gt;"",VLOOKUP(F1317,ЦелСТ!$A$2:$B$265,2,FALSE()),IF(E1317&lt;&gt;"",VLOOKUP(E1317,Р_ПР!$A$2:$B$119,2,FALSE()),(IF(D1317&lt;&gt;"",VLOOKUP(D1317,ВЕД!$A$2:$B$19,2,FALSE()),IF(C1317&lt;&gt;"",VLOOKUP(B1317&amp;" "&amp;C1317,МП_ППМП!$A$2:$B$10,2,FALSE())," "))))))&amp;""</f>
        <v> </v>
      </c>
      <c r="B1317" s="156" t="str">
        <f aca="false">LEFT(P1317,2)&amp;LEFT(Q1317,2)&amp;LEFT(R1317,2)&amp;LEFT(S1317,2)&amp;LEFT(T1317,2)&amp;LEFT(U1317,2)&amp;LEFT(V1317,2)&amp;LEFT(W1317,2)</f>
        <v/>
      </c>
      <c r="C1317" s="156" t="str">
        <f aca="false">RIGHT(P1317,1)&amp;MID(Q1317,3,2)&amp;MID(R1317,3,2)&amp;MID(S1317,3,2)&amp;MID(T1317,3,2)&amp;MID(U1317,3,2)&amp;MID(V1317,3,2)&amp;MID(W1317,3,2)</f>
        <v/>
      </c>
      <c r="D1317" s="156" t="str">
        <f aca="false">MID(Q1317,6,3)&amp;MID(R1317,6,3)&amp;MID(S1317,6,3)&amp;MID(T1317,6,3)&amp;MID(U1317,6,3)&amp;MID(V1317,6,3)&amp;MID(W1317,6,3)</f>
        <v/>
      </c>
      <c r="E1317" s="156" t="str">
        <f aca="false">MID(R1317,10,4)&amp;MID(S1317,10,4)&amp;MID(T1317,10,4)&amp;MID(U1317,10,4)&amp;MID(V1317,10,4)&amp;MID(W1317,10,4)</f>
        <v/>
      </c>
      <c r="F1317" s="156" t="str">
        <f aca="false">MID(T1317,15,10)&amp;MID(U1317,15,10)&amp;MID(V1317,15,10)&amp;MID(W1317,15,10)</f>
        <v/>
      </c>
      <c r="G1317" s="156" t="str">
        <f aca="false">RIGHT(U1317,3)&amp;RIGHT(V1317,3)&amp;RIGHT(W1317,3)</f>
        <v/>
      </c>
      <c r="H1317" s="84" t="n">
        <f aca="false">X1317</f>
        <v>0</v>
      </c>
      <c r="I1317" s="84" t="n">
        <f aca="false">Y1317</f>
        <v>0</v>
      </c>
      <c r="J1317" s="84" t="n">
        <f aca="false">Z1317</f>
        <v>0</v>
      </c>
      <c r="K1317" s="84" t="n">
        <f aca="false">AA1317</f>
        <v>0</v>
      </c>
      <c r="L1317" s="66"/>
      <c r="M1317" s="146" t="str">
        <f aca="false">B1317&amp;C1317&amp;D1317&amp;E1317&amp;F1317&amp;G1317&amp;H1317&amp;I1317&amp;J1317&amp;K1317</f>
        <v>0000</v>
      </c>
      <c r="N1317" s="106" t="str">
        <f aca="false">IF(M1317=M1316,"",1)</f>
        <v/>
      </c>
      <c r="O1317" s="106"/>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99" t="str">
        <f aca="false">IF(G1318&lt;&gt;"",VLOOKUP(G1318,ВидРасх!$A$2:$B$367,2,FALSE()),IF(F1318&lt;&gt;"",VLOOKUP(F1318,ЦелСТ!$A$2:$B$265,2,FALSE()),IF(E1318&lt;&gt;"",VLOOKUP(E1318,Р_ПР!$A$2:$B$119,2,FALSE()),(IF(D1318&lt;&gt;"",VLOOKUP(D1318,ВЕД!$A$2:$B$19,2,FALSE()),IF(C1318&lt;&gt;"",VLOOKUP(B1318&amp;" "&amp;C1318,МП_ППМП!$A$2:$B$10,2,FALSE())," "))))))&amp;""</f>
        <v> </v>
      </c>
      <c r="B1318" s="156" t="str">
        <f aca="false">LEFT(P1318,2)&amp;LEFT(Q1318,2)&amp;LEFT(R1318,2)&amp;LEFT(S1318,2)&amp;LEFT(T1318,2)&amp;LEFT(U1318,2)&amp;LEFT(V1318,2)&amp;LEFT(W1318,2)</f>
        <v/>
      </c>
      <c r="C1318" s="156" t="str">
        <f aca="false">RIGHT(P1318,1)&amp;MID(Q1318,3,2)&amp;MID(R1318,3,2)&amp;MID(S1318,3,2)&amp;MID(T1318,3,2)&amp;MID(U1318,3,2)&amp;MID(V1318,3,2)&amp;MID(W1318,3,2)</f>
        <v/>
      </c>
      <c r="D1318" s="156" t="str">
        <f aca="false">MID(Q1318,6,3)&amp;MID(R1318,6,3)&amp;MID(S1318,6,3)&amp;MID(T1318,6,3)&amp;MID(U1318,6,3)&amp;MID(V1318,6,3)&amp;MID(W1318,6,3)</f>
        <v/>
      </c>
      <c r="E1318" s="156" t="str">
        <f aca="false">MID(R1318,10,4)&amp;MID(S1318,10,4)&amp;MID(T1318,10,4)&amp;MID(U1318,10,4)&amp;MID(V1318,10,4)&amp;MID(W1318,10,4)</f>
        <v/>
      </c>
      <c r="F1318" s="156" t="str">
        <f aca="false">MID(T1318,15,10)&amp;MID(U1318,15,10)&amp;MID(V1318,15,10)&amp;MID(W1318,15,10)</f>
        <v/>
      </c>
      <c r="G1318" s="156" t="str">
        <f aca="false">RIGHT(U1318,3)&amp;RIGHT(V1318,3)&amp;RIGHT(W1318,3)</f>
        <v/>
      </c>
      <c r="H1318" s="84" t="n">
        <f aca="false">X1318</f>
        <v>0</v>
      </c>
      <c r="I1318" s="84" t="n">
        <f aca="false">Y1318</f>
        <v>0</v>
      </c>
      <c r="J1318" s="84" t="n">
        <f aca="false">Z1318</f>
        <v>0</v>
      </c>
      <c r="K1318" s="84" t="n">
        <f aca="false">AA1318</f>
        <v>0</v>
      </c>
      <c r="L1318" s="66"/>
      <c r="M1318" s="146" t="str">
        <f aca="false">B1318&amp;C1318&amp;D1318&amp;E1318&amp;F1318&amp;G1318&amp;H1318&amp;I1318&amp;J1318&amp;K1318</f>
        <v>0000</v>
      </c>
      <c r="N1318" s="106" t="str">
        <f aca="false">IF(M1318=M1317,"",1)</f>
        <v/>
      </c>
      <c r="O1318" s="106"/>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99" t="str">
        <f aca="false">IF(G1319&lt;&gt;"",VLOOKUP(G1319,ВидРасх!$A$2:$B$367,2,FALSE()),IF(F1319&lt;&gt;"",VLOOKUP(F1319,ЦелСТ!$A$2:$B$265,2,FALSE()),IF(E1319&lt;&gt;"",VLOOKUP(E1319,Р_ПР!$A$2:$B$119,2,FALSE()),(IF(D1319&lt;&gt;"",VLOOKUP(D1319,ВЕД!$A$2:$B$19,2,FALSE()),IF(C1319&lt;&gt;"",VLOOKUP(B1319&amp;" "&amp;C1319,МП_ППМП!$A$2:$B$10,2,FALSE())," "))))))&amp;""</f>
        <v> </v>
      </c>
      <c r="B1319" s="156" t="str">
        <f aca="false">LEFT(P1319,2)&amp;LEFT(Q1319,2)&amp;LEFT(R1319,2)&amp;LEFT(S1319,2)&amp;LEFT(T1319,2)&amp;LEFT(U1319,2)&amp;LEFT(V1319,2)&amp;LEFT(W1319,2)</f>
        <v/>
      </c>
      <c r="C1319" s="156" t="str">
        <f aca="false">RIGHT(P1319,1)&amp;MID(Q1319,3,2)&amp;MID(R1319,3,2)&amp;MID(S1319,3,2)&amp;MID(T1319,3,2)&amp;MID(U1319,3,2)&amp;MID(V1319,3,2)&amp;MID(W1319,3,2)</f>
        <v/>
      </c>
      <c r="D1319" s="156" t="str">
        <f aca="false">MID(Q1319,6,3)&amp;MID(R1319,6,3)&amp;MID(S1319,6,3)&amp;MID(T1319,6,3)&amp;MID(U1319,6,3)&amp;MID(V1319,6,3)&amp;MID(W1319,6,3)</f>
        <v/>
      </c>
      <c r="E1319" s="156" t="str">
        <f aca="false">MID(R1319,10,4)&amp;MID(S1319,10,4)&amp;MID(T1319,10,4)&amp;MID(U1319,10,4)&amp;MID(V1319,10,4)&amp;MID(W1319,10,4)</f>
        <v/>
      </c>
      <c r="F1319" s="156" t="str">
        <f aca="false">MID(T1319,15,10)&amp;MID(U1319,15,10)&amp;MID(V1319,15,10)&amp;MID(W1319,15,10)</f>
        <v/>
      </c>
      <c r="G1319" s="156" t="str">
        <f aca="false">RIGHT(U1319,3)&amp;RIGHT(V1319,3)&amp;RIGHT(W1319,3)</f>
        <v/>
      </c>
      <c r="H1319" s="84" t="n">
        <f aca="false">X1319</f>
        <v>0</v>
      </c>
      <c r="I1319" s="84" t="n">
        <f aca="false">Y1319</f>
        <v>0</v>
      </c>
      <c r="J1319" s="84" t="n">
        <f aca="false">Z1319</f>
        <v>0</v>
      </c>
      <c r="K1319" s="84" t="n">
        <f aca="false">AA1319</f>
        <v>0</v>
      </c>
      <c r="L1319" s="66"/>
      <c r="M1319" s="146" t="str">
        <f aca="false">B1319&amp;C1319&amp;D1319&amp;E1319&amp;F1319&amp;G1319&amp;H1319&amp;I1319&amp;J1319&amp;K1319</f>
        <v>0000</v>
      </c>
      <c r="N1319" s="106" t="str">
        <f aca="false">IF(M1319=M1318,"",1)</f>
        <v/>
      </c>
      <c r="O1319" s="106"/>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99" t="str">
        <f aca="false">IF(G1320&lt;&gt;"",VLOOKUP(G1320,ВидРасх!$A$2:$B$367,2,FALSE()),IF(F1320&lt;&gt;"",VLOOKUP(F1320,ЦелСТ!$A$2:$B$265,2,FALSE()),IF(E1320&lt;&gt;"",VLOOKUP(E1320,Р_ПР!$A$2:$B$119,2,FALSE()),(IF(D1320&lt;&gt;"",VLOOKUP(D1320,ВЕД!$A$2:$B$19,2,FALSE()),IF(C1320&lt;&gt;"",VLOOKUP(B1320&amp;" "&amp;C1320,МП_ППМП!$A$2:$B$10,2,FALSE())," "))))))&amp;""</f>
        <v> </v>
      </c>
      <c r="B1320" s="156" t="str">
        <f aca="false">LEFT(P1320,2)&amp;LEFT(Q1320,2)&amp;LEFT(R1320,2)&amp;LEFT(S1320,2)&amp;LEFT(T1320,2)&amp;LEFT(U1320,2)&amp;LEFT(V1320,2)&amp;LEFT(W1320,2)</f>
        <v/>
      </c>
      <c r="C1320" s="156" t="str">
        <f aca="false">RIGHT(P1320,1)&amp;MID(Q1320,3,2)&amp;MID(R1320,3,2)&amp;MID(S1320,3,2)&amp;MID(T1320,3,2)&amp;MID(U1320,3,2)&amp;MID(V1320,3,2)&amp;MID(W1320,3,2)</f>
        <v/>
      </c>
      <c r="D1320" s="156" t="str">
        <f aca="false">MID(Q1320,6,3)&amp;MID(R1320,6,3)&amp;MID(S1320,6,3)&amp;MID(T1320,6,3)&amp;MID(U1320,6,3)&amp;MID(V1320,6,3)&amp;MID(W1320,6,3)</f>
        <v/>
      </c>
      <c r="E1320" s="156" t="str">
        <f aca="false">MID(R1320,10,4)&amp;MID(S1320,10,4)&amp;MID(T1320,10,4)&amp;MID(U1320,10,4)&amp;MID(V1320,10,4)&amp;MID(W1320,10,4)</f>
        <v/>
      </c>
      <c r="F1320" s="156" t="str">
        <f aca="false">MID(T1320,15,10)&amp;MID(U1320,15,10)&amp;MID(V1320,15,10)&amp;MID(W1320,15,10)</f>
        <v/>
      </c>
      <c r="G1320" s="156" t="str">
        <f aca="false">RIGHT(U1320,3)&amp;RIGHT(V1320,3)&amp;RIGHT(W1320,3)</f>
        <v/>
      </c>
      <c r="H1320" s="84" t="n">
        <f aca="false">X1320</f>
        <v>0</v>
      </c>
      <c r="I1320" s="84" t="n">
        <f aca="false">Y1320</f>
        <v>0</v>
      </c>
      <c r="J1320" s="84" t="n">
        <f aca="false">Z1320</f>
        <v>0</v>
      </c>
      <c r="K1320" s="84" t="n">
        <f aca="false">AA1320</f>
        <v>0</v>
      </c>
      <c r="L1320" s="66"/>
      <c r="M1320" s="146" t="str">
        <f aca="false">B1320&amp;C1320&amp;D1320&amp;E1320&amp;F1320&amp;G1320&amp;H1320&amp;I1320&amp;J1320&amp;K1320</f>
        <v>0000</v>
      </c>
      <c r="N1320" s="106" t="str">
        <f aca="false">IF(M1320=M1319,"",1)</f>
        <v/>
      </c>
      <c r="O1320" s="106"/>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99" t="str">
        <f aca="false">IF(G1321&lt;&gt;"",VLOOKUP(G1321,ВидРасх!$A$2:$B$367,2,FALSE()),IF(F1321&lt;&gt;"",VLOOKUP(F1321,ЦелСТ!$A$2:$B$265,2,FALSE()),IF(E1321&lt;&gt;"",VLOOKUP(E1321,Р_ПР!$A$2:$B$119,2,FALSE()),(IF(D1321&lt;&gt;"",VLOOKUP(D1321,ВЕД!$A$2:$B$19,2,FALSE()),IF(C1321&lt;&gt;"",VLOOKUP(B1321&amp;" "&amp;C1321,МП_ППМП!$A$2:$B$10,2,FALSE())," "))))))&amp;""</f>
        <v> </v>
      </c>
      <c r="B1321" s="156" t="str">
        <f aca="false">LEFT(P1321,2)&amp;LEFT(Q1321,2)&amp;LEFT(R1321,2)&amp;LEFT(S1321,2)&amp;LEFT(T1321,2)&amp;LEFT(U1321,2)&amp;LEFT(V1321,2)&amp;LEFT(W1321,2)</f>
        <v/>
      </c>
      <c r="C1321" s="156" t="str">
        <f aca="false">RIGHT(P1321,1)&amp;MID(Q1321,3,2)&amp;MID(R1321,3,2)&amp;MID(S1321,3,2)&amp;MID(T1321,3,2)&amp;MID(U1321,3,2)&amp;MID(V1321,3,2)&amp;MID(W1321,3,2)</f>
        <v/>
      </c>
      <c r="D1321" s="156" t="str">
        <f aca="false">MID(Q1321,6,3)&amp;MID(R1321,6,3)&amp;MID(S1321,6,3)&amp;MID(T1321,6,3)&amp;MID(U1321,6,3)&amp;MID(V1321,6,3)&amp;MID(W1321,6,3)</f>
        <v/>
      </c>
      <c r="E1321" s="156" t="str">
        <f aca="false">MID(R1321,10,4)&amp;MID(S1321,10,4)&amp;MID(T1321,10,4)&amp;MID(U1321,10,4)&amp;MID(V1321,10,4)&amp;MID(W1321,10,4)</f>
        <v/>
      </c>
      <c r="F1321" s="156" t="str">
        <f aca="false">MID(T1321,15,10)&amp;MID(U1321,15,10)&amp;MID(V1321,15,10)&amp;MID(W1321,15,10)</f>
        <v/>
      </c>
      <c r="G1321" s="156" t="str">
        <f aca="false">RIGHT(U1321,3)&amp;RIGHT(V1321,3)&amp;RIGHT(W1321,3)</f>
        <v/>
      </c>
      <c r="H1321" s="84" t="n">
        <f aca="false">X1321</f>
        <v>0</v>
      </c>
      <c r="I1321" s="84" t="n">
        <f aca="false">Y1321</f>
        <v>0</v>
      </c>
      <c r="J1321" s="84" t="n">
        <f aca="false">Z1321</f>
        <v>0</v>
      </c>
      <c r="K1321" s="84" t="n">
        <f aca="false">AA1321</f>
        <v>0</v>
      </c>
      <c r="L1321" s="66"/>
      <c r="M1321" s="146" t="str">
        <f aca="false">B1321&amp;C1321&amp;D1321&amp;E1321&amp;F1321&amp;G1321&amp;H1321&amp;I1321&amp;J1321&amp;K1321</f>
        <v>0000</v>
      </c>
      <c r="N1321" s="106" t="str">
        <f aca="false">IF(M1321=M1320,"",1)</f>
        <v/>
      </c>
      <c r="O1321" s="106"/>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99" t="str">
        <f aca="false">IF(G1322&lt;&gt;"",VLOOKUP(G1322,ВидРасх!$A$2:$B$367,2,FALSE()),IF(F1322&lt;&gt;"",VLOOKUP(F1322,ЦелСТ!$A$2:$B$265,2,FALSE()),IF(E1322&lt;&gt;"",VLOOKUP(E1322,Р_ПР!$A$2:$B$119,2,FALSE()),(IF(D1322&lt;&gt;"",VLOOKUP(D1322,ВЕД!$A$2:$B$19,2,FALSE()),IF(C1322&lt;&gt;"",VLOOKUP(B1322&amp;" "&amp;C1322,МП_ППМП!$A$2:$B$10,2,FALSE())," "))))))&amp;""</f>
        <v> </v>
      </c>
      <c r="B1322" s="156" t="str">
        <f aca="false">LEFT(P1322,2)&amp;LEFT(Q1322,2)&amp;LEFT(R1322,2)&amp;LEFT(S1322,2)&amp;LEFT(T1322,2)&amp;LEFT(U1322,2)&amp;LEFT(V1322,2)&amp;LEFT(W1322,2)</f>
        <v/>
      </c>
      <c r="C1322" s="156" t="str">
        <f aca="false">RIGHT(P1322,1)&amp;MID(Q1322,3,2)&amp;MID(R1322,3,2)&amp;MID(S1322,3,2)&amp;MID(T1322,3,2)&amp;MID(U1322,3,2)&amp;MID(V1322,3,2)&amp;MID(W1322,3,2)</f>
        <v/>
      </c>
      <c r="D1322" s="156" t="str">
        <f aca="false">MID(Q1322,6,3)&amp;MID(R1322,6,3)&amp;MID(S1322,6,3)&amp;MID(T1322,6,3)&amp;MID(U1322,6,3)&amp;MID(V1322,6,3)&amp;MID(W1322,6,3)</f>
        <v/>
      </c>
      <c r="E1322" s="156" t="str">
        <f aca="false">MID(R1322,10,4)&amp;MID(S1322,10,4)&amp;MID(T1322,10,4)&amp;MID(U1322,10,4)&amp;MID(V1322,10,4)&amp;MID(W1322,10,4)</f>
        <v/>
      </c>
      <c r="F1322" s="156" t="str">
        <f aca="false">MID(T1322,15,10)&amp;MID(U1322,15,10)&amp;MID(V1322,15,10)&amp;MID(W1322,15,10)</f>
        <v/>
      </c>
      <c r="G1322" s="156" t="str">
        <f aca="false">RIGHT(U1322,3)&amp;RIGHT(V1322,3)&amp;RIGHT(W1322,3)</f>
        <v/>
      </c>
      <c r="H1322" s="84" t="n">
        <f aca="false">X1322</f>
        <v>0</v>
      </c>
      <c r="I1322" s="84" t="n">
        <f aca="false">Y1322</f>
        <v>0</v>
      </c>
      <c r="J1322" s="84" t="n">
        <f aca="false">Z1322</f>
        <v>0</v>
      </c>
      <c r="K1322" s="84" t="n">
        <f aca="false">AA1322</f>
        <v>0</v>
      </c>
      <c r="L1322" s="66"/>
      <c r="M1322" s="146" t="str">
        <f aca="false">B1322&amp;C1322&amp;D1322&amp;E1322&amp;F1322&amp;G1322&amp;H1322&amp;I1322&amp;J1322&amp;K1322</f>
        <v>0000</v>
      </c>
      <c r="N1322" s="106" t="str">
        <f aca="false">IF(M1322=M1321,"",1)</f>
        <v/>
      </c>
      <c r="O1322" s="106"/>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99" t="str">
        <f aca="false">IF(G1323&lt;&gt;"",VLOOKUP(G1323,ВидРасх!$A$2:$B$367,2,FALSE()),IF(F1323&lt;&gt;"",VLOOKUP(F1323,ЦелСТ!$A$2:$B$265,2,FALSE()),IF(E1323&lt;&gt;"",VLOOKUP(E1323,Р_ПР!$A$2:$B$119,2,FALSE()),(IF(D1323&lt;&gt;"",VLOOKUP(D1323,ВЕД!$A$2:$B$19,2,FALSE()),IF(C1323&lt;&gt;"",VLOOKUP(B1323&amp;" "&amp;C1323,МП_ППМП!$A$2:$B$10,2,FALSE())," "))))))&amp;""</f>
        <v> </v>
      </c>
      <c r="B1323" s="156" t="str">
        <f aca="false">LEFT(P1323,2)&amp;LEFT(Q1323,2)&amp;LEFT(R1323,2)&amp;LEFT(S1323,2)&amp;LEFT(T1323,2)&amp;LEFT(U1323,2)&amp;LEFT(V1323,2)&amp;LEFT(W1323,2)</f>
        <v/>
      </c>
      <c r="C1323" s="156" t="str">
        <f aca="false">RIGHT(P1323,1)&amp;MID(Q1323,3,2)&amp;MID(R1323,3,2)&amp;MID(S1323,3,2)&amp;MID(T1323,3,2)&amp;MID(U1323,3,2)&amp;MID(V1323,3,2)&amp;MID(W1323,3,2)</f>
        <v/>
      </c>
      <c r="D1323" s="156" t="str">
        <f aca="false">MID(Q1323,6,3)&amp;MID(R1323,6,3)&amp;MID(S1323,6,3)&amp;MID(T1323,6,3)&amp;MID(U1323,6,3)&amp;MID(V1323,6,3)&amp;MID(W1323,6,3)</f>
        <v/>
      </c>
      <c r="E1323" s="156" t="str">
        <f aca="false">MID(R1323,10,4)&amp;MID(S1323,10,4)&amp;MID(T1323,10,4)&amp;MID(U1323,10,4)&amp;MID(V1323,10,4)&amp;MID(W1323,10,4)</f>
        <v/>
      </c>
      <c r="F1323" s="156" t="str">
        <f aca="false">MID(T1323,15,10)&amp;MID(U1323,15,10)&amp;MID(V1323,15,10)&amp;MID(W1323,15,10)</f>
        <v/>
      </c>
      <c r="G1323" s="156" t="str">
        <f aca="false">RIGHT(U1323,3)&amp;RIGHT(V1323,3)&amp;RIGHT(W1323,3)</f>
        <v/>
      </c>
      <c r="H1323" s="84" t="n">
        <f aca="false">X1323</f>
        <v>0</v>
      </c>
      <c r="I1323" s="84" t="n">
        <f aca="false">Y1323</f>
        <v>0</v>
      </c>
      <c r="J1323" s="84" t="n">
        <f aca="false">Z1323</f>
        <v>0</v>
      </c>
      <c r="K1323" s="84" t="n">
        <f aca="false">AA1323</f>
        <v>0</v>
      </c>
      <c r="L1323" s="66"/>
      <c r="M1323" s="146" t="str">
        <f aca="false">B1323&amp;C1323&amp;D1323&amp;E1323&amp;F1323&amp;G1323&amp;H1323&amp;I1323&amp;J1323&amp;K1323</f>
        <v>0000</v>
      </c>
      <c r="N1323" s="106" t="str">
        <f aca="false">IF(M1323=M1322,"",1)</f>
        <v/>
      </c>
      <c r="O1323" s="106"/>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99" t="str">
        <f aca="false">IF(G1324&lt;&gt;"",VLOOKUP(G1324,ВидРасх!$A$2:$B$367,2,FALSE()),IF(F1324&lt;&gt;"",VLOOKUP(F1324,ЦелСТ!$A$2:$B$265,2,FALSE()),IF(E1324&lt;&gt;"",VLOOKUP(E1324,Р_ПР!$A$2:$B$119,2,FALSE()),(IF(D1324&lt;&gt;"",VLOOKUP(D1324,ВЕД!$A$2:$B$19,2,FALSE()),IF(C1324&lt;&gt;"",VLOOKUP(B1324&amp;" "&amp;C1324,МП_ППМП!$A$2:$B$10,2,FALSE())," "))))))&amp;""</f>
        <v> </v>
      </c>
      <c r="B1324" s="156" t="str">
        <f aca="false">LEFT(P1324,2)&amp;LEFT(Q1324,2)&amp;LEFT(R1324,2)&amp;LEFT(S1324,2)&amp;LEFT(T1324,2)&amp;LEFT(U1324,2)&amp;LEFT(V1324,2)&amp;LEFT(W1324,2)</f>
        <v/>
      </c>
      <c r="C1324" s="156" t="str">
        <f aca="false">RIGHT(P1324,1)&amp;MID(Q1324,3,2)&amp;MID(R1324,3,2)&amp;MID(S1324,3,2)&amp;MID(T1324,3,2)&amp;MID(U1324,3,2)&amp;MID(V1324,3,2)&amp;MID(W1324,3,2)</f>
        <v/>
      </c>
      <c r="D1324" s="156" t="str">
        <f aca="false">MID(Q1324,6,3)&amp;MID(R1324,6,3)&amp;MID(S1324,6,3)&amp;MID(T1324,6,3)&amp;MID(U1324,6,3)&amp;MID(V1324,6,3)&amp;MID(W1324,6,3)</f>
        <v/>
      </c>
      <c r="E1324" s="156" t="str">
        <f aca="false">MID(R1324,10,4)&amp;MID(S1324,10,4)&amp;MID(T1324,10,4)&amp;MID(U1324,10,4)&amp;MID(V1324,10,4)&amp;MID(W1324,10,4)</f>
        <v/>
      </c>
      <c r="F1324" s="156" t="str">
        <f aca="false">MID(T1324,15,10)&amp;MID(U1324,15,10)&amp;MID(V1324,15,10)&amp;MID(W1324,15,10)</f>
        <v/>
      </c>
      <c r="G1324" s="156" t="str">
        <f aca="false">RIGHT(U1324,3)&amp;RIGHT(V1324,3)&amp;RIGHT(W1324,3)</f>
        <v/>
      </c>
      <c r="H1324" s="84" t="n">
        <f aca="false">X1324</f>
        <v>0</v>
      </c>
      <c r="I1324" s="84" t="n">
        <f aca="false">Y1324</f>
        <v>0</v>
      </c>
      <c r="J1324" s="84" t="n">
        <f aca="false">Z1324</f>
        <v>0</v>
      </c>
      <c r="K1324" s="84" t="n">
        <f aca="false">AA1324</f>
        <v>0</v>
      </c>
      <c r="L1324" s="66"/>
      <c r="M1324" s="146" t="str">
        <f aca="false">B1324&amp;C1324&amp;D1324&amp;E1324&amp;F1324&amp;G1324&amp;H1324&amp;I1324&amp;J1324&amp;K1324</f>
        <v>0000</v>
      </c>
      <c r="N1324" s="106" t="str">
        <f aca="false">IF(M1324=M1323,"",1)</f>
        <v/>
      </c>
      <c r="O1324" s="106"/>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99" t="str">
        <f aca="false">IF(G1325&lt;&gt;"",VLOOKUP(G1325,ВидРасх!$A$2:$B$367,2,FALSE()),IF(F1325&lt;&gt;"",VLOOKUP(F1325,ЦелСТ!$A$2:$B$265,2,FALSE()),IF(E1325&lt;&gt;"",VLOOKUP(E1325,Р_ПР!$A$2:$B$119,2,FALSE()),(IF(D1325&lt;&gt;"",VLOOKUP(D1325,ВЕД!$A$2:$B$19,2,FALSE()),IF(C1325&lt;&gt;"",VLOOKUP(B1325&amp;" "&amp;C1325,МП_ППМП!$A$2:$B$10,2,FALSE())," "))))))&amp;""</f>
        <v> </v>
      </c>
      <c r="B1325" s="156" t="str">
        <f aca="false">LEFT(P1325,2)&amp;LEFT(Q1325,2)&amp;LEFT(R1325,2)&amp;LEFT(S1325,2)&amp;LEFT(T1325,2)&amp;LEFT(U1325,2)&amp;LEFT(V1325,2)&amp;LEFT(W1325,2)</f>
        <v/>
      </c>
      <c r="C1325" s="156" t="str">
        <f aca="false">RIGHT(P1325,1)&amp;MID(Q1325,3,2)&amp;MID(R1325,3,2)&amp;MID(S1325,3,2)&amp;MID(T1325,3,2)&amp;MID(U1325,3,2)&amp;MID(V1325,3,2)&amp;MID(W1325,3,2)</f>
        <v/>
      </c>
      <c r="D1325" s="156" t="str">
        <f aca="false">MID(Q1325,6,3)&amp;MID(R1325,6,3)&amp;MID(S1325,6,3)&amp;MID(T1325,6,3)&amp;MID(U1325,6,3)&amp;MID(V1325,6,3)&amp;MID(W1325,6,3)</f>
        <v/>
      </c>
      <c r="E1325" s="156" t="str">
        <f aca="false">MID(R1325,10,4)&amp;MID(S1325,10,4)&amp;MID(T1325,10,4)&amp;MID(U1325,10,4)&amp;MID(V1325,10,4)&amp;MID(W1325,10,4)</f>
        <v/>
      </c>
      <c r="F1325" s="156" t="str">
        <f aca="false">MID(T1325,15,10)&amp;MID(U1325,15,10)&amp;MID(V1325,15,10)&amp;MID(W1325,15,10)</f>
        <v/>
      </c>
      <c r="G1325" s="156" t="str">
        <f aca="false">RIGHT(U1325,3)&amp;RIGHT(V1325,3)&amp;RIGHT(W1325,3)</f>
        <v/>
      </c>
      <c r="H1325" s="84" t="n">
        <f aca="false">X1325</f>
        <v>0</v>
      </c>
      <c r="I1325" s="84" t="n">
        <f aca="false">Y1325</f>
        <v>0</v>
      </c>
      <c r="J1325" s="84" t="n">
        <f aca="false">Z1325</f>
        <v>0</v>
      </c>
      <c r="K1325" s="84" t="n">
        <f aca="false">AA1325</f>
        <v>0</v>
      </c>
      <c r="L1325" s="66"/>
      <c r="M1325" s="146" t="str">
        <f aca="false">B1325&amp;C1325&amp;D1325&amp;E1325&amp;F1325&amp;G1325&amp;H1325&amp;I1325&amp;J1325&amp;K1325</f>
        <v>0000</v>
      </c>
      <c r="N1325" s="106" t="str">
        <f aca="false">IF(M1325=M1324,"",1)</f>
        <v/>
      </c>
      <c r="O1325" s="106"/>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99" t="str">
        <f aca="false">IF(G1326&lt;&gt;"",VLOOKUP(G1326,ВидРасх!$A$2:$B$367,2,FALSE()),IF(F1326&lt;&gt;"",VLOOKUP(F1326,ЦелСТ!$A$2:$B$265,2,FALSE()),IF(E1326&lt;&gt;"",VLOOKUP(E1326,Р_ПР!$A$2:$B$119,2,FALSE()),(IF(D1326&lt;&gt;"",VLOOKUP(D1326,ВЕД!$A$2:$B$19,2,FALSE()),IF(C1326&lt;&gt;"",VLOOKUP(B1326&amp;" "&amp;C1326,МП_ППМП!$A$2:$B$10,2,FALSE())," "))))))&amp;""</f>
        <v> </v>
      </c>
      <c r="B1326" s="156" t="str">
        <f aca="false">LEFT(P1326,2)&amp;LEFT(Q1326,2)&amp;LEFT(R1326,2)&amp;LEFT(S1326,2)&amp;LEFT(T1326,2)&amp;LEFT(U1326,2)&amp;LEFT(V1326,2)&amp;LEFT(W1326,2)</f>
        <v/>
      </c>
      <c r="C1326" s="156" t="str">
        <f aca="false">RIGHT(P1326,1)&amp;MID(Q1326,3,2)&amp;MID(R1326,3,2)&amp;MID(S1326,3,2)&amp;MID(T1326,3,2)&amp;MID(U1326,3,2)&amp;MID(V1326,3,2)&amp;MID(W1326,3,2)</f>
        <v/>
      </c>
      <c r="D1326" s="156" t="str">
        <f aca="false">MID(Q1326,6,3)&amp;MID(R1326,6,3)&amp;MID(S1326,6,3)&amp;MID(T1326,6,3)&amp;MID(U1326,6,3)&amp;MID(V1326,6,3)&amp;MID(W1326,6,3)</f>
        <v/>
      </c>
      <c r="E1326" s="156" t="str">
        <f aca="false">MID(R1326,10,4)&amp;MID(S1326,10,4)&amp;MID(T1326,10,4)&amp;MID(U1326,10,4)&amp;MID(V1326,10,4)&amp;MID(W1326,10,4)</f>
        <v/>
      </c>
      <c r="F1326" s="156" t="str">
        <f aca="false">MID(T1326,15,10)&amp;MID(U1326,15,10)&amp;MID(V1326,15,10)&amp;MID(W1326,15,10)</f>
        <v/>
      </c>
      <c r="G1326" s="156" t="str">
        <f aca="false">RIGHT(U1326,3)&amp;RIGHT(V1326,3)&amp;RIGHT(W1326,3)</f>
        <v/>
      </c>
      <c r="H1326" s="84" t="n">
        <f aca="false">X1326</f>
        <v>0</v>
      </c>
      <c r="I1326" s="84" t="n">
        <f aca="false">Y1326</f>
        <v>0</v>
      </c>
      <c r="J1326" s="84" t="n">
        <f aca="false">Z1326</f>
        <v>0</v>
      </c>
      <c r="K1326" s="84" t="n">
        <f aca="false">AA1326</f>
        <v>0</v>
      </c>
      <c r="L1326" s="66"/>
      <c r="M1326" s="146" t="str">
        <f aca="false">B1326&amp;C1326&amp;D1326&amp;E1326&amp;F1326&amp;G1326&amp;H1326&amp;I1326&amp;J1326&amp;K1326</f>
        <v>0000</v>
      </c>
      <c r="N1326" s="106" t="str">
        <f aca="false">IF(M1326=M1325,"",1)</f>
        <v/>
      </c>
      <c r="O1326" s="106"/>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99" t="str">
        <f aca="false">IF(G1327&lt;&gt;"",VLOOKUP(G1327,ВидРасх!$A$2:$B$367,2,FALSE()),IF(F1327&lt;&gt;"",VLOOKUP(F1327,ЦелСТ!$A$2:$B$265,2,FALSE()),IF(E1327&lt;&gt;"",VLOOKUP(E1327,Р_ПР!$A$2:$B$119,2,FALSE()),(IF(D1327&lt;&gt;"",VLOOKUP(D1327,ВЕД!$A$2:$B$19,2,FALSE()),IF(C1327&lt;&gt;"",VLOOKUP(B1327&amp;" "&amp;C1327,МП_ППМП!$A$2:$B$10,2,FALSE())," "))))))&amp;""</f>
        <v> </v>
      </c>
      <c r="B1327" s="156" t="str">
        <f aca="false">LEFT(P1327,2)&amp;LEFT(Q1327,2)&amp;LEFT(R1327,2)&amp;LEFT(S1327,2)&amp;LEFT(T1327,2)&amp;LEFT(U1327,2)&amp;LEFT(V1327,2)&amp;LEFT(W1327,2)</f>
        <v/>
      </c>
      <c r="C1327" s="156" t="str">
        <f aca="false">RIGHT(P1327,1)&amp;MID(Q1327,3,2)&amp;MID(R1327,3,2)&amp;MID(S1327,3,2)&amp;MID(T1327,3,2)&amp;MID(U1327,3,2)&amp;MID(V1327,3,2)&amp;MID(W1327,3,2)</f>
        <v/>
      </c>
      <c r="D1327" s="156" t="str">
        <f aca="false">MID(Q1327,6,3)&amp;MID(R1327,6,3)&amp;MID(S1327,6,3)&amp;MID(T1327,6,3)&amp;MID(U1327,6,3)&amp;MID(V1327,6,3)&amp;MID(W1327,6,3)</f>
        <v/>
      </c>
      <c r="E1327" s="156" t="str">
        <f aca="false">MID(R1327,10,4)&amp;MID(S1327,10,4)&amp;MID(T1327,10,4)&amp;MID(U1327,10,4)&amp;MID(V1327,10,4)&amp;MID(W1327,10,4)</f>
        <v/>
      </c>
      <c r="F1327" s="156" t="str">
        <f aca="false">MID(T1327,15,10)&amp;MID(U1327,15,10)&amp;MID(V1327,15,10)&amp;MID(W1327,15,10)</f>
        <v/>
      </c>
      <c r="G1327" s="156" t="str">
        <f aca="false">RIGHT(U1327,3)&amp;RIGHT(V1327,3)&amp;RIGHT(W1327,3)</f>
        <v/>
      </c>
      <c r="H1327" s="84" t="n">
        <f aca="false">X1327</f>
        <v>0</v>
      </c>
      <c r="I1327" s="84" t="n">
        <f aca="false">Y1327</f>
        <v>0</v>
      </c>
      <c r="J1327" s="84" t="n">
        <f aca="false">Z1327</f>
        <v>0</v>
      </c>
      <c r="K1327" s="84" t="n">
        <f aca="false">AA1327</f>
        <v>0</v>
      </c>
      <c r="L1327" s="66"/>
      <c r="M1327" s="146" t="str">
        <f aca="false">B1327&amp;C1327&amp;D1327&amp;E1327&amp;F1327&amp;G1327&amp;H1327&amp;I1327&amp;J1327&amp;K1327</f>
        <v>0000</v>
      </c>
      <c r="N1327" s="106" t="str">
        <f aca="false">IF(M1327=M1326,"",1)</f>
        <v/>
      </c>
      <c r="O1327" s="106"/>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99" t="str">
        <f aca="false">IF(G1328&lt;&gt;"",VLOOKUP(G1328,ВидРасх!$A$2:$B$367,2,FALSE()),IF(F1328&lt;&gt;"",VLOOKUP(F1328,ЦелСТ!$A$2:$B$265,2,FALSE()),IF(E1328&lt;&gt;"",VLOOKUP(E1328,Р_ПР!$A$2:$B$119,2,FALSE()),(IF(D1328&lt;&gt;"",VLOOKUP(D1328,ВЕД!$A$2:$B$19,2,FALSE()),IF(C1328&lt;&gt;"",VLOOKUP(B1328&amp;" "&amp;C1328,МП_ППМП!$A$2:$B$10,2,FALSE())," "))))))&amp;""</f>
        <v> </v>
      </c>
      <c r="B1328" s="156" t="str">
        <f aca="false">LEFT(P1328,2)&amp;LEFT(Q1328,2)&amp;LEFT(R1328,2)&amp;LEFT(S1328,2)&amp;LEFT(T1328,2)&amp;LEFT(U1328,2)&amp;LEFT(V1328,2)&amp;LEFT(W1328,2)</f>
        <v/>
      </c>
      <c r="C1328" s="156" t="str">
        <f aca="false">RIGHT(P1328,1)&amp;MID(Q1328,3,2)&amp;MID(R1328,3,2)&amp;MID(S1328,3,2)&amp;MID(T1328,3,2)&amp;MID(U1328,3,2)&amp;MID(V1328,3,2)&amp;MID(W1328,3,2)</f>
        <v/>
      </c>
      <c r="D1328" s="156" t="str">
        <f aca="false">MID(Q1328,6,3)&amp;MID(R1328,6,3)&amp;MID(S1328,6,3)&amp;MID(T1328,6,3)&amp;MID(U1328,6,3)&amp;MID(V1328,6,3)&amp;MID(W1328,6,3)</f>
        <v/>
      </c>
      <c r="E1328" s="156" t="str">
        <f aca="false">MID(R1328,10,4)&amp;MID(S1328,10,4)&amp;MID(T1328,10,4)&amp;MID(U1328,10,4)&amp;MID(V1328,10,4)&amp;MID(W1328,10,4)</f>
        <v/>
      </c>
      <c r="F1328" s="156" t="str">
        <f aca="false">MID(T1328,15,10)&amp;MID(U1328,15,10)&amp;MID(V1328,15,10)&amp;MID(W1328,15,10)</f>
        <v/>
      </c>
      <c r="G1328" s="156" t="str">
        <f aca="false">RIGHT(U1328,3)&amp;RIGHT(V1328,3)&amp;RIGHT(W1328,3)</f>
        <v/>
      </c>
      <c r="H1328" s="84" t="n">
        <f aca="false">X1328</f>
        <v>0</v>
      </c>
      <c r="I1328" s="84" t="n">
        <f aca="false">Y1328</f>
        <v>0</v>
      </c>
      <c r="J1328" s="84" t="n">
        <f aca="false">Z1328</f>
        <v>0</v>
      </c>
      <c r="K1328" s="84" t="n">
        <f aca="false">AA1328</f>
        <v>0</v>
      </c>
      <c r="L1328" s="66"/>
      <c r="M1328" s="146" t="str">
        <f aca="false">B1328&amp;C1328&amp;D1328&amp;E1328&amp;F1328&amp;G1328&amp;H1328&amp;I1328&amp;J1328&amp;K1328</f>
        <v>0000</v>
      </c>
      <c r="N1328" s="106" t="str">
        <f aca="false">IF(M1328=M1327,"",1)</f>
        <v/>
      </c>
      <c r="O1328" s="106"/>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99" t="str">
        <f aca="false">IF(G1329&lt;&gt;"",VLOOKUP(G1329,ВидРасх!$A$2:$B$367,2,FALSE()),IF(F1329&lt;&gt;"",VLOOKUP(F1329,ЦелСТ!$A$2:$B$265,2,FALSE()),IF(E1329&lt;&gt;"",VLOOKUP(E1329,Р_ПР!$A$2:$B$119,2,FALSE()),(IF(D1329&lt;&gt;"",VLOOKUP(D1329,ВЕД!$A$2:$B$19,2,FALSE()),IF(C1329&lt;&gt;"",VLOOKUP(B1329&amp;" "&amp;C1329,МП_ППМП!$A$2:$B$10,2,FALSE())," "))))))&amp;""</f>
        <v> </v>
      </c>
      <c r="B1329" s="156" t="str">
        <f aca="false">LEFT(P1329,2)&amp;LEFT(Q1329,2)&amp;LEFT(R1329,2)&amp;LEFT(S1329,2)&amp;LEFT(T1329,2)&amp;LEFT(U1329,2)&amp;LEFT(V1329,2)&amp;LEFT(W1329,2)</f>
        <v/>
      </c>
      <c r="C1329" s="156" t="str">
        <f aca="false">RIGHT(P1329,1)&amp;MID(Q1329,3,2)&amp;MID(R1329,3,2)&amp;MID(S1329,3,2)&amp;MID(T1329,3,2)&amp;MID(U1329,3,2)&amp;MID(V1329,3,2)&amp;MID(W1329,3,2)</f>
        <v/>
      </c>
      <c r="D1329" s="156" t="str">
        <f aca="false">MID(Q1329,6,3)&amp;MID(R1329,6,3)&amp;MID(S1329,6,3)&amp;MID(T1329,6,3)&amp;MID(U1329,6,3)&amp;MID(V1329,6,3)&amp;MID(W1329,6,3)</f>
        <v/>
      </c>
      <c r="E1329" s="156" t="str">
        <f aca="false">MID(R1329,10,4)&amp;MID(S1329,10,4)&amp;MID(T1329,10,4)&amp;MID(U1329,10,4)&amp;MID(V1329,10,4)&amp;MID(W1329,10,4)</f>
        <v/>
      </c>
      <c r="F1329" s="156" t="str">
        <f aca="false">MID(T1329,15,10)&amp;MID(U1329,15,10)&amp;MID(V1329,15,10)&amp;MID(W1329,15,10)</f>
        <v/>
      </c>
      <c r="G1329" s="156" t="str">
        <f aca="false">RIGHT(U1329,3)&amp;RIGHT(V1329,3)&amp;RIGHT(W1329,3)</f>
        <v/>
      </c>
      <c r="H1329" s="84" t="n">
        <f aca="false">X1329</f>
        <v>0</v>
      </c>
      <c r="I1329" s="84" t="n">
        <f aca="false">Y1329</f>
        <v>0</v>
      </c>
      <c r="J1329" s="84" t="n">
        <f aca="false">Z1329</f>
        <v>0</v>
      </c>
      <c r="K1329" s="84" t="n">
        <f aca="false">AA1329</f>
        <v>0</v>
      </c>
      <c r="L1329" s="66"/>
      <c r="M1329" s="146" t="str">
        <f aca="false">B1329&amp;C1329&amp;D1329&amp;E1329&amp;F1329&amp;G1329&amp;H1329&amp;I1329&amp;J1329&amp;K1329</f>
        <v>0000</v>
      </c>
      <c r="N1329" s="106" t="str">
        <f aca="false">IF(M1329=M1328,"",1)</f>
        <v/>
      </c>
      <c r="O1329" s="106"/>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99" t="str">
        <f aca="false">IF(G1330&lt;&gt;"",VLOOKUP(G1330,ВидРасх!$A$2:$B$367,2,FALSE()),IF(F1330&lt;&gt;"",VLOOKUP(F1330,ЦелСТ!$A$2:$B$265,2,FALSE()),IF(E1330&lt;&gt;"",VLOOKUP(E1330,Р_ПР!$A$2:$B$119,2,FALSE()),(IF(D1330&lt;&gt;"",VLOOKUP(D1330,ВЕД!$A$2:$B$19,2,FALSE()),IF(C1330&lt;&gt;"",VLOOKUP(B1330&amp;" "&amp;C1330,МП_ППМП!$A$2:$B$10,2,FALSE())," "))))))&amp;""</f>
        <v> </v>
      </c>
      <c r="B1330" s="156" t="str">
        <f aca="false">LEFT(P1330,2)&amp;LEFT(Q1330,2)&amp;LEFT(R1330,2)&amp;LEFT(S1330,2)&amp;LEFT(T1330,2)&amp;LEFT(U1330,2)&amp;LEFT(V1330,2)&amp;LEFT(W1330,2)</f>
        <v/>
      </c>
      <c r="C1330" s="156" t="str">
        <f aca="false">RIGHT(P1330,1)&amp;MID(Q1330,3,2)&amp;MID(R1330,3,2)&amp;MID(S1330,3,2)&amp;MID(T1330,3,2)&amp;MID(U1330,3,2)&amp;MID(V1330,3,2)&amp;MID(W1330,3,2)</f>
        <v/>
      </c>
      <c r="D1330" s="156" t="str">
        <f aca="false">MID(Q1330,6,3)&amp;MID(R1330,6,3)&amp;MID(S1330,6,3)&amp;MID(T1330,6,3)&amp;MID(U1330,6,3)&amp;MID(V1330,6,3)&amp;MID(W1330,6,3)</f>
        <v/>
      </c>
      <c r="E1330" s="156" t="str">
        <f aca="false">MID(R1330,10,4)&amp;MID(S1330,10,4)&amp;MID(T1330,10,4)&amp;MID(U1330,10,4)&amp;MID(V1330,10,4)&amp;MID(W1330,10,4)</f>
        <v/>
      </c>
      <c r="F1330" s="156" t="str">
        <f aca="false">MID(T1330,15,10)&amp;MID(U1330,15,10)&amp;MID(V1330,15,10)&amp;MID(W1330,15,10)</f>
        <v/>
      </c>
      <c r="G1330" s="156" t="str">
        <f aca="false">RIGHT(U1330,3)&amp;RIGHT(V1330,3)&amp;RIGHT(W1330,3)</f>
        <v/>
      </c>
      <c r="H1330" s="84" t="n">
        <f aca="false">X1330</f>
        <v>0</v>
      </c>
      <c r="I1330" s="84" t="n">
        <f aca="false">Y1330</f>
        <v>0</v>
      </c>
      <c r="J1330" s="84" t="n">
        <f aca="false">Z1330</f>
        <v>0</v>
      </c>
      <c r="K1330" s="84" t="n">
        <f aca="false">AA1330</f>
        <v>0</v>
      </c>
      <c r="L1330" s="66"/>
      <c r="M1330" s="146" t="str">
        <f aca="false">B1330&amp;C1330&amp;D1330&amp;E1330&amp;F1330&amp;G1330&amp;H1330&amp;I1330&amp;J1330&amp;K1330</f>
        <v>0000</v>
      </c>
      <c r="N1330" s="106" t="str">
        <f aca="false">IF(M1330=M1329,"",1)</f>
        <v/>
      </c>
      <c r="O1330" s="106"/>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99" t="str">
        <f aca="false">IF(G1331&lt;&gt;"",VLOOKUP(G1331,ВидРасх!$A$2:$B$367,2,FALSE()),IF(F1331&lt;&gt;"",VLOOKUP(F1331,ЦелСТ!$A$2:$B$265,2,FALSE()),IF(E1331&lt;&gt;"",VLOOKUP(E1331,Р_ПР!$A$2:$B$119,2,FALSE()),(IF(D1331&lt;&gt;"",VLOOKUP(D1331,ВЕД!$A$2:$B$19,2,FALSE()),IF(C1331&lt;&gt;"",VLOOKUP(B1331&amp;" "&amp;C1331,МП_ППМП!$A$2:$B$10,2,FALSE())," "))))))&amp;""</f>
        <v> </v>
      </c>
      <c r="B1331" s="156" t="str">
        <f aca="false">LEFT(P1331,2)&amp;LEFT(Q1331,2)&amp;LEFT(R1331,2)&amp;LEFT(S1331,2)&amp;LEFT(T1331,2)&amp;LEFT(U1331,2)&amp;LEFT(V1331,2)&amp;LEFT(W1331,2)</f>
        <v/>
      </c>
      <c r="C1331" s="156" t="str">
        <f aca="false">RIGHT(P1331,1)&amp;MID(Q1331,3,2)&amp;MID(R1331,3,2)&amp;MID(S1331,3,2)&amp;MID(T1331,3,2)&amp;MID(U1331,3,2)&amp;MID(V1331,3,2)&amp;MID(W1331,3,2)</f>
        <v/>
      </c>
      <c r="D1331" s="156" t="str">
        <f aca="false">MID(Q1331,6,3)&amp;MID(R1331,6,3)&amp;MID(S1331,6,3)&amp;MID(T1331,6,3)&amp;MID(U1331,6,3)&amp;MID(V1331,6,3)&amp;MID(W1331,6,3)</f>
        <v/>
      </c>
      <c r="E1331" s="156" t="str">
        <f aca="false">MID(R1331,10,4)&amp;MID(S1331,10,4)&amp;MID(T1331,10,4)&amp;MID(U1331,10,4)&amp;MID(V1331,10,4)&amp;MID(W1331,10,4)</f>
        <v/>
      </c>
      <c r="F1331" s="156" t="str">
        <f aca="false">MID(T1331,15,10)&amp;MID(U1331,15,10)&amp;MID(V1331,15,10)&amp;MID(W1331,15,10)</f>
        <v/>
      </c>
      <c r="G1331" s="156" t="str">
        <f aca="false">RIGHT(U1331,3)&amp;RIGHT(V1331,3)&amp;RIGHT(W1331,3)</f>
        <v/>
      </c>
      <c r="H1331" s="84" t="n">
        <f aca="false">X1331</f>
        <v>0</v>
      </c>
      <c r="I1331" s="84" t="n">
        <f aca="false">Y1331</f>
        <v>0</v>
      </c>
      <c r="J1331" s="84" t="n">
        <f aca="false">Z1331</f>
        <v>0</v>
      </c>
      <c r="K1331" s="84" t="n">
        <f aca="false">AA1331</f>
        <v>0</v>
      </c>
      <c r="L1331" s="66"/>
      <c r="M1331" s="146" t="str">
        <f aca="false">B1331&amp;C1331&amp;D1331&amp;E1331&amp;F1331&amp;G1331&amp;H1331&amp;I1331&amp;J1331&amp;K1331</f>
        <v>0000</v>
      </c>
      <c r="N1331" s="106" t="str">
        <f aca="false">IF(M1331=M1330,"",1)</f>
        <v/>
      </c>
      <c r="O1331" s="106"/>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99" t="str">
        <f aca="false">IF(G1332&lt;&gt;"",VLOOKUP(G1332,ВидРасх!$A$2:$B$367,2,FALSE()),IF(F1332&lt;&gt;"",VLOOKUP(F1332,ЦелСТ!$A$2:$B$265,2,FALSE()),IF(E1332&lt;&gt;"",VLOOKUP(E1332,Р_ПР!$A$2:$B$119,2,FALSE()),(IF(D1332&lt;&gt;"",VLOOKUP(D1332,ВЕД!$A$2:$B$19,2,FALSE()),IF(C1332&lt;&gt;"",VLOOKUP(B1332&amp;" "&amp;C1332,МП_ППМП!$A$2:$B$10,2,FALSE())," "))))))&amp;""</f>
        <v> </v>
      </c>
      <c r="B1332" s="156" t="str">
        <f aca="false">LEFT(P1332,2)&amp;LEFT(Q1332,2)&amp;LEFT(R1332,2)&amp;LEFT(S1332,2)&amp;LEFT(T1332,2)&amp;LEFT(U1332,2)&amp;LEFT(V1332,2)&amp;LEFT(W1332,2)</f>
        <v/>
      </c>
      <c r="C1332" s="156" t="str">
        <f aca="false">RIGHT(P1332,1)&amp;MID(Q1332,3,2)&amp;MID(R1332,3,2)&amp;MID(S1332,3,2)&amp;MID(T1332,3,2)&amp;MID(U1332,3,2)&amp;MID(V1332,3,2)&amp;MID(W1332,3,2)</f>
        <v/>
      </c>
      <c r="D1332" s="156" t="str">
        <f aca="false">MID(Q1332,6,3)&amp;MID(R1332,6,3)&amp;MID(S1332,6,3)&amp;MID(T1332,6,3)&amp;MID(U1332,6,3)&amp;MID(V1332,6,3)&amp;MID(W1332,6,3)</f>
        <v/>
      </c>
      <c r="E1332" s="156" t="str">
        <f aca="false">MID(R1332,10,4)&amp;MID(S1332,10,4)&amp;MID(T1332,10,4)&amp;MID(U1332,10,4)&amp;MID(V1332,10,4)&amp;MID(W1332,10,4)</f>
        <v/>
      </c>
      <c r="F1332" s="156" t="str">
        <f aca="false">MID(T1332,15,10)&amp;MID(U1332,15,10)&amp;MID(V1332,15,10)&amp;MID(W1332,15,10)</f>
        <v/>
      </c>
      <c r="G1332" s="156" t="str">
        <f aca="false">RIGHT(U1332,3)&amp;RIGHT(V1332,3)&amp;RIGHT(W1332,3)</f>
        <v/>
      </c>
      <c r="H1332" s="84" t="n">
        <f aca="false">X1332</f>
        <v>0</v>
      </c>
      <c r="I1332" s="84" t="n">
        <f aca="false">Y1332</f>
        <v>0</v>
      </c>
      <c r="J1332" s="84" t="n">
        <f aca="false">Z1332</f>
        <v>0</v>
      </c>
      <c r="K1332" s="84" t="n">
        <f aca="false">AA1332</f>
        <v>0</v>
      </c>
      <c r="L1332" s="66"/>
      <c r="M1332" s="146" t="str">
        <f aca="false">B1332&amp;C1332&amp;D1332&amp;E1332&amp;F1332&amp;G1332&amp;H1332&amp;I1332&amp;J1332&amp;K1332</f>
        <v>0000</v>
      </c>
      <c r="N1332" s="106" t="str">
        <f aca="false">IF(M1332=M1331,"",1)</f>
        <v/>
      </c>
      <c r="O1332" s="106"/>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99" t="str">
        <f aca="false">IF(G1333&lt;&gt;"",VLOOKUP(G1333,ВидРасх!$A$2:$B$367,2,FALSE()),IF(F1333&lt;&gt;"",VLOOKUP(F1333,ЦелСТ!$A$2:$B$265,2,FALSE()),IF(E1333&lt;&gt;"",VLOOKUP(E1333,Р_ПР!$A$2:$B$119,2,FALSE()),(IF(D1333&lt;&gt;"",VLOOKUP(D1333,ВЕД!$A$2:$B$19,2,FALSE()),IF(C1333&lt;&gt;"",VLOOKUP(B1333&amp;" "&amp;C1333,МП_ППМП!$A$2:$B$10,2,FALSE())," "))))))&amp;""</f>
        <v> </v>
      </c>
      <c r="B1333" s="156" t="str">
        <f aca="false">LEFT(P1333,2)&amp;LEFT(Q1333,2)&amp;LEFT(R1333,2)&amp;LEFT(S1333,2)&amp;LEFT(T1333,2)&amp;LEFT(U1333,2)&amp;LEFT(V1333,2)&amp;LEFT(W1333,2)</f>
        <v/>
      </c>
      <c r="C1333" s="156" t="str">
        <f aca="false">RIGHT(P1333,1)&amp;MID(Q1333,3,2)&amp;MID(R1333,3,2)&amp;MID(S1333,3,2)&amp;MID(T1333,3,2)&amp;MID(U1333,3,2)&amp;MID(V1333,3,2)&amp;MID(W1333,3,2)</f>
        <v/>
      </c>
      <c r="D1333" s="156" t="str">
        <f aca="false">MID(Q1333,6,3)&amp;MID(R1333,6,3)&amp;MID(S1333,6,3)&amp;MID(T1333,6,3)&amp;MID(U1333,6,3)&amp;MID(V1333,6,3)&amp;MID(W1333,6,3)</f>
        <v/>
      </c>
      <c r="E1333" s="156" t="str">
        <f aca="false">MID(R1333,10,4)&amp;MID(S1333,10,4)&amp;MID(T1333,10,4)&amp;MID(U1333,10,4)&amp;MID(V1333,10,4)&amp;MID(W1333,10,4)</f>
        <v/>
      </c>
      <c r="F1333" s="156" t="str">
        <f aca="false">MID(T1333,15,10)&amp;MID(U1333,15,10)&amp;MID(V1333,15,10)&amp;MID(W1333,15,10)</f>
        <v/>
      </c>
      <c r="G1333" s="156" t="str">
        <f aca="false">RIGHT(U1333,3)&amp;RIGHT(V1333,3)&amp;RIGHT(W1333,3)</f>
        <v/>
      </c>
      <c r="H1333" s="84" t="n">
        <f aca="false">X1333</f>
        <v>0</v>
      </c>
      <c r="I1333" s="84" t="n">
        <f aca="false">Y1333</f>
        <v>0</v>
      </c>
      <c r="J1333" s="84" t="n">
        <f aca="false">Z1333</f>
        <v>0</v>
      </c>
      <c r="K1333" s="84" t="n">
        <f aca="false">AA1333</f>
        <v>0</v>
      </c>
      <c r="L1333" s="66"/>
      <c r="M1333" s="146" t="str">
        <f aca="false">B1333&amp;C1333&amp;D1333&amp;E1333&amp;F1333&amp;G1333&amp;H1333&amp;I1333&amp;J1333&amp;K1333</f>
        <v>0000</v>
      </c>
      <c r="N1333" s="106" t="str">
        <f aca="false">IF(M1333=M1332,"",1)</f>
        <v/>
      </c>
      <c r="O1333" s="106"/>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99" t="str">
        <f aca="false">IF(G1334&lt;&gt;"",VLOOKUP(G1334,ВидРасх!$A$2:$B$367,2,FALSE()),IF(F1334&lt;&gt;"",VLOOKUP(F1334,ЦелСТ!$A$2:$B$265,2,FALSE()),IF(E1334&lt;&gt;"",VLOOKUP(E1334,Р_ПР!$A$2:$B$119,2,FALSE()),(IF(D1334&lt;&gt;"",VLOOKUP(D1334,ВЕД!$A$2:$B$19,2,FALSE()),IF(C1334&lt;&gt;"",VLOOKUP(B1334&amp;" "&amp;C1334,МП_ППМП!$A$2:$B$10,2,FALSE())," "))))))&amp;""</f>
        <v> </v>
      </c>
      <c r="B1334" s="156" t="str">
        <f aca="false">LEFT(P1334,2)&amp;LEFT(Q1334,2)&amp;LEFT(R1334,2)&amp;LEFT(S1334,2)&amp;LEFT(T1334,2)&amp;LEFT(U1334,2)&amp;LEFT(V1334,2)&amp;LEFT(W1334,2)</f>
        <v/>
      </c>
      <c r="C1334" s="156" t="str">
        <f aca="false">RIGHT(P1334,1)&amp;MID(Q1334,3,2)&amp;MID(R1334,3,2)&amp;MID(S1334,3,2)&amp;MID(T1334,3,2)&amp;MID(U1334,3,2)&amp;MID(V1334,3,2)&amp;MID(W1334,3,2)</f>
        <v/>
      </c>
      <c r="D1334" s="156" t="str">
        <f aca="false">MID(Q1334,6,3)&amp;MID(R1334,6,3)&amp;MID(S1334,6,3)&amp;MID(T1334,6,3)&amp;MID(U1334,6,3)&amp;MID(V1334,6,3)&amp;MID(W1334,6,3)</f>
        <v/>
      </c>
      <c r="E1334" s="156" t="str">
        <f aca="false">MID(R1334,10,4)&amp;MID(S1334,10,4)&amp;MID(T1334,10,4)&amp;MID(U1334,10,4)&amp;MID(V1334,10,4)&amp;MID(W1334,10,4)</f>
        <v/>
      </c>
      <c r="F1334" s="156" t="str">
        <f aca="false">MID(T1334,15,10)&amp;MID(U1334,15,10)&amp;MID(V1334,15,10)&amp;MID(W1334,15,10)</f>
        <v/>
      </c>
      <c r="G1334" s="156" t="str">
        <f aca="false">RIGHT(U1334,3)&amp;RIGHT(V1334,3)&amp;RIGHT(W1334,3)</f>
        <v/>
      </c>
      <c r="H1334" s="84" t="n">
        <f aca="false">X1334</f>
        <v>0</v>
      </c>
      <c r="I1334" s="84" t="n">
        <f aca="false">Y1334</f>
        <v>0</v>
      </c>
      <c r="J1334" s="84" t="n">
        <f aca="false">Z1334</f>
        <v>0</v>
      </c>
      <c r="K1334" s="84" t="n">
        <f aca="false">AA1334</f>
        <v>0</v>
      </c>
      <c r="L1334" s="66"/>
      <c r="M1334" s="146" t="str">
        <f aca="false">B1334&amp;C1334&amp;D1334&amp;E1334&amp;F1334&amp;G1334&amp;H1334&amp;I1334&amp;J1334&amp;K1334</f>
        <v>0000</v>
      </c>
      <c r="N1334" s="106" t="str">
        <f aca="false">IF(M1334=M1333,"",1)</f>
        <v/>
      </c>
      <c r="O1334" s="106"/>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99" t="str">
        <f aca="false">IF(G1335&lt;&gt;"",VLOOKUP(G1335,ВидРасх!$A$2:$B$367,2,FALSE()),IF(F1335&lt;&gt;"",VLOOKUP(F1335,ЦелСТ!$A$2:$B$265,2,FALSE()),IF(E1335&lt;&gt;"",VLOOKUP(E1335,Р_ПР!$A$2:$B$119,2,FALSE()),(IF(D1335&lt;&gt;"",VLOOKUP(D1335,ВЕД!$A$2:$B$19,2,FALSE()),IF(C1335&lt;&gt;"",VLOOKUP(B1335&amp;" "&amp;C1335,МП_ППМП!$A$2:$B$10,2,FALSE())," "))))))&amp;""</f>
        <v> </v>
      </c>
      <c r="B1335" s="156" t="str">
        <f aca="false">LEFT(P1335,2)&amp;LEFT(Q1335,2)&amp;LEFT(R1335,2)&amp;LEFT(S1335,2)&amp;LEFT(T1335,2)&amp;LEFT(U1335,2)&amp;LEFT(V1335,2)&amp;LEFT(W1335,2)</f>
        <v/>
      </c>
      <c r="C1335" s="156" t="str">
        <f aca="false">RIGHT(P1335,1)&amp;MID(Q1335,3,2)&amp;MID(R1335,3,2)&amp;MID(S1335,3,2)&amp;MID(T1335,3,2)&amp;MID(U1335,3,2)&amp;MID(V1335,3,2)&amp;MID(W1335,3,2)</f>
        <v/>
      </c>
      <c r="D1335" s="156" t="str">
        <f aca="false">MID(Q1335,6,3)&amp;MID(R1335,6,3)&amp;MID(S1335,6,3)&amp;MID(T1335,6,3)&amp;MID(U1335,6,3)&amp;MID(V1335,6,3)&amp;MID(W1335,6,3)</f>
        <v/>
      </c>
      <c r="E1335" s="156" t="str">
        <f aca="false">MID(R1335,10,4)&amp;MID(S1335,10,4)&amp;MID(T1335,10,4)&amp;MID(U1335,10,4)&amp;MID(V1335,10,4)&amp;MID(W1335,10,4)</f>
        <v/>
      </c>
      <c r="F1335" s="156" t="str">
        <f aca="false">MID(T1335,15,10)&amp;MID(U1335,15,10)&amp;MID(V1335,15,10)&amp;MID(W1335,15,10)</f>
        <v/>
      </c>
      <c r="G1335" s="156" t="str">
        <f aca="false">RIGHT(U1335,3)&amp;RIGHT(V1335,3)&amp;RIGHT(W1335,3)</f>
        <v/>
      </c>
      <c r="H1335" s="84" t="n">
        <f aca="false">X1335</f>
        <v>0</v>
      </c>
      <c r="I1335" s="84" t="n">
        <f aca="false">Y1335</f>
        <v>0</v>
      </c>
      <c r="J1335" s="84" t="n">
        <f aca="false">Z1335</f>
        <v>0</v>
      </c>
      <c r="K1335" s="84" t="n">
        <f aca="false">AA1335</f>
        <v>0</v>
      </c>
      <c r="L1335" s="66"/>
      <c r="M1335" s="146" t="str">
        <f aca="false">B1335&amp;C1335&amp;D1335&amp;E1335&amp;F1335&amp;G1335&amp;H1335&amp;I1335&amp;J1335&amp;K1335</f>
        <v>0000</v>
      </c>
      <c r="N1335" s="106" t="str">
        <f aca="false">IF(M1335=M1334,"",1)</f>
        <v/>
      </c>
      <c r="O1335" s="106"/>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99" t="str">
        <f aca="false">IF(G1336&lt;&gt;"",VLOOKUP(G1336,ВидРасх!$A$2:$B$367,2,FALSE()),IF(F1336&lt;&gt;"",VLOOKUP(F1336,ЦелСТ!$A$2:$B$265,2,FALSE()),IF(E1336&lt;&gt;"",VLOOKUP(E1336,Р_ПР!$A$2:$B$119,2,FALSE()),(IF(D1336&lt;&gt;"",VLOOKUP(D1336,ВЕД!$A$2:$B$19,2,FALSE()),IF(C1336&lt;&gt;"",VLOOKUP(B1336&amp;" "&amp;C1336,МП_ППМП!$A$2:$B$10,2,FALSE())," "))))))&amp;""</f>
        <v> </v>
      </c>
      <c r="B1336" s="156" t="str">
        <f aca="false">LEFT(P1336,2)&amp;LEFT(Q1336,2)&amp;LEFT(R1336,2)&amp;LEFT(S1336,2)&amp;LEFT(T1336,2)&amp;LEFT(U1336,2)&amp;LEFT(V1336,2)&amp;LEFT(W1336,2)</f>
        <v/>
      </c>
      <c r="C1336" s="156" t="str">
        <f aca="false">RIGHT(P1336,1)&amp;MID(Q1336,3,2)&amp;MID(R1336,3,2)&amp;MID(S1336,3,2)&amp;MID(T1336,3,2)&amp;MID(U1336,3,2)&amp;MID(V1336,3,2)&amp;MID(W1336,3,2)</f>
        <v/>
      </c>
      <c r="D1336" s="156" t="str">
        <f aca="false">MID(Q1336,6,3)&amp;MID(R1336,6,3)&amp;MID(S1336,6,3)&amp;MID(T1336,6,3)&amp;MID(U1336,6,3)&amp;MID(V1336,6,3)&amp;MID(W1336,6,3)</f>
        <v/>
      </c>
      <c r="E1336" s="156" t="str">
        <f aca="false">MID(R1336,10,4)&amp;MID(S1336,10,4)&amp;MID(T1336,10,4)&amp;MID(U1336,10,4)&amp;MID(V1336,10,4)&amp;MID(W1336,10,4)</f>
        <v/>
      </c>
      <c r="F1336" s="156" t="str">
        <f aca="false">MID(T1336,15,10)&amp;MID(U1336,15,10)&amp;MID(V1336,15,10)&amp;MID(W1336,15,10)</f>
        <v/>
      </c>
      <c r="G1336" s="156" t="str">
        <f aca="false">RIGHT(U1336,3)&amp;RIGHT(V1336,3)&amp;RIGHT(W1336,3)</f>
        <v/>
      </c>
      <c r="H1336" s="84" t="n">
        <f aca="false">X1336</f>
        <v>0</v>
      </c>
      <c r="I1336" s="84" t="n">
        <f aca="false">Y1336</f>
        <v>0</v>
      </c>
      <c r="J1336" s="84" t="n">
        <f aca="false">Z1336</f>
        <v>0</v>
      </c>
      <c r="K1336" s="84" t="n">
        <f aca="false">AA1336</f>
        <v>0</v>
      </c>
      <c r="L1336" s="66"/>
      <c r="M1336" s="146" t="str">
        <f aca="false">B1336&amp;C1336&amp;D1336&amp;E1336&amp;F1336&amp;G1336&amp;H1336&amp;I1336&amp;J1336&amp;K1336</f>
        <v>0000</v>
      </c>
      <c r="N1336" s="106" t="str">
        <f aca="false">IF(M1336=M1335,"",1)</f>
        <v/>
      </c>
      <c r="O1336" s="106"/>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99" t="str">
        <f aca="false">IF(G1337&lt;&gt;"",VLOOKUP(G1337,ВидРасх!$A$2:$B$367,2,FALSE()),IF(F1337&lt;&gt;"",VLOOKUP(F1337,ЦелСТ!$A$2:$B$265,2,FALSE()),IF(E1337&lt;&gt;"",VLOOKUP(E1337,Р_ПР!$A$2:$B$119,2,FALSE()),(IF(D1337&lt;&gt;"",VLOOKUP(D1337,ВЕД!$A$2:$B$19,2,FALSE()),IF(C1337&lt;&gt;"",VLOOKUP(B1337&amp;" "&amp;C1337,МП_ППМП!$A$2:$B$10,2,FALSE())," "))))))&amp;""</f>
        <v> </v>
      </c>
      <c r="B1337" s="156" t="str">
        <f aca="false">LEFT(P1337,2)&amp;LEFT(Q1337,2)&amp;LEFT(R1337,2)&amp;LEFT(S1337,2)&amp;LEFT(T1337,2)&amp;LEFT(U1337,2)&amp;LEFT(V1337,2)&amp;LEFT(W1337,2)</f>
        <v/>
      </c>
      <c r="C1337" s="156" t="str">
        <f aca="false">RIGHT(P1337,1)&amp;MID(Q1337,3,2)&amp;MID(R1337,3,2)&amp;MID(S1337,3,2)&amp;MID(T1337,3,2)&amp;MID(U1337,3,2)&amp;MID(V1337,3,2)&amp;MID(W1337,3,2)</f>
        <v/>
      </c>
      <c r="D1337" s="156" t="str">
        <f aca="false">MID(Q1337,6,3)&amp;MID(R1337,6,3)&amp;MID(S1337,6,3)&amp;MID(T1337,6,3)&amp;MID(U1337,6,3)&amp;MID(V1337,6,3)&amp;MID(W1337,6,3)</f>
        <v/>
      </c>
      <c r="E1337" s="156" t="str">
        <f aca="false">MID(R1337,10,4)&amp;MID(S1337,10,4)&amp;MID(T1337,10,4)&amp;MID(U1337,10,4)&amp;MID(V1337,10,4)&amp;MID(W1337,10,4)</f>
        <v/>
      </c>
      <c r="F1337" s="156" t="str">
        <f aca="false">MID(T1337,15,10)&amp;MID(U1337,15,10)&amp;MID(V1337,15,10)&amp;MID(W1337,15,10)</f>
        <v/>
      </c>
      <c r="G1337" s="156" t="str">
        <f aca="false">RIGHT(U1337,3)&amp;RIGHT(V1337,3)&amp;RIGHT(W1337,3)</f>
        <v/>
      </c>
      <c r="H1337" s="84" t="n">
        <f aca="false">X1337</f>
        <v>0</v>
      </c>
      <c r="I1337" s="84" t="n">
        <f aca="false">Y1337</f>
        <v>0</v>
      </c>
      <c r="J1337" s="84" t="n">
        <f aca="false">Z1337</f>
        <v>0</v>
      </c>
      <c r="K1337" s="84" t="n">
        <f aca="false">AA1337</f>
        <v>0</v>
      </c>
      <c r="L1337" s="66"/>
      <c r="M1337" s="146" t="str">
        <f aca="false">B1337&amp;C1337&amp;D1337&amp;E1337&amp;F1337&amp;G1337&amp;H1337&amp;I1337&amp;J1337&amp;K1337</f>
        <v>0000</v>
      </c>
      <c r="N1337" s="106" t="str">
        <f aca="false">IF(M1337=M1336,"",1)</f>
        <v/>
      </c>
      <c r="O1337" s="106"/>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99" t="str">
        <f aca="false">IF(G1338&lt;&gt;"",VLOOKUP(G1338,ВидРасх!$A$2:$B$367,2,FALSE()),IF(F1338&lt;&gt;"",VLOOKUP(F1338,ЦелСТ!$A$2:$B$265,2,FALSE()),IF(E1338&lt;&gt;"",VLOOKUP(E1338,Р_ПР!$A$2:$B$119,2,FALSE()),(IF(D1338&lt;&gt;"",VLOOKUP(D1338,ВЕД!$A$2:$B$19,2,FALSE()),IF(C1338&lt;&gt;"",VLOOKUP(B1338&amp;" "&amp;C1338,МП_ППМП!$A$2:$B$10,2,FALSE())," "))))))&amp;""</f>
        <v> </v>
      </c>
      <c r="B1338" s="156" t="str">
        <f aca="false">LEFT(P1338,2)&amp;LEFT(Q1338,2)&amp;LEFT(R1338,2)&amp;LEFT(S1338,2)&amp;LEFT(T1338,2)&amp;LEFT(U1338,2)&amp;LEFT(V1338,2)&amp;LEFT(W1338,2)</f>
        <v/>
      </c>
      <c r="C1338" s="156" t="str">
        <f aca="false">RIGHT(P1338,1)&amp;MID(Q1338,3,2)&amp;MID(R1338,3,2)&amp;MID(S1338,3,2)&amp;MID(T1338,3,2)&amp;MID(U1338,3,2)&amp;MID(V1338,3,2)&amp;MID(W1338,3,2)</f>
        <v/>
      </c>
      <c r="D1338" s="156" t="str">
        <f aca="false">MID(Q1338,6,3)&amp;MID(R1338,6,3)&amp;MID(S1338,6,3)&amp;MID(T1338,6,3)&amp;MID(U1338,6,3)&amp;MID(V1338,6,3)&amp;MID(W1338,6,3)</f>
        <v/>
      </c>
      <c r="E1338" s="156" t="str">
        <f aca="false">MID(R1338,10,4)&amp;MID(S1338,10,4)&amp;MID(T1338,10,4)&amp;MID(U1338,10,4)&amp;MID(V1338,10,4)&amp;MID(W1338,10,4)</f>
        <v/>
      </c>
      <c r="F1338" s="156" t="str">
        <f aca="false">MID(T1338,15,10)&amp;MID(U1338,15,10)&amp;MID(V1338,15,10)&amp;MID(W1338,15,10)</f>
        <v/>
      </c>
      <c r="G1338" s="156" t="str">
        <f aca="false">RIGHT(U1338,3)&amp;RIGHT(V1338,3)&amp;RIGHT(W1338,3)</f>
        <v/>
      </c>
      <c r="H1338" s="84" t="n">
        <f aca="false">X1338</f>
        <v>0</v>
      </c>
      <c r="I1338" s="84" t="n">
        <f aca="false">Y1338</f>
        <v>0</v>
      </c>
      <c r="J1338" s="84" t="n">
        <f aca="false">Z1338</f>
        <v>0</v>
      </c>
      <c r="K1338" s="84" t="n">
        <f aca="false">AA1338</f>
        <v>0</v>
      </c>
      <c r="L1338" s="66"/>
      <c r="M1338" s="146" t="str">
        <f aca="false">B1338&amp;C1338&amp;D1338&amp;E1338&amp;F1338&amp;G1338&amp;H1338&amp;I1338&amp;J1338&amp;K1338</f>
        <v>0000</v>
      </c>
      <c r="N1338" s="106" t="str">
        <f aca="false">IF(M1338=M1337,"",1)</f>
        <v/>
      </c>
      <c r="O1338" s="106"/>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99" t="str">
        <f aca="false">IF(G1339&lt;&gt;"",VLOOKUP(G1339,ВидРасх!$A$2:$B$367,2,FALSE()),IF(F1339&lt;&gt;"",VLOOKUP(F1339,ЦелСТ!$A$2:$B$265,2,FALSE()),IF(E1339&lt;&gt;"",VLOOKUP(E1339,Р_ПР!$A$2:$B$119,2,FALSE()),(IF(D1339&lt;&gt;"",VLOOKUP(D1339,ВЕД!$A$2:$B$19,2,FALSE()),IF(C1339&lt;&gt;"",VLOOKUP(B1339&amp;" "&amp;C1339,МП_ППМП!$A$2:$B$10,2,FALSE())," "))))))&amp;""</f>
        <v> </v>
      </c>
      <c r="B1339" s="156" t="str">
        <f aca="false">LEFT(P1339,2)&amp;LEFT(Q1339,2)&amp;LEFT(R1339,2)&amp;LEFT(S1339,2)&amp;LEFT(T1339,2)&amp;LEFT(U1339,2)&amp;LEFT(V1339,2)&amp;LEFT(W1339,2)</f>
        <v/>
      </c>
      <c r="C1339" s="156" t="str">
        <f aca="false">RIGHT(P1339,1)&amp;MID(Q1339,3,2)&amp;MID(R1339,3,2)&amp;MID(S1339,3,2)&amp;MID(T1339,3,2)&amp;MID(U1339,3,2)&amp;MID(V1339,3,2)&amp;MID(W1339,3,2)</f>
        <v/>
      </c>
      <c r="D1339" s="156" t="str">
        <f aca="false">MID(Q1339,6,3)&amp;MID(R1339,6,3)&amp;MID(S1339,6,3)&amp;MID(T1339,6,3)&amp;MID(U1339,6,3)&amp;MID(V1339,6,3)&amp;MID(W1339,6,3)</f>
        <v/>
      </c>
      <c r="E1339" s="156" t="str">
        <f aca="false">MID(R1339,10,4)&amp;MID(S1339,10,4)&amp;MID(T1339,10,4)&amp;MID(U1339,10,4)&amp;MID(V1339,10,4)&amp;MID(W1339,10,4)</f>
        <v/>
      </c>
      <c r="F1339" s="156" t="str">
        <f aca="false">MID(T1339,15,10)&amp;MID(U1339,15,10)&amp;MID(V1339,15,10)&amp;MID(W1339,15,10)</f>
        <v/>
      </c>
      <c r="G1339" s="156" t="str">
        <f aca="false">RIGHT(U1339,3)&amp;RIGHT(V1339,3)&amp;RIGHT(W1339,3)</f>
        <v/>
      </c>
      <c r="H1339" s="84" t="n">
        <f aca="false">X1339</f>
        <v>0</v>
      </c>
      <c r="I1339" s="84" t="n">
        <f aca="false">Y1339</f>
        <v>0</v>
      </c>
      <c r="J1339" s="84" t="n">
        <f aca="false">Z1339</f>
        <v>0</v>
      </c>
      <c r="K1339" s="84" t="n">
        <f aca="false">AA1339</f>
        <v>0</v>
      </c>
      <c r="L1339" s="66"/>
      <c r="M1339" s="146" t="str">
        <f aca="false">B1339&amp;C1339&amp;D1339&amp;E1339&amp;F1339&amp;G1339&amp;H1339&amp;I1339&amp;J1339&amp;K1339</f>
        <v>0000</v>
      </c>
      <c r="N1339" s="106" t="str">
        <f aca="false">IF(M1339=M1338,"",1)</f>
        <v/>
      </c>
      <c r="O1339" s="106"/>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99" t="str">
        <f aca="false">IF(G1340&lt;&gt;"",VLOOKUP(G1340,ВидРасх!$A$2:$B$367,2,FALSE()),IF(F1340&lt;&gt;"",VLOOKUP(F1340,ЦелСТ!$A$2:$B$265,2,FALSE()),IF(E1340&lt;&gt;"",VLOOKUP(E1340,Р_ПР!$A$2:$B$119,2,FALSE()),(IF(D1340&lt;&gt;"",VLOOKUP(D1340,ВЕД!$A$2:$B$19,2,FALSE()),IF(C1340&lt;&gt;"",VLOOKUP(B1340&amp;" "&amp;C1340,МП_ППМП!$A$2:$B$10,2,FALSE())," "))))))&amp;""</f>
        <v> </v>
      </c>
      <c r="B1340" s="156" t="str">
        <f aca="false">LEFT(P1340,2)&amp;LEFT(Q1340,2)&amp;LEFT(R1340,2)&amp;LEFT(S1340,2)&amp;LEFT(T1340,2)&amp;LEFT(U1340,2)&amp;LEFT(V1340,2)&amp;LEFT(W1340,2)</f>
        <v/>
      </c>
      <c r="C1340" s="156" t="str">
        <f aca="false">RIGHT(P1340,1)&amp;MID(Q1340,3,2)&amp;MID(R1340,3,2)&amp;MID(S1340,3,2)&amp;MID(T1340,3,2)&amp;MID(U1340,3,2)&amp;MID(V1340,3,2)&amp;MID(W1340,3,2)</f>
        <v/>
      </c>
      <c r="D1340" s="156" t="str">
        <f aca="false">MID(Q1340,6,3)&amp;MID(R1340,6,3)&amp;MID(S1340,6,3)&amp;MID(T1340,6,3)&amp;MID(U1340,6,3)&amp;MID(V1340,6,3)&amp;MID(W1340,6,3)</f>
        <v/>
      </c>
      <c r="E1340" s="156" t="str">
        <f aca="false">MID(R1340,10,4)&amp;MID(S1340,10,4)&amp;MID(T1340,10,4)&amp;MID(U1340,10,4)&amp;MID(V1340,10,4)&amp;MID(W1340,10,4)</f>
        <v/>
      </c>
      <c r="F1340" s="156" t="str">
        <f aca="false">MID(T1340,15,10)&amp;MID(U1340,15,10)&amp;MID(V1340,15,10)&amp;MID(W1340,15,10)</f>
        <v/>
      </c>
      <c r="G1340" s="156" t="str">
        <f aca="false">RIGHT(U1340,3)&amp;RIGHT(V1340,3)&amp;RIGHT(W1340,3)</f>
        <v/>
      </c>
      <c r="H1340" s="84" t="n">
        <f aca="false">X1340</f>
        <v>0</v>
      </c>
      <c r="I1340" s="84" t="n">
        <f aca="false">Y1340</f>
        <v>0</v>
      </c>
      <c r="J1340" s="84" t="n">
        <f aca="false">Z1340</f>
        <v>0</v>
      </c>
      <c r="K1340" s="84" t="n">
        <f aca="false">AA1340</f>
        <v>0</v>
      </c>
      <c r="L1340" s="66"/>
      <c r="M1340" s="146" t="str">
        <f aca="false">B1340&amp;C1340&amp;D1340&amp;E1340&amp;F1340&amp;G1340&amp;H1340&amp;I1340&amp;J1340&amp;K1340</f>
        <v>0000</v>
      </c>
      <c r="N1340" s="106" t="str">
        <f aca="false">IF(M1340=M1339,"",1)</f>
        <v/>
      </c>
      <c r="O1340" s="106"/>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99" t="str">
        <f aca="false">IF(G1341&lt;&gt;"",VLOOKUP(G1341,ВидРасх!$A$2:$B$367,2,FALSE()),IF(F1341&lt;&gt;"",VLOOKUP(F1341,ЦелСТ!$A$2:$B$265,2,FALSE()),IF(E1341&lt;&gt;"",VLOOKUP(E1341,Р_ПР!$A$2:$B$119,2,FALSE()),(IF(D1341&lt;&gt;"",VLOOKUP(D1341,ВЕД!$A$2:$B$19,2,FALSE()),IF(C1341&lt;&gt;"",VLOOKUP(B1341&amp;" "&amp;C1341,МП_ППМП!$A$2:$B$10,2,FALSE())," "))))))&amp;""</f>
        <v> </v>
      </c>
      <c r="B1341" s="156" t="str">
        <f aca="false">LEFT(P1341,2)&amp;LEFT(Q1341,2)&amp;LEFT(R1341,2)&amp;LEFT(S1341,2)&amp;LEFT(T1341,2)&amp;LEFT(U1341,2)&amp;LEFT(V1341,2)&amp;LEFT(W1341,2)</f>
        <v/>
      </c>
      <c r="C1341" s="156" t="str">
        <f aca="false">RIGHT(P1341,1)&amp;MID(Q1341,3,2)&amp;MID(R1341,3,2)&amp;MID(S1341,3,2)&amp;MID(T1341,3,2)&amp;MID(U1341,3,2)&amp;MID(V1341,3,2)&amp;MID(W1341,3,2)</f>
        <v/>
      </c>
      <c r="D1341" s="156" t="str">
        <f aca="false">MID(Q1341,6,3)&amp;MID(R1341,6,3)&amp;MID(S1341,6,3)&amp;MID(T1341,6,3)&amp;MID(U1341,6,3)&amp;MID(V1341,6,3)&amp;MID(W1341,6,3)</f>
        <v/>
      </c>
      <c r="E1341" s="156" t="str">
        <f aca="false">MID(R1341,10,4)&amp;MID(S1341,10,4)&amp;MID(T1341,10,4)&amp;MID(U1341,10,4)&amp;MID(V1341,10,4)&amp;MID(W1341,10,4)</f>
        <v/>
      </c>
      <c r="F1341" s="156" t="str">
        <f aca="false">MID(T1341,15,10)&amp;MID(U1341,15,10)&amp;MID(V1341,15,10)&amp;MID(W1341,15,10)</f>
        <v/>
      </c>
      <c r="G1341" s="156" t="str">
        <f aca="false">RIGHT(U1341,3)&amp;RIGHT(V1341,3)&amp;RIGHT(W1341,3)</f>
        <v/>
      </c>
      <c r="H1341" s="84" t="n">
        <f aca="false">X1341</f>
        <v>0</v>
      </c>
      <c r="I1341" s="84" t="n">
        <f aca="false">Y1341</f>
        <v>0</v>
      </c>
      <c r="J1341" s="84" t="n">
        <f aca="false">Z1341</f>
        <v>0</v>
      </c>
      <c r="K1341" s="84" t="n">
        <f aca="false">AA1341</f>
        <v>0</v>
      </c>
      <c r="L1341" s="66"/>
      <c r="M1341" s="146" t="str">
        <f aca="false">B1341&amp;C1341&amp;D1341&amp;E1341&amp;F1341&amp;G1341&amp;H1341&amp;I1341&amp;J1341&amp;K1341</f>
        <v>0000</v>
      </c>
      <c r="N1341" s="106" t="str">
        <f aca="false">IF(M1341=M1340,"",1)</f>
        <v/>
      </c>
      <c r="O1341" s="106"/>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99" t="str">
        <f aca="false">IF(G1342&lt;&gt;"",VLOOKUP(G1342,ВидРасх!$A$2:$B$367,2,FALSE()),IF(F1342&lt;&gt;"",VLOOKUP(F1342,ЦелСТ!$A$2:$B$265,2,FALSE()),IF(E1342&lt;&gt;"",VLOOKUP(E1342,Р_ПР!$A$2:$B$119,2,FALSE()),(IF(D1342&lt;&gt;"",VLOOKUP(D1342,ВЕД!$A$2:$B$19,2,FALSE()),IF(C1342&lt;&gt;"",VLOOKUP(B1342&amp;" "&amp;C1342,МП_ППМП!$A$2:$B$10,2,FALSE())," "))))))&amp;""</f>
        <v> </v>
      </c>
      <c r="B1342" s="156" t="str">
        <f aca="false">LEFT(P1342,2)&amp;LEFT(Q1342,2)&amp;LEFT(R1342,2)&amp;LEFT(S1342,2)&amp;LEFT(T1342,2)&amp;LEFT(U1342,2)&amp;LEFT(V1342,2)&amp;LEFT(W1342,2)</f>
        <v/>
      </c>
      <c r="C1342" s="156" t="str">
        <f aca="false">RIGHT(P1342,1)&amp;MID(Q1342,3,2)&amp;MID(R1342,3,2)&amp;MID(S1342,3,2)&amp;MID(T1342,3,2)&amp;MID(U1342,3,2)&amp;MID(V1342,3,2)&amp;MID(W1342,3,2)</f>
        <v/>
      </c>
      <c r="D1342" s="156" t="str">
        <f aca="false">MID(Q1342,6,3)&amp;MID(R1342,6,3)&amp;MID(S1342,6,3)&amp;MID(T1342,6,3)&amp;MID(U1342,6,3)&amp;MID(V1342,6,3)&amp;MID(W1342,6,3)</f>
        <v/>
      </c>
      <c r="E1342" s="156" t="str">
        <f aca="false">MID(R1342,10,4)&amp;MID(S1342,10,4)&amp;MID(T1342,10,4)&amp;MID(U1342,10,4)&amp;MID(V1342,10,4)&amp;MID(W1342,10,4)</f>
        <v/>
      </c>
      <c r="F1342" s="156" t="str">
        <f aca="false">MID(T1342,15,10)&amp;MID(U1342,15,10)&amp;MID(V1342,15,10)&amp;MID(W1342,15,10)</f>
        <v/>
      </c>
      <c r="G1342" s="156" t="str">
        <f aca="false">RIGHT(U1342,3)&amp;RIGHT(V1342,3)&amp;RIGHT(W1342,3)</f>
        <v/>
      </c>
      <c r="H1342" s="84" t="n">
        <f aca="false">X1342</f>
        <v>0</v>
      </c>
      <c r="I1342" s="84" t="n">
        <f aca="false">Y1342</f>
        <v>0</v>
      </c>
      <c r="J1342" s="84" t="n">
        <f aca="false">Z1342</f>
        <v>0</v>
      </c>
      <c r="K1342" s="84" t="n">
        <f aca="false">AA1342</f>
        <v>0</v>
      </c>
      <c r="L1342" s="66"/>
      <c r="M1342" s="146" t="str">
        <f aca="false">B1342&amp;C1342&amp;D1342&amp;E1342&amp;F1342&amp;G1342&amp;H1342&amp;I1342&amp;J1342&amp;K1342</f>
        <v>0000</v>
      </c>
      <c r="N1342" s="106" t="str">
        <f aca="false">IF(M1342=M1341,"",1)</f>
        <v/>
      </c>
      <c r="O1342" s="106"/>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99" t="str">
        <f aca="false">IF(G1343&lt;&gt;"",VLOOKUP(G1343,ВидРасх!$A$2:$B$367,2,FALSE()),IF(F1343&lt;&gt;"",VLOOKUP(F1343,ЦелСТ!$A$2:$B$265,2,FALSE()),IF(E1343&lt;&gt;"",VLOOKUP(E1343,Р_ПР!$A$2:$B$119,2,FALSE()),(IF(D1343&lt;&gt;"",VLOOKUP(D1343,ВЕД!$A$2:$B$19,2,FALSE()),IF(C1343&lt;&gt;"",VLOOKUP(B1343&amp;" "&amp;C1343,МП_ППМП!$A$2:$B$10,2,FALSE())," "))))))&amp;""</f>
        <v> </v>
      </c>
      <c r="B1343" s="156" t="str">
        <f aca="false">LEFT(P1343,2)&amp;LEFT(Q1343,2)&amp;LEFT(R1343,2)&amp;LEFT(S1343,2)&amp;LEFT(T1343,2)&amp;LEFT(U1343,2)&amp;LEFT(V1343,2)&amp;LEFT(W1343,2)</f>
        <v/>
      </c>
      <c r="C1343" s="156" t="str">
        <f aca="false">RIGHT(P1343,1)&amp;MID(Q1343,3,2)&amp;MID(R1343,3,2)&amp;MID(S1343,3,2)&amp;MID(T1343,3,2)&amp;MID(U1343,3,2)&amp;MID(V1343,3,2)&amp;MID(W1343,3,2)</f>
        <v/>
      </c>
      <c r="D1343" s="156" t="str">
        <f aca="false">MID(Q1343,6,3)&amp;MID(R1343,6,3)&amp;MID(S1343,6,3)&amp;MID(T1343,6,3)&amp;MID(U1343,6,3)&amp;MID(V1343,6,3)&amp;MID(W1343,6,3)</f>
        <v/>
      </c>
      <c r="E1343" s="156" t="str">
        <f aca="false">MID(R1343,10,4)&amp;MID(S1343,10,4)&amp;MID(T1343,10,4)&amp;MID(U1343,10,4)&amp;MID(V1343,10,4)&amp;MID(W1343,10,4)</f>
        <v/>
      </c>
      <c r="F1343" s="156" t="str">
        <f aca="false">MID(T1343,15,10)&amp;MID(U1343,15,10)&amp;MID(V1343,15,10)&amp;MID(W1343,15,10)</f>
        <v/>
      </c>
      <c r="G1343" s="156" t="str">
        <f aca="false">RIGHT(U1343,3)&amp;RIGHT(V1343,3)&amp;RIGHT(W1343,3)</f>
        <v/>
      </c>
      <c r="H1343" s="84" t="n">
        <f aca="false">X1343</f>
        <v>0</v>
      </c>
      <c r="I1343" s="84" t="n">
        <f aca="false">Y1343</f>
        <v>0</v>
      </c>
      <c r="J1343" s="84" t="n">
        <f aca="false">Z1343</f>
        <v>0</v>
      </c>
      <c r="K1343" s="84" t="n">
        <f aca="false">AA1343</f>
        <v>0</v>
      </c>
      <c r="L1343" s="66"/>
      <c r="M1343" s="146" t="str">
        <f aca="false">B1343&amp;C1343&amp;D1343&amp;E1343&amp;F1343&amp;G1343&amp;H1343&amp;I1343&amp;J1343&amp;K1343</f>
        <v>0000</v>
      </c>
      <c r="N1343" s="106" t="str">
        <f aca="false">IF(M1343=M1342,"",1)</f>
        <v/>
      </c>
      <c r="O1343" s="106"/>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99" t="str">
        <f aca="false">IF(G1344&lt;&gt;"",VLOOKUP(G1344,ВидРасх!$A$2:$B$367,2,FALSE()),IF(F1344&lt;&gt;"",VLOOKUP(F1344,ЦелСТ!$A$2:$B$265,2,FALSE()),IF(E1344&lt;&gt;"",VLOOKUP(E1344,Р_ПР!$A$2:$B$119,2,FALSE()),(IF(D1344&lt;&gt;"",VLOOKUP(D1344,ВЕД!$A$2:$B$19,2,FALSE()),IF(C1344&lt;&gt;"",VLOOKUP(B1344&amp;" "&amp;C1344,МП_ППМП!$A$2:$B$10,2,FALSE())," "))))))&amp;""</f>
        <v> </v>
      </c>
      <c r="B1344" s="156" t="str">
        <f aca="false">LEFT(P1344,2)&amp;LEFT(Q1344,2)&amp;LEFT(R1344,2)&amp;LEFT(S1344,2)&amp;LEFT(T1344,2)&amp;LEFT(U1344,2)&amp;LEFT(V1344,2)&amp;LEFT(W1344,2)</f>
        <v/>
      </c>
      <c r="C1344" s="156" t="str">
        <f aca="false">RIGHT(P1344,1)&amp;MID(Q1344,3,2)&amp;MID(R1344,3,2)&amp;MID(S1344,3,2)&amp;MID(T1344,3,2)&amp;MID(U1344,3,2)&amp;MID(V1344,3,2)&amp;MID(W1344,3,2)</f>
        <v/>
      </c>
      <c r="D1344" s="156" t="str">
        <f aca="false">MID(Q1344,6,3)&amp;MID(R1344,6,3)&amp;MID(S1344,6,3)&amp;MID(T1344,6,3)&amp;MID(U1344,6,3)&amp;MID(V1344,6,3)&amp;MID(W1344,6,3)</f>
        <v/>
      </c>
      <c r="E1344" s="156" t="str">
        <f aca="false">MID(R1344,10,4)&amp;MID(S1344,10,4)&amp;MID(T1344,10,4)&amp;MID(U1344,10,4)&amp;MID(V1344,10,4)&amp;MID(W1344,10,4)</f>
        <v/>
      </c>
      <c r="F1344" s="156" t="str">
        <f aca="false">MID(T1344,15,10)&amp;MID(U1344,15,10)&amp;MID(V1344,15,10)&amp;MID(W1344,15,10)</f>
        <v/>
      </c>
      <c r="G1344" s="156" t="str">
        <f aca="false">RIGHT(U1344,3)&amp;RIGHT(V1344,3)&amp;RIGHT(W1344,3)</f>
        <v/>
      </c>
      <c r="H1344" s="84" t="n">
        <f aca="false">X1344</f>
        <v>0</v>
      </c>
      <c r="I1344" s="84" t="n">
        <f aca="false">Y1344</f>
        <v>0</v>
      </c>
      <c r="J1344" s="84" t="n">
        <f aca="false">Z1344</f>
        <v>0</v>
      </c>
      <c r="K1344" s="84" t="n">
        <f aca="false">AA1344</f>
        <v>0</v>
      </c>
      <c r="L1344" s="66"/>
      <c r="M1344" s="146" t="str">
        <f aca="false">B1344&amp;C1344&amp;D1344&amp;E1344&amp;F1344&amp;G1344&amp;H1344&amp;I1344&amp;J1344&amp;K1344</f>
        <v>0000</v>
      </c>
      <c r="N1344" s="106" t="str">
        <f aca="false">IF(M1344=M1343,"",1)</f>
        <v/>
      </c>
      <c r="O1344" s="106"/>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99" t="str">
        <f aca="false">IF(G1345&lt;&gt;"",VLOOKUP(G1345,ВидРасх!$A$2:$B$367,2,FALSE()),IF(F1345&lt;&gt;"",VLOOKUP(F1345,ЦелСТ!$A$2:$B$265,2,FALSE()),IF(E1345&lt;&gt;"",VLOOKUP(E1345,Р_ПР!$A$2:$B$119,2,FALSE()),(IF(D1345&lt;&gt;"",VLOOKUP(D1345,ВЕД!$A$2:$B$19,2,FALSE()),IF(C1345&lt;&gt;"",VLOOKUP(B1345&amp;" "&amp;C1345,МП_ППМП!$A$2:$B$10,2,FALSE())," "))))))&amp;""</f>
        <v> </v>
      </c>
      <c r="B1345" s="156" t="str">
        <f aca="false">LEFT(P1345,2)&amp;LEFT(Q1345,2)&amp;LEFT(R1345,2)&amp;LEFT(S1345,2)&amp;LEFT(T1345,2)&amp;LEFT(U1345,2)&amp;LEFT(V1345,2)&amp;LEFT(W1345,2)</f>
        <v/>
      </c>
      <c r="C1345" s="156" t="str">
        <f aca="false">RIGHT(P1345,1)&amp;MID(Q1345,3,2)&amp;MID(R1345,3,2)&amp;MID(S1345,3,2)&amp;MID(T1345,3,2)&amp;MID(U1345,3,2)&amp;MID(V1345,3,2)&amp;MID(W1345,3,2)</f>
        <v/>
      </c>
      <c r="D1345" s="156" t="str">
        <f aca="false">MID(Q1345,6,3)&amp;MID(R1345,6,3)&amp;MID(S1345,6,3)&amp;MID(T1345,6,3)&amp;MID(U1345,6,3)&amp;MID(V1345,6,3)&amp;MID(W1345,6,3)</f>
        <v/>
      </c>
      <c r="E1345" s="156" t="str">
        <f aca="false">MID(R1345,10,4)&amp;MID(S1345,10,4)&amp;MID(T1345,10,4)&amp;MID(U1345,10,4)&amp;MID(V1345,10,4)&amp;MID(W1345,10,4)</f>
        <v/>
      </c>
      <c r="F1345" s="156" t="str">
        <f aca="false">MID(T1345,15,10)&amp;MID(U1345,15,10)&amp;MID(V1345,15,10)&amp;MID(W1345,15,10)</f>
        <v/>
      </c>
      <c r="G1345" s="156" t="str">
        <f aca="false">RIGHT(U1345,3)&amp;RIGHT(V1345,3)&amp;RIGHT(W1345,3)</f>
        <v/>
      </c>
      <c r="H1345" s="84" t="n">
        <f aca="false">X1345</f>
        <v>0</v>
      </c>
      <c r="I1345" s="84" t="n">
        <f aca="false">Y1345</f>
        <v>0</v>
      </c>
      <c r="J1345" s="84" t="n">
        <f aca="false">Z1345</f>
        <v>0</v>
      </c>
      <c r="K1345" s="84" t="n">
        <f aca="false">AA1345</f>
        <v>0</v>
      </c>
      <c r="L1345" s="66"/>
      <c r="M1345" s="146" t="str">
        <f aca="false">B1345&amp;C1345&amp;D1345&amp;E1345&amp;F1345&amp;G1345&amp;H1345&amp;I1345&amp;J1345&amp;K1345</f>
        <v>0000</v>
      </c>
      <c r="N1345" s="106" t="str">
        <f aca="false">IF(M1345=M1344,"",1)</f>
        <v/>
      </c>
      <c r="O1345" s="106"/>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99" t="str">
        <f aca="false">IF(G1346&lt;&gt;"",VLOOKUP(G1346,ВидРасх!$A$2:$B$367,2,FALSE()),IF(F1346&lt;&gt;"",VLOOKUP(F1346,ЦелСТ!$A$2:$B$265,2,FALSE()),IF(E1346&lt;&gt;"",VLOOKUP(E1346,Р_ПР!$A$2:$B$119,2,FALSE()),(IF(D1346&lt;&gt;"",VLOOKUP(D1346,ВЕД!$A$2:$B$19,2,FALSE()),IF(C1346&lt;&gt;"",VLOOKUP(B1346&amp;" "&amp;C1346,МП_ППМП!$A$2:$B$10,2,FALSE())," "))))))&amp;""</f>
        <v> </v>
      </c>
      <c r="B1346" s="156" t="str">
        <f aca="false">LEFT(P1346,2)&amp;LEFT(Q1346,2)&amp;LEFT(R1346,2)&amp;LEFT(S1346,2)&amp;LEFT(T1346,2)&amp;LEFT(U1346,2)&amp;LEFT(V1346,2)&amp;LEFT(W1346,2)</f>
        <v/>
      </c>
      <c r="C1346" s="156" t="str">
        <f aca="false">RIGHT(P1346,1)&amp;MID(Q1346,3,2)&amp;MID(R1346,3,2)&amp;MID(S1346,3,2)&amp;MID(T1346,3,2)&amp;MID(U1346,3,2)&amp;MID(V1346,3,2)&amp;MID(W1346,3,2)</f>
        <v/>
      </c>
      <c r="D1346" s="156" t="str">
        <f aca="false">MID(Q1346,6,3)&amp;MID(R1346,6,3)&amp;MID(S1346,6,3)&amp;MID(T1346,6,3)&amp;MID(U1346,6,3)&amp;MID(V1346,6,3)&amp;MID(W1346,6,3)</f>
        <v/>
      </c>
      <c r="E1346" s="156" t="str">
        <f aca="false">MID(R1346,10,4)&amp;MID(S1346,10,4)&amp;MID(T1346,10,4)&amp;MID(U1346,10,4)&amp;MID(V1346,10,4)&amp;MID(W1346,10,4)</f>
        <v/>
      </c>
      <c r="F1346" s="156" t="str">
        <f aca="false">MID(T1346,15,10)&amp;MID(U1346,15,10)&amp;MID(V1346,15,10)&amp;MID(W1346,15,10)</f>
        <v/>
      </c>
      <c r="G1346" s="156" t="str">
        <f aca="false">RIGHT(U1346,3)&amp;RIGHT(V1346,3)&amp;RIGHT(W1346,3)</f>
        <v/>
      </c>
      <c r="H1346" s="84" t="n">
        <f aca="false">X1346</f>
        <v>0</v>
      </c>
      <c r="I1346" s="84" t="n">
        <f aca="false">Y1346</f>
        <v>0</v>
      </c>
      <c r="J1346" s="84" t="n">
        <f aca="false">Z1346</f>
        <v>0</v>
      </c>
      <c r="K1346" s="84" t="n">
        <f aca="false">AA1346</f>
        <v>0</v>
      </c>
      <c r="L1346" s="66"/>
      <c r="M1346" s="146" t="str">
        <f aca="false">B1346&amp;C1346&amp;D1346&amp;E1346&amp;F1346&amp;G1346&amp;H1346&amp;I1346&amp;J1346&amp;K1346</f>
        <v>0000</v>
      </c>
      <c r="N1346" s="106" t="str">
        <f aca="false">IF(M1346=M1345,"",1)</f>
        <v/>
      </c>
      <c r="O1346" s="106"/>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99" t="str">
        <f aca="false">IF(G1347&lt;&gt;"",VLOOKUP(G1347,ВидРасх!$A$2:$B$367,2,FALSE()),IF(F1347&lt;&gt;"",VLOOKUP(F1347,ЦелСТ!$A$2:$B$265,2,FALSE()),IF(E1347&lt;&gt;"",VLOOKUP(E1347,Р_ПР!$A$2:$B$119,2,FALSE()),(IF(D1347&lt;&gt;"",VLOOKUP(D1347,ВЕД!$A$2:$B$19,2,FALSE()),IF(C1347&lt;&gt;"",VLOOKUP(B1347&amp;" "&amp;C1347,МП_ППМП!$A$2:$B$10,2,FALSE())," "))))))&amp;""</f>
        <v> </v>
      </c>
      <c r="B1347" s="156" t="str">
        <f aca="false">LEFT(P1347,2)&amp;LEFT(Q1347,2)&amp;LEFT(R1347,2)&amp;LEFT(S1347,2)&amp;LEFT(T1347,2)&amp;LEFT(U1347,2)&amp;LEFT(V1347,2)&amp;LEFT(W1347,2)</f>
        <v/>
      </c>
      <c r="C1347" s="156" t="str">
        <f aca="false">RIGHT(P1347,1)&amp;MID(Q1347,3,2)&amp;MID(R1347,3,2)&amp;MID(S1347,3,2)&amp;MID(T1347,3,2)&amp;MID(U1347,3,2)&amp;MID(V1347,3,2)&amp;MID(W1347,3,2)</f>
        <v/>
      </c>
      <c r="D1347" s="156" t="str">
        <f aca="false">MID(Q1347,6,3)&amp;MID(R1347,6,3)&amp;MID(S1347,6,3)&amp;MID(T1347,6,3)&amp;MID(U1347,6,3)&amp;MID(V1347,6,3)&amp;MID(W1347,6,3)</f>
        <v/>
      </c>
      <c r="E1347" s="156" t="str">
        <f aca="false">MID(R1347,10,4)&amp;MID(S1347,10,4)&amp;MID(T1347,10,4)&amp;MID(U1347,10,4)&amp;MID(V1347,10,4)&amp;MID(W1347,10,4)</f>
        <v/>
      </c>
      <c r="F1347" s="156" t="str">
        <f aca="false">MID(T1347,15,10)&amp;MID(U1347,15,10)&amp;MID(V1347,15,10)&amp;MID(W1347,15,10)</f>
        <v/>
      </c>
      <c r="G1347" s="156" t="str">
        <f aca="false">RIGHT(U1347,3)&amp;RIGHT(V1347,3)&amp;RIGHT(W1347,3)</f>
        <v/>
      </c>
      <c r="H1347" s="84" t="n">
        <f aca="false">X1347</f>
        <v>0</v>
      </c>
      <c r="I1347" s="84" t="n">
        <f aca="false">Y1347</f>
        <v>0</v>
      </c>
      <c r="J1347" s="84" t="n">
        <f aca="false">Z1347</f>
        <v>0</v>
      </c>
      <c r="K1347" s="84" t="n">
        <f aca="false">AA1347</f>
        <v>0</v>
      </c>
      <c r="L1347" s="66"/>
      <c r="M1347" s="146" t="str">
        <f aca="false">B1347&amp;C1347&amp;D1347&amp;E1347&amp;F1347&amp;G1347&amp;H1347&amp;I1347&amp;J1347&amp;K1347</f>
        <v>0000</v>
      </c>
      <c r="N1347" s="106" t="str">
        <f aca="false">IF(M1347=M1346,"",1)</f>
        <v/>
      </c>
      <c r="O1347" s="106"/>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99" t="str">
        <f aca="false">IF(G1348&lt;&gt;"",VLOOKUP(G1348,ВидРасх!$A$2:$B$367,2,FALSE()),IF(F1348&lt;&gt;"",VLOOKUP(F1348,ЦелСТ!$A$2:$B$265,2,FALSE()),IF(E1348&lt;&gt;"",VLOOKUP(E1348,Р_ПР!$A$2:$B$119,2,FALSE()),(IF(D1348&lt;&gt;"",VLOOKUP(D1348,ВЕД!$A$2:$B$19,2,FALSE()),IF(C1348&lt;&gt;"",VLOOKUP(B1348&amp;" "&amp;C1348,МП_ППМП!$A$2:$B$10,2,FALSE())," "))))))&amp;""</f>
        <v> </v>
      </c>
      <c r="B1348" s="156" t="str">
        <f aca="false">LEFT(P1348,2)&amp;LEFT(Q1348,2)&amp;LEFT(R1348,2)&amp;LEFT(S1348,2)&amp;LEFT(T1348,2)&amp;LEFT(U1348,2)&amp;LEFT(V1348,2)&amp;LEFT(W1348,2)</f>
        <v/>
      </c>
      <c r="C1348" s="156" t="str">
        <f aca="false">RIGHT(P1348,1)&amp;MID(Q1348,3,2)&amp;MID(R1348,3,2)&amp;MID(S1348,3,2)&amp;MID(T1348,3,2)&amp;MID(U1348,3,2)&amp;MID(V1348,3,2)&amp;MID(W1348,3,2)</f>
        <v/>
      </c>
      <c r="D1348" s="156" t="str">
        <f aca="false">MID(Q1348,6,3)&amp;MID(R1348,6,3)&amp;MID(S1348,6,3)&amp;MID(T1348,6,3)&amp;MID(U1348,6,3)&amp;MID(V1348,6,3)&amp;MID(W1348,6,3)</f>
        <v/>
      </c>
      <c r="E1348" s="156" t="str">
        <f aca="false">MID(R1348,10,4)&amp;MID(S1348,10,4)&amp;MID(T1348,10,4)&amp;MID(U1348,10,4)&amp;MID(V1348,10,4)&amp;MID(W1348,10,4)</f>
        <v/>
      </c>
      <c r="F1348" s="156" t="str">
        <f aca="false">MID(T1348,15,10)&amp;MID(U1348,15,10)&amp;MID(V1348,15,10)&amp;MID(W1348,15,10)</f>
        <v/>
      </c>
      <c r="G1348" s="156" t="str">
        <f aca="false">RIGHT(U1348,3)&amp;RIGHT(V1348,3)&amp;RIGHT(W1348,3)</f>
        <v/>
      </c>
      <c r="H1348" s="84" t="n">
        <f aca="false">X1348</f>
        <v>0</v>
      </c>
      <c r="I1348" s="84" t="n">
        <f aca="false">Y1348</f>
        <v>0</v>
      </c>
      <c r="J1348" s="84" t="n">
        <f aca="false">Z1348</f>
        <v>0</v>
      </c>
      <c r="K1348" s="84" t="n">
        <f aca="false">AA1348</f>
        <v>0</v>
      </c>
      <c r="L1348" s="66"/>
      <c r="M1348" s="146" t="str">
        <f aca="false">B1348&amp;C1348&amp;D1348&amp;E1348&amp;F1348&amp;G1348&amp;H1348&amp;I1348&amp;J1348&amp;K1348</f>
        <v>0000</v>
      </c>
      <c r="N1348" s="106" t="str">
        <f aca="false">IF(M1348=M1347,"",1)</f>
        <v/>
      </c>
      <c r="O1348" s="106"/>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99" t="str">
        <f aca="false">IF(G1349&lt;&gt;"",VLOOKUP(G1349,ВидРасх!$A$2:$B$367,2,FALSE()),IF(F1349&lt;&gt;"",VLOOKUP(F1349,ЦелСТ!$A$2:$B$265,2,FALSE()),IF(E1349&lt;&gt;"",VLOOKUP(E1349,Р_ПР!$A$2:$B$119,2,FALSE()),(IF(D1349&lt;&gt;"",VLOOKUP(D1349,ВЕД!$A$2:$B$19,2,FALSE()),IF(C1349&lt;&gt;"",VLOOKUP(B1349&amp;" "&amp;C1349,МП_ППМП!$A$2:$B$10,2,FALSE())," "))))))&amp;""</f>
        <v> </v>
      </c>
      <c r="B1349" s="156" t="str">
        <f aca="false">LEFT(P1349,2)&amp;LEFT(Q1349,2)&amp;LEFT(R1349,2)&amp;LEFT(S1349,2)&amp;LEFT(T1349,2)&amp;LEFT(U1349,2)&amp;LEFT(V1349,2)&amp;LEFT(W1349,2)</f>
        <v/>
      </c>
      <c r="C1349" s="156" t="str">
        <f aca="false">RIGHT(P1349,1)&amp;MID(Q1349,3,2)&amp;MID(R1349,3,2)&amp;MID(S1349,3,2)&amp;MID(T1349,3,2)&amp;MID(U1349,3,2)&amp;MID(V1349,3,2)&amp;MID(W1349,3,2)</f>
        <v/>
      </c>
      <c r="D1349" s="156" t="str">
        <f aca="false">MID(Q1349,6,3)&amp;MID(R1349,6,3)&amp;MID(S1349,6,3)&amp;MID(T1349,6,3)&amp;MID(U1349,6,3)&amp;MID(V1349,6,3)&amp;MID(W1349,6,3)</f>
        <v/>
      </c>
      <c r="E1349" s="156" t="str">
        <f aca="false">MID(R1349,10,4)&amp;MID(S1349,10,4)&amp;MID(T1349,10,4)&amp;MID(U1349,10,4)&amp;MID(V1349,10,4)&amp;MID(W1349,10,4)</f>
        <v/>
      </c>
      <c r="F1349" s="156" t="str">
        <f aca="false">MID(T1349,15,10)&amp;MID(U1349,15,10)&amp;MID(V1349,15,10)&amp;MID(W1349,15,10)</f>
        <v/>
      </c>
      <c r="G1349" s="156" t="str">
        <f aca="false">RIGHT(U1349,3)&amp;RIGHT(V1349,3)&amp;RIGHT(W1349,3)</f>
        <v/>
      </c>
      <c r="H1349" s="84" t="n">
        <f aca="false">X1349</f>
        <v>0</v>
      </c>
      <c r="I1349" s="84" t="n">
        <f aca="false">Y1349</f>
        <v>0</v>
      </c>
      <c r="J1349" s="84" t="n">
        <f aca="false">Z1349</f>
        <v>0</v>
      </c>
      <c r="K1349" s="84" t="n">
        <f aca="false">AA1349</f>
        <v>0</v>
      </c>
      <c r="L1349" s="66"/>
      <c r="M1349" s="146" t="str">
        <f aca="false">B1349&amp;C1349&amp;D1349&amp;E1349&amp;F1349&amp;G1349&amp;H1349&amp;I1349&amp;J1349&amp;K1349</f>
        <v>0000</v>
      </c>
      <c r="N1349" s="106" t="str">
        <f aca="false">IF(M1349=M1348,"",1)</f>
        <v/>
      </c>
      <c r="O1349" s="106"/>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99" t="str">
        <f aca="false">IF(G1350&lt;&gt;"",VLOOKUP(G1350,ВидРасх!$A$2:$B$367,2,FALSE()),IF(F1350&lt;&gt;"",VLOOKUP(F1350,ЦелСТ!$A$2:$B$265,2,FALSE()),IF(E1350&lt;&gt;"",VLOOKUP(E1350,Р_ПР!$A$2:$B$119,2,FALSE()),(IF(D1350&lt;&gt;"",VLOOKUP(D1350,ВЕД!$A$2:$B$19,2,FALSE()),IF(C1350&lt;&gt;"",VLOOKUP(B1350&amp;" "&amp;C1350,МП_ППМП!$A$2:$B$10,2,FALSE())," "))))))&amp;""</f>
        <v> </v>
      </c>
      <c r="B1350" s="156" t="str">
        <f aca="false">LEFT(P1350,2)&amp;LEFT(Q1350,2)&amp;LEFT(R1350,2)&amp;LEFT(S1350,2)&amp;LEFT(T1350,2)&amp;LEFT(U1350,2)&amp;LEFT(V1350,2)&amp;LEFT(W1350,2)</f>
        <v/>
      </c>
      <c r="C1350" s="156" t="str">
        <f aca="false">RIGHT(P1350,1)&amp;MID(Q1350,3,2)&amp;MID(R1350,3,2)&amp;MID(S1350,3,2)&amp;MID(T1350,3,2)&amp;MID(U1350,3,2)&amp;MID(V1350,3,2)&amp;MID(W1350,3,2)</f>
        <v/>
      </c>
      <c r="D1350" s="156" t="str">
        <f aca="false">MID(Q1350,6,3)&amp;MID(R1350,6,3)&amp;MID(S1350,6,3)&amp;MID(T1350,6,3)&amp;MID(U1350,6,3)&amp;MID(V1350,6,3)&amp;MID(W1350,6,3)</f>
        <v/>
      </c>
      <c r="E1350" s="156" t="str">
        <f aca="false">MID(R1350,10,4)&amp;MID(S1350,10,4)&amp;MID(T1350,10,4)&amp;MID(U1350,10,4)&amp;MID(V1350,10,4)&amp;MID(W1350,10,4)</f>
        <v/>
      </c>
      <c r="F1350" s="156" t="str">
        <f aca="false">MID(T1350,15,10)&amp;MID(U1350,15,10)&amp;MID(V1350,15,10)&amp;MID(W1350,15,10)</f>
        <v/>
      </c>
      <c r="G1350" s="156" t="str">
        <f aca="false">RIGHT(U1350,3)&amp;RIGHT(V1350,3)&amp;RIGHT(W1350,3)</f>
        <v/>
      </c>
      <c r="H1350" s="84" t="n">
        <f aca="false">X1350</f>
        <v>0</v>
      </c>
      <c r="I1350" s="84" t="n">
        <f aca="false">Y1350</f>
        <v>0</v>
      </c>
      <c r="J1350" s="84" t="n">
        <f aca="false">Z1350</f>
        <v>0</v>
      </c>
      <c r="K1350" s="84" t="n">
        <f aca="false">AA1350</f>
        <v>0</v>
      </c>
      <c r="L1350" s="66"/>
      <c r="M1350" s="146" t="str">
        <f aca="false">B1350&amp;C1350&amp;D1350&amp;E1350&amp;F1350&amp;G1350&amp;H1350&amp;I1350&amp;J1350&amp;K1350</f>
        <v>0000</v>
      </c>
      <c r="N1350" s="106" t="str">
        <f aca="false">IF(M1350=M1349,"",1)</f>
        <v/>
      </c>
      <c r="O1350" s="106"/>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99" t="str">
        <f aca="false">IF(G1351&lt;&gt;"",VLOOKUP(G1351,ВидРасх!$A$2:$B$367,2,FALSE()),IF(F1351&lt;&gt;"",VLOOKUP(F1351,ЦелСТ!$A$2:$B$265,2,FALSE()),IF(E1351&lt;&gt;"",VLOOKUP(E1351,Р_ПР!$A$2:$B$119,2,FALSE()),(IF(D1351&lt;&gt;"",VLOOKUP(D1351,ВЕД!$A$2:$B$19,2,FALSE()),IF(C1351&lt;&gt;"",VLOOKUP(B1351&amp;" "&amp;C1351,МП_ППМП!$A$2:$B$10,2,FALSE())," "))))))&amp;""</f>
        <v> </v>
      </c>
      <c r="B1351" s="156" t="str">
        <f aca="false">LEFT(P1351,2)&amp;LEFT(Q1351,2)&amp;LEFT(R1351,2)&amp;LEFT(S1351,2)&amp;LEFT(T1351,2)&amp;LEFT(U1351,2)&amp;LEFT(V1351,2)&amp;LEFT(W1351,2)</f>
        <v/>
      </c>
      <c r="C1351" s="156" t="str">
        <f aca="false">RIGHT(P1351,1)&amp;MID(Q1351,3,2)&amp;MID(R1351,3,2)&amp;MID(S1351,3,2)&amp;MID(T1351,3,2)&amp;MID(U1351,3,2)&amp;MID(V1351,3,2)&amp;MID(W1351,3,2)</f>
        <v/>
      </c>
      <c r="D1351" s="156" t="str">
        <f aca="false">MID(Q1351,6,3)&amp;MID(R1351,6,3)&amp;MID(S1351,6,3)&amp;MID(T1351,6,3)&amp;MID(U1351,6,3)&amp;MID(V1351,6,3)&amp;MID(W1351,6,3)</f>
        <v/>
      </c>
      <c r="E1351" s="156" t="str">
        <f aca="false">MID(R1351,10,4)&amp;MID(S1351,10,4)&amp;MID(T1351,10,4)&amp;MID(U1351,10,4)&amp;MID(V1351,10,4)&amp;MID(W1351,10,4)</f>
        <v/>
      </c>
      <c r="F1351" s="156" t="str">
        <f aca="false">MID(T1351,15,10)&amp;MID(U1351,15,10)&amp;MID(V1351,15,10)&amp;MID(W1351,15,10)</f>
        <v/>
      </c>
      <c r="G1351" s="156" t="str">
        <f aca="false">RIGHT(U1351,3)&amp;RIGHT(V1351,3)&amp;RIGHT(W1351,3)</f>
        <v/>
      </c>
      <c r="H1351" s="84" t="n">
        <f aca="false">X1351</f>
        <v>0</v>
      </c>
      <c r="I1351" s="84" t="n">
        <f aca="false">Y1351</f>
        <v>0</v>
      </c>
      <c r="J1351" s="84" t="n">
        <f aca="false">Z1351</f>
        <v>0</v>
      </c>
      <c r="K1351" s="84" t="n">
        <f aca="false">AA1351</f>
        <v>0</v>
      </c>
      <c r="L1351" s="66"/>
      <c r="M1351" s="146" t="str">
        <f aca="false">B1351&amp;C1351&amp;D1351&amp;E1351&amp;F1351&amp;G1351&amp;H1351&amp;I1351&amp;J1351&amp;K1351</f>
        <v>0000</v>
      </c>
      <c r="N1351" s="106" t="str">
        <f aca="false">IF(M1351=M1350,"",1)</f>
        <v/>
      </c>
      <c r="O1351" s="106"/>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99" t="str">
        <f aca="false">IF(G1352&lt;&gt;"",VLOOKUP(G1352,ВидРасх!$A$2:$B$367,2,FALSE()),IF(F1352&lt;&gt;"",VLOOKUP(F1352,ЦелСТ!$A$2:$B$265,2,FALSE()),IF(E1352&lt;&gt;"",VLOOKUP(E1352,Р_ПР!$A$2:$B$119,2,FALSE()),(IF(D1352&lt;&gt;"",VLOOKUP(D1352,ВЕД!$A$2:$B$19,2,FALSE()),IF(C1352&lt;&gt;"",VLOOKUP(B1352&amp;" "&amp;C1352,МП_ППМП!$A$2:$B$10,2,FALSE())," "))))))&amp;""</f>
        <v> </v>
      </c>
      <c r="B1352" s="156" t="str">
        <f aca="false">LEFT(P1352,2)&amp;LEFT(Q1352,2)&amp;LEFT(R1352,2)&amp;LEFT(S1352,2)&amp;LEFT(T1352,2)&amp;LEFT(U1352,2)&amp;LEFT(V1352,2)&amp;LEFT(W1352,2)</f>
        <v/>
      </c>
      <c r="C1352" s="156" t="str">
        <f aca="false">RIGHT(P1352,1)&amp;MID(Q1352,3,2)&amp;MID(R1352,3,2)&amp;MID(S1352,3,2)&amp;MID(T1352,3,2)&amp;MID(U1352,3,2)&amp;MID(V1352,3,2)&amp;MID(W1352,3,2)</f>
        <v/>
      </c>
      <c r="D1352" s="156" t="str">
        <f aca="false">MID(Q1352,6,3)&amp;MID(R1352,6,3)&amp;MID(S1352,6,3)&amp;MID(T1352,6,3)&amp;MID(U1352,6,3)&amp;MID(V1352,6,3)&amp;MID(W1352,6,3)</f>
        <v/>
      </c>
      <c r="E1352" s="156" t="str">
        <f aca="false">MID(R1352,10,4)&amp;MID(S1352,10,4)&amp;MID(T1352,10,4)&amp;MID(U1352,10,4)&amp;MID(V1352,10,4)&amp;MID(W1352,10,4)</f>
        <v/>
      </c>
      <c r="F1352" s="156" t="str">
        <f aca="false">MID(T1352,15,10)&amp;MID(U1352,15,10)&amp;MID(V1352,15,10)&amp;MID(W1352,15,10)</f>
        <v/>
      </c>
      <c r="G1352" s="156" t="str">
        <f aca="false">RIGHT(U1352,3)&amp;RIGHT(V1352,3)&amp;RIGHT(W1352,3)</f>
        <v/>
      </c>
      <c r="H1352" s="84" t="n">
        <f aca="false">X1352</f>
        <v>0</v>
      </c>
      <c r="I1352" s="84" t="n">
        <f aca="false">Y1352</f>
        <v>0</v>
      </c>
      <c r="J1352" s="84" t="n">
        <f aca="false">Z1352</f>
        <v>0</v>
      </c>
      <c r="K1352" s="84" t="n">
        <f aca="false">AA1352</f>
        <v>0</v>
      </c>
      <c r="L1352" s="66"/>
      <c r="M1352" s="146" t="str">
        <f aca="false">B1352&amp;C1352&amp;D1352&amp;E1352&amp;F1352&amp;G1352&amp;H1352&amp;I1352&amp;J1352&amp;K1352</f>
        <v>0000</v>
      </c>
      <c r="N1352" s="106" t="str">
        <f aca="false">IF(M1352=M1351,"",1)</f>
        <v/>
      </c>
      <c r="O1352" s="106"/>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99" t="str">
        <f aca="false">IF(G1353&lt;&gt;"",VLOOKUP(G1353,ВидРасх!$A$2:$B$367,2,FALSE()),IF(F1353&lt;&gt;"",VLOOKUP(F1353,ЦелСТ!$A$2:$B$265,2,FALSE()),IF(E1353&lt;&gt;"",VLOOKUP(E1353,Р_ПР!$A$2:$B$119,2,FALSE()),(IF(D1353&lt;&gt;"",VLOOKUP(D1353,ВЕД!$A$2:$B$19,2,FALSE()),IF(C1353&lt;&gt;"",VLOOKUP(B1353&amp;" "&amp;C1353,МП_ППМП!$A$2:$B$10,2,FALSE())," "))))))&amp;""</f>
        <v> </v>
      </c>
      <c r="B1353" s="156" t="str">
        <f aca="false">LEFT(P1353,2)&amp;LEFT(Q1353,2)&amp;LEFT(R1353,2)&amp;LEFT(S1353,2)&amp;LEFT(T1353,2)&amp;LEFT(U1353,2)&amp;LEFT(V1353,2)&amp;LEFT(W1353,2)</f>
        <v/>
      </c>
      <c r="C1353" s="156" t="str">
        <f aca="false">RIGHT(P1353,1)&amp;MID(Q1353,3,2)&amp;MID(R1353,3,2)&amp;MID(S1353,3,2)&amp;MID(T1353,3,2)&amp;MID(U1353,3,2)&amp;MID(V1353,3,2)&amp;MID(W1353,3,2)</f>
        <v/>
      </c>
      <c r="D1353" s="156" t="str">
        <f aca="false">MID(Q1353,6,3)&amp;MID(R1353,6,3)&amp;MID(S1353,6,3)&amp;MID(T1353,6,3)&amp;MID(U1353,6,3)&amp;MID(V1353,6,3)&amp;MID(W1353,6,3)</f>
        <v/>
      </c>
      <c r="E1353" s="156" t="str">
        <f aca="false">MID(R1353,10,4)&amp;MID(S1353,10,4)&amp;MID(T1353,10,4)&amp;MID(U1353,10,4)&amp;MID(V1353,10,4)&amp;MID(W1353,10,4)</f>
        <v/>
      </c>
      <c r="F1353" s="156" t="str">
        <f aca="false">MID(T1353,15,10)&amp;MID(U1353,15,10)&amp;MID(V1353,15,10)&amp;MID(W1353,15,10)</f>
        <v/>
      </c>
      <c r="G1353" s="156" t="str">
        <f aca="false">RIGHT(U1353,3)&amp;RIGHT(V1353,3)&amp;RIGHT(W1353,3)</f>
        <v/>
      </c>
      <c r="H1353" s="84" t="n">
        <f aca="false">X1353</f>
        <v>0</v>
      </c>
      <c r="I1353" s="84" t="n">
        <f aca="false">Y1353</f>
        <v>0</v>
      </c>
      <c r="J1353" s="84" t="n">
        <f aca="false">Z1353</f>
        <v>0</v>
      </c>
      <c r="K1353" s="84" t="n">
        <f aca="false">AA1353</f>
        <v>0</v>
      </c>
      <c r="L1353" s="66"/>
      <c r="M1353" s="146" t="str">
        <f aca="false">B1353&amp;C1353&amp;D1353&amp;E1353&amp;F1353&amp;G1353&amp;H1353&amp;I1353&amp;J1353&amp;K1353</f>
        <v>0000</v>
      </c>
      <c r="N1353" s="106" t="str">
        <f aca="false">IF(M1353=M1352,"",1)</f>
        <v/>
      </c>
      <c r="O1353" s="106"/>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99" t="str">
        <f aca="false">IF(G1354&lt;&gt;"",VLOOKUP(G1354,ВидРасх!$A$2:$B$367,2,FALSE()),IF(F1354&lt;&gt;"",VLOOKUP(F1354,ЦелСТ!$A$2:$B$265,2,FALSE()),IF(E1354&lt;&gt;"",VLOOKUP(E1354,Р_ПР!$A$2:$B$119,2,FALSE()),(IF(D1354&lt;&gt;"",VLOOKUP(D1354,ВЕД!$A$2:$B$19,2,FALSE()),IF(C1354&lt;&gt;"",VLOOKUP(B1354&amp;" "&amp;C1354,МП_ППМП!$A$2:$B$10,2,FALSE())," "))))))&amp;""</f>
        <v> </v>
      </c>
      <c r="B1354" s="156" t="str">
        <f aca="false">LEFT(P1354,2)&amp;LEFT(Q1354,2)&amp;LEFT(R1354,2)&amp;LEFT(S1354,2)&amp;LEFT(T1354,2)&amp;LEFT(U1354,2)&amp;LEFT(V1354,2)&amp;LEFT(W1354,2)</f>
        <v/>
      </c>
      <c r="C1354" s="156" t="str">
        <f aca="false">RIGHT(P1354,1)&amp;MID(Q1354,3,2)&amp;MID(R1354,3,2)&amp;MID(S1354,3,2)&amp;MID(T1354,3,2)&amp;MID(U1354,3,2)&amp;MID(V1354,3,2)&amp;MID(W1354,3,2)</f>
        <v/>
      </c>
      <c r="D1354" s="156" t="str">
        <f aca="false">MID(Q1354,6,3)&amp;MID(R1354,6,3)&amp;MID(S1354,6,3)&amp;MID(T1354,6,3)&amp;MID(U1354,6,3)&amp;MID(V1354,6,3)&amp;MID(W1354,6,3)</f>
        <v/>
      </c>
      <c r="E1354" s="156" t="str">
        <f aca="false">MID(R1354,10,4)&amp;MID(S1354,10,4)&amp;MID(T1354,10,4)&amp;MID(U1354,10,4)&amp;MID(V1354,10,4)&amp;MID(W1354,10,4)</f>
        <v/>
      </c>
      <c r="F1354" s="156" t="str">
        <f aca="false">MID(T1354,15,10)&amp;MID(U1354,15,10)&amp;MID(V1354,15,10)&amp;MID(W1354,15,10)</f>
        <v/>
      </c>
      <c r="G1354" s="156" t="str">
        <f aca="false">RIGHT(U1354,3)&amp;RIGHT(V1354,3)&amp;RIGHT(W1354,3)</f>
        <v/>
      </c>
      <c r="H1354" s="84" t="n">
        <f aca="false">X1354</f>
        <v>0</v>
      </c>
      <c r="I1354" s="84" t="n">
        <f aca="false">Y1354</f>
        <v>0</v>
      </c>
      <c r="J1354" s="84" t="n">
        <f aca="false">Z1354</f>
        <v>0</v>
      </c>
      <c r="K1354" s="84" t="n">
        <f aca="false">AA1354</f>
        <v>0</v>
      </c>
      <c r="L1354" s="66"/>
      <c r="M1354" s="146" t="str">
        <f aca="false">B1354&amp;C1354&amp;D1354&amp;E1354&amp;F1354&amp;G1354&amp;H1354&amp;I1354&amp;J1354&amp;K1354</f>
        <v>0000</v>
      </c>
      <c r="N1354" s="106" t="str">
        <f aca="false">IF(M1354=M1353,"",1)</f>
        <v/>
      </c>
      <c r="O1354" s="106"/>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99" t="str">
        <f aca="false">IF(G1355&lt;&gt;"",VLOOKUP(G1355,ВидРасх!$A$2:$B$367,2,FALSE()),IF(F1355&lt;&gt;"",VLOOKUP(F1355,ЦелСТ!$A$2:$B$265,2,FALSE()),IF(E1355&lt;&gt;"",VLOOKUP(E1355,Р_ПР!$A$2:$B$119,2,FALSE()),(IF(D1355&lt;&gt;"",VLOOKUP(D1355,ВЕД!$A$2:$B$19,2,FALSE()),IF(C1355&lt;&gt;"",VLOOKUP(B1355&amp;" "&amp;C1355,МП_ППМП!$A$2:$B$10,2,FALSE())," "))))))&amp;""</f>
        <v> </v>
      </c>
      <c r="B1355" s="156" t="str">
        <f aca="false">LEFT(P1355,2)&amp;LEFT(Q1355,2)&amp;LEFT(R1355,2)&amp;LEFT(S1355,2)&amp;LEFT(T1355,2)&amp;LEFT(U1355,2)&amp;LEFT(V1355,2)&amp;LEFT(W1355,2)</f>
        <v/>
      </c>
      <c r="C1355" s="156" t="str">
        <f aca="false">RIGHT(P1355,1)&amp;MID(Q1355,3,2)&amp;MID(R1355,3,2)&amp;MID(S1355,3,2)&amp;MID(T1355,3,2)&amp;MID(U1355,3,2)&amp;MID(V1355,3,2)&amp;MID(W1355,3,2)</f>
        <v/>
      </c>
      <c r="D1355" s="156" t="str">
        <f aca="false">MID(Q1355,6,3)&amp;MID(R1355,6,3)&amp;MID(S1355,6,3)&amp;MID(T1355,6,3)&amp;MID(U1355,6,3)&amp;MID(V1355,6,3)&amp;MID(W1355,6,3)</f>
        <v/>
      </c>
      <c r="E1355" s="156" t="str">
        <f aca="false">MID(R1355,10,4)&amp;MID(S1355,10,4)&amp;MID(T1355,10,4)&amp;MID(U1355,10,4)&amp;MID(V1355,10,4)&amp;MID(W1355,10,4)</f>
        <v/>
      </c>
      <c r="F1355" s="156" t="str">
        <f aca="false">MID(T1355,15,10)&amp;MID(U1355,15,10)&amp;MID(V1355,15,10)&amp;MID(W1355,15,10)</f>
        <v/>
      </c>
      <c r="G1355" s="156" t="str">
        <f aca="false">RIGHT(U1355,3)&amp;RIGHT(V1355,3)&amp;RIGHT(W1355,3)</f>
        <v/>
      </c>
      <c r="H1355" s="84" t="n">
        <f aca="false">X1355</f>
        <v>0</v>
      </c>
      <c r="I1355" s="84" t="n">
        <f aca="false">Y1355</f>
        <v>0</v>
      </c>
      <c r="J1355" s="84" t="n">
        <f aca="false">Z1355</f>
        <v>0</v>
      </c>
      <c r="K1355" s="84" t="n">
        <f aca="false">AA1355</f>
        <v>0</v>
      </c>
      <c r="L1355" s="66"/>
      <c r="M1355" s="146" t="str">
        <f aca="false">B1355&amp;C1355&amp;D1355&amp;E1355&amp;F1355&amp;G1355&amp;H1355&amp;I1355&amp;J1355&amp;K1355</f>
        <v>0000</v>
      </c>
      <c r="N1355" s="106" t="str">
        <f aca="false">IF(M1355=M1354,"",1)</f>
        <v/>
      </c>
      <c r="O1355" s="106"/>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99" t="str">
        <f aca="false">IF(G1356&lt;&gt;"",VLOOKUP(G1356,ВидРасх!$A$2:$B$367,2,FALSE()),IF(F1356&lt;&gt;"",VLOOKUP(F1356,ЦелСТ!$A$2:$B$265,2,FALSE()),IF(E1356&lt;&gt;"",VLOOKUP(E1356,Р_ПР!$A$2:$B$119,2,FALSE()),(IF(D1356&lt;&gt;"",VLOOKUP(D1356,ВЕД!$A$2:$B$19,2,FALSE()),IF(C1356&lt;&gt;"",VLOOKUP(B1356&amp;" "&amp;C1356,МП_ППМП!$A$2:$B$10,2,FALSE())," "))))))&amp;""</f>
        <v> </v>
      </c>
      <c r="B1356" s="156" t="str">
        <f aca="false">LEFT(P1356,2)&amp;LEFT(Q1356,2)&amp;LEFT(R1356,2)&amp;LEFT(S1356,2)&amp;LEFT(T1356,2)&amp;LEFT(U1356,2)&amp;LEFT(V1356,2)&amp;LEFT(W1356,2)</f>
        <v/>
      </c>
      <c r="C1356" s="156" t="str">
        <f aca="false">RIGHT(P1356,1)&amp;MID(Q1356,3,2)&amp;MID(R1356,3,2)&amp;MID(S1356,3,2)&amp;MID(T1356,3,2)&amp;MID(U1356,3,2)&amp;MID(V1356,3,2)&amp;MID(W1356,3,2)</f>
        <v/>
      </c>
      <c r="D1356" s="156" t="str">
        <f aca="false">MID(Q1356,6,3)&amp;MID(R1356,6,3)&amp;MID(S1356,6,3)&amp;MID(T1356,6,3)&amp;MID(U1356,6,3)&amp;MID(V1356,6,3)&amp;MID(W1356,6,3)</f>
        <v/>
      </c>
      <c r="E1356" s="156" t="str">
        <f aca="false">MID(R1356,10,4)&amp;MID(S1356,10,4)&amp;MID(T1356,10,4)&amp;MID(U1356,10,4)&amp;MID(V1356,10,4)&amp;MID(W1356,10,4)</f>
        <v/>
      </c>
      <c r="F1356" s="156" t="str">
        <f aca="false">MID(T1356,15,10)&amp;MID(U1356,15,10)&amp;MID(V1356,15,10)&amp;MID(W1356,15,10)</f>
        <v/>
      </c>
      <c r="G1356" s="156" t="str">
        <f aca="false">RIGHT(U1356,3)&amp;RIGHT(V1356,3)&amp;RIGHT(W1356,3)</f>
        <v/>
      </c>
      <c r="H1356" s="84" t="n">
        <f aca="false">X1356</f>
        <v>0</v>
      </c>
      <c r="I1356" s="84" t="n">
        <f aca="false">Y1356</f>
        <v>0</v>
      </c>
      <c r="J1356" s="84" t="n">
        <f aca="false">Z1356</f>
        <v>0</v>
      </c>
      <c r="K1356" s="84" t="n">
        <f aca="false">AA1356</f>
        <v>0</v>
      </c>
      <c r="L1356" s="66"/>
      <c r="M1356" s="146" t="str">
        <f aca="false">B1356&amp;C1356&amp;D1356&amp;E1356&amp;F1356&amp;G1356&amp;H1356&amp;I1356&amp;J1356&amp;K1356</f>
        <v>0000</v>
      </c>
      <c r="N1356" s="106" t="str">
        <f aca="false">IF(M1356=M1355,"",1)</f>
        <v/>
      </c>
      <c r="O1356" s="106"/>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99" t="str">
        <f aca="false">IF(G1357&lt;&gt;"",VLOOKUP(G1357,ВидРасх!$A$2:$B$367,2,FALSE()),IF(F1357&lt;&gt;"",VLOOKUP(F1357,ЦелСТ!$A$2:$B$265,2,FALSE()),IF(E1357&lt;&gt;"",VLOOKUP(E1357,Р_ПР!$A$2:$B$119,2,FALSE()),(IF(D1357&lt;&gt;"",VLOOKUP(D1357,ВЕД!$A$2:$B$19,2,FALSE()),IF(C1357&lt;&gt;"",VLOOKUP(B1357&amp;" "&amp;C1357,МП_ППМП!$A$2:$B$10,2,FALSE())," "))))))&amp;""</f>
        <v> </v>
      </c>
      <c r="B1357" s="156" t="str">
        <f aca="false">LEFT(P1357,2)&amp;LEFT(Q1357,2)&amp;LEFT(R1357,2)&amp;LEFT(S1357,2)&amp;LEFT(T1357,2)&amp;LEFT(U1357,2)&amp;LEFT(V1357,2)&amp;LEFT(W1357,2)</f>
        <v/>
      </c>
      <c r="C1357" s="156" t="str">
        <f aca="false">RIGHT(P1357,1)&amp;MID(Q1357,3,2)&amp;MID(R1357,3,2)&amp;MID(S1357,3,2)&amp;MID(T1357,3,2)&amp;MID(U1357,3,2)&amp;MID(V1357,3,2)&amp;MID(W1357,3,2)</f>
        <v/>
      </c>
      <c r="D1357" s="156" t="str">
        <f aca="false">MID(Q1357,6,3)&amp;MID(R1357,6,3)&amp;MID(S1357,6,3)&amp;MID(T1357,6,3)&amp;MID(U1357,6,3)&amp;MID(V1357,6,3)&amp;MID(W1357,6,3)</f>
        <v/>
      </c>
      <c r="E1357" s="156" t="str">
        <f aca="false">MID(R1357,10,4)&amp;MID(S1357,10,4)&amp;MID(T1357,10,4)&amp;MID(U1357,10,4)&amp;MID(V1357,10,4)&amp;MID(W1357,10,4)</f>
        <v/>
      </c>
      <c r="F1357" s="156" t="str">
        <f aca="false">MID(T1357,15,10)&amp;MID(U1357,15,10)&amp;MID(V1357,15,10)&amp;MID(W1357,15,10)</f>
        <v/>
      </c>
      <c r="G1357" s="156" t="str">
        <f aca="false">RIGHT(U1357,3)&amp;RIGHT(V1357,3)&amp;RIGHT(W1357,3)</f>
        <v/>
      </c>
      <c r="H1357" s="84" t="n">
        <f aca="false">X1357</f>
        <v>0</v>
      </c>
      <c r="I1357" s="84" t="n">
        <f aca="false">Y1357</f>
        <v>0</v>
      </c>
      <c r="J1357" s="84" t="n">
        <f aca="false">Z1357</f>
        <v>0</v>
      </c>
      <c r="K1357" s="84" t="n">
        <f aca="false">AA1357</f>
        <v>0</v>
      </c>
      <c r="L1357" s="66"/>
      <c r="M1357" s="146" t="str">
        <f aca="false">B1357&amp;C1357&amp;D1357&amp;E1357&amp;F1357&amp;G1357&amp;H1357&amp;I1357&amp;J1357&amp;K1357</f>
        <v>0000</v>
      </c>
      <c r="N1357" s="106" t="str">
        <f aca="false">IF(M1357=M1356,"",1)</f>
        <v/>
      </c>
      <c r="O1357" s="106"/>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99" t="str">
        <f aca="false">IF(G1358&lt;&gt;"",VLOOKUP(G1358,ВидРасх!$A$2:$B$367,2,FALSE()),IF(F1358&lt;&gt;"",VLOOKUP(F1358,ЦелСТ!$A$2:$B$265,2,FALSE()),IF(E1358&lt;&gt;"",VLOOKUP(E1358,Р_ПР!$A$2:$B$119,2,FALSE()),(IF(D1358&lt;&gt;"",VLOOKUP(D1358,ВЕД!$A$2:$B$19,2,FALSE()),IF(C1358&lt;&gt;"",VLOOKUP(B1358&amp;" "&amp;C1358,МП_ППМП!$A$2:$B$10,2,FALSE())," "))))))&amp;""</f>
        <v> </v>
      </c>
      <c r="B1358" s="156" t="str">
        <f aca="false">LEFT(P1358,2)&amp;LEFT(Q1358,2)&amp;LEFT(R1358,2)&amp;LEFT(S1358,2)&amp;LEFT(T1358,2)&amp;LEFT(U1358,2)&amp;LEFT(V1358,2)&amp;LEFT(W1358,2)</f>
        <v/>
      </c>
      <c r="C1358" s="156" t="str">
        <f aca="false">RIGHT(P1358,1)&amp;MID(Q1358,3,2)&amp;MID(R1358,3,2)&amp;MID(S1358,3,2)&amp;MID(T1358,3,2)&amp;MID(U1358,3,2)&amp;MID(V1358,3,2)&amp;MID(W1358,3,2)</f>
        <v/>
      </c>
      <c r="D1358" s="156" t="str">
        <f aca="false">MID(Q1358,6,3)&amp;MID(R1358,6,3)&amp;MID(S1358,6,3)&amp;MID(T1358,6,3)&amp;MID(U1358,6,3)&amp;MID(V1358,6,3)&amp;MID(W1358,6,3)</f>
        <v/>
      </c>
      <c r="E1358" s="156" t="str">
        <f aca="false">MID(R1358,10,4)&amp;MID(S1358,10,4)&amp;MID(T1358,10,4)&amp;MID(U1358,10,4)&amp;MID(V1358,10,4)&amp;MID(W1358,10,4)</f>
        <v/>
      </c>
      <c r="F1358" s="156" t="str">
        <f aca="false">MID(T1358,15,10)&amp;MID(U1358,15,10)&amp;MID(V1358,15,10)&amp;MID(W1358,15,10)</f>
        <v/>
      </c>
      <c r="G1358" s="156" t="str">
        <f aca="false">RIGHT(U1358,3)&amp;RIGHT(V1358,3)&amp;RIGHT(W1358,3)</f>
        <v/>
      </c>
      <c r="H1358" s="84" t="n">
        <f aca="false">X1358</f>
        <v>0</v>
      </c>
      <c r="I1358" s="84" t="n">
        <f aca="false">Y1358</f>
        <v>0</v>
      </c>
      <c r="J1358" s="84" t="n">
        <f aca="false">Z1358</f>
        <v>0</v>
      </c>
      <c r="K1358" s="84" t="n">
        <f aca="false">AA1358</f>
        <v>0</v>
      </c>
      <c r="L1358" s="66"/>
      <c r="M1358" s="146" t="str">
        <f aca="false">B1358&amp;C1358&amp;D1358&amp;E1358&amp;F1358&amp;G1358&amp;H1358&amp;I1358&amp;J1358&amp;K1358</f>
        <v>0000</v>
      </c>
      <c r="N1358" s="106" t="str">
        <f aca="false">IF(M1358=M1357,"",1)</f>
        <v/>
      </c>
      <c r="O1358" s="106"/>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99" t="str">
        <f aca="false">IF(G1359&lt;&gt;"",VLOOKUP(G1359,ВидРасх!$A$2:$B$367,2,FALSE()),IF(F1359&lt;&gt;"",VLOOKUP(F1359,ЦелСТ!$A$2:$B$265,2,FALSE()),IF(E1359&lt;&gt;"",VLOOKUP(E1359,Р_ПР!$A$2:$B$119,2,FALSE()),(IF(D1359&lt;&gt;"",VLOOKUP(D1359,ВЕД!$A$2:$B$19,2,FALSE()),IF(C1359&lt;&gt;"",VLOOKUP(B1359&amp;" "&amp;C1359,МП_ППМП!$A$2:$B$10,2,FALSE())," "))))))&amp;""</f>
        <v> </v>
      </c>
      <c r="B1359" s="156" t="str">
        <f aca="false">LEFT(P1359,2)&amp;LEFT(Q1359,2)&amp;LEFT(R1359,2)&amp;LEFT(S1359,2)&amp;LEFT(T1359,2)&amp;LEFT(U1359,2)&amp;LEFT(V1359,2)&amp;LEFT(W1359,2)</f>
        <v/>
      </c>
      <c r="C1359" s="156" t="str">
        <f aca="false">RIGHT(P1359,1)&amp;MID(Q1359,3,2)&amp;MID(R1359,3,2)&amp;MID(S1359,3,2)&amp;MID(T1359,3,2)&amp;MID(U1359,3,2)&amp;MID(V1359,3,2)&amp;MID(W1359,3,2)</f>
        <v/>
      </c>
      <c r="D1359" s="156" t="str">
        <f aca="false">MID(Q1359,6,3)&amp;MID(R1359,6,3)&amp;MID(S1359,6,3)&amp;MID(T1359,6,3)&amp;MID(U1359,6,3)&amp;MID(V1359,6,3)&amp;MID(W1359,6,3)</f>
        <v/>
      </c>
      <c r="E1359" s="156" t="str">
        <f aca="false">MID(R1359,10,4)&amp;MID(S1359,10,4)&amp;MID(T1359,10,4)&amp;MID(U1359,10,4)&amp;MID(V1359,10,4)&amp;MID(W1359,10,4)</f>
        <v/>
      </c>
      <c r="F1359" s="156" t="str">
        <f aca="false">MID(T1359,15,10)&amp;MID(U1359,15,10)&amp;MID(V1359,15,10)&amp;MID(W1359,15,10)</f>
        <v/>
      </c>
      <c r="G1359" s="156" t="str">
        <f aca="false">RIGHT(U1359,3)&amp;RIGHT(V1359,3)&amp;RIGHT(W1359,3)</f>
        <v/>
      </c>
      <c r="H1359" s="84" t="n">
        <f aca="false">X1359</f>
        <v>0</v>
      </c>
      <c r="I1359" s="84" t="n">
        <f aca="false">Y1359</f>
        <v>0</v>
      </c>
      <c r="J1359" s="84" t="n">
        <f aca="false">Z1359</f>
        <v>0</v>
      </c>
      <c r="K1359" s="84" t="n">
        <f aca="false">AA1359</f>
        <v>0</v>
      </c>
      <c r="L1359" s="66"/>
      <c r="M1359" s="146" t="str">
        <f aca="false">B1359&amp;C1359&amp;D1359&amp;E1359&amp;F1359&amp;G1359&amp;H1359&amp;I1359&amp;J1359&amp;K1359</f>
        <v>0000</v>
      </c>
      <c r="N1359" s="106" t="str">
        <f aca="false">IF(M1359=M1358,"",1)</f>
        <v/>
      </c>
      <c r="O1359" s="106"/>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99" t="str">
        <f aca="false">IF(G1360&lt;&gt;"",VLOOKUP(G1360,ВидРасх!$A$2:$B$367,2,FALSE()),IF(F1360&lt;&gt;"",VLOOKUP(F1360,ЦелСТ!$A$2:$B$265,2,FALSE()),IF(E1360&lt;&gt;"",VLOOKUP(E1360,Р_ПР!$A$2:$B$119,2,FALSE()),(IF(D1360&lt;&gt;"",VLOOKUP(D1360,ВЕД!$A$2:$B$19,2,FALSE()),IF(C1360&lt;&gt;"",VLOOKUP(B1360&amp;" "&amp;C1360,МП_ППМП!$A$2:$B$10,2,FALSE())," "))))))&amp;""</f>
        <v> </v>
      </c>
      <c r="B1360" s="156" t="str">
        <f aca="false">LEFT(P1360,2)&amp;LEFT(Q1360,2)&amp;LEFT(R1360,2)&amp;LEFT(S1360,2)&amp;LEFT(T1360,2)&amp;LEFT(U1360,2)&amp;LEFT(V1360,2)&amp;LEFT(W1360,2)</f>
        <v/>
      </c>
      <c r="C1360" s="156" t="str">
        <f aca="false">RIGHT(P1360,1)&amp;MID(Q1360,3,2)&amp;MID(R1360,3,2)&amp;MID(S1360,3,2)&amp;MID(T1360,3,2)&amp;MID(U1360,3,2)&amp;MID(V1360,3,2)&amp;MID(W1360,3,2)</f>
        <v/>
      </c>
      <c r="D1360" s="156" t="str">
        <f aca="false">MID(Q1360,6,3)&amp;MID(R1360,6,3)&amp;MID(S1360,6,3)&amp;MID(T1360,6,3)&amp;MID(U1360,6,3)&amp;MID(V1360,6,3)&amp;MID(W1360,6,3)</f>
        <v/>
      </c>
      <c r="E1360" s="156" t="str">
        <f aca="false">MID(R1360,10,4)&amp;MID(S1360,10,4)&amp;MID(T1360,10,4)&amp;MID(U1360,10,4)&amp;MID(V1360,10,4)&amp;MID(W1360,10,4)</f>
        <v/>
      </c>
      <c r="F1360" s="156" t="str">
        <f aca="false">MID(T1360,15,10)&amp;MID(U1360,15,10)&amp;MID(V1360,15,10)&amp;MID(W1360,15,10)</f>
        <v/>
      </c>
      <c r="G1360" s="156" t="str">
        <f aca="false">RIGHT(U1360,3)&amp;RIGHT(V1360,3)&amp;RIGHT(W1360,3)</f>
        <v/>
      </c>
      <c r="H1360" s="84" t="n">
        <f aca="false">X1360</f>
        <v>0</v>
      </c>
      <c r="I1360" s="84" t="n">
        <f aca="false">Y1360</f>
        <v>0</v>
      </c>
      <c r="J1360" s="84" t="n">
        <f aca="false">Z1360</f>
        <v>0</v>
      </c>
      <c r="K1360" s="84" t="n">
        <f aca="false">AA1360</f>
        <v>0</v>
      </c>
      <c r="L1360" s="66"/>
      <c r="M1360" s="146" t="str">
        <f aca="false">B1360&amp;C1360&amp;D1360&amp;E1360&amp;F1360&amp;G1360&amp;H1360&amp;I1360&amp;J1360&amp;K1360</f>
        <v>0000</v>
      </c>
      <c r="N1360" s="106" t="str">
        <f aca="false">IF(M1360=M1359,"",1)</f>
        <v/>
      </c>
      <c r="O1360" s="106"/>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99" t="str">
        <f aca="false">IF(G1361&lt;&gt;"",VLOOKUP(G1361,ВидРасх!$A$2:$B$367,2,FALSE()),IF(F1361&lt;&gt;"",VLOOKUP(F1361,ЦелСТ!$A$2:$B$265,2,FALSE()),IF(E1361&lt;&gt;"",VLOOKUP(E1361,Р_ПР!$A$2:$B$119,2,FALSE()),(IF(D1361&lt;&gt;"",VLOOKUP(D1361,ВЕД!$A$2:$B$19,2,FALSE()),IF(C1361&lt;&gt;"",VLOOKUP(B1361&amp;" "&amp;C1361,МП_ППМП!$A$2:$B$10,2,FALSE())," "))))))&amp;""</f>
        <v> </v>
      </c>
      <c r="B1361" s="156" t="str">
        <f aca="false">LEFT(P1361,2)&amp;LEFT(Q1361,2)&amp;LEFT(R1361,2)&amp;LEFT(S1361,2)&amp;LEFT(T1361,2)&amp;LEFT(U1361,2)&amp;LEFT(V1361,2)&amp;LEFT(W1361,2)</f>
        <v/>
      </c>
      <c r="C1361" s="156" t="str">
        <f aca="false">RIGHT(P1361,1)&amp;MID(Q1361,3,2)&amp;MID(R1361,3,2)&amp;MID(S1361,3,2)&amp;MID(T1361,3,2)&amp;MID(U1361,3,2)&amp;MID(V1361,3,2)&amp;MID(W1361,3,2)</f>
        <v/>
      </c>
      <c r="D1361" s="156" t="str">
        <f aca="false">MID(Q1361,6,3)&amp;MID(R1361,6,3)&amp;MID(S1361,6,3)&amp;MID(T1361,6,3)&amp;MID(U1361,6,3)&amp;MID(V1361,6,3)&amp;MID(W1361,6,3)</f>
        <v/>
      </c>
      <c r="E1361" s="156" t="str">
        <f aca="false">MID(R1361,10,4)&amp;MID(S1361,10,4)&amp;MID(T1361,10,4)&amp;MID(U1361,10,4)&amp;MID(V1361,10,4)&amp;MID(W1361,10,4)</f>
        <v/>
      </c>
      <c r="F1361" s="156" t="str">
        <f aca="false">MID(T1361,15,10)&amp;MID(U1361,15,10)&amp;MID(V1361,15,10)&amp;MID(W1361,15,10)</f>
        <v/>
      </c>
      <c r="G1361" s="156" t="str">
        <f aca="false">RIGHT(U1361,3)&amp;RIGHT(V1361,3)&amp;RIGHT(W1361,3)</f>
        <v/>
      </c>
      <c r="H1361" s="84" t="n">
        <f aca="false">X1361</f>
        <v>0</v>
      </c>
      <c r="I1361" s="84" t="n">
        <f aca="false">Y1361</f>
        <v>0</v>
      </c>
      <c r="J1361" s="84" t="n">
        <f aca="false">Z1361</f>
        <v>0</v>
      </c>
      <c r="K1361" s="84" t="n">
        <f aca="false">AA1361</f>
        <v>0</v>
      </c>
      <c r="L1361" s="66"/>
      <c r="M1361" s="146" t="str">
        <f aca="false">B1361&amp;C1361&amp;D1361&amp;E1361&amp;F1361&amp;G1361&amp;H1361&amp;I1361&amp;J1361&amp;K1361</f>
        <v>0000</v>
      </c>
      <c r="N1361" s="106" t="str">
        <f aca="false">IF(M1361=M1360,"",1)</f>
        <v/>
      </c>
      <c r="O1361" s="106"/>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99" t="str">
        <f aca="false">IF(G1362&lt;&gt;"",VLOOKUP(G1362,ВидРасх!$A$2:$B$367,2,FALSE()),IF(F1362&lt;&gt;"",VLOOKUP(F1362,ЦелСТ!$A$2:$B$265,2,FALSE()),IF(E1362&lt;&gt;"",VLOOKUP(E1362,Р_ПР!$A$2:$B$119,2,FALSE()),(IF(D1362&lt;&gt;"",VLOOKUP(D1362,ВЕД!$A$2:$B$19,2,FALSE()),IF(C1362&lt;&gt;"",VLOOKUP(B1362&amp;" "&amp;C1362,МП_ППМП!$A$2:$B$10,2,FALSE())," "))))))&amp;""</f>
        <v> </v>
      </c>
      <c r="B1362" s="156" t="str">
        <f aca="false">LEFT(P1362,2)&amp;LEFT(Q1362,2)&amp;LEFT(R1362,2)&amp;LEFT(S1362,2)&amp;LEFT(T1362,2)&amp;LEFT(U1362,2)&amp;LEFT(V1362,2)&amp;LEFT(W1362,2)</f>
        <v/>
      </c>
      <c r="C1362" s="156" t="str">
        <f aca="false">RIGHT(P1362,1)&amp;MID(Q1362,3,2)&amp;MID(R1362,3,2)&amp;MID(S1362,3,2)&amp;MID(T1362,3,2)&amp;MID(U1362,3,2)&amp;MID(V1362,3,2)&amp;MID(W1362,3,2)</f>
        <v/>
      </c>
      <c r="D1362" s="156" t="str">
        <f aca="false">MID(Q1362,6,3)&amp;MID(R1362,6,3)&amp;MID(S1362,6,3)&amp;MID(T1362,6,3)&amp;MID(U1362,6,3)&amp;MID(V1362,6,3)&amp;MID(W1362,6,3)</f>
        <v/>
      </c>
      <c r="E1362" s="156" t="str">
        <f aca="false">MID(R1362,10,4)&amp;MID(S1362,10,4)&amp;MID(T1362,10,4)&amp;MID(U1362,10,4)&amp;MID(V1362,10,4)&amp;MID(W1362,10,4)</f>
        <v/>
      </c>
      <c r="F1362" s="156" t="str">
        <f aca="false">MID(T1362,15,10)&amp;MID(U1362,15,10)&amp;MID(V1362,15,10)&amp;MID(W1362,15,10)</f>
        <v/>
      </c>
      <c r="G1362" s="156" t="str">
        <f aca="false">RIGHT(U1362,3)&amp;RIGHT(V1362,3)&amp;RIGHT(W1362,3)</f>
        <v/>
      </c>
      <c r="H1362" s="84" t="n">
        <f aca="false">X1362</f>
        <v>0</v>
      </c>
      <c r="I1362" s="84" t="n">
        <f aca="false">Y1362</f>
        <v>0</v>
      </c>
      <c r="J1362" s="84" t="n">
        <f aca="false">Z1362</f>
        <v>0</v>
      </c>
      <c r="K1362" s="84" t="n">
        <f aca="false">AA1362</f>
        <v>0</v>
      </c>
      <c r="L1362" s="66"/>
      <c r="M1362" s="146" t="str">
        <f aca="false">B1362&amp;C1362&amp;D1362&amp;E1362&amp;F1362&amp;G1362&amp;H1362&amp;I1362&amp;J1362&amp;K1362</f>
        <v>0000</v>
      </c>
      <c r="N1362" s="106" t="str">
        <f aca="false">IF(M1362=M1361,"",1)</f>
        <v/>
      </c>
      <c r="O1362" s="106"/>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99" t="str">
        <f aca="false">IF(G1363&lt;&gt;"",VLOOKUP(G1363,ВидРасх!$A$2:$B$367,2,FALSE()),IF(F1363&lt;&gt;"",VLOOKUP(F1363,ЦелСТ!$A$2:$B$265,2,FALSE()),IF(E1363&lt;&gt;"",VLOOKUP(E1363,Р_ПР!$A$2:$B$119,2,FALSE()),(IF(D1363&lt;&gt;"",VLOOKUP(D1363,ВЕД!$A$2:$B$19,2,FALSE()),IF(C1363&lt;&gt;"",VLOOKUP(B1363&amp;" "&amp;C1363,МП_ППМП!$A$2:$B$10,2,FALSE())," "))))))&amp;""</f>
        <v> </v>
      </c>
      <c r="B1363" s="156" t="str">
        <f aca="false">LEFT(P1363,2)&amp;LEFT(Q1363,2)&amp;LEFT(R1363,2)&amp;LEFT(S1363,2)&amp;LEFT(T1363,2)&amp;LEFT(U1363,2)&amp;LEFT(V1363,2)&amp;LEFT(W1363,2)</f>
        <v/>
      </c>
      <c r="C1363" s="156" t="str">
        <f aca="false">RIGHT(P1363,1)&amp;MID(Q1363,3,2)&amp;MID(R1363,3,2)&amp;MID(S1363,3,2)&amp;MID(T1363,3,2)&amp;MID(U1363,3,2)&amp;MID(V1363,3,2)&amp;MID(W1363,3,2)</f>
        <v/>
      </c>
      <c r="D1363" s="156" t="str">
        <f aca="false">MID(Q1363,6,3)&amp;MID(R1363,6,3)&amp;MID(S1363,6,3)&amp;MID(T1363,6,3)&amp;MID(U1363,6,3)&amp;MID(V1363,6,3)&amp;MID(W1363,6,3)</f>
        <v/>
      </c>
      <c r="E1363" s="156" t="str">
        <f aca="false">MID(R1363,10,4)&amp;MID(S1363,10,4)&amp;MID(T1363,10,4)&amp;MID(U1363,10,4)&amp;MID(V1363,10,4)&amp;MID(W1363,10,4)</f>
        <v/>
      </c>
      <c r="F1363" s="156" t="str">
        <f aca="false">MID(T1363,15,10)&amp;MID(U1363,15,10)&amp;MID(V1363,15,10)&amp;MID(W1363,15,10)</f>
        <v/>
      </c>
      <c r="G1363" s="156" t="str">
        <f aca="false">RIGHT(U1363,3)&amp;RIGHT(V1363,3)&amp;RIGHT(W1363,3)</f>
        <v/>
      </c>
      <c r="H1363" s="84" t="n">
        <f aca="false">X1363</f>
        <v>0</v>
      </c>
      <c r="I1363" s="84" t="n">
        <f aca="false">Y1363</f>
        <v>0</v>
      </c>
      <c r="J1363" s="84" t="n">
        <f aca="false">Z1363</f>
        <v>0</v>
      </c>
      <c r="K1363" s="84" t="n">
        <f aca="false">AA1363</f>
        <v>0</v>
      </c>
      <c r="L1363" s="66"/>
      <c r="M1363" s="146" t="str">
        <f aca="false">B1363&amp;C1363&amp;D1363&amp;E1363&amp;F1363&amp;G1363&amp;H1363&amp;I1363&amp;J1363&amp;K1363</f>
        <v>0000</v>
      </c>
      <c r="N1363" s="106" t="str">
        <f aca="false">IF(M1363=M1362,"",1)</f>
        <v/>
      </c>
      <c r="O1363" s="106"/>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99" t="str">
        <f aca="false">IF(G1364&lt;&gt;"",VLOOKUP(G1364,ВидРасх!$A$2:$B$367,2,FALSE()),IF(F1364&lt;&gt;"",VLOOKUP(F1364,ЦелСТ!$A$2:$B$265,2,FALSE()),IF(E1364&lt;&gt;"",VLOOKUP(E1364,Р_ПР!$A$2:$B$119,2,FALSE()),(IF(D1364&lt;&gt;"",VLOOKUP(D1364,ВЕД!$A$2:$B$19,2,FALSE()),IF(C1364&lt;&gt;"",VLOOKUP(B1364&amp;" "&amp;C1364,МП_ППМП!$A$2:$B$10,2,FALSE())," "))))))&amp;""</f>
        <v> </v>
      </c>
      <c r="B1364" s="156" t="str">
        <f aca="false">LEFT(P1364,2)&amp;LEFT(Q1364,2)&amp;LEFT(R1364,2)&amp;LEFT(S1364,2)&amp;LEFT(T1364,2)&amp;LEFT(U1364,2)&amp;LEFT(V1364,2)&amp;LEFT(W1364,2)</f>
        <v/>
      </c>
      <c r="C1364" s="156" t="str">
        <f aca="false">RIGHT(P1364,1)&amp;MID(Q1364,3,2)&amp;MID(R1364,3,2)&amp;MID(S1364,3,2)&amp;MID(T1364,3,2)&amp;MID(U1364,3,2)&amp;MID(V1364,3,2)&amp;MID(W1364,3,2)</f>
        <v/>
      </c>
      <c r="D1364" s="156" t="str">
        <f aca="false">MID(Q1364,6,3)&amp;MID(R1364,6,3)&amp;MID(S1364,6,3)&amp;MID(T1364,6,3)&amp;MID(U1364,6,3)&amp;MID(V1364,6,3)&amp;MID(W1364,6,3)</f>
        <v/>
      </c>
      <c r="E1364" s="156" t="str">
        <f aca="false">MID(R1364,10,4)&amp;MID(S1364,10,4)&amp;MID(T1364,10,4)&amp;MID(U1364,10,4)&amp;MID(V1364,10,4)&amp;MID(W1364,10,4)</f>
        <v/>
      </c>
      <c r="F1364" s="156" t="str">
        <f aca="false">MID(T1364,15,10)&amp;MID(U1364,15,10)&amp;MID(V1364,15,10)&amp;MID(W1364,15,10)</f>
        <v/>
      </c>
      <c r="G1364" s="156" t="str">
        <f aca="false">RIGHT(U1364,3)&amp;RIGHT(V1364,3)&amp;RIGHT(W1364,3)</f>
        <v/>
      </c>
      <c r="H1364" s="84" t="n">
        <f aca="false">X1364</f>
        <v>0</v>
      </c>
      <c r="I1364" s="84" t="n">
        <f aca="false">Y1364</f>
        <v>0</v>
      </c>
      <c r="J1364" s="84" t="n">
        <f aca="false">Z1364</f>
        <v>0</v>
      </c>
      <c r="K1364" s="84" t="n">
        <f aca="false">AA1364</f>
        <v>0</v>
      </c>
      <c r="L1364" s="66"/>
      <c r="M1364" s="146" t="str">
        <f aca="false">B1364&amp;C1364&amp;D1364&amp;E1364&amp;F1364&amp;G1364&amp;H1364&amp;I1364&amp;J1364&amp;K1364</f>
        <v>0000</v>
      </c>
      <c r="N1364" s="106" t="str">
        <f aca="false">IF(M1364=M1363,"",1)</f>
        <v/>
      </c>
      <c r="O1364" s="106"/>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99" t="str">
        <f aca="false">IF(G1365&lt;&gt;"",VLOOKUP(G1365,ВидРасх!$A$2:$B$367,2,FALSE()),IF(F1365&lt;&gt;"",VLOOKUP(F1365,ЦелСТ!$A$2:$B$265,2,FALSE()),IF(E1365&lt;&gt;"",VLOOKUP(E1365,Р_ПР!$A$2:$B$119,2,FALSE()),(IF(D1365&lt;&gt;"",VLOOKUP(D1365,ВЕД!$A$2:$B$19,2,FALSE()),IF(C1365&lt;&gt;"",VLOOKUP(B1365&amp;" "&amp;C1365,МП_ППМП!$A$2:$B$10,2,FALSE())," "))))))&amp;""</f>
        <v> </v>
      </c>
      <c r="B1365" s="156" t="str">
        <f aca="false">LEFT(P1365,2)&amp;LEFT(Q1365,2)&amp;LEFT(R1365,2)&amp;LEFT(S1365,2)&amp;LEFT(T1365,2)&amp;LEFT(U1365,2)&amp;LEFT(V1365,2)&amp;LEFT(W1365,2)</f>
        <v/>
      </c>
      <c r="C1365" s="156" t="str">
        <f aca="false">RIGHT(P1365,1)&amp;MID(Q1365,3,2)&amp;MID(R1365,3,2)&amp;MID(S1365,3,2)&amp;MID(T1365,3,2)&amp;MID(U1365,3,2)&amp;MID(V1365,3,2)&amp;MID(W1365,3,2)</f>
        <v/>
      </c>
      <c r="D1365" s="156" t="str">
        <f aca="false">MID(Q1365,6,3)&amp;MID(R1365,6,3)&amp;MID(S1365,6,3)&amp;MID(T1365,6,3)&amp;MID(U1365,6,3)&amp;MID(V1365,6,3)&amp;MID(W1365,6,3)</f>
        <v/>
      </c>
      <c r="E1365" s="156" t="str">
        <f aca="false">MID(R1365,10,4)&amp;MID(S1365,10,4)&amp;MID(T1365,10,4)&amp;MID(U1365,10,4)&amp;MID(V1365,10,4)&amp;MID(W1365,10,4)</f>
        <v/>
      </c>
      <c r="F1365" s="156" t="str">
        <f aca="false">MID(T1365,15,10)&amp;MID(U1365,15,10)&amp;MID(V1365,15,10)&amp;MID(W1365,15,10)</f>
        <v/>
      </c>
      <c r="G1365" s="156" t="str">
        <f aca="false">RIGHT(U1365,3)&amp;RIGHT(V1365,3)&amp;RIGHT(W1365,3)</f>
        <v/>
      </c>
      <c r="H1365" s="84" t="n">
        <f aca="false">X1365</f>
        <v>0</v>
      </c>
      <c r="I1365" s="84" t="n">
        <f aca="false">Y1365</f>
        <v>0</v>
      </c>
      <c r="J1365" s="84" t="n">
        <f aca="false">Z1365</f>
        <v>0</v>
      </c>
      <c r="K1365" s="84" t="n">
        <f aca="false">AA1365</f>
        <v>0</v>
      </c>
      <c r="L1365" s="66"/>
      <c r="M1365" s="146" t="str">
        <f aca="false">B1365&amp;C1365&amp;D1365&amp;E1365&amp;F1365&amp;G1365&amp;H1365&amp;I1365&amp;J1365&amp;K1365</f>
        <v>0000</v>
      </c>
      <c r="N1365" s="106" t="str">
        <f aca="false">IF(M1365=M1364,"",1)</f>
        <v/>
      </c>
      <c r="O1365" s="106"/>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99" t="str">
        <f aca="false">IF(G1366&lt;&gt;"",VLOOKUP(G1366,ВидРасх!$A$2:$B$367,2,FALSE()),IF(F1366&lt;&gt;"",VLOOKUP(F1366,ЦелСТ!$A$2:$B$265,2,FALSE()),IF(E1366&lt;&gt;"",VLOOKUP(E1366,Р_ПР!$A$2:$B$119,2,FALSE()),(IF(D1366&lt;&gt;"",VLOOKUP(D1366,ВЕД!$A$2:$B$19,2,FALSE()),IF(C1366&lt;&gt;"",VLOOKUP(B1366&amp;" "&amp;C1366,МП_ППМП!$A$2:$B$10,2,FALSE())," "))))))&amp;""</f>
        <v> </v>
      </c>
      <c r="B1366" s="156" t="str">
        <f aca="false">LEFT(P1366,2)&amp;LEFT(Q1366,2)&amp;LEFT(R1366,2)&amp;LEFT(S1366,2)&amp;LEFT(T1366,2)&amp;LEFT(U1366,2)&amp;LEFT(V1366,2)&amp;LEFT(W1366,2)</f>
        <v/>
      </c>
      <c r="C1366" s="156" t="str">
        <f aca="false">RIGHT(P1366,1)&amp;MID(Q1366,3,2)&amp;MID(R1366,3,2)&amp;MID(S1366,3,2)&amp;MID(T1366,3,2)&amp;MID(U1366,3,2)&amp;MID(V1366,3,2)&amp;MID(W1366,3,2)</f>
        <v/>
      </c>
      <c r="D1366" s="156" t="str">
        <f aca="false">MID(Q1366,6,3)&amp;MID(R1366,6,3)&amp;MID(S1366,6,3)&amp;MID(T1366,6,3)&amp;MID(U1366,6,3)&amp;MID(V1366,6,3)&amp;MID(W1366,6,3)</f>
        <v/>
      </c>
      <c r="E1366" s="156" t="str">
        <f aca="false">MID(R1366,10,4)&amp;MID(S1366,10,4)&amp;MID(T1366,10,4)&amp;MID(U1366,10,4)&amp;MID(V1366,10,4)&amp;MID(W1366,10,4)</f>
        <v/>
      </c>
      <c r="F1366" s="156" t="str">
        <f aca="false">MID(T1366,15,10)&amp;MID(U1366,15,10)&amp;MID(V1366,15,10)&amp;MID(W1366,15,10)</f>
        <v/>
      </c>
      <c r="G1366" s="156" t="str">
        <f aca="false">RIGHT(U1366,3)&amp;RIGHT(V1366,3)&amp;RIGHT(W1366,3)</f>
        <v/>
      </c>
      <c r="H1366" s="84" t="n">
        <f aca="false">X1366</f>
        <v>0</v>
      </c>
      <c r="I1366" s="84" t="n">
        <f aca="false">Y1366</f>
        <v>0</v>
      </c>
      <c r="J1366" s="84" t="n">
        <f aca="false">Z1366</f>
        <v>0</v>
      </c>
      <c r="K1366" s="84" t="n">
        <f aca="false">AA1366</f>
        <v>0</v>
      </c>
      <c r="L1366" s="66"/>
      <c r="M1366" s="146" t="str">
        <f aca="false">B1366&amp;C1366&amp;D1366&amp;E1366&amp;F1366&amp;G1366&amp;H1366&amp;I1366&amp;J1366&amp;K1366</f>
        <v>0000</v>
      </c>
      <c r="N1366" s="106" t="str">
        <f aca="false">IF(M1366=M1365,"",1)</f>
        <v/>
      </c>
      <c r="O1366" s="106"/>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99" t="str">
        <f aca="false">IF(G1367&lt;&gt;"",VLOOKUP(G1367,ВидРасх!$A$2:$B$367,2,FALSE()),IF(F1367&lt;&gt;"",VLOOKUP(F1367,ЦелСТ!$A$2:$B$265,2,FALSE()),IF(E1367&lt;&gt;"",VLOOKUP(E1367,Р_ПР!$A$2:$B$119,2,FALSE()),(IF(D1367&lt;&gt;"",VLOOKUP(D1367,ВЕД!$A$2:$B$19,2,FALSE()),IF(C1367&lt;&gt;"",VLOOKUP(B1367&amp;" "&amp;C1367,МП_ППМП!$A$2:$B$10,2,FALSE())," "))))))&amp;""</f>
        <v> </v>
      </c>
      <c r="B1367" s="156" t="str">
        <f aca="false">LEFT(P1367,2)&amp;LEFT(Q1367,2)&amp;LEFT(R1367,2)&amp;LEFT(S1367,2)&amp;LEFT(T1367,2)&amp;LEFT(U1367,2)&amp;LEFT(V1367,2)&amp;LEFT(W1367,2)</f>
        <v/>
      </c>
      <c r="C1367" s="156" t="str">
        <f aca="false">RIGHT(P1367,1)&amp;MID(Q1367,3,2)&amp;MID(R1367,3,2)&amp;MID(S1367,3,2)&amp;MID(T1367,3,2)&amp;MID(U1367,3,2)&amp;MID(V1367,3,2)&amp;MID(W1367,3,2)</f>
        <v/>
      </c>
      <c r="D1367" s="156" t="str">
        <f aca="false">MID(Q1367,6,3)&amp;MID(R1367,6,3)&amp;MID(S1367,6,3)&amp;MID(T1367,6,3)&amp;MID(U1367,6,3)&amp;MID(V1367,6,3)&amp;MID(W1367,6,3)</f>
        <v/>
      </c>
      <c r="E1367" s="156" t="str">
        <f aca="false">MID(R1367,10,4)&amp;MID(S1367,10,4)&amp;MID(T1367,10,4)&amp;MID(U1367,10,4)&amp;MID(V1367,10,4)&amp;MID(W1367,10,4)</f>
        <v/>
      </c>
      <c r="F1367" s="156" t="str">
        <f aca="false">MID(T1367,15,10)&amp;MID(U1367,15,10)&amp;MID(V1367,15,10)&amp;MID(W1367,15,10)</f>
        <v/>
      </c>
      <c r="G1367" s="156" t="str">
        <f aca="false">RIGHT(U1367,3)&amp;RIGHT(V1367,3)&amp;RIGHT(W1367,3)</f>
        <v/>
      </c>
      <c r="H1367" s="84" t="n">
        <f aca="false">X1367</f>
        <v>0</v>
      </c>
      <c r="I1367" s="84" t="n">
        <f aca="false">Y1367</f>
        <v>0</v>
      </c>
      <c r="J1367" s="84" t="n">
        <f aca="false">Z1367</f>
        <v>0</v>
      </c>
      <c r="K1367" s="84" t="n">
        <f aca="false">AA1367</f>
        <v>0</v>
      </c>
      <c r="L1367" s="66"/>
      <c r="M1367" s="146" t="str">
        <f aca="false">B1367&amp;C1367&amp;D1367&amp;E1367&amp;F1367&amp;G1367&amp;H1367&amp;I1367&amp;J1367&amp;K1367</f>
        <v>0000</v>
      </c>
      <c r="N1367" s="106" t="str">
        <f aca="false">IF(M1367=M1366,"",1)</f>
        <v/>
      </c>
      <c r="O1367" s="106"/>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99" t="str">
        <f aca="false">IF(G1368&lt;&gt;"",VLOOKUP(G1368,ВидРасх!$A$2:$B$367,2,FALSE()),IF(F1368&lt;&gt;"",VLOOKUP(F1368,ЦелСТ!$A$2:$B$265,2,FALSE()),IF(E1368&lt;&gt;"",VLOOKUP(E1368,Р_ПР!$A$2:$B$119,2,FALSE()),(IF(D1368&lt;&gt;"",VLOOKUP(D1368,ВЕД!$A$2:$B$19,2,FALSE()),IF(C1368&lt;&gt;"",VLOOKUP(B1368&amp;" "&amp;C1368,МП_ППМП!$A$2:$B$10,2,FALSE())," "))))))&amp;""</f>
        <v> </v>
      </c>
      <c r="B1368" s="156" t="str">
        <f aca="false">LEFT(P1368,2)&amp;LEFT(Q1368,2)&amp;LEFT(R1368,2)&amp;LEFT(S1368,2)&amp;LEFT(T1368,2)&amp;LEFT(U1368,2)&amp;LEFT(V1368,2)&amp;LEFT(W1368,2)</f>
        <v/>
      </c>
      <c r="C1368" s="156" t="str">
        <f aca="false">RIGHT(P1368,1)&amp;MID(Q1368,3,2)&amp;MID(R1368,3,2)&amp;MID(S1368,3,2)&amp;MID(T1368,3,2)&amp;MID(U1368,3,2)&amp;MID(V1368,3,2)&amp;MID(W1368,3,2)</f>
        <v/>
      </c>
      <c r="D1368" s="156" t="str">
        <f aca="false">MID(Q1368,6,3)&amp;MID(R1368,6,3)&amp;MID(S1368,6,3)&amp;MID(T1368,6,3)&amp;MID(U1368,6,3)&amp;MID(V1368,6,3)&amp;MID(W1368,6,3)</f>
        <v/>
      </c>
      <c r="E1368" s="156" t="str">
        <f aca="false">MID(R1368,10,4)&amp;MID(S1368,10,4)&amp;MID(T1368,10,4)&amp;MID(U1368,10,4)&amp;MID(V1368,10,4)&amp;MID(W1368,10,4)</f>
        <v/>
      </c>
      <c r="F1368" s="156" t="str">
        <f aca="false">MID(T1368,15,10)&amp;MID(U1368,15,10)&amp;MID(V1368,15,10)&amp;MID(W1368,15,10)</f>
        <v/>
      </c>
      <c r="G1368" s="156" t="str">
        <f aca="false">RIGHT(U1368,3)&amp;RIGHT(V1368,3)&amp;RIGHT(W1368,3)</f>
        <v/>
      </c>
      <c r="H1368" s="84" t="n">
        <f aca="false">X1368</f>
        <v>0</v>
      </c>
      <c r="I1368" s="84" t="n">
        <f aca="false">Y1368</f>
        <v>0</v>
      </c>
      <c r="J1368" s="84" t="n">
        <f aca="false">Z1368</f>
        <v>0</v>
      </c>
      <c r="K1368" s="84" t="n">
        <f aca="false">AA1368</f>
        <v>0</v>
      </c>
      <c r="L1368" s="66"/>
      <c r="M1368" s="146" t="str">
        <f aca="false">B1368&amp;C1368&amp;D1368&amp;E1368&amp;F1368&amp;G1368&amp;H1368&amp;I1368&amp;J1368&amp;K1368</f>
        <v>0000</v>
      </c>
      <c r="N1368" s="106" t="str">
        <f aca="false">IF(M1368=M1367,"",1)</f>
        <v/>
      </c>
      <c r="O1368" s="106"/>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99" t="str">
        <f aca="false">IF(G1369&lt;&gt;"",VLOOKUP(G1369,ВидРасх!$A$2:$B$367,2,FALSE()),IF(F1369&lt;&gt;"",VLOOKUP(F1369,ЦелСТ!$A$2:$B$265,2,FALSE()),IF(E1369&lt;&gt;"",VLOOKUP(E1369,Р_ПР!$A$2:$B$119,2,FALSE()),(IF(D1369&lt;&gt;"",VLOOKUP(D1369,ВЕД!$A$2:$B$19,2,FALSE()),IF(C1369&lt;&gt;"",VLOOKUP(B1369&amp;" "&amp;C1369,МП_ППМП!$A$2:$B$10,2,FALSE())," "))))))&amp;""</f>
        <v> </v>
      </c>
      <c r="B1369" s="156" t="str">
        <f aca="false">LEFT(P1369,2)&amp;LEFT(Q1369,2)&amp;LEFT(R1369,2)&amp;LEFT(S1369,2)&amp;LEFT(T1369,2)&amp;LEFT(U1369,2)&amp;LEFT(V1369,2)&amp;LEFT(W1369,2)</f>
        <v/>
      </c>
      <c r="C1369" s="156" t="str">
        <f aca="false">RIGHT(P1369,1)&amp;MID(Q1369,3,2)&amp;MID(R1369,3,2)&amp;MID(S1369,3,2)&amp;MID(T1369,3,2)&amp;MID(U1369,3,2)&amp;MID(V1369,3,2)&amp;MID(W1369,3,2)</f>
        <v/>
      </c>
      <c r="D1369" s="156" t="str">
        <f aca="false">MID(Q1369,6,3)&amp;MID(R1369,6,3)&amp;MID(S1369,6,3)&amp;MID(T1369,6,3)&amp;MID(U1369,6,3)&amp;MID(V1369,6,3)&amp;MID(W1369,6,3)</f>
        <v/>
      </c>
      <c r="E1369" s="156" t="str">
        <f aca="false">MID(R1369,10,4)&amp;MID(S1369,10,4)&amp;MID(T1369,10,4)&amp;MID(U1369,10,4)&amp;MID(V1369,10,4)&amp;MID(W1369,10,4)</f>
        <v/>
      </c>
      <c r="F1369" s="156" t="str">
        <f aca="false">MID(T1369,15,10)&amp;MID(U1369,15,10)&amp;MID(V1369,15,10)&amp;MID(W1369,15,10)</f>
        <v/>
      </c>
      <c r="G1369" s="156" t="str">
        <f aca="false">RIGHT(U1369,3)&amp;RIGHT(V1369,3)&amp;RIGHT(W1369,3)</f>
        <v/>
      </c>
      <c r="H1369" s="84" t="n">
        <f aca="false">X1369</f>
        <v>0</v>
      </c>
      <c r="I1369" s="84" t="n">
        <f aca="false">Y1369</f>
        <v>0</v>
      </c>
      <c r="J1369" s="84" t="n">
        <f aca="false">Z1369</f>
        <v>0</v>
      </c>
      <c r="K1369" s="84" t="n">
        <f aca="false">AA1369</f>
        <v>0</v>
      </c>
      <c r="L1369" s="66"/>
      <c r="M1369" s="146" t="str">
        <f aca="false">B1369&amp;C1369&amp;D1369&amp;E1369&amp;F1369&amp;G1369&amp;H1369&amp;I1369&amp;J1369&amp;K1369</f>
        <v>0000</v>
      </c>
      <c r="N1369" s="106" t="str">
        <f aca="false">IF(M1369=M1368,"",1)</f>
        <v/>
      </c>
      <c r="O1369" s="106"/>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99" t="str">
        <f aca="false">IF(G1370&lt;&gt;"",VLOOKUP(G1370,ВидРасх!$A$2:$B$367,2,FALSE()),IF(F1370&lt;&gt;"",VLOOKUP(F1370,ЦелСТ!$A$2:$B$265,2,FALSE()),IF(E1370&lt;&gt;"",VLOOKUP(E1370,Р_ПР!$A$2:$B$119,2,FALSE()),(IF(D1370&lt;&gt;"",VLOOKUP(D1370,ВЕД!$A$2:$B$19,2,FALSE()),IF(C1370&lt;&gt;"",VLOOKUP(B1370&amp;" "&amp;C1370,МП_ППМП!$A$2:$B$10,2,FALSE())," "))))))&amp;""</f>
        <v> </v>
      </c>
      <c r="B1370" s="156" t="str">
        <f aca="false">LEFT(P1370,2)&amp;LEFT(Q1370,2)&amp;LEFT(R1370,2)&amp;LEFT(S1370,2)&amp;LEFT(T1370,2)&amp;LEFT(U1370,2)&amp;LEFT(V1370,2)&amp;LEFT(W1370,2)</f>
        <v/>
      </c>
      <c r="C1370" s="156" t="str">
        <f aca="false">RIGHT(P1370,1)&amp;MID(Q1370,3,2)&amp;MID(R1370,3,2)&amp;MID(S1370,3,2)&amp;MID(T1370,3,2)&amp;MID(U1370,3,2)&amp;MID(V1370,3,2)&amp;MID(W1370,3,2)</f>
        <v/>
      </c>
      <c r="D1370" s="156" t="str">
        <f aca="false">MID(Q1370,6,3)&amp;MID(R1370,6,3)&amp;MID(S1370,6,3)&amp;MID(T1370,6,3)&amp;MID(U1370,6,3)&amp;MID(V1370,6,3)&amp;MID(W1370,6,3)</f>
        <v/>
      </c>
      <c r="E1370" s="156" t="str">
        <f aca="false">MID(R1370,10,4)&amp;MID(S1370,10,4)&amp;MID(T1370,10,4)&amp;MID(U1370,10,4)&amp;MID(V1370,10,4)&amp;MID(W1370,10,4)</f>
        <v/>
      </c>
      <c r="F1370" s="156" t="str">
        <f aca="false">MID(T1370,15,10)&amp;MID(U1370,15,10)&amp;MID(V1370,15,10)&amp;MID(W1370,15,10)</f>
        <v/>
      </c>
      <c r="G1370" s="156" t="str">
        <f aca="false">RIGHT(U1370,3)&amp;RIGHT(V1370,3)&amp;RIGHT(W1370,3)</f>
        <v/>
      </c>
      <c r="H1370" s="84" t="n">
        <f aca="false">X1370</f>
        <v>0</v>
      </c>
      <c r="I1370" s="84" t="n">
        <f aca="false">Y1370</f>
        <v>0</v>
      </c>
      <c r="J1370" s="84" t="n">
        <f aca="false">Z1370</f>
        <v>0</v>
      </c>
      <c r="K1370" s="84" t="n">
        <f aca="false">AA1370</f>
        <v>0</v>
      </c>
      <c r="L1370" s="66"/>
      <c r="M1370" s="146" t="str">
        <f aca="false">B1370&amp;C1370&amp;D1370&amp;E1370&amp;F1370&amp;G1370&amp;H1370&amp;I1370&amp;J1370&amp;K1370</f>
        <v>0000</v>
      </c>
      <c r="N1370" s="106" t="str">
        <f aca="false">IF(M1370=M1369,"",1)</f>
        <v/>
      </c>
      <c r="O1370" s="106"/>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99" t="str">
        <f aca="false">IF(G1371&lt;&gt;"",VLOOKUP(G1371,ВидРасх!$A$2:$B$367,2,FALSE()),IF(F1371&lt;&gt;"",VLOOKUP(F1371,ЦелСТ!$A$2:$B$265,2,FALSE()),IF(E1371&lt;&gt;"",VLOOKUP(E1371,Р_ПР!$A$2:$B$119,2,FALSE()),(IF(D1371&lt;&gt;"",VLOOKUP(D1371,ВЕД!$A$2:$B$19,2,FALSE()),IF(C1371&lt;&gt;"",VLOOKUP(B1371&amp;" "&amp;C1371,МП_ППМП!$A$2:$B$10,2,FALSE())," "))))))&amp;""</f>
        <v> </v>
      </c>
      <c r="B1371" s="156" t="str">
        <f aca="false">LEFT(P1371,2)&amp;LEFT(Q1371,2)&amp;LEFT(R1371,2)&amp;LEFT(S1371,2)&amp;LEFT(T1371,2)&amp;LEFT(U1371,2)&amp;LEFT(V1371,2)&amp;LEFT(W1371,2)</f>
        <v/>
      </c>
      <c r="C1371" s="156" t="str">
        <f aca="false">RIGHT(P1371,1)&amp;MID(Q1371,3,2)&amp;MID(R1371,3,2)&amp;MID(S1371,3,2)&amp;MID(T1371,3,2)&amp;MID(U1371,3,2)&amp;MID(V1371,3,2)&amp;MID(W1371,3,2)</f>
        <v/>
      </c>
      <c r="D1371" s="156" t="str">
        <f aca="false">MID(Q1371,6,3)&amp;MID(R1371,6,3)&amp;MID(S1371,6,3)&amp;MID(T1371,6,3)&amp;MID(U1371,6,3)&amp;MID(V1371,6,3)&amp;MID(W1371,6,3)</f>
        <v/>
      </c>
      <c r="E1371" s="156" t="str">
        <f aca="false">MID(R1371,10,4)&amp;MID(S1371,10,4)&amp;MID(T1371,10,4)&amp;MID(U1371,10,4)&amp;MID(V1371,10,4)&amp;MID(W1371,10,4)</f>
        <v/>
      </c>
      <c r="F1371" s="156" t="str">
        <f aca="false">MID(T1371,15,10)&amp;MID(U1371,15,10)&amp;MID(V1371,15,10)&amp;MID(W1371,15,10)</f>
        <v/>
      </c>
      <c r="G1371" s="156" t="str">
        <f aca="false">RIGHT(U1371,3)&amp;RIGHT(V1371,3)&amp;RIGHT(W1371,3)</f>
        <v/>
      </c>
      <c r="H1371" s="84" t="n">
        <f aca="false">X1371</f>
        <v>0</v>
      </c>
      <c r="I1371" s="84" t="n">
        <f aca="false">Y1371</f>
        <v>0</v>
      </c>
      <c r="J1371" s="84" t="n">
        <f aca="false">Z1371</f>
        <v>0</v>
      </c>
      <c r="K1371" s="84" t="n">
        <f aca="false">AA1371</f>
        <v>0</v>
      </c>
      <c r="L1371" s="66"/>
      <c r="M1371" s="146" t="str">
        <f aca="false">B1371&amp;C1371&amp;D1371&amp;E1371&amp;F1371&amp;G1371&amp;H1371&amp;I1371&amp;J1371&amp;K1371</f>
        <v>0000</v>
      </c>
      <c r="N1371" s="106" t="str">
        <f aca="false">IF(M1371=M1370,"",1)</f>
        <v/>
      </c>
      <c r="O1371" s="106"/>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99" t="str">
        <f aca="false">IF(G1372&lt;&gt;"",VLOOKUP(G1372,ВидРасх!$A$2:$B$367,2,FALSE()),IF(F1372&lt;&gt;"",VLOOKUP(F1372,ЦелСТ!$A$2:$B$265,2,FALSE()),IF(E1372&lt;&gt;"",VLOOKUP(E1372,Р_ПР!$A$2:$B$119,2,FALSE()),(IF(D1372&lt;&gt;"",VLOOKUP(D1372,ВЕД!$A$2:$B$19,2,FALSE()),IF(C1372&lt;&gt;"",VLOOKUP(B1372&amp;" "&amp;C1372,МП_ППМП!$A$2:$B$10,2,FALSE())," "))))))&amp;""</f>
        <v> </v>
      </c>
      <c r="B1372" s="156" t="str">
        <f aca="false">LEFT(P1372,2)&amp;LEFT(Q1372,2)&amp;LEFT(R1372,2)&amp;LEFT(S1372,2)&amp;LEFT(T1372,2)&amp;LEFT(U1372,2)&amp;LEFT(V1372,2)&amp;LEFT(W1372,2)</f>
        <v/>
      </c>
      <c r="C1372" s="156" t="str">
        <f aca="false">RIGHT(P1372,1)&amp;MID(Q1372,3,2)&amp;MID(R1372,3,2)&amp;MID(S1372,3,2)&amp;MID(T1372,3,2)&amp;MID(U1372,3,2)&amp;MID(V1372,3,2)&amp;MID(W1372,3,2)</f>
        <v/>
      </c>
      <c r="D1372" s="156" t="str">
        <f aca="false">MID(Q1372,6,3)&amp;MID(R1372,6,3)&amp;MID(S1372,6,3)&amp;MID(T1372,6,3)&amp;MID(U1372,6,3)&amp;MID(V1372,6,3)&amp;MID(W1372,6,3)</f>
        <v/>
      </c>
      <c r="E1372" s="156" t="str">
        <f aca="false">MID(R1372,10,4)&amp;MID(S1372,10,4)&amp;MID(T1372,10,4)&amp;MID(U1372,10,4)&amp;MID(V1372,10,4)&amp;MID(W1372,10,4)</f>
        <v/>
      </c>
      <c r="F1372" s="156" t="str">
        <f aca="false">MID(T1372,15,10)&amp;MID(U1372,15,10)&amp;MID(V1372,15,10)&amp;MID(W1372,15,10)</f>
        <v/>
      </c>
      <c r="G1372" s="156" t="str">
        <f aca="false">RIGHT(U1372,3)&amp;RIGHT(V1372,3)&amp;RIGHT(W1372,3)</f>
        <v/>
      </c>
      <c r="H1372" s="84" t="n">
        <f aca="false">X1372</f>
        <v>0</v>
      </c>
      <c r="I1372" s="84" t="n">
        <f aca="false">Y1372</f>
        <v>0</v>
      </c>
      <c r="J1372" s="84" t="n">
        <f aca="false">Z1372</f>
        <v>0</v>
      </c>
      <c r="K1372" s="84" t="n">
        <f aca="false">AA1372</f>
        <v>0</v>
      </c>
      <c r="L1372" s="66"/>
      <c r="M1372" s="146" t="str">
        <f aca="false">B1372&amp;C1372&amp;D1372&amp;E1372&amp;F1372&amp;G1372&amp;H1372&amp;I1372&amp;J1372&amp;K1372</f>
        <v>0000</v>
      </c>
      <c r="N1372" s="106" t="str">
        <f aca="false">IF(M1372=M1371,"",1)</f>
        <v/>
      </c>
      <c r="O1372" s="106"/>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99" t="str">
        <f aca="false">IF(G1373&lt;&gt;"",VLOOKUP(G1373,ВидРасх!$A$2:$B$367,2,FALSE()),IF(F1373&lt;&gt;"",VLOOKUP(F1373,ЦелСТ!$A$2:$B$265,2,FALSE()),IF(E1373&lt;&gt;"",VLOOKUP(E1373,Р_ПР!$A$2:$B$119,2,FALSE()),(IF(D1373&lt;&gt;"",VLOOKUP(D1373,ВЕД!$A$2:$B$19,2,FALSE()),IF(C1373&lt;&gt;"",VLOOKUP(B1373&amp;" "&amp;C1373,МП_ППМП!$A$2:$B$10,2,FALSE())," "))))))&amp;""</f>
        <v> </v>
      </c>
      <c r="B1373" s="156" t="str">
        <f aca="false">LEFT(P1373,2)&amp;LEFT(Q1373,2)&amp;LEFT(R1373,2)&amp;LEFT(S1373,2)&amp;LEFT(T1373,2)&amp;LEFT(U1373,2)&amp;LEFT(V1373,2)&amp;LEFT(W1373,2)</f>
        <v/>
      </c>
      <c r="C1373" s="156" t="str">
        <f aca="false">RIGHT(P1373,1)&amp;MID(Q1373,3,2)&amp;MID(R1373,3,2)&amp;MID(S1373,3,2)&amp;MID(T1373,3,2)&amp;MID(U1373,3,2)&amp;MID(V1373,3,2)&amp;MID(W1373,3,2)</f>
        <v/>
      </c>
      <c r="D1373" s="156" t="str">
        <f aca="false">MID(Q1373,6,3)&amp;MID(R1373,6,3)&amp;MID(S1373,6,3)&amp;MID(T1373,6,3)&amp;MID(U1373,6,3)&amp;MID(V1373,6,3)&amp;MID(W1373,6,3)</f>
        <v/>
      </c>
      <c r="E1373" s="156" t="str">
        <f aca="false">MID(R1373,10,4)&amp;MID(S1373,10,4)&amp;MID(T1373,10,4)&amp;MID(U1373,10,4)&amp;MID(V1373,10,4)&amp;MID(W1373,10,4)</f>
        <v/>
      </c>
      <c r="F1373" s="156" t="str">
        <f aca="false">MID(T1373,15,10)&amp;MID(U1373,15,10)&amp;MID(V1373,15,10)&amp;MID(W1373,15,10)</f>
        <v/>
      </c>
      <c r="G1373" s="156" t="str">
        <f aca="false">RIGHT(U1373,3)&amp;RIGHT(V1373,3)&amp;RIGHT(W1373,3)</f>
        <v/>
      </c>
      <c r="H1373" s="84" t="n">
        <f aca="false">X1373</f>
        <v>0</v>
      </c>
      <c r="I1373" s="84" t="n">
        <f aca="false">Y1373</f>
        <v>0</v>
      </c>
      <c r="J1373" s="84" t="n">
        <f aca="false">Z1373</f>
        <v>0</v>
      </c>
      <c r="K1373" s="84" t="n">
        <f aca="false">AA1373</f>
        <v>0</v>
      </c>
      <c r="L1373" s="66"/>
      <c r="M1373" s="146" t="str">
        <f aca="false">B1373&amp;C1373&amp;D1373&amp;E1373&amp;F1373&amp;G1373&amp;H1373&amp;I1373&amp;J1373&amp;K1373</f>
        <v>0000</v>
      </c>
      <c r="N1373" s="106" t="str">
        <f aca="false">IF(M1373=M1372,"",1)</f>
        <v/>
      </c>
      <c r="O1373" s="106"/>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99" t="str">
        <f aca="false">IF(G1374&lt;&gt;"",VLOOKUP(G1374,ВидРасх!$A$2:$B$367,2,FALSE()),IF(F1374&lt;&gt;"",VLOOKUP(F1374,ЦелСТ!$A$2:$B$265,2,FALSE()),IF(E1374&lt;&gt;"",VLOOKUP(E1374,Р_ПР!$A$2:$B$119,2,FALSE()),(IF(D1374&lt;&gt;"",VLOOKUP(D1374,ВЕД!$A$2:$B$19,2,FALSE()),IF(C1374&lt;&gt;"",VLOOKUP(B1374&amp;" "&amp;C1374,МП_ППМП!$A$2:$B$10,2,FALSE())," "))))))&amp;""</f>
        <v> </v>
      </c>
      <c r="B1374" s="156" t="str">
        <f aca="false">LEFT(P1374,2)&amp;LEFT(Q1374,2)&amp;LEFT(R1374,2)&amp;LEFT(S1374,2)&amp;LEFT(T1374,2)&amp;LEFT(U1374,2)&amp;LEFT(V1374,2)&amp;LEFT(W1374,2)</f>
        <v/>
      </c>
      <c r="C1374" s="156" t="str">
        <f aca="false">RIGHT(P1374,1)&amp;MID(Q1374,3,2)&amp;MID(R1374,3,2)&amp;MID(S1374,3,2)&amp;MID(T1374,3,2)&amp;MID(U1374,3,2)&amp;MID(V1374,3,2)&amp;MID(W1374,3,2)</f>
        <v/>
      </c>
      <c r="D1374" s="156" t="str">
        <f aca="false">MID(Q1374,6,3)&amp;MID(R1374,6,3)&amp;MID(S1374,6,3)&amp;MID(T1374,6,3)&amp;MID(U1374,6,3)&amp;MID(V1374,6,3)&amp;MID(W1374,6,3)</f>
        <v/>
      </c>
      <c r="E1374" s="156" t="str">
        <f aca="false">MID(R1374,10,4)&amp;MID(S1374,10,4)&amp;MID(T1374,10,4)&amp;MID(U1374,10,4)&amp;MID(V1374,10,4)&amp;MID(W1374,10,4)</f>
        <v/>
      </c>
      <c r="F1374" s="156" t="str">
        <f aca="false">MID(T1374,15,10)&amp;MID(U1374,15,10)&amp;MID(V1374,15,10)&amp;MID(W1374,15,10)</f>
        <v/>
      </c>
      <c r="G1374" s="156" t="str">
        <f aca="false">RIGHT(U1374,3)&amp;RIGHT(V1374,3)&amp;RIGHT(W1374,3)</f>
        <v/>
      </c>
      <c r="H1374" s="84" t="n">
        <f aca="false">X1374</f>
        <v>0</v>
      </c>
      <c r="I1374" s="84" t="n">
        <f aca="false">Y1374</f>
        <v>0</v>
      </c>
      <c r="J1374" s="84" t="n">
        <f aca="false">Z1374</f>
        <v>0</v>
      </c>
      <c r="K1374" s="84" t="n">
        <f aca="false">AA1374</f>
        <v>0</v>
      </c>
      <c r="L1374" s="66"/>
      <c r="M1374" s="146" t="str">
        <f aca="false">B1374&amp;C1374&amp;D1374&amp;E1374&amp;F1374&amp;G1374&amp;H1374&amp;I1374&amp;J1374&amp;K1374</f>
        <v>0000</v>
      </c>
      <c r="N1374" s="106" t="str">
        <f aca="false">IF(M1374=M1373,"",1)</f>
        <v/>
      </c>
      <c r="O1374" s="106"/>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99" t="str">
        <f aca="false">IF(G1375&lt;&gt;"",VLOOKUP(G1375,ВидРасх!$A$2:$B$367,2,FALSE()),IF(F1375&lt;&gt;"",VLOOKUP(F1375,ЦелСТ!$A$2:$B$265,2,FALSE()),IF(E1375&lt;&gt;"",VLOOKUP(E1375,Р_ПР!$A$2:$B$119,2,FALSE()),(IF(D1375&lt;&gt;"",VLOOKUP(D1375,ВЕД!$A$2:$B$19,2,FALSE()),IF(C1375&lt;&gt;"",VLOOKUP(B1375&amp;" "&amp;C1375,МП_ППМП!$A$2:$B$10,2,FALSE())," "))))))&amp;""</f>
        <v> </v>
      </c>
      <c r="B1375" s="156" t="str">
        <f aca="false">LEFT(P1375,2)&amp;LEFT(Q1375,2)&amp;LEFT(R1375,2)&amp;LEFT(S1375,2)&amp;LEFT(T1375,2)&amp;LEFT(U1375,2)&amp;LEFT(V1375,2)&amp;LEFT(W1375,2)</f>
        <v/>
      </c>
      <c r="C1375" s="156" t="str">
        <f aca="false">RIGHT(P1375,1)&amp;MID(Q1375,3,2)&amp;MID(R1375,3,2)&amp;MID(S1375,3,2)&amp;MID(T1375,3,2)&amp;MID(U1375,3,2)&amp;MID(V1375,3,2)&amp;MID(W1375,3,2)</f>
        <v/>
      </c>
      <c r="D1375" s="156" t="str">
        <f aca="false">MID(Q1375,6,3)&amp;MID(R1375,6,3)&amp;MID(S1375,6,3)&amp;MID(T1375,6,3)&amp;MID(U1375,6,3)&amp;MID(V1375,6,3)&amp;MID(W1375,6,3)</f>
        <v/>
      </c>
      <c r="E1375" s="156" t="str">
        <f aca="false">MID(R1375,10,4)&amp;MID(S1375,10,4)&amp;MID(T1375,10,4)&amp;MID(U1375,10,4)&amp;MID(V1375,10,4)&amp;MID(W1375,10,4)</f>
        <v/>
      </c>
      <c r="F1375" s="156" t="str">
        <f aca="false">MID(T1375,15,10)&amp;MID(U1375,15,10)&amp;MID(V1375,15,10)&amp;MID(W1375,15,10)</f>
        <v/>
      </c>
      <c r="G1375" s="156" t="str">
        <f aca="false">RIGHT(U1375,3)&amp;RIGHT(V1375,3)&amp;RIGHT(W1375,3)</f>
        <v/>
      </c>
      <c r="H1375" s="84" t="n">
        <f aca="false">X1375</f>
        <v>0</v>
      </c>
      <c r="I1375" s="84" t="n">
        <f aca="false">Y1375</f>
        <v>0</v>
      </c>
      <c r="J1375" s="84" t="n">
        <f aca="false">Z1375</f>
        <v>0</v>
      </c>
      <c r="K1375" s="84" t="n">
        <f aca="false">AA1375</f>
        <v>0</v>
      </c>
      <c r="L1375" s="66"/>
      <c r="M1375" s="146" t="str">
        <f aca="false">B1375&amp;C1375&amp;D1375&amp;E1375&amp;F1375&amp;G1375&amp;H1375&amp;I1375&amp;J1375&amp;K1375</f>
        <v>0000</v>
      </c>
      <c r="N1375" s="106" t="str">
        <f aca="false">IF(M1375=M1374,"",1)</f>
        <v/>
      </c>
      <c r="O1375" s="106"/>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99" t="str">
        <f aca="false">IF(G1376&lt;&gt;"",VLOOKUP(G1376,ВидРасх!$A$2:$B$367,2,FALSE()),IF(F1376&lt;&gt;"",VLOOKUP(F1376,ЦелСТ!$A$2:$B$265,2,FALSE()),IF(E1376&lt;&gt;"",VLOOKUP(E1376,Р_ПР!$A$2:$B$119,2,FALSE()),(IF(D1376&lt;&gt;"",VLOOKUP(D1376,ВЕД!$A$2:$B$19,2,FALSE()),IF(C1376&lt;&gt;"",VLOOKUP(B1376&amp;" "&amp;C1376,МП_ППМП!$A$2:$B$10,2,FALSE())," "))))))&amp;""</f>
        <v> </v>
      </c>
      <c r="B1376" s="156" t="str">
        <f aca="false">LEFT(P1376,2)&amp;LEFT(Q1376,2)&amp;LEFT(R1376,2)&amp;LEFT(S1376,2)&amp;LEFT(T1376,2)&amp;LEFT(U1376,2)&amp;LEFT(V1376,2)&amp;LEFT(W1376,2)</f>
        <v/>
      </c>
      <c r="C1376" s="156" t="str">
        <f aca="false">RIGHT(P1376,1)&amp;MID(Q1376,3,2)&amp;MID(R1376,3,2)&amp;MID(S1376,3,2)&amp;MID(T1376,3,2)&amp;MID(U1376,3,2)&amp;MID(V1376,3,2)&amp;MID(W1376,3,2)</f>
        <v/>
      </c>
      <c r="D1376" s="156" t="str">
        <f aca="false">MID(Q1376,6,3)&amp;MID(R1376,6,3)&amp;MID(S1376,6,3)&amp;MID(T1376,6,3)&amp;MID(U1376,6,3)&amp;MID(V1376,6,3)&amp;MID(W1376,6,3)</f>
        <v/>
      </c>
      <c r="E1376" s="156" t="str">
        <f aca="false">MID(R1376,10,4)&amp;MID(S1376,10,4)&amp;MID(T1376,10,4)&amp;MID(U1376,10,4)&amp;MID(V1376,10,4)&amp;MID(W1376,10,4)</f>
        <v/>
      </c>
      <c r="F1376" s="156" t="str">
        <f aca="false">MID(T1376,15,10)&amp;MID(U1376,15,10)&amp;MID(V1376,15,10)&amp;MID(W1376,15,10)</f>
        <v/>
      </c>
      <c r="G1376" s="156" t="str">
        <f aca="false">RIGHT(U1376,3)&amp;RIGHT(V1376,3)&amp;RIGHT(W1376,3)</f>
        <v/>
      </c>
      <c r="H1376" s="84" t="n">
        <f aca="false">X1376</f>
        <v>0</v>
      </c>
      <c r="I1376" s="84" t="n">
        <f aca="false">Y1376</f>
        <v>0</v>
      </c>
      <c r="J1376" s="84" t="n">
        <f aca="false">Z1376</f>
        <v>0</v>
      </c>
      <c r="K1376" s="84" t="n">
        <f aca="false">AA1376</f>
        <v>0</v>
      </c>
      <c r="L1376" s="66"/>
      <c r="M1376" s="146" t="str">
        <f aca="false">B1376&amp;C1376&amp;D1376&amp;E1376&amp;F1376&amp;G1376&amp;H1376&amp;I1376&amp;J1376&amp;K1376</f>
        <v>0000</v>
      </c>
      <c r="N1376" s="106" t="str">
        <f aca="false">IF(M1376=M1375,"",1)</f>
        <v/>
      </c>
      <c r="O1376" s="106"/>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99" t="str">
        <f aca="false">IF(G1377&lt;&gt;"",VLOOKUP(G1377,ВидРасх!$A$2:$B$367,2,FALSE()),IF(F1377&lt;&gt;"",VLOOKUP(F1377,ЦелСТ!$A$2:$B$265,2,FALSE()),IF(E1377&lt;&gt;"",VLOOKUP(E1377,Р_ПР!$A$2:$B$119,2,FALSE()),(IF(D1377&lt;&gt;"",VLOOKUP(D1377,ВЕД!$A$2:$B$19,2,FALSE()),IF(C1377&lt;&gt;"",VLOOKUP(B1377&amp;" "&amp;C1377,МП_ППМП!$A$2:$B$10,2,FALSE())," "))))))&amp;""</f>
        <v> </v>
      </c>
      <c r="B1377" s="156" t="str">
        <f aca="false">LEFT(P1377,2)&amp;LEFT(Q1377,2)&amp;LEFT(R1377,2)&amp;LEFT(S1377,2)&amp;LEFT(T1377,2)&amp;LEFT(U1377,2)&amp;LEFT(V1377,2)&amp;LEFT(W1377,2)</f>
        <v/>
      </c>
      <c r="C1377" s="156" t="str">
        <f aca="false">RIGHT(P1377,1)&amp;MID(Q1377,3,2)&amp;MID(R1377,3,2)&amp;MID(S1377,3,2)&amp;MID(T1377,3,2)&amp;MID(U1377,3,2)&amp;MID(V1377,3,2)&amp;MID(W1377,3,2)</f>
        <v/>
      </c>
      <c r="D1377" s="156" t="str">
        <f aca="false">MID(Q1377,6,3)&amp;MID(R1377,6,3)&amp;MID(S1377,6,3)&amp;MID(T1377,6,3)&amp;MID(U1377,6,3)&amp;MID(V1377,6,3)&amp;MID(W1377,6,3)</f>
        <v/>
      </c>
      <c r="E1377" s="156" t="str">
        <f aca="false">MID(R1377,10,4)&amp;MID(S1377,10,4)&amp;MID(T1377,10,4)&amp;MID(U1377,10,4)&amp;MID(V1377,10,4)&amp;MID(W1377,10,4)</f>
        <v/>
      </c>
      <c r="F1377" s="156" t="str">
        <f aca="false">MID(T1377,15,10)&amp;MID(U1377,15,10)&amp;MID(V1377,15,10)&amp;MID(W1377,15,10)</f>
        <v/>
      </c>
      <c r="G1377" s="156" t="str">
        <f aca="false">RIGHT(U1377,3)&amp;RIGHT(V1377,3)&amp;RIGHT(W1377,3)</f>
        <v/>
      </c>
      <c r="H1377" s="84" t="n">
        <f aca="false">X1377</f>
        <v>0</v>
      </c>
      <c r="I1377" s="84" t="n">
        <f aca="false">Y1377</f>
        <v>0</v>
      </c>
      <c r="J1377" s="84" t="n">
        <f aca="false">Z1377</f>
        <v>0</v>
      </c>
      <c r="K1377" s="84" t="n">
        <f aca="false">AA1377</f>
        <v>0</v>
      </c>
      <c r="L1377" s="66"/>
      <c r="M1377" s="146" t="str">
        <f aca="false">B1377&amp;C1377&amp;D1377&amp;E1377&amp;F1377&amp;G1377&amp;H1377&amp;I1377&amp;J1377&amp;K1377</f>
        <v>0000</v>
      </c>
      <c r="N1377" s="106" t="str">
        <f aca="false">IF(M1377=M1376,"",1)</f>
        <v/>
      </c>
      <c r="O1377" s="106"/>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99" t="str">
        <f aca="false">IF(G1378&lt;&gt;"",VLOOKUP(G1378,ВидРасх!$A$2:$B$367,2,FALSE()),IF(F1378&lt;&gt;"",VLOOKUP(F1378,ЦелСТ!$A$2:$B$265,2,FALSE()),IF(E1378&lt;&gt;"",VLOOKUP(E1378,Р_ПР!$A$2:$B$119,2,FALSE()),(IF(D1378&lt;&gt;"",VLOOKUP(D1378,ВЕД!$A$2:$B$19,2,FALSE()),IF(C1378&lt;&gt;"",VLOOKUP(B1378&amp;" "&amp;C1378,МП_ППМП!$A$2:$B$10,2,FALSE())," "))))))&amp;""</f>
        <v> </v>
      </c>
      <c r="B1378" s="156" t="str">
        <f aca="false">LEFT(P1378,2)&amp;LEFT(Q1378,2)&amp;LEFT(R1378,2)&amp;LEFT(S1378,2)&amp;LEFT(T1378,2)&amp;LEFT(U1378,2)&amp;LEFT(V1378,2)&amp;LEFT(W1378,2)</f>
        <v/>
      </c>
      <c r="C1378" s="156" t="str">
        <f aca="false">RIGHT(P1378,1)&amp;MID(Q1378,3,2)&amp;MID(R1378,3,2)&amp;MID(S1378,3,2)&amp;MID(T1378,3,2)&amp;MID(U1378,3,2)&amp;MID(V1378,3,2)&amp;MID(W1378,3,2)</f>
        <v/>
      </c>
      <c r="D1378" s="156" t="str">
        <f aca="false">MID(Q1378,6,3)&amp;MID(R1378,6,3)&amp;MID(S1378,6,3)&amp;MID(T1378,6,3)&amp;MID(U1378,6,3)&amp;MID(V1378,6,3)&amp;MID(W1378,6,3)</f>
        <v/>
      </c>
      <c r="E1378" s="156" t="str">
        <f aca="false">MID(R1378,10,4)&amp;MID(S1378,10,4)&amp;MID(T1378,10,4)&amp;MID(U1378,10,4)&amp;MID(V1378,10,4)&amp;MID(W1378,10,4)</f>
        <v/>
      </c>
      <c r="F1378" s="156" t="str">
        <f aca="false">MID(T1378,15,10)&amp;MID(U1378,15,10)&amp;MID(V1378,15,10)&amp;MID(W1378,15,10)</f>
        <v/>
      </c>
      <c r="G1378" s="156" t="str">
        <f aca="false">RIGHT(U1378,3)&amp;RIGHT(V1378,3)&amp;RIGHT(W1378,3)</f>
        <v/>
      </c>
      <c r="H1378" s="84" t="n">
        <f aca="false">X1378</f>
        <v>0</v>
      </c>
      <c r="I1378" s="84" t="n">
        <f aca="false">Y1378</f>
        <v>0</v>
      </c>
      <c r="J1378" s="84" t="n">
        <f aca="false">Z1378</f>
        <v>0</v>
      </c>
      <c r="K1378" s="84" t="n">
        <f aca="false">AA1378</f>
        <v>0</v>
      </c>
      <c r="L1378" s="66"/>
      <c r="M1378" s="146" t="str">
        <f aca="false">B1378&amp;C1378&amp;D1378&amp;E1378&amp;F1378&amp;G1378&amp;H1378&amp;I1378&amp;J1378&amp;K1378</f>
        <v>0000</v>
      </c>
      <c r="N1378" s="106" t="str">
        <f aca="false">IF(M1378=M1377,"",1)</f>
        <v/>
      </c>
      <c r="O1378" s="106"/>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99" t="str">
        <f aca="false">IF(G1379&lt;&gt;"",VLOOKUP(G1379,ВидРасх!$A$2:$B$367,2,FALSE()),IF(F1379&lt;&gt;"",VLOOKUP(F1379,ЦелСТ!$A$2:$B$265,2,FALSE()),IF(E1379&lt;&gt;"",VLOOKUP(E1379,Р_ПР!$A$2:$B$119,2,FALSE()),(IF(D1379&lt;&gt;"",VLOOKUP(D1379,ВЕД!$A$2:$B$19,2,FALSE()),IF(C1379&lt;&gt;"",VLOOKUP(B1379&amp;" "&amp;C1379,МП_ППМП!$A$2:$B$10,2,FALSE())," "))))))&amp;""</f>
        <v> </v>
      </c>
      <c r="B1379" s="156" t="str">
        <f aca="false">LEFT(P1379,2)&amp;LEFT(Q1379,2)&amp;LEFT(R1379,2)&amp;LEFT(S1379,2)&amp;LEFT(T1379,2)&amp;LEFT(U1379,2)&amp;LEFT(V1379,2)&amp;LEFT(W1379,2)</f>
        <v/>
      </c>
      <c r="C1379" s="156" t="str">
        <f aca="false">RIGHT(P1379,1)&amp;MID(Q1379,3,2)&amp;MID(R1379,3,2)&amp;MID(S1379,3,2)&amp;MID(T1379,3,2)&amp;MID(U1379,3,2)&amp;MID(V1379,3,2)&amp;MID(W1379,3,2)</f>
        <v/>
      </c>
      <c r="D1379" s="156" t="str">
        <f aca="false">MID(Q1379,6,3)&amp;MID(R1379,6,3)&amp;MID(S1379,6,3)&amp;MID(T1379,6,3)&amp;MID(U1379,6,3)&amp;MID(V1379,6,3)&amp;MID(W1379,6,3)</f>
        <v/>
      </c>
      <c r="E1379" s="156" t="str">
        <f aca="false">MID(R1379,10,4)&amp;MID(S1379,10,4)&amp;MID(T1379,10,4)&amp;MID(U1379,10,4)&amp;MID(V1379,10,4)&amp;MID(W1379,10,4)</f>
        <v/>
      </c>
      <c r="F1379" s="156" t="str">
        <f aca="false">MID(T1379,15,10)&amp;MID(U1379,15,10)&amp;MID(V1379,15,10)&amp;MID(W1379,15,10)</f>
        <v/>
      </c>
      <c r="G1379" s="156" t="str">
        <f aca="false">RIGHT(U1379,3)&amp;RIGHT(V1379,3)&amp;RIGHT(W1379,3)</f>
        <v/>
      </c>
      <c r="H1379" s="84" t="n">
        <f aca="false">X1379</f>
        <v>0</v>
      </c>
      <c r="I1379" s="84" t="n">
        <f aca="false">Y1379</f>
        <v>0</v>
      </c>
      <c r="J1379" s="84" t="n">
        <f aca="false">Z1379</f>
        <v>0</v>
      </c>
      <c r="K1379" s="84" t="n">
        <f aca="false">AA1379</f>
        <v>0</v>
      </c>
      <c r="L1379" s="66"/>
      <c r="M1379" s="146" t="str">
        <f aca="false">B1379&amp;C1379&amp;D1379&amp;E1379&amp;F1379&amp;G1379&amp;H1379&amp;I1379&amp;J1379&amp;K1379</f>
        <v>0000</v>
      </c>
      <c r="N1379" s="106" t="str">
        <f aca="false">IF(M1379=M1378,"",1)</f>
        <v/>
      </c>
      <c r="O1379" s="106"/>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99" t="str">
        <f aca="false">IF(G1380&lt;&gt;"",VLOOKUP(G1380,ВидРасх!$A$2:$B$367,2,FALSE()),IF(F1380&lt;&gt;"",VLOOKUP(F1380,ЦелСТ!$A$2:$B$265,2,FALSE()),IF(E1380&lt;&gt;"",VLOOKUP(E1380,Р_ПР!$A$2:$B$119,2,FALSE()),(IF(D1380&lt;&gt;"",VLOOKUP(D1380,ВЕД!$A$2:$B$19,2,FALSE()),IF(C1380&lt;&gt;"",VLOOKUP(B1380&amp;" "&amp;C1380,МП_ППМП!$A$2:$B$10,2,FALSE())," "))))))&amp;""</f>
        <v> </v>
      </c>
      <c r="B1380" s="156" t="str">
        <f aca="false">LEFT(P1380,2)&amp;LEFT(Q1380,2)&amp;LEFT(R1380,2)&amp;LEFT(S1380,2)&amp;LEFT(T1380,2)&amp;LEFT(U1380,2)&amp;LEFT(V1380,2)&amp;LEFT(W1380,2)</f>
        <v/>
      </c>
      <c r="C1380" s="156" t="str">
        <f aca="false">RIGHT(P1380,1)&amp;MID(Q1380,3,2)&amp;MID(R1380,3,2)&amp;MID(S1380,3,2)&amp;MID(T1380,3,2)&amp;MID(U1380,3,2)&amp;MID(V1380,3,2)&amp;MID(W1380,3,2)</f>
        <v/>
      </c>
      <c r="D1380" s="156" t="str">
        <f aca="false">MID(Q1380,6,3)&amp;MID(R1380,6,3)&amp;MID(S1380,6,3)&amp;MID(T1380,6,3)&amp;MID(U1380,6,3)&amp;MID(V1380,6,3)&amp;MID(W1380,6,3)</f>
        <v/>
      </c>
      <c r="E1380" s="156" t="str">
        <f aca="false">MID(R1380,10,4)&amp;MID(S1380,10,4)&amp;MID(T1380,10,4)&amp;MID(U1380,10,4)&amp;MID(V1380,10,4)&amp;MID(W1380,10,4)</f>
        <v/>
      </c>
      <c r="F1380" s="156" t="str">
        <f aca="false">MID(T1380,15,10)&amp;MID(U1380,15,10)&amp;MID(V1380,15,10)&amp;MID(W1380,15,10)</f>
        <v/>
      </c>
      <c r="G1380" s="156" t="str">
        <f aca="false">RIGHT(U1380,3)&amp;RIGHT(V1380,3)&amp;RIGHT(W1380,3)</f>
        <v/>
      </c>
      <c r="H1380" s="84" t="n">
        <f aca="false">X1380</f>
        <v>0</v>
      </c>
      <c r="I1380" s="84" t="n">
        <f aca="false">Y1380</f>
        <v>0</v>
      </c>
      <c r="J1380" s="84" t="n">
        <f aca="false">Z1380</f>
        <v>0</v>
      </c>
      <c r="K1380" s="84" t="n">
        <f aca="false">AA1380</f>
        <v>0</v>
      </c>
      <c r="L1380" s="66"/>
      <c r="M1380" s="146" t="str">
        <f aca="false">B1380&amp;C1380&amp;D1380&amp;E1380&amp;F1380&amp;G1380&amp;H1380&amp;I1380&amp;J1380&amp;K1380</f>
        <v>0000</v>
      </c>
      <c r="N1380" s="106" t="str">
        <f aca="false">IF(M1380=M1379,"",1)</f>
        <v/>
      </c>
      <c r="O1380" s="106"/>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99" t="str">
        <f aca="false">IF(G1381&lt;&gt;"",VLOOKUP(G1381,ВидРасх!$A$2:$B$367,2,FALSE()),IF(F1381&lt;&gt;"",VLOOKUP(F1381,ЦелСТ!$A$2:$B$265,2,FALSE()),IF(E1381&lt;&gt;"",VLOOKUP(E1381,Р_ПР!$A$2:$B$119,2,FALSE()),(IF(D1381&lt;&gt;"",VLOOKUP(D1381,ВЕД!$A$2:$B$19,2,FALSE()),IF(C1381&lt;&gt;"",VLOOKUP(B1381&amp;" "&amp;C1381,МП_ППМП!$A$2:$B$10,2,FALSE())," "))))))&amp;""</f>
        <v> </v>
      </c>
      <c r="B1381" s="156" t="str">
        <f aca="false">LEFT(P1381,2)&amp;LEFT(Q1381,2)&amp;LEFT(R1381,2)&amp;LEFT(S1381,2)&amp;LEFT(T1381,2)&amp;LEFT(U1381,2)&amp;LEFT(V1381,2)&amp;LEFT(W1381,2)</f>
        <v/>
      </c>
      <c r="C1381" s="156" t="str">
        <f aca="false">RIGHT(P1381,1)&amp;MID(Q1381,3,2)&amp;MID(R1381,3,2)&amp;MID(S1381,3,2)&amp;MID(T1381,3,2)&amp;MID(U1381,3,2)&amp;MID(V1381,3,2)&amp;MID(W1381,3,2)</f>
        <v/>
      </c>
      <c r="D1381" s="156" t="str">
        <f aca="false">MID(Q1381,6,3)&amp;MID(R1381,6,3)&amp;MID(S1381,6,3)&amp;MID(T1381,6,3)&amp;MID(U1381,6,3)&amp;MID(V1381,6,3)&amp;MID(W1381,6,3)</f>
        <v/>
      </c>
      <c r="E1381" s="156" t="str">
        <f aca="false">MID(R1381,10,4)&amp;MID(S1381,10,4)&amp;MID(T1381,10,4)&amp;MID(U1381,10,4)&amp;MID(V1381,10,4)&amp;MID(W1381,10,4)</f>
        <v/>
      </c>
      <c r="F1381" s="156" t="str">
        <f aca="false">MID(T1381,15,10)&amp;MID(U1381,15,10)&amp;MID(V1381,15,10)&amp;MID(W1381,15,10)</f>
        <v/>
      </c>
      <c r="G1381" s="156" t="str">
        <f aca="false">RIGHT(U1381,3)&amp;RIGHT(V1381,3)&amp;RIGHT(W1381,3)</f>
        <v/>
      </c>
      <c r="H1381" s="84" t="n">
        <f aca="false">X1381</f>
        <v>0</v>
      </c>
      <c r="I1381" s="84" t="n">
        <f aca="false">Y1381</f>
        <v>0</v>
      </c>
      <c r="J1381" s="84" t="n">
        <f aca="false">Z1381</f>
        <v>0</v>
      </c>
      <c r="K1381" s="84" t="n">
        <f aca="false">AA1381</f>
        <v>0</v>
      </c>
      <c r="L1381" s="66"/>
      <c r="M1381" s="146" t="str">
        <f aca="false">B1381&amp;C1381&amp;D1381&amp;E1381&amp;F1381&amp;G1381&amp;H1381&amp;I1381&amp;J1381&amp;K1381</f>
        <v>0000</v>
      </c>
      <c r="N1381" s="106" t="str">
        <f aca="false">IF(M1381=M1380,"",1)</f>
        <v/>
      </c>
      <c r="O1381" s="106"/>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99" t="str">
        <f aca="false">IF(G1382&lt;&gt;"",VLOOKUP(G1382,ВидРасх!$A$2:$B$367,2,FALSE()),IF(F1382&lt;&gt;"",VLOOKUP(F1382,ЦелСТ!$A$2:$B$265,2,FALSE()),IF(E1382&lt;&gt;"",VLOOKUP(E1382,Р_ПР!$A$2:$B$119,2,FALSE()),(IF(D1382&lt;&gt;"",VLOOKUP(D1382,ВЕД!$A$2:$B$19,2,FALSE()),IF(C1382&lt;&gt;"",VLOOKUP(B1382&amp;" "&amp;C1382,МП_ППМП!$A$2:$B$10,2,FALSE())," "))))))&amp;""</f>
        <v> </v>
      </c>
      <c r="B1382" s="156" t="str">
        <f aca="false">LEFT(P1382,2)&amp;LEFT(Q1382,2)&amp;LEFT(R1382,2)&amp;LEFT(S1382,2)&amp;LEFT(T1382,2)&amp;LEFT(U1382,2)&amp;LEFT(V1382,2)&amp;LEFT(W1382,2)</f>
        <v/>
      </c>
      <c r="C1382" s="156" t="str">
        <f aca="false">RIGHT(P1382,1)&amp;MID(Q1382,3,2)&amp;MID(R1382,3,2)&amp;MID(S1382,3,2)&amp;MID(T1382,3,2)&amp;MID(U1382,3,2)&amp;MID(V1382,3,2)&amp;MID(W1382,3,2)</f>
        <v/>
      </c>
      <c r="D1382" s="156" t="str">
        <f aca="false">MID(Q1382,6,3)&amp;MID(R1382,6,3)&amp;MID(S1382,6,3)&amp;MID(T1382,6,3)&amp;MID(U1382,6,3)&amp;MID(V1382,6,3)&amp;MID(W1382,6,3)</f>
        <v/>
      </c>
      <c r="E1382" s="156" t="str">
        <f aca="false">MID(R1382,10,4)&amp;MID(S1382,10,4)&amp;MID(T1382,10,4)&amp;MID(U1382,10,4)&amp;MID(V1382,10,4)&amp;MID(W1382,10,4)</f>
        <v/>
      </c>
      <c r="F1382" s="156" t="str">
        <f aca="false">MID(T1382,15,10)&amp;MID(U1382,15,10)&amp;MID(V1382,15,10)&amp;MID(W1382,15,10)</f>
        <v/>
      </c>
      <c r="G1382" s="156" t="str">
        <f aca="false">RIGHT(U1382,3)&amp;RIGHT(V1382,3)&amp;RIGHT(W1382,3)</f>
        <v/>
      </c>
      <c r="H1382" s="84" t="n">
        <f aca="false">X1382</f>
        <v>0</v>
      </c>
      <c r="I1382" s="84" t="n">
        <f aca="false">Y1382</f>
        <v>0</v>
      </c>
      <c r="J1382" s="84" t="n">
        <f aca="false">Z1382</f>
        <v>0</v>
      </c>
      <c r="K1382" s="84" t="n">
        <f aca="false">AA1382</f>
        <v>0</v>
      </c>
      <c r="L1382" s="66"/>
      <c r="M1382" s="146" t="str">
        <f aca="false">B1382&amp;C1382&amp;D1382&amp;E1382&amp;F1382&amp;G1382&amp;H1382&amp;I1382&amp;J1382&amp;K1382</f>
        <v>0000</v>
      </c>
      <c r="N1382" s="106" t="str">
        <f aca="false">IF(M1382=M1381,"",1)</f>
        <v/>
      </c>
      <c r="O1382" s="106"/>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99" t="str">
        <f aca="false">IF(G1383&lt;&gt;"",VLOOKUP(G1383,ВидРасх!$A$2:$B$367,2,FALSE()),IF(F1383&lt;&gt;"",VLOOKUP(F1383,ЦелСТ!$A$2:$B$265,2,FALSE()),IF(E1383&lt;&gt;"",VLOOKUP(E1383,Р_ПР!$A$2:$B$119,2,FALSE()),(IF(D1383&lt;&gt;"",VLOOKUP(D1383,ВЕД!$A$2:$B$19,2,FALSE()),IF(C1383&lt;&gt;"",VLOOKUP(B1383&amp;" "&amp;C1383,МП_ППМП!$A$2:$B$10,2,FALSE())," "))))))&amp;""</f>
        <v> </v>
      </c>
      <c r="B1383" s="156" t="str">
        <f aca="false">LEFT(P1383,2)&amp;LEFT(Q1383,2)&amp;LEFT(R1383,2)&amp;LEFT(S1383,2)&amp;LEFT(T1383,2)&amp;LEFT(U1383,2)&amp;LEFT(V1383,2)&amp;LEFT(W1383,2)</f>
        <v/>
      </c>
      <c r="C1383" s="156" t="str">
        <f aca="false">RIGHT(P1383,1)&amp;MID(Q1383,3,2)&amp;MID(R1383,3,2)&amp;MID(S1383,3,2)&amp;MID(T1383,3,2)&amp;MID(U1383,3,2)&amp;MID(V1383,3,2)&amp;MID(W1383,3,2)</f>
        <v/>
      </c>
      <c r="D1383" s="156" t="str">
        <f aca="false">MID(Q1383,6,3)&amp;MID(R1383,6,3)&amp;MID(S1383,6,3)&amp;MID(T1383,6,3)&amp;MID(U1383,6,3)&amp;MID(V1383,6,3)&amp;MID(W1383,6,3)</f>
        <v/>
      </c>
      <c r="E1383" s="156" t="str">
        <f aca="false">MID(R1383,10,4)&amp;MID(S1383,10,4)&amp;MID(T1383,10,4)&amp;MID(U1383,10,4)&amp;MID(V1383,10,4)&amp;MID(W1383,10,4)</f>
        <v/>
      </c>
      <c r="F1383" s="156" t="str">
        <f aca="false">MID(T1383,15,10)&amp;MID(U1383,15,10)&amp;MID(V1383,15,10)&amp;MID(W1383,15,10)</f>
        <v/>
      </c>
      <c r="G1383" s="156" t="str">
        <f aca="false">RIGHT(U1383,3)&amp;RIGHT(V1383,3)&amp;RIGHT(W1383,3)</f>
        <v/>
      </c>
      <c r="H1383" s="84" t="n">
        <f aca="false">X1383</f>
        <v>0</v>
      </c>
      <c r="I1383" s="84" t="n">
        <f aca="false">Y1383</f>
        <v>0</v>
      </c>
      <c r="J1383" s="84" t="n">
        <f aca="false">Z1383</f>
        <v>0</v>
      </c>
      <c r="K1383" s="84" t="n">
        <f aca="false">AA1383</f>
        <v>0</v>
      </c>
      <c r="L1383" s="66"/>
      <c r="M1383" s="146" t="str">
        <f aca="false">B1383&amp;C1383&amp;D1383&amp;E1383&amp;F1383&amp;G1383&amp;H1383&amp;I1383&amp;J1383&amp;K1383</f>
        <v>0000</v>
      </c>
      <c r="N1383" s="106" t="str">
        <f aca="false">IF(M1383=M1382,"",1)</f>
        <v/>
      </c>
      <c r="O1383" s="106"/>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99" t="str">
        <f aca="false">IF(G1384&lt;&gt;"",VLOOKUP(G1384,ВидРасх!$A$2:$B$367,2,FALSE()),IF(F1384&lt;&gt;"",VLOOKUP(F1384,ЦелСТ!$A$2:$B$265,2,FALSE()),IF(E1384&lt;&gt;"",VLOOKUP(E1384,Р_ПР!$A$2:$B$119,2,FALSE()),(IF(D1384&lt;&gt;"",VLOOKUP(D1384,ВЕД!$A$2:$B$19,2,FALSE()),IF(C1384&lt;&gt;"",VLOOKUP(B1384&amp;" "&amp;C1384,МП_ППМП!$A$2:$B$10,2,FALSE())," "))))))&amp;""</f>
        <v> </v>
      </c>
      <c r="B1384" s="156" t="str">
        <f aca="false">LEFT(P1384,2)&amp;LEFT(Q1384,2)&amp;LEFT(R1384,2)&amp;LEFT(S1384,2)&amp;LEFT(T1384,2)&amp;LEFT(U1384,2)&amp;LEFT(V1384,2)&amp;LEFT(W1384,2)</f>
        <v/>
      </c>
      <c r="C1384" s="156" t="str">
        <f aca="false">RIGHT(P1384,1)&amp;MID(Q1384,3,2)&amp;MID(R1384,3,2)&amp;MID(S1384,3,2)&amp;MID(T1384,3,2)&amp;MID(U1384,3,2)&amp;MID(V1384,3,2)&amp;MID(W1384,3,2)</f>
        <v/>
      </c>
      <c r="D1384" s="156" t="str">
        <f aca="false">MID(Q1384,6,3)&amp;MID(R1384,6,3)&amp;MID(S1384,6,3)&amp;MID(T1384,6,3)&amp;MID(U1384,6,3)&amp;MID(V1384,6,3)&amp;MID(W1384,6,3)</f>
        <v/>
      </c>
      <c r="E1384" s="156" t="str">
        <f aca="false">MID(R1384,10,4)&amp;MID(S1384,10,4)&amp;MID(T1384,10,4)&amp;MID(U1384,10,4)&amp;MID(V1384,10,4)&amp;MID(W1384,10,4)</f>
        <v/>
      </c>
      <c r="F1384" s="156" t="str">
        <f aca="false">MID(T1384,15,10)&amp;MID(U1384,15,10)&amp;MID(V1384,15,10)&amp;MID(W1384,15,10)</f>
        <v/>
      </c>
      <c r="G1384" s="156" t="str">
        <f aca="false">RIGHT(U1384,3)&amp;RIGHT(V1384,3)&amp;RIGHT(W1384,3)</f>
        <v/>
      </c>
      <c r="H1384" s="84" t="n">
        <f aca="false">X1384</f>
        <v>0</v>
      </c>
      <c r="I1384" s="84" t="n">
        <f aca="false">Y1384</f>
        <v>0</v>
      </c>
      <c r="J1384" s="84" t="n">
        <f aca="false">Z1384</f>
        <v>0</v>
      </c>
      <c r="K1384" s="84" t="n">
        <f aca="false">AA1384</f>
        <v>0</v>
      </c>
      <c r="L1384" s="66"/>
      <c r="M1384" s="146" t="str">
        <f aca="false">B1384&amp;C1384&amp;D1384&amp;E1384&amp;F1384&amp;G1384&amp;H1384&amp;I1384&amp;J1384&amp;K1384</f>
        <v>0000</v>
      </c>
      <c r="N1384" s="106" t="str">
        <f aca="false">IF(M1384=M1383,"",1)</f>
        <v/>
      </c>
      <c r="O1384" s="106"/>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99" t="str">
        <f aca="false">IF(G1385&lt;&gt;"",VLOOKUP(G1385,ВидРасх!$A$2:$B$367,2,FALSE()),IF(F1385&lt;&gt;"",VLOOKUP(F1385,ЦелСТ!$A$2:$B$265,2,FALSE()),IF(E1385&lt;&gt;"",VLOOKUP(E1385,Р_ПР!$A$2:$B$119,2,FALSE()),(IF(D1385&lt;&gt;"",VLOOKUP(D1385,ВЕД!$A$2:$B$19,2,FALSE()),IF(C1385&lt;&gt;"",VLOOKUP(B1385&amp;" "&amp;C1385,МП_ППМП!$A$2:$B$10,2,FALSE())," "))))))&amp;""</f>
        <v> </v>
      </c>
      <c r="B1385" s="156" t="str">
        <f aca="false">LEFT(P1385,2)&amp;LEFT(Q1385,2)&amp;LEFT(R1385,2)&amp;LEFT(S1385,2)&amp;LEFT(T1385,2)&amp;LEFT(U1385,2)&amp;LEFT(V1385,2)&amp;LEFT(W1385,2)</f>
        <v/>
      </c>
      <c r="C1385" s="156" t="str">
        <f aca="false">RIGHT(P1385,1)&amp;MID(Q1385,3,2)&amp;MID(R1385,3,2)&amp;MID(S1385,3,2)&amp;MID(T1385,3,2)&amp;MID(U1385,3,2)&amp;MID(V1385,3,2)&amp;MID(W1385,3,2)</f>
        <v/>
      </c>
      <c r="D1385" s="156" t="str">
        <f aca="false">MID(Q1385,6,3)&amp;MID(R1385,6,3)&amp;MID(S1385,6,3)&amp;MID(T1385,6,3)&amp;MID(U1385,6,3)&amp;MID(V1385,6,3)&amp;MID(W1385,6,3)</f>
        <v/>
      </c>
      <c r="E1385" s="156" t="str">
        <f aca="false">MID(R1385,10,4)&amp;MID(S1385,10,4)&amp;MID(T1385,10,4)&amp;MID(U1385,10,4)&amp;MID(V1385,10,4)&amp;MID(W1385,10,4)</f>
        <v/>
      </c>
      <c r="F1385" s="156" t="str">
        <f aca="false">MID(T1385,15,10)&amp;MID(U1385,15,10)&amp;MID(V1385,15,10)&amp;MID(W1385,15,10)</f>
        <v/>
      </c>
      <c r="G1385" s="156" t="str">
        <f aca="false">RIGHT(U1385,3)&amp;RIGHT(V1385,3)&amp;RIGHT(W1385,3)</f>
        <v/>
      </c>
      <c r="H1385" s="84" t="n">
        <f aca="false">X1385</f>
        <v>0</v>
      </c>
      <c r="I1385" s="84" t="n">
        <f aca="false">Y1385</f>
        <v>0</v>
      </c>
      <c r="J1385" s="84" t="n">
        <f aca="false">Z1385</f>
        <v>0</v>
      </c>
      <c r="K1385" s="84" t="n">
        <f aca="false">AA1385</f>
        <v>0</v>
      </c>
      <c r="L1385" s="66"/>
      <c r="M1385" s="146" t="str">
        <f aca="false">B1385&amp;C1385&amp;D1385&amp;E1385&amp;F1385&amp;G1385&amp;H1385&amp;I1385&amp;J1385&amp;K1385</f>
        <v>0000</v>
      </c>
      <c r="N1385" s="106" t="str">
        <f aca="false">IF(M1385=M1384,"",1)</f>
        <v/>
      </c>
      <c r="O1385" s="106"/>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99" t="str">
        <f aca="false">IF(G1386&lt;&gt;"",VLOOKUP(G1386,ВидРасх!$A$2:$B$367,2,FALSE()),IF(F1386&lt;&gt;"",VLOOKUP(F1386,ЦелСТ!$A$2:$B$265,2,FALSE()),IF(E1386&lt;&gt;"",VLOOKUP(E1386,Р_ПР!$A$2:$B$119,2,FALSE()),(IF(D1386&lt;&gt;"",VLOOKUP(D1386,ВЕД!$A$2:$B$19,2,FALSE()),IF(C1386&lt;&gt;"",VLOOKUP(B1386&amp;" "&amp;C1386,МП_ППМП!$A$2:$B$10,2,FALSE())," "))))))&amp;""</f>
        <v> </v>
      </c>
      <c r="B1386" s="156" t="str">
        <f aca="false">LEFT(P1386,2)&amp;LEFT(Q1386,2)&amp;LEFT(R1386,2)&amp;LEFT(S1386,2)&amp;LEFT(T1386,2)&amp;LEFT(U1386,2)&amp;LEFT(V1386,2)&amp;LEFT(W1386,2)</f>
        <v/>
      </c>
      <c r="C1386" s="156" t="str">
        <f aca="false">RIGHT(P1386,1)&amp;MID(Q1386,3,2)&amp;MID(R1386,3,2)&amp;MID(S1386,3,2)&amp;MID(T1386,3,2)&amp;MID(U1386,3,2)&amp;MID(V1386,3,2)&amp;MID(W1386,3,2)</f>
        <v/>
      </c>
      <c r="D1386" s="156" t="str">
        <f aca="false">MID(Q1386,6,3)&amp;MID(R1386,6,3)&amp;MID(S1386,6,3)&amp;MID(T1386,6,3)&amp;MID(U1386,6,3)&amp;MID(V1386,6,3)&amp;MID(W1386,6,3)</f>
        <v/>
      </c>
      <c r="E1386" s="156" t="str">
        <f aca="false">MID(R1386,10,4)&amp;MID(S1386,10,4)&amp;MID(T1386,10,4)&amp;MID(U1386,10,4)&amp;MID(V1386,10,4)&amp;MID(W1386,10,4)</f>
        <v/>
      </c>
      <c r="F1386" s="156" t="str">
        <f aca="false">MID(T1386,15,10)&amp;MID(U1386,15,10)&amp;MID(V1386,15,10)&amp;MID(W1386,15,10)</f>
        <v/>
      </c>
      <c r="G1386" s="156" t="str">
        <f aca="false">RIGHT(U1386,3)&amp;RIGHT(V1386,3)&amp;RIGHT(W1386,3)</f>
        <v/>
      </c>
      <c r="H1386" s="84" t="n">
        <f aca="false">X1386</f>
        <v>0</v>
      </c>
      <c r="I1386" s="84" t="n">
        <f aca="false">Y1386</f>
        <v>0</v>
      </c>
      <c r="J1386" s="84" t="n">
        <f aca="false">Z1386</f>
        <v>0</v>
      </c>
      <c r="K1386" s="84" t="n">
        <f aca="false">AA1386</f>
        <v>0</v>
      </c>
      <c r="L1386" s="66"/>
      <c r="M1386" s="146" t="str">
        <f aca="false">B1386&amp;C1386&amp;D1386&amp;E1386&amp;F1386&amp;G1386&amp;H1386&amp;I1386&amp;J1386&amp;K1386</f>
        <v>0000</v>
      </c>
      <c r="N1386" s="106" t="str">
        <f aca="false">IF(M1386=M1385,"",1)</f>
        <v/>
      </c>
      <c r="O1386" s="106"/>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99" t="str">
        <f aca="false">IF(G1387&lt;&gt;"",VLOOKUP(G1387,ВидРасх!$A$2:$B$367,2,FALSE()),IF(F1387&lt;&gt;"",VLOOKUP(F1387,ЦелСТ!$A$2:$B$265,2,FALSE()),IF(E1387&lt;&gt;"",VLOOKUP(E1387,Р_ПР!$A$2:$B$119,2,FALSE()),(IF(D1387&lt;&gt;"",VLOOKUP(D1387,ВЕД!$A$2:$B$19,2,FALSE()),IF(C1387&lt;&gt;"",VLOOKUP(B1387&amp;" "&amp;C1387,МП_ППМП!$A$2:$B$10,2,FALSE())," "))))))&amp;""</f>
        <v> </v>
      </c>
      <c r="B1387" s="156" t="str">
        <f aca="false">LEFT(P1387,2)&amp;LEFT(Q1387,2)&amp;LEFT(R1387,2)&amp;LEFT(S1387,2)&amp;LEFT(T1387,2)&amp;LEFT(U1387,2)&amp;LEFT(V1387,2)&amp;LEFT(W1387,2)</f>
        <v/>
      </c>
      <c r="C1387" s="156" t="str">
        <f aca="false">RIGHT(P1387,1)&amp;MID(Q1387,3,2)&amp;MID(R1387,3,2)&amp;MID(S1387,3,2)&amp;MID(T1387,3,2)&amp;MID(U1387,3,2)&amp;MID(V1387,3,2)&amp;MID(W1387,3,2)</f>
        <v/>
      </c>
      <c r="D1387" s="156" t="str">
        <f aca="false">MID(Q1387,6,3)&amp;MID(R1387,6,3)&amp;MID(S1387,6,3)&amp;MID(T1387,6,3)&amp;MID(U1387,6,3)&amp;MID(V1387,6,3)&amp;MID(W1387,6,3)</f>
        <v/>
      </c>
      <c r="E1387" s="156" t="str">
        <f aca="false">MID(R1387,10,4)&amp;MID(S1387,10,4)&amp;MID(T1387,10,4)&amp;MID(U1387,10,4)&amp;MID(V1387,10,4)&amp;MID(W1387,10,4)</f>
        <v/>
      </c>
      <c r="F1387" s="156" t="str">
        <f aca="false">MID(T1387,15,10)&amp;MID(U1387,15,10)&amp;MID(V1387,15,10)&amp;MID(W1387,15,10)</f>
        <v/>
      </c>
      <c r="G1387" s="156" t="str">
        <f aca="false">RIGHT(U1387,3)&amp;RIGHT(V1387,3)&amp;RIGHT(W1387,3)</f>
        <v/>
      </c>
      <c r="H1387" s="84" t="n">
        <f aca="false">X1387</f>
        <v>0</v>
      </c>
      <c r="I1387" s="84" t="n">
        <f aca="false">Y1387</f>
        <v>0</v>
      </c>
      <c r="J1387" s="84" t="n">
        <f aca="false">Z1387</f>
        <v>0</v>
      </c>
      <c r="K1387" s="84" t="n">
        <f aca="false">AA1387</f>
        <v>0</v>
      </c>
      <c r="L1387" s="66"/>
      <c r="M1387" s="146" t="str">
        <f aca="false">B1387&amp;C1387&amp;D1387&amp;E1387&amp;F1387&amp;G1387&amp;H1387&amp;I1387&amp;J1387&amp;K1387</f>
        <v>0000</v>
      </c>
      <c r="N1387" s="106" t="str">
        <f aca="false">IF(M1387=M1386,"",1)</f>
        <v/>
      </c>
      <c r="O1387" s="106"/>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99" t="str">
        <f aca="false">IF(G1388&lt;&gt;"",VLOOKUP(G1388,ВидРасх!$A$2:$B$367,2,FALSE()),IF(F1388&lt;&gt;"",VLOOKUP(F1388,ЦелСТ!$A$2:$B$265,2,FALSE()),IF(E1388&lt;&gt;"",VLOOKUP(E1388,Р_ПР!$A$2:$B$119,2,FALSE()),(IF(D1388&lt;&gt;"",VLOOKUP(D1388,ВЕД!$A$2:$B$19,2,FALSE()),IF(C1388&lt;&gt;"",VLOOKUP(B1388&amp;" "&amp;C1388,МП_ППМП!$A$2:$B$10,2,FALSE())," "))))))&amp;""</f>
        <v> </v>
      </c>
      <c r="B1388" s="156" t="str">
        <f aca="false">LEFT(P1388,2)&amp;LEFT(Q1388,2)&amp;LEFT(R1388,2)&amp;LEFT(S1388,2)&amp;LEFT(T1388,2)&amp;LEFT(U1388,2)&amp;LEFT(V1388,2)&amp;LEFT(W1388,2)</f>
        <v/>
      </c>
      <c r="C1388" s="156" t="str">
        <f aca="false">RIGHT(P1388,1)&amp;MID(Q1388,3,2)&amp;MID(R1388,3,2)&amp;MID(S1388,3,2)&amp;MID(T1388,3,2)&amp;MID(U1388,3,2)&amp;MID(V1388,3,2)&amp;MID(W1388,3,2)</f>
        <v/>
      </c>
      <c r="D1388" s="156" t="str">
        <f aca="false">MID(Q1388,6,3)&amp;MID(R1388,6,3)&amp;MID(S1388,6,3)&amp;MID(T1388,6,3)&amp;MID(U1388,6,3)&amp;MID(V1388,6,3)&amp;MID(W1388,6,3)</f>
        <v/>
      </c>
      <c r="E1388" s="156" t="str">
        <f aca="false">MID(R1388,10,4)&amp;MID(S1388,10,4)&amp;MID(T1388,10,4)&amp;MID(U1388,10,4)&amp;MID(V1388,10,4)&amp;MID(W1388,10,4)</f>
        <v/>
      </c>
      <c r="F1388" s="156" t="str">
        <f aca="false">MID(T1388,15,10)&amp;MID(U1388,15,10)&amp;MID(V1388,15,10)&amp;MID(W1388,15,10)</f>
        <v/>
      </c>
      <c r="G1388" s="156" t="str">
        <f aca="false">RIGHT(U1388,3)&amp;RIGHT(V1388,3)&amp;RIGHT(W1388,3)</f>
        <v/>
      </c>
      <c r="H1388" s="84" t="n">
        <f aca="false">X1388</f>
        <v>0</v>
      </c>
      <c r="I1388" s="84" t="n">
        <f aca="false">Y1388</f>
        <v>0</v>
      </c>
      <c r="J1388" s="84" t="n">
        <f aca="false">Z1388</f>
        <v>0</v>
      </c>
      <c r="K1388" s="84" t="n">
        <f aca="false">AA1388</f>
        <v>0</v>
      </c>
      <c r="L1388" s="66"/>
      <c r="M1388" s="146" t="str">
        <f aca="false">B1388&amp;C1388&amp;D1388&amp;E1388&amp;F1388&amp;G1388&amp;H1388&amp;I1388&amp;J1388&amp;K1388</f>
        <v>0000</v>
      </c>
      <c r="N1388" s="106" t="str">
        <f aca="false">IF(M1388=M1387,"",1)</f>
        <v/>
      </c>
      <c r="O1388" s="106"/>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99" t="str">
        <f aca="false">IF(G1389&lt;&gt;"",VLOOKUP(G1389,ВидРасх!$A$2:$B$367,2,FALSE()),IF(F1389&lt;&gt;"",VLOOKUP(F1389,ЦелСТ!$A$2:$B$265,2,FALSE()),IF(E1389&lt;&gt;"",VLOOKUP(E1389,Р_ПР!$A$2:$B$119,2,FALSE()),(IF(D1389&lt;&gt;"",VLOOKUP(D1389,ВЕД!$A$2:$B$19,2,FALSE()),IF(C1389&lt;&gt;"",VLOOKUP(B1389&amp;" "&amp;C1389,МП_ППМП!$A$2:$B$10,2,FALSE())," "))))))&amp;""</f>
        <v> </v>
      </c>
      <c r="B1389" s="156" t="str">
        <f aca="false">LEFT(P1389,2)&amp;LEFT(Q1389,2)&amp;LEFT(R1389,2)&amp;LEFT(S1389,2)&amp;LEFT(T1389,2)&amp;LEFT(U1389,2)&amp;LEFT(V1389,2)&amp;LEFT(W1389,2)</f>
        <v/>
      </c>
      <c r="C1389" s="156" t="str">
        <f aca="false">RIGHT(P1389,1)&amp;MID(Q1389,3,2)&amp;MID(R1389,3,2)&amp;MID(S1389,3,2)&amp;MID(T1389,3,2)&amp;MID(U1389,3,2)&amp;MID(V1389,3,2)&amp;MID(W1389,3,2)</f>
        <v/>
      </c>
      <c r="D1389" s="156" t="str">
        <f aca="false">MID(Q1389,6,3)&amp;MID(R1389,6,3)&amp;MID(S1389,6,3)&amp;MID(T1389,6,3)&amp;MID(U1389,6,3)&amp;MID(V1389,6,3)&amp;MID(W1389,6,3)</f>
        <v/>
      </c>
      <c r="E1389" s="156" t="str">
        <f aca="false">MID(R1389,10,4)&amp;MID(S1389,10,4)&amp;MID(T1389,10,4)&amp;MID(U1389,10,4)&amp;MID(V1389,10,4)&amp;MID(W1389,10,4)</f>
        <v/>
      </c>
      <c r="F1389" s="156" t="str">
        <f aca="false">MID(T1389,15,10)&amp;MID(U1389,15,10)&amp;MID(V1389,15,10)&amp;MID(W1389,15,10)</f>
        <v/>
      </c>
      <c r="G1389" s="156" t="str">
        <f aca="false">RIGHT(U1389,3)&amp;RIGHT(V1389,3)&amp;RIGHT(W1389,3)</f>
        <v/>
      </c>
      <c r="H1389" s="84" t="n">
        <f aca="false">X1389</f>
        <v>0</v>
      </c>
      <c r="I1389" s="84" t="n">
        <f aca="false">Y1389</f>
        <v>0</v>
      </c>
      <c r="J1389" s="84" t="n">
        <f aca="false">Z1389</f>
        <v>0</v>
      </c>
      <c r="K1389" s="84" t="n">
        <f aca="false">AA1389</f>
        <v>0</v>
      </c>
      <c r="L1389" s="66"/>
      <c r="M1389" s="146" t="str">
        <f aca="false">B1389&amp;C1389&amp;D1389&amp;E1389&amp;F1389&amp;G1389&amp;H1389&amp;I1389&amp;J1389&amp;K1389</f>
        <v>0000</v>
      </c>
      <c r="N1389" s="106" t="str">
        <f aca="false">IF(M1389=M1388,"",1)</f>
        <v/>
      </c>
      <c r="O1389" s="106"/>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99" t="str">
        <f aca="false">IF(G1390&lt;&gt;"",VLOOKUP(G1390,ВидРасх!$A$2:$B$367,2,FALSE()),IF(F1390&lt;&gt;"",VLOOKUP(F1390,ЦелСТ!$A$2:$B$265,2,FALSE()),IF(E1390&lt;&gt;"",VLOOKUP(E1390,Р_ПР!$A$2:$B$119,2,FALSE()),(IF(D1390&lt;&gt;"",VLOOKUP(D1390,ВЕД!$A$2:$B$19,2,FALSE()),IF(C1390&lt;&gt;"",VLOOKUP(B1390&amp;" "&amp;C1390,МП_ППМП!$A$2:$B$10,2,FALSE())," "))))))&amp;""</f>
        <v> </v>
      </c>
      <c r="B1390" s="156" t="str">
        <f aca="false">LEFT(P1390,2)&amp;LEFT(Q1390,2)&amp;LEFT(R1390,2)&amp;LEFT(S1390,2)&amp;LEFT(T1390,2)&amp;LEFT(U1390,2)&amp;LEFT(V1390,2)&amp;LEFT(W1390,2)</f>
        <v/>
      </c>
      <c r="C1390" s="156" t="str">
        <f aca="false">RIGHT(P1390,1)&amp;MID(Q1390,3,2)&amp;MID(R1390,3,2)&amp;MID(S1390,3,2)&amp;MID(T1390,3,2)&amp;MID(U1390,3,2)&amp;MID(V1390,3,2)&amp;MID(W1390,3,2)</f>
        <v/>
      </c>
      <c r="D1390" s="156" t="str">
        <f aca="false">MID(Q1390,6,3)&amp;MID(R1390,6,3)&amp;MID(S1390,6,3)&amp;MID(T1390,6,3)&amp;MID(U1390,6,3)&amp;MID(V1390,6,3)&amp;MID(W1390,6,3)</f>
        <v/>
      </c>
      <c r="E1390" s="156" t="str">
        <f aca="false">MID(R1390,10,4)&amp;MID(S1390,10,4)&amp;MID(T1390,10,4)&amp;MID(U1390,10,4)&amp;MID(V1390,10,4)&amp;MID(W1390,10,4)</f>
        <v/>
      </c>
      <c r="F1390" s="156" t="str">
        <f aca="false">MID(T1390,15,10)&amp;MID(U1390,15,10)&amp;MID(V1390,15,10)&amp;MID(W1390,15,10)</f>
        <v/>
      </c>
      <c r="G1390" s="156" t="str">
        <f aca="false">RIGHT(U1390,3)&amp;RIGHT(V1390,3)&amp;RIGHT(W1390,3)</f>
        <v/>
      </c>
      <c r="H1390" s="84" t="n">
        <f aca="false">X1390</f>
        <v>0</v>
      </c>
      <c r="I1390" s="84" t="n">
        <f aca="false">Y1390</f>
        <v>0</v>
      </c>
      <c r="J1390" s="84" t="n">
        <f aca="false">Z1390</f>
        <v>0</v>
      </c>
      <c r="K1390" s="84" t="n">
        <f aca="false">AA1390</f>
        <v>0</v>
      </c>
      <c r="L1390" s="66"/>
      <c r="M1390" s="146" t="str">
        <f aca="false">B1390&amp;C1390&amp;D1390&amp;E1390&amp;F1390&amp;G1390&amp;H1390&amp;I1390&amp;J1390&amp;K1390</f>
        <v>0000</v>
      </c>
      <c r="N1390" s="106" t="str">
        <f aca="false">IF(M1390=M1389,"",1)</f>
        <v/>
      </c>
      <c r="O1390" s="106"/>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99" t="str">
        <f aca="false">IF(G1391&lt;&gt;"",VLOOKUP(G1391,ВидРасх!$A$2:$B$367,2,FALSE()),IF(F1391&lt;&gt;"",VLOOKUP(F1391,ЦелСТ!$A$2:$B$265,2,FALSE()),IF(E1391&lt;&gt;"",VLOOKUP(E1391,Р_ПР!$A$2:$B$119,2,FALSE()),(IF(D1391&lt;&gt;"",VLOOKUP(D1391,ВЕД!$A$2:$B$19,2,FALSE()),IF(C1391&lt;&gt;"",VLOOKUP(B1391&amp;" "&amp;C1391,МП_ППМП!$A$2:$B$10,2,FALSE())," "))))))&amp;""</f>
        <v> </v>
      </c>
      <c r="B1391" s="156" t="str">
        <f aca="false">LEFT(P1391,2)&amp;LEFT(Q1391,2)&amp;LEFT(R1391,2)&amp;LEFT(S1391,2)&amp;LEFT(T1391,2)&amp;LEFT(U1391,2)&amp;LEFT(V1391,2)&amp;LEFT(W1391,2)</f>
        <v/>
      </c>
      <c r="C1391" s="156" t="str">
        <f aca="false">RIGHT(P1391,1)&amp;MID(Q1391,3,2)&amp;MID(R1391,3,2)&amp;MID(S1391,3,2)&amp;MID(T1391,3,2)&amp;MID(U1391,3,2)&amp;MID(V1391,3,2)&amp;MID(W1391,3,2)</f>
        <v/>
      </c>
      <c r="D1391" s="156" t="str">
        <f aca="false">MID(Q1391,6,3)&amp;MID(R1391,6,3)&amp;MID(S1391,6,3)&amp;MID(T1391,6,3)&amp;MID(U1391,6,3)&amp;MID(V1391,6,3)&amp;MID(W1391,6,3)</f>
        <v/>
      </c>
      <c r="E1391" s="156" t="str">
        <f aca="false">MID(R1391,10,4)&amp;MID(S1391,10,4)&amp;MID(T1391,10,4)&amp;MID(U1391,10,4)&amp;MID(V1391,10,4)&amp;MID(W1391,10,4)</f>
        <v/>
      </c>
      <c r="F1391" s="156" t="str">
        <f aca="false">MID(T1391,15,10)&amp;MID(U1391,15,10)&amp;MID(V1391,15,10)&amp;MID(W1391,15,10)</f>
        <v/>
      </c>
      <c r="G1391" s="156" t="str">
        <f aca="false">RIGHT(U1391,3)&amp;RIGHT(V1391,3)&amp;RIGHT(W1391,3)</f>
        <v/>
      </c>
      <c r="H1391" s="84" t="n">
        <f aca="false">X1391</f>
        <v>0</v>
      </c>
      <c r="I1391" s="84" t="n">
        <f aca="false">Y1391</f>
        <v>0</v>
      </c>
      <c r="J1391" s="84" t="n">
        <f aca="false">Z1391</f>
        <v>0</v>
      </c>
      <c r="K1391" s="84" t="n">
        <f aca="false">AA1391</f>
        <v>0</v>
      </c>
      <c r="L1391" s="66"/>
      <c r="M1391" s="146" t="str">
        <f aca="false">B1391&amp;C1391&amp;D1391&amp;E1391&amp;F1391&amp;G1391&amp;H1391&amp;I1391&amp;J1391&amp;K1391</f>
        <v>0000</v>
      </c>
      <c r="N1391" s="106" t="str">
        <f aca="false">IF(M1391=M1390,"",1)</f>
        <v/>
      </c>
      <c r="O1391" s="106"/>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99" t="str">
        <f aca="false">IF(G1392&lt;&gt;"",VLOOKUP(G1392,ВидРасх!$A$2:$B$367,2,FALSE()),IF(F1392&lt;&gt;"",VLOOKUP(F1392,ЦелСТ!$A$2:$B$265,2,FALSE()),IF(E1392&lt;&gt;"",VLOOKUP(E1392,Р_ПР!$A$2:$B$119,2,FALSE()),(IF(D1392&lt;&gt;"",VLOOKUP(D1392,ВЕД!$A$2:$B$19,2,FALSE()),IF(C1392&lt;&gt;"",VLOOKUP(B1392&amp;" "&amp;C1392,МП_ППМП!$A$2:$B$10,2,FALSE())," "))))))&amp;""</f>
        <v> </v>
      </c>
      <c r="B1392" s="156" t="str">
        <f aca="false">LEFT(P1392,2)&amp;LEFT(Q1392,2)&amp;LEFT(R1392,2)&amp;LEFT(S1392,2)&amp;LEFT(T1392,2)&amp;LEFT(U1392,2)&amp;LEFT(V1392,2)&amp;LEFT(W1392,2)</f>
        <v/>
      </c>
      <c r="C1392" s="156" t="str">
        <f aca="false">RIGHT(P1392,1)&amp;MID(Q1392,3,2)&amp;MID(R1392,3,2)&amp;MID(S1392,3,2)&amp;MID(T1392,3,2)&amp;MID(U1392,3,2)&amp;MID(V1392,3,2)&amp;MID(W1392,3,2)</f>
        <v/>
      </c>
      <c r="D1392" s="156" t="str">
        <f aca="false">MID(Q1392,6,3)&amp;MID(R1392,6,3)&amp;MID(S1392,6,3)&amp;MID(T1392,6,3)&amp;MID(U1392,6,3)&amp;MID(V1392,6,3)&amp;MID(W1392,6,3)</f>
        <v/>
      </c>
      <c r="E1392" s="156" t="str">
        <f aca="false">MID(R1392,10,4)&amp;MID(S1392,10,4)&amp;MID(T1392,10,4)&amp;MID(U1392,10,4)&amp;MID(V1392,10,4)&amp;MID(W1392,10,4)</f>
        <v/>
      </c>
      <c r="F1392" s="156" t="str">
        <f aca="false">MID(T1392,15,10)&amp;MID(U1392,15,10)&amp;MID(V1392,15,10)&amp;MID(W1392,15,10)</f>
        <v/>
      </c>
      <c r="G1392" s="156" t="str">
        <f aca="false">RIGHT(U1392,3)&amp;RIGHT(V1392,3)&amp;RIGHT(W1392,3)</f>
        <v/>
      </c>
      <c r="H1392" s="84" t="n">
        <f aca="false">X1392</f>
        <v>0</v>
      </c>
      <c r="I1392" s="84" t="n">
        <f aca="false">Y1392</f>
        <v>0</v>
      </c>
      <c r="J1392" s="84" t="n">
        <f aca="false">Z1392</f>
        <v>0</v>
      </c>
      <c r="K1392" s="84" t="n">
        <f aca="false">AA1392</f>
        <v>0</v>
      </c>
      <c r="L1392" s="66"/>
      <c r="M1392" s="146" t="str">
        <f aca="false">B1392&amp;C1392&amp;D1392&amp;E1392&amp;F1392&amp;G1392&amp;H1392&amp;I1392&amp;J1392&amp;K1392</f>
        <v>0000</v>
      </c>
      <c r="N1392" s="106" t="str">
        <f aca="false">IF(M1392=M1391,"",1)</f>
        <v/>
      </c>
      <c r="O1392" s="106"/>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99" t="str">
        <f aca="false">IF(G1393&lt;&gt;"",VLOOKUP(G1393,ВидРасх!$A$2:$B$367,2,FALSE()),IF(F1393&lt;&gt;"",VLOOKUP(F1393,ЦелСТ!$A$2:$B$265,2,FALSE()),IF(E1393&lt;&gt;"",VLOOKUP(E1393,Р_ПР!$A$2:$B$119,2,FALSE()),(IF(D1393&lt;&gt;"",VLOOKUP(D1393,ВЕД!$A$2:$B$19,2,FALSE()),IF(C1393&lt;&gt;"",VLOOKUP(B1393&amp;" "&amp;C1393,МП_ППМП!$A$2:$B$10,2,FALSE())," "))))))&amp;""</f>
        <v> </v>
      </c>
      <c r="B1393" s="156" t="str">
        <f aca="false">LEFT(P1393,2)&amp;LEFT(Q1393,2)&amp;LEFT(R1393,2)&amp;LEFT(S1393,2)&amp;LEFT(T1393,2)&amp;LEFT(U1393,2)&amp;LEFT(V1393,2)&amp;LEFT(W1393,2)</f>
        <v/>
      </c>
      <c r="C1393" s="156" t="str">
        <f aca="false">RIGHT(P1393,1)&amp;MID(Q1393,3,2)&amp;MID(R1393,3,2)&amp;MID(S1393,3,2)&amp;MID(T1393,3,2)&amp;MID(U1393,3,2)&amp;MID(V1393,3,2)&amp;MID(W1393,3,2)</f>
        <v/>
      </c>
      <c r="D1393" s="156" t="str">
        <f aca="false">MID(Q1393,6,3)&amp;MID(R1393,6,3)&amp;MID(S1393,6,3)&amp;MID(T1393,6,3)&amp;MID(U1393,6,3)&amp;MID(V1393,6,3)&amp;MID(W1393,6,3)</f>
        <v/>
      </c>
      <c r="E1393" s="156" t="str">
        <f aca="false">MID(R1393,10,4)&amp;MID(S1393,10,4)&amp;MID(T1393,10,4)&amp;MID(U1393,10,4)&amp;MID(V1393,10,4)&amp;MID(W1393,10,4)</f>
        <v/>
      </c>
      <c r="F1393" s="156" t="str">
        <f aca="false">MID(T1393,15,10)&amp;MID(U1393,15,10)&amp;MID(V1393,15,10)&amp;MID(W1393,15,10)</f>
        <v/>
      </c>
      <c r="G1393" s="156" t="str">
        <f aca="false">RIGHT(U1393,3)&amp;RIGHT(V1393,3)&amp;RIGHT(W1393,3)</f>
        <v/>
      </c>
      <c r="H1393" s="84" t="n">
        <f aca="false">X1393</f>
        <v>0</v>
      </c>
      <c r="I1393" s="84" t="n">
        <f aca="false">Y1393</f>
        <v>0</v>
      </c>
      <c r="J1393" s="84" t="n">
        <f aca="false">Z1393</f>
        <v>0</v>
      </c>
      <c r="K1393" s="84" t="n">
        <f aca="false">AA1393</f>
        <v>0</v>
      </c>
      <c r="L1393" s="66"/>
      <c r="M1393" s="146" t="str">
        <f aca="false">B1393&amp;C1393&amp;D1393&amp;E1393&amp;F1393&amp;G1393&amp;H1393&amp;I1393&amp;J1393&amp;K1393</f>
        <v>0000</v>
      </c>
      <c r="N1393" s="106" t="str">
        <f aca="false">IF(M1393=M1392,"",1)</f>
        <v/>
      </c>
      <c r="O1393" s="106"/>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99" t="str">
        <f aca="false">IF(G1394&lt;&gt;"",VLOOKUP(G1394,ВидРасх!$A$2:$B$367,2,FALSE()),IF(F1394&lt;&gt;"",VLOOKUP(F1394,ЦелСТ!$A$2:$B$265,2,FALSE()),IF(E1394&lt;&gt;"",VLOOKUP(E1394,Р_ПР!$A$2:$B$119,2,FALSE()),(IF(D1394&lt;&gt;"",VLOOKUP(D1394,ВЕД!$A$2:$B$19,2,FALSE()),IF(C1394&lt;&gt;"",VLOOKUP(B1394&amp;" "&amp;C1394,МП_ППМП!$A$2:$B$10,2,FALSE())," "))))))&amp;""</f>
        <v> </v>
      </c>
      <c r="B1394" s="156" t="str">
        <f aca="false">LEFT(P1394,2)&amp;LEFT(Q1394,2)&amp;LEFT(R1394,2)&amp;LEFT(S1394,2)&amp;LEFT(T1394,2)&amp;LEFT(U1394,2)&amp;LEFT(V1394,2)&amp;LEFT(W1394,2)</f>
        <v/>
      </c>
      <c r="C1394" s="156" t="str">
        <f aca="false">RIGHT(P1394,1)&amp;MID(Q1394,3,2)&amp;MID(R1394,3,2)&amp;MID(S1394,3,2)&amp;MID(T1394,3,2)&amp;MID(U1394,3,2)&amp;MID(V1394,3,2)&amp;MID(W1394,3,2)</f>
        <v/>
      </c>
      <c r="D1394" s="156" t="str">
        <f aca="false">MID(Q1394,6,3)&amp;MID(R1394,6,3)&amp;MID(S1394,6,3)&amp;MID(T1394,6,3)&amp;MID(U1394,6,3)&amp;MID(V1394,6,3)&amp;MID(W1394,6,3)</f>
        <v/>
      </c>
      <c r="E1394" s="156" t="str">
        <f aca="false">MID(R1394,10,4)&amp;MID(S1394,10,4)&amp;MID(T1394,10,4)&amp;MID(U1394,10,4)&amp;MID(V1394,10,4)&amp;MID(W1394,10,4)</f>
        <v/>
      </c>
      <c r="F1394" s="156" t="str">
        <f aca="false">MID(T1394,15,10)&amp;MID(U1394,15,10)&amp;MID(V1394,15,10)&amp;MID(W1394,15,10)</f>
        <v/>
      </c>
      <c r="G1394" s="156" t="str">
        <f aca="false">RIGHT(U1394,3)&amp;RIGHT(V1394,3)&amp;RIGHT(W1394,3)</f>
        <v/>
      </c>
      <c r="H1394" s="84" t="n">
        <f aca="false">X1394</f>
        <v>0</v>
      </c>
      <c r="I1394" s="84" t="n">
        <f aca="false">Y1394</f>
        <v>0</v>
      </c>
      <c r="J1394" s="84" t="n">
        <f aca="false">Z1394</f>
        <v>0</v>
      </c>
      <c r="K1394" s="84" t="n">
        <f aca="false">AA1394</f>
        <v>0</v>
      </c>
      <c r="L1394" s="66"/>
      <c r="M1394" s="146" t="str">
        <f aca="false">B1394&amp;C1394&amp;D1394&amp;E1394&amp;F1394&amp;G1394&amp;H1394&amp;I1394&amp;J1394&amp;K1394</f>
        <v>0000</v>
      </c>
      <c r="N1394" s="106" t="str">
        <f aca="false">IF(M1394=M1393,"",1)</f>
        <v/>
      </c>
      <c r="O1394" s="106"/>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99" t="str">
        <f aca="false">IF(G1395&lt;&gt;"",VLOOKUP(G1395,ВидРасх!$A$2:$B$367,2,FALSE()),IF(F1395&lt;&gt;"",VLOOKUP(F1395,ЦелСТ!$A$2:$B$265,2,FALSE()),IF(E1395&lt;&gt;"",VLOOKUP(E1395,Р_ПР!$A$2:$B$119,2,FALSE()),(IF(D1395&lt;&gt;"",VLOOKUP(D1395,ВЕД!$A$2:$B$19,2,FALSE()),IF(C1395&lt;&gt;"",VLOOKUP(B1395&amp;" "&amp;C1395,МП_ППМП!$A$2:$B$10,2,FALSE())," "))))))&amp;""</f>
        <v> </v>
      </c>
      <c r="B1395" s="156" t="str">
        <f aca="false">LEFT(P1395,2)&amp;LEFT(Q1395,2)&amp;LEFT(R1395,2)&amp;LEFT(S1395,2)&amp;LEFT(T1395,2)&amp;LEFT(U1395,2)&amp;LEFT(V1395,2)&amp;LEFT(W1395,2)</f>
        <v/>
      </c>
      <c r="C1395" s="156" t="str">
        <f aca="false">RIGHT(P1395,1)&amp;MID(Q1395,3,2)&amp;MID(R1395,3,2)&amp;MID(S1395,3,2)&amp;MID(T1395,3,2)&amp;MID(U1395,3,2)&amp;MID(V1395,3,2)&amp;MID(W1395,3,2)</f>
        <v/>
      </c>
      <c r="D1395" s="156" t="str">
        <f aca="false">MID(Q1395,6,3)&amp;MID(R1395,6,3)&amp;MID(S1395,6,3)&amp;MID(T1395,6,3)&amp;MID(U1395,6,3)&amp;MID(V1395,6,3)&amp;MID(W1395,6,3)</f>
        <v/>
      </c>
      <c r="E1395" s="156" t="str">
        <f aca="false">MID(R1395,10,4)&amp;MID(S1395,10,4)&amp;MID(T1395,10,4)&amp;MID(U1395,10,4)&amp;MID(V1395,10,4)&amp;MID(W1395,10,4)</f>
        <v/>
      </c>
      <c r="F1395" s="156" t="str">
        <f aca="false">MID(T1395,15,10)&amp;MID(U1395,15,10)&amp;MID(V1395,15,10)&amp;MID(W1395,15,10)</f>
        <v/>
      </c>
      <c r="G1395" s="156" t="str">
        <f aca="false">RIGHT(U1395,3)&amp;RIGHT(V1395,3)&amp;RIGHT(W1395,3)</f>
        <v/>
      </c>
      <c r="H1395" s="84" t="n">
        <f aca="false">X1395</f>
        <v>0</v>
      </c>
      <c r="I1395" s="84" t="n">
        <f aca="false">Y1395</f>
        <v>0</v>
      </c>
      <c r="J1395" s="84" t="n">
        <f aca="false">Z1395</f>
        <v>0</v>
      </c>
      <c r="K1395" s="84" t="n">
        <f aca="false">AA1395</f>
        <v>0</v>
      </c>
      <c r="L1395" s="66"/>
      <c r="M1395" s="146" t="str">
        <f aca="false">B1395&amp;C1395&amp;D1395&amp;E1395&amp;F1395&amp;G1395&amp;H1395&amp;I1395&amp;J1395&amp;K1395</f>
        <v>0000</v>
      </c>
      <c r="N1395" s="106" t="str">
        <f aca="false">IF(M1395=M1394,"",1)</f>
        <v/>
      </c>
      <c r="O1395" s="106"/>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99" t="str">
        <f aca="false">IF(G1396&lt;&gt;"",VLOOKUP(G1396,ВидРасх!$A$2:$B$367,2,FALSE()),IF(F1396&lt;&gt;"",VLOOKUP(F1396,ЦелСТ!$A$2:$B$265,2,FALSE()),IF(E1396&lt;&gt;"",VLOOKUP(E1396,Р_ПР!$A$2:$B$119,2,FALSE()),(IF(D1396&lt;&gt;"",VLOOKUP(D1396,ВЕД!$A$2:$B$19,2,FALSE()),IF(C1396&lt;&gt;"",VLOOKUP(B1396&amp;" "&amp;C1396,МП_ППМП!$A$2:$B$10,2,FALSE())," "))))))&amp;""</f>
        <v> </v>
      </c>
      <c r="B1396" s="156" t="str">
        <f aca="false">LEFT(P1396,2)&amp;LEFT(Q1396,2)&amp;LEFT(R1396,2)&amp;LEFT(S1396,2)&amp;LEFT(T1396,2)&amp;LEFT(U1396,2)&amp;LEFT(V1396,2)&amp;LEFT(W1396,2)</f>
        <v/>
      </c>
      <c r="C1396" s="156" t="str">
        <f aca="false">RIGHT(P1396,1)&amp;MID(Q1396,3,2)&amp;MID(R1396,3,2)&amp;MID(S1396,3,2)&amp;MID(T1396,3,2)&amp;MID(U1396,3,2)&amp;MID(V1396,3,2)&amp;MID(W1396,3,2)</f>
        <v/>
      </c>
      <c r="D1396" s="156" t="str">
        <f aca="false">MID(Q1396,6,3)&amp;MID(R1396,6,3)&amp;MID(S1396,6,3)&amp;MID(T1396,6,3)&amp;MID(U1396,6,3)&amp;MID(V1396,6,3)&amp;MID(W1396,6,3)</f>
        <v/>
      </c>
      <c r="E1396" s="156" t="str">
        <f aca="false">MID(R1396,10,4)&amp;MID(S1396,10,4)&amp;MID(T1396,10,4)&amp;MID(U1396,10,4)&amp;MID(V1396,10,4)&amp;MID(W1396,10,4)</f>
        <v/>
      </c>
      <c r="F1396" s="156" t="str">
        <f aca="false">MID(T1396,15,10)&amp;MID(U1396,15,10)&amp;MID(V1396,15,10)&amp;MID(W1396,15,10)</f>
        <v/>
      </c>
      <c r="G1396" s="156" t="str">
        <f aca="false">RIGHT(U1396,3)&amp;RIGHT(V1396,3)&amp;RIGHT(W1396,3)</f>
        <v/>
      </c>
      <c r="H1396" s="84" t="n">
        <f aca="false">X1396</f>
        <v>0</v>
      </c>
      <c r="I1396" s="84" t="n">
        <f aca="false">Y1396</f>
        <v>0</v>
      </c>
      <c r="J1396" s="84" t="n">
        <f aca="false">Z1396</f>
        <v>0</v>
      </c>
      <c r="K1396" s="84" t="n">
        <f aca="false">AA1396</f>
        <v>0</v>
      </c>
      <c r="L1396" s="66"/>
      <c r="M1396" s="146" t="str">
        <f aca="false">B1396&amp;C1396&amp;D1396&amp;E1396&amp;F1396&amp;G1396&amp;H1396&amp;I1396&amp;J1396&amp;K1396</f>
        <v>0000</v>
      </c>
      <c r="N1396" s="106" t="str">
        <f aca="false">IF(M1396=M1395,"",1)</f>
        <v/>
      </c>
      <c r="O1396" s="106"/>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99" t="str">
        <f aca="false">IF(G1397&lt;&gt;"",VLOOKUP(G1397,ВидРасх!$A$2:$B$367,2,FALSE()),IF(F1397&lt;&gt;"",VLOOKUP(F1397,ЦелСТ!$A$2:$B$265,2,FALSE()),IF(E1397&lt;&gt;"",VLOOKUP(E1397,Р_ПР!$A$2:$B$119,2,FALSE()),(IF(D1397&lt;&gt;"",VLOOKUP(D1397,ВЕД!$A$2:$B$19,2,FALSE()),IF(C1397&lt;&gt;"",VLOOKUP(B1397&amp;" "&amp;C1397,МП_ППМП!$A$2:$B$10,2,FALSE())," "))))))&amp;""</f>
        <v> </v>
      </c>
      <c r="B1397" s="156" t="str">
        <f aca="false">LEFT(P1397,2)&amp;LEFT(Q1397,2)&amp;LEFT(R1397,2)&amp;LEFT(S1397,2)&amp;LEFT(T1397,2)&amp;LEFT(U1397,2)&amp;LEFT(V1397,2)&amp;LEFT(W1397,2)</f>
        <v/>
      </c>
      <c r="C1397" s="156" t="str">
        <f aca="false">RIGHT(P1397,1)&amp;MID(Q1397,3,2)&amp;MID(R1397,3,2)&amp;MID(S1397,3,2)&amp;MID(T1397,3,2)&amp;MID(U1397,3,2)&amp;MID(V1397,3,2)&amp;MID(W1397,3,2)</f>
        <v/>
      </c>
      <c r="D1397" s="156" t="str">
        <f aca="false">MID(Q1397,6,3)&amp;MID(R1397,6,3)&amp;MID(S1397,6,3)&amp;MID(T1397,6,3)&amp;MID(U1397,6,3)&amp;MID(V1397,6,3)&amp;MID(W1397,6,3)</f>
        <v/>
      </c>
      <c r="E1397" s="156" t="str">
        <f aca="false">MID(R1397,10,4)&amp;MID(S1397,10,4)&amp;MID(T1397,10,4)&amp;MID(U1397,10,4)&amp;MID(V1397,10,4)&amp;MID(W1397,10,4)</f>
        <v/>
      </c>
      <c r="F1397" s="156" t="str">
        <f aca="false">MID(T1397,15,10)&amp;MID(U1397,15,10)&amp;MID(V1397,15,10)&amp;MID(W1397,15,10)</f>
        <v/>
      </c>
      <c r="G1397" s="156" t="str">
        <f aca="false">RIGHT(U1397,3)&amp;RIGHT(V1397,3)&amp;RIGHT(W1397,3)</f>
        <v/>
      </c>
      <c r="H1397" s="84" t="n">
        <f aca="false">X1397</f>
        <v>0</v>
      </c>
      <c r="I1397" s="84" t="n">
        <f aca="false">Y1397</f>
        <v>0</v>
      </c>
      <c r="J1397" s="84" t="n">
        <f aca="false">Z1397</f>
        <v>0</v>
      </c>
      <c r="K1397" s="84" t="n">
        <f aca="false">AA1397</f>
        <v>0</v>
      </c>
      <c r="L1397" s="66"/>
      <c r="M1397" s="146" t="str">
        <f aca="false">B1397&amp;C1397&amp;D1397&amp;E1397&amp;F1397&amp;G1397&amp;H1397&amp;I1397&amp;J1397&amp;K1397</f>
        <v>0000</v>
      </c>
      <c r="N1397" s="106" t="str">
        <f aca="false">IF(M1397=M1396,"",1)</f>
        <v/>
      </c>
      <c r="O1397" s="106"/>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99" t="str">
        <f aca="false">IF(G1398&lt;&gt;"",VLOOKUP(G1398,ВидРасх!$A$2:$B$367,2,FALSE()),IF(F1398&lt;&gt;"",VLOOKUP(F1398,ЦелСТ!$A$2:$B$265,2,FALSE()),IF(E1398&lt;&gt;"",VLOOKUP(E1398,Р_ПР!$A$2:$B$119,2,FALSE()),(IF(D1398&lt;&gt;"",VLOOKUP(D1398,ВЕД!$A$2:$B$19,2,FALSE()),IF(C1398&lt;&gt;"",VLOOKUP(B1398&amp;" "&amp;C1398,МП_ППМП!$A$2:$B$10,2,FALSE())," "))))))&amp;""</f>
        <v> </v>
      </c>
      <c r="B1398" s="156" t="str">
        <f aca="false">LEFT(P1398,2)&amp;LEFT(Q1398,2)&amp;LEFT(R1398,2)&amp;LEFT(S1398,2)&amp;LEFT(T1398,2)&amp;LEFT(U1398,2)&amp;LEFT(V1398,2)&amp;LEFT(W1398,2)</f>
        <v/>
      </c>
      <c r="C1398" s="156" t="str">
        <f aca="false">RIGHT(P1398,1)&amp;MID(Q1398,3,2)&amp;MID(R1398,3,2)&amp;MID(S1398,3,2)&amp;MID(T1398,3,2)&amp;MID(U1398,3,2)&amp;MID(V1398,3,2)&amp;MID(W1398,3,2)</f>
        <v/>
      </c>
      <c r="D1398" s="156" t="str">
        <f aca="false">MID(Q1398,6,3)&amp;MID(R1398,6,3)&amp;MID(S1398,6,3)&amp;MID(T1398,6,3)&amp;MID(U1398,6,3)&amp;MID(V1398,6,3)&amp;MID(W1398,6,3)</f>
        <v/>
      </c>
      <c r="E1398" s="156" t="str">
        <f aca="false">MID(R1398,10,4)&amp;MID(S1398,10,4)&amp;MID(T1398,10,4)&amp;MID(U1398,10,4)&amp;MID(V1398,10,4)&amp;MID(W1398,10,4)</f>
        <v/>
      </c>
      <c r="F1398" s="156" t="str">
        <f aca="false">MID(T1398,15,10)&amp;MID(U1398,15,10)&amp;MID(V1398,15,10)&amp;MID(W1398,15,10)</f>
        <v/>
      </c>
      <c r="G1398" s="156" t="str">
        <f aca="false">RIGHT(U1398,3)&amp;RIGHT(V1398,3)&amp;RIGHT(W1398,3)</f>
        <v/>
      </c>
      <c r="H1398" s="84" t="n">
        <f aca="false">X1398</f>
        <v>0</v>
      </c>
      <c r="I1398" s="84" t="n">
        <f aca="false">Y1398</f>
        <v>0</v>
      </c>
      <c r="J1398" s="84" t="n">
        <f aca="false">Z1398</f>
        <v>0</v>
      </c>
      <c r="K1398" s="84" t="n">
        <f aca="false">AA1398</f>
        <v>0</v>
      </c>
      <c r="L1398" s="66"/>
      <c r="M1398" s="146" t="str">
        <f aca="false">B1398&amp;C1398&amp;D1398&amp;E1398&amp;F1398&amp;G1398&amp;H1398&amp;I1398&amp;J1398&amp;K1398</f>
        <v>0000</v>
      </c>
      <c r="N1398" s="106" t="str">
        <f aca="false">IF(M1398=M1397,"",1)</f>
        <v/>
      </c>
      <c r="O1398" s="106"/>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99" t="str">
        <f aca="false">IF(G1399&lt;&gt;"",VLOOKUP(G1399,ВидРасх!$A$2:$B$367,2,FALSE()),IF(F1399&lt;&gt;"",VLOOKUP(F1399,ЦелСТ!$A$2:$B$265,2,FALSE()),IF(E1399&lt;&gt;"",VLOOKUP(E1399,Р_ПР!$A$2:$B$119,2,FALSE()),(IF(D1399&lt;&gt;"",VLOOKUP(D1399,ВЕД!$A$2:$B$19,2,FALSE()),IF(C1399&lt;&gt;"",VLOOKUP(B1399&amp;" "&amp;C1399,МП_ППМП!$A$2:$B$10,2,FALSE())," "))))))&amp;""</f>
        <v> </v>
      </c>
      <c r="B1399" s="156" t="str">
        <f aca="false">LEFT(P1399,2)&amp;LEFT(Q1399,2)&amp;LEFT(R1399,2)&amp;LEFT(S1399,2)&amp;LEFT(T1399,2)&amp;LEFT(U1399,2)&amp;LEFT(V1399,2)&amp;LEFT(W1399,2)</f>
        <v/>
      </c>
      <c r="C1399" s="156" t="str">
        <f aca="false">RIGHT(P1399,1)&amp;MID(Q1399,3,2)&amp;MID(R1399,3,2)&amp;MID(S1399,3,2)&amp;MID(T1399,3,2)&amp;MID(U1399,3,2)&amp;MID(V1399,3,2)&amp;MID(W1399,3,2)</f>
        <v/>
      </c>
      <c r="D1399" s="156" t="str">
        <f aca="false">MID(Q1399,6,3)&amp;MID(R1399,6,3)&amp;MID(S1399,6,3)&amp;MID(T1399,6,3)&amp;MID(U1399,6,3)&amp;MID(V1399,6,3)&amp;MID(W1399,6,3)</f>
        <v/>
      </c>
      <c r="E1399" s="156" t="str">
        <f aca="false">MID(R1399,10,4)&amp;MID(S1399,10,4)&amp;MID(T1399,10,4)&amp;MID(U1399,10,4)&amp;MID(V1399,10,4)&amp;MID(W1399,10,4)</f>
        <v/>
      </c>
      <c r="F1399" s="156" t="str">
        <f aca="false">MID(T1399,15,10)&amp;MID(U1399,15,10)&amp;MID(V1399,15,10)&amp;MID(W1399,15,10)</f>
        <v/>
      </c>
      <c r="G1399" s="156" t="str">
        <f aca="false">RIGHT(U1399,3)&amp;RIGHT(V1399,3)&amp;RIGHT(W1399,3)</f>
        <v/>
      </c>
      <c r="H1399" s="84" t="n">
        <f aca="false">X1399</f>
        <v>0</v>
      </c>
      <c r="I1399" s="84" t="n">
        <f aca="false">Y1399</f>
        <v>0</v>
      </c>
      <c r="J1399" s="84" t="n">
        <f aca="false">Z1399</f>
        <v>0</v>
      </c>
      <c r="K1399" s="84" t="n">
        <f aca="false">AA1399</f>
        <v>0</v>
      </c>
      <c r="L1399" s="66"/>
      <c r="M1399" s="146" t="str">
        <f aca="false">B1399&amp;C1399&amp;D1399&amp;E1399&amp;F1399&amp;G1399&amp;H1399&amp;I1399&amp;J1399&amp;K1399</f>
        <v>0000</v>
      </c>
      <c r="N1399" s="106" t="str">
        <f aca="false">IF(M1399=M1398,"",1)</f>
        <v/>
      </c>
      <c r="O1399" s="106"/>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99" t="str">
        <f aca="false">IF(G1400&lt;&gt;"",VLOOKUP(G1400,ВидРасх!$A$2:$B$367,2,FALSE()),IF(F1400&lt;&gt;"",VLOOKUP(F1400,ЦелСТ!$A$2:$B$265,2,FALSE()),IF(E1400&lt;&gt;"",VLOOKUP(E1400,Р_ПР!$A$2:$B$119,2,FALSE()),(IF(D1400&lt;&gt;"",VLOOKUP(D1400,ВЕД!$A$2:$B$19,2,FALSE()),IF(C1400&lt;&gt;"",VLOOKUP(B1400&amp;" "&amp;C1400,МП_ППМП!$A$2:$B$10,2,FALSE())," "))))))&amp;""</f>
        <v> </v>
      </c>
      <c r="B1400" s="156" t="str">
        <f aca="false">LEFT(P1400,2)&amp;LEFT(Q1400,2)&amp;LEFT(R1400,2)&amp;LEFT(S1400,2)&amp;LEFT(T1400,2)&amp;LEFT(U1400,2)&amp;LEFT(V1400,2)&amp;LEFT(W1400,2)</f>
        <v/>
      </c>
      <c r="C1400" s="156" t="str">
        <f aca="false">RIGHT(P1400,1)&amp;MID(Q1400,3,2)&amp;MID(R1400,3,2)&amp;MID(S1400,3,2)&amp;MID(T1400,3,2)&amp;MID(U1400,3,2)&amp;MID(V1400,3,2)&amp;MID(W1400,3,2)</f>
        <v/>
      </c>
      <c r="D1400" s="156" t="str">
        <f aca="false">MID(Q1400,6,3)&amp;MID(R1400,6,3)&amp;MID(S1400,6,3)&amp;MID(T1400,6,3)&amp;MID(U1400,6,3)&amp;MID(V1400,6,3)&amp;MID(W1400,6,3)</f>
        <v/>
      </c>
      <c r="E1400" s="156" t="str">
        <f aca="false">MID(R1400,10,4)&amp;MID(S1400,10,4)&amp;MID(T1400,10,4)&amp;MID(U1400,10,4)&amp;MID(V1400,10,4)&amp;MID(W1400,10,4)</f>
        <v/>
      </c>
      <c r="F1400" s="156" t="str">
        <f aca="false">MID(T1400,15,10)&amp;MID(U1400,15,10)&amp;MID(V1400,15,10)&amp;MID(W1400,15,10)</f>
        <v/>
      </c>
      <c r="G1400" s="156" t="str">
        <f aca="false">RIGHT(U1400,3)&amp;RIGHT(V1400,3)&amp;RIGHT(W1400,3)</f>
        <v/>
      </c>
      <c r="H1400" s="84" t="n">
        <f aca="false">X1400</f>
        <v>0</v>
      </c>
      <c r="I1400" s="84" t="n">
        <f aca="false">Y1400</f>
        <v>0</v>
      </c>
      <c r="J1400" s="84" t="n">
        <f aca="false">Z1400</f>
        <v>0</v>
      </c>
      <c r="K1400" s="84" t="n">
        <f aca="false">AA1400</f>
        <v>0</v>
      </c>
      <c r="L1400" s="66"/>
      <c r="M1400" s="146" t="str">
        <f aca="false">B1400&amp;C1400&amp;D1400&amp;E1400&amp;F1400&amp;G1400&amp;H1400&amp;I1400&amp;J1400&amp;K1400</f>
        <v>0000</v>
      </c>
      <c r="N1400" s="106" t="str">
        <f aca="false">IF(M1400=M1399,"",1)</f>
        <v/>
      </c>
      <c r="O1400" s="106"/>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10" customFormat="true" ht="12.75" hidden="false" customHeight="false" outlineLevel="0" collapsed="false">
      <c r="B1401" s="111"/>
      <c r="C1401" s="111"/>
      <c r="D1401" s="111"/>
      <c r="E1401" s="111"/>
      <c r="F1401" s="111"/>
      <c r="G1401" s="111"/>
      <c r="H1401" s="113"/>
      <c r="I1401" s="113"/>
      <c r="J1401" s="113"/>
      <c r="M1401" s="175"/>
      <c r="P1401" s="192"/>
      <c r="Q1401" s="192"/>
      <c r="R1401" s="192"/>
      <c r="S1401" s="192"/>
      <c r="T1401" s="192"/>
      <c r="U1401" s="192"/>
      <c r="V1401" s="192"/>
      <c r="W1401" s="192"/>
      <c r="X1401" s="192"/>
      <c r="Y1401" s="192"/>
      <c r="Z1401" s="192"/>
      <c r="AA1401" s="192"/>
      <c r="AB1401" s="192"/>
      <c r="AC1401" s="192"/>
      <c r="AD1401" s="192"/>
      <c r="AE1401" s="192"/>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24"/>
      <c r="Q1566" s="124"/>
      <c r="R1566" s="124"/>
      <c r="S1566" s="124"/>
      <c r="T1566" s="124"/>
      <c r="U1566" s="124"/>
      <c r="V1566" s="124"/>
      <c r="W1566" s="124"/>
      <c r="X1566" s="124"/>
      <c r="Y1566" s="0"/>
      <c r="Z1566" s="0"/>
      <c r="AA1566" s="0"/>
      <c r="AB1566" s="0"/>
      <c r="AC1566" s="0"/>
    </row>
    <row r="1567" customFormat="false" ht="12.75" hidden="false" customHeight="false" outlineLevel="0" collapsed="false">
      <c r="P1567" s="124"/>
      <c r="Q1567" s="124"/>
      <c r="R1567" s="124"/>
      <c r="S1567" s="124"/>
      <c r="T1567" s="124"/>
      <c r="U1567" s="124"/>
      <c r="V1567" s="124"/>
      <c r="W1567" s="124"/>
      <c r="X1567" s="124"/>
      <c r="Y1567" s="0"/>
      <c r="Z1567" s="0"/>
      <c r="AA1567" s="0"/>
      <c r="AB1567" s="0"/>
      <c r="AC1567" s="0"/>
    </row>
    <row r="1568" customFormat="false" ht="12.75" hidden="false" customHeight="false" outlineLevel="0" collapsed="false">
      <c r="P1568" s="124"/>
      <c r="Q1568" s="124"/>
      <c r="R1568" s="124"/>
      <c r="S1568" s="124"/>
      <c r="T1568" s="124"/>
      <c r="U1568" s="124"/>
      <c r="V1568" s="124"/>
      <c r="W1568" s="124"/>
      <c r="X1568" s="124"/>
      <c r="Y1568" s="0"/>
      <c r="Z1568" s="0"/>
      <c r="AA1568" s="0"/>
      <c r="AB1568" s="0"/>
      <c r="AC1568" s="0"/>
    </row>
    <row r="1569" customFormat="false" ht="12.75" hidden="false" customHeight="false" outlineLevel="0" collapsed="false">
      <c r="P1569" s="124"/>
      <c r="Q1569" s="124"/>
      <c r="R1569" s="124"/>
      <c r="S1569" s="124"/>
      <c r="T1569" s="124"/>
      <c r="U1569" s="124"/>
      <c r="V1569" s="124"/>
      <c r="W1569" s="124"/>
      <c r="X1569" s="124"/>
      <c r="Y1569" s="0"/>
      <c r="Z1569" s="0"/>
      <c r="AA1569" s="0"/>
      <c r="AB1569" s="0"/>
      <c r="AC1569" s="0"/>
    </row>
    <row r="1570" customFormat="false" ht="12.75" hidden="false" customHeight="false" outlineLevel="0" collapsed="false">
      <c r="P1570" s="124"/>
      <c r="Q1570" s="124"/>
      <c r="R1570" s="124"/>
      <c r="S1570" s="124"/>
      <c r="T1570" s="124"/>
      <c r="U1570" s="124"/>
      <c r="V1570" s="124"/>
      <c r="W1570" s="124"/>
      <c r="X1570" s="124"/>
      <c r="Y1570" s="0"/>
      <c r="Z1570" s="0"/>
      <c r="AA1570" s="0"/>
      <c r="AB1570" s="0"/>
      <c r="AC1570" s="0"/>
    </row>
    <row r="1571" customFormat="false" ht="12.75" hidden="false" customHeight="false" outlineLevel="0" collapsed="false">
      <c r="P1571" s="124"/>
      <c r="Q1571" s="124"/>
      <c r="R1571" s="124"/>
      <c r="S1571" s="124"/>
      <c r="T1571" s="124"/>
      <c r="U1571" s="124"/>
      <c r="V1571" s="124"/>
      <c r="W1571" s="124"/>
      <c r="X1571" s="124"/>
      <c r="Y1571" s="0"/>
      <c r="Z1571" s="0"/>
      <c r="AA1571" s="0"/>
      <c r="AB1571" s="0"/>
      <c r="AC1571" s="0"/>
    </row>
    <row r="1572" customFormat="false" ht="12.75" hidden="false" customHeight="false" outlineLevel="0" collapsed="false">
      <c r="P1572" s="124"/>
      <c r="Q1572" s="124"/>
      <c r="R1572" s="124"/>
      <c r="S1572" s="124"/>
      <c r="T1572" s="124"/>
      <c r="U1572" s="124"/>
      <c r="V1572" s="124"/>
      <c r="W1572" s="124"/>
      <c r="X1572" s="124"/>
      <c r="Y1572" s="0"/>
      <c r="Z1572" s="0"/>
      <c r="AA1572" s="0"/>
      <c r="AB1572" s="0"/>
      <c r="AC1572" s="0"/>
    </row>
    <row r="1573" customFormat="false" ht="12.75" hidden="false" customHeight="false" outlineLevel="0" collapsed="false">
      <c r="P1573" s="124"/>
      <c r="Q1573" s="124"/>
      <c r="R1573" s="124"/>
      <c r="S1573" s="124"/>
      <c r="T1573" s="124"/>
      <c r="U1573" s="124"/>
      <c r="V1573" s="124"/>
      <c r="W1573" s="124"/>
      <c r="X1573" s="124"/>
      <c r="Y1573" s="0"/>
      <c r="Z1573" s="0"/>
      <c r="AA1573" s="0"/>
      <c r="AB1573" s="0"/>
      <c r="AC1573" s="0"/>
    </row>
    <row r="1574" customFormat="false" ht="12.75" hidden="false" customHeight="false" outlineLevel="0" collapsed="false">
      <c r="P1574" s="124"/>
      <c r="Q1574" s="124"/>
      <c r="R1574" s="124"/>
      <c r="S1574" s="124"/>
      <c r="T1574" s="124"/>
      <c r="U1574" s="124"/>
      <c r="V1574" s="124"/>
      <c r="W1574" s="124"/>
      <c r="X1574" s="124"/>
      <c r="Y1574" s="0"/>
      <c r="Z1574" s="0"/>
      <c r="AA1574" s="0"/>
      <c r="AB1574" s="0"/>
      <c r="AC1574" s="0"/>
    </row>
    <row r="1575" customFormat="false" ht="12.75" hidden="false" customHeight="false" outlineLevel="0" collapsed="false">
      <c r="P1575" s="124"/>
      <c r="Q1575" s="124"/>
      <c r="R1575" s="124"/>
      <c r="S1575" s="124"/>
      <c r="T1575" s="124"/>
      <c r="U1575" s="124"/>
      <c r="V1575" s="124"/>
      <c r="W1575" s="124"/>
      <c r="X1575" s="124"/>
      <c r="Y1575" s="0"/>
      <c r="Z1575" s="0"/>
      <c r="AA1575" s="0"/>
      <c r="AB1575" s="0"/>
      <c r="AC1575" s="0"/>
    </row>
    <row r="1576" customFormat="false" ht="12.75" hidden="false" customHeight="false" outlineLevel="0" collapsed="false">
      <c r="P1576" s="124"/>
      <c r="Q1576" s="124"/>
      <c r="R1576" s="124"/>
      <c r="S1576" s="124"/>
      <c r="T1576" s="124"/>
      <c r="U1576" s="124"/>
      <c r="V1576" s="124"/>
      <c r="W1576" s="124"/>
      <c r="X1576" s="124"/>
      <c r="Y1576" s="0"/>
      <c r="Z1576" s="0"/>
      <c r="AA1576" s="0"/>
      <c r="AB1576" s="0"/>
      <c r="AC1576" s="0"/>
    </row>
    <row r="1577" customFormat="false" ht="12.75" hidden="false" customHeight="false" outlineLevel="0" collapsed="false">
      <c r="P1577" s="124"/>
      <c r="Q1577" s="124"/>
      <c r="R1577" s="124"/>
      <c r="S1577" s="124"/>
      <c r="T1577" s="124"/>
      <c r="U1577" s="124"/>
      <c r="V1577" s="124"/>
      <c r="W1577" s="124"/>
      <c r="X1577" s="124"/>
      <c r="Y1577" s="0"/>
      <c r="Z1577" s="0"/>
      <c r="AA1577" s="0"/>
      <c r="AB1577" s="0"/>
      <c r="AC1577" s="0"/>
    </row>
    <row r="1578" customFormat="false" ht="12.75" hidden="false" customHeight="false" outlineLevel="0" collapsed="false">
      <c r="P1578" s="124"/>
      <c r="Q1578" s="124"/>
      <c r="R1578" s="124"/>
      <c r="S1578" s="124"/>
      <c r="T1578" s="124"/>
      <c r="U1578" s="124"/>
      <c r="V1578" s="124"/>
      <c r="W1578" s="124"/>
      <c r="X1578" s="124"/>
      <c r="Y1578" s="0"/>
      <c r="Z1578" s="0"/>
      <c r="AA1578" s="0"/>
      <c r="AB1578" s="0"/>
      <c r="AC1578" s="0"/>
    </row>
    <row r="1579" customFormat="false" ht="12.75" hidden="false" customHeight="false" outlineLevel="0" collapsed="false">
      <c r="P1579" s="124"/>
      <c r="Q1579" s="124"/>
      <c r="R1579" s="124"/>
      <c r="S1579" s="124"/>
      <c r="T1579" s="124"/>
      <c r="U1579" s="124"/>
      <c r="V1579" s="124"/>
      <c r="W1579" s="124"/>
      <c r="X1579" s="124"/>
      <c r="Y1579" s="0"/>
      <c r="Z1579" s="0"/>
      <c r="AA1579" s="0"/>
      <c r="AB1579" s="0"/>
      <c r="AC1579" s="0"/>
    </row>
    <row r="1580" customFormat="false" ht="12.75" hidden="false" customHeight="false" outlineLevel="0" collapsed="false">
      <c r="P1580" s="124"/>
      <c r="Q1580" s="124"/>
      <c r="R1580" s="124"/>
      <c r="S1580" s="124"/>
      <c r="T1580" s="124"/>
      <c r="U1580" s="124"/>
      <c r="V1580" s="124"/>
      <c r="W1580" s="124"/>
      <c r="X1580" s="124"/>
      <c r="Y1580" s="0"/>
      <c r="Z1580" s="0"/>
      <c r="AA1580" s="0"/>
      <c r="AB1580" s="0"/>
      <c r="AC1580" s="0"/>
    </row>
    <row r="1581" customFormat="false" ht="12.75" hidden="false" customHeight="false" outlineLevel="0" collapsed="false">
      <c r="P1581" s="124"/>
      <c r="Q1581" s="124"/>
      <c r="R1581" s="124"/>
      <c r="S1581" s="124"/>
      <c r="T1581" s="124"/>
      <c r="U1581" s="124"/>
      <c r="V1581" s="124"/>
      <c r="W1581" s="124"/>
      <c r="X1581" s="124"/>
      <c r="Y1581" s="0"/>
      <c r="Z1581" s="0"/>
      <c r="AA1581" s="0"/>
      <c r="AB1581" s="0"/>
      <c r="AC1581" s="0"/>
    </row>
    <row r="1582" customFormat="false" ht="12.75" hidden="false" customHeight="false" outlineLevel="0" collapsed="false">
      <c r="P1582" s="124"/>
      <c r="Q1582" s="124"/>
      <c r="R1582" s="124"/>
      <c r="S1582" s="124"/>
      <c r="T1582" s="124"/>
      <c r="U1582" s="124"/>
      <c r="V1582" s="124"/>
      <c r="W1582" s="124"/>
      <c r="X1582" s="124"/>
      <c r="Y1582" s="0"/>
      <c r="Z1582" s="0"/>
      <c r="AA1582" s="0"/>
      <c r="AB1582" s="0"/>
      <c r="AC1582" s="0"/>
    </row>
    <row r="1583" customFormat="false" ht="12.75" hidden="false" customHeight="false" outlineLevel="0" collapsed="false">
      <c r="P1583" s="124"/>
      <c r="Q1583" s="124"/>
      <c r="R1583" s="124"/>
      <c r="S1583" s="124"/>
      <c r="T1583" s="124"/>
      <c r="U1583" s="124"/>
      <c r="V1583" s="124"/>
      <c r="W1583" s="124"/>
      <c r="X1583" s="124"/>
      <c r="Y1583" s="0"/>
      <c r="Z1583" s="0"/>
      <c r="AA1583" s="0"/>
      <c r="AB1583" s="0"/>
      <c r="AC1583" s="0"/>
    </row>
    <row r="1584" customFormat="false" ht="12.75" hidden="false" customHeight="false" outlineLevel="0" collapsed="false">
      <c r="P1584" s="124"/>
      <c r="Q1584" s="124"/>
      <c r="R1584" s="124"/>
      <c r="S1584" s="124"/>
      <c r="T1584" s="124"/>
      <c r="U1584" s="124"/>
      <c r="V1584" s="124"/>
      <c r="W1584" s="124"/>
      <c r="X1584" s="124"/>
      <c r="Y1584" s="0"/>
      <c r="Z1584" s="0"/>
      <c r="AA1584" s="0"/>
      <c r="AB1584" s="0"/>
      <c r="AC1584" s="0"/>
    </row>
    <row r="1585" customFormat="false" ht="12.75" hidden="false" customHeight="false" outlineLevel="0" collapsed="false">
      <c r="P1585" s="124"/>
      <c r="Q1585" s="124"/>
      <c r="R1585" s="124"/>
      <c r="S1585" s="124"/>
      <c r="T1585" s="124"/>
      <c r="U1585" s="124"/>
      <c r="V1585" s="124"/>
      <c r="W1585" s="124"/>
      <c r="X1585" s="124"/>
      <c r="Y1585" s="0"/>
      <c r="Z1585" s="0"/>
      <c r="AA1585" s="0"/>
      <c r="AB1585" s="0"/>
      <c r="AC1585" s="0"/>
    </row>
    <row r="1586" customFormat="false" ht="12.75" hidden="false" customHeight="false" outlineLevel="0" collapsed="false">
      <c r="P1586" s="124"/>
      <c r="Q1586" s="124"/>
      <c r="R1586" s="124"/>
      <c r="S1586" s="124"/>
      <c r="T1586" s="124"/>
      <c r="U1586" s="124"/>
      <c r="V1586" s="124"/>
      <c r="W1586" s="124"/>
      <c r="X1586" s="124"/>
      <c r="Y1586" s="0"/>
      <c r="Z1586" s="0"/>
      <c r="AA1586" s="0"/>
      <c r="AB1586" s="0"/>
      <c r="AC1586" s="0"/>
    </row>
    <row r="1587" customFormat="false" ht="12.75" hidden="false" customHeight="false" outlineLevel="0" collapsed="false">
      <c r="P1587" s="124"/>
      <c r="Q1587" s="124"/>
      <c r="R1587" s="124"/>
      <c r="S1587" s="124"/>
      <c r="T1587" s="124"/>
      <c r="U1587" s="124"/>
      <c r="V1587" s="124"/>
      <c r="W1587" s="124"/>
      <c r="X1587" s="124"/>
      <c r="Y1587" s="0"/>
      <c r="Z1587" s="0"/>
      <c r="AA1587" s="0"/>
      <c r="AB1587" s="0"/>
      <c r="AC1587" s="0"/>
    </row>
    <row r="1588" customFormat="false" ht="12.75" hidden="false" customHeight="false" outlineLevel="0" collapsed="false">
      <c r="P1588" s="124"/>
      <c r="Q1588" s="124"/>
      <c r="R1588" s="124"/>
      <c r="S1588" s="124"/>
      <c r="T1588" s="124"/>
      <c r="U1588" s="124"/>
      <c r="V1588" s="124"/>
      <c r="W1588" s="124"/>
      <c r="X1588" s="124"/>
      <c r="Y1588" s="0"/>
      <c r="Z1588" s="0"/>
      <c r="AA1588" s="0"/>
      <c r="AB1588" s="0"/>
      <c r="AC1588" s="0"/>
    </row>
    <row r="1589" customFormat="false" ht="12.75" hidden="false" customHeight="false" outlineLevel="0" collapsed="false">
      <c r="P1589" s="124"/>
      <c r="Q1589" s="124"/>
      <c r="R1589" s="124"/>
      <c r="S1589" s="124"/>
      <c r="T1589" s="124"/>
      <c r="U1589" s="124"/>
      <c r="V1589" s="124"/>
      <c r="W1589" s="124"/>
      <c r="X1589" s="124"/>
      <c r="Y1589" s="0"/>
      <c r="Z1589" s="0"/>
      <c r="AA1589" s="0"/>
      <c r="AB1589" s="0"/>
      <c r="AC1589" s="0"/>
    </row>
    <row r="1590" customFormat="false" ht="12.75" hidden="false" customHeight="false" outlineLevel="0" collapsed="false">
      <c r="P1590" s="124"/>
      <c r="Q1590" s="124"/>
      <c r="R1590" s="124"/>
      <c r="S1590" s="124"/>
      <c r="T1590" s="124"/>
      <c r="U1590" s="124"/>
      <c r="V1590" s="124"/>
      <c r="W1590" s="124"/>
      <c r="X1590" s="124"/>
      <c r="Y1590" s="0"/>
      <c r="Z1590" s="0"/>
      <c r="AA1590" s="0"/>
      <c r="AB1590" s="0"/>
      <c r="AC1590" s="0"/>
    </row>
    <row r="1591" customFormat="false" ht="12.75" hidden="false" customHeight="false" outlineLevel="0" collapsed="false">
      <c r="P1591" s="124"/>
      <c r="Q1591" s="124"/>
      <c r="R1591" s="124"/>
      <c r="S1591" s="124"/>
      <c r="T1591" s="124"/>
      <c r="U1591" s="124"/>
      <c r="V1591" s="124"/>
      <c r="W1591" s="124"/>
      <c r="X1591" s="124"/>
      <c r="Y1591" s="0"/>
      <c r="Z1591" s="0"/>
      <c r="AA1591" s="0"/>
      <c r="AB1591" s="0"/>
      <c r="AC1591" s="0"/>
    </row>
    <row r="1592" customFormat="false" ht="12.75" hidden="false" customHeight="false" outlineLevel="0" collapsed="false">
      <c r="P1592" s="124"/>
      <c r="Q1592" s="124"/>
      <c r="R1592" s="124"/>
      <c r="S1592" s="124"/>
      <c r="T1592" s="124"/>
      <c r="U1592" s="124"/>
      <c r="V1592" s="124"/>
      <c r="W1592" s="124"/>
      <c r="X1592" s="124"/>
      <c r="Y1592" s="0"/>
      <c r="Z1592" s="0"/>
      <c r="AA1592" s="0"/>
      <c r="AB1592" s="0"/>
      <c r="AC1592" s="0"/>
    </row>
    <row r="1593" customFormat="false" ht="12.75" hidden="false" customHeight="false" outlineLevel="0" collapsed="false">
      <c r="P1593" s="124"/>
      <c r="Q1593" s="124"/>
      <c r="R1593" s="124"/>
      <c r="S1593" s="124"/>
      <c r="T1593" s="124"/>
      <c r="U1593" s="124"/>
      <c r="V1593" s="124"/>
      <c r="W1593" s="124"/>
      <c r="X1593" s="124"/>
      <c r="Y1593" s="0"/>
      <c r="Z1593" s="0"/>
      <c r="AA1593" s="0"/>
      <c r="AB1593" s="0"/>
      <c r="AC1593" s="0"/>
    </row>
    <row r="1594" customFormat="false" ht="12.75" hidden="false" customHeight="false" outlineLevel="0" collapsed="false">
      <c r="P1594" s="124"/>
      <c r="Q1594" s="124"/>
      <c r="R1594" s="124"/>
      <c r="S1594" s="124"/>
      <c r="T1594" s="124"/>
      <c r="U1594" s="124"/>
      <c r="V1594" s="124"/>
      <c r="W1594" s="124"/>
      <c r="X1594" s="124"/>
      <c r="Y1594" s="0"/>
      <c r="Z1594" s="0"/>
      <c r="AA1594" s="0"/>
      <c r="AB1594" s="0"/>
      <c r="AC1594" s="0"/>
    </row>
    <row r="1595" customFormat="false" ht="12.75" hidden="false" customHeight="false" outlineLevel="0" collapsed="false">
      <c r="P1595" s="124"/>
      <c r="Q1595" s="124"/>
      <c r="R1595" s="124"/>
      <c r="S1595" s="124"/>
      <c r="T1595" s="124"/>
      <c r="U1595" s="124"/>
      <c r="V1595" s="124"/>
      <c r="W1595" s="124"/>
      <c r="X1595" s="124"/>
      <c r="Y1595" s="0"/>
      <c r="Z1595" s="0"/>
      <c r="AA1595" s="0"/>
      <c r="AB1595" s="0"/>
      <c r="AC1595" s="0"/>
    </row>
    <row r="1596" customFormat="false" ht="12.75" hidden="false" customHeight="false" outlineLevel="0" collapsed="false">
      <c r="P1596" s="124"/>
      <c r="Q1596" s="124"/>
      <c r="R1596" s="124"/>
      <c r="S1596" s="124"/>
      <c r="T1596" s="124"/>
      <c r="U1596" s="124"/>
      <c r="V1596" s="124"/>
      <c r="W1596" s="124"/>
      <c r="X1596" s="124"/>
      <c r="Y1596" s="0"/>
      <c r="Z1596" s="0"/>
      <c r="AA1596" s="0"/>
      <c r="AB1596" s="0"/>
      <c r="AC1596" s="0"/>
    </row>
    <row r="1597" customFormat="false" ht="12.75" hidden="false" customHeight="false" outlineLevel="0" collapsed="false">
      <c r="P1597" s="124"/>
      <c r="Q1597" s="124"/>
      <c r="R1597" s="124"/>
      <c r="S1597" s="124"/>
      <c r="T1597" s="124"/>
      <c r="U1597" s="124"/>
      <c r="V1597" s="124"/>
      <c r="W1597" s="124"/>
      <c r="X1597" s="124"/>
      <c r="Y1597" s="0"/>
      <c r="Z1597" s="0"/>
      <c r="AA1597" s="0"/>
      <c r="AB1597" s="0"/>
      <c r="AC1597" s="0"/>
    </row>
    <row r="1598" customFormat="false" ht="12.75" hidden="false" customHeight="false" outlineLevel="0" collapsed="false">
      <c r="P1598" s="124"/>
      <c r="Q1598" s="124"/>
      <c r="R1598" s="124"/>
      <c r="S1598" s="124"/>
      <c r="T1598" s="124"/>
      <c r="U1598" s="124"/>
      <c r="V1598" s="124"/>
      <c r="W1598" s="124"/>
      <c r="X1598" s="124"/>
      <c r="Y1598" s="0"/>
      <c r="Z1598" s="0"/>
      <c r="AA1598" s="0"/>
      <c r="AB1598" s="0"/>
      <c r="AC1598" s="0"/>
    </row>
    <row r="1599" customFormat="false" ht="12.75" hidden="false" customHeight="false" outlineLevel="0" collapsed="false">
      <c r="P1599" s="124"/>
      <c r="Q1599" s="124"/>
      <c r="R1599" s="124"/>
      <c r="S1599" s="124"/>
      <c r="T1599" s="124"/>
      <c r="U1599" s="124"/>
      <c r="V1599" s="124"/>
      <c r="W1599" s="124"/>
      <c r="X1599" s="124"/>
      <c r="Y1599" s="0"/>
      <c r="Z1599" s="0"/>
      <c r="AA1599" s="0"/>
      <c r="AB1599" s="0"/>
      <c r="AC1599" s="0"/>
    </row>
    <row r="1600" customFormat="false" ht="12.75" hidden="false" customHeight="false" outlineLevel="0" collapsed="false">
      <c r="P1600" s="124"/>
      <c r="Q1600" s="124"/>
      <c r="R1600" s="124"/>
      <c r="S1600" s="124"/>
      <c r="T1600" s="124"/>
      <c r="U1600" s="124"/>
      <c r="V1600" s="124"/>
      <c r="W1600" s="124"/>
      <c r="X1600" s="124"/>
      <c r="Y1600" s="0"/>
      <c r="Z1600" s="0"/>
      <c r="AA1600" s="0"/>
      <c r="AB1600" s="0"/>
      <c r="AC1600" s="0"/>
    </row>
    <row r="1601" customFormat="false" ht="12.75" hidden="false" customHeight="false" outlineLevel="0" collapsed="false">
      <c r="P1601" s="124"/>
      <c r="Q1601" s="124"/>
      <c r="R1601" s="124"/>
      <c r="S1601" s="124"/>
      <c r="T1601" s="124"/>
      <c r="U1601" s="124"/>
      <c r="V1601" s="124"/>
      <c r="W1601" s="124"/>
      <c r="X1601" s="124"/>
      <c r="Y1601" s="0"/>
      <c r="Z1601" s="0"/>
      <c r="AA1601" s="0"/>
      <c r="AB1601" s="0"/>
      <c r="AC1601" s="0"/>
    </row>
    <row r="1602" customFormat="false" ht="12.75" hidden="false" customHeight="false" outlineLevel="0" collapsed="false">
      <c r="P1602" s="124"/>
      <c r="Q1602" s="124"/>
      <c r="R1602" s="124"/>
      <c r="S1602" s="124"/>
      <c r="T1602" s="124"/>
      <c r="U1602" s="124"/>
      <c r="V1602" s="124"/>
      <c r="W1602" s="124"/>
      <c r="X1602" s="124"/>
      <c r="Y1602" s="0"/>
      <c r="Z1602" s="0"/>
      <c r="AA1602" s="0"/>
      <c r="AB1602" s="0"/>
      <c r="AC1602" s="0"/>
    </row>
    <row r="1603" customFormat="false" ht="12.75" hidden="false" customHeight="false" outlineLevel="0" collapsed="false">
      <c r="P1603" s="124"/>
      <c r="Q1603" s="124"/>
      <c r="R1603" s="124"/>
      <c r="S1603" s="124"/>
      <c r="T1603" s="124"/>
      <c r="U1603" s="124"/>
      <c r="V1603" s="124"/>
      <c r="W1603" s="124"/>
      <c r="X1603" s="124"/>
      <c r="Y1603" s="0"/>
      <c r="Z1603" s="0"/>
      <c r="AA1603" s="0"/>
      <c r="AB1603" s="0"/>
      <c r="AC1603" s="0"/>
    </row>
    <row r="1604" customFormat="false" ht="12.75" hidden="false" customHeight="false" outlineLevel="0" collapsed="false">
      <c r="P1604" s="124"/>
      <c r="Q1604" s="124"/>
      <c r="R1604" s="124"/>
      <c r="S1604" s="124"/>
      <c r="T1604" s="124"/>
      <c r="U1604" s="124"/>
      <c r="V1604" s="124"/>
      <c r="W1604" s="124"/>
      <c r="X1604" s="124"/>
      <c r="Y1604" s="0"/>
      <c r="Z1604" s="0"/>
      <c r="AA1604" s="0"/>
      <c r="AB1604" s="0"/>
      <c r="AC1604" s="0"/>
    </row>
    <row r="1605" customFormat="false" ht="12.75" hidden="false" customHeight="false" outlineLevel="0" collapsed="false">
      <c r="P1605" s="124"/>
      <c r="Q1605" s="124"/>
      <c r="R1605" s="124"/>
      <c r="S1605" s="124"/>
      <c r="T1605" s="124"/>
      <c r="U1605" s="124"/>
      <c r="V1605" s="124"/>
      <c r="W1605" s="124"/>
      <c r="X1605" s="124"/>
      <c r="Y1605" s="0"/>
      <c r="Z1605" s="0"/>
      <c r="AA1605" s="0"/>
      <c r="AB1605" s="0"/>
      <c r="AC1605" s="0"/>
    </row>
    <row r="1606" customFormat="false" ht="12.75" hidden="false" customHeight="false" outlineLevel="0" collapsed="false">
      <c r="P1606" s="124"/>
      <c r="Q1606" s="124"/>
      <c r="R1606" s="124"/>
      <c r="S1606" s="124"/>
      <c r="T1606" s="124"/>
      <c r="U1606" s="124"/>
      <c r="V1606" s="124"/>
      <c r="W1606" s="124"/>
      <c r="X1606" s="124"/>
      <c r="Y1606" s="0"/>
      <c r="Z1606" s="0"/>
      <c r="AA1606" s="0"/>
      <c r="AB1606" s="0"/>
      <c r="AC1606" s="0"/>
    </row>
    <row r="1607" customFormat="false" ht="12.75" hidden="false" customHeight="false" outlineLevel="0" collapsed="false">
      <c r="P1607" s="124"/>
      <c r="Q1607" s="124"/>
      <c r="R1607" s="124"/>
      <c r="S1607" s="124"/>
      <c r="T1607" s="124"/>
      <c r="U1607" s="124"/>
      <c r="V1607" s="124"/>
      <c r="W1607" s="124"/>
      <c r="X1607" s="124"/>
      <c r="Y1607" s="0"/>
      <c r="Z1607" s="0"/>
      <c r="AA1607" s="0"/>
      <c r="AB1607" s="0"/>
      <c r="AC1607" s="0"/>
    </row>
    <row r="1608" customFormat="false" ht="12.75" hidden="false" customHeight="false" outlineLevel="0" collapsed="false">
      <c r="P1608" s="124"/>
      <c r="Q1608" s="124"/>
      <c r="R1608" s="124"/>
      <c r="S1608" s="124"/>
      <c r="T1608" s="124"/>
      <c r="U1608" s="124"/>
      <c r="V1608" s="124"/>
      <c r="W1608" s="124"/>
      <c r="X1608" s="124"/>
      <c r="Y1608" s="0"/>
      <c r="Z1608" s="0"/>
      <c r="AA1608" s="0"/>
      <c r="AB1608" s="0"/>
      <c r="AC1608" s="0"/>
    </row>
    <row r="1609" customFormat="false" ht="12.75" hidden="false" customHeight="false" outlineLevel="0" collapsed="false">
      <c r="P1609" s="124"/>
      <c r="Q1609" s="124"/>
      <c r="R1609" s="124"/>
      <c r="S1609" s="124"/>
      <c r="T1609" s="124"/>
      <c r="U1609" s="124"/>
      <c r="V1609" s="124"/>
      <c r="W1609" s="124"/>
      <c r="X1609" s="124"/>
      <c r="Y1609" s="0"/>
      <c r="Z1609" s="0"/>
      <c r="AA1609" s="0"/>
      <c r="AB1609" s="0"/>
      <c r="AC1609" s="0"/>
    </row>
    <row r="1610" customFormat="false" ht="12.75" hidden="false" customHeight="false" outlineLevel="0" collapsed="false">
      <c r="P1610" s="124"/>
      <c r="Q1610" s="124"/>
      <c r="R1610" s="124"/>
      <c r="S1610" s="124"/>
      <c r="T1610" s="124"/>
      <c r="U1610" s="124"/>
      <c r="V1610" s="124"/>
      <c r="W1610" s="124"/>
      <c r="X1610" s="124"/>
      <c r="Y1610" s="0"/>
      <c r="Z1610" s="0"/>
      <c r="AA1610" s="0"/>
      <c r="AB1610" s="0"/>
      <c r="AC1610" s="0"/>
    </row>
    <row r="1611" customFormat="false" ht="12.75" hidden="false" customHeight="false" outlineLevel="0" collapsed="false">
      <c r="P1611" s="124"/>
      <c r="Q1611" s="124"/>
      <c r="R1611" s="124"/>
      <c r="S1611" s="124"/>
      <c r="T1611" s="124"/>
      <c r="U1611" s="124"/>
      <c r="V1611" s="124"/>
      <c r="W1611" s="124"/>
      <c r="X1611" s="124"/>
      <c r="Y1611" s="0"/>
      <c r="Z1611" s="0"/>
      <c r="AA1611" s="0"/>
      <c r="AB1611" s="0"/>
      <c r="AC1611" s="0"/>
    </row>
    <row r="1612" customFormat="false" ht="12.75" hidden="false" customHeight="false" outlineLevel="0" collapsed="false">
      <c r="P1612" s="124"/>
      <c r="Q1612" s="124"/>
      <c r="R1612" s="124"/>
      <c r="S1612" s="124"/>
      <c r="T1612" s="124"/>
      <c r="U1612" s="124"/>
      <c r="V1612" s="124"/>
      <c r="W1612" s="124"/>
      <c r="X1612" s="124"/>
      <c r="Y1612" s="0"/>
      <c r="Z1612" s="0"/>
      <c r="AA1612" s="0"/>
      <c r="AB1612" s="0"/>
      <c r="AC1612" s="0"/>
    </row>
    <row r="1613" customFormat="false" ht="12.75" hidden="false" customHeight="false" outlineLevel="0" collapsed="false">
      <c r="P1613" s="124"/>
      <c r="Q1613" s="124"/>
      <c r="R1613" s="124"/>
      <c r="S1613" s="124"/>
      <c r="T1613" s="124"/>
      <c r="U1613" s="124"/>
      <c r="V1613" s="124"/>
      <c r="W1613" s="124"/>
      <c r="X1613" s="124"/>
      <c r="Y1613" s="0"/>
      <c r="Z1613" s="0"/>
      <c r="AA1613" s="0"/>
      <c r="AB1613" s="0"/>
      <c r="AC1613" s="0"/>
    </row>
    <row r="1614" customFormat="false" ht="12.75" hidden="false" customHeight="false" outlineLevel="0" collapsed="false">
      <c r="P1614" s="124"/>
      <c r="Q1614" s="124"/>
      <c r="R1614" s="124"/>
      <c r="S1614" s="124"/>
      <c r="T1614" s="124"/>
      <c r="U1614" s="124"/>
      <c r="V1614" s="124"/>
      <c r="W1614" s="124"/>
      <c r="X1614" s="124"/>
      <c r="Y1614" s="0"/>
      <c r="Z1614" s="0"/>
      <c r="AA1614" s="0"/>
      <c r="AB1614" s="0"/>
      <c r="AC1614" s="0"/>
    </row>
    <row r="1615" customFormat="false" ht="12.75" hidden="false" customHeight="false" outlineLevel="0" collapsed="false">
      <c r="P1615" s="124"/>
      <c r="Q1615" s="124"/>
      <c r="R1615" s="124"/>
      <c r="S1615" s="124"/>
      <c r="T1615" s="124"/>
      <c r="U1615" s="124"/>
      <c r="V1615" s="124"/>
      <c r="W1615" s="124"/>
      <c r="X1615" s="124"/>
      <c r="Y1615" s="0"/>
      <c r="Z1615" s="0"/>
      <c r="AA1615" s="0"/>
      <c r="AB1615" s="0"/>
      <c r="AC1615" s="0"/>
    </row>
    <row r="1616" customFormat="false" ht="12.75" hidden="false" customHeight="false" outlineLevel="0" collapsed="false">
      <c r="P1616" s="124"/>
      <c r="Q1616" s="124"/>
      <c r="R1616" s="124"/>
      <c r="S1616" s="124"/>
      <c r="T1616" s="124"/>
      <c r="U1616" s="124"/>
      <c r="V1616" s="124"/>
      <c r="W1616" s="124"/>
      <c r="X1616" s="124"/>
      <c r="Y1616" s="0"/>
      <c r="Z1616" s="0"/>
      <c r="AA1616" s="0"/>
      <c r="AB1616" s="0"/>
      <c r="AC1616" s="0"/>
    </row>
    <row r="1617" customFormat="false" ht="12.75" hidden="false" customHeight="false" outlineLevel="0" collapsed="false">
      <c r="P1617" s="124"/>
      <c r="Q1617" s="124"/>
      <c r="R1617" s="124"/>
      <c r="S1617" s="124"/>
      <c r="T1617" s="124"/>
      <c r="U1617" s="124"/>
      <c r="V1617" s="124"/>
      <c r="W1617" s="124"/>
      <c r="X1617" s="124"/>
      <c r="Y1617" s="0"/>
      <c r="Z1617" s="0"/>
      <c r="AA1617" s="0"/>
      <c r="AB1617" s="0"/>
      <c r="AC1617" s="0"/>
    </row>
    <row r="1618" customFormat="false" ht="12.75" hidden="false" customHeight="false" outlineLevel="0" collapsed="false">
      <c r="P1618" s="124"/>
      <c r="Q1618" s="124"/>
      <c r="R1618" s="124"/>
      <c r="S1618" s="124"/>
      <c r="T1618" s="124"/>
      <c r="U1618" s="124"/>
      <c r="V1618" s="124"/>
      <c r="W1618" s="124"/>
      <c r="X1618" s="124"/>
      <c r="Y1618" s="0"/>
      <c r="Z1618" s="0"/>
      <c r="AA1618" s="0"/>
      <c r="AB1618" s="0"/>
      <c r="AC1618" s="0"/>
    </row>
    <row r="1619" customFormat="false" ht="12.75" hidden="false" customHeight="false" outlineLevel="0" collapsed="false">
      <c r="P1619" s="124"/>
      <c r="Q1619" s="124"/>
      <c r="R1619" s="124"/>
      <c r="S1619" s="124"/>
      <c r="T1619" s="124"/>
      <c r="U1619" s="124"/>
      <c r="V1619" s="124"/>
      <c r="W1619" s="124"/>
      <c r="X1619" s="124"/>
      <c r="Y1619" s="0"/>
      <c r="Z1619" s="0"/>
      <c r="AA1619" s="0"/>
      <c r="AB1619" s="0"/>
      <c r="AC1619" s="0"/>
    </row>
    <row r="1620" customFormat="false" ht="12.75" hidden="false" customHeight="false" outlineLevel="0" collapsed="false">
      <c r="P1620" s="124"/>
      <c r="Q1620" s="124"/>
      <c r="R1620" s="124"/>
      <c r="S1620" s="124"/>
      <c r="T1620" s="124"/>
      <c r="U1620" s="124"/>
      <c r="V1620" s="124"/>
      <c r="W1620" s="124"/>
      <c r="X1620" s="124"/>
      <c r="Y1620" s="0"/>
      <c r="Z1620" s="0"/>
      <c r="AA1620" s="0"/>
      <c r="AB1620" s="0"/>
      <c r="AC1620" s="0"/>
    </row>
    <row r="1621" customFormat="false" ht="12.75" hidden="false" customHeight="false" outlineLevel="0" collapsed="false">
      <c r="P1621" s="124"/>
      <c r="Q1621" s="124"/>
      <c r="R1621" s="124"/>
      <c r="S1621" s="124"/>
      <c r="T1621" s="124"/>
      <c r="U1621" s="124"/>
      <c r="V1621" s="124"/>
      <c r="W1621" s="124"/>
      <c r="X1621" s="124"/>
      <c r="Y1621" s="0"/>
      <c r="Z1621" s="0"/>
      <c r="AA1621" s="0"/>
      <c r="AB1621" s="0"/>
      <c r="AC1621" s="0"/>
    </row>
    <row r="1622" customFormat="false" ht="12.75" hidden="false" customHeight="false" outlineLevel="0" collapsed="false">
      <c r="P1622" s="124"/>
      <c r="Q1622" s="124"/>
      <c r="R1622" s="124"/>
      <c r="S1622" s="124"/>
      <c r="T1622" s="124"/>
      <c r="U1622" s="124"/>
      <c r="V1622" s="124"/>
      <c r="W1622" s="124"/>
      <c r="X1622" s="124"/>
      <c r="Y1622" s="0"/>
      <c r="Z1622" s="0"/>
      <c r="AA1622" s="0"/>
      <c r="AB1622" s="0"/>
      <c r="AC1622" s="0"/>
    </row>
    <row r="1623" customFormat="false" ht="12.75" hidden="false" customHeight="false" outlineLevel="0" collapsed="false">
      <c r="P1623" s="124"/>
      <c r="Q1623" s="124"/>
      <c r="R1623" s="124"/>
      <c r="S1623" s="124"/>
      <c r="T1623" s="124"/>
      <c r="U1623" s="124"/>
      <c r="V1623" s="124"/>
      <c r="W1623" s="124"/>
      <c r="X1623" s="124"/>
      <c r="Y1623" s="0"/>
      <c r="Z1623" s="0"/>
      <c r="AA1623" s="0"/>
      <c r="AB1623" s="0"/>
      <c r="AC1623" s="0"/>
    </row>
    <row r="1624" customFormat="false" ht="12.75" hidden="false" customHeight="false" outlineLevel="0" collapsed="false">
      <c r="P1624" s="124"/>
      <c r="Q1624" s="124"/>
      <c r="R1624" s="124"/>
      <c r="S1624" s="124"/>
      <c r="T1624" s="124"/>
      <c r="U1624" s="124"/>
      <c r="V1624" s="124"/>
      <c r="W1624" s="124"/>
      <c r="X1624" s="124"/>
      <c r="Y1624" s="0"/>
      <c r="Z1624" s="0"/>
      <c r="AA1624" s="0"/>
      <c r="AB1624" s="0"/>
      <c r="AC1624" s="0"/>
    </row>
    <row r="1625" customFormat="false" ht="12.75" hidden="false" customHeight="false" outlineLevel="0" collapsed="false">
      <c r="P1625" s="124"/>
      <c r="Q1625" s="124"/>
      <c r="R1625" s="124"/>
      <c r="S1625" s="124"/>
      <c r="T1625" s="124"/>
      <c r="U1625" s="124"/>
      <c r="V1625" s="124"/>
      <c r="W1625" s="124"/>
      <c r="X1625" s="124"/>
      <c r="Y1625" s="0"/>
      <c r="Z1625" s="0"/>
      <c r="AA1625" s="0"/>
      <c r="AB1625" s="0"/>
      <c r="AC1625" s="0"/>
    </row>
    <row r="1626" customFormat="false" ht="12.75" hidden="false" customHeight="false" outlineLevel="0" collapsed="false">
      <c r="P1626" s="124"/>
      <c r="Q1626" s="124"/>
      <c r="R1626" s="124"/>
      <c r="S1626" s="124"/>
      <c r="T1626" s="124"/>
      <c r="U1626" s="124"/>
      <c r="V1626" s="124"/>
      <c r="W1626" s="124"/>
      <c r="X1626" s="124"/>
      <c r="Y1626" s="0"/>
      <c r="Z1626" s="0"/>
      <c r="AA1626" s="0"/>
      <c r="AB1626" s="0"/>
      <c r="AC1626" s="0"/>
    </row>
    <row r="1627" customFormat="false" ht="12.75" hidden="false" customHeight="false" outlineLevel="0" collapsed="false">
      <c r="P1627" s="124"/>
      <c r="Q1627" s="124"/>
      <c r="R1627" s="124"/>
      <c r="S1627" s="124"/>
      <c r="T1627" s="124"/>
      <c r="U1627" s="124"/>
      <c r="V1627" s="124"/>
      <c r="W1627" s="124"/>
      <c r="X1627" s="124"/>
      <c r="Y1627" s="0"/>
      <c r="Z1627" s="0"/>
      <c r="AA1627" s="0"/>
      <c r="AB1627" s="0"/>
      <c r="AC1627" s="0"/>
    </row>
    <row r="1628" customFormat="false" ht="12.75" hidden="false" customHeight="false" outlineLevel="0" collapsed="false">
      <c r="P1628" s="124"/>
      <c r="Q1628" s="124"/>
      <c r="R1628" s="124"/>
      <c r="S1628" s="124"/>
      <c r="T1628" s="124"/>
      <c r="U1628" s="124"/>
      <c r="V1628" s="124"/>
      <c r="W1628" s="124"/>
      <c r="X1628" s="124"/>
      <c r="Y1628" s="0"/>
      <c r="Z1628" s="0"/>
      <c r="AA1628" s="0"/>
      <c r="AB1628" s="0"/>
      <c r="AC1628" s="0"/>
    </row>
    <row r="1629" customFormat="false" ht="12.75" hidden="false" customHeight="false" outlineLevel="0" collapsed="false">
      <c r="P1629" s="124"/>
      <c r="Q1629" s="124"/>
      <c r="R1629" s="124"/>
      <c r="S1629" s="124"/>
      <c r="T1629" s="124"/>
      <c r="U1629" s="124"/>
      <c r="V1629" s="124"/>
      <c r="W1629" s="124"/>
      <c r="X1629" s="124"/>
      <c r="Y1629" s="0"/>
      <c r="Z1629" s="0"/>
      <c r="AA1629" s="0"/>
      <c r="AB1629" s="0"/>
      <c r="AC1629" s="0"/>
    </row>
    <row r="1630" customFormat="false" ht="12.75" hidden="false" customHeight="false" outlineLevel="0" collapsed="false">
      <c r="P1630" s="124"/>
      <c r="Q1630" s="124"/>
      <c r="R1630" s="124"/>
      <c r="S1630" s="124"/>
      <c r="T1630" s="124"/>
      <c r="U1630" s="124"/>
      <c r="V1630" s="124"/>
      <c r="W1630" s="124"/>
      <c r="X1630" s="124"/>
      <c r="Y1630" s="0"/>
      <c r="Z1630" s="0"/>
      <c r="AA1630" s="0"/>
      <c r="AB1630" s="0"/>
      <c r="AC1630" s="0"/>
    </row>
    <row r="1631" customFormat="false" ht="12.75" hidden="false" customHeight="false" outlineLevel="0" collapsed="false">
      <c r="P1631" s="124"/>
      <c r="Q1631" s="124"/>
      <c r="R1631" s="124"/>
      <c r="S1631" s="124"/>
      <c r="T1631" s="124"/>
      <c r="U1631" s="124"/>
      <c r="V1631" s="124"/>
      <c r="W1631" s="124"/>
      <c r="X1631" s="124"/>
      <c r="Y1631" s="0"/>
      <c r="Z1631" s="0"/>
      <c r="AA1631" s="0"/>
      <c r="AB1631" s="0"/>
      <c r="AC1631" s="0"/>
    </row>
    <row r="1632" customFormat="false" ht="12.75" hidden="false" customHeight="false" outlineLevel="0" collapsed="false">
      <c r="P1632" s="124"/>
      <c r="Q1632" s="124"/>
      <c r="R1632" s="124"/>
      <c r="S1632" s="124"/>
      <c r="T1632" s="124"/>
      <c r="U1632" s="124"/>
      <c r="V1632" s="124"/>
      <c r="W1632" s="124"/>
      <c r="X1632" s="124"/>
      <c r="Y1632" s="0"/>
      <c r="Z1632" s="0"/>
      <c r="AA1632" s="0"/>
      <c r="AB1632" s="0"/>
      <c r="AC1632" s="0"/>
    </row>
    <row r="1633" customFormat="false" ht="12.75" hidden="false" customHeight="false" outlineLevel="0" collapsed="false">
      <c r="P1633" s="124"/>
      <c r="Q1633" s="124"/>
      <c r="R1633" s="124"/>
      <c r="S1633" s="124"/>
      <c r="T1633" s="124"/>
      <c r="U1633" s="124"/>
      <c r="V1633" s="124"/>
      <c r="W1633" s="124"/>
      <c r="X1633" s="124"/>
      <c r="Y1633" s="0"/>
      <c r="Z1633" s="0"/>
      <c r="AA1633" s="0"/>
      <c r="AB1633" s="0"/>
      <c r="AC1633" s="0"/>
    </row>
    <row r="1634" customFormat="false" ht="12.75" hidden="false" customHeight="false" outlineLevel="0" collapsed="false">
      <c r="P1634" s="124"/>
      <c r="Q1634" s="124"/>
      <c r="R1634" s="124"/>
      <c r="S1634" s="124"/>
      <c r="T1634" s="124"/>
      <c r="U1634" s="124"/>
      <c r="V1634" s="124"/>
      <c r="W1634" s="124"/>
      <c r="X1634" s="124"/>
      <c r="Y1634" s="0"/>
      <c r="Z1634" s="0"/>
      <c r="AA1634" s="0"/>
      <c r="AB1634" s="0"/>
      <c r="AC1634" s="0"/>
    </row>
    <row r="1635" customFormat="false" ht="12.75" hidden="false" customHeight="false" outlineLevel="0" collapsed="false">
      <c r="P1635" s="124"/>
      <c r="Q1635" s="124"/>
      <c r="R1635" s="124"/>
      <c r="S1635" s="124"/>
      <c r="T1635" s="124"/>
      <c r="U1635" s="124"/>
      <c r="V1635" s="124"/>
      <c r="W1635" s="124"/>
      <c r="X1635" s="124"/>
      <c r="Y1635" s="0"/>
      <c r="Z1635" s="0"/>
      <c r="AA1635" s="0"/>
      <c r="AB1635" s="0"/>
      <c r="AC1635" s="0"/>
    </row>
    <row r="1636" customFormat="false" ht="12.75" hidden="false" customHeight="false" outlineLevel="0" collapsed="false">
      <c r="P1636" s="124"/>
      <c r="Q1636" s="124"/>
      <c r="R1636" s="124"/>
      <c r="S1636" s="124"/>
      <c r="T1636" s="124"/>
      <c r="U1636" s="124"/>
      <c r="V1636" s="124"/>
      <c r="W1636" s="124"/>
      <c r="X1636" s="124"/>
      <c r="Y1636" s="0"/>
      <c r="Z1636" s="0"/>
      <c r="AA1636" s="0"/>
      <c r="AB1636" s="0"/>
      <c r="AC1636" s="0"/>
    </row>
    <row r="1637" customFormat="false" ht="12.75" hidden="false" customHeight="false" outlineLevel="0" collapsed="false">
      <c r="P1637" s="124"/>
      <c r="Q1637" s="124"/>
      <c r="R1637" s="124"/>
      <c r="S1637" s="124"/>
      <c r="T1637" s="124"/>
      <c r="U1637" s="124"/>
      <c r="V1637" s="124"/>
      <c r="W1637" s="124"/>
      <c r="X1637" s="124"/>
      <c r="Y1637" s="0"/>
      <c r="Z1637" s="0"/>
      <c r="AA1637" s="0"/>
      <c r="AB1637" s="0"/>
      <c r="AC1637" s="0"/>
    </row>
    <row r="1638" customFormat="false" ht="12.75" hidden="false" customHeight="false" outlineLevel="0" collapsed="false">
      <c r="P1638" s="124"/>
      <c r="Q1638" s="124"/>
      <c r="R1638" s="124"/>
      <c r="S1638" s="124"/>
      <c r="T1638" s="124"/>
      <c r="U1638" s="124"/>
      <c r="V1638" s="124"/>
      <c r="W1638" s="124"/>
      <c r="X1638" s="124"/>
      <c r="Y1638" s="0"/>
      <c r="Z1638" s="0"/>
      <c r="AA1638" s="0"/>
      <c r="AB1638" s="0"/>
      <c r="AC1638" s="0"/>
    </row>
    <row r="1639" customFormat="false" ht="12.75" hidden="false" customHeight="false" outlineLevel="0" collapsed="false">
      <c r="P1639" s="124"/>
      <c r="Q1639" s="124"/>
      <c r="R1639" s="124"/>
      <c r="S1639" s="124"/>
      <c r="T1639" s="124"/>
      <c r="U1639" s="124"/>
      <c r="V1639" s="124"/>
      <c r="W1639" s="124"/>
      <c r="X1639" s="124"/>
      <c r="Y1639" s="0"/>
      <c r="Z1639" s="0"/>
      <c r="AA1639" s="0"/>
      <c r="AB1639" s="0"/>
      <c r="AC1639" s="0"/>
    </row>
    <row r="1640" customFormat="false" ht="12.75" hidden="false" customHeight="false" outlineLevel="0" collapsed="false">
      <c r="P1640" s="124"/>
      <c r="Q1640" s="124"/>
      <c r="R1640" s="124"/>
      <c r="S1640" s="124"/>
      <c r="T1640" s="124"/>
      <c r="U1640" s="124"/>
      <c r="V1640" s="124"/>
      <c r="W1640" s="124"/>
      <c r="X1640" s="124"/>
      <c r="Y1640" s="0"/>
      <c r="Z1640" s="0"/>
      <c r="AA1640" s="0"/>
      <c r="AB1640" s="0"/>
      <c r="AC1640" s="0"/>
    </row>
    <row r="1641" customFormat="false" ht="12.75" hidden="false" customHeight="false" outlineLevel="0" collapsed="false">
      <c r="P1641" s="124"/>
      <c r="Q1641" s="124"/>
      <c r="R1641" s="124"/>
      <c r="S1641" s="124"/>
      <c r="T1641" s="124"/>
      <c r="U1641" s="124"/>
      <c r="V1641" s="124"/>
      <c r="W1641" s="124"/>
      <c r="X1641" s="124"/>
      <c r="Y1641" s="0"/>
      <c r="Z1641" s="0"/>
      <c r="AA1641" s="0"/>
      <c r="AB1641" s="0"/>
      <c r="AC1641" s="0"/>
    </row>
    <row r="1642" customFormat="false" ht="12.75" hidden="false" customHeight="false" outlineLevel="0" collapsed="false">
      <c r="P1642" s="124"/>
      <c r="Q1642" s="124"/>
      <c r="R1642" s="124"/>
      <c r="S1642" s="124"/>
      <c r="T1642" s="124"/>
      <c r="U1642" s="124"/>
      <c r="V1642" s="124"/>
      <c r="W1642" s="124"/>
      <c r="X1642" s="124"/>
      <c r="Y1642" s="0"/>
      <c r="Z1642" s="0"/>
      <c r="AA1642" s="0"/>
      <c r="AB1642" s="0"/>
      <c r="AC1642" s="0"/>
    </row>
    <row r="1643" customFormat="false" ht="12.75" hidden="false" customHeight="false" outlineLevel="0" collapsed="false">
      <c r="P1643" s="124"/>
      <c r="Q1643" s="124"/>
      <c r="R1643" s="124"/>
      <c r="S1643" s="124"/>
      <c r="T1643" s="124"/>
      <c r="U1643" s="124"/>
      <c r="V1643" s="124"/>
      <c r="W1643" s="124"/>
      <c r="X1643" s="124"/>
      <c r="Y1643" s="0"/>
      <c r="Z1643" s="0"/>
      <c r="AA1643" s="0"/>
      <c r="AB1643" s="0"/>
      <c r="AC1643" s="0"/>
    </row>
    <row r="1644" customFormat="false" ht="12.75" hidden="false" customHeight="false" outlineLevel="0" collapsed="false">
      <c r="P1644" s="124"/>
      <c r="Q1644" s="124"/>
      <c r="R1644" s="124"/>
      <c r="S1644" s="124"/>
      <c r="T1644" s="124"/>
      <c r="U1644" s="124"/>
      <c r="V1644" s="124"/>
      <c r="W1644" s="124"/>
      <c r="X1644" s="124"/>
      <c r="Y1644" s="0"/>
      <c r="Z1644" s="0"/>
      <c r="AA1644" s="0"/>
      <c r="AB1644" s="0"/>
      <c r="AC1644" s="0"/>
    </row>
    <row r="1645" customFormat="false" ht="12.75" hidden="false" customHeight="false" outlineLevel="0" collapsed="false">
      <c r="P1645" s="124"/>
      <c r="Q1645" s="124"/>
      <c r="R1645" s="124"/>
      <c r="S1645" s="124"/>
      <c r="T1645" s="124"/>
      <c r="U1645" s="124"/>
      <c r="V1645" s="124"/>
      <c r="W1645" s="124"/>
      <c r="X1645" s="124"/>
      <c r="Y1645" s="0"/>
      <c r="Z1645" s="0"/>
      <c r="AA1645" s="0"/>
      <c r="AB1645" s="0"/>
      <c r="AC1645" s="0"/>
    </row>
    <row r="1646" customFormat="false" ht="12.75" hidden="false" customHeight="false" outlineLevel="0" collapsed="false">
      <c r="P1646" s="124"/>
      <c r="Q1646" s="124"/>
      <c r="R1646" s="124"/>
      <c r="S1646" s="124"/>
      <c r="T1646" s="124"/>
      <c r="U1646" s="124"/>
      <c r="V1646" s="124"/>
      <c r="W1646" s="124"/>
      <c r="X1646" s="124"/>
      <c r="Y1646" s="0"/>
      <c r="Z1646" s="0"/>
      <c r="AA1646" s="0"/>
      <c r="AB1646" s="0"/>
      <c r="AC1646" s="0"/>
    </row>
    <row r="1647" customFormat="false" ht="12.75" hidden="false" customHeight="false" outlineLevel="0" collapsed="false">
      <c r="P1647" s="124"/>
      <c r="Q1647" s="124"/>
      <c r="R1647" s="124"/>
      <c r="S1647" s="124"/>
      <c r="T1647" s="124"/>
      <c r="U1647" s="124"/>
      <c r="V1647" s="124"/>
      <c r="W1647" s="124"/>
      <c r="X1647" s="124"/>
      <c r="Y1647" s="0"/>
      <c r="Z1647" s="0"/>
      <c r="AA1647" s="0"/>
      <c r="AB1647" s="0"/>
      <c r="AC1647" s="0"/>
    </row>
    <row r="1648" customFormat="false" ht="12.75" hidden="false" customHeight="false" outlineLevel="0" collapsed="false">
      <c r="P1648" s="124"/>
      <c r="Q1648" s="124"/>
      <c r="R1648" s="124"/>
      <c r="S1648" s="124"/>
      <c r="T1648" s="124"/>
      <c r="U1648" s="124"/>
      <c r="V1648" s="124"/>
      <c r="W1648" s="124"/>
      <c r="X1648" s="124"/>
      <c r="Y1648" s="0"/>
      <c r="Z1648" s="0"/>
      <c r="AA1648" s="0"/>
      <c r="AB1648" s="0"/>
      <c r="AC1648" s="0"/>
    </row>
    <row r="1649" customFormat="false" ht="12.75" hidden="false" customHeight="false" outlineLevel="0" collapsed="false">
      <c r="P1649" s="124"/>
      <c r="Q1649" s="124"/>
      <c r="R1649" s="124"/>
      <c r="S1649" s="124"/>
      <c r="T1649" s="124"/>
      <c r="U1649" s="124"/>
      <c r="V1649" s="124"/>
      <c r="W1649" s="124"/>
      <c r="X1649" s="124"/>
      <c r="Y1649" s="0"/>
      <c r="Z1649" s="0"/>
      <c r="AA1649" s="0"/>
      <c r="AB1649" s="0"/>
      <c r="AC1649" s="0"/>
    </row>
    <row r="1650" customFormat="false" ht="12.75" hidden="false" customHeight="false" outlineLevel="0" collapsed="false">
      <c r="P1650" s="124"/>
      <c r="Q1650" s="124"/>
      <c r="R1650" s="124"/>
      <c r="S1650" s="124"/>
      <c r="T1650" s="124"/>
      <c r="U1650" s="124"/>
      <c r="V1650" s="124"/>
      <c r="W1650" s="124"/>
      <c r="X1650" s="124"/>
      <c r="Y1650" s="0"/>
      <c r="Z1650" s="0"/>
      <c r="AA1650" s="0"/>
      <c r="AB1650" s="0"/>
      <c r="AC1650" s="0"/>
    </row>
    <row r="1651" customFormat="false" ht="12.75" hidden="false" customHeight="false" outlineLevel="0" collapsed="false">
      <c r="P1651" s="124"/>
      <c r="Q1651" s="124"/>
      <c r="R1651" s="124"/>
      <c r="S1651" s="124"/>
      <c r="T1651" s="124"/>
      <c r="U1651" s="124"/>
      <c r="V1651" s="124"/>
      <c r="W1651" s="124"/>
      <c r="X1651" s="124"/>
      <c r="Y1651" s="0"/>
      <c r="Z1651" s="0"/>
      <c r="AA1651" s="0"/>
      <c r="AB1651" s="0"/>
      <c r="AC1651" s="0"/>
    </row>
    <row r="1652" customFormat="false" ht="12.75" hidden="false" customHeight="false" outlineLevel="0" collapsed="false">
      <c r="P1652" s="124"/>
      <c r="Q1652" s="124"/>
      <c r="R1652" s="124"/>
      <c r="S1652" s="124"/>
      <c r="T1652" s="124"/>
      <c r="U1652" s="124"/>
      <c r="V1652" s="124"/>
      <c r="W1652" s="124"/>
      <c r="X1652" s="124"/>
      <c r="Y1652" s="0"/>
      <c r="Z1652" s="0"/>
      <c r="AA1652" s="0"/>
      <c r="AB1652" s="0"/>
      <c r="AC1652" s="0"/>
    </row>
    <row r="1653" customFormat="false" ht="12.75" hidden="false" customHeight="false" outlineLevel="0" collapsed="false">
      <c r="P1653" s="124"/>
      <c r="Q1653" s="124"/>
      <c r="R1653" s="124"/>
      <c r="S1653" s="124"/>
      <c r="T1653" s="124"/>
      <c r="U1653" s="124"/>
      <c r="V1653" s="124"/>
      <c r="W1653" s="124"/>
      <c r="X1653" s="124"/>
      <c r="Y1653" s="0"/>
      <c r="Z1653" s="0"/>
      <c r="AA1653" s="0"/>
      <c r="AB1653" s="0"/>
      <c r="AC1653" s="0"/>
    </row>
    <row r="1654" customFormat="false" ht="12.75" hidden="false" customHeight="false" outlineLevel="0" collapsed="false">
      <c r="P1654" s="124"/>
      <c r="Q1654" s="124"/>
      <c r="R1654" s="124"/>
      <c r="S1654" s="124"/>
      <c r="T1654" s="124"/>
      <c r="U1654" s="124"/>
      <c r="V1654" s="124"/>
      <c r="W1654" s="124"/>
      <c r="X1654" s="124"/>
      <c r="Y1654" s="0"/>
      <c r="Z1654" s="0"/>
      <c r="AA1654" s="0"/>
      <c r="AB1654" s="0"/>
      <c r="AC1654" s="0"/>
    </row>
    <row r="1655" customFormat="false" ht="12.75" hidden="false" customHeight="false" outlineLevel="0" collapsed="false">
      <c r="P1655" s="124"/>
      <c r="Q1655" s="124"/>
      <c r="R1655" s="124"/>
      <c r="S1655" s="124"/>
      <c r="T1655" s="124"/>
      <c r="U1655" s="124"/>
      <c r="V1655" s="124"/>
      <c r="W1655" s="124"/>
      <c r="X1655" s="124"/>
      <c r="Y1655" s="0"/>
      <c r="Z1655" s="0"/>
      <c r="AA1655" s="0"/>
      <c r="AB1655" s="0"/>
      <c r="AC1655" s="0"/>
    </row>
    <row r="1656" customFormat="false" ht="12.75" hidden="false" customHeight="false" outlineLevel="0" collapsed="false">
      <c r="P1656" s="124"/>
      <c r="Q1656" s="124"/>
      <c r="R1656" s="124"/>
      <c r="S1656" s="124"/>
      <c r="T1656" s="124"/>
      <c r="U1656" s="124"/>
      <c r="V1656" s="124"/>
      <c r="W1656" s="124"/>
      <c r="X1656" s="124"/>
      <c r="Y1656" s="0"/>
      <c r="Z1656" s="0"/>
      <c r="AA1656" s="0"/>
      <c r="AB1656" s="0"/>
      <c r="AC1656" s="0"/>
    </row>
    <row r="1657" customFormat="false" ht="12.75" hidden="false" customHeight="false" outlineLevel="0" collapsed="false">
      <c r="P1657" s="124"/>
      <c r="Q1657" s="124"/>
      <c r="R1657" s="124"/>
      <c r="S1657" s="124"/>
      <c r="T1657" s="124"/>
      <c r="U1657" s="124"/>
      <c r="V1657" s="124"/>
      <c r="W1657" s="124"/>
      <c r="X1657" s="124"/>
      <c r="Y1657" s="0"/>
      <c r="Z1657" s="0"/>
      <c r="AA1657" s="0"/>
      <c r="AB1657" s="0"/>
      <c r="AC1657" s="0"/>
    </row>
    <row r="1658" customFormat="false" ht="12.75" hidden="false" customHeight="false" outlineLevel="0" collapsed="false">
      <c r="P1658" s="124"/>
      <c r="Q1658" s="124"/>
      <c r="R1658" s="124"/>
      <c r="S1658" s="124"/>
      <c r="T1658" s="124"/>
      <c r="U1658" s="124"/>
      <c r="V1658" s="124"/>
      <c r="W1658" s="124"/>
      <c r="X1658" s="124"/>
      <c r="Y1658" s="0"/>
      <c r="Z1658" s="0"/>
      <c r="AA1658" s="0"/>
      <c r="AB1658" s="0"/>
      <c r="AC1658" s="0"/>
    </row>
    <row r="1659" customFormat="false" ht="12.75" hidden="false" customHeight="false" outlineLevel="0" collapsed="false">
      <c r="P1659" s="124"/>
      <c r="Q1659" s="124"/>
      <c r="R1659" s="124"/>
      <c r="S1659" s="124"/>
      <c r="T1659" s="124"/>
      <c r="U1659" s="124"/>
      <c r="V1659" s="124"/>
      <c r="W1659" s="124"/>
      <c r="X1659" s="124"/>
      <c r="Y1659" s="0"/>
      <c r="Z1659" s="0"/>
      <c r="AA1659" s="0"/>
      <c r="AB1659" s="0"/>
      <c r="AC1659" s="0"/>
    </row>
    <row r="1660" customFormat="false" ht="12.75" hidden="false" customHeight="false" outlineLevel="0" collapsed="false">
      <c r="P1660" s="124"/>
      <c r="Q1660" s="124"/>
      <c r="R1660" s="124"/>
      <c r="S1660" s="124"/>
      <c r="T1660" s="124"/>
      <c r="U1660" s="124"/>
      <c r="V1660" s="124"/>
      <c r="W1660" s="124"/>
      <c r="X1660" s="124"/>
      <c r="Y1660" s="0"/>
      <c r="Z1660" s="0"/>
      <c r="AA1660" s="0"/>
      <c r="AB1660" s="0"/>
      <c r="AC1660" s="0"/>
    </row>
    <row r="1661" customFormat="false" ht="12.75" hidden="false" customHeight="false" outlineLevel="0" collapsed="false">
      <c r="P1661" s="124"/>
      <c r="Q1661" s="124"/>
      <c r="R1661" s="124"/>
      <c r="S1661" s="124"/>
      <c r="T1661" s="124"/>
      <c r="U1661" s="124"/>
      <c r="V1661" s="124"/>
      <c r="W1661" s="124"/>
      <c r="X1661" s="124"/>
      <c r="Y1661" s="0"/>
      <c r="Z1661" s="0"/>
      <c r="AA1661" s="0"/>
      <c r="AB1661" s="0"/>
      <c r="AC1661" s="0"/>
    </row>
    <row r="1662" customFormat="false" ht="12.75" hidden="false" customHeight="false" outlineLevel="0" collapsed="false">
      <c r="P1662" s="124"/>
      <c r="Q1662" s="124"/>
      <c r="R1662" s="124"/>
      <c r="S1662" s="124"/>
      <c r="T1662" s="124"/>
      <c r="U1662" s="124"/>
      <c r="V1662" s="124"/>
      <c r="W1662" s="124"/>
      <c r="X1662" s="124"/>
      <c r="Y1662" s="0"/>
      <c r="Z1662" s="0"/>
      <c r="AA1662" s="0"/>
      <c r="AB1662" s="0"/>
      <c r="AC1662" s="0"/>
    </row>
    <row r="1663" customFormat="false" ht="12.75" hidden="false" customHeight="false" outlineLevel="0" collapsed="false">
      <c r="P1663" s="124"/>
      <c r="Q1663" s="124"/>
      <c r="R1663" s="124"/>
      <c r="S1663" s="124"/>
      <c r="T1663" s="124"/>
      <c r="U1663" s="124"/>
      <c r="V1663" s="124"/>
      <c r="W1663" s="124"/>
      <c r="X1663" s="124"/>
      <c r="Y1663" s="0"/>
      <c r="Z1663" s="0"/>
      <c r="AA1663" s="0"/>
      <c r="AB1663" s="0"/>
      <c r="AC1663" s="0"/>
    </row>
    <row r="1664" customFormat="false" ht="12.75" hidden="false" customHeight="false" outlineLevel="0" collapsed="false">
      <c r="P1664" s="124"/>
      <c r="Q1664" s="124"/>
      <c r="R1664" s="124"/>
      <c r="S1664" s="124"/>
      <c r="T1664" s="124"/>
      <c r="U1664" s="124"/>
      <c r="V1664" s="124"/>
      <c r="W1664" s="124"/>
      <c r="X1664" s="124"/>
      <c r="Y1664" s="0"/>
      <c r="Z1664" s="0"/>
      <c r="AA1664" s="0"/>
      <c r="AB1664" s="0"/>
      <c r="AC1664" s="0"/>
    </row>
    <row r="1665" customFormat="false" ht="12.75" hidden="false" customHeight="false" outlineLevel="0" collapsed="false">
      <c r="P1665" s="124"/>
      <c r="Q1665" s="124"/>
      <c r="R1665" s="124"/>
      <c r="S1665" s="124"/>
      <c r="T1665" s="124"/>
      <c r="U1665" s="124"/>
      <c r="V1665" s="124"/>
      <c r="W1665" s="124"/>
      <c r="X1665" s="124"/>
      <c r="Y1665" s="0"/>
      <c r="Z1665" s="0"/>
      <c r="AA1665" s="0"/>
      <c r="AB1665" s="0"/>
      <c r="AC1665" s="0"/>
    </row>
    <row r="1666" customFormat="false" ht="12.75" hidden="false" customHeight="false" outlineLevel="0" collapsed="false">
      <c r="P1666" s="124"/>
      <c r="Q1666" s="124"/>
      <c r="R1666" s="124"/>
      <c r="S1666" s="124"/>
      <c r="T1666" s="124"/>
      <c r="U1666" s="124"/>
      <c r="V1666" s="124"/>
      <c r="W1666" s="124"/>
      <c r="X1666" s="124"/>
      <c r="Y1666" s="0"/>
      <c r="Z1666" s="0"/>
      <c r="AA1666" s="0"/>
      <c r="AB1666" s="0"/>
      <c r="AC1666" s="0"/>
    </row>
    <row r="1667" customFormat="false" ht="12.75" hidden="false" customHeight="false" outlineLevel="0" collapsed="false">
      <c r="P1667" s="124"/>
      <c r="Q1667" s="124"/>
      <c r="R1667" s="124"/>
      <c r="S1667" s="124"/>
      <c r="T1667" s="124"/>
      <c r="U1667" s="124"/>
      <c r="V1667" s="124"/>
      <c r="W1667" s="124"/>
      <c r="X1667" s="124"/>
      <c r="Y1667" s="0"/>
      <c r="Z1667" s="0"/>
      <c r="AA1667" s="0"/>
      <c r="AB1667" s="0"/>
      <c r="AC1667" s="0"/>
    </row>
    <row r="1668" customFormat="false" ht="12.75" hidden="false" customHeight="false" outlineLevel="0" collapsed="false">
      <c r="P1668" s="124"/>
      <c r="Q1668" s="124"/>
      <c r="R1668" s="124"/>
      <c r="S1668" s="124"/>
      <c r="T1668" s="124"/>
      <c r="U1668" s="124"/>
      <c r="V1668" s="124"/>
      <c r="W1668" s="124"/>
      <c r="X1668" s="124"/>
      <c r="Y1668" s="0"/>
      <c r="Z1668" s="0"/>
      <c r="AA1668" s="0"/>
      <c r="AB1668" s="0"/>
      <c r="AC1668" s="0"/>
    </row>
    <row r="1669" customFormat="false" ht="12.75" hidden="false" customHeight="false" outlineLevel="0" collapsed="false">
      <c r="P1669" s="124"/>
      <c r="Q1669" s="124"/>
      <c r="R1669" s="124"/>
      <c r="S1669" s="124"/>
      <c r="T1669" s="124"/>
      <c r="U1669" s="124"/>
      <c r="V1669" s="124"/>
      <c r="W1669" s="124"/>
      <c r="X1669" s="124"/>
      <c r="Y1669" s="0"/>
      <c r="Z1669" s="0"/>
      <c r="AA1669" s="0"/>
      <c r="AB1669" s="0"/>
      <c r="AC1669" s="0"/>
    </row>
    <row r="1670" customFormat="false" ht="12.75" hidden="false" customHeight="false" outlineLevel="0" collapsed="false">
      <c r="P1670" s="124"/>
      <c r="Q1670" s="124"/>
      <c r="R1670" s="124"/>
      <c r="S1670" s="124"/>
      <c r="T1670" s="124"/>
      <c r="U1670" s="124"/>
      <c r="V1670" s="124"/>
      <c r="W1670" s="124"/>
      <c r="X1670" s="124"/>
      <c r="Y1670" s="0"/>
      <c r="Z1670" s="0"/>
      <c r="AA1670" s="0"/>
      <c r="AB1670" s="0"/>
      <c r="AC1670" s="0"/>
    </row>
    <row r="1671" customFormat="false" ht="12.75" hidden="false" customHeight="false" outlineLevel="0" collapsed="false">
      <c r="P1671" s="124"/>
      <c r="Q1671" s="124"/>
      <c r="R1671" s="124"/>
      <c r="S1671" s="124"/>
      <c r="T1671" s="124"/>
      <c r="U1671" s="124"/>
      <c r="V1671" s="124"/>
      <c r="W1671" s="124"/>
      <c r="X1671" s="124"/>
      <c r="Y1671" s="0"/>
      <c r="Z1671" s="0"/>
      <c r="AA1671" s="0"/>
      <c r="AB1671" s="0"/>
      <c r="AC1671" s="0"/>
    </row>
    <row r="1672" customFormat="false" ht="12.75" hidden="false" customHeight="false" outlineLevel="0" collapsed="false">
      <c r="P1672" s="124"/>
      <c r="Q1672" s="124"/>
      <c r="R1672" s="124"/>
      <c r="S1672" s="124"/>
      <c r="T1672" s="124"/>
      <c r="U1672" s="124"/>
      <c r="V1672" s="124"/>
      <c r="W1672" s="124"/>
      <c r="X1672" s="124"/>
      <c r="Y1672" s="0"/>
      <c r="Z1672" s="0"/>
      <c r="AA1672" s="0"/>
      <c r="AB1672" s="0"/>
      <c r="AC1672" s="0"/>
    </row>
    <row r="1673" customFormat="false" ht="12.75" hidden="false" customHeight="false" outlineLevel="0" collapsed="false">
      <c r="P1673" s="124"/>
      <c r="Q1673" s="124"/>
      <c r="R1673" s="124"/>
      <c r="S1673" s="124"/>
      <c r="T1673" s="124"/>
      <c r="U1673" s="124"/>
      <c r="V1673" s="124"/>
      <c r="W1673" s="124"/>
      <c r="X1673" s="124"/>
      <c r="Y1673" s="0"/>
      <c r="Z1673" s="0"/>
      <c r="AA1673" s="0"/>
      <c r="AB1673" s="0"/>
      <c r="AC1673" s="0"/>
    </row>
    <row r="1674" customFormat="false" ht="12.75" hidden="false" customHeight="false" outlineLevel="0" collapsed="false">
      <c r="P1674" s="124"/>
      <c r="Q1674" s="124"/>
      <c r="R1674" s="124"/>
      <c r="S1674" s="124"/>
      <c r="T1674" s="124"/>
      <c r="U1674" s="124"/>
      <c r="V1674" s="124"/>
      <c r="W1674" s="124"/>
      <c r="X1674" s="124"/>
      <c r="Y1674" s="0"/>
      <c r="Z1674" s="0"/>
      <c r="AA1674" s="0"/>
      <c r="AB1674" s="0"/>
      <c r="AC1674" s="0"/>
    </row>
    <row r="1675" customFormat="false" ht="12.75" hidden="false" customHeight="false" outlineLevel="0" collapsed="false">
      <c r="P1675" s="124"/>
      <c r="Q1675" s="124"/>
      <c r="R1675" s="124"/>
      <c r="S1675" s="124"/>
      <c r="T1675" s="124"/>
      <c r="U1675" s="124"/>
      <c r="V1675" s="124"/>
      <c r="W1675" s="124"/>
      <c r="X1675" s="124"/>
      <c r="Y1675" s="0"/>
      <c r="Z1675" s="0"/>
      <c r="AA1675" s="0"/>
      <c r="AB1675" s="0"/>
      <c r="AC1675" s="0"/>
    </row>
    <row r="1676" customFormat="false" ht="12.75" hidden="false" customHeight="false" outlineLevel="0" collapsed="false">
      <c r="P1676" s="124"/>
      <c r="Q1676" s="124"/>
      <c r="R1676" s="124"/>
      <c r="S1676" s="124"/>
      <c r="T1676" s="124"/>
      <c r="U1676" s="124"/>
      <c r="V1676" s="124"/>
      <c r="W1676" s="124"/>
      <c r="X1676" s="124"/>
      <c r="Y1676" s="0"/>
      <c r="Z1676" s="0"/>
      <c r="AA1676" s="0"/>
      <c r="AB1676" s="0"/>
      <c r="AC1676" s="0"/>
    </row>
    <row r="1677" customFormat="false" ht="12.75" hidden="false" customHeight="false" outlineLevel="0" collapsed="false">
      <c r="P1677" s="124"/>
      <c r="Q1677" s="124"/>
      <c r="R1677" s="124"/>
      <c r="S1677" s="124"/>
      <c r="T1677" s="124"/>
      <c r="U1677" s="124"/>
      <c r="V1677" s="124"/>
      <c r="W1677" s="124"/>
      <c r="X1677" s="124"/>
      <c r="Y1677" s="0"/>
      <c r="Z1677" s="0"/>
      <c r="AA1677" s="0"/>
      <c r="AB1677" s="0"/>
      <c r="AC1677" s="0"/>
    </row>
    <row r="1678" customFormat="false" ht="12.75" hidden="false" customHeight="false" outlineLevel="0" collapsed="false">
      <c r="P1678" s="124"/>
      <c r="Q1678" s="124"/>
      <c r="R1678" s="124"/>
      <c r="S1678" s="124"/>
      <c r="T1678" s="124"/>
      <c r="U1678" s="124"/>
      <c r="V1678" s="124"/>
      <c r="W1678" s="124"/>
      <c r="X1678" s="124"/>
      <c r="Y1678" s="0"/>
      <c r="Z1678" s="0"/>
      <c r="AA1678" s="0"/>
      <c r="AB1678" s="0"/>
      <c r="AC1678" s="0"/>
    </row>
    <row r="1679" customFormat="false" ht="12.75" hidden="false" customHeight="false" outlineLevel="0" collapsed="false">
      <c r="P1679" s="124"/>
      <c r="Q1679" s="124"/>
      <c r="R1679" s="124"/>
      <c r="S1679" s="124"/>
      <c r="T1679" s="124"/>
      <c r="U1679" s="124"/>
      <c r="V1679" s="124"/>
      <c r="W1679" s="124"/>
      <c r="X1679" s="124"/>
      <c r="Y1679" s="0"/>
      <c r="Z1679" s="0"/>
      <c r="AA1679" s="0"/>
      <c r="AB1679" s="0"/>
      <c r="AC1679" s="0"/>
    </row>
    <row r="1680" customFormat="false" ht="12.75" hidden="false" customHeight="false" outlineLevel="0" collapsed="false">
      <c r="P1680" s="124"/>
      <c r="Q1680" s="124"/>
      <c r="R1680" s="124"/>
      <c r="S1680" s="124"/>
      <c r="T1680" s="124"/>
      <c r="U1680" s="124"/>
      <c r="V1680" s="124"/>
      <c r="W1680" s="124"/>
      <c r="X1680" s="124"/>
      <c r="Y1680" s="0"/>
      <c r="Z1680" s="0"/>
      <c r="AA1680" s="0"/>
      <c r="AB1680" s="0"/>
      <c r="AC1680" s="0"/>
    </row>
    <row r="1681" customFormat="false" ht="12.75" hidden="false" customHeight="false" outlineLevel="0" collapsed="false">
      <c r="P1681" s="124"/>
      <c r="Q1681" s="124"/>
      <c r="R1681" s="124"/>
      <c r="S1681" s="124"/>
      <c r="T1681" s="124"/>
      <c r="U1681" s="124"/>
      <c r="V1681" s="124"/>
      <c r="W1681" s="124"/>
      <c r="X1681" s="124"/>
      <c r="Y1681" s="0"/>
      <c r="Z1681" s="0"/>
      <c r="AA1681" s="0"/>
      <c r="AB1681" s="0"/>
      <c r="AC1681" s="0"/>
    </row>
    <row r="1682" customFormat="false" ht="12.75" hidden="false" customHeight="false" outlineLevel="0" collapsed="false">
      <c r="P1682" s="124"/>
      <c r="Q1682" s="124"/>
      <c r="R1682" s="124"/>
      <c r="S1682" s="124"/>
      <c r="T1682" s="124"/>
      <c r="U1682" s="124"/>
      <c r="V1682" s="124"/>
      <c r="W1682" s="124"/>
      <c r="X1682" s="124"/>
      <c r="Y1682" s="0"/>
      <c r="Z1682" s="0"/>
      <c r="AA1682" s="0"/>
      <c r="AB1682" s="0"/>
      <c r="AC1682" s="0"/>
    </row>
    <row r="1683" customFormat="false" ht="12.75" hidden="false" customHeight="false" outlineLevel="0" collapsed="false">
      <c r="P1683" s="124"/>
      <c r="Q1683" s="124"/>
      <c r="R1683" s="124"/>
      <c r="S1683" s="124"/>
      <c r="T1683" s="124"/>
      <c r="U1683" s="124"/>
      <c r="V1683" s="124"/>
      <c r="W1683" s="124"/>
      <c r="X1683" s="124"/>
      <c r="Y1683" s="0"/>
      <c r="Z1683" s="0"/>
      <c r="AA1683" s="0"/>
      <c r="AB1683" s="0"/>
      <c r="AC1683" s="0"/>
    </row>
    <row r="1684" customFormat="false" ht="12.75" hidden="false" customHeight="false" outlineLevel="0" collapsed="false">
      <c r="P1684" s="124"/>
      <c r="Q1684" s="124"/>
      <c r="R1684" s="124"/>
      <c r="S1684" s="124"/>
      <c r="T1684" s="124"/>
      <c r="U1684" s="124"/>
      <c r="V1684" s="124"/>
      <c r="W1684" s="124"/>
      <c r="X1684" s="124"/>
      <c r="Y1684" s="0"/>
      <c r="Z1684" s="0"/>
      <c r="AA1684" s="0"/>
      <c r="AB1684" s="0"/>
      <c r="AC1684" s="0"/>
    </row>
    <row r="1685" customFormat="false" ht="12.75" hidden="false" customHeight="false" outlineLevel="0" collapsed="false">
      <c r="P1685" s="124"/>
      <c r="Q1685" s="124"/>
      <c r="R1685" s="124"/>
      <c r="S1685" s="124"/>
      <c r="T1685" s="124"/>
      <c r="U1685" s="124"/>
      <c r="V1685" s="124"/>
      <c r="W1685" s="124"/>
      <c r="X1685" s="124"/>
      <c r="Y1685" s="0"/>
      <c r="Z1685" s="0"/>
      <c r="AA1685" s="0"/>
      <c r="AB1685" s="0"/>
      <c r="AC1685" s="0"/>
    </row>
    <row r="1686" customFormat="false" ht="12.75" hidden="false" customHeight="false" outlineLevel="0" collapsed="false">
      <c r="P1686" s="124"/>
      <c r="Q1686" s="124"/>
      <c r="R1686" s="124"/>
      <c r="S1686" s="124"/>
      <c r="T1686" s="124"/>
      <c r="U1686" s="124"/>
      <c r="V1686" s="124"/>
      <c r="W1686" s="124"/>
      <c r="X1686" s="124"/>
      <c r="Y1686" s="0"/>
      <c r="Z1686" s="0"/>
      <c r="AA1686" s="0"/>
      <c r="AB1686" s="0"/>
      <c r="AC1686" s="0"/>
    </row>
    <row r="1687" customFormat="false" ht="12.75" hidden="false" customHeight="false" outlineLevel="0" collapsed="false">
      <c r="P1687" s="124"/>
      <c r="Q1687" s="124"/>
      <c r="R1687" s="124"/>
      <c r="S1687" s="124"/>
      <c r="T1687" s="124"/>
      <c r="U1687" s="124"/>
      <c r="V1687" s="124"/>
      <c r="W1687" s="124"/>
      <c r="X1687" s="124"/>
      <c r="Y1687" s="0"/>
      <c r="Z1687" s="0"/>
      <c r="AA1687" s="0"/>
      <c r="AB1687" s="0"/>
      <c r="AC1687" s="0"/>
    </row>
    <row r="1688" customFormat="false" ht="12.75" hidden="false" customHeight="false" outlineLevel="0" collapsed="false">
      <c r="P1688" s="124"/>
      <c r="Q1688" s="124"/>
      <c r="R1688" s="124"/>
      <c r="S1688" s="124"/>
      <c r="T1688" s="124"/>
      <c r="U1688" s="124"/>
      <c r="V1688" s="124"/>
      <c r="W1688" s="124"/>
      <c r="X1688" s="124"/>
      <c r="Y1688" s="0"/>
      <c r="Z1688" s="0"/>
      <c r="AA1688" s="0"/>
      <c r="AB1688" s="0"/>
      <c r="AC1688" s="0"/>
    </row>
    <row r="1689" customFormat="false" ht="12.75" hidden="false" customHeight="false" outlineLevel="0" collapsed="false">
      <c r="P1689" s="124"/>
      <c r="Q1689" s="124"/>
      <c r="R1689" s="124"/>
      <c r="S1689" s="124"/>
      <c r="T1689" s="124"/>
      <c r="U1689" s="124"/>
      <c r="V1689" s="124"/>
      <c r="W1689" s="124"/>
      <c r="X1689" s="124"/>
      <c r="Y1689" s="0"/>
      <c r="Z1689" s="0"/>
      <c r="AA1689" s="0"/>
      <c r="AB1689" s="0"/>
      <c r="AC1689" s="0"/>
    </row>
    <row r="1690" customFormat="false" ht="12.75" hidden="false" customHeight="false" outlineLevel="0" collapsed="false">
      <c r="P1690" s="124"/>
      <c r="Q1690" s="124"/>
      <c r="R1690" s="124"/>
      <c r="S1690" s="124"/>
      <c r="T1690" s="124"/>
      <c r="U1690" s="124"/>
      <c r="V1690" s="124"/>
      <c r="W1690" s="124"/>
      <c r="X1690" s="124"/>
      <c r="Y1690" s="0"/>
      <c r="Z1690" s="0"/>
      <c r="AA1690" s="0"/>
      <c r="AB1690" s="0"/>
      <c r="AC1690" s="0"/>
    </row>
    <row r="1691" customFormat="false" ht="12.75" hidden="false" customHeight="false" outlineLevel="0" collapsed="false">
      <c r="P1691" s="124"/>
      <c r="Q1691" s="124"/>
      <c r="R1691" s="124"/>
      <c r="S1691" s="124"/>
      <c r="T1691" s="124"/>
      <c r="U1691" s="124"/>
      <c r="V1691" s="124"/>
      <c r="W1691" s="124"/>
      <c r="X1691" s="124"/>
      <c r="Y1691" s="0"/>
      <c r="Z1691" s="0"/>
      <c r="AA1691" s="0"/>
      <c r="AB1691" s="0"/>
      <c r="AC1691" s="0"/>
    </row>
    <row r="1692" customFormat="false" ht="12.75" hidden="false" customHeight="false" outlineLevel="0" collapsed="false">
      <c r="P1692" s="124"/>
      <c r="Q1692" s="124"/>
      <c r="R1692" s="124"/>
      <c r="S1692" s="124"/>
      <c r="T1692" s="124"/>
      <c r="U1692" s="124"/>
      <c r="V1692" s="124"/>
      <c r="W1692" s="124"/>
      <c r="X1692" s="124"/>
      <c r="Y1692" s="0"/>
      <c r="Z1692" s="0"/>
      <c r="AA1692" s="0"/>
      <c r="AB1692" s="0"/>
      <c r="AC1692" s="0"/>
    </row>
    <row r="1693" customFormat="false" ht="12.75" hidden="false" customHeight="false" outlineLevel="0" collapsed="false">
      <c r="P1693" s="124"/>
      <c r="Q1693" s="124"/>
      <c r="R1693" s="124"/>
      <c r="S1693" s="124"/>
      <c r="T1693" s="124"/>
      <c r="U1693" s="124"/>
      <c r="V1693" s="124"/>
      <c r="W1693" s="124"/>
      <c r="X1693" s="124"/>
      <c r="Y1693" s="0"/>
      <c r="Z1693" s="0"/>
      <c r="AA1693" s="0"/>
      <c r="AB1693" s="0"/>
      <c r="AC1693" s="0"/>
    </row>
    <row r="1694" customFormat="false" ht="12.75" hidden="false" customHeight="false" outlineLevel="0" collapsed="false">
      <c r="P1694" s="124"/>
      <c r="Q1694" s="124"/>
      <c r="R1694" s="124"/>
      <c r="S1694" s="124"/>
      <c r="T1694" s="124"/>
      <c r="U1694" s="124"/>
      <c r="V1694" s="124"/>
      <c r="W1694" s="124"/>
      <c r="X1694" s="124"/>
      <c r="Y1694" s="0"/>
      <c r="Z1694" s="0"/>
      <c r="AA1694" s="0"/>
      <c r="AB1694" s="0"/>
      <c r="AC1694" s="0"/>
    </row>
    <row r="1695" customFormat="false" ht="12.75" hidden="false" customHeight="false" outlineLevel="0" collapsed="false">
      <c r="P1695" s="124"/>
      <c r="Q1695" s="124"/>
      <c r="R1695" s="124"/>
      <c r="S1695" s="124"/>
      <c r="T1695" s="124"/>
      <c r="U1695" s="124"/>
      <c r="V1695" s="124"/>
      <c r="W1695" s="124"/>
      <c r="X1695" s="124"/>
      <c r="Y1695" s="0"/>
      <c r="Z1695" s="0"/>
      <c r="AA1695" s="0"/>
      <c r="AB1695" s="0"/>
      <c r="AC1695" s="0"/>
    </row>
    <row r="1696" customFormat="false" ht="12.75" hidden="false" customHeight="false" outlineLevel="0" collapsed="false">
      <c r="P1696" s="124"/>
      <c r="Q1696" s="124"/>
      <c r="R1696" s="124"/>
      <c r="S1696" s="124"/>
      <c r="T1696" s="124"/>
      <c r="U1696" s="124"/>
      <c r="V1696" s="124"/>
      <c r="W1696" s="124"/>
      <c r="X1696" s="124"/>
      <c r="Y1696" s="0"/>
      <c r="Z1696" s="0"/>
      <c r="AA1696" s="0"/>
      <c r="AB1696" s="0"/>
      <c r="AC1696" s="0"/>
    </row>
    <row r="1697" customFormat="false" ht="12.75" hidden="false" customHeight="false" outlineLevel="0" collapsed="false">
      <c r="P1697" s="124"/>
      <c r="Q1697" s="124"/>
      <c r="R1697" s="124"/>
      <c r="S1697" s="124"/>
      <c r="T1697" s="124"/>
      <c r="U1697" s="124"/>
      <c r="V1697" s="124"/>
      <c r="W1697" s="124"/>
      <c r="X1697" s="124"/>
      <c r="Y1697" s="0"/>
      <c r="Z1697" s="0"/>
      <c r="AA1697" s="0"/>
      <c r="AB1697" s="0"/>
      <c r="AC1697" s="0"/>
    </row>
    <row r="1698" customFormat="false" ht="12.75" hidden="false" customHeight="false" outlineLevel="0" collapsed="false">
      <c r="P1698" s="124"/>
      <c r="Q1698" s="124"/>
      <c r="R1698" s="124"/>
      <c r="S1698" s="124"/>
      <c r="T1698" s="124"/>
      <c r="U1698" s="124"/>
      <c r="V1698" s="124"/>
      <c r="W1698" s="124"/>
      <c r="X1698" s="124"/>
      <c r="Y1698" s="0"/>
      <c r="Z1698" s="0"/>
      <c r="AA1698" s="0"/>
      <c r="AB1698" s="0"/>
      <c r="AC1698" s="0"/>
    </row>
    <row r="1699" customFormat="false" ht="12.75" hidden="false" customHeight="false" outlineLevel="0" collapsed="false">
      <c r="P1699" s="124"/>
      <c r="Q1699" s="124"/>
      <c r="R1699" s="124"/>
      <c r="S1699" s="124"/>
      <c r="T1699" s="124"/>
      <c r="U1699" s="124"/>
      <c r="V1699" s="124"/>
      <c r="W1699" s="124"/>
      <c r="X1699" s="124"/>
      <c r="Y1699" s="0"/>
      <c r="Z1699" s="0"/>
      <c r="AA1699" s="0"/>
      <c r="AB1699" s="0"/>
      <c r="AC1699" s="0"/>
    </row>
    <row r="1700" customFormat="false" ht="12.75" hidden="false" customHeight="false" outlineLevel="0" collapsed="false">
      <c r="P1700" s="124"/>
      <c r="Q1700" s="124"/>
      <c r="R1700" s="124"/>
      <c r="S1700" s="124"/>
      <c r="T1700" s="124"/>
      <c r="U1700" s="124"/>
      <c r="V1700" s="124"/>
      <c r="W1700" s="124"/>
      <c r="X1700" s="124"/>
      <c r="Y1700" s="0"/>
      <c r="Z1700" s="0"/>
      <c r="AA1700" s="0"/>
      <c r="AB1700" s="0"/>
      <c r="AC1700" s="0"/>
    </row>
    <row r="1701" customFormat="false" ht="12.75" hidden="false" customHeight="false" outlineLevel="0" collapsed="false">
      <c r="P1701" s="124"/>
      <c r="Q1701" s="124"/>
      <c r="R1701" s="124"/>
      <c r="S1701" s="124"/>
      <c r="T1701" s="124"/>
      <c r="U1701" s="124"/>
      <c r="V1701" s="124"/>
      <c r="W1701" s="124"/>
      <c r="X1701" s="124"/>
      <c r="Y1701" s="0"/>
      <c r="Z1701" s="0"/>
      <c r="AA1701" s="0"/>
      <c r="AB1701" s="0"/>
      <c r="AC1701" s="0"/>
    </row>
    <row r="1702" customFormat="false" ht="12.75" hidden="false" customHeight="false" outlineLevel="0" collapsed="false">
      <c r="P1702" s="124"/>
      <c r="Q1702" s="124"/>
      <c r="R1702" s="124"/>
      <c r="S1702" s="124"/>
      <c r="T1702" s="124"/>
      <c r="U1702" s="124"/>
      <c r="V1702" s="124"/>
      <c r="W1702" s="124"/>
      <c r="X1702" s="124"/>
      <c r="Y1702" s="0"/>
      <c r="Z1702" s="0"/>
      <c r="AA1702" s="0"/>
      <c r="AB1702" s="0"/>
      <c r="AC1702" s="0"/>
    </row>
    <row r="1703" customFormat="false" ht="12.75" hidden="false" customHeight="false" outlineLevel="0" collapsed="false">
      <c r="P1703" s="124"/>
      <c r="Q1703" s="124"/>
      <c r="R1703" s="124"/>
      <c r="S1703" s="124"/>
      <c r="T1703" s="124"/>
      <c r="U1703" s="124"/>
      <c r="V1703" s="124"/>
      <c r="W1703" s="124"/>
      <c r="X1703" s="124"/>
      <c r="Y1703" s="0"/>
      <c r="Z1703" s="0"/>
      <c r="AA1703" s="0"/>
      <c r="AB1703" s="0"/>
      <c r="AC1703" s="0"/>
    </row>
    <row r="1704" customFormat="false" ht="12.75" hidden="false" customHeight="false" outlineLevel="0" collapsed="false">
      <c r="P1704" s="124"/>
      <c r="Q1704" s="124"/>
      <c r="R1704" s="124"/>
      <c r="S1704" s="124"/>
      <c r="T1704" s="124"/>
      <c r="U1704" s="124"/>
      <c r="V1704" s="124"/>
      <c r="W1704" s="124"/>
      <c r="X1704" s="124"/>
      <c r="Y1704" s="0"/>
      <c r="Z1704" s="0"/>
      <c r="AA1704" s="0"/>
      <c r="AB1704" s="0"/>
      <c r="AC1704" s="0"/>
    </row>
    <row r="1705" customFormat="false" ht="12.75" hidden="false" customHeight="false" outlineLevel="0" collapsed="false">
      <c r="P1705" s="124"/>
      <c r="Q1705" s="124"/>
      <c r="R1705" s="124"/>
      <c r="S1705" s="124"/>
      <c r="T1705" s="124"/>
      <c r="U1705" s="124"/>
      <c r="V1705" s="124"/>
      <c r="W1705" s="124"/>
      <c r="X1705" s="124"/>
      <c r="Y1705" s="0"/>
      <c r="Z1705" s="0"/>
      <c r="AA1705" s="0"/>
      <c r="AB1705" s="0"/>
      <c r="AC1705" s="0"/>
    </row>
    <row r="1706" customFormat="false" ht="12.75" hidden="false" customHeight="false" outlineLevel="0" collapsed="false">
      <c r="P1706" s="124"/>
      <c r="Q1706" s="124"/>
      <c r="R1706" s="124"/>
      <c r="S1706" s="124"/>
      <c r="T1706" s="124"/>
      <c r="U1706" s="124"/>
      <c r="V1706" s="124"/>
      <c r="W1706" s="124"/>
      <c r="X1706" s="124"/>
      <c r="Y1706" s="0"/>
      <c r="Z1706" s="0"/>
      <c r="AA1706" s="0"/>
      <c r="AB1706" s="0"/>
      <c r="AC1706" s="0"/>
    </row>
    <row r="1707" customFormat="false" ht="12.75" hidden="false" customHeight="false" outlineLevel="0" collapsed="false">
      <c r="P1707" s="124"/>
      <c r="Q1707" s="124"/>
      <c r="R1707" s="124"/>
      <c r="S1707" s="124"/>
      <c r="T1707" s="124"/>
      <c r="U1707" s="124"/>
      <c r="V1707" s="124"/>
      <c r="W1707" s="124"/>
      <c r="X1707" s="124"/>
      <c r="Y1707" s="0"/>
      <c r="Z1707" s="0"/>
      <c r="AA1707" s="0"/>
      <c r="AB1707" s="0"/>
      <c r="AC1707" s="0"/>
    </row>
    <row r="1708" customFormat="false" ht="12.75" hidden="false" customHeight="false" outlineLevel="0" collapsed="false">
      <c r="P1708" s="124"/>
      <c r="Q1708" s="124"/>
      <c r="R1708" s="124"/>
      <c r="S1708" s="124"/>
      <c r="T1708" s="124"/>
      <c r="U1708" s="124"/>
      <c r="V1708" s="124"/>
      <c r="W1708" s="124"/>
      <c r="X1708" s="124"/>
      <c r="Y1708" s="0"/>
      <c r="Z1708" s="0"/>
      <c r="AA1708" s="0"/>
      <c r="AB1708" s="0"/>
      <c r="AC1708" s="0"/>
    </row>
    <row r="1709" customFormat="false" ht="12.75" hidden="false" customHeight="false" outlineLevel="0" collapsed="false">
      <c r="P1709" s="124"/>
      <c r="Q1709" s="124"/>
      <c r="R1709" s="124"/>
      <c r="S1709" s="124"/>
      <c r="T1709" s="124"/>
      <c r="U1709" s="124"/>
      <c r="V1709" s="124"/>
      <c r="W1709" s="124"/>
      <c r="X1709" s="124"/>
      <c r="Y1709" s="0"/>
      <c r="Z1709" s="0"/>
      <c r="AA1709" s="0"/>
      <c r="AB1709" s="0"/>
      <c r="AC1709" s="0"/>
    </row>
    <row r="1710" customFormat="false" ht="12.75" hidden="false" customHeight="false" outlineLevel="0" collapsed="false">
      <c r="P1710" s="124"/>
      <c r="Q1710" s="124"/>
      <c r="R1710" s="124"/>
      <c r="S1710" s="124"/>
      <c r="T1710" s="124"/>
      <c r="U1710" s="124"/>
      <c r="V1710" s="124"/>
      <c r="W1710" s="124"/>
      <c r="X1710" s="124"/>
      <c r="Y1710" s="0"/>
      <c r="Z1710" s="0"/>
      <c r="AA1710" s="0"/>
      <c r="AB1710" s="0"/>
      <c r="AC1710" s="0"/>
    </row>
    <row r="1711" customFormat="false" ht="12.75" hidden="false" customHeight="false" outlineLevel="0" collapsed="false">
      <c r="P1711" s="124"/>
      <c r="Q1711" s="124"/>
      <c r="R1711" s="124"/>
      <c r="S1711" s="124"/>
      <c r="T1711" s="124"/>
      <c r="U1711" s="124"/>
      <c r="V1711" s="124"/>
      <c r="W1711" s="124"/>
      <c r="X1711" s="124"/>
      <c r="Y1711" s="0"/>
      <c r="Z1711" s="0"/>
      <c r="AA1711" s="0"/>
      <c r="AB1711" s="0"/>
      <c r="AC1711" s="0"/>
    </row>
    <row r="1712" customFormat="false" ht="12.75" hidden="false" customHeight="false" outlineLevel="0" collapsed="false">
      <c r="P1712" s="124"/>
      <c r="Q1712" s="124"/>
      <c r="R1712" s="124"/>
      <c r="S1712" s="124"/>
      <c r="T1712" s="124"/>
      <c r="U1712" s="124"/>
      <c r="V1712" s="124"/>
      <c r="W1712" s="124"/>
      <c r="X1712" s="124"/>
      <c r="Y1712" s="0"/>
      <c r="Z1712" s="0"/>
      <c r="AA1712" s="0"/>
      <c r="AB1712" s="0"/>
      <c r="AC1712" s="0"/>
    </row>
    <row r="1713" customFormat="false" ht="12.75" hidden="false" customHeight="false" outlineLevel="0" collapsed="false">
      <c r="P1713" s="124"/>
      <c r="Q1713" s="124"/>
      <c r="R1713" s="124"/>
      <c r="S1713" s="124"/>
      <c r="T1713" s="124"/>
      <c r="U1713" s="124"/>
      <c r="V1713" s="124"/>
      <c r="W1713" s="124"/>
      <c r="X1713" s="124"/>
      <c r="Y1713" s="0"/>
      <c r="Z1713" s="0"/>
      <c r="AA1713" s="0"/>
      <c r="AB1713" s="0"/>
      <c r="AC1713" s="0"/>
    </row>
    <row r="1714" customFormat="false" ht="12.75" hidden="false" customHeight="false" outlineLevel="0" collapsed="false">
      <c r="P1714" s="124"/>
      <c r="Q1714" s="124"/>
      <c r="R1714" s="124"/>
      <c r="S1714" s="124"/>
      <c r="T1714" s="124"/>
      <c r="U1714" s="124"/>
      <c r="V1714" s="124"/>
      <c r="W1714" s="124"/>
      <c r="X1714" s="124"/>
      <c r="Y1714" s="0"/>
      <c r="Z1714" s="0"/>
      <c r="AA1714" s="0"/>
      <c r="AB1714" s="0"/>
      <c r="AC1714" s="0"/>
    </row>
    <row r="1715" customFormat="false" ht="12.75" hidden="false" customHeight="false" outlineLevel="0" collapsed="false">
      <c r="P1715" s="124"/>
      <c r="Q1715" s="124"/>
      <c r="R1715" s="124"/>
      <c r="S1715" s="124"/>
      <c r="T1715" s="124"/>
      <c r="U1715" s="124"/>
      <c r="V1715" s="124"/>
      <c r="W1715" s="124"/>
      <c r="X1715" s="124"/>
      <c r="Y1715" s="0"/>
      <c r="Z1715" s="0"/>
      <c r="AA1715" s="0"/>
      <c r="AB1715" s="0"/>
      <c r="AC1715" s="0"/>
    </row>
    <row r="1716" customFormat="false" ht="12.75" hidden="false" customHeight="false" outlineLevel="0" collapsed="false">
      <c r="P1716" s="124"/>
      <c r="Q1716" s="124"/>
      <c r="R1716" s="124"/>
      <c r="S1716" s="124"/>
      <c r="T1716" s="124"/>
      <c r="U1716" s="124"/>
      <c r="V1716" s="124"/>
      <c r="W1716" s="124"/>
      <c r="X1716" s="124"/>
      <c r="Y1716" s="0"/>
      <c r="Z1716" s="0"/>
      <c r="AA1716" s="0"/>
      <c r="AB1716" s="0"/>
      <c r="AC1716" s="0"/>
    </row>
    <row r="1717" customFormat="false" ht="12.75" hidden="false" customHeight="false" outlineLevel="0" collapsed="false">
      <c r="P1717" s="124"/>
      <c r="Q1717" s="124"/>
      <c r="R1717" s="124"/>
      <c r="S1717" s="124"/>
      <c r="T1717" s="124"/>
      <c r="U1717" s="124"/>
      <c r="V1717" s="124"/>
      <c r="W1717" s="124"/>
      <c r="X1717" s="124"/>
      <c r="Y1717" s="0"/>
      <c r="Z1717" s="0"/>
      <c r="AA1717" s="0"/>
      <c r="AB1717" s="0"/>
      <c r="AC1717" s="0"/>
    </row>
    <row r="1718" customFormat="false" ht="12.75" hidden="false" customHeight="false" outlineLevel="0" collapsed="false">
      <c r="P1718" s="124"/>
      <c r="Q1718" s="124"/>
      <c r="R1718" s="124"/>
      <c r="S1718" s="124"/>
      <c r="T1718" s="124"/>
      <c r="U1718" s="124"/>
      <c r="V1718" s="124"/>
      <c r="W1718" s="124"/>
      <c r="X1718" s="124"/>
      <c r="Y1718" s="0"/>
      <c r="Z1718" s="0"/>
      <c r="AA1718" s="0"/>
      <c r="AB1718" s="0"/>
      <c r="AC1718" s="0"/>
    </row>
    <row r="1719" customFormat="false" ht="12.75" hidden="false" customHeight="false" outlineLevel="0" collapsed="false">
      <c r="P1719" s="124"/>
      <c r="Q1719" s="124"/>
      <c r="R1719" s="124"/>
      <c r="S1719" s="124"/>
      <c r="T1719" s="124"/>
      <c r="U1719" s="124"/>
      <c r="V1719" s="124"/>
      <c r="W1719" s="124"/>
      <c r="X1719" s="124"/>
      <c r="Y1719" s="0"/>
      <c r="Z1719" s="0"/>
      <c r="AA1719" s="0"/>
      <c r="AB1719" s="0"/>
      <c r="AC1719" s="0"/>
    </row>
    <row r="1720" customFormat="false" ht="12.75" hidden="false" customHeight="false" outlineLevel="0" collapsed="false">
      <c r="P1720" s="124"/>
      <c r="Q1720" s="124"/>
      <c r="R1720" s="124"/>
      <c r="S1720" s="124"/>
      <c r="T1720" s="124"/>
      <c r="U1720" s="124"/>
      <c r="V1720" s="124"/>
      <c r="W1720" s="124"/>
      <c r="X1720" s="124"/>
      <c r="Y1720" s="0"/>
      <c r="Z1720" s="0"/>
      <c r="AA1720" s="0"/>
      <c r="AB1720" s="0"/>
      <c r="AC1720" s="0"/>
    </row>
    <row r="1721" customFormat="false" ht="12.75" hidden="false" customHeight="false" outlineLevel="0" collapsed="false">
      <c r="P1721" s="124"/>
      <c r="Q1721" s="124"/>
      <c r="R1721" s="124"/>
      <c r="S1721" s="124"/>
      <c r="T1721" s="124"/>
      <c r="U1721" s="124"/>
      <c r="V1721" s="124"/>
      <c r="W1721" s="124"/>
      <c r="X1721" s="124"/>
      <c r="Y1721" s="0"/>
      <c r="Z1721" s="0"/>
      <c r="AA1721" s="0"/>
      <c r="AB1721" s="0"/>
      <c r="AC1721" s="0"/>
    </row>
    <row r="1722" customFormat="false" ht="12.75" hidden="false" customHeight="false" outlineLevel="0" collapsed="false">
      <c r="P1722" s="124"/>
      <c r="Q1722" s="124"/>
      <c r="R1722" s="124"/>
      <c r="S1722" s="124"/>
      <c r="T1722" s="124"/>
      <c r="U1722" s="124"/>
      <c r="V1722" s="124"/>
      <c r="W1722" s="124"/>
      <c r="X1722" s="124"/>
      <c r="Y1722" s="0"/>
      <c r="Z1722" s="0"/>
      <c r="AA1722" s="0"/>
      <c r="AB1722" s="0"/>
      <c r="AC1722" s="0"/>
    </row>
    <row r="1723" customFormat="false" ht="12.75" hidden="false" customHeight="false" outlineLevel="0" collapsed="false">
      <c r="P1723" s="124"/>
      <c r="Q1723" s="124"/>
      <c r="R1723" s="124"/>
      <c r="S1723" s="124"/>
      <c r="T1723" s="124"/>
      <c r="U1723" s="124"/>
      <c r="V1723" s="124"/>
      <c r="W1723" s="124"/>
      <c r="X1723" s="124"/>
      <c r="Y1723" s="0"/>
      <c r="Z1723" s="0"/>
      <c r="AA1723" s="0"/>
      <c r="AB1723" s="0"/>
      <c r="AC1723" s="0"/>
    </row>
    <row r="1724" customFormat="false" ht="12.75" hidden="false" customHeight="false" outlineLevel="0" collapsed="false">
      <c r="P1724" s="124"/>
      <c r="Q1724" s="124"/>
      <c r="R1724" s="124"/>
      <c r="S1724" s="124"/>
      <c r="T1724" s="124"/>
      <c r="U1724" s="124"/>
      <c r="V1724" s="124"/>
      <c r="W1724" s="124"/>
      <c r="X1724" s="124"/>
      <c r="Y1724" s="0"/>
      <c r="Z1724" s="0"/>
      <c r="AA1724" s="0"/>
      <c r="AB1724" s="0"/>
      <c r="AC1724" s="0"/>
    </row>
    <row r="1725" customFormat="false" ht="12.75" hidden="false" customHeight="false" outlineLevel="0" collapsed="false">
      <c r="P1725" s="124"/>
      <c r="Q1725" s="124"/>
      <c r="R1725" s="124"/>
      <c r="S1725" s="124"/>
      <c r="T1725" s="124"/>
      <c r="U1725" s="124"/>
      <c r="V1725" s="124"/>
      <c r="W1725" s="124"/>
      <c r="X1725" s="124"/>
      <c r="Y1725" s="0"/>
      <c r="Z1725" s="0"/>
      <c r="AA1725" s="0"/>
      <c r="AB1725" s="0"/>
      <c r="AC1725" s="0"/>
    </row>
    <row r="1726" customFormat="false" ht="12.75" hidden="false" customHeight="false" outlineLevel="0" collapsed="false">
      <c r="P1726" s="124"/>
      <c r="Q1726" s="124"/>
      <c r="R1726" s="124"/>
      <c r="S1726" s="124"/>
      <c r="T1726" s="124"/>
      <c r="U1726" s="124"/>
      <c r="V1726" s="124"/>
      <c r="W1726" s="124"/>
      <c r="X1726" s="124"/>
      <c r="Y1726" s="0"/>
      <c r="Z1726" s="0"/>
      <c r="AA1726" s="0"/>
      <c r="AB1726" s="0"/>
      <c r="AC1726" s="0"/>
    </row>
    <row r="1727" customFormat="false" ht="12.75" hidden="false" customHeight="false" outlineLevel="0" collapsed="false">
      <c r="P1727" s="124"/>
      <c r="Q1727" s="124"/>
      <c r="R1727" s="124"/>
      <c r="S1727" s="124"/>
      <c r="T1727" s="124"/>
      <c r="U1727" s="124"/>
      <c r="V1727" s="124"/>
      <c r="W1727" s="124"/>
      <c r="X1727" s="124"/>
      <c r="Y1727" s="0"/>
      <c r="Z1727" s="0"/>
      <c r="AA1727" s="0"/>
      <c r="AB1727" s="0"/>
      <c r="AC1727" s="0"/>
    </row>
    <row r="1728" customFormat="false" ht="12.75" hidden="false" customHeight="false" outlineLevel="0" collapsed="false">
      <c r="P1728" s="124"/>
      <c r="Q1728" s="124"/>
      <c r="R1728" s="124"/>
      <c r="S1728" s="124"/>
      <c r="T1728" s="124"/>
      <c r="U1728" s="124"/>
      <c r="V1728" s="124"/>
      <c r="W1728" s="124"/>
      <c r="X1728" s="124"/>
      <c r="Y1728" s="0"/>
      <c r="Z1728" s="0"/>
      <c r="AA1728" s="0"/>
      <c r="AB1728" s="0"/>
      <c r="AC1728" s="0"/>
    </row>
    <row r="1729" customFormat="false" ht="12.75" hidden="false" customHeight="false" outlineLevel="0" collapsed="false">
      <c r="P1729" s="124"/>
      <c r="Q1729" s="124"/>
      <c r="R1729" s="124"/>
      <c r="S1729" s="124"/>
      <c r="T1729" s="124"/>
      <c r="U1729" s="124"/>
      <c r="V1729" s="124"/>
      <c r="W1729" s="124"/>
      <c r="X1729" s="124"/>
      <c r="Y1729" s="0"/>
      <c r="Z1729" s="0"/>
      <c r="AA1729" s="0"/>
      <c r="AB1729" s="0"/>
      <c r="AC1729" s="0"/>
    </row>
    <row r="1730" customFormat="false" ht="12.75" hidden="false" customHeight="false" outlineLevel="0" collapsed="false">
      <c r="P1730" s="124"/>
      <c r="Q1730" s="124"/>
      <c r="R1730" s="124"/>
      <c r="S1730" s="124"/>
      <c r="T1730" s="124"/>
      <c r="U1730" s="124"/>
      <c r="V1730" s="124"/>
      <c r="W1730" s="124"/>
      <c r="X1730" s="124"/>
      <c r="Y1730" s="0"/>
      <c r="Z1730" s="0"/>
      <c r="AA1730" s="0"/>
      <c r="AB1730" s="0"/>
      <c r="AC1730" s="0"/>
    </row>
    <row r="1731" customFormat="false" ht="12.75" hidden="false" customHeight="false" outlineLevel="0" collapsed="false">
      <c r="P1731" s="124"/>
      <c r="Q1731" s="124"/>
      <c r="R1731" s="124"/>
      <c r="S1731" s="124"/>
      <c r="T1731" s="124"/>
      <c r="U1731" s="124"/>
      <c r="V1731" s="124"/>
      <c r="W1731" s="124"/>
      <c r="X1731" s="124"/>
      <c r="Y1731" s="0"/>
      <c r="Z1731" s="0"/>
      <c r="AA1731" s="0"/>
      <c r="AB1731" s="0"/>
      <c r="AC1731" s="0"/>
    </row>
    <row r="1732" customFormat="false" ht="12.75" hidden="false" customHeight="false" outlineLevel="0" collapsed="false">
      <c r="P1732" s="124"/>
      <c r="Q1732" s="124"/>
      <c r="R1732" s="124"/>
      <c r="S1732" s="124"/>
      <c r="T1732" s="124"/>
      <c r="U1732" s="124"/>
      <c r="V1732" s="124"/>
      <c r="W1732" s="124"/>
      <c r="X1732" s="124"/>
      <c r="Y1732" s="0"/>
      <c r="Z1732" s="0"/>
      <c r="AA1732" s="0"/>
      <c r="AB1732" s="0"/>
      <c r="AC1732" s="0"/>
    </row>
    <row r="1733" customFormat="false" ht="12.75" hidden="false" customHeight="false" outlineLevel="0" collapsed="false">
      <c r="P1733" s="124"/>
      <c r="Q1733" s="124"/>
      <c r="R1733" s="124"/>
      <c r="S1733" s="124"/>
      <c r="T1733" s="124"/>
      <c r="U1733" s="124"/>
      <c r="V1733" s="124"/>
      <c r="W1733" s="124"/>
      <c r="X1733" s="124"/>
      <c r="Y1733" s="0"/>
      <c r="Z1733" s="0"/>
      <c r="AA1733" s="0"/>
      <c r="AB1733" s="0"/>
      <c r="AC1733" s="0"/>
    </row>
    <row r="1734" customFormat="false" ht="12.75" hidden="false" customHeight="false" outlineLevel="0" collapsed="false">
      <c r="P1734" s="124"/>
      <c r="Q1734" s="124"/>
      <c r="R1734" s="124"/>
      <c r="S1734" s="124"/>
      <c r="T1734" s="124"/>
      <c r="U1734" s="124"/>
      <c r="V1734" s="124"/>
      <c r="W1734" s="124"/>
      <c r="X1734" s="124"/>
      <c r="Y1734" s="0"/>
      <c r="Z1734" s="0"/>
      <c r="AA1734" s="0"/>
      <c r="AB1734" s="0"/>
      <c r="AC1734" s="0"/>
    </row>
    <row r="1735" customFormat="false" ht="12.75" hidden="false" customHeight="false" outlineLevel="0" collapsed="false">
      <c r="P1735" s="124"/>
      <c r="Q1735" s="124"/>
      <c r="R1735" s="124"/>
      <c r="S1735" s="124"/>
      <c r="T1735" s="124"/>
      <c r="U1735" s="124"/>
      <c r="V1735" s="124"/>
      <c r="W1735" s="124"/>
      <c r="X1735" s="124"/>
      <c r="Y1735" s="0"/>
      <c r="Z1735" s="0"/>
      <c r="AA1735" s="0"/>
      <c r="AB1735" s="0"/>
      <c r="AC1735" s="0"/>
    </row>
    <row r="1736" customFormat="false" ht="12.75" hidden="false" customHeight="false" outlineLevel="0" collapsed="false">
      <c r="P1736" s="124"/>
      <c r="Q1736" s="124"/>
      <c r="R1736" s="124"/>
      <c r="S1736" s="124"/>
      <c r="T1736" s="124"/>
      <c r="U1736" s="124"/>
      <c r="V1736" s="124"/>
      <c r="W1736" s="124"/>
      <c r="X1736" s="124"/>
      <c r="Y1736" s="0"/>
      <c r="Z1736" s="0"/>
      <c r="AA1736" s="0"/>
      <c r="AB1736" s="0"/>
      <c r="AC1736" s="0"/>
    </row>
    <row r="1737" customFormat="false" ht="12.75" hidden="false" customHeight="false" outlineLevel="0" collapsed="false">
      <c r="P1737" s="124"/>
      <c r="Q1737" s="124"/>
      <c r="R1737" s="124"/>
      <c r="S1737" s="124"/>
      <c r="T1737" s="124"/>
      <c r="U1737" s="124"/>
      <c r="V1737" s="124"/>
      <c r="W1737" s="124"/>
      <c r="X1737" s="124"/>
      <c r="Y1737" s="0"/>
      <c r="Z1737" s="0"/>
      <c r="AA1737" s="0"/>
      <c r="AB1737" s="0"/>
      <c r="AC1737" s="0"/>
    </row>
    <row r="1738" customFormat="false" ht="12.75" hidden="false" customHeight="false" outlineLevel="0" collapsed="false">
      <c r="P1738" s="124"/>
      <c r="Q1738" s="124"/>
      <c r="R1738" s="124"/>
      <c r="S1738" s="124"/>
      <c r="T1738" s="124"/>
      <c r="U1738" s="124"/>
      <c r="V1738" s="124"/>
      <c r="W1738" s="124"/>
      <c r="X1738" s="124"/>
      <c r="Y1738" s="0"/>
      <c r="Z1738" s="0"/>
      <c r="AA1738" s="0"/>
      <c r="AB1738" s="0"/>
      <c r="AC1738" s="0"/>
    </row>
    <row r="1739" customFormat="false" ht="12.75" hidden="false" customHeight="false" outlineLevel="0" collapsed="false">
      <c r="P1739" s="124"/>
      <c r="Q1739" s="124"/>
      <c r="R1739" s="124"/>
      <c r="S1739" s="124"/>
      <c r="T1739" s="124"/>
      <c r="U1739" s="124"/>
      <c r="V1739" s="124"/>
      <c r="W1739" s="124"/>
      <c r="X1739" s="124"/>
      <c r="Y1739" s="0"/>
      <c r="Z1739" s="0"/>
      <c r="AA1739" s="0"/>
      <c r="AB1739" s="0"/>
      <c r="AC1739" s="0"/>
    </row>
    <row r="1740" customFormat="false" ht="12.75" hidden="false" customHeight="false" outlineLevel="0" collapsed="false">
      <c r="P1740" s="124"/>
      <c r="Q1740" s="124"/>
      <c r="R1740" s="124"/>
      <c r="S1740" s="124"/>
      <c r="T1740" s="124"/>
      <c r="U1740" s="124"/>
      <c r="V1740" s="124"/>
      <c r="W1740" s="124"/>
      <c r="X1740" s="124"/>
      <c r="Y1740" s="0"/>
      <c r="Z1740" s="0"/>
      <c r="AA1740" s="0"/>
      <c r="AB1740" s="0"/>
      <c r="AC1740" s="0"/>
    </row>
    <row r="1741" customFormat="false" ht="12.75" hidden="false" customHeight="false" outlineLevel="0" collapsed="false">
      <c r="P1741" s="124"/>
      <c r="Q1741" s="124"/>
      <c r="R1741" s="124"/>
      <c r="S1741" s="124"/>
      <c r="T1741" s="124"/>
      <c r="U1741" s="124"/>
      <c r="V1741" s="124"/>
      <c r="W1741" s="124"/>
      <c r="X1741" s="124"/>
      <c r="Y1741" s="0"/>
      <c r="Z1741" s="0"/>
      <c r="AA1741" s="0"/>
      <c r="AB1741" s="0"/>
      <c r="AC1741" s="0"/>
    </row>
    <row r="1742" customFormat="false" ht="12.75" hidden="false" customHeight="false" outlineLevel="0" collapsed="false">
      <c r="P1742" s="124"/>
      <c r="Q1742" s="124"/>
      <c r="R1742" s="124"/>
      <c r="S1742" s="124"/>
      <c r="T1742" s="124"/>
      <c r="U1742" s="124"/>
      <c r="V1742" s="124"/>
      <c r="W1742" s="124"/>
      <c r="X1742" s="124"/>
      <c r="Y1742" s="0"/>
      <c r="Z1742" s="0"/>
      <c r="AA1742" s="0"/>
      <c r="AB1742" s="0"/>
      <c r="AC1742" s="0"/>
    </row>
    <row r="1743" customFormat="false" ht="12.75" hidden="false" customHeight="false" outlineLevel="0" collapsed="false">
      <c r="P1743" s="124"/>
      <c r="Q1743" s="124"/>
      <c r="R1743" s="124"/>
      <c r="S1743" s="124"/>
      <c r="T1743" s="124"/>
      <c r="U1743" s="124"/>
      <c r="V1743" s="124"/>
      <c r="W1743" s="124"/>
      <c r="X1743" s="124"/>
      <c r="Y1743" s="0"/>
      <c r="Z1743" s="0"/>
      <c r="AA1743" s="0"/>
      <c r="AB1743" s="0"/>
      <c r="AC1743" s="0"/>
    </row>
    <row r="1744" customFormat="false" ht="12.75" hidden="false" customHeight="false" outlineLevel="0" collapsed="false">
      <c r="P1744" s="124"/>
      <c r="Q1744" s="124"/>
      <c r="R1744" s="124"/>
      <c r="S1744" s="124"/>
      <c r="T1744" s="124"/>
      <c r="U1744" s="124"/>
      <c r="V1744" s="124"/>
      <c r="W1744" s="124"/>
      <c r="X1744" s="124"/>
      <c r="Y1744" s="0"/>
      <c r="Z1744" s="0"/>
      <c r="AA1744" s="0"/>
      <c r="AB1744" s="0"/>
      <c r="AC1744" s="0"/>
    </row>
    <row r="1745" customFormat="false" ht="12.75" hidden="false" customHeight="false" outlineLevel="0" collapsed="false">
      <c r="P1745" s="124"/>
      <c r="Q1745" s="124"/>
      <c r="R1745" s="124"/>
      <c r="S1745" s="124"/>
      <c r="T1745" s="124"/>
      <c r="U1745" s="124"/>
      <c r="V1745" s="124"/>
      <c r="W1745" s="124"/>
      <c r="X1745" s="124"/>
      <c r="Y1745" s="0"/>
      <c r="Z1745" s="0"/>
      <c r="AA1745" s="0"/>
      <c r="AB1745" s="0"/>
      <c r="AC1745" s="0"/>
    </row>
    <row r="1746" customFormat="false" ht="12.75" hidden="false" customHeight="false" outlineLevel="0" collapsed="false">
      <c r="P1746" s="124"/>
      <c r="Q1746" s="124"/>
      <c r="R1746" s="124"/>
      <c r="S1746" s="124"/>
      <c r="T1746" s="124"/>
      <c r="U1746" s="124"/>
      <c r="V1746" s="124"/>
      <c r="W1746" s="124"/>
      <c r="X1746" s="124"/>
      <c r="Y1746" s="0"/>
      <c r="Z1746" s="0"/>
      <c r="AA1746" s="0"/>
      <c r="AB1746" s="0"/>
      <c r="AC1746" s="0"/>
    </row>
    <row r="1747" customFormat="false" ht="12.75" hidden="false" customHeight="false" outlineLevel="0" collapsed="false">
      <c r="P1747" s="124"/>
      <c r="Q1747" s="124"/>
      <c r="R1747" s="124"/>
      <c r="S1747" s="124"/>
      <c r="T1747" s="124"/>
      <c r="U1747" s="124"/>
      <c r="V1747" s="124"/>
      <c r="W1747" s="124"/>
      <c r="X1747" s="124"/>
      <c r="Y1747" s="0"/>
      <c r="Z1747" s="0"/>
      <c r="AA1747" s="0"/>
      <c r="AB1747" s="0"/>
      <c r="AC1747" s="0"/>
    </row>
    <row r="1748" customFormat="false" ht="12.75" hidden="false" customHeight="false" outlineLevel="0" collapsed="false">
      <c r="P1748" s="124"/>
      <c r="Q1748" s="124"/>
      <c r="R1748" s="124"/>
      <c r="S1748" s="124"/>
      <c r="T1748" s="124"/>
      <c r="U1748" s="124"/>
      <c r="V1748" s="124"/>
      <c r="W1748" s="124"/>
      <c r="X1748" s="124"/>
      <c r="Y1748" s="0"/>
      <c r="Z1748" s="0"/>
      <c r="AA1748" s="0"/>
      <c r="AB1748" s="0"/>
      <c r="AC1748" s="0"/>
    </row>
    <row r="1749" customFormat="false" ht="12.75" hidden="false" customHeight="false" outlineLevel="0" collapsed="false">
      <c r="P1749" s="124"/>
      <c r="Q1749" s="124"/>
      <c r="R1749" s="124"/>
      <c r="S1749" s="124"/>
      <c r="T1749" s="124"/>
      <c r="U1749" s="124"/>
      <c r="V1749" s="124"/>
      <c r="W1749" s="124"/>
      <c r="X1749" s="124"/>
      <c r="Y1749" s="0"/>
      <c r="Z1749" s="0"/>
      <c r="AA1749" s="0"/>
      <c r="AB1749" s="0"/>
      <c r="AC1749" s="0"/>
    </row>
    <row r="1750" customFormat="false" ht="12.75" hidden="false" customHeight="false" outlineLevel="0" collapsed="false">
      <c r="P1750" s="124"/>
      <c r="Q1750" s="124"/>
      <c r="R1750" s="124"/>
      <c r="S1750" s="124"/>
      <c r="T1750" s="124"/>
      <c r="U1750" s="124"/>
      <c r="V1750" s="124"/>
      <c r="W1750" s="124"/>
      <c r="X1750" s="124"/>
      <c r="Y1750" s="0"/>
      <c r="Z1750" s="0"/>
      <c r="AA1750" s="0"/>
      <c r="AB1750" s="0"/>
      <c r="AC1750" s="0"/>
    </row>
    <row r="1751" customFormat="false" ht="12.75" hidden="false" customHeight="false" outlineLevel="0" collapsed="false">
      <c r="P1751" s="124"/>
      <c r="Q1751" s="124"/>
      <c r="R1751" s="124"/>
      <c r="S1751" s="124"/>
      <c r="T1751" s="124"/>
      <c r="U1751" s="124"/>
      <c r="V1751" s="124"/>
      <c r="W1751" s="124"/>
      <c r="X1751" s="124"/>
      <c r="Y1751" s="0"/>
      <c r="Z1751" s="0"/>
      <c r="AA1751" s="0"/>
      <c r="AB1751" s="0"/>
      <c r="AC1751" s="0"/>
    </row>
    <row r="1752" customFormat="false" ht="12.75" hidden="false" customHeight="false" outlineLevel="0" collapsed="false">
      <c r="P1752" s="124"/>
      <c r="Q1752" s="124"/>
      <c r="R1752" s="124"/>
      <c r="S1752" s="124"/>
      <c r="T1752" s="124"/>
      <c r="U1752" s="124"/>
      <c r="V1752" s="124"/>
      <c r="W1752" s="124"/>
      <c r="X1752" s="124"/>
      <c r="Y1752" s="0"/>
      <c r="Z1752" s="0"/>
      <c r="AA1752" s="0"/>
      <c r="AB1752" s="0"/>
      <c r="AC1752" s="0"/>
    </row>
    <row r="1753" customFormat="false" ht="12.75" hidden="false" customHeight="false" outlineLevel="0" collapsed="false">
      <c r="P1753" s="124"/>
      <c r="Q1753" s="124"/>
      <c r="R1753" s="124"/>
      <c r="S1753" s="124"/>
      <c r="T1753" s="124"/>
      <c r="U1753" s="124"/>
      <c r="V1753" s="124"/>
      <c r="W1753" s="124"/>
      <c r="X1753" s="124"/>
      <c r="Y1753" s="0"/>
      <c r="Z1753" s="0"/>
      <c r="AA1753" s="0"/>
      <c r="AB1753" s="0"/>
      <c r="AC1753" s="0"/>
    </row>
    <row r="1754" customFormat="false" ht="12.75" hidden="false" customHeight="false" outlineLevel="0" collapsed="false">
      <c r="P1754" s="124"/>
      <c r="Q1754" s="124"/>
      <c r="R1754" s="124"/>
      <c r="S1754" s="124"/>
      <c r="T1754" s="124"/>
      <c r="U1754" s="124"/>
      <c r="V1754" s="124"/>
      <c r="W1754" s="124"/>
      <c r="X1754" s="124"/>
      <c r="Y1754" s="0"/>
      <c r="Z1754" s="0"/>
      <c r="AA1754" s="0"/>
      <c r="AB1754" s="0"/>
      <c r="AC1754" s="0"/>
    </row>
    <row r="1755" customFormat="false" ht="12.75" hidden="false" customHeight="false" outlineLevel="0" collapsed="false">
      <c r="P1755" s="124"/>
      <c r="Q1755" s="124"/>
      <c r="R1755" s="124"/>
      <c r="S1755" s="124"/>
      <c r="T1755" s="124"/>
      <c r="U1755" s="124"/>
      <c r="V1755" s="124"/>
      <c r="W1755" s="124"/>
      <c r="X1755" s="124"/>
      <c r="Y1755" s="0"/>
      <c r="Z1755" s="0"/>
      <c r="AA1755" s="0"/>
      <c r="AB1755" s="0"/>
      <c r="AC1755" s="0"/>
    </row>
    <row r="1756" customFormat="false" ht="12.75" hidden="false" customHeight="false" outlineLevel="0" collapsed="false">
      <c r="P1756" s="124"/>
      <c r="Q1756" s="124"/>
      <c r="R1756" s="124"/>
      <c r="S1756" s="124"/>
      <c r="T1756" s="124"/>
      <c r="U1756" s="124"/>
      <c r="V1756" s="124"/>
      <c r="W1756" s="124"/>
      <c r="X1756" s="124"/>
      <c r="Y1756" s="0"/>
      <c r="Z1756" s="0"/>
      <c r="AA1756" s="0"/>
      <c r="AB1756" s="0"/>
      <c r="AC1756" s="0"/>
    </row>
    <row r="1757" customFormat="false" ht="12.75" hidden="false" customHeight="false" outlineLevel="0" collapsed="false">
      <c r="P1757" s="124"/>
      <c r="Q1757" s="124"/>
      <c r="R1757" s="124"/>
      <c r="S1757" s="124"/>
      <c r="T1757" s="124"/>
      <c r="U1757" s="124"/>
      <c r="V1757" s="124"/>
      <c r="W1757" s="124"/>
      <c r="X1757" s="124"/>
      <c r="Y1757" s="0"/>
      <c r="Z1757" s="0"/>
      <c r="AA1757" s="0"/>
      <c r="AB1757" s="0"/>
      <c r="AC1757" s="0"/>
    </row>
    <row r="1758" customFormat="false" ht="12.75" hidden="false" customHeight="false" outlineLevel="0" collapsed="false">
      <c r="P1758" s="124"/>
      <c r="Q1758" s="124"/>
      <c r="R1758" s="124"/>
      <c r="S1758" s="124"/>
      <c r="T1758" s="124"/>
      <c r="U1758" s="124"/>
      <c r="V1758" s="124"/>
      <c r="W1758" s="124"/>
      <c r="X1758" s="124"/>
      <c r="Y1758" s="0"/>
      <c r="Z1758" s="0"/>
      <c r="AA1758" s="0"/>
      <c r="AB1758" s="0"/>
      <c r="AC1758" s="0"/>
    </row>
    <row r="1759" customFormat="false" ht="12.75" hidden="false" customHeight="false" outlineLevel="0" collapsed="false">
      <c r="P1759" s="124"/>
      <c r="Q1759" s="124"/>
      <c r="R1759" s="124"/>
      <c r="S1759" s="124"/>
      <c r="T1759" s="124"/>
      <c r="U1759" s="124"/>
      <c r="V1759" s="124"/>
      <c r="W1759" s="124"/>
      <c r="X1759" s="124"/>
      <c r="Y1759" s="0"/>
      <c r="Z1759" s="0"/>
      <c r="AA1759" s="0"/>
      <c r="AB1759" s="0"/>
      <c r="AC1759" s="0"/>
    </row>
    <row r="1760" customFormat="false" ht="12.75" hidden="false" customHeight="false" outlineLevel="0" collapsed="false">
      <c r="P1760" s="124"/>
      <c r="Q1760" s="124"/>
      <c r="R1760" s="124"/>
      <c r="S1760" s="124"/>
      <c r="T1760" s="124"/>
      <c r="U1760" s="124"/>
      <c r="V1760" s="124"/>
      <c r="W1760" s="124"/>
      <c r="X1760" s="124"/>
      <c r="Y1760" s="0"/>
      <c r="Z1760" s="0"/>
      <c r="AA1760" s="0"/>
      <c r="AB1760" s="0"/>
      <c r="AC1760" s="0"/>
    </row>
    <row r="1761" customFormat="false" ht="12.75" hidden="false" customHeight="false" outlineLevel="0" collapsed="false">
      <c r="P1761" s="124"/>
      <c r="Q1761" s="124"/>
      <c r="R1761" s="124"/>
      <c r="S1761" s="124"/>
      <c r="T1761" s="124"/>
      <c r="U1761" s="124"/>
      <c r="V1761" s="124"/>
      <c r="W1761" s="124"/>
      <c r="X1761" s="124"/>
      <c r="Y1761" s="0"/>
      <c r="Z1761" s="0"/>
      <c r="AA1761" s="0"/>
      <c r="AB1761" s="0"/>
      <c r="AC1761" s="0"/>
    </row>
    <row r="1762" customFormat="false" ht="12.75" hidden="false" customHeight="false" outlineLevel="0" collapsed="false">
      <c r="P1762" s="124"/>
      <c r="Q1762" s="124"/>
      <c r="R1762" s="124"/>
      <c r="S1762" s="124"/>
      <c r="T1762" s="124"/>
      <c r="U1762" s="124"/>
      <c r="V1762" s="124"/>
      <c r="W1762" s="124"/>
      <c r="X1762" s="124"/>
      <c r="Y1762" s="0"/>
      <c r="Z1762" s="0"/>
      <c r="AA1762" s="0"/>
      <c r="AB1762" s="0"/>
      <c r="AC1762" s="0"/>
    </row>
    <row r="1763" customFormat="false" ht="12.75" hidden="false" customHeight="false" outlineLevel="0" collapsed="false">
      <c r="P1763" s="124"/>
      <c r="Q1763" s="124"/>
      <c r="R1763" s="124"/>
      <c r="S1763" s="124"/>
      <c r="T1763" s="124"/>
      <c r="U1763" s="124"/>
      <c r="V1763" s="124"/>
      <c r="W1763" s="124"/>
      <c r="X1763" s="124"/>
      <c r="Y1763" s="0"/>
      <c r="Z1763" s="0"/>
      <c r="AA1763" s="0"/>
      <c r="AB1763" s="0"/>
      <c r="AC1763" s="0"/>
    </row>
    <row r="1764" customFormat="false" ht="12.75" hidden="false" customHeight="false" outlineLevel="0" collapsed="false">
      <c r="P1764" s="124"/>
      <c r="Q1764" s="124"/>
      <c r="R1764" s="124"/>
      <c r="S1764" s="124"/>
      <c r="T1764" s="124"/>
      <c r="U1764" s="124"/>
      <c r="V1764" s="124"/>
      <c r="W1764" s="124"/>
      <c r="X1764" s="124"/>
      <c r="Y1764" s="0"/>
      <c r="Z1764" s="0"/>
      <c r="AA1764" s="0"/>
      <c r="AB1764" s="0"/>
      <c r="AC1764" s="0"/>
    </row>
    <row r="1765" customFormat="false" ht="12.75" hidden="false" customHeight="false" outlineLevel="0" collapsed="false">
      <c r="P1765" s="124"/>
      <c r="Q1765" s="124"/>
      <c r="R1765" s="124"/>
      <c r="S1765" s="124"/>
      <c r="T1765" s="124"/>
      <c r="U1765" s="124"/>
      <c r="V1765" s="124"/>
      <c r="W1765" s="124"/>
      <c r="X1765" s="124"/>
      <c r="Y1765" s="0"/>
      <c r="Z1765" s="0"/>
      <c r="AA1765" s="0"/>
      <c r="AB1765" s="0"/>
      <c r="AC1765" s="0"/>
    </row>
    <row r="1766" customFormat="false" ht="12.75" hidden="false" customHeight="false" outlineLevel="0" collapsed="false">
      <c r="P1766" s="124"/>
      <c r="Q1766" s="124"/>
      <c r="R1766" s="124"/>
      <c r="S1766" s="124"/>
      <c r="T1766" s="124"/>
      <c r="U1766" s="124"/>
      <c r="V1766" s="124"/>
      <c r="W1766" s="124"/>
      <c r="X1766" s="124"/>
      <c r="Y1766" s="0"/>
      <c r="Z1766" s="0"/>
      <c r="AA1766" s="0"/>
      <c r="AB1766" s="0"/>
      <c r="AC1766" s="0"/>
    </row>
    <row r="1767" customFormat="false" ht="12.75" hidden="false" customHeight="false" outlineLevel="0" collapsed="false">
      <c r="P1767" s="124"/>
      <c r="Q1767" s="124"/>
      <c r="R1767" s="124"/>
      <c r="S1767" s="124"/>
      <c r="T1767" s="124"/>
      <c r="U1767" s="124"/>
      <c r="V1767" s="124"/>
      <c r="W1767" s="124"/>
      <c r="X1767" s="124"/>
      <c r="Y1767" s="0"/>
      <c r="Z1767" s="0"/>
      <c r="AA1767" s="0"/>
      <c r="AB1767" s="0"/>
      <c r="AC1767" s="0"/>
    </row>
    <row r="1768" customFormat="false" ht="12.75" hidden="false" customHeight="false" outlineLevel="0" collapsed="false">
      <c r="P1768" s="124"/>
      <c r="Q1768" s="124"/>
      <c r="R1768" s="124"/>
      <c r="S1768" s="124"/>
      <c r="T1768" s="124"/>
      <c r="U1768" s="124"/>
      <c r="V1768" s="124"/>
      <c r="W1768" s="124"/>
      <c r="X1768" s="124"/>
      <c r="Y1768" s="0"/>
      <c r="Z1768" s="0"/>
      <c r="AA1768" s="0"/>
      <c r="AB1768" s="0"/>
      <c r="AC1768" s="0"/>
    </row>
    <row r="1769" customFormat="false" ht="12.75" hidden="false" customHeight="false" outlineLevel="0" collapsed="false">
      <c r="P1769" s="124"/>
      <c r="Q1769" s="124"/>
      <c r="R1769" s="124"/>
      <c r="S1769" s="124"/>
      <c r="T1769" s="124"/>
      <c r="U1769" s="124"/>
      <c r="V1769" s="124"/>
      <c r="W1769" s="124"/>
      <c r="X1769" s="124"/>
      <c r="Y1769" s="0"/>
      <c r="Z1769" s="0"/>
      <c r="AA1769" s="0"/>
      <c r="AB1769" s="0"/>
      <c r="AC1769" s="0"/>
    </row>
    <row r="1770" customFormat="false" ht="12.75" hidden="false" customHeight="false" outlineLevel="0" collapsed="false">
      <c r="P1770" s="124"/>
      <c r="Q1770" s="124"/>
      <c r="R1770" s="124"/>
      <c r="S1770" s="124"/>
      <c r="T1770" s="124"/>
      <c r="U1770" s="124"/>
      <c r="V1770" s="124"/>
      <c r="W1770" s="124"/>
      <c r="X1770" s="124"/>
      <c r="Y1770" s="0"/>
      <c r="Z1770" s="0"/>
      <c r="AA1770" s="0"/>
      <c r="AB1770" s="0"/>
      <c r="AC1770" s="0"/>
    </row>
    <row r="1771" customFormat="false" ht="12.75" hidden="false" customHeight="false" outlineLevel="0" collapsed="false">
      <c r="P1771" s="124"/>
      <c r="Q1771" s="124"/>
      <c r="R1771" s="124"/>
      <c r="S1771" s="124"/>
      <c r="T1771" s="124"/>
      <c r="U1771" s="124"/>
      <c r="V1771" s="124"/>
      <c r="W1771" s="124"/>
      <c r="X1771" s="124"/>
      <c r="Y1771" s="0"/>
      <c r="Z1771" s="0"/>
      <c r="AA1771" s="0"/>
      <c r="AB1771" s="0"/>
      <c r="AC1771" s="0"/>
    </row>
    <row r="1772" customFormat="false" ht="12.75" hidden="false" customHeight="false" outlineLevel="0" collapsed="false">
      <c r="P1772" s="124"/>
      <c r="Q1772" s="124"/>
      <c r="R1772" s="124"/>
      <c r="S1772" s="124"/>
      <c r="T1772" s="124"/>
      <c r="U1772" s="124"/>
      <c r="V1772" s="124"/>
      <c r="W1772" s="124"/>
      <c r="X1772" s="124"/>
      <c r="Y1772" s="0"/>
      <c r="Z1772" s="0"/>
      <c r="AA1772" s="0"/>
      <c r="AB1772" s="0"/>
      <c r="AC1772" s="0"/>
    </row>
    <row r="1773" customFormat="false" ht="12.75" hidden="false" customHeight="false" outlineLevel="0" collapsed="false">
      <c r="P1773" s="124"/>
      <c r="Q1773" s="124"/>
      <c r="R1773" s="124"/>
      <c r="S1773" s="124"/>
      <c r="T1773" s="124"/>
      <c r="U1773" s="124"/>
      <c r="V1773" s="124"/>
      <c r="W1773" s="124"/>
      <c r="X1773" s="124"/>
      <c r="Y1773" s="0"/>
      <c r="Z1773" s="0"/>
      <c r="AA1773" s="0"/>
      <c r="AB1773" s="0"/>
      <c r="AC1773" s="0"/>
    </row>
    <row r="1774" customFormat="false" ht="12.75" hidden="false" customHeight="false" outlineLevel="0" collapsed="false">
      <c r="P1774" s="124"/>
      <c r="Q1774" s="124"/>
      <c r="R1774" s="124"/>
      <c r="S1774" s="124"/>
      <c r="T1774" s="124"/>
      <c r="U1774" s="124"/>
      <c r="V1774" s="124"/>
      <c r="W1774" s="124"/>
      <c r="X1774" s="124"/>
      <c r="Y1774" s="0"/>
      <c r="Z1774" s="0"/>
      <c r="AA1774" s="0"/>
      <c r="AB1774" s="0"/>
      <c r="AC1774" s="0"/>
    </row>
    <row r="1775" customFormat="false" ht="12.75" hidden="false" customHeight="false" outlineLevel="0" collapsed="false">
      <c r="P1775" s="124"/>
      <c r="Q1775" s="124"/>
      <c r="R1775" s="124"/>
      <c r="S1775" s="124"/>
      <c r="T1775" s="124"/>
      <c r="U1775" s="124"/>
      <c r="V1775" s="124"/>
      <c r="W1775" s="124"/>
      <c r="X1775" s="124"/>
      <c r="Y1775" s="0"/>
      <c r="Z1775" s="0"/>
      <c r="AA1775" s="0"/>
      <c r="AB1775" s="0"/>
      <c r="AC1775" s="0"/>
    </row>
    <row r="1776" customFormat="false" ht="12.75" hidden="false" customHeight="false" outlineLevel="0" collapsed="false">
      <c r="P1776" s="124"/>
      <c r="Q1776" s="124"/>
      <c r="R1776" s="124"/>
      <c r="S1776" s="124"/>
      <c r="T1776" s="124"/>
      <c r="U1776" s="124"/>
      <c r="V1776" s="124"/>
      <c r="W1776" s="124"/>
      <c r="X1776" s="124"/>
      <c r="Y1776" s="0"/>
      <c r="Z1776" s="0"/>
      <c r="AA1776" s="0"/>
      <c r="AB1776" s="0"/>
      <c r="AC1776" s="0"/>
    </row>
    <row r="1777" customFormat="false" ht="12.75" hidden="false" customHeight="false" outlineLevel="0" collapsed="false">
      <c r="P1777" s="124"/>
      <c r="Q1777" s="124"/>
      <c r="R1777" s="124"/>
      <c r="S1777" s="124"/>
      <c r="T1777" s="124"/>
      <c r="U1777" s="124"/>
      <c r="V1777" s="124"/>
      <c r="W1777" s="124"/>
      <c r="X1777" s="124"/>
      <c r="Y1777" s="0"/>
      <c r="Z1777" s="0"/>
      <c r="AA1777" s="0"/>
      <c r="AB1777" s="0"/>
      <c r="AC1777" s="0"/>
    </row>
    <row r="1778" customFormat="false" ht="12.75" hidden="false" customHeight="false" outlineLevel="0" collapsed="false">
      <c r="P1778" s="124"/>
      <c r="Q1778" s="124"/>
      <c r="R1778" s="124"/>
      <c r="S1778" s="124"/>
      <c r="T1778" s="124"/>
      <c r="U1778" s="124"/>
      <c r="V1778" s="124"/>
      <c r="W1778" s="124"/>
      <c r="X1778" s="124"/>
      <c r="Y1778" s="0"/>
      <c r="Z1778" s="0"/>
      <c r="AA1778" s="0"/>
      <c r="AB1778" s="0"/>
      <c r="AC1778" s="0"/>
    </row>
    <row r="1779" customFormat="false" ht="12.75" hidden="false" customHeight="false" outlineLevel="0" collapsed="false">
      <c r="P1779" s="124"/>
      <c r="Q1779" s="124"/>
      <c r="R1779" s="124"/>
      <c r="S1779" s="124"/>
      <c r="T1779" s="124"/>
      <c r="U1779" s="124"/>
      <c r="V1779" s="124"/>
      <c r="W1779" s="124"/>
      <c r="X1779" s="124"/>
      <c r="Y1779" s="0"/>
      <c r="Z1779" s="0"/>
      <c r="AA1779" s="0"/>
      <c r="AB1779" s="0"/>
      <c r="AC1779" s="0"/>
    </row>
    <row r="1780" customFormat="false" ht="12.75" hidden="false" customHeight="false" outlineLevel="0" collapsed="false">
      <c r="P1780" s="124"/>
      <c r="Q1780" s="124"/>
      <c r="R1780" s="124"/>
      <c r="S1780" s="124"/>
      <c r="T1780" s="124"/>
      <c r="U1780" s="124"/>
      <c r="V1780" s="124"/>
      <c r="W1780" s="124"/>
      <c r="X1780" s="124"/>
      <c r="Y1780" s="0"/>
      <c r="Z1780" s="0"/>
      <c r="AA1780" s="0"/>
      <c r="AB1780" s="0"/>
      <c r="AC1780" s="0"/>
    </row>
    <row r="1781" customFormat="false" ht="12.75" hidden="false" customHeight="false" outlineLevel="0" collapsed="false">
      <c r="P1781" s="124"/>
      <c r="Q1781" s="124"/>
      <c r="R1781" s="124"/>
      <c r="S1781" s="124"/>
      <c r="T1781" s="124"/>
      <c r="U1781" s="124"/>
      <c r="V1781" s="124"/>
      <c r="W1781" s="124"/>
      <c r="X1781" s="124"/>
      <c r="Y1781" s="0"/>
      <c r="Z1781" s="0"/>
      <c r="AA1781" s="0"/>
      <c r="AB1781" s="0"/>
      <c r="AC1781" s="0"/>
    </row>
    <row r="1782" customFormat="false" ht="12.75" hidden="false" customHeight="false" outlineLevel="0" collapsed="false">
      <c r="P1782" s="124"/>
      <c r="Q1782" s="124"/>
      <c r="R1782" s="124"/>
      <c r="S1782" s="124"/>
      <c r="T1782" s="124"/>
      <c r="U1782" s="124"/>
      <c r="V1782" s="124"/>
      <c r="W1782" s="124"/>
      <c r="X1782" s="124"/>
      <c r="Y1782" s="0"/>
      <c r="Z1782" s="0"/>
      <c r="AA1782" s="0"/>
      <c r="AB1782" s="0"/>
      <c r="AC1782" s="0"/>
    </row>
    <row r="1783" customFormat="false" ht="12.75" hidden="false" customHeight="false" outlineLevel="0" collapsed="false">
      <c r="P1783" s="124"/>
      <c r="Q1783" s="124"/>
      <c r="R1783" s="124"/>
      <c r="S1783" s="124"/>
      <c r="T1783" s="124"/>
      <c r="U1783" s="124"/>
      <c r="V1783" s="124"/>
      <c r="W1783" s="124"/>
      <c r="X1783" s="124"/>
      <c r="Y1783" s="0"/>
      <c r="Z1783" s="0"/>
      <c r="AA1783" s="0"/>
      <c r="AB1783" s="0"/>
      <c r="AC1783" s="0"/>
    </row>
    <row r="1784" customFormat="false" ht="12.75" hidden="false" customHeight="false" outlineLevel="0" collapsed="false">
      <c r="P1784" s="124"/>
      <c r="Q1784" s="124"/>
      <c r="R1784" s="124"/>
      <c r="S1784" s="124"/>
      <c r="T1784" s="124"/>
      <c r="U1784" s="124"/>
      <c r="V1784" s="124"/>
      <c r="W1784" s="124"/>
      <c r="X1784" s="124"/>
      <c r="Y1784" s="0"/>
      <c r="Z1784" s="0"/>
      <c r="AA1784" s="0"/>
      <c r="AB1784" s="0"/>
      <c r="AC1784" s="0"/>
    </row>
    <row r="1785" customFormat="false" ht="12.75" hidden="false" customHeight="false" outlineLevel="0" collapsed="false">
      <c r="P1785" s="124"/>
      <c r="Q1785" s="124"/>
      <c r="R1785" s="124"/>
      <c r="S1785" s="124"/>
      <c r="T1785" s="124"/>
      <c r="U1785" s="124"/>
      <c r="V1785" s="124"/>
      <c r="W1785" s="124"/>
      <c r="X1785" s="124"/>
      <c r="Y1785" s="0"/>
      <c r="Z1785" s="0"/>
      <c r="AA1785" s="0"/>
      <c r="AB1785" s="0"/>
      <c r="AC1785" s="0"/>
    </row>
    <row r="1786" customFormat="false" ht="12.75" hidden="false" customHeight="false" outlineLevel="0" collapsed="false">
      <c r="P1786" s="124"/>
      <c r="Q1786" s="124"/>
      <c r="R1786" s="124"/>
      <c r="S1786" s="124"/>
      <c r="T1786" s="124"/>
      <c r="U1786" s="124"/>
      <c r="V1786" s="124"/>
      <c r="W1786" s="124"/>
      <c r="X1786" s="124"/>
      <c r="Y1786" s="0"/>
      <c r="Z1786" s="0"/>
      <c r="AA1786" s="0"/>
      <c r="AB1786" s="0"/>
      <c r="AC1786" s="0"/>
    </row>
    <row r="1787" customFormat="false" ht="12.75" hidden="false" customHeight="false" outlineLevel="0" collapsed="false">
      <c r="P1787" s="124"/>
      <c r="Q1787" s="124"/>
      <c r="R1787" s="124"/>
      <c r="S1787" s="124"/>
      <c r="T1787" s="124"/>
      <c r="U1787" s="124"/>
      <c r="V1787" s="124"/>
      <c r="W1787" s="124"/>
      <c r="X1787" s="124"/>
      <c r="Y1787" s="0"/>
      <c r="Z1787" s="0"/>
      <c r="AA1787" s="0"/>
      <c r="AB1787" s="0"/>
      <c r="AC1787" s="0"/>
    </row>
    <row r="1788" customFormat="false" ht="12.75" hidden="false" customHeight="false" outlineLevel="0" collapsed="false">
      <c r="P1788" s="124"/>
      <c r="Q1788" s="124"/>
      <c r="R1788" s="124"/>
      <c r="S1788" s="124"/>
      <c r="T1788" s="124"/>
      <c r="U1788" s="124"/>
      <c r="V1788" s="124"/>
      <c r="W1788" s="124"/>
      <c r="X1788" s="124"/>
      <c r="Y1788" s="0"/>
      <c r="Z1788" s="0"/>
      <c r="AA1788" s="0"/>
      <c r="AB1788" s="0"/>
      <c r="AC1788" s="0"/>
    </row>
    <row r="1789" customFormat="false" ht="12.75" hidden="false" customHeight="false" outlineLevel="0" collapsed="false">
      <c r="P1789" s="124"/>
      <c r="Q1789" s="124"/>
      <c r="R1789" s="124"/>
      <c r="S1789" s="124"/>
      <c r="T1789" s="124"/>
      <c r="U1789" s="124"/>
      <c r="V1789" s="124"/>
      <c r="W1789" s="124"/>
      <c r="X1789" s="124"/>
      <c r="Y1789" s="0"/>
      <c r="Z1789" s="0"/>
      <c r="AA1789" s="0"/>
      <c r="AB1789" s="0"/>
      <c r="AC1789" s="0"/>
    </row>
    <row r="1790" customFormat="false" ht="12.75" hidden="false" customHeight="false" outlineLevel="0" collapsed="false">
      <c r="P1790" s="124"/>
      <c r="Q1790" s="124"/>
      <c r="R1790" s="124"/>
      <c r="S1790" s="124"/>
      <c r="T1790" s="124"/>
      <c r="U1790" s="124"/>
      <c r="V1790" s="124"/>
      <c r="W1790" s="124"/>
      <c r="X1790" s="124"/>
      <c r="Y1790" s="0"/>
      <c r="Z1790" s="0"/>
      <c r="AA1790" s="0"/>
      <c r="AB1790" s="0"/>
      <c r="AC1790" s="0"/>
    </row>
    <row r="1791" customFormat="false" ht="12.75" hidden="false" customHeight="false" outlineLevel="0" collapsed="false">
      <c r="P1791" s="124"/>
      <c r="Q1791" s="124"/>
      <c r="R1791" s="124"/>
      <c r="S1791" s="124"/>
      <c r="T1791" s="124"/>
      <c r="U1791" s="124"/>
      <c r="V1791" s="124"/>
      <c r="W1791" s="124"/>
      <c r="X1791" s="124"/>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93" width="7.14"/>
    <col collapsed="false" customWidth="true" hidden="false" outlineLevel="0" max="2" min="2" style="193" width="168.85"/>
  </cols>
  <sheetData>
    <row r="1" customFormat="false" ht="12.75" hidden="false" customHeight="false" outlineLevel="0" collapsed="false">
      <c r="A1" s="194" t="s">
        <v>1652</v>
      </c>
      <c r="B1" s="194" t="s">
        <v>1653</v>
      </c>
    </row>
    <row r="2" customFormat="false" ht="12.75" hidden="false" customHeight="false" outlineLevel="0" collapsed="false">
      <c r="A2" s="195"/>
      <c r="B2" s="196"/>
    </row>
    <row r="3" customFormat="false" ht="12.75" hidden="false" customHeight="false" outlineLevel="0" collapsed="false">
      <c r="A3" s="193" t="s">
        <v>1150</v>
      </c>
      <c r="B3" s="193" t="s">
        <v>1654</v>
      </c>
    </row>
    <row r="4" customFormat="false" ht="12.75" hidden="false" customHeight="false" outlineLevel="0" collapsed="false">
      <c r="A4" s="193" t="s">
        <v>1284</v>
      </c>
      <c r="B4" s="193" t="s">
        <v>1655</v>
      </c>
    </row>
    <row r="5" customFormat="false" ht="12.75" hidden="false" customHeight="false" outlineLevel="0" collapsed="false">
      <c r="A5" s="193" t="s">
        <v>1516</v>
      </c>
      <c r="B5" s="193" t="s">
        <v>1656</v>
      </c>
    </row>
    <row r="6" customFormat="false" ht="12.75" hidden="false" customHeight="false" outlineLevel="0" collapsed="false">
      <c r="A6" s="193" t="s">
        <v>1532</v>
      </c>
      <c r="B6" s="193" t="s">
        <v>1657</v>
      </c>
    </row>
    <row r="7" customFormat="false" ht="12.75" hidden="false" customHeight="false" outlineLevel="0" collapsed="false">
      <c r="A7" s="193" t="s">
        <v>1170</v>
      </c>
      <c r="B7" s="193" t="s">
        <v>1658</v>
      </c>
    </row>
    <row r="8" customFormat="false" ht="12.75" hidden="false" customHeight="false" outlineLevel="0" collapsed="false">
      <c r="A8" s="193" t="s">
        <v>1262</v>
      </c>
      <c r="B8" s="193" t="s">
        <v>1659</v>
      </c>
    </row>
    <row r="9" customFormat="false" ht="12.75" hidden="false" customHeight="false" outlineLevel="0" collapsed="false">
      <c r="A9" s="193" t="s">
        <v>1595</v>
      </c>
      <c r="B9" s="193" t="s">
        <v>1660</v>
      </c>
    </row>
    <row r="10" customFormat="false" ht="12.75" hidden="false" customHeight="false" outlineLevel="0" collapsed="false">
      <c r="A10" s="193" t="s">
        <v>1661</v>
      </c>
      <c r="B10" s="193" t="s">
        <v>16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197" t="s">
        <v>1663</v>
      </c>
      <c r="B1" s="197" t="s">
        <v>1664</v>
      </c>
      <c r="C1" s="198"/>
      <c r="D1" s="198"/>
    </row>
    <row r="2" s="1" customFormat="true" ht="12.75" hidden="false" customHeight="false" outlineLevel="0" collapsed="false">
      <c r="A2" s="199" t="str">
        <f aca="false">B2&amp;Р_ПР!A2</f>
        <v/>
      </c>
      <c r="B2" s="199"/>
      <c r="C2" s="199"/>
      <c r="D2" s="199"/>
      <c r="M2" s="200"/>
    </row>
    <row r="3" s="1" customFormat="true" ht="12.75" hidden="false" customHeight="false" outlineLevel="0" collapsed="false">
      <c r="A3" s="201" t="s">
        <v>1665</v>
      </c>
      <c r="B3" s="202" t="s">
        <v>1666</v>
      </c>
      <c r="C3" s="202"/>
      <c r="D3" s="202"/>
      <c r="M3" s="200"/>
      <c r="N3" s="200"/>
      <c r="O3" s="200"/>
    </row>
    <row r="4" s="1" customFormat="true" ht="12.75" hidden="false" customHeight="false" outlineLevel="0" collapsed="false">
      <c r="A4" s="201" t="s">
        <v>32</v>
      </c>
      <c r="B4" s="203" t="s">
        <v>1667</v>
      </c>
      <c r="C4" s="203"/>
      <c r="D4" s="203"/>
      <c r="M4" s="200"/>
      <c r="N4" s="200"/>
      <c r="O4" s="200"/>
    </row>
    <row r="5" s="1" customFormat="true" ht="12.75" hidden="false" customHeight="false" outlineLevel="0" collapsed="false">
      <c r="A5" s="201" t="s">
        <v>48</v>
      </c>
      <c r="B5" s="203" t="s">
        <v>1668</v>
      </c>
      <c r="C5" s="203"/>
      <c r="D5" s="203"/>
      <c r="M5" s="200"/>
      <c r="N5" s="200"/>
      <c r="O5" s="200"/>
    </row>
    <row r="6" s="1" customFormat="true" ht="12.75" hidden="false" customHeight="false" outlineLevel="0" collapsed="false">
      <c r="A6" s="201" t="s">
        <v>1669</v>
      </c>
      <c r="B6" s="203" t="s">
        <v>1670</v>
      </c>
      <c r="C6" s="200"/>
      <c r="D6" s="200"/>
      <c r="M6" s="200"/>
      <c r="N6" s="200"/>
      <c r="O6" s="200"/>
    </row>
    <row r="7" s="1" customFormat="true" ht="12.75" hidden="false" customHeight="false" outlineLevel="0" collapsed="false">
      <c r="A7" s="201" t="s">
        <v>74</v>
      </c>
      <c r="B7" s="204" t="s">
        <v>1671</v>
      </c>
      <c r="C7" s="200"/>
      <c r="D7" s="200"/>
      <c r="M7" s="200"/>
      <c r="N7" s="200"/>
      <c r="O7" s="200"/>
    </row>
    <row r="8" s="1" customFormat="true" ht="14.25" hidden="false" customHeight="true" outlineLevel="0" collapsed="false">
      <c r="A8" s="201" t="s">
        <v>1672</v>
      </c>
      <c r="B8" s="203" t="s">
        <v>1673</v>
      </c>
      <c r="C8" s="200"/>
      <c r="D8" s="200"/>
      <c r="M8" s="200"/>
      <c r="N8" s="200"/>
      <c r="O8" s="200"/>
    </row>
    <row r="9" s="1" customFormat="true" ht="12.75" hidden="false" customHeight="false" outlineLevel="0" collapsed="false">
      <c r="A9" s="201" t="s">
        <v>1674</v>
      </c>
      <c r="B9" s="203" t="s">
        <v>1675</v>
      </c>
      <c r="C9" s="200"/>
      <c r="D9" s="200"/>
      <c r="M9" s="200"/>
      <c r="N9" s="200"/>
      <c r="O9" s="200"/>
    </row>
    <row r="10" s="1" customFormat="true" ht="12.75" hidden="false" customHeight="false" outlineLevel="0" collapsed="false">
      <c r="A10" s="201" t="s">
        <v>1676</v>
      </c>
      <c r="B10" s="203" t="s">
        <v>1677</v>
      </c>
      <c r="C10" s="200"/>
      <c r="D10" s="200"/>
      <c r="M10" s="200"/>
      <c r="N10" s="200"/>
      <c r="O10" s="200"/>
    </row>
    <row r="11" s="1" customFormat="true" ht="12.75" hidden="false" customHeight="false" outlineLevel="0" collapsed="false">
      <c r="A11" s="201" t="s">
        <v>1678</v>
      </c>
      <c r="B11" s="203" t="s">
        <v>1679</v>
      </c>
      <c r="C11" s="200"/>
      <c r="D11" s="200"/>
      <c r="M11" s="200"/>
      <c r="N11" s="200"/>
      <c r="O11" s="200"/>
    </row>
    <row r="12" s="1" customFormat="true" ht="12.75" hidden="false" customHeight="false" outlineLevel="0" collapsed="false">
      <c r="A12" s="201" t="s">
        <v>1680</v>
      </c>
      <c r="B12" s="203" t="s">
        <v>1681</v>
      </c>
      <c r="C12" s="200"/>
      <c r="D12" s="200"/>
      <c r="M12" s="200"/>
      <c r="N12" s="200"/>
      <c r="O12" s="200"/>
    </row>
    <row r="13" s="1" customFormat="true" ht="12.75" hidden="false" customHeight="false" outlineLevel="0" collapsed="false">
      <c r="A13" s="201" t="s">
        <v>1682</v>
      </c>
      <c r="B13" s="203" t="s">
        <v>1683</v>
      </c>
      <c r="C13" s="200"/>
      <c r="D13" s="200"/>
      <c r="M13" s="200"/>
      <c r="N13" s="200"/>
      <c r="O13" s="200"/>
    </row>
    <row r="14" s="1" customFormat="true" ht="12.75" hidden="false" customHeight="false" outlineLevel="0" collapsed="false">
      <c r="A14" s="201" t="s">
        <v>87</v>
      </c>
      <c r="B14" s="203" t="s">
        <v>1684</v>
      </c>
      <c r="C14" s="200"/>
      <c r="D14" s="200"/>
      <c r="M14" s="200"/>
      <c r="N14" s="200"/>
      <c r="O14" s="200"/>
    </row>
    <row r="15" s="1" customFormat="true" ht="12.75" hidden="false" customHeight="false" outlineLevel="0" collapsed="false">
      <c r="A15" s="201" t="s">
        <v>82</v>
      </c>
      <c r="B15" s="203" t="s">
        <v>1666</v>
      </c>
      <c r="C15" s="200"/>
      <c r="D15" s="200"/>
      <c r="M15" s="200"/>
      <c r="N15" s="200"/>
      <c r="O15" s="200"/>
    </row>
    <row r="16" s="1" customFormat="true" ht="12.75" hidden="false" customHeight="false" outlineLevel="0" collapsed="false">
      <c r="A16" s="201" t="s">
        <v>1685</v>
      </c>
      <c r="B16" s="203" t="s">
        <v>1686</v>
      </c>
      <c r="C16" s="200"/>
      <c r="D16" s="200"/>
      <c r="M16" s="200"/>
      <c r="N16" s="200"/>
      <c r="O16" s="200"/>
    </row>
    <row r="17" s="1" customFormat="true" ht="12.75" hidden="false" customHeight="false" outlineLevel="0" collapsed="false">
      <c r="A17" s="201" t="s">
        <v>202</v>
      </c>
      <c r="B17" s="203" t="s">
        <v>1687</v>
      </c>
      <c r="C17" s="200"/>
      <c r="D17" s="200"/>
      <c r="M17" s="200"/>
      <c r="N17" s="200"/>
      <c r="O17" s="200"/>
    </row>
    <row r="18" s="1" customFormat="true" ht="12.75" hidden="false" customHeight="false" outlineLevel="0" collapsed="false">
      <c r="A18" s="201" t="s">
        <v>208</v>
      </c>
      <c r="B18" s="203" t="s">
        <v>1688</v>
      </c>
      <c r="C18" s="200"/>
      <c r="D18" s="200"/>
      <c r="M18" s="200"/>
      <c r="N18" s="200"/>
      <c r="O18" s="200"/>
    </row>
    <row r="19" s="1" customFormat="true" ht="12.75" hidden="false" customHeight="false" outlineLevel="0" collapsed="false">
      <c r="A19" s="205" t="s">
        <v>1689</v>
      </c>
      <c r="B19" s="200" t="s">
        <v>1662</v>
      </c>
      <c r="C19" s="200"/>
      <c r="D19" s="200"/>
      <c r="M19" s="200"/>
      <c r="N19" s="200"/>
      <c r="O19" s="200"/>
    </row>
    <row r="20" s="1" customFormat="true" ht="12.75" hidden="false" customHeight="false" outlineLevel="0" collapsed="false">
      <c r="A20" s="200"/>
      <c r="B20" s="200"/>
      <c r="C20" s="200"/>
      <c r="D20" s="200"/>
      <c r="M20" s="200"/>
      <c r="N20" s="200"/>
      <c r="O20" s="200"/>
    </row>
    <row r="21" s="1" customFormat="true" ht="12.75" hidden="false" customHeight="false" outlineLevel="0" collapsed="false">
      <c r="A21" s="200"/>
      <c r="B21" s="200"/>
      <c r="C21" s="200"/>
      <c r="D21" s="200"/>
      <c r="M21" s="200"/>
      <c r="N21" s="200"/>
      <c r="O21" s="200"/>
    </row>
    <row r="22" s="1" customFormat="true" ht="12.75" hidden="false" customHeight="false" outlineLevel="0" collapsed="false">
      <c r="A22" s="200"/>
      <c r="B22" s="200"/>
      <c r="C22" s="200"/>
      <c r="D22" s="200"/>
      <c r="M22" s="200"/>
      <c r="N22" s="200"/>
      <c r="O22" s="200"/>
    </row>
    <row r="23" s="1" customFormat="true" ht="12.75" hidden="false" customHeight="true" outlineLevel="0" collapsed="false">
      <c r="A23" s="200"/>
      <c r="B23" s="200"/>
      <c r="C23" s="200"/>
      <c r="D23" s="200"/>
      <c r="M23" s="200"/>
      <c r="N23" s="200"/>
      <c r="O23" s="200"/>
    </row>
    <row r="24" s="1" customFormat="true" ht="12.75" hidden="false" customHeight="true" outlineLevel="0" collapsed="false">
      <c r="A24" s="200"/>
      <c r="B24" s="200"/>
      <c r="C24" s="200"/>
      <c r="D24" s="200"/>
      <c r="M24" s="200"/>
      <c r="N24" s="200"/>
      <c r="O24" s="200"/>
    </row>
    <row r="25" s="1" customFormat="true" ht="12.75" hidden="false" customHeight="true" outlineLevel="0" collapsed="false">
      <c r="A25" s="200"/>
      <c r="B25" s="200"/>
      <c r="C25" s="200"/>
      <c r="D25" s="200"/>
      <c r="M25" s="200"/>
      <c r="N25" s="200"/>
      <c r="O25" s="200"/>
    </row>
    <row r="26" s="1" customFormat="true" ht="12.75" hidden="false" customHeight="true" outlineLevel="0" collapsed="false">
      <c r="A26" s="200"/>
      <c r="B26" s="200"/>
      <c r="C26" s="200"/>
      <c r="D26" s="200"/>
      <c r="M26" s="200"/>
      <c r="N26" s="200"/>
      <c r="O26" s="200"/>
    </row>
    <row r="27" s="1" customFormat="true" ht="12.75" hidden="false" customHeight="true" outlineLevel="0" collapsed="false">
      <c r="A27" s="200"/>
      <c r="B27" s="200"/>
      <c r="C27" s="200"/>
      <c r="D27" s="200"/>
      <c r="M27" s="200"/>
      <c r="N27" s="200"/>
      <c r="O27" s="200"/>
    </row>
    <row r="28" s="1" customFormat="true" ht="13.5" hidden="false" customHeight="true" outlineLevel="0" collapsed="false">
      <c r="A28" s="200"/>
      <c r="B28" s="200"/>
      <c r="C28" s="200"/>
      <c r="D28" s="200"/>
      <c r="M28" s="200"/>
      <c r="N28" s="200"/>
      <c r="O28" s="200"/>
    </row>
    <row r="29" s="1" customFormat="true" ht="12.75" hidden="false" customHeight="false" outlineLevel="0" collapsed="false">
      <c r="A29" s="200"/>
      <c r="B29" s="200"/>
      <c r="C29" s="200"/>
      <c r="D29" s="200"/>
      <c r="M29" s="200"/>
      <c r="N29" s="200"/>
      <c r="O29" s="200"/>
    </row>
    <row r="30" s="1" customFormat="true" ht="12.75" hidden="false" customHeight="false" outlineLevel="0" collapsed="false">
      <c r="A30" s="200"/>
      <c r="B30" s="200"/>
      <c r="C30" s="200"/>
      <c r="D30" s="200"/>
      <c r="M30" s="200"/>
      <c r="N30" s="200"/>
      <c r="O30" s="200"/>
    </row>
    <row r="31" s="1" customFormat="true" ht="12.75" hidden="false" customHeight="false" outlineLevel="0" collapsed="false">
      <c r="A31" s="200"/>
      <c r="B31" s="200"/>
      <c r="C31" s="200"/>
      <c r="D31" s="200"/>
      <c r="M31" s="200"/>
      <c r="N31" s="200"/>
      <c r="O31" s="200"/>
    </row>
    <row r="32" s="1" customFormat="true" ht="12.75" hidden="false" customHeight="false" outlineLevel="0" collapsed="false">
      <c r="A32" s="200"/>
      <c r="B32" s="200"/>
      <c r="C32" s="200"/>
      <c r="D32" s="200"/>
      <c r="M32" s="200"/>
      <c r="N32" s="200"/>
      <c r="O32" s="200"/>
    </row>
    <row r="33" s="1" customFormat="true" ht="12.75" hidden="false" customHeight="false" outlineLevel="0" collapsed="false">
      <c r="A33" s="200"/>
      <c r="B33" s="200"/>
      <c r="C33" s="200"/>
      <c r="D33" s="200"/>
      <c r="M33" s="200"/>
      <c r="N33" s="200"/>
      <c r="O33" s="200"/>
    </row>
    <row r="34" s="1" customFormat="true" ht="12.75" hidden="false" customHeight="false" outlineLevel="0" collapsed="false">
      <c r="A34" s="200"/>
      <c r="B34" s="200"/>
      <c r="C34" s="200"/>
      <c r="D34" s="200"/>
      <c r="M34" s="200"/>
      <c r="N34" s="200"/>
      <c r="O34" s="200"/>
    </row>
    <row r="35" s="1" customFormat="true" ht="12.75" hidden="false" customHeight="false" outlineLevel="0" collapsed="false">
      <c r="A35" s="200"/>
      <c r="B35" s="200"/>
      <c r="C35" s="200"/>
      <c r="D35" s="200"/>
      <c r="M35" s="200"/>
      <c r="N35" s="200"/>
      <c r="O35" s="200"/>
    </row>
    <row r="36" s="1" customFormat="true" ht="12.75" hidden="false" customHeight="false" outlineLevel="0" collapsed="false">
      <c r="A36" s="200"/>
      <c r="B36" s="200"/>
      <c r="C36" s="200"/>
      <c r="D36" s="200"/>
      <c r="M36" s="200"/>
      <c r="N36" s="200"/>
      <c r="O36" s="200"/>
    </row>
    <row r="37" s="1" customFormat="true" ht="12.75" hidden="false" customHeight="false" outlineLevel="0" collapsed="false">
      <c r="A37" s="200"/>
      <c r="B37" s="200"/>
      <c r="C37" s="200"/>
      <c r="D37" s="200"/>
      <c r="M37" s="200"/>
      <c r="N37" s="200"/>
      <c r="O37" s="200"/>
    </row>
    <row r="38" s="1" customFormat="true" ht="12.75" hidden="false" customHeight="false" outlineLevel="0" collapsed="false">
      <c r="A38" s="200"/>
      <c r="B38" s="200"/>
      <c r="C38" s="200"/>
      <c r="D38" s="200"/>
      <c r="M38" s="200"/>
      <c r="N38" s="200"/>
      <c r="O38" s="200"/>
    </row>
    <row r="39" s="1" customFormat="true" ht="12.75" hidden="false" customHeight="false" outlineLevel="0" collapsed="false">
      <c r="A39" s="200"/>
      <c r="B39" s="200"/>
      <c r="C39" s="200"/>
      <c r="D39" s="200"/>
      <c r="M39" s="200"/>
      <c r="N39" s="200"/>
      <c r="O39" s="200"/>
    </row>
    <row r="40" s="1" customFormat="true" ht="12.75" hidden="false" customHeight="false" outlineLevel="0" collapsed="false">
      <c r="A40" s="200"/>
      <c r="B40" s="200"/>
      <c r="C40" s="200"/>
      <c r="D40" s="200"/>
      <c r="M40" s="200"/>
      <c r="N40" s="200"/>
      <c r="O40" s="200"/>
    </row>
    <row r="41" s="1" customFormat="true" ht="12.75" hidden="false" customHeight="false" outlineLevel="0" collapsed="false">
      <c r="A41" s="200"/>
      <c r="B41" s="200"/>
      <c r="C41" s="200"/>
      <c r="D41" s="200"/>
      <c r="M41" s="200"/>
      <c r="N41" s="200"/>
      <c r="O41" s="200"/>
    </row>
    <row r="42" s="1" customFormat="true" ht="12.75" hidden="false" customHeight="false" outlineLevel="0" collapsed="false">
      <c r="A42" s="200"/>
      <c r="B42" s="200"/>
      <c r="C42" s="200"/>
      <c r="D42" s="200"/>
      <c r="M42" s="200"/>
      <c r="N42" s="200"/>
      <c r="O42" s="200"/>
    </row>
    <row r="43" s="1" customFormat="true" ht="12.75" hidden="false" customHeight="false" outlineLevel="0" collapsed="false">
      <c r="A43" s="200"/>
      <c r="B43" s="200"/>
      <c r="C43" s="200"/>
      <c r="D43" s="200"/>
      <c r="M43" s="200"/>
      <c r="N43" s="200"/>
      <c r="O43" s="200"/>
    </row>
    <row r="44" s="1" customFormat="true" ht="12.75" hidden="false" customHeight="false" outlineLevel="0" collapsed="false">
      <c r="A44" s="200"/>
      <c r="B44" s="200"/>
      <c r="C44" s="200"/>
      <c r="D44" s="200"/>
      <c r="M44" s="200"/>
      <c r="N44" s="200"/>
      <c r="O44" s="200"/>
    </row>
    <row r="45" s="1" customFormat="true" ht="12.75" hidden="false" customHeight="false" outlineLevel="0" collapsed="false">
      <c r="A45" s="200"/>
      <c r="B45" s="200"/>
      <c r="C45" s="200"/>
      <c r="D45" s="200"/>
      <c r="M45" s="200"/>
      <c r="N45" s="200"/>
      <c r="O45" s="200"/>
    </row>
    <row r="46" s="1" customFormat="true" ht="12.75" hidden="false" customHeight="false" outlineLevel="0" collapsed="false">
      <c r="A46" s="200"/>
      <c r="B46" s="200"/>
      <c r="C46" s="200"/>
      <c r="D46" s="200"/>
      <c r="M46" s="200"/>
      <c r="N46" s="200"/>
      <c r="O46" s="200"/>
    </row>
    <row r="47" s="1" customFormat="true" ht="12.75" hidden="false" customHeight="false" outlineLevel="0" collapsed="false">
      <c r="A47" s="200"/>
      <c r="B47" s="200"/>
      <c r="C47" s="200"/>
      <c r="D47" s="200"/>
      <c r="M47" s="200"/>
      <c r="N47" s="200"/>
      <c r="O47" s="200"/>
    </row>
    <row r="48" s="1" customFormat="true" ht="12.75" hidden="false" customHeight="false" outlineLevel="0" collapsed="false">
      <c r="A48" s="200"/>
      <c r="B48" s="200"/>
      <c r="C48" s="200"/>
      <c r="D48" s="200"/>
      <c r="M48" s="200"/>
      <c r="N48" s="200"/>
      <c r="O48" s="200"/>
    </row>
    <row r="49" s="1" customFormat="true" ht="12.75" hidden="false" customHeight="false" outlineLevel="0" collapsed="false">
      <c r="A49" s="200"/>
      <c r="B49" s="200"/>
      <c r="C49" s="200"/>
      <c r="D49" s="200"/>
      <c r="M49" s="200"/>
      <c r="N49" s="200"/>
      <c r="O49" s="200"/>
    </row>
    <row r="50" s="1" customFormat="true" ht="12.75" hidden="false" customHeight="false" outlineLevel="0" collapsed="false">
      <c r="A50" s="200"/>
      <c r="B50" s="200"/>
      <c r="C50" s="200"/>
      <c r="D50" s="200"/>
      <c r="M50" s="200"/>
      <c r="N50" s="200"/>
      <c r="O50" s="200"/>
    </row>
    <row r="51" s="1" customFormat="true" ht="12.75" hidden="false" customHeight="false" outlineLevel="0" collapsed="false">
      <c r="A51" s="200"/>
      <c r="B51" s="200"/>
      <c r="C51" s="200"/>
      <c r="D51" s="200"/>
      <c r="M51" s="200"/>
      <c r="N51" s="200"/>
      <c r="O51" s="200"/>
    </row>
    <row r="52" s="1" customFormat="true" ht="12.75" hidden="false" customHeight="false" outlineLevel="0" collapsed="false">
      <c r="A52" s="200"/>
      <c r="B52" s="200"/>
      <c r="C52" s="200"/>
      <c r="D52" s="200"/>
      <c r="M52" s="200"/>
      <c r="N52" s="200"/>
      <c r="O52" s="200"/>
    </row>
    <row r="53" s="1" customFormat="true" ht="12.75" hidden="false" customHeight="false" outlineLevel="0" collapsed="false">
      <c r="A53" s="200"/>
      <c r="B53" s="200"/>
      <c r="C53" s="200"/>
      <c r="D53" s="200"/>
      <c r="M53" s="200"/>
      <c r="N53" s="200"/>
      <c r="O53" s="200"/>
    </row>
    <row r="54" s="1" customFormat="true" ht="12.75" hidden="false" customHeight="false" outlineLevel="0" collapsed="false">
      <c r="A54" s="200"/>
      <c r="B54" s="200"/>
      <c r="C54" s="200"/>
      <c r="D54" s="200"/>
      <c r="M54" s="200"/>
      <c r="N54" s="200"/>
      <c r="O54" s="200"/>
    </row>
    <row r="55" s="1" customFormat="true" ht="12.75" hidden="false" customHeight="false" outlineLevel="0" collapsed="false">
      <c r="A55" s="200"/>
      <c r="B55" s="200"/>
      <c r="C55" s="200"/>
      <c r="D55" s="200"/>
      <c r="M55" s="200"/>
      <c r="N55" s="200"/>
      <c r="O55" s="200"/>
    </row>
    <row r="56" s="1" customFormat="true" ht="12.75" hidden="false" customHeight="false" outlineLevel="0" collapsed="false">
      <c r="A56" s="200"/>
      <c r="B56" s="200"/>
      <c r="C56" s="200"/>
      <c r="D56" s="200"/>
      <c r="M56" s="200"/>
      <c r="N56" s="200"/>
      <c r="O56" s="200"/>
    </row>
    <row r="57" s="1" customFormat="true" ht="12.75" hidden="false" customHeight="false" outlineLevel="0" collapsed="false">
      <c r="A57" s="200"/>
      <c r="B57" s="200"/>
      <c r="C57" s="200"/>
      <c r="D57" s="200"/>
      <c r="M57" s="200"/>
      <c r="N57" s="200"/>
      <c r="O57" s="200"/>
    </row>
    <row r="58" s="1" customFormat="true" ht="12.75" hidden="false" customHeight="false" outlineLevel="0" collapsed="false">
      <c r="A58" s="200"/>
      <c r="B58" s="200"/>
      <c r="C58" s="200"/>
      <c r="D58" s="200"/>
      <c r="M58" s="200"/>
      <c r="N58" s="200"/>
      <c r="O58" s="200"/>
    </row>
    <row r="59" s="1" customFormat="true" ht="12.75" hidden="false" customHeight="false" outlineLevel="0" collapsed="false">
      <c r="A59" s="200"/>
      <c r="B59" s="200"/>
      <c r="C59" s="200"/>
      <c r="D59" s="200"/>
      <c r="M59" s="200"/>
      <c r="N59" s="200"/>
      <c r="O59" s="200"/>
    </row>
    <row r="60" s="1" customFormat="true" ht="12.75" hidden="false" customHeight="false" outlineLevel="0" collapsed="false">
      <c r="A60" s="200"/>
      <c r="B60" s="200"/>
      <c r="C60" s="200"/>
      <c r="D60" s="200"/>
      <c r="M60" s="200"/>
      <c r="N60" s="200"/>
      <c r="O60" s="200"/>
    </row>
    <row r="61" s="1" customFormat="true" ht="12.75" hidden="false" customHeight="false" outlineLevel="0" collapsed="false">
      <c r="A61" s="200"/>
      <c r="B61" s="200"/>
      <c r="C61" s="200"/>
      <c r="D61" s="200"/>
      <c r="M61" s="200"/>
      <c r="N61" s="200"/>
      <c r="O61" s="200"/>
    </row>
    <row r="62" s="1" customFormat="true" ht="12.75" hidden="false" customHeight="false" outlineLevel="0" collapsed="false">
      <c r="A62" s="200"/>
      <c r="B62" s="200"/>
      <c r="C62" s="200"/>
      <c r="D62" s="200"/>
      <c r="M62" s="200"/>
      <c r="N62" s="200"/>
      <c r="O62" s="200"/>
    </row>
    <row r="63" s="1" customFormat="true" ht="12.75" hidden="false" customHeight="false" outlineLevel="0" collapsed="false">
      <c r="A63" s="200"/>
      <c r="B63" s="200"/>
      <c r="C63" s="200"/>
      <c r="D63" s="200"/>
      <c r="M63" s="200"/>
      <c r="N63" s="200"/>
      <c r="O63" s="200"/>
    </row>
    <row r="64" s="1" customFormat="true" ht="12.75" hidden="false" customHeight="false" outlineLevel="0" collapsed="false">
      <c r="A64" s="200"/>
      <c r="B64" s="200"/>
      <c r="C64" s="200"/>
      <c r="D64" s="200"/>
      <c r="M64" s="200"/>
      <c r="N64" s="200"/>
      <c r="O64" s="200"/>
    </row>
    <row r="65" s="1" customFormat="true" ht="12.75" hidden="false" customHeight="false" outlineLevel="0" collapsed="false">
      <c r="A65" s="200"/>
      <c r="B65" s="200"/>
      <c r="C65" s="200"/>
      <c r="D65" s="200"/>
      <c r="M65" s="200"/>
      <c r="N65" s="200"/>
      <c r="O65" s="200"/>
    </row>
    <row r="66" s="1" customFormat="true" ht="12.75" hidden="false" customHeight="false" outlineLevel="0" collapsed="false">
      <c r="A66" s="200"/>
      <c r="B66" s="200"/>
      <c r="C66" s="200"/>
      <c r="D66" s="200"/>
      <c r="M66" s="200"/>
      <c r="N66" s="200"/>
      <c r="O66" s="200"/>
    </row>
    <row r="67" s="1" customFormat="true" ht="12.75" hidden="false" customHeight="false" outlineLevel="0" collapsed="false">
      <c r="A67" s="200"/>
      <c r="B67" s="200"/>
      <c r="C67" s="200"/>
      <c r="D67" s="200"/>
      <c r="M67" s="200"/>
      <c r="N67" s="200"/>
      <c r="O67" s="200"/>
    </row>
    <row r="68" s="1" customFormat="true" ht="12.75" hidden="false" customHeight="false" outlineLevel="0" collapsed="false">
      <c r="A68" s="200"/>
      <c r="B68" s="200"/>
      <c r="C68" s="200"/>
      <c r="D68" s="200"/>
      <c r="M68" s="200"/>
      <c r="N68" s="200"/>
      <c r="O68" s="200"/>
    </row>
    <row r="69" s="1" customFormat="true" ht="12.75" hidden="false" customHeight="false" outlineLevel="0" collapsed="false">
      <c r="A69" s="200"/>
      <c r="B69" s="200"/>
      <c r="C69" s="200"/>
      <c r="D69" s="200"/>
      <c r="M69" s="200"/>
      <c r="N69" s="200"/>
      <c r="O69" s="200"/>
    </row>
    <row r="70" s="1" customFormat="true" ht="12.75" hidden="false" customHeight="false" outlineLevel="0" collapsed="false">
      <c r="A70" s="200"/>
      <c r="B70" s="200"/>
      <c r="C70" s="200"/>
      <c r="D70" s="200"/>
      <c r="M70" s="200"/>
      <c r="N70" s="200"/>
      <c r="O70" s="200"/>
    </row>
    <row r="71" s="1" customFormat="true" ht="12.75" hidden="false" customHeight="false" outlineLevel="0" collapsed="false">
      <c r="A71" s="200"/>
      <c r="B71" s="200"/>
      <c r="C71" s="200"/>
      <c r="D71" s="200"/>
      <c r="M71" s="200"/>
      <c r="N71" s="200"/>
      <c r="O71" s="200"/>
    </row>
    <row r="72" s="1" customFormat="true" ht="12.75" hidden="false" customHeight="false" outlineLevel="0" collapsed="false">
      <c r="A72" s="200"/>
      <c r="B72" s="200"/>
      <c r="C72" s="200"/>
      <c r="D72" s="200"/>
      <c r="M72" s="200"/>
      <c r="N72" s="200"/>
      <c r="O72" s="200"/>
    </row>
    <row r="73" s="1" customFormat="true" ht="12.75" hidden="false" customHeight="false" outlineLevel="0" collapsed="false">
      <c r="A73" s="200"/>
      <c r="B73" s="200"/>
      <c r="C73" s="200"/>
      <c r="D73" s="200"/>
      <c r="M73" s="200"/>
      <c r="N73" s="200"/>
      <c r="O73" s="200"/>
    </row>
    <row r="74" s="1" customFormat="true" ht="12.75" hidden="false" customHeight="false" outlineLevel="0" collapsed="false">
      <c r="A74" s="200"/>
      <c r="B74" s="200"/>
      <c r="C74" s="200"/>
      <c r="D74" s="200"/>
      <c r="M74" s="200"/>
      <c r="N74" s="200"/>
      <c r="O74" s="200"/>
    </row>
    <row r="75" s="1" customFormat="true" ht="12.75" hidden="false" customHeight="false" outlineLevel="0" collapsed="false">
      <c r="A75" s="200"/>
      <c r="B75" s="200"/>
      <c r="C75" s="200"/>
      <c r="D75" s="200"/>
      <c r="M75" s="200"/>
      <c r="N75" s="200"/>
      <c r="O75" s="200"/>
    </row>
    <row r="76" s="1" customFormat="true" ht="12.75" hidden="false" customHeight="true" outlineLevel="0" collapsed="false">
      <c r="A76" s="200"/>
      <c r="B76" s="200"/>
      <c r="C76" s="200"/>
      <c r="D76" s="200"/>
      <c r="M76" s="200"/>
      <c r="N76" s="200"/>
      <c r="O76" s="200"/>
    </row>
    <row r="77" s="1" customFormat="true" ht="12.75" hidden="false" customHeight="true" outlineLevel="0" collapsed="false">
      <c r="A77" s="200"/>
      <c r="B77" s="200"/>
      <c r="C77" s="200"/>
      <c r="D77" s="200"/>
      <c r="M77" s="200"/>
      <c r="N77" s="200"/>
      <c r="O77" s="200"/>
    </row>
    <row r="78" s="1" customFormat="true" ht="12.75" hidden="false" customHeight="true" outlineLevel="0" collapsed="false">
      <c r="A78" s="200"/>
      <c r="B78" s="200"/>
      <c r="C78" s="200"/>
      <c r="D78" s="200"/>
      <c r="M78" s="200"/>
      <c r="N78" s="200"/>
      <c r="O78" s="200"/>
    </row>
    <row r="79" s="1" customFormat="true" ht="12.75" hidden="false" customHeight="true" outlineLevel="0" collapsed="false">
      <c r="A79" s="200"/>
      <c r="B79" s="200"/>
      <c r="C79" s="200"/>
      <c r="D79" s="200"/>
      <c r="M79" s="200"/>
      <c r="N79" s="200"/>
      <c r="O79" s="200"/>
    </row>
    <row r="80" s="1" customFormat="true" ht="12.75" hidden="false" customHeight="true" outlineLevel="0" collapsed="false">
      <c r="A80" s="200"/>
      <c r="B80" s="200"/>
      <c r="C80" s="200"/>
      <c r="D80" s="200"/>
      <c r="M80" s="200"/>
      <c r="N80" s="200"/>
      <c r="O80" s="200"/>
    </row>
    <row r="81" s="1" customFormat="true" ht="12.75" hidden="false" customHeight="true" outlineLevel="0" collapsed="false">
      <c r="A81" s="200"/>
      <c r="B81" s="200"/>
      <c r="C81" s="200"/>
      <c r="D81" s="200"/>
      <c r="M81" s="200"/>
      <c r="N81" s="200"/>
      <c r="O81" s="200"/>
    </row>
    <row r="82" s="1" customFormat="true" ht="12.75" hidden="false" customHeight="true" outlineLevel="0" collapsed="false">
      <c r="A82" s="200"/>
      <c r="B82" s="200"/>
      <c r="C82" s="200"/>
      <c r="D82" s="200"/>
      <c r="M82" s="200"/>
      <c r="N82" s="200"/>
      <c r="O82" s="200"/>
    </row>
    <row r="83" s="1" customFormat="true" ht="12.75" hidden="false" customHeight="false" outlineLevel="0" collapsed="false">
      <c r="A83" s="200"/>
      <c r="B83" s="200"/>
      <c r="C83" s="200"/>
      <c r="D83" s="200"/>
      <c r="M83" s="200"/>
      <c r="N83" s="200"/>
      <c r="O83" s="200"/>
    </row>
    <row r="84" s="1" customFormat="true" ht="12.75" hidden="false" customHeight="false" outlineLevel="0" collapsed="false">
      <c r="A84" s="200"/>
      <c r="B84" s="200"/>
      <c r="C84" s="200"/>
      <c r="D84" s="200"/>
      <c r="M84" s="200"/>
      <c r="N84" s="200"/>
      <c r="O84" s="200"/>
    </row>
    <row r="85" s="1" customFormat="true" ht="12.75" hidden="false" customHeight="false" outlineLevel="0" collapsed="false">
      <c r="A85" s="200"/>
      <c r="B85" s="200"/>
      <c r="C85" s="200"/>
      <c r="D85" s="200"/>
      <c r="M85" s="200"/>
      <c r="N85" s="200"/>
      <c r="O85" s="200"/>
    </row>
    <row r="86" s="1" customFormat="true" ht="12.75" hidden="false" customHeight="false" outlineLevel="0" collapsed="false">
      <c r="A86" s="200"/>
      <c r="B86" s="200"/>
      <c r="C86" s="200"/>
      <c r="D86" s="200"/>
      <c r="M86" s="200"/>
      <c r="N86" s="200"/>
      <c r="O86" s="200"/>
    </row>
    <row r="87" s="1" customFormat="true" ht="12.75" hidden="false" customHeight="false" outlineLevel="0" collapsed="false">
      <c r="A87" s="200"/>
      <c r="B87" s="200"/>
      <c r="C87" s="200"/>
      <c r="D87" s="200"/>
      <c r="M87" s="200"/>
      <c r="N87" s="200"/>
      <c r="O87" s="200"/>
    </row>
    <row r="88" s="1" customFormat="true" ht="12.75" hidden="false" customHeight="false" outlineLevel="0" collapsed="false">
      <c r="A88" s="200"/>
      <c r="B88" s="200"/>
      <c r="C88" s="200"/>
      <c r="D88" s="200"/>
      <c r="M88" s="200"/>
      <c r="N88" s="200"/>
      <c r="O88" s="200"/>
    </row>
    <row r="89" s="1" customFormat="true" ht="12.75" hidden="false" customHeight="false" outlineLevel="0" collapsed="false">
      <c r="A89" s="200"/>
      <c r="B89" s="200"/>
      <c r="C89" s="200"/>
      <c r="D89" s="200"/>
      <c r="M89" s="200"/>
      <c r="N89" s="200"/>
      <c r="O89" s="200"/>
    </row>
    <row r="90" s="1" customFormat="true" ht="12.75" hidden="false" customHeight="false" outlineLevel="0" collapsed="false">
      <c r="A90" s="200"/>
      <c r="B90" s="200"/>
      <c r="C90" s="200"/>
      <c r="D90" s="200"/>
      <c r="M90" s="200"/>
      <c r="N90" s="200"/>
      <c r="O90" s="200"/>
    </row>
    <row r="91" s="1" customFormat="true" ht="12.75" hidden="false" customHeight="false" outlineLevel="0" collapsed="false">
      <c r="A91" s="200"/>
      <c r="B91" s="200"/>
      <c r="C91" s="200"/>
      <c r="D91" s="200"/>
      <c r="M91" s="200"/>
      <c r="N91" s="200"/>
      <c r="O91" s="200"/>
    </row>
    <row r="92" s="1" customFormat="true" ht="12.75" hidden="false" customHeight="false" outlineLevel="0" collapsed="false">
      <c r="A92" s="200"/>
      <c r="B92" s="200"/>
      <c r="C92" s="200"/>
      <c r="D92" s="200"/>
      <c r="M92" s="200"/>
      <c r="N92" s="200"/>
      <c r="O92" s="200"/>
    </row>
    <row r="93" s="1" customFormat="true" ht="12.75" hidden="false" customHeight="false" outlineLevel="0" collapsed="false">
      <c r="A93" s="200"/>
      <c r="B93" s="200"/>
      <c r="C93" s="200"/>
      <c r="D93" s="200"/>
      <c r="M93" s="200"/>
      <c r="N93" s="200"/>
      <c r="O93" s="200"/>
    </row>
    <row r="94" s="1" customFormat="true" ht="12.75" hidden="false" customHeight="false" outlineLevel="0" collapsed="false">
      <c r="A94" s="200"/>
      <c r="B94" s="200"/>
      <c r="C94" s="200"/>
      <c r="D94" s="200"/>
      <c r="M94" s="200"/>
      <c r="N94" s="200"/>
      <c r="O94" s="200"/>
    </row>
    <row r="95" s="1" customFormat="true" ht="12.75" hidden="false" customHeight="false" outlineLevel="0" collapsed="false">
      <c r="A95" s="200"/>
      <c r="B95" s="200"/>
      <c r="C95" s="200"/>
      <c r="D95" s="200"/>
      <c r="M95" s="200"/>
      <c r="N95" s="200"/>
      <c r="O95" s="200"/>
    </row>
    <row r="96" s="1" customFormat="true" ht="12.75" hidden="false" customHeight="false" outlineLevel="0" collapsed="false">
      <c r="A96" s="200"/>
      <c r="B96" s="200"/>
      <c r="C96" s="200"/>
      <c r="D96" s="200"/>
      <c r="M96" s="200"/>
      <c r="N96" s="200"/>
      <c r="O96" s="200"/>
    </row>
    <row r="97" s="1" customFormat="true" ht="12.75" hidden="false" customHeight="false" outlineLevel="0" collapsed="false">
      <c r="A97" s="200"/>
      <c r="B97" s="200"/>
      <c r="C97" s="200"/>
      <c r="D97" s="200"/>
      <c r="M97" s="200"/>
      <c r="N97" s="200"/>
      <c r="O97" s="200"/>
    </row>
    <row r="98" s="1" customFormat="true" ht="12.75" hidden="false" customHeight="false" outlineLevel="0" collapsed="false">
      <c r="A98" s="200"/>
      <c r="B98" s="200"/>
      <c r="C98" s="200"/>
      <c r="D98" s="200"/>
      <c r="M98" s="200"/>
      <c r="N98" s="200"/>
      <c r="O98" s="200"/>
    </row>
    <row r="99" s="1" customFormat="true" ht="12.75" hidden="false" customHeight="false" outlineLevel="0" collapsed="false">
      <c r="A99" s="200"/>
      <c r="B99" s="200"/>
      <c r="C99" s="200"/>
      <c r="D99" s="200"/>
      <c r="M99" s="200"/>
      <c r="N99" s="200"/>
      <c r="O99" s="200"/>
    </row>
    <row r="100" s="1" customFormat="true" ht="12.75" hidden="false" customHeight="false" outlineLevel="0" collapsed="false">
      <c r="A100" s="200"/>
      <c r="B100" s="200"/>
      <c r="C100" s="200"/>
      <c r="D100" s="200"/>
      <c r="M100" s="200"/>
      <c r="N100" s="200"/>
      <c r="O100" s="200"/>
    </row>
    <row r="101" s="1" customFormat="true" ht="12.75" hidden="false" customHeight="false" outlineLevel="0" collapsed="false">
      <c r="A101" s="200"/>
      <c r="B101" s="200"/>
      <c r="C101" s="200"/>
      <c r="D101" s="200"/>
      <c r="M101" s="200"/>
      <c r="N101" s="200"/>
      <c r="O101" s="200"/>
    </row>
    <row r="102" s="1" customFormat="true" ht="12.75" hidden="false" customHeight="false" outlineLevel="0" collapsed="false">
      <c r="A102" s="200"/>
      <c r="B102" s="200"/>
      <c r="C102" s="200"/>
      <c r="D102" s="200"/>
      <c r="M102" s="200"/>
      <c r="N102" s="200"/>
      <c r="O102" s="200"/>
    </row>
    <row r="103" s="1" customFormat="true" ht="12.75" hidden="false" customHeight="false" outlineLevel="0" collapsed="false">
      <c r="A103" s="200"/>
      <c r="B103" s="200"/>
      <c r="C103" s="200"/>
      <c r="D103" s="200"/>
      <c r="M103" s="200"/>
      <c r="N103" s="200"/>
      <c r="O103" s="200"/>
    </row>
    <row r="104" s="1" customFormat="true" ht="12.75" hidden="false" customHeight="false" outlineLevel="0" collapsed="false">
      <c r="A104" s="200"/>
      <c r="B104" s="200"/>
      <c r="C104" s="200"/>
      <c r="D104" s="200"/>
      <c r="M104" s="200"/>
      <c r="N104" s="200"/>
      <c r="O104" s="200"/>
    </row>
    <row r="105" s="1" customFormat="true" ht="12.75" hidden="false" customHeight="false" outlineLevel="0" collapsed="false">
      <c r="A105" s="200"/>
      <c r="B105" s="200"/>
      <c r="C105" s="200"/>
      <c r="D105" s="200"/>
      <c r="M105" s="200"/>
      <c r="N105" s="200"/>
      <c r="O105" s="200"/>
    </row>
    <row r="106" s="1" customFormat="true" ht="12.75" hidden="false" customHeight="false" outlineLevel="0" collapsed="false">
      <c r="A106" s="200"/>
      <c r="B106" s="200"/>
      <c r="C106" s="200"/>
      <c r="D106" s="200"/>
      <c r="M106" s="200"/>
      <c r="N106" s="200"/>
      <c r="O106" s="200"/>
    </row>
    <row r="107" s="1" customFormat="true" ht="12.75" hidden="false" customHeight="false" outlineLevel="0" collapsed="false">
      <c r="A107" s="200"/>
      <c r="B107" s="200"/>
      <c r="C107" s="200"/>
      <c r="D107" s="200"/>
      <c r="M107" s="200"/>
      <c r="N107" s="200"/>
      <c r="O107" s="200"/>
    </row>
    <row r="108" s="1" customFormat="true" ht="12.75" hidden="false" customHeight="false" outlineLevel="0" collapsed="false">
      <c r="A108" s="200"/>
      <c r="B108" s="200"/>
      <c r="C108" s="200"/>
      <c r="D108" s="200"/>
      <c r="M108" s="200"/>
      <c r="N108" s="200"/>
      <c r="O108" s="200"/>
    </row>
    <row r="109" s="1" customFormat="true" ht="12.75" hidden="false" customHeight="false" outlineLevel="0" collapsed="false">
      <c r="A109" s="200"/>
      <c r="B109" s="200"/>
      <c r="C109" s="200"/>
      <c r="D109" s="200"/>
      <c r="M109" s="200"/>
      <c r="N109" s="200"/>
      <c r="O109" s="200"/>
    </row>
    <row r="110" s="1" customFormat="true" ht="12.75" hidden="false" customHeight="false" outlineLevel="0" collapsed="false">
      <c r="A110" s="200"/>
      <c r="B110" s="200"/>
      <c r="C110" s="200"/>
      <c r="D110" s="200"/>
      <c r="M110" s="200"/>
      <c r="N110" s="200"/>
      <c r="O110" s="200"/>
    </row>
    <row r="111" s="1" customFormat="true" ht="12.75" hidden="false" customHeight="false" outlineLevel="0" collapsed="false">
      <c r="A111" s="200"/>
      <c r="B111" s="200"/>
      <c r="C111" s="200"/>
      <c r="D111" s="200"/>
      <c r="M111" s="200"/>
      <c r="N111" s="200"/>
      <c r="O111" s="200"/>
    </row>
    <row r="112" s="1" customFormat="true" ht="12.75" hidden="false" customHeight="false" outlineLevel="0" collapsed="false">
      <c r="A112" s="200"/>
      <c r="B112" s="200"/>
      <c r="C112" s="200"/>
      <c r="D112" s="200"/>
      <c r="M112" s="200"/>
      <c r="N112" s="200"/>
      <c r="O112" s="200"/>
    </row>
    <row r="113" s="1" customFormat="true" ht="12.75" hidden="false" customHeight="false" outlineLevel="0" collapsed="false">
      <c r="A113" s="200"/>
      <c r="B113" s="200"/>
      <c r="C113" s="200"/>
      <c r="D113" s="200"/>
      <c r="M113" s="200"/>
      <c r="N113" s="200"/>
      <c r="O113" s="200"/>
    </row>
    <row r="114" s="1" customFormat="true" ht="12.75" hidden="false" customHeight="false" outlineLevel="0" collapsed="false">
      <c r="A114" s="200"/>
      <c r="B114" s="200"/>
      <c r="C114" s="200"/>
      <c r="D114" s="200"/>
      <c r="M114" s="200"/>
      <c r="N114" s="200"/>
      <c r="O114" s="200"/>
    </row>
    <row r="115" s="1" customFormat="true" ht="12.75" hidden="false" customHeight="false" outlineLevel="0" collapsed="false">
      <c r="A115" s="200"/>
      <c r="B115" s="200"/>
      <c r="C115" s="200"/>
      <c r="D115" s="200"/>
      <c r="M115" s="200"/>
      <c r="N115" s="200"/>
      <c r="O115" s="200"/>
    </row>
    <row r="116" s="1" customFormat="true" ht="12.75" hidden="false" customHeight="false" outlineLevel="0" collapsed="false">
      <c r="A116" s="200"/>
      <c r="B116" s="200"/>
      <c r="C116" s="200"/>
      <c r="D116" s="200"/>
      <c r="M116" s="200"/>
      <c r="N116" s="200"/>
      <c r="O116" s="200"/>
    </row>
    <row r="117" s="1" customFormat="true" ht="12.75" hidden="false" customHeight="false" outlineLevel="0" collapsed="false">
      <c r="A117" s="200"/>
      <c r="B117" s="200"/>
      <c r="C117" s="200"/>
      <c r="D117" s="200"/>
      <c r="M117" s="200"/>
      <c r="N117" s="200"/>
      <c r="O117" s="200"/>
    </row>
    <row r="118" s="1" customFormat="true" ht="12.75" hidden="false" customHeight="false" outlineLevel="0" collapsed="false">
      <c r="A118" s="200"/>
      <c r="B118" s="200"/>
      <c r="C118" s="200"/>
      <c r="D118" s="200"/>
      <c r="M118" s="200"/>
      <c r="N118" s="200"/>
      <c r="O118" s="200"/>
    </row>
    <row r="119" s="1" customFormat="true" ht="12.75" hidden="false" customHeight="false" outlineLevel="0" collapsed="false">
      <c r="A119" s="200"/>
      <c r="B119" s="200"/>
      <c r="C119" s="200"/>
      <c r="D119" s="200"/>
      <c r="M119" s="200"/>
      <c r="N119" s="200"/>
      <c r="O119" s="200"/>
    </row>
    <row r="120" s="1" customFormat="true" ht="12.75" hidden="false" customHeight="false" outlineLevel="0" collapsed="false">
      <c r="A120" s="200"/>
      <c r="B120" s="200"/>
      <c r="C120" s="200"/>
      <c r="D120" s="200"/>
      <c r="M120" s="200"/>
      <c r="N120" s="200"/>
      <c r="O120" s="200"/>
    </row>
    <row r="121" s="1" customFormat="true" ht="12.75" hidden="false" customHeight="false" outlineLevel="0" collapsed="false">
      <c r="A121" s="200"/>
      <c r="B121" s="200"/>
      <c r="C121" s="200"/>
      <c r="D121" s="200"/>
      <c r="M121" s="200"/>
      <c r="N121" s="200"/>
      <c r="O121" s="200"/>
    </row>
    <row r="122" s="1" customFormat="true" ht="12.75" hidden="false" customHeight="false" outlineLevel="0" collapsed="false">
      <c r="A122" s="200"/>
      <c r="B122" s="200"/>
      <c r="C122" s="200"/>
      <c r="D122" s="200"/>
      <c r="M122" s="200"/>
      <c r="N122" s="200"/>
      <c r="O122" s="200"/>
    </row>
    <row r="123" s="1" customFormat="true" ht="12.75" hidden="false" customHeight="false" outlineLevel="0" collapsed="false">
      <c r="A123" s="200"/>
      <c r="B123" s="200"/>
      <c r="C123" s="200"/>
      <c r="D123" s="200"/>
      <c r="M123" s="200"/>
      <c r="N123" s="200"/>
      <c r="O123" s="200"/>
    </row>
    <row r="124" s="1" customFormat="true" ht="12.75" hidden="false" customHeight="false" outlineLevel="0" collapsed="false">
      <c r="A124" s="200"/>
      <c r="B124" s="200"/>
      <c r="C124" s="200"/>
      <c r="D124" s="200"/>
      <c r="M124" s="200"/>
      <c r="N124" s="200"/>
      <c r="O124" s="200"/>
    </row>
    <row r="125" s="1" customFormat="true" ht="12.75" hidden="false" customHeight="false" outlineLevel="0" collapsed="false">
      <c r="A125" s="200"/>
      <c r="B125" s="200"/>
      <c r="C125" s="200"/>
      <c r="D125" s="200"/>
      <c r="M125" s="200"/>
      <c r="N125" s="200"/>
      <c r="O125" s="200"/>
    </row>
    <row r="126" s="1" customFormat="true" ht="12.75" hidden="false" customHeight="false" outlineLevel="0" collapsed="false">
      <c r="A126" s="200"/>
      <c r="B126" s="200"/>
      <c r="C126" s="200"/>
      <c r="D126" s="200"/>
      <c r="M126" s="200"/>
      <c r="N126" s="200"/>
      <c r="O126" s="200"/>
    </row>
    <row r="127" s="1" customFormat="true" ht="12.75" hidden="false" customHeight="false" outlineLevel="0" collapsed="false">
      <c r="A127" s="200"/>
      <c r="B127" s="200"/>
      <c r="C127" s="200"/>
      <c r="D127" s="200"/>
      <c r="M127" s="200"/>
      <c r="N127" s="200"/>
      <c r="O127" s="200"/>
    </row>
    <row r="128" s="1" customFormat="true" ht="12.75" hidden="false" customHeight="false" outlineLevel="0" collapsed="false">
      <c r="A128" s="200"/>
      <c r="B128" s="200"/>
      <c r="C128" s="200"/>
      <c r="D128" s="200"/>
      <c r="M128" s="200"/>
      <c r="N128" s="200"/>
      <c r="O128" s="200"/>
    </row>
    <row r="129" s="1" customFormat="true" ht="12.75" hidden="false" customHeight="false" outlineLevel="0" collapsed="false">
      <c r="A129" s="200"/>
      <c r="B129" s="200"/>
      <c r="C129" s="200"/>
      <c r="D129" s="200"/>
      <c r="M129" s="200"/>
      <c r="N129" s="200"/>
      <c r="O129" s="200"/>
    </row>
    <row r="130" s="1" customFormat="true" ht="12.75" hidden="false" customHeight="false" outlineLevel="0" collapsed="false">
      <c r="A130" s="200"/>
      <c r="B130" s="200"/>
      <c r="C130" s="200"/>
      <c r="D130" s="200"/>
      <c r="M130" s="200"/>
      <c r="N130" s="200"/>
      <c r="O130" s="200"/>
    </row>
    <row r="131" s="1" customFormat="true" ht="12.75" hidden="false" customHeight="false" outlineLevel="0" collapsed="false">
      <c r="A131" s="200"/>
      <c r="B131" s="200"/>
      <c r="C131" s="200"/>
      <c r="D131" s="200"/>
      <c r="M131" s="200"/>
      <c r="N131" s="200"/>
      <c r="O131" s="200"/>
    </row>
    <row r="132" s="1" customFormat="true" ht="12.75" hidden="false" customHeight="false" outlineLevel="0" collapsed="false">
      <c r="A132" s="200"/>
      <c r="B132" s="200"/>
      <c r="C132" s="200"/>
      <c r="D132" s="200"/>
      <c r="M132" s="200"/>
      <c r="N132" s="200"/>
      <c r="O132" s="200"/>
    </row>
    <row r="133" customFormat="false" ht="12.75" hidden="false" customHeight="false" outlineLevel="0" collapsed="false">
      <c r="A133" s="200"/>
      <c r="B133" s="200"/>
      <c r="C133" s="200"/>
      <c r="D133" s="200"/>
    </row>
    <row r="134" customFormat="false" ht="12.75" hidden="false" customHeight="false" outlineLevel="0" collapsed="false">
      <c r="A134" s="200"/>
      <c r="B134" s="200"/>
    </row>
    <row r="135" customFormat="false" ht="12.75" hidden="false" customHeight="false" outlineLevel="0" collapsed="false">
      <c r="A135" s="200"/>
      <c r="B135" s="200"/>
    </row>
    <row r="136" customFormat="false" ht="12.75" hidden="false" customHeight="false" outlineLevel="0" collapsed="false">
      <c r="A136" s="200"/>
      <c r="B136" s="200"/>
    </row>
    <row r="137" customFormat="false" ht="12.75" hidden="false" customHeight="false" outlineLevel="0" collapsed="false">
      <c r="A137" s="200"/>
      <c r="B137" s="200"/>
    </row>
    <row r="138" customFormat="false" ht="12.75" hidden="false" customHeight="false" outlineLevel="0" collapsed="false">
      <c r="A138" s="200"/>
      <c r="B138" s="200"/>
    </row>
    <row r="139" customFormat="false" ht="12.75" hidden="false" customHeight="false" outlineLevel="0" collapsed="false">
      <c r="A139" s="200"/>
      <c r="B139" s="200"/>
    </row>
    <row r="140" customFormat="false" ht="12.75" hidden="false" customHeight="false" outlineLevel="0" collapsed="false">
      <c r="A140" s="200"/>
      <c r="B140" s="200"/>
    </row>
    <row r="141" customFormat="false" ht="12.75" hidden="false" customHeight="false" outlineLevel="0" collapsed="false">
      <c r="A141" s="200"/>
      <c r="B141" s="200"/>
    </row>
    <row r="142" customFormat="false" ht="12.75" hidden="false" customHeight="false" outlineLevel="0" collapsed="false">
      <c r="A142" s="200"/>
      <c r="B142" s="200"/>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119" activeCellId="0" sqref="A119"/>
    </sheetView>
  </sheetViews>
  <sheetFormatPr defaultColWidth="9.0546875" defaultRowHeight="12.75" zeroHeight="false" outlineLevelRow="0" outlineLevelCol="0"/>
  <cols>
    <col collapsed="false" customWidth="true" hidden="false" outlineLevel="0" max="1" min="1" style="193" width="6.28"/>
    <col collapsed="false" customWidth="true" hidden="false" outlineLevel="0" max="2" min="2" style="193" width="17.42"/>
  </cols>
  <sheetData>
    <row r="1" customFormat="false" ht="12.75" hidden="false" customHeight="false" outlineLevel="0" collapsed="false">
      <c r="A1" s="194" t="s">
        <v>1690</v>
      </c>
      <c r="B1" s="194" t="s">
        <v>1653</v>
      </c>
    </row>
    <row r="2" customFormat="false" ht="12.75" hidden="false" customHeight="false" outlineLevel="0" collapsed="false">
      <c r="A2" s="195" t="str">
        <f aca="false">B2&amp;""</f>
        <v/>
      </c>
      <c r="B2" s="196"/>
    </row>
    <row r="3" customFormat="false" ht="12.75" hidden="false" customHeight="false" outlineLevel="0" collapsed="false">
      <c r="A3" s="193" t="s">
        <v>220</v>
      </c>
      <c r="B3" s="193" t="s">
        <v>1691</v>
      </c>
    </row>
    <row r="4" customFormat="false" ht="12.75" hidden="false" customHeight="false" outlineLevel="0" collapsed="false">
      <c r="A4" s="193" t="s">
        <v>1692</v>
      </c>
      <c r="B4" s="193" t="s">
        <v>1693</v>
      </c>
    </row>
    <row r="5" customFormat="false" ht="12.75" hidden="false" customHeight="false" outlineLevel="0" collapsed="false">
      <c r="A5" s="193" t="s">
        <v>203</v>
      </c>
      <c r="B5" s="193" t="s">
        <v>1694</v>
      </c>
    </row>
    <row r="6" customFormat="false" ht="12.75" hidden="false" customHeight="false" outlineLevel="0" collapsed="false">
      <c r="A6" s="193" t="s">
        <v>205</v>
      </c>
      <c r="B6" s="193" t="s">
        <v>1695</v>
      </c>
    </row>
    <row r="7" customFormat="false" ht="12.75" hidden="false" customHeight="false" outlineLevel="0" collapsed="false">
      <c r="A7" s="193" t="s">
        <v>83</v>
      </c>
      <c r="B7" s="193" t="s">
        <v>1696</v>
      </c>
    </row>
    <row r="8" customFormat="false" ht="12.75" hidden="false" customHeight="false" outlineLevel="0" collapsed="false">
      <c r="A8" s="193" t="s">
        <v>95</v>
      </c>
      <c r="B8" s="193" t="s">
        <v>1697</v>
      </c>
    </row>
    <row r="9" customFormat="false" ht="12.75" hidden="false" customHeight="false" outlineLevel="0" collapsed="false">
      <c r="A9" s="193" t="s">
        <v>33</v>
      </c>
      <c r="B9" s="193" t="s">
        <v>1698</v>
      </c>
    </row>
    <row r="10" customFormat="false" ht="12.75" hidden="false" customHeight="false" outlineLevel="0" collapsed="false">
      <c r="A10" s="193" t="s">
        <v>97</v>
      </c>
      <c r="B10" s="193" t="s">
        <v>1699</v>
      </c>
    </row>
    <row r="11" customFormat="false" ht="12.75" hidden="false" customHeight="false" outlineLevel="0" collapsed="false">
      <c r="A11" s="193" t="s">
        <v>1700</v>
      </c>
      <c r="B11" s="193" t="s">
        <v>1701</v>
      </c>
    </row>
    <row r="12" customFormat="false" ht="12.75" hidden="false" customHeight="false" outlineLevel="0" collapsed="false">
      <c r="A12" s="193" t="s">
        <v>1702</v>
      </c>
      <c r="B12" s="193" t="s">
        <v>1703</v>
      </c>
    </row>
    <row r="13" customFormat="false" ht="12.75" hidden="false" customHeight="false" outlineLevel="0" collapsed="false">
      <c r="A13" s="193" t="s">
        <v>1704</v>
      </c>
      <c r="B13" s="193" t="s">
        <v>1705</v>
      </c>
    </row>
    <row r="14" customFormat="false" ht="12.75" hidden="false" customHeight="false" outlineLevel="0" collapsed="false">
      <c r="A14" s="193" t="s">
        <v>39</v>
      </c>
      <c r="B14" s="193" t="s">
        <v>1706</v>
      </c>
    </row>
    <row r="15" customFormat="false" ht="12.75" hidden="false" customHeight="false" outlineLevel="0" collapsed="false">
      <c r="A15" s="193" t="s">
        <v>1707</v>
      </c>
      <c r="B15" s="193" t="s">
        <v>1708</v>
      </c>
    </row>
    <row r="16" customFormat="false" ht="12.75" hidden="false" customHeight="false" outlineLevel="0" collapsed="false">
      <c r="A16" s="193" t="s">
        <v>100</v>
      </c>
      <c r="B16" s="193" t="s">
        <v>1709</v>
      </c>
    </row>
    <row r="17" customFormat="false" ht="12.75" hidden="false" customHeight="false" outlineLevel="0" collapsed="false">
      <c r="A17" s="193" t="s">
        <v>1710</v>
      </c>
      <c r="B17" s="193" t="s">
        <v>1711</v>
      </c>
    </row>
    <row r="18" customFormat="false" ht="12.75" hidden="false" customHeight="false" outlineLevel="0" collapsed="false">
      <c r="A18" s="193" t="s">
        <v>1712</v>
      </c>
      <c r="B18" s="193" t="s">
        <v>1713</v>
      </c>
    </row>
    <row r="19" customFormat="false" ht="12.75" hidden="false" customHeight="false" outlineLevel="0" collapsed="false">
      <c r="A19" s="193" t="s">
        <v>1714</v>
      </c>
      <c r="B19" s="193" t="s">
        <v>1715</v>
      </c>
    </row>
    <row r="20" customFormat="false" ht="12.75" hidden="false" customHeight="false" outlineLevel="0" collapsed="false">
      <c r="A20" s="193" t="s">
        <v>1716</v>
      </c>
      <c r="B20" s="193" t="s">
        <v>1717</v>
      </c>
    </row>
    <row r="21" customFormat="false" ht="12.75" hidden="false" customHeight="false" outlineLevel="0" collapsed="false">
      <c r="A21" s="193" t="s">
        <v>1718</v>
      </c>
      <c r="B21" s="193" t="s">
        <v>1719</v>
      </c>
    </row>
    <row r="22" customFormat="false" ht="12.75" hidden="false" customHeight="false" outlineLevel="0" collapsed="false">
      <c r="A22" s="193" t="s">
        <v>1720</v>
      </c>
      <c r="B22" s="193" t="s">
        <v>1721</v>
      </c>
    </row>
    <row r="23" customFormat="false" ht="12.75" hidden="false" customHeight="false" outlineLevel="0" collapsed="false">
      <c r="A23" s="193" t="s">
        <v>1722</v>
      </c>
      <c r="B23" s="193" t="s">
        <v>1723</v>
      </c>
    </row>
    <row r="24" customFormat="false" ht="12.75" hidden="false" customHeight="false" outlineLevel="0" collapsed="false">
      <c r="A24" s="193" t="s">
        <v>1724</v>
      </c>
      <c r="B24" s="193" t="s">
        <v>1725</v>
      </c>
    </row>
    <row r="25" customFormat="false" ht="12.75" hidden="false" customHeight="false" outlineLevel="0" collapsed="false">
      <c r="A25" s="193" t="s">
        <v>1726</v>
      </c>
      <c r="B25" s="193" t="s">
        <v>1727</v>
      </c>
    </row>
    <row r="26" customFormat="false" ht="12.75" hidden="false" customHeight="false" outlineLevel="0" collapsed="false">
      <c r="A26" s="193" t="s">
        <v>1728</v>
      </c>
      <c r="B26" s="193" t="s">
        <v>1729</v>
      </c>
    </row>
    <row r="27" customFormat="false" ht="12.75" hidden="false" customHeight="false" outlineLevel="0" collapsed="false">
      <c r="A27" s="193" t="s">
        <v>331</v>
      </c>
      <c r="B27" s="193" t="s">
        <v>1730</v>
      </c>
    </row>
    <row r="28" customFormat="false" ht="12.75" hidden="false" customHeight="false" outlineLevel="0" collapsed="false">
      <c r="A28" s="193" t="s">
        <v>1731</v>
      </c>
      <c r="B28" s="193" t="s">
        <v>1732</v>
      </c>
    </row>
    <row r="29" customFormat="false" ht="12.75" hidden="false" customHeight="false" outlineLevel="0" collapsed="false">
      <c r="A29" s="193" t="s">
        <v>1733</v>
      </c>
      <c r="B29" s="193" t="s">
        <v>1734</v>
      </c>
    </row>
    <row r="30" customFormat="false" ht="12.75" hidden="false" customHeight="false" outlineLevel="0" collapsed="false">
      <c r="A30" s="193" t="s">
        <v>1735</v>
      </c>
      <c r="B30" s="193" t="s">
        <v>1736</v>
      </c>
    </row>
    <row r="31" customFormat="false" ht="12.75" hidden="false" customHeight="false" outlineLevel="0" collapsed="false">
      <c r="A31" s="193" t="s">
        <v>1737</v>
      </c>
      <c r="B31" s="193" t="s">
        <v>1738</v>
      </c>
    </row>
    <row r="32" customFormat="false" ht="12.75" hidden="false" customHeight="false" outlineLevel="0" collapsed="false">
      <c r="A32" s="193" t="s">
        <v>1739</v>
      </c>
      <c r="B32" s="193" t="s">
        <v>1740</v>
      </c>
    </row>
    <row r="33" customFormat="false" ht="12.75" hidden="false" customHeight="false" outlineLevel="0" collapsed="false">
      <c r="A33" s="193" t="s">
        <v>1741</v>
      </c>
      <c r="B33" s="193" t="s">
        <v>1742</v>
      </c>
    </row>
    <row r="34" customFormat="false" ht="12.75" hidden="false" customHeight="false" outlineLevel="0" collapsed="false">
      <c r="A34" s="193" t="s">
        <v>1743</v>
      </c>
      <c r="B34" s="193" t="s">
        <v>1744</v>
      </c>
    </row>
    <row r="35" customFormat="false" ht="12.75" hidden="false" customHeight="false" outlineLevel="0" collapsed="false">
      <c r="A35" s="193" t="s">
        <v>1745</v>
      </c>
      <c r="B35" s="193" t="s">
        <v>1746</v>
      </c>
    </row>
    <row r="36" customFormat="false" ht="12.75" hidden="false" customHeight="false" outlineLevel="0" collapsed="false">
      <c r="A36" s="193" t="s">
        <v>109</v>
      </c>
      <c r="B36" s="193" t="s">
        <v>1747</v>
      </c>
    </row>
    <row r="37" customFormat="false" ht="12.75" hidden="false" customHeight="false" outlineLevel="0" collapsed="false">
      <c r="A37" s="193" t="s">
        <v>111</v>
      </c>
      <c r="B37" s="193" t="s">
        <v>1748</v>
      </c>
    </row>
    <row r="38" customFormat="false" ht="12.75" hidden="false" customHeight="false" outlineLevel="0" collapsed="false">
      <c r="A38" s="193" t="s">
        <v>1749</v>
      </c>
      <c r="B38" s="193" t="s">
        <v>1750</v>
      </c>
    </row>
    <row r="39" customFormat="false" ht="12.75" hidden="false" customHeight="false" outlineLevel="0" collapsed="false">
      <c r="A39" s="193" t="s">
        <v>1751</v>
      </c>
      <c r="B39" s="193" t="s">
        <v>1752</v>
      </c>
    </row>
    <row r="40" customFormat="false" ht="12.75" hidden="false" customHeight="false" outlineLevel="0" collapsed="false">
      <c r="A40" s="193" t="s">
        <v>1753</v>
      </c>
      <c r="B40" s="193" t="s">
        <v>1754</v>
      </c>
    </row>
    <row r="41" customFormat="false" ht="12.75" hidden="false" customHeight="false" outlineLevel="0" collapsed="false">
      <c r="A41" s="193" t="s">
        <v>1755</v>
      </c>
      <c r="B41" s="193" t="s">
        <v>1756</v>
      </c>
    </row>
    <row r="42" customFormat="false" ht="12.75" hidden="false" customHeight="false" outlineLevel="0" collapsed="false">
      <c r="A42" s="193" t="s">
        <v>349</v>
      </c>
      <c r="B42" s="193" t="s">
        <v>1757</v>
      </c>
    </row>
    <row r="43" customFormat="false" ht="12.75" hidden="false" customHeight="false" outlineLevel="0" collapsed="false">
      <c r="A43" s="193" t="s">
        <v>1758</v>
      </c>
      <c r="B43" s="193" t="s">
        <v>1759</v>
      </c>
    </row>
    <row r="44" customFormat="false" ht="12.75" hidden="false" customHeight="false" outlineLevel="0" collapsed="false">
      <c r="A44" s="193" t="s">
        <v>1760</v>
      </c>
      <c r="B44" s="193" t="s">
        <v>1761</v>
      </c>
    </row>
    <row r="45" customFormat="false" ht="12.75" hidden="false" customHeight="false" outlineLevel="0" collapsed="false">
      <c r="A45" s="193" t="s">
        <v>1762</v>
      </c>
      <c r="B45" s="193" t="s">
        <v>1763</v>
      </c>
    </row>
    <row r="46" customFormat="false" ht="12.75" hidden="false" customHeight="false" outlineLevel="0" collapsed="false">
      <c r="A46" s="193" t="s">
        <v>1764</v>
      </c>
      <c r="B46" s="193" t="s">
        <v>1765</v>
      </c>
    </row>
    <row r="47" customFormat="false" ht="12.75" hidden="false" customHeight="false" outlineLevel="0" collapsed="false">
      <c r="A47" s="193" t="s">
        <v>114</v>
      </c>
      <c r="B47" s="193" t="s">
        <v>1766</v>
      </c>
    </row>
    <row r="48" customFormat="false" ht="12.75" hidden="false" customHeight="false" outlineLevel="0" collapsed="false">
      <c r="A48" s="193" t="s">
        <v>116</v>
      </c>
      <c r="B48" s="193" t="s">
        <v>1767</v>
      </c>
    </row>
    <row r="49" customFormat="false" ht="12.75" hidden="false" customHeight="false" outlineLevel="0" collapsed="false">
      <c r="A49" s="193" t="s">
        <v>1768</v>
      </c>
      <c r="B49" s="193" t="s">
        <v>1769</v>
      </c>
    </row>
    <row r="50" customFormat="false" ht="12.75" hidden="false" customHeight="false" outlineLevel="0" collapsed="false">
      <c r="A50" s="193" t="s">
        <v>118</v>
      </c>
      <c r="B50" s="193" t="s">
        <v>1770</v>
      </c>
    </row>
    <row r="51" customFormat="false" ht="12.75" hidden="false" customHeight="false" outlineLevel="0" collapsed="false">
      <c r="A51" s="193" t="s">
        <v>121</v>
      </c>
      <c r="B51" s="193" t="s">
        <v>1771</v>
      </c>
    </row>
    <row r="52" customFormat="false" ht="12.75" hidden="false" customHeight="false" outlineLevel="0" collapsed="false">
      <c r="A52" s="193" t="s">
        <v>1772</v>
      </c>
      <c r="B52" s="193" t="s">
        <v>1773</v>
      </c>
    </row>
    <row r="53" customFormat="false" ht="12.75" hidden="false" customHeight="false" outlineLevel="0" collapsed="false">
      <c r="A53" s="193" t="s">
        <v>1774</v>
      </c>
      <c r="B53" s="193" t="s">
        <v>1775</v>
      </c>
    </row>
    <row r="54" customFormat="false" ht="12.75" hidden="false" customHeight="false" outlineLevel="0" collapsed="false">
      <c r="A54" s="193" t="s">
        <v>128</v>
      </c>
      <c r="B54" s="193" t="s">
        <v>1776</v>
      </c>
    </row>
    <row r="55" customFormat="false" ht="12.75" hidden="false" customHeight="false" outlineLevel="0" collapsed="false">
      <c r="A55" s="193" t="s">
        <v>386</v>
      </c>
      <c r="B55" s="193" t="s">
        <v>1777</v>
      </c>
    </row>
    <row r="56" customFormat="false" ht="12.75" hidden="false" customHeight="false" outlineLevel="0" collapsed="false">
      <c r="A56" s="193" t="s">
        <v>132</v>
      </c>
      <c r="B56" s="193" t="s">
        <v>1778</v>
      </c>
    </row>
    <row r="57" customFormat="false" ht="12.75" hidden="false" customHeight="false" outlineLevel="0" collapsed="false">
      <c r="A57" s="193" t="s">
        <v>134</v>
      </c>
      <c r="B57" s="193" t="s">
        <v>1779</v>
      </c>
    </row>
    <row r="58" customFormat="false" ht="12.75" hidden="false" customHeight="false" outlineLevel="0" collapsed="false">
      <c r="A58" s="193" t="s">
        <v>143</v>
      </c>
      <c r="B58" s="193" t="s">
        <v>1780</v>
      </c>
    </row>
    <row r="59" customFormat="false" ht="12.75" hidden="false" customHeight="false" outlineLevel="0" collapsed="false">
      <c r="A59" s="193" t="s">
        <v>1781</v>
      </c>
      <c r="B59" s="193" t="s">
        <v>1782</v>
      </c>
    </row>
    <row r="60" customFormat="false" ht="12.75" hidden="false" customHeight="false" outlineLevel="0" collapsed="false">
      <c r="A60" s="193" t="s">
        <v>1783</v>
      </c>
      <c r="B60" s="193" t="s">
        <v>1784</v>
      </c>
    </row>
    <row r="61" customFormat="false" ht="12.75" hidden="false" customHeight="false" outlineLevel="0" collapsed="false">
      <c r="A61" s="193" t="s">
        <v>453</v>
      </c>
      <c r="B61" s="193" t="s">
        <v>1785</v>
      </c>
    </row>
    <row r="62" customFormat="false" ht="12.75" hidden="false" customHeight="false" outlineLevel="0" collapsed="false">
      <c r="A62" s="193" t="s">
        <v>1786</v>
      </c>
      <c r="B62" s="193" t="s">
        <v>1787</v>
      </c>
    </row>
    <row r="63" customFormat="false" ht="12.75" hidden="false" customHeight="false" outlineLevel="0" collapsed="false">
      <c r="A63" s="193" t="s">
        <v>1788</v>
      </c>
      <c r="B63" s="193" t="s">
        <v>1789</v>
      </c>
    </row>
    <row r="64" customFormat="false" ht="12.75" hidden="false" customHeight="false" outlineLevel="0" collapsed="false">
      <c r="A64" s="193" t="s">
        <v>1790</v>
      </c>
      <c r="B64" s="193" t="s">
        <v>1791</v>
      </c>
    </row>
    <row r="65" customFormat="false" ht="12.75" hidden="false" customHeight="false" outlineLevel="0" collapsed="false">
      <c r="A65" s="193" t="s">
        <v>1792</v>
      </c>
      <c r="B65" s="193" t="s">
        <v>1793</v>
      </c>
    </row>
    <row r="66" customFormat="false" ht="12.75" hidden="false" customHeight="false" outlineLevel="0" collapsed="false">
      <c r="A66" s="193" t="s">
        <v>156</v>
      </c>
      <c r="B66" s="193" t="s">
        <v>1794</v>
      </c>
    </row>
    <row r="67" customFormat="false" ht="12.75" hidden="false" customHeight="false" outlineLevel="0" collapsed="false">
      <c r="A67" s="193" t="s">
        <v>457</v>
      </c>
      <c r="B67" s="193" t="s">
        <v>1795</v>
      </c>
    </row>
    <row r="68" customFormat="false" ht="12.75" hidden="false" customHeight="false" outlineLevel="0" collapsed="false">
      <c r="A68" s="193" t="s">
        <v>49</v>
      </c>
      <c r="B68" s="193" t="s">
        <v>1796</v>
      </c>
    </row>
    <row r="69" customFormat="false" ht="12.75" hidden="false" customHeight="false" outlineLevel="0" collapsed="false">
      <c r="A69" s="193" t="s">
        <v>57</v>
      </c>
      <c r="B69" s="193" t="s">
        <v>1797</v>
      </c>
    </row>
    <row r="70" customFormat="false" ht="12.75" hidden="false" customHeight="false" outlineLevel="0" collapsed="false">
      <c r="A70" s="193" t="s">
        <v>66</v>
      </c>
      <c r="B70" s="193" t="s">
        <v>1798</v>
      </c>
    </row>
    <row r="71" customFormat="false" ht="12.75" hidden="false" customHeight="false" outlineLevel="0" collapsed="false">
      <c r="A71" s="193" t="s">
        <v>1799</v>
      </c>
      <c r="B71" s="193" t="s">
        <v>1800</v>
      </c>
    </row>
    <row r="72" customFormat="false" ht="12.75" hidden="false" customHeight="false" outlineLevel="0" collapsed="false">
      <c r="A72" s="193" t="s">
        <v>1801</v>
      </c>
      <c r="B72" s="193" t="s">
        <v>1802</v>
      </c>
    </row>
    <row r="73" customFormat="false" ht="12.75" hidden="false" customHeight="false" outlineLevel="0" collapsed="false">
      <c r="A73" s="193" t="s">
        <v>1803</v>
      </c>
      <c r="B73" s="193" t="s">
        <v>1804</v>
      </c>
    </row>
    <row r="74" customFormat="false" ht="12.75" hidden="false" customHeight="false" outlineLevel="0" collapsed="false">
      <c r="A74" s="193" t="s">
        <v>163</v>
      </c>
      <c r="B74" s="193" t="s">
        <v>1805</v>
      </c>
    </row>
    <row r="75" customFormat="false" ht="12.75" hidden="false" customHeight="false" outlineLevel="0" collapsed="false">
      <c r="A75" s="193" t="s">
        <v>1806</v>
      </c>
      <c r="B75" s="193" t="s">
        <v>1807</v>
      </c>
    </row>
    <row r="76" customFormat="false" ht="12.75" hidden="false" customHeight="false" outlineLevel="0" collapsed="false">
      <c r="A76" s="193" t="s">
        <v>70</v>
      </c>
      <c r="B76" s="193" t="s">
        <v>1808</v>
      </c>
    </row>
    <row r="77" customFormat="false" ht="12.75" hidden="false" customHeight="false" outlineLevel="0" collapsed="false">
      <c r="A77" s="193" t="s">
        <v>561</v>
      </c>
      <c r="B77" s="193" t="s">
        <v>1809</v>
      </c>
    </row>
    <row r="78" customFormat="false" ht="12.75" hidden="false" customHeight="false" outlineLevel="0" collapsed="false">
      <c r="A78" s="193" t="s">
        <v>167</v>
      </c>
      <c r="B78" s="193" t="s">
        <v>1810</v>
      </c>
    </row>
    <row r="79" customFormat="false" ht="12.75" hidden="false" customHeight="false" outlineLevel="0" collapsed="false">
      <c r="A79" s="193" t="s">
        <v>1811</v>
      </c>
      <c r="B79" s="193" t="s">
        <v>1812</v>
      </c>
    </row>
    <row r="80" customFormat="false" ht="12.75" hidden="false" customHeight="false" outlineLevel="0" collapsed="false">
      <c r="A80" s="193" t="s">
        <v>1813</v>
      </c>
      <c r="B80" s="193" t="s">
        <v>1814</v>
      </c>
    </row>
    <row r="81" customFormat="false" ht="12.75" hidden="false" customHeight="false" outlineLevel="0" collapsed="false">
      <c r="A81" s="193" t="s">
        <v>181</v>
      </c>
      <c r="B81" s="193" t="s">
        <v>1815</v>
      </c>
    </row>
    <row r="82" customFormat="false" ht="12.75" hidden="false" customHeight="false" outlineLevel="0" collapsed="false">
      <c r="A82" s="193" t="s">
        <v>1816</v>
      </c>
      <c r="B82" s="193" t="s">
        <v>1817</v>
      </c>
    </row>
    <row r="83" customFormat="false" ht="12.75" hidden="false" customHeight="false" outlineLevel="0" collapsed="false">
      <c r="A83" s="193" t="s">
        <v>1818</v>
      </c>
      <c r="B83" s="193" t="s">
        <v>1819</v>
      </c>
    </row>
    <row r="84" customFormat="false" ht="12.75" hidden="false" customHeight="false" outlineLevel="0" collapsed="false">
      <c r="A84" s="193" t="s">
        <v>1820</v>
      </c>
      <c r="B84" s="193" t="s">
        <v>1821</v>
      </c>
    </row>
    <row r="85" customFormat="false" ht="12.75" hidden="false" customHeight="false" outlineLevel="0" collapsed="false">
      <c r="A85" s="193" t="s">
        <v>1822</v>
      </c>
      <c r="B85" s="193" t="s">
        <v>1823</v>
      </c>
    </row>
    <row r="86" customFormat="false" ht="12.75" hidden="false" customHeight="false" outlineLevel="0" collapsed="false">
      <c r="A86" s="193" t="s">
        <v>1824</v>
      </c>
      <c r="B86" s="193" t="s">
        <v>1825</v>
      </c>
    </row>
    <row r="87" customFormat="false" ht="12.75" hidden="false" customHeight="false" outlineLevel="0" collapsed="false">
      <c r="A87" s="193" t="s">
        <v>1826</v>
      </c>
      <c r="B87" s="193" t="s">
        <v>1827</v>
      </c>
    </row>
    <row r="88" customFormat="false" ht="12.75" hidden="false" customHeight="false" outlineLevel="0" collapsed="false">
      <c r="A88" s="193" t="s">
        <v>1828</v>
      </c>
      <c r="B88" s="193" t="s">
        <v>1829</v>
      </c>
    </row>
    <row r="89" customFormat="false" ht="12.75" hidden="false" customHeight="false" outlineLevel="0" collapsed="false">
      <c r="A89" s="193" t="s">
        <v>1830</v>
      </c>
      <c r="B89" s="193" t="s">
        <v>1831</v>
      </c>
    </row>
    <row r="90" customFormat="false" ht="12.75" hidden="false" customHeight="false" outlineLevel="0" collapsed="false">
      <c r="A90" s="193" t="s">
        <v>1832</v>
      </c>
      <c r="B90" s="193" t="s">
        <v>1833</v>
      </c>
    </row>
    <row r="91" customFormat="false" ht="12.75" hidden="false" customHeight="false" outlineLevel="0" collapsed="false">
      <c r="A91" s="193" t="s">
        <v>1834</v>
      </c>
      <c r="B91" s="193" t="s">
        <v>1835</v>
      </c>
    </row>
    <row r="92" customFormat="false" ht="12.75" hidden="false" customHeight="false" outlineLevel="0" collapsed="false">
      <c r="A92" s="193" t="s">
        <v>610</v>
      </c>
      <c r="B92" s="193" t="s">
        <v>1836</v>
      </c>
    </row>
    <row r="93" customFormat="false" ht="12.75" hidden="false" customHeight="false" outlineLevel="0" collapsed="false">
      <c r="A93" s="193" t="s">
        <v>183</v>
      </c>
      <c r="B93" s="193" t="s">
        <v>1837</v>
      </c>
    </row>
    <row r="94" customFormat="false" ht="12.75" hidden="false" customHeight="false" outlineLevel="0" collapsed="false">
      <c r="A94" s="193" t="s">
        <v>1838</v>
      </c>
      <c r="B94" s="193" t="s">
        <v>1839</v>
      </c>
    </row>
    <row r="95" customFormat="false" ht="12.75" hidden="false" customHeight="false" outlineLevel="0" collapsed="false">
      <c r="A95" s="193" t="s">
        <v>1840</v>
      </c>
      <c r="B95" s="193" t="s">
        <v>1841</v>
      </c>
    </row>
    <row r="96" customFormat="false" ht="12.75" hidden="false" customHeight="false" outlineLevel="0" collapsed="false">
      <c r="A96" s="193" t="s">
        <v>79</v>
      </c>
      <c r="B96" s="193" t="s">
        <v>1842</v>
      </c>
    </row>
    <row r="97" customFormat="false" ht="12.75" hidden="false" customHeight="false" outlineLevel="0" collapsed="false">
      <c r="A97" s="193" t="s">
        <v>1843</v>
      </c>
      <c r="B97" s="193" t="s">
        <v>1844</v>
      </c>
    </row>
    <row r="98" customFormat="false" ht="12.75" hidden="false" customHeight="false" outlineLevel="0" collapsed="false">
      <c r="A98" s="193" t="s">
        <v>192</v>
      </c>
      <c r="B98" s="193" t="s">
        <v>1845</v>
      </c>
    </row>
    <row r="99" customFormat="false" ht="12.75" hidden="false" customHeight="false" outlineLevel="0" collapsed="false">
      <c r="A99" s="193" t="s">
        <v>633</v>
      </c>
      <c r="B99" s="193" t="s">
        <v>1846</v>
      </c>
    </row>
    <row r="100" customFormat="false" ht="12.75" hidden="false" customHeight="false" outlineLevel="0" collapsed="false">
      <c r="A100" s="193" t="s">
        <v>194</v>
      </c>
      <c r="B100" s="193" t="s">
        <v>1847</v>
      </c>
    </row>
    <row r="101" customFormat="false" ht="12.75" hidden="false" customHeight="false" outlineLevel="0" collapsed="false">
      <c r="A101" s="193" t="s">
        <v>1848</v>
      </c>
      <c r="B101" s="193" t="s">
        <v>1849</v>
      </c>
    </row>
    <row r="102" customFormat="false" ht="12.75" hidden="false" customHeight="false" outlineLevel="0" collapsed="false">
      <c r="A102" s="193" t="s">
        <v>1850</v>
      </c>
      <c r="B102" s="193" t="s">
        <v>1851</v>
      </c>
    </row>
    <row r="103" customFormat="false" ht="12.75" hidden="false" customHeight="false" outlineLevel="0" collapsed="false">
      <c r="A103" s="193" t="s">
        <v>1852</v>
      </c>
      <c r="B103" s="193" t="s">
        <v>1853</v>
      </c>
    </row>
    <row r="104" customFormat="false" ht="12.75" hidden="false" customHeight="false" outlineLevel="0" collapsed="false">
      <c r="A104" s="193" t="s">
        <v>1854</v>
      </c>
      <c r="B104" s="193" t="s">
        <v>1855</v>
      </c>
    </row>
    <row r="105" customFormat="false" ht="12.75" hidden="false" customHeight="false" outlineLevel="0" collapsed="false">
      <c r="A105" s="193" t="s">
        <v>1856</v>
      </c>
      <c r="B105" s="193" t="s">
        <v>1857</v>
      </c>
    </row>
    <row r="106" customFormat="false" ht="12.75" hidden="false" customHeight="false" outlineLevel="0" collapsed="false">
      <c r="A106" s="193" t="s">
        <v>1858</v>
      </c>
      <c r="B106" s="193" t="s">
        <v>1859</v>
      </c>
    </row>
    <row r="107" customFormat="false" ht="12.75" hidden="false" customHeight="false" outlineLevel="0" collapsed="false">
      <c r="A107" s="193" t="s">
        <v>1860</v>
      </c>
      <c r="B107" s="193" t="s">
        <v>1861</v>
      </c>
    </row>
    <row r="108" customFormat="false" ht="12.75" hidden="false" customHeight="false" outlineLevel="0" collapsed="false">
      <c r="A108" s="193" t="s">
        <v>1862</v>
      </c>
      <c r="B108" s="193" t="s">
        <v>1863</v>
      </c>
    </row>
    <row r="109" customFormat="false" ht="12.75" hidden="false" customHeight="false" outlineLevel="0" collapsed="false">
      <c r="A109" s="193" t="s">
        <v>1864</v>
      </c>
      <c r="B109" s="193" t="s">
        <v>1865</v>
      </c>
    </row>
    <row r="110" customFormat="false" ht="12.75" hidden="false" customHeight="false" outlineLevel="0" collapsed="false">
      <c r="A110" s="193" t="s">
        <v>646</v>
      </c>
      <c r="B110" s="193" t="s">
        <v>1866</v>
      </c>
    </row>
    <row r="111" customFormat="false" ht="12.75" hidden="false" customHeight="false" outlineLevel="0" collapsed="false">
      <c r="A111" s="193" t="s">
        <v>199</v>
      </c>
      <c r="B111" s="193" t="s">
        <v>1867</v>
      </c>
    </row>
    <row r="112" customFormat="false" ht="12.75" hidden="false" customHeight="false" outlineLevel="0" collapsed="false">
      <c r="A112" s="193" t="s">
        <v>1868</v>
      </c>
      <c r="B112" s="193" t="s">
        <v>1869</v>
      </c>
    </row>
    <row r="113" customFormat="false" ht="12.75" hidden="false" customHeight="false" outlineLevel="0" collapsed="false">
      <c r="A113" s="193" t="s">
        <v>650</v>
      </c>
      <c r="B113" s="193" t="s">
        <v>1870</v>
      </c>
    </row>
    <row r="114" customFormat="false" ht="12.75" hidden="false" customHeight="false" outlineLevel="0" collapsed="false">
      <c r="A114" s="193" t="s">
        <v>42</v>
      </c>
      <c r="B114" s="193" t="s">
        <v>1871</v>
      </c>
    </row>
    <row r="115" customFormat="false" ht="12.75" hidden="false" customHeight="false" outlineLevel="0" collapsed="false">
      <c r="A115" s="193" t="s">
        <v>1872</v>
      </c>
      <c r="B115" s="193" t="s">
        <v>1873</v>
      </c>
    </row>
    <row r="116" customFormat="false" ht="12.75" hidden="false" customHeight="false" outlineLevel="0" collapsed="false">
      <c r="A116" s="193" t="s">
        <v>45</v>
      </c>
      <c r="B116" s="193" t="s">
        <v>1874</v>
      </c>
    </row>
    <row r="117" customFormat="false" ht="12.75" hidden="false" customHeight="false" outlineLevel="0" collapsed="false">
      <c r="A117" s="193" t="s">
        <v>1875</v>
      </c>
      <c r="B117" s="193" t="s">
        <v>1876</v>
      </c>
    </row>
    <row r="118" customFormat="false" ht="12.75" hidden="false" customHeight="false" outlineLevel="0" collapsed="false">
      <c r="A118" s="193" t="s">
        <v>1877</v>
      </c>
      <c r="B118" s="193" t="s">
        <v>1878</v>
      </c>
    </row>
    <row r="119" customFormat="false" ht="12.75" hidden="false" customHeight="false" outlineLevel="0" collapsed="false">
      <c r="A119" s="193" t="s">
        <v>657</v>
      </c>
      <c r="B119" s="193" t="s">
        <v>16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41"/>
  <sheetViews>
    <sheetView showFormulas="false" showGridLines="true" showRowColHeaders="true" showZeros="true" rightToLeft="false" tabSelected="false" showOutlineSymbols="true" defaultGridColor="true" view="normal" topLeftCell="A145" colorId="64" zoomScale="100" zoomScaleNormal="100" zoomScalePageLayoutView="100" workbookViewId="0">
      <selection pane="topLeft" activeCell="B166" activeCellId="0" sqref="B166"/>
    </sheetView>
  </sheetViews>
  <sheetFormatPr defaultColWidth="9.0546875" defaultRowHeight="12.75" zeroHeight="false" outlineLevelRow="0" outlineLevelCol="0"/>
  <cols>
    <col collapsed="false" customWidth="true" hidden="false" outlineLevel="0" max="1" min="1" style="193" width="11.99"/>
    <col collapsed="false" customWidth="true" hidden="false" outlineLevel="0" max="2" min="2" style="193" width="24.56"/>
    <col collapsed="false" customWidth="true" hidden="false" outlineLevel="0" max="8" min="8" style="0" width="8.41"/>
  </cols>
  <sheetData>
    <row r="1" customFormat="false" ht="12.75" hidden="false" customHeight="false" outlineLevel="0" collapsed="false">
      <c r="A1" s="206" t="s">
        <v>215</v>
      </c>
      <c r="B1" s="207" t="s">
        <v>1653</v>
      </c>
    </row>
    <row r="2" s="209" customFormat="true" ht="12.75" hidden="false" customHeight="false" outlineLevel="0" collapsed="false">
      <c r="A2" s="208"/>
      <c r="B2" s="208"/>
    </row>
    <row r="3" s="209" customFormat="true" ht="12.75" hidden="false" customHeight="false" outlineLevel="0" collapsed="false">
      <c r="A3" s="208" t="s">
        <v>1879</v>
      </c>
      <c r="B3" s="208" t="s">
        <v>1880</v>
      </c>
    </row>
    <row r="4" s="209" customFormat="true" ht="12.75" hidden="false" customHeight="false" outlineLevel="0" collapsed="false">
      <c r="A4" s="210" t="s">
        <v>1881</v>
      </c>
      <c r="B4" s="211" t="s">
        <v>1882</v>
      </c>
    </row>
    <row r="5" s="209" customFormat="true" ht="12.75" hidden="false" customHeight="false" outlineLevel="0" collapsed="false">
      <c r="A5" s="210" t="s">
        <v>1883</v>
      </c>
      <c r="B5" s="211" t="s">
        <v>1884</v>
      </c>
    </row>
    <row r="6" s="209" customFormat="true" ht="12.75" hidden="false" customHeight="false" outlineLevel="0" collapsed="false">
      <c r="A6" s="208" t="s">
        <v>34</v>
      </c>
      <c r="B6" s="208" t="s">
        <v>1880</v>
      </c>
    </row>
    <row r="7" s="209" customFormat="true" ht="12.75" hidden="false" customHeight="false" outlineLevel="0" collapsed="false">
      <c r="A7" s="210" t="s">
        <v>43</v>
      </c>
      <c r="B7" s="211" t="s">
        <v>1882</v>
      </c>
    </row>
    <row r="8" s="209" customFormat="true" ht="12.75" hidden="false" customHeight="false" outlineLevel="0" collapsed="false">
      <c r="A8" s="208" t="s">
        <v>46</v>
      </c>
      <c r="B8" s="208" t="s">
        <v>1884</v>
      </c>
    </row>
    <row r="9" s="209" customFormat="true" ht="12.75" hidden="false" customHeight="false" outlineLevel="0" collapsed="false">
      <c r="A9" s="208" t="s">
        <v>1885</v>
      </c>
      <c r="B9" s="208" t="s">
        <v>1880</v>
      </c>
    </row>
    <row r="10" s="209" customFormat="true" ht="12.75" hidden="false" customHeight="false" outlineLevel="0" collapsed="false">
      <c r="A10" s="208" t="s">
        <v>1886</v>
      </c>
      <c r="B10" s="208" t="s">
        <v>1887</v>
      </c>
    </row>
    <row r="11" s="209" customFormat="true" ht="12.75" hidden="false" customHeight="false" outlineLevel="0" collapsed="false">
      <c r="A11" s="208" t="s">
        <v>1888</v>
      </c>
      <c r="B11" s="208" t="s">
        <v>1889</v>
      </c>
    </row>
    <row r="12" customFormat="false" ht="12.75" hidden="false" customHeight="false" outlineLevel="0" collapsed="false">
      <c r="A12" s="212" t="s">
        <v>1890</v>
      </c>
      <c r="B12" s="193" t="s">
        <v>1891</v>
      </c>
      <c r="C12" s="209"/>
      <c r="D12" s="209"/>
      <c r="E12" s="209"/>
      <c r="F12" s="209"/>
      <c r="G12" s="209"/>
      <c r="H12" s="209"/>
      <c r="I12" s="209"/>
      <c r="J12" s="209"/>
      <c r="K12" s="209"/>
      <c r="L12" s="209"/>
      <c r="M12" s="209"/>
      <c r="N12" s="209"/>
      <c r="O12" s="209"/>
      <c r="P12" s="209"/>
      <c r="Q12" s="209"/>
      <c r="R12" s="209"/>
      <c r="S12" s="209"/>
      <c r="T12" s="209"/>
      <c r="U12" s="209"/>
      <c r="V12" s="209"/>
      <c r="W12" s="209"/>
      <c r="X12" s="209"/>
    </row>
    <row r="13" customFormat="false" ht="12.75" hidden="false" customHeight="false" outlineLevel="0" collapsed="false">
      <c r="A13" s="212" t="s">
        <v>1892</v>
      </c>
      <c r="B13" s="193" t="s">
        <v>1893</v>
      </c>
      <c r="C13" s="209"/>
      <c r="D13" s="209"/>
      <c r="E13" s="209"/>
      <c r="F13" s="209"/>
      <c r="G13" s="209"/>
      <c r="H13" s="209"/>
      <c r="I13" s="209"/>
      <c r="J13" s="209"/>
      <c r="K13" s="209"/>
      <c r="L13" s="209"/>
      <c r="M13" s="209"/>
      <c r="N13" s="209"/>
      <c r="O13" s="209"/>
      <c r="P13" s="209"/>
      <c r="Q13" s="209"/>
      <c r="R13" s="209"/>
      <c r="S13" s="209"/>
      <c r="T13" s="209"/>
      <c r="U13" s="209"/>
      <c r="V13" s="209"/>
      <c r="W13" s="209"/>
      <c r="X13" s="209"/>
    </row>
    <row r="14" customFormat="false" ht="12.75" hidden="false" customHeight="false" outlineLevel="0" collapsed="false">
      <c r="A14" s="212" t="s">
        <v>1894</v>
      </c>
      <c r="B14" s="193" t="s">
        <v>1895</v>
      </c>
      <c r="C14" s="209"/>
      <c r="D14" s="209"/>
      <c r="E14" s="209"/>
      <c r="F14" s="209"/>
      <c r="G14" s="209"/>
      <c r="H14" s="209"/>
      <c r="I14" s="209"/>
      <c r="J14" s="209"/>
      <c r="K14" s="209"/>
      <c r="L14" s="209"/>
      <c r="M14" s="209"/>
      <c r="N14" s="209"/>
      <c r="O14" s="209"/>
      <c r="P14" s="209"/>
      <c r="Q14" s="209"/>
      <c r="R14" s="209"/>
      <c r="S14" s="209"/>
      <c r="T14" s="209"/>
      <c r="U14" s="209"/>
      <c r="V14" s="209"/>
      <c r="W14" s="209"/>
      <c r="X14" s="209"/>
    </row>
    <row r="15" customFormat="false" ht="12.75" hidden="false" customHeight="false" outlineLevel="0" collapsed="false">
      <c r="A15" s="212" t="s">
        <v>1896</v>
      </c>
      <c r="B15" s="193" t="s">
        <v>1897</v>
      </c>
      <c r="C15" s="209"/>
      <c r="D15" s="209"/>
      <c r="E15" s="209"/>
      <c r="F15" s="209"/>
      <c r="G15" s="209"/>
      <c r="H15" s="209"/>
      <c r="I15" s="209"/>
      <c r="J15" s="209"/>
      <c r="K15" s="209"/>
      <c r="L15" s="209"/>
      <c r="M15" s="209"/>
      <c r="N15" s="209"/>
      <c r="O15" s="209"/>
      <c r="P15" s="209"/>
      <c r="Q15" s="209"/>
      <c r="R15" s="209"/>
      <c r="S15" s="209"/>
      <c r="T15" s="209"/>
      <c r="U15" s="209"/>
      <c r="V15" s="209"/>
      <c r="W15" s="209"/>
      <c r="X15" s="209"/>
    </row>
    <row r="16" customFormat="false" ht="12.75" hidden="false" customHeight="false" outlineLevel="0" collapsed="false">
      <c r="A16" s="208" t="s">
        <v>1898</v>
      </c>
      <c r="B16" s="208" t="s">
        <v>1899</v>
      </c>
      <c r="C16" s="209"/>
      <c r="D16" s="209"/>
      <c r="E16" s="209"/>
      <c r="F16" s="209"/>
      <c r="G16" s="209"/>
      <c r="H16" s="209"/>
      <c r="I16" s="209"/>
      <c r="J16" s="209"/>
      <c r="K16" s="209"/>
      <c r="L16" s="209"/>
      <c r="M16" s="209"/>
      <c r="N16" s="209"/>
      <c r="O16" s="209"/>
      <c r="P16" s="209"/>
      <c r="Q16" s="209"/>
      <c r="R16" s="209"/>
      <c r="S16" s="209"/>
      <c r="T16" s="209"/>
      <c r="U16" s="209"/>
      <c r="V16" s="209"/>
      <c r="W16" s="209"/>
      <c r="X16" s="209"/>
    </row>
    <row r="17" customFormat="false" ht="12.75" hidden="false" customHeight="false" outlineLevel="0" collapsed="false">
      <c r="A17" s="208" t="s">
        <v>1900</v>
      </c>
      <c r="B17" s="208" t="s">
        <v>1901</v>
      </c>
      <c r="C17" s="209"/>
      <c r="D17" s="209"/>
      <c r="E17" s="209"/>
      <c r="F17" s="209"/>
      <c r="G17" s="209"/>
      <c r="H17" s="209"/>
      <c r="I17" s="209"/>
      <c r="J17" s="209"/>
      <c r="K17" s="209"/>
      <c r="L17" s="209"/>
      <c r="M17" s="209"/>
      <c r="N17" s="209"/>
      <c r="O17" s="209"/>
      <c r="P17" s="209"/>
      <c r="Q17" s="209"/>
      <c r="R17" s="209"/>
      <c r="S17" s="209"/>
      <c r="T17" s="209"/>
      <c r="U17" s="209"/>
      <c r="V17" s="209"/>
      <c r="W17" s="209"/>
      <c r="X17" s="209"/>
    </row>
    <row r="18" customFormat="false" ht="12.75" hidden="false" customHeight="false" outlineLevel="0" collapsed="false">
      <c r="A18" s="212" t="s">
        <v>1902</v>
      </c>
      <c r="B18" s="193" t="s">
        <v>1903</v>
      </c>
    </row>
    <row r="19" customFormat="false" ht="12.75" hidden="false" customHeight="false" outlineLevel="0" collapsed="false">
      <c r="A19" s="212" t="s">
        <v>1904</v>
      </c>
      <c r="B19" s="193" t="s">
        <v>1905</v>
      </c>
    </row>
    <row r="20" customFormat="false" ht="12.75" hidden="false" customHeight="false" outlineLevel="0" collapsed="false">
      <c r="A20" s="212" t="s">
        <v>1906</v>
      </c>
      <c r="B20" s="193" t="s">
        <v>1907</v>
      </c>
    </row>
    <row r="21" customFormat="false" ht="12.75" hidden="false" customHeight="false" outlineLevel="0" collapsed="false">
      <c r="A21" s="212" t="s">
        <v>1908</v>
      </c>
      <c r="B21" s="193" t="s">
        <v>1909</v>
      </c>
    </row>
    <row r="22" customFormat="false" ht="12.75" hidden="false" customHeight="false" outlineLevel="0" collapsed="false">
      <c r="A22" s="212" t="s">
        <v>1910</v>
      </c>
      <c r="B22" s="193" t="s">
        <v>1911</v>
      </c>
    </row>
    <row r="23" customFormat="false" ht="12.75" hidden="false" customHeight="false" outlineLevel="0" collapsed="false">
      <c r="A23" s="212" t="s">
        <v>1912</v>
      </c>
      <c r="B23" s="193" t="s">
        <v>1913</v>
      </c>
    </row>
    <row r="24" customFormat="false" ht="12.75" hidden="false" customHeight="false" outlineLevel="0" collapsed="false">
      <c r="A24" s="212" t="s">
        <v>1914</v>
      </c>
      <c r="B24" s="193" t="s">
        <v>1915</v>
      </c>
    </row>
    <row r="25" customFormat="false" ht="12.75" hidden="false" customHeight="false" outlineLevel="0" collapsed="false">
      <c r="A25" s="213" t="s">
        <v>1916</v>
      </c>
      <c r="B25" s="193" t="s">
        <v>1917</v>
      </c>
    </row>
    <row r="26" customFormat="false" ht="12.75" hidden="false" customHeight="false" outlineLevel="0" collapsed="false">
      <c r="A26" s="208" t="s">
        <v>1918</v>
      </c>
      <c r="B26" s="208" t="s">
        <v>1919</v>
      </c>
    </row>
    <row r="27" customFormat="false" ht="12.75" hidden="false" customHeight="false" outlineLevel="0" collapsed="false">
      <c r="A27" s="210" t="s">
        <v>1920</v>
      </c>
      <c r="B27" s="211" t="s">
        <v>1921</v>
      </c>
    </row>
    <row r="28" customFormat="false" ht="12.75" hidden="false" customHeight="false" outlineLevel="0" collapsed="false">
      <c r="A28" s="208" t="s">
        <v>1922</v>
      </c>
      <c r="B28" s="208" t="s">
        <v>1923</v>
      </c>
    </row>
    <row r="29" customFormat="false" ht="12.75" hidden="false" customHeight="false" outlineLevel="0" collapsed="false">
      <c r="A29" s="208" t="s">
        <v>1924</v>
      </c>
      <c r="B29" s="208" t="s">
        <v>1925</v>
      </c>
    </row>
    <row r="30" customFormat="false" ht="12.75" hidden="false" customHeight="false" outlineLevel="0" collapsed="false">
      <c r="A30" s="208" t="s">
        <v>1926</v>
      </c>
      <c r="B30" s="208" t="s">
        <v>1923</v>
      </c>
    </row>
    <row r="31" customFormat="false" ht="12.75" hidden="false" customHeight="false" outlineLevel="0" collapsed="false">
      <c r="A31" s="210" t="s">
        <v>59</v>
      </c>
      <c r="B31" s="211" t="s">
        <v>1927</v>
      </c>
    </row>
    <row r="32" customFormat="false" ht="12.75" hidden="false" customHeight="false" outlineLevel="0" collapsed="false">
      <c r="A32" s="210" t="s">
        <v>1928</v>
      </c>
      <c r="B32" s="211" t="s">
        <v>1929</v>
      </c>
    </row>
    <row r="33" customFormat="false" ht="12.75" hidden="false" customHeight="false" outlineLevel="0" collapsed="false">
      <c r="A33" s="210" t="s">
        <v>58</v>
      </c>
      <c r="B33" s="211" t="s">
        <v>1930</v>
      </c>
    </row>
    <row r="34" customFormat="false" ht="12.75" hidden="false" customHeight="false" outlineLevel="0" collapsed="false">
      <c r="A34" s="208" t="s">
        <v>1931</v>
      </c>
      <c r="B34" s="208" t="s">
        <v>1925</v>
      </c>
    </row>
    <row r="35" customFormat="false" ht="12.75" hidden="false" customHeight="false" outlineLevel="0" collapsed="false">
      <c r="A35" s="210" t="s">
        <v>60</v>
      </c>
      <c r="B35" s="211" t="s">
        <v>1932</v>
      </c>
    </row>
    <row r="36" customFormat="false" ht="12.75" hidden="false" customHeight="false" outlineLevel="0" collapsed="false">
      <c r="A36" s="210" t="s">
        <v>71</v>
      </c>
      <c r="B36" s="211" t="s">
        <v>1880</v>
      </c>
    </row>
    <row r="37" customFormat="false" ht="12.75" hidden="false" customHeight="false" outlineLevel="0" collapsed="false">
      <c r="A37" s="208" t="s">
        <v>61</v>
      </c>
      <c r="B37" s="214" t="s">
        <v>1887</v>
      </c>
      <c r="C37" s="209"/>
      <c r="D37" s="209"/>
      <c r="E37" s="209"/>
      <c r="F37" s="209"/>
      <c r="G37" s="209"/>
      <c r="H37" s="209"/>
      <c r="I37" s="209"/>
      <c r="J37" s="209"/>
      <c r="K37" s="209"/>
      <c r="L37" s="209"/>
      <c r="M37" s="209"/>
      <c r="N37" s="209"/>
      <c r="O37" s="209"/>
      <c r="P37" s="209"/>
      <c r="Q37" s="209"/>
      <c r="R37" s="209"/>
      <c r="S37" s="209"/>
      <c r="T37" s="209"/>
      <c r="U37" s="209"/>
      <c r="V37" s="209"/>
      <c r="W37" s="209"/>
      <c r="X37" s="209"/>
      <c r="Y37" s="209"/>
    </row>
    <row r="38" customFormat="false" ht="14.25" hidden="false" customHeight="true" outlineLevel="0" collapsed="false">
      <c r="A38" s="210" t="s">
        <v>50</v>
      </c>
      <c r="B38" s="215" t="s">
        <v>1889</v>
      </c>
      <c r="C38" s="209"/>
      <c r="D38" s="209"/>
      <c r="E38" s="209"/>
      <c r="F38" s="209"/>
      <c r="G38" s="209"/>
      <c r="H38" s="209"/>
      <c r="I38" s="209"/>
      <c r="J38" s="209"/>
      <c r="K38" s="209"/>
      <c r="L38" s="209"/>
      <c r="M38" s="209"/>
      <c r="N38" s="209"/>
      <c r="O38" s="209"/>
      <c r="P38" s="209"/>
      <c r="Q38" s="209"/>
      <c r="R38" s="209"/>
      <c r="S38" s="209"/>
      <c r="T38" s="209"/>
      <c r="U38" s="209"/>
      <c r="V38" s="209"/>
      <c r="W38" s="209"/>
      <c r="X38" s="209"/>
      <c r="Y38" s="209"/>
    </row>
    <row r="39" customFormat="false" ht="12.75" hidden="false" customHeight="false" outlineLevel="0" collapsed="false">
      <c r="A39" s="208" t="s">
        <v>80</v>
      </c>
      <c r="B39" s="214" t="s">
        <v>1891</v>
      </c>
      <c r="C39" s="209"/>
      <c r="D39" s="209"/>
      <c r="E39" s="209"/>
      <c r="F39" s="209"/>
      <c r="G39" s="209"/>
      <c r="H39" s="209"/>
      <c r="I39" s="209"/>
      <c r="J39" s="209"/>
      <c r="K39" s="209"/>
      <c r="L39" s="209"/>
      <c r="M39" s="209"/>
      <c r="N39" s="209"/>
      <c r="O39" s="209"/>
      <c r="P39" s="209"/>
      <c r="Q39" s="209"/>
      <c r="R39" s="209"/>
      <c r="S39" s="209"/>
      <c r="T39" s="209"/>
      <c r="U39" s="209"/>
      <c r="V39" s="209"/>
      <c r="W39" s="209"/>
      <c r="X39" s="209"/>
      <c r="Y39" s="209"/>
    </row>
    <row r="40" customFormat="false" ht="12.75" hidden="false" customHeight="false" outlineLevel="0" collapsed="false">
      <c r="A40" s="210" t="s">
        <v>1933</v>
      </c>
      <c r="B40" s="215" t="s">
        <v>1893</v>
      </c>
      <c r="C40" s="209"/>
      <c r="D40" s="209"/>
      <c r="E40" s="209"/>
      <c r="F40" s="209"/>
      <c r="G40" s="209"/>
      <c r="H40" s="209"/>
      <c r="I40" s="209"/>
      <c r="J40" s="209"/>
      <c r="K40" s="209"/>
      <c r="L40" s="209"/>
      <c r="M40" s="209"/>
      <c r="N40" s="209"/>
      <c r="O40" s="209"/>
      <c r="P40" s="209"/>
      <c r="Q40" s="209"/>
      <c r="R40" s="209"/>
      <c r="S40" s="209"/>
      <c r="T40" s="209"/>
      <c r="U40" s="209"/>
      <c r="V40" s="209"/>
    </row>
    <row r="41" customFormat="false" ht="12.75" hidden="false" customHeight="false" outlineLevel="0" collapsed="false">
      <c r="A41" s="208" t="s">
        <v>52</v>
      </c>
      <c r="B41" s="208" t="s">
        <v>1895</v>
      </c>
    </row>
    <row r="42" customFormat="false" ht="12.75" hidden="false" customHeight="false" outlineLevel="0" collapsed="false">
      <c r="A42" s="212" t="s">
        <v>62</v>
      </c>
      <c r="B42" s="193" t="s">
        <v>1897</v>
      </c>
    </row>
    <row r="43" customFormat="false" ht="12.75" hidden="false" customHeight="false" outlineLevel="0" collapsed="false">
      <c r="A43" s="212" t="s">
        <v>67</v>
      </c>
      <c r="B43" s="193" t="s">
        <v>1899</v>
      </c>
    </row>
    <row r="44" customFormat="false" ht="12.75" hidden="false" customHeight="false" outlineLevel="0" collapsed="false">
      <c r="A44" s="212" t="s">
        <v>72</v>
      </c>
      <c r="B44" s="193" t="s">
        <v>1901</v>
      </c>
    </row>
    <row r="45" customFormat="false" ht="12.75" hidden="false" customHeight="false" outlineLevel="0" collapsed="false">
      <c r="A45" s="212" t="s">
        <v>73</v>
      </c>
      <c r="B45" s="193" t="s">
        <v>1903</v>
      </c>
    </row>
    <row r="46" customFormat="false" ht="12.75" hidden="false" customHeight="false" outlineLevel="0" collapsed="false">
      <c r="A46" s="212" t="s">
        <v>53</v>
      </c>
      <c r="B46" s="193" t="s">
        <v>1905</v>
      </c>
    </row>
    <row r="47" customFormat="false" ht="12.75" hidden="false" customHeight="false" outlineLevel="0" collapsed="false">
      <c r="A47" s="212" t="s">
        <v>1934</v>
      </c>
      <c r="B47" s="193" t="s">
        <v>1907</v>
      </c>
    </row>
    <row r="48" customFormat="false" ht="12.75" hidden="false" customHeight="false" outlineLevel="0" collapsed="false">
      <c r="A48" s="212" t="s">
        <v>64</v>
      </c>
      <c r="B48" s="193" t="s">
        <v>1909</v>
      </c>
    </row>
    <row r="49" customFormat="false" ht="12.75" hidden="false" customHeight="false" outlineLevel="0" collapsed="false">
      <c r="A49" s="213" t="s">
        <v>65</v>
      </c>
      <c r="B49" s="193" t="s">
        <v>1911</v>
      </c>
    </row>
    <row r="50" customFormat="false" ht="12.75" hidden="false" customHeight="false" outlineLevel="0" collapsed="false">
      <c r="A50" s="213" t="s">
        <v>1935</v>
      </c>
      <c r="B50" s="193" t="s">
        <v>1936</v>
      </c>
    </row>
    <row r="51" customFormat="false" ht="12.75" hidden="false" customHeight="false" outlineLevel="0" collapsed="false">
      <c r="A51" s="212" t="s">
        <v>1937</v>
      </c>
      <c r="B51" s="193" t="s">
        <v>1938</v>
      </c>
    </row>
    <row r="52" customFormat="false" ht="12.75" hidden="false" customHeight="false" outlineLevel="0" collapsed="false">
      <c r="A52" s="212" t="s">
        <v>1939</v>
      </c>
      <c r="B52" s="193" t="s">
        <v>1913</v>
      </c>
    </row>
    <row r="53" customFormat="false" ht="12.75" hidden="false" customHeight="false" outlineLevel="0" collapsed="false">
      <c r="A53" s="212" t="s">
        <v>1940</v>
      </c>
      <c r="B53" s="193" t="s">
        <v>1915</v>
      </c>
    </row>
    <row r="54" customFormat="false" ht="12.75" hidden="false" customHeight="false" outlineLevel="0" collapsed="false">
      <c r="A54" s="212" t="s">
        <v>1941</v>
      </c>
      <c r="B54" s="193" t="s">
        <v>1917</v>
      </c>
    </row>
    <row r="55" customFormat="false" ht="12.75" hidden="false" customHeight="false" outlineLevel="0" collapsed="false">
      <c r="A55" s="212" t="s">
        <v>1942</v>
      </c>
      <c r="B55" s="193" t="s">
        <v>1919</v>
      </c>
    </row>
    <row r="56" customFormat="false" ht="12.75" hidden="false" customHeight="false" outlineLevel="0" collapsed="false">
      <c r="A56" s="213" t="s">
        <v>63</v>
      </c>
      <c r="B56" s="193" t="s">
        <v>1943</v>
      </c>
    </row>
    <row r="57" customFormat="false" ht="12.75" hidden="false" customHeight="false" outlineLevel="0" collapsed="false">
      <c r="A57" s="212" t="s">
        <v>56</v>
      </c>
      <c r="B57" s="193" t="s">
        <v>1921</v>
      </c>
    </row>
    <row r="58" customFormat="false" ht="12.75" hidden="false" customHeight="false" outlineLevel="0" collapsed="false">
      <c r="A58" s="213" t="s">
        <v>1944</v>
      </c>
      <c r="B58" s="193" t="s">
        <v>1945</v>
      </c>
    </row>
    <row r="59" customFormat="false" ht="12.75" hidden="false" customHeight="false" outlineLevel="0" collapsed="false">
      <c r="A59" s="213" t="s">
        <v>54</v>
      </c>
      <c r="B59" s="193" t="s">
        <v>1946</v>
      </c>
    </row>
    <row r="60" customFormat="false" ht="12.75" hidden="false" customHeight="false" outlineLevel="0" collapsed="false">
      <c r="A60" s="212" t="s">
        <v>1947</v>
      </c>
      <c r="B60" s="193" t="s">
        <v>1948</v>
      </c>
    </row>
    <row r="61" customFormat="false" ht="12.75" hidden="false" customHeight="false" outlineLevel="0" collapsed="false">
      <c r="A61" s="213" t="s">
        <v>1949</v>
      </c>
      <c r="B61" s="193" t="s">
        <v>1950</v>
      </c>
    </row>
    <row r="62" customFormat="false" ht="12.75" hidden="false" customHeight="false" outlineLevel="0" collapsed="false">
      <c r="A62" s="213" t="s">
        <v>112</v>
      </c>
      <c r="B62" s="193" t="s">
        <v>1951</v>
      </c>
    </row>
    <row r="63" customFormat="false" ht="12.75" hidden="false" customHeight="false" outlineLevel="0" collapsed="false">
      <c r="A63" s="213" t="s">
        <v>110</v>
      </c>
      <c r="B63" s="193" t="s">
        <v>1952</v>
      </c>
    </row>
    <row r="64" customFormat="false" ht="12.75" hidden="false" customHeight="false" outlineLevel="0" collapsed="false">
      <c r="A64" s="213" t="s">
        <v>113</v>
      </c>
      <c r="B64" s="193" t="s">
        <v>1946</v>
      </c>
    </row>
    <row r="65" customFormat="false" ht="12.75" hidden="false" customHeight="false" outlineLevel="0" collapsed="false">
      <c r="A65" s="212" t="s">
        <v>1953</v>
      </c>
      <c r="B65" s="193" t="s">
        <v>1954</v>
      </c>
    </row>
    <row r="66" customFormat="false" ht="12.75" hidden="false" customHeight="false" outlineLevel="0" collapsed="false">
      <c r="A66" s="212" t="s">
        <v>1955</v>
      </c>
      <c r="B66" s="193" t="s">
        <v>1880</v>
      </c>
    </row>
    <row r="67" customFormat="false" ht="12.75" hidden="false" customHeight="false" outlineLevel="0" collapsed="false">
      <c r="A67" s="212" t="s">
        <v>1956</v>
      </c>
      <c r="B67" s="193" t="s">
        <v>1957</v>
      </c>
    </row>
    <row r="68" customFormat="false" ht="12.75" hidden="false" customHeight="false" outlineLevel="0" collapsed="false">
      <c r="A68" s="213" t="s">
        <v>1958</v>
      </c>
      <c r="B68" s="193" t="s">
        <v>1959</v>
      </c>
    </row>
    <row r="69" customFormat="false" ht="12.75" hidden="false" customHeight="false" outlineLevel="0" collapsed="false">
      <c r="A69" s="212" t="s">
        <v>1960</v>
      </c>
      <c r="B69" s="193" t="s">
        <v>1961</v>
      </c>
    </row>
    <row r="70" customFormat="false" ht="12.75" hidden="false" customHeight="false" outlineLevel="0" collapsed="false">
      <c r="A70" s="212" t="s">
        <v>1962</v>
      </c>
      <c r="B70" s="193" t="s">
        <v>1963</v>
      </c>
    </row>
    <row r="71" customFormat="false" ht="12.75" hidden="false" customHeight="false" outlineLevel="0" collapsed="false">
      <c r="A71" s="212" t="s">
        <v>1964</v>
      </c>
      <c r="B71" s="193" t="s">
        <v>1965</v>
      </c>
    </row>
    <row r="72" customFormat="false" ht="12.75" hidden="false" customHeight="false" outlineLevel="0" collapsed="false">
      <c r="A72" s="212" t="s">
        <v>1966</v>
      </c>
      <c r="B72" s="193" t="s">
        <v>1967</v>
      </c>
    </row>
    <row r="73" customFormat="false" ht="12.75" hidden="false" customHeight="false" outlineLevel="0" collapsed="false">
      <c r="A73" s="212" t="s">
        <v>1968</v>
      </c>
      <c r="B73" s="193" t="s">
        <v>1969</v>
      </c>
    </row>
    <row r="74" customFormat="false" ht="12.75" hidden="false" customHeight="false" outlineLevel="0" collapsed="false">
      <c r="A74" s="212" t="s">
        <v>1970</v>
      </c>
      <c r="B74" s="193" t="s">
        <v>1971</v>
      </c>
    </row>
    <row r="75" customFormat="false" ht="12.75" hidden="false" customHeight="false" outlineLevel="0" collapsed="false">
      <c r="A75" s="212" t="s">
        <v>1972</v>
      </c>
      <c r="B75" s="193" t="s">
        <v>1973</v>
      </c>
    </row>
    <row r="76" customFormat="false" ht="12.75" hidden="false" customHeight="false" outlineLevel="0" collapsed="false">
      <c r="A76" s="212" t="s">
        <v>1974</v>
      </c>
      <c r="B76" s="193" t="s">
        <v>1975</v>
      </c>
    </row>
    <row r="77" customFormat="false" ht="12.75" hidden="false" customHeight="false" outlineLevel="0" collapsed="false">
      <c r="A77" s="212" t="s">
        <v>1976</v>
      </c>
      <c r="B77" s="193" t="s">
        <v>1977</v>
      </c>
    </row>
    <row r="78" customFormat="false" ht="12.75" hidden="false" customHeight="false" outlineLevel="0" collapsed="false">
      <c r="A78" s="212" t="s">
        <v>1978</v>
      </c>
      <c r="B78" s="193" t="s">
        <v>1979</v>
      </c>
    </row>
    <row r="79" customFormat="false" ht="12.75" hidden="false" customHeight="false" outlineLevel="0" collapsed="false">
      <c r="A79" s="212" t="s">
        <v>1980</v>
      </c>
      <c r="B79" s="193" t="s">
        <v>1981</v>
      </c>
    </row>
    <row r="80" customFormat="false" ht="12.75" hidden="false" customHeight="false" outlineLevel="0" collapsed="false">
      <c r="A80" s="212" t="s">
        <v>1982</v>
      </c>
      <c r="B80" s="193" t="s">
        <v>1983</v>
      </c>
    </row>
    <row r="81" customFormat="false" ht="12.75" hidden="false" customHeight="false" outlineLevel="0" collapsed="false">
      <c r="A81" s="212" t="s">
        <v>1984</v>
      </c>
      <c r="B81" s="193" t="s">
        <v>1985</v>
      </c>
    </row>
    <row r="82" customFormat="false" ht="12.75" hidden="false" customHeight="false" outlineLevel="0" collapsed="false">
      <c r="A82" s="212" t="s">
        <v>1986</v>
      </c>
      <c r="B82" s="193" t="s">
        <v>1987</v>
      </c>
    </row>
    <row r="83" customFormat="false" ht="12.75" hidden="false" customHeight="false" outlineLevel="0" collapsed="false">
      <c r="A83" s="212" t="s">
        <v>1988</v>
      </c>
      <c r="B83" s="193" t="s">
        <v>1989</v>
      </c>
    </row>
    <row r="84" customFormat="false" ht="12.75" hidden="false" customHeight="false" outlineLevel="0" collapsed="false">
      <c r="A84" s="212" t="s">
        <v>1990</v>
      </c>
      <c r="B84" s="193" t="s">
        <v>1991</v>
      </c>
    </row>
    <row r="85" customFormat="false" ht="12.75" hidden="false" customHeight="false" outlineLevel="0" collapsed="false">
      <c r="A85" s="212" t="s">
        <v>1992</v>
      </c>
      <c r="B85" s="193" t="s">
        <v>1993</v>
      </c>
    </row>
    <row r="86" customFormat="false" ht="12.75" hidden="false" customHeight="false" outlineLevel="0" collapsed="false">
      <c r="A86" s="212" t="s">
        <v>1994</v>
      </c>
      <c r="B86" s="193" t="s">
        <v>1995</v>
      </c>
    </row>
    <row r="87" customFormat="false" ht="12.75" hidden="false" customHeight="false" outlineLevel="0" collapsed="false">
      <c r="A87" s="212" t="s">
        <v>1996</v>
      </c>
      <c r="B87" s="193" t="s">
        <v>1985</v>
      </c>
    </row>
    <row r="88" customFormat="false" ht="12.75" hidden="false" customHeight="false" outlineLevel="0" collapsed="false">
      <c r="A88" s="212" t="s">
        <v>1997</v>
      </c>
      <c r="B88" s="193" t="s">
        <v>1998</v>
      </c>
    </row>
    <row r="89" customFormat="false" ht="12.75" hidden="false" customHeight="false" outlineLevel="0" collapsed="false">
      <c r="A89" s="213" t="s">
        <v>1999</v>
      </c>
      <c r="B89" s="193" t="s">
        <v>1989</v>
      </c>
    </row>
    <row r="90" customFormat="false" ht="12.75" hidden="false" customHeight="false" outlineLevel="0" collapsed="false">
      <c r="A90" s="212" t="s">
        <v>2000</v>
      </c>
      <c r="B90" s="216" t="s">
        <v>1993</v>
      </c>
    </row>
    <row r="91" customFormat="false" ht="12.75" hidden="false" customHeight="false" outlineLevel="0" collapsed="false">
      <c r="A91" s="212" t="s">
        <v>2001</v>
      </c>
      <c r="B91" s="216" t="s">
        <v>1995</v>
      </c>
    </row>
    <row r="92" customFormat="false" ht="12.75" hidden="false" customHeight="false" outlineLevel="0" collapsed="false">
      <c r="A92" s="212" t="s">
        <v>2002</v>
      </c>
      <c r="B92" s="216" t="s">
        <v>2003</v>
      </c>
    </row>
    <row r="93" customFormat="false" ht="12.75" hidden="false" customHeight="false" outlineLevel="0" collapsed="false">
      <c r="A93" s="212" t="s">
        <v>2004</v>
      </c>
      <c r="B93" s="193" t="s">
        <v>2005</v>
      </c>
    </row>
    <row r="94" customFormat="false" ht="12.75" hidden="false" customHeight="false" outlineLevel="0" collapsed="false">
      <c r="A94" s="212" t="s">
        <v>2006</v>
      </c>
      <c r="B94" s="193" t="s">
        <v>2007</v>
      </c>
    </row>
    <row r="95" customFormat="false" ht="12.75" hidden="false" customHeight="false" outlineLevel="0" collapsed="false">
      <c r="A95" s="212" t="s">
        <v>2008</v>
      </c>
      <c r="B95" s="193" t="s">
        <v>2009</v>
      </c>
    </row>
    <row r="96" customFormat="false" ht="12.75" hidden="false" customHeight="false" outlineLevel="0" collapsed="false">
      <c r="A96" s="213" t="s">
        <v>2010</v>
      </c>
      <c r="B96" s="193" t="s">
        <v>2009</v>
      </c>
    </row>
    <row r="97" customFormat="false" ht="12.75" hidden="false" customHeight="false" outlineLevel="0" collapsed="false">
      <c r="A97" s="212" t="s">
        <v>2011</v>
      </c>
      <c r="B97" s="193" t="s">
        <v>2012</v>
      </c>
    </row>
    <row r="98" customFormat="false" ht="12.75" hidden="false" customHeight="false" outlineLevel="0" collapsed="false">
      <c r="A98" s="212" t="s">
        <v>2013</v>
      </c>
      <c r="B98" s="193" t="s">
        <v>1903</v>
      </c>
    </row>
    <row r="99" customFormat="false" ht="12.75" hidden="false" customHeight="false" outlineLevel="0" collapsed="false">
      <c r="A99" s="212" t="s">
        <v>2014</v>
      </c>
      <c r="B99" s="193" t="s">
        <v>1903</v>
      </c>
    </row>
    <row r="100" customFormat="false" ht="12.75" hidden="false" customHeight="false" outlineLevel="0" collapsed="false">
      <c r="A100" s="212" t="s">
        <v>2015</v>
      </c>
      <c r="B100" s="193" t="s">
        <v>1989</v>
      </c>
    </row>
    <row r="101" customFormat="false" ht="12.75" hidden="false" customHeight="false" outlineLevel="0" collapsed="false">
      <c r="A101" s="212" t="s">
        <v>2016</v>
      </c>
      <c r="B101" s="193" t="s">
        <v>1989</v>
      </c>
    </row>
    <row r="102" customFormat="false" ht="12.75" hidden="false" customHeight="false" outlineLevel="0" collapsed="false">
      <c r="A102" s="212" t="s">
        <v>2017</v>
      </c>
      <c r="B102" s="193" t="s">
        <v>2018</v>
      </c>
    </row>
    <row r="103" customFormat="false" ht="12.75" hidden="false" customHeight="false" outlineLevel="0" collapsed="false">
      <c r="A103" s="212" t="s">
        <v>2019</v>
      </c>
      <c r="B103" s="193" t="s">
        <v>2020</v>
      </c>
    </row>
    <row r="104" customFormat="false" ht="12.75" hidden="false" customHeight="false" outlineLevel="0" collapsed="false">
      <c r="A104" s="212" t="s">
        <v>2021</v>
      </c>
      <c r="B104" s="193" t="s">
        <v>2022</v>
      </c>
    </row>
    <row r="105" customFormat="false" ht="12.75" hidden="false" customHeight="false" outlineLevel="0" collapsed="false">
      <c r="A105" s="212" t="s">
        <v>2023</v>
      </c>
      <c r="B105" s="193" t="s">
        <v>2024</v>
      </c>
    </row>
    <row r="106" customFormat="false" ht="12.75" hidden="false" customHeight="false" outlineLevel="0" collapsed="false">
      <c r="A106" s="212" t="s">
        <v>2025</v>
      </c>
      <c r="B106" s="193" t="s">
        <v>2026</v>
      </c>
    </row>
    <row r="107" customFormat="false" ht="12.75" hidden="false" customHeight="false" outlineLevel="0" collapsed="false">
      <c r="A107" s="213" t="s">
        <v>2027</v>
      </c>
      <c r="B107" s="193" t="s">
        <v>2028</v>
      </c>
    </row>
    <row r="108" customFormat="false" ht="12.75" hidden="false" customHeight="false" outlineLevel="0" collapsed="false">
      <c r="A108" s="212" t="s">
        <v>2029</v>
      </c>
      <c r="B108" s="193" t="s">
        <v>2030</v>
      </c>
    </row>
    <row r="109" customFormat="false" ht="12.75" hidden="false" customHeight="false" outlineLevel="0" collapsed="false">
      <c r="A109" s="212" t="s">
        <v>2031</v>
      </c>
      <c r="B109" s="193" t="s">
        <v>1995</v>
      </c>
    </row>
    <row r="110" customFormat="false" ht="12.75" hidden="false" customHeight="false" outlineLevel="0" collapsed="false">
      <c r="A110" s="212" t="s">
        <v>2032</v>
      </c>
      <c r="B110" s="193" t="s">
        <v>1989</v>
      </c>
    </row>
    <row r="111" customFormat="false" ht="12.75" hidden="false" customHeight="false" outlineLevel="0" collapsed="false">
      <c r="A111" s="212" t="s">
        <v>2033</v>
      </c>
      <c r="B111" s="193" t="s">
        <v>1989</v>
      </c>
    </row>
    <row r="112" customFormat="false" ht="12.75" hidden="false" customHeight="false" outlineLevel="0" collapsed="false">
      <c r="A112" s="212" t="s">
        <v>2034</v>
      </c>
      <c r="B112" s="193" t="s">
        <v>2035</v>
      </c>
    </row>
    <row r="113" customFormat="false" ht="12.75" hidden="false" customHeight="false" outlineLevel="0" collapsed="false">
      <c r="A113" s="212" t="s">
        <v>2036</v>
      </c>
      <c r="B113" s="193" t="s">
        <v>2037</v>
      </c>
    </row>
    <row r="114" customFormat="false" ht="12.75" hidden="false" customHeight="false" outlineLevel="0" collapsed="false">
      <c r="A114" s="212" t="s">
        <v>2038</v>
      </c>
      <c r="B114" s="193" t="s">
        <v>2039</v>
      </c>
    </row>
    <row r="115" customFormat="false" ht="12.75" hidden="false" customHeight="false" outlineLevel="0" collapsed="false">
      <c r="A115" s="213" t="s">
        <v>2040</v>
      </c>
      <c r="B115" s="193" t="s">
        <v>2041</v>
      </c>
    </row>
    <row r="116" customFormat="false" ht="12.75" hidden="false" customHeight="false" outlineLevel="0" collapsed="false">
      <c r="A116" s="213" t="s">
        <v>2042</v>
      </c>
      <c r="B116" s="193" t="s">
        <v>2043</v>
      </c>
    </row>
    <row r="117" customFormat="false" ht="12.75" hidden="false" customHeight="false" outlineLevel="0" collapsed="false">
      <c r="A117" s="212" t="s">
        <v>2044</v>
      </c>
      <c r="B117" s="193" t="s">
        <v>2045</v>
      </c>
    </row>
    <row r="118" customFormat="false" ht="12.75" hidden="false" customHeight="false" outlineLevel="0" collapsed="false">
      <c r="A118" s="212" t="s">
        <v>2046</v>
      </c>
      <c r="B118" s="193" t="s">
        <v>2047</v>
      </c>
    </row>
    <row r="119" customFormat="false" ht="12.75" hidden="false" customHeight="false" outlineLevel="0" collapsed="false">
      <c r="A119" s="212" t="s">
        <v>2048</v>
      </c>
      <c r="B119" s="193" t="s">
        <v>2049</v>
      </c>
    </row>
    <row r="120" customFormat="false" ht="12.75" hidden="false" customHeight="false" outlineLevel="0" collapsed="false">
      <c r="A120" s="212" t="s">
        <v>2050</v>
      </c>
      <c r="B120" s="193" t="s">
        <v>2051</v>
      </c>
    </row>
    <row r="121" customFormat="false" ht="12.75" hidden="false" customHeight="false" outlineLevel="0" collapsed="false">
      <c r="A121" s="212" t="s">
        <v>2052</v>
      </c>
      <c r="B121" s="193" t="s">
        <v>2053</v>
      </c>
    </row>
    <row r="122" customFormat="false" ht="12.75" hidden="false" customHeight="false" outlineLevel="0" collapsed="false">
      <c r="A122" s="213" t="s">
        <v>2054</v>
      </c>
      <c r="B122" s="193" t="s">
        <v>2055</v>
      </c>
    </row>
    <row r="123" customFormat="false" ht="12.75" hidden="false" customHeight="false" outlineLevel="0" collapsed="false">
      <c r="A123" s="212" t="s">
        <v>2056</v>
      </c>
      <c r="B123" s="193" t="s">
        <v>2053</v>
      </c>
    </row>
    <row r="124" customFormat="false" ht="12.75" hidden="false" customHeight="false" outlineLevel="0" collapsed="false">
      <c r="A124" s="212" t="s">
        <v>84</v>
      </c>
      <c r="B124" s="193" t="s">
        <v>1954</v>
      </c>
    </row>
    <row r="125" customFormat="false" ht="13.5" hidden="false" customHeight="true" outlineLevel="0" collapsed="false">
      <c r="A125" s="212" t="s">
        <v>86</v>
      </c>
      <c r="B125" s="193" t="s">
        <v>1880</v>
      </c>
    </row>
    <row r="126" customFormat="false" ht="13.5" hidden="false" customHeight="true" outlineLevel="0" collapsed="false">
      <c r="A126" s="212" t="s">
        <v>101</v>
      </c>
      <c r="B126" s="193" t="s">
        <v>1957</v>
      </c>
    </row>
    <row r="127" customFormat="false" ht="13.5" hidden="false" customHeight="true" outlineLevel="0" collapsed="false">
      <c r="A127" s="213" t="s">
        <v>2057</v>
      </c>
      <c r="B127" s="193" t="s">
        <v>2058</v>
      </c>
    </row>
    <row r="128" customFormat="false" ht="13.5" hidden="false" customHeight="true" outlineLevel="0" collapsed="false">
      <c r="A128" s="212" t="s">
        <v>102</v>
      </c>
      <c r="B128" s="193" t="s">
        <v>1959</v>
      </c>
    </row>
    <row r="129" customFormat="false" ht="15" hidden="false" customHeight="true" outlineLevel="0" collapsed="false">
      <c r="A129" s="212" t="s">
        <v>103</v>
      </c>
      <c r="B129" s="193" t="s">
        <v>1961</v>
      </c>
    </row>
    <row r="130" customFormat="false" ht="15" hidden="false" customHeight="true" outlineLevel="0" collapsed="false">
      <c r="A130" s="212" t="s">
        <v>200</v>
      </c>
      <c r="B130" s="193" t="s">
        <v>1963</v>
      </c>
    </row>
    <row r="131" customFormat="false" ht="15" hidden="false" customHeight="true" outlineLevel="0" collapsed="false">
      <c r="A131" s="213" t="s">
        <v>129</v>
      </c>
      <c r="B131" s="193" t="s">
        <v>2059</v>
      </c>
    </row>
    <row r="132" customFormat="false" ht="13.5" hidden="false" customHeight="true" outlineLevel="0" collapsed="false">
      <c r="A132" s="212" t="s">
        <v>88</v>
      </c>
      <c r="B132" s="193" t="s">
        <v>1965</v>
      </c>
    </row>
    <row r="133" customFormat="false" ht="13.5" hidden="false" customHeight="true" outlineLevel="0" collapsed="false">
      <c r="A133" s="213" t="s">
        <v>2060</v>
      </c>
      <c r="B133" s="193" t="s">
        <v>2061</v>
      </c>
    </row>
    <row r="134" customFormat="false" ht="13.5" hidden="false" customHeight="true" outlineLevel="0" collapsed="false">
      <c r="A134" s="212" t="s">
        <v>2062</v>
      </c>
      <c r="B134" s="193" t="s">
        <v>2063</v>
      </c>
    </row>
    <row r="135" customFormat="false" ht="13.5" hidden="false" customHeight="true" outlineLevel="0" collapsed="false">
      <c r="A135" s="212" t="s">
        <v>96</v>
      </c>
      <c r="B135" s="193" t="s">
        <v>2064</v>
      </c>
    </row>
    <row r="136" customFormat="false" ht="13.5" hidden="false" customHeight="true" outlineLevel="0" collapsed="false">
      <c r="A136" s="213" t="s">
        <v>2065</v>
      </c>
      <c r="B136" s="193" t="s">
        <v>2066</v>
      </c>
    </row>
    <row r="137" customFormat="false" ht="13.5" hidden="false" customHeight="true" outlineLevel="0" collapsed="false">
      <c r="A137" s="212" t="s">
        <v>133</v>
      </c>
      <c r="B137" s="193" t="s">
        <v>1971</v>
      </c>
    </row>
    <row r="138" customFormat="false" ht="13.5" hidden="false" customHeight="true" outlineLevel="0" collapsed="false">
      <c r="A138" s="212" t="s">
        <v>89</v>
      </c>
      <c r="B138" s="193" t="s">
        <v>1973</v>
      </c>
    </row>
    <row r="139" customFormat="false" ht="13.5" hidden="false" customHeight="true" outlineLevel="0" collapsed="false">
      <c r="A139" s="212" t="s">
        <v>90</v>
      </c>
      <c r="B139" s="193" t="s">
        <v>1975</v>
      </c>
    </row>
    <row r="140" customFormat="false" ht="13.5" hidden="false" customHeight="true" outlineLevel="0" collapsed="false">
      <c r="A140" s="212" t="s">
        <v>2067</v>
      </c>
      <c r="B140" s="193" t="s">
        <v>1977</v>
      </c>
    </row>
    <row r="141" customFormat="false" ht="13.5" hidden="false" customHeight="true" outlineLevel="0" collapsed="false">
      <c r="A141" s="212" t="s">
        <v>91</v>
      </c>
      <c r="B141" s="193" t="s">
        <v>1979</v>
      </c>
    </row>
    <row r="142" customFormat="false" ht="13.5" hidden="false" customHeight="true" outlineLevel="0" collapsed="false">
      <c r="A142" s="212" t="s">
        <v>164</v>
      </c>
      <c r="B142" s="193" t="s">
        <v>1981</v>
      </c>
    </row>
    <row r="143" customFormat="false" ht="13.5" hidden="false" customHeight="true" outlineLevel="0" collapsed="false">
      <c r="A143" s="213" t="s">
        <v>92</v>
      </c>
      <c r="B143" s="193" t="s">
        <v>2068</v>
      </c>
    </row>
    <row r="144" customFormat="false" ht="12.75" hidden="false" customHeight="true" outlineLevel="0" collapsed="false">
      <c r="A144" s="212" t="s">
        <v>119</v>
      </c>
      <c r="B144" s="193" t="s">
        <v>1983</v>
      </c>
    </row>
    <row r="145" customFormat="false" ht="13.5" hidden="false" customHeight="true" outlineLevel="0" collapsed="false">
      <c r="A145" s="212" t="s">
        <v>122</v>
      </c>
      <c r="B145" s="193" t="s">
        <v>1985</v>
      </c>
    </row>
    <row r="146" customFormat="false" ht="13.5" hidden="false" customHeight="true" outlineLevel="0" collapsed="false">
      <c r="A146" s="213" t="s">
        <v>144</v>
      </c>
      <c r="B146" s="193" t="s">
        <v>1998</v>
      </c>
    </row>
    <row r="147" customFormat="false" ht="13.5" hidden="false" customHeight="true" outlineLevel="0" collapsed="false">
      <c r="A147" s="212" t="s">
        <v>145</v>
      </c>
      <c r="B147" s="193" t="s">
        <v>1989</v>
      </c>
    </row>
    <row r="148" customFormat="false" ht="13.5" hidden="false" customHeight="true" outlineLevel="0" collapsed="false">
      <c r="A148" s="212" t="s">
        <v>135</v>
      </c>
      <c r="B148" s="193" t="s">
        <v>1991</v>
      </c>
    </row>
    <row r="149" customFormat="false" ht="13.5" hidden="false" customHeight="true" outlineLevel="0" collapsed="false">
      <c r="A149" s="212" t="s">
        <v>136</v>
      </c>
      <c r="B149" s="193" t="s">
        <v>1993</v>
      </c>
    </row>
    <row r="150" customFormat="false" ht="13.5" hidden="false" customHeight="true" outlineLevel="0" collapsed="false">
      <c r="A150" s="212" t="s">
        <v>146</v>
      </c>
      <c r="B150" s="193" t="s">
        <v>1995</v>
      </c>
    </row>
    <row r="151" customFormat="false" ht="13.5" hidden="false" customHeight="true" outlineLevel="0" collapsed="false">
      <c r="A151" s="213" t="s">
        <v>124</v>
      </c>
      <c r="B151" s="193" t="s">
        <v>1985</v>
      </c>
    </row>
    <row r="152" customFormat="false" ht="13.5" hidden="false" customHeight="true" outlineLevel="0" collapsed="false">
      <c r="A152" s="212" t="s">
        <v>2069</v>
      </c>
      <c r="B152" s="193" t="s">
        <v>1998</v>
      </c>
    </row>
    <row r="153" customFormat="false" ht="13.5" hidden="false" customHeight="true" outlineLevel="0" collapsed="false">
      <c r="A153" s="213" t="s">
        <v>147</v>
      </c>
      <c r="B153" s="193" t="s">
        <v>1989</v>
      </c>
    </row>
    <row r="154" customFormat="false" ht="13.5" hidden="false" customHeight="true" outlineLevel="0" collapsed="false">
      <c r="A154" s="213" t="s">
        <v>137</v>
      </c>
      <c r="B154" s="193" t="s">
        <v>2070</v>
      </c>
    </row>
    <row r="155" customFormat="false" ht="12.75" hidden="false" customHeight="false" outlineLevel="0" collapsed="false">
      <c r="A155" s="212" t="s">
        <v>138</v>
      </c>
      <c r="B155" s="193" t="s">
        <v>1993</v>
      </c>
    </row>
    <row r="156" customFormat="false" ht="12.75" hidden="false" customHeight="false" outlineLevel="0" collapsed="false">
      <c r="A156" s="212" t="s">
        <v>148</v>
      </c>
      <c r="B156" s="193" t="s">
        <v>1995</v>
      </c>
    </row>
    <row r="157" customFormat="false" ht="12.75" hidden="false" customHeight="false" outlineLevel="0" collapsed="false">
      <c r="A157" s="212" t="s">
        <v>149</v>
      </c>
      <c r="B157" s="193" t="s">
        <v>2003</v>
      </c>
    </row>
    <row r="158" customFormat="false" ht="12.75" hidden="false" customHeight="false" outlineLevel="0" collapsed="false">
      <c r="A158" s="213" t="s">
        <v>157</v>
      </c>
      <c r="B158" s="193" t="s">
        <v>2071</v>
      </c>
    </row>
    <row r="159" customFormat="false" ht="12.75" hidden="false" customHeight="false" outlineLevel="0" collapsed="false">
      <c r="A159" s="213" t="s">
        <v>117</v>
      </c>
      <c r="B159" s="193" t="s">
        <v>2005</v>
      </c>
    </row>
    <row r="160" customFormat="false" ht="12.75" hidden="false" customHeight="false" outlineLevel="0" collapsed="false">
      <c r="A160" s="212" t="s">
        <v>93</v>
      </c>
      <c r="B160" s="193" t="s">
        <v>2007</v>
      </c>
    </row>
    <row r="161" customFormat="false" ht="12.75" hidden="false" customHeight="false" outlineLevel="0" collapsed="false">
      <c r="A161" s="212" t="s">
        <v>125</v>
      </c>
      <c r="B161" s="193" t="s">
        <v>2009</v>
      </c>
    </row>
    <row r="162" customFormat="false" ht="12.75" hidden="false" customHeight="false" outlineLevel="0" collapsed="false">
      <c r="A162" s="212" t="s">
        <v>126</v>
      </c>
      <c r="B162" s="193" t="s">
        <v>2009</v>
      </c>
    </row>
    <row r="163" customFormat="false" ht="12.75" hidden="false" customHeight="false" outlineLevel="0" collapsed="false">
      <c r="A163" s="212" t="s">
        <v>127</v>
      </c>
      <c r="B163" s="193" t="s">
        <v>2012</v>
      </c>
    </row>
    <row r="164" customFormat="false" ht="12.75" hidden="false" customHeight="false" outlineLevel="0" collapsed="false">
      <c r="A164" s="193" t="s">
        <v>150</v>
      </c>
      <c r="B164" s="193" t="s">
        <v>1903</v>
      </c>
    </row>
    <row r="165" customFormat="false" ht="12" hidden="false" customHeight="true" outlineLevel="0" collapsed="false">
      <c r="A165" s="213" t="s">
        <v>166</v>
      </c>
      <c r="B165" s="193" t="s">
        <v>1903</v>
      </c>
    </row>
    <row r="166" customFormat="false" ht="12" hidden="false" customHeight="true" outlineLevel="0" collapsed="false">
      <c r="A166" s="213" t="s">
        <v>182</v>
      </c>
      <c r="B166" s="193" t="s">
        <v>1946</v>
      </c>
    </row>
    <row r="167" customFormat="false" ht="12" hidden="false" customHeight="true" outlineLevel="0" collapsed="false">
      <c r="A167" s="213" t="s">
        <v>131</v>
      </c>
      <c r="B167" s="193" t="s">
        <v>2072</v>
      </c>
    </row>
    <row r="168" customFormat="false" ht="12" hidden="false" customHeight="true" outlineLevel="0" collapsed="false">
      <c r="A168" s="213" t="s">
        <v>139</v>
      </c>
      <c r="B168" s="193" t="s">
        <v>2073</v>
      </c>
    </row>
    <row r="169" customFormat="false" ht="12.75" hidden="false" customHeight="false" outlineLevel="0" collapsed="false">
      <c r="A169" s="213" t="s">
        <v>151</v>
      </c>
      <c r="B169" s="193" t="s">
        <v>1989</v>
      </c>
    </row>
    <row r="170" customFormat="false" ht="12.75" hidden="false" customHeight="false" outlineLevel="0" collapsed="false">
      <c r="A170" s="213" t="s">
        <v>152</v>
      </c>
      <c r="B170" s="193" t="s">
        <v>1989</v>
      </c>
    </row>
    <row r="171" customFormat="false" ht="12.75" hidden="false" customHeight="false" outlineLevel="0" collapsed="false">
      <c r="A171" s="213" t="s">
        <v>2074</v>
      </c>
      <c r="B171" s="193" t="s">
        <v>2075</v>
      </c>
    </row>
    <row r="172" customFormat="false" ht="12.75" hidden="false" customHeight="false" outlineLevel="0" collapsed="false">
      <c r="A172" s="213" t="s">
        <v>186</v>
      </c>
      <c r="B172" s="193" t="s">
        <v>2018</v>
      </c>
    </row>
    <row r="173" customFormat="false" ht="12.75" hidden="false" customHeight="false" outlineLevel="0" collapsed="false">
      <c r="A173" s="213" t="s">
        <v>94</v>
      </c>
      <c r="B173" s="193" t="s">
        <v>2020</v>
      </c>
    </row>
    <row r="174" customFormat="false" ht="12.75" hidden="false" customHeight="false" outlineLevel="0" collapsed="false">
      <c r="A174" s="213" t="s">
        <v>193</v>
      </c>
      <c r="B174" s="193" t="s">
        <v>2022</v>
      </c>
    </row>
    <row r="175" customFormat="false" ht="12.75" hidden="false" customHeight="false" outlineLevel="0" collapsed="false">
      <c r="A175" s="213" t="s">
        <v>187</v>
      </c>
      <c r="B175" s="193" t="s">
        <v>2024</v>
      </c>
    </row>
    <row r="176" customFormat="false" ht="12.75" hidden="false" customHeight="false" outlineLevel="0" collapsed="false">
      <c r="A176" s="213" t="s">
        <v>2076</v>
      </c>
      <c r="B176" s="193" t="s">
        <v>2026</v>
      </c>
    </row>
    <row r="177" customFormat="false" ht="12.75" hidden="false" customHeight="false" outlineLevel="0" collapsed="false">
      <c r="A177" s="213" t="s">
        <v>189</v>
      </c>
      <c r="B177" s="193" t="s">
        <v>2077</v>
      </c>
    </row>
    <row r="178" customFormat="false" ht="12.75" hidden="false" customHeight="false" outlineLevel="0" collapsed="false">
      <c r="A178" s="213" t="s">
        <v>105</v>
      </c>
      <c r="B178" s="193" t="s">
        <v>2028</v>
      </c>
    </row>
    <row r="179" customFormat="false" ht="12.75" hidden="false" customHeight="false" outlineLevel="0" collapsed="false">
      <c r="A179" s="213" t="s">
        <v>184</v>
      </c>
      <c r="B179" s="193" t="s">
        <v>2030</v>
      </c>
    </row>
    <row r="180" customFormat="false" ht="12.75" hidden="false" customHeight="false" outlineLevel="0" collapsed="false">
      <c r="A180" s="213" t="s">
        <v>2078</v>
      </c>
      <c r="B180" s="193" t="s">
        <v>2079</v>
      </c>
    </row>
    <row r="181" customFormat="false" ht="12.75" hidden="false" customHeight="false" outlineLevel="0" collapsed="false">
      <c r="A181" s="213" t="s">
        <v>141</v>
      </c>
      <c r="B181" s="193" t="s">
        <v>2080</v>
      </c>
    </row>
    <row r="182" customFormat="false" ht="12.75" hidden="false" customHeight="false" outlineLevel="0" collapsed="false">
      <c r="A182" s="213" t="s">
        <v>2081</v>
      </c>
      <c r="B182" s="193" t="s">
        <v>2082</v>
      </c>
    </row>
    <row r="183" customFormat="false" ht="12.75" hidden="false" customHeight="false" outlineLevel="0" collapsed="false">
      <c r="A183" s="213" t="s">
        <v>153</v>
      </c>
      <c r="B183" s="193" t="s">
        <v>1995</v>
      </c>
    </row>
    <row r="184" customFormat="false" ht="12.75" hidden="false" customHeight="false" outlineLevel="0" collapsed="false">
      <c r="A184" s="213" t="s">
        <v>154</v>
      </c>
      <c r="B184" s="193" t="s">
        <v>1989</v>
      </c>
    </row>
    <row r="185" customFormat="false" ht="12.75" hidden="false" customHeight="false" outlineLevel="0" collapsed="false">
      <c r="A185" s="213" t="s">
        <v>155</v>
      </c>
      <c r="B185" s="193" t="s">
        <v>1989</v>
      </c>
    </row>
    <row r="186" customFormat="false" ht="14.25" hidden="false" customHeight="true" outlineLevel="0" collapsed="false">
      <c r="A186" s="213" t="s">
        <v>2083</v>
      </c>
      <c r="B186" s="193" t="s">
        <v>2035</v>
      </c>
    </row>
    <row r="187" customFormat="false" ht="14.25" hidden="false" customHeight="true" outlineLevel="0" collapsed="false">
      <c r="A187" s="213" t="s">
        <v>2084</v>
      </c>
      <c r="B187" s="193" t="s">
        <v>2037</v>
      </c>
    </row>
    <row r="188" customFormat="false" ht="14.25" hidden="false" customHeight="true" outlineLevel="0" collapsed="false">
      <c r="A188" s="213" t="s">
        <v>140</v>
      </c>
      <c r="B188" s="193" t="s">
        <v>2039</v>
      </c>
    </row>
    <row r="189" customFormat="false" ht="12.75" hidden="false" customHeight="false" outlineLevel="0" collapsed="false">
      <c r="A189" s="213" t="s">
        <v>115</v>
      </c>
      <c r="B189" s="193" t="s">
        <v>2041</v>
      </c>
    </row>
    <row r="190" customFormat="false" ht="12.75" hidden="false" customHeight="false" outlineLevel="0" collapsed="false">
      <c r="A190" s="213" t="s">
        <v>106</v>
      </c>
      <c r="B190" s="193" t="s">
        <v>2043</v>
      </c>
    </row>
    <row r="191" customFormat="false" ht="12.75" hidden="false" customHeight="false" outlineLevel="0" collapsed="false">
      <c r="A191" s="213" t="s">
        <v>107</v>
      </c>
      <c r="B191" s="193" t="s">
        <v>2045</v>
      </c>
    </row>
    <row r="192" customFormat="false" ht="12.75" hidden="false" customHeight="false" outlineLevel="0" collapsed="false">
      <c r="A192" s="213" t="s">
        <v>191</v>
      </c>
      <c r="B192" s="193" t="s">
        <v>2047</v>
      </c>
    </row>
    <row r="193" customFormat="false" ht="12.75" hidden="false" customHeight="false" outlineLevel="0" collapsed="false">
      <c r="A193" s="213" t="s">
        <v>2085</v>
      </c>
      <c r="B193" s="193" t="s">
        <v>2049</v>
      </c>
    </row>
    <row r="194" customFormat="false" ht="12.75" hidden="false" customHeight="false" outlineLevel="0" collapsed="false">
      <c r="A194" s="213" t="s">
        <v>142</v>
      </c>
      <c r="B194" s="193" t="s">
        <v>2051</v>
      </c>
    </row>
    <row r="195" customFormat="false" ht="12.75" hidden="false" customHeight="false" outlineLevel="0" collapsed="false">
      <c r="A195" s="213" t="s">
        <v>2086</v>
      </c>
      <c r="B195" s="193" t="s">
        <v>2087</v>
      </c>
    </row>
    <row r="196" customFormat="false" ht="12.75" hidden="false" customHeight="false" outlineLevel="0" collapsed="false">
      <c r="A196" s="213" t="s">
        <v>2088</v>
      </c>
      <c r="B196" s="193" t="s">
        <v>2089</v>
      </c>
    </row>
    <row r="197" customFormat="false" ht="12.75" hidden="false" customHeight="false" outlineLevel="0" collapsed="false">
      <c r="A197" s="213" t="s">
        <v>195</v>
      </c>
      <c r="B197" s="193" t="s">
        <v>2087</v>
      </c>
    </row>
    <row r="198" customFormat="false" ht="12.75" hidden="false" customHeight="false" outlineLevel="0" collapsed="false">
      <c r="A198" s="213" t="s">
        <v>2090</v>
      </c>
      <c r="B198" s="193" t="s">
        <v>2091</v>
      </c>
    </row>
    <row r="199" customFormat="false" ht="12.75" hidden="false" customHeight="false" outlineLevel="0" collapsed="false">
      <c r="A199" s="213" t="s">
        <v>196</v>
      </c>
      <c r="B199" s="193" t="s">
        <v>2089</v>
      </c>
    </row>
    <row r="200" customFormat="false" ht="12.75" hidden="false" customHeight="false" outlineLevel="0" collapsed="false">
      <c r="A200" s="213" t="s">
        <v>2092</v>
      </c>
      <c r="B200" s="193" t="s">
        <v>2093</v>
      </c>
    </row>
    <row r="201" customFormat="false" ht="12.75" hidden="false" customHeight="false" outlineLevel="0" collapsed="false">
      <c r="A201" s="213" t="s">
        <v>198</v>
      </c>
      <c r="B201" s="193" t="s">
        <v>2093</v>
      </c>
    </row>
    <row r="202" customFormat="false" ht="12.75" hidden="false" customHeight="false" outlineLevel="0" collapsed="false">
      <c r="A202" s="213" t="s">
        <v>197</v>
      </c>
      <c r="B202" s="193" t="s">
        <v>1946</v>
      </c>
    </row>
    <row r="203" customFormat="false" ht="12.75" hidden="false" customHeight="false" outlineLevel="0" collapsed="false">
      <c r="A203" s="213" t="s">
        <v>2094</v>
      </c>
      <c r="B203" s="193" t="s">
        <v>2095</v>
      </c>
    </row>
    <row r="204" customFormat="false" ht="12.75" hidden="false" customHeight="false" outlineLevel="0" collapsed="false">
      <c r="A204" s="213" t="s">
        <v>2096</v>
      </c>
      <c r="B204" s="193" t="s">
        <v>2097</v>
      </c>
    </row>
    <row r="205" customFormat="false" ht="12.75" hidden="false" customHeight="false" outlineLevel="0" collapsed="false">
      <c r="A205" s="213" t="s">
        <v>2098</v>
      </c>
      <c r="B205" s="193" t="s">
        <v>2095</v>
      </c>
    </row>
    <row r="206" customFormat="false" ht="12.75" hidden="false" customHeight="false" outlineLevel="0" collapsed="false">
      <c r="A206" s="213" t="s">
        <v>2099</v>
      </c>
      <c r="B206" s="193" t="s">
        <v>2095</v>
      </c>
    </row>
    <row r="207" customFormat="false" ht="12.75" hidden="false" customHeight="false" outlineLevel="0" collapsed="false">
      <c r="A207" s="213" t="s">
        <v>2100</v>
      </c>
      <c r="B207" s="193" t="s">
        <v>2095</v>
      </c>
    </row>
    <row r="208" customFormat="false" ht="12.75" hidden="false" customHeight="false" outlineLevel="0" collapsed="false">
      <c r="A208" s="213" t="s">
        <v>2101</v>
      </c>
      <c r="B208" s="193" t="s">
        <v>2095</v>
      </c>
    </row>
    <row r="209" customFormat="false" ht="12.75" hidden="false" customHeight="false" outlineLevel="0" collapsed="false">
      <c r="A209" s="213" t="s">
        <v>2102</v>
      </c>
      <c r="B209" s="193" t="s">
        <v>2095</v>
      </c>
    </row>
    <row r="210" customFormat="false" ht="12.75" hidden="false" customHeight="false" outlineLevel="0" collapsed="false">
      <c r="A210" s="213" t="s">
        <v>2103</v>
      </c>
      <c r="B210" s="193" t="s">
        <v>2095</v>
      </c>
    </row>
    <row r="211" customFormat="false" ht="12.75" hidden="false" customHeight="false" outlineLevel="0" collapsed="false">
      <c r="A211" s="213" t="s">
        <v>2104</v>
      </c>
      <c r="B211" s="193" t="s">
        <v>2105</v>
      </c>
    </row>
    <row r="212" customFormat="false" ht="12.75" hidden="false" customHeight="false" outlineLevel="0" collapsed="false">
      <c r="A212" s="213" t="s">
        <v>2106</v>
      </c>
      <c r="B212" s="193" t="s">
        <v>1899</v>
      </c>
    </row>
    <row r="213" customFormat="false" ht="12.75" hidden="false" customHeight="false" outlineLevel="0" collapsed="false">
      <c r="A213" s="213" t="s">
        <v>2107</v>
      </c>
      <c r="B213" s="193" t="s">
        <v>2108</v>
      </c>
    </row>
    <row r="214" customFormat="false" ht="12.75" hidden="false" customHeight="false" outlineLevel="0" collapsed="false">
      <c r="A214" s="213" t="s">
        <v>2109</v>
      </c>
      <c r="B214" s="193" t="s">
        <v>2110</v>
      </c>
    </row>
    <row r="215" customFormat="false" ht="12.75" hidden="false" customHeight="false" outlineLevel="0" collapsed="false">
      <c r="A215" s="213" t="s">
        <v>2111</v>
      </c>
      <c r="B215" s="193" t="s">
        <v>2112</v>
      </c>
    </row>
    <row r="216" customFormat="false" ht="12.75" hidden="false" customHeight="false" outlineLevel="0" collapsed="false">
      <c r="A216" s="213" t="s">
        <v>2113</v>
      </c>
      <c r="B216" s="193" t="s">
        <v>1899</v>
      </c>
    </row>
    <row r="217" customFormat="false" ht="12.75" hidden="false" customHeight="false" outlineLevel="0" collapsed="false">
      <c r="A217" s="213" t="s">
        <v>2114</v>
      </c>
      <c r="B217" s="193" t="s">
        <v>1921</v>
      </c>
    </row>
    <row r="218" customFormat="false" ht="12.75" hidden="false" customHeight="false" outlineLevel="0" collapsed="false">
      <c r="A218" s="213" t="s">
        <v>2115</v>
      </c>
      <c r="B218" s="193" t="s">
        <v>2116</v>
      </c>
    </row>
    <row r="219" customFormat="false" ht="12.75" hidden="false" customHeight="false" outlineLevel="0" collapsed="false">
      <c r="A219" s="213" t="s">
        <v>2117</v>
      </c>
      <c r="B219" s="193" t="s">
        <v>2118</v>
      </c>
    </row>
    <row r="220" customFormat="false" ht="12.75" hidden="false" customHeight="false" outlineLevel="0" collapsed="false">
      <c r="A220" s="213" t="s">
        <v>2119</v>
      </c>
      <c r="B220" s="193" t="s">
        <v>2120</v>
      </c>
    </row>
    <row r="221" customFormat="false" ht="12.75" hidden="false" customHeight="false" outlineLevel="0" collapsed="false">
      <c r="A221" s="213" t="s">
        <v>2121</v>
      </c>
      <c r="B221" s="193" t="s">
        <v>2118</v>
      </c>
    </row>
    <row r="222" customFormat="false" ht="12.75" hidden="false" customHeight="false" outlineLevel="0" collapsed="false">
      <c r="A222" s="213" t="s">
        <v>2122</v>
      </c>
      <c r="B222" s="193" t="s">
        <v>2123</v>
      </c>
    </row>
    <row r="223" customFormat="false" ht="12.75" hidden="false" customHeight="false" outlineLevel="0" collapsed="false">
      <c r="A223" s="213" t="s">
        <v>2124</v>
      </c>
      <c r="B223" s="193" t="s">
        <v>2118</v>
      </c>
    </row>
    <row r="224" customFormat="false" ht="12.75" hidden="false" customHeight="false" outlineLevel="0" collapsed="false">
      <c r="A224" s="213" t="s">
        <v>2125</v>
      </c>
      <c r="B224" s="193" t="s">
        <v>2120</v>
      </c>
    </row>
    <row r="225" customFormat="false" ht="12.75" hidden="false" customHeight="false" outlineLevel="0" collapsed="false">
      <c r="A225" s="213" t="s">
        <v>2126</v>
      </c>
      <c r="B225" s="193" t="s">
        <v>2118</v>
      </c>
    </row>
    <row r="226" customFormat="false" ht="12.75" hidden="false" customHeight="false" outlineLevel="0" collapsed="false">
      <c r="A226" s="213" t="s">
        <v>2127</v>
      </c>
      <c r="B226" s="193" t="s">
        <v>2123</v>
      </c>
    </row>
    <row r="227" customFormat="false" ht="12.75" hidden="false" customHeight="false" outlineLevel="0" collapsed="false">
      <c r="A227" s="213" t="s">
        <v>2128</v>
      </c>
      <c r="B227" s="193" t="s">
        <v>2118</v>
      </c>
    </row>
    <row r="228" customFormat="false" ht="12.75" hidden="false" customHeight="false" outlineLevel="0" collapsed="false">
      <c r="A228" s="213" t="s">
        <v>168</v>
      </c>
      <c r="B228" s="193" t="s">
        <v>2095</v>
      </c>
    </row>
    <row r="229" customFormat="false" ht="12.75" hidden="false" customHeight="false" outlineLevel="0" collapsed="false">
      <c r="A229" s="213" t="s">
        <v>2129</v>
      </c>
      <c r="B229" s="193" t="s">
        <v>2130</v>
      </c>
    </row>
    <row r="230" customFormat="false" ht="12.75" hidden="false" customHeight="false" outlineLevel="0" collapsed="false">
      <c r="A230" s="213" t="s">
        <v>169</v>
      </c>
      <c r="B230" s="193" t="s">
        <v>2097</v>
      </c>
    </row>
    <row r="231" customFormat="false" ht="12.75" hidden="false" customHeight="false" outlineLevel="0" collapsed="false">
      <c r="A231" s="213" t="s">
        <v>170</v>
      </c>
      <c r="B231" s="193" t="s">
        <v>2095</v>
      </c>
    </row>
    <row r="232" customFormat="false" ht="12.75" hidden="false" customHeight="false" outlineLevel="0" collapsed="false">
      <c r="A232" s="213" t="s">
        <v>171</v>
      </c>
      <c r="B232" s="193" t="s">
        <v>2095</v>
      </c>
    </row>
    <row r="233" customFormat="false" ht="12.75" hidden="false" customHeight="false" outlineLevel="0" collapsed="false">
      <c r="A233" s="213" t="s">
        <v>172</v>
      </c>
      <c r="B233" s="193" t="s">
        <v>2095</v>
      </c>
    </row>
    <row r="234" customFormat="false" ht="12.75" hidden="false" customHeight="false" outlineLevel="0" collapsed="false">
      <c r="A234" s="213" t="s">
        <v>173</v>
      </c>
      <c r="B234" s="193" t="s">
        <v>2095</v>
      </c>
    </row>
    <row r="235" customFormat="false" ht="12.75" hidden="false" customHeight="false" outlineLevel="0" collapsed="false">
      <c r="A235" s="213" t="s">
        <v>174</v>
      </c>
      <c r="B235" s="193" t="s">
        <v>2095</v>
      </c>
    </row>
    <row r="236" customFormat="false" ht="12.75" hidden="false" customHeight="false" outlineLevel="0" collapsed="false">
      <c r="A236" s="213" t="s">
        <v>175</v>
      </c>
      <c r="B236" s="193" t="s">
        <v>2095</v>
      </c>
    </row>
    <row r="237" customFormat="false" ht="12.75" hidden="false" customHeight="false" outlineLevel="0" collapsed="false">
      <c r="A237" s="213" t="s">
        <v>176</v>
      </c>
      <c r="B237" s="193" t="s">
        <v>2105</v>
      </c>
    </row>
    <row r="238" customFormat="false" ht="15.75" hidden="false" customHeight="true" outlineLevel="0" collapsed="false">
      <c r="A238" s="213" t="s">
        <v>2131</v>
      </c>
      <c r="B238" s="193" t="s">
        <v>2132</v>
      </c>
    </row>
    <row r="239" customFormat="false" ht="12.75" hidden="false" customHeight="false" outlineLevel="0" collapsed="false">
      <c r="A239" s="213" t="s">
        <v>2133</v>
      </c>
      <c r="B239" s="193" t="s">
        <v>2134</v>
      </c>
    </row>
    <row r="240" customFormat="false" ht="12.75" hidden="false" customHeight="false" outlineLevel="0" collapsed="false">
      <c r="A240" s="213" t="s">
        <v>158</v>
      </c>
      <c r="B240" s="193" t="s">
        <v>1899</v>
      </c>
    </row>
    <row r="241" customFormat="false" ht="12.75" hidden="false" customHeight="false" outlineLevel="0" collapsed="false">
      <c r="A241" s="213" t="s">
        <v>177</v>
      </c>
      <c r="B241" s="193" t="s">
        <v>2108</v>
      </c>
    </row>
    <row r="242" customFormat="false" ht="12.75" hidden="false" customHeight="false" outlineLevel="0" collapsed="false">
      <c r="A242" s="213" t="s">
        <v>178</v>
      </c>
      <c r="B242" s="193" t="s">
        <v>2110</v>
      </c>
    </row>
    <row r="243" customFormat="false" ht="12.75" hidden="false" customHeight="false" outlineLevel="0" collapsed="false">
      <c r="A243" s="213" t="s">
        <v>179</v>
      </c>
      <c r="B243" s="193" t="s">
        <v>2112</v>
      </c>
    </row>
    <row r="244" customFormat="false" ht="12.75" hidden="false" customHeight="false" outlineLevel="0" collapsed="false">
      <c r="A244" s="213" t="s">
        <v>159</v>
      </c>
      <c r="B244" s="193" t="s">
        <v>1946</v>
      </c>
    </row>
    <row r="245" customFormat="false" ht="12.75" hidden="false" customHeight="false" outlineLevel="0" collapsed="false">
      <c r="A245" s="213" t="s">
        <v>160</v>
      </c>
      <c r="B245" s="193" t="s">
        <v>1899</v>
      </c>
    </row>
    <row r="246" customFormat="false" ht="12.75" hidden="false" customHeight="false" outlineLevel="0" collapsed="false">
      <c r="A246" s="213" t="s">
        <v>161</v>
      </c>
      <c r="B246" s="193" t="s">
        <v>1946</v>
      </c>
    </row>
    <row r="247" customFormat="false" ht="12.75" hidden="false" customHeight="false" outlineLevel="0" collapsed="false">
      <c r="A247" s="213" t="s">
        <v>2135</v>
      </c>
      <c r="B247" s="193" t="s">
        <v>2136</v>
      </c>
    </row>
    <row r="248" customFormat="false" ht="12.75" hidden="false" customHeight="false" outlineLevel="0" collapsed="false">
      <c r="A248" s="213" t="s">
        <v>162</v>
      </c>
      <c r="B248" s="193" t="s">
        <v>1921</v>
      </c>
    </row>
    <row r="249" customFormat="false" ht="12.75" hidden="false" customHeight="false" outlineLevel="0" collapsed="false">
      <c r="A249" s="213" t="s">
        <v>104</v>
      </c>
      <c r="B249" s="193" t="s">
        <v>1946</v>
      </c>
    </row>
    <row r="250" customFormat="false" ht="12.75" hidden="false" customHeight="false" outlineLevel="0" collapsed="false">
      <c r="A250" s="213" t="s">
        <v>2137</v>
      </c>
      <c r="B250" s="193" t="s">
        <v>2116</v>
      </c>
    </row>
    <row r="251" customFormat="false" ht="12.75" hidden="false" customHeight="false" outlineLevel="0" collapsed="false">
      <c r="A251" s="213" t="s">
        <v>180</v>
      </c>
      <c r="B251" s="193" t="s">
        <v>2118</v>
      </c>
    </row>
    <row r="252" customFormat="false" ht="12.75" hidden="false" customHeight="false" outlineLevel="0" collapsed="false">
      <c r="A252" s="213" t="s">
        <v>2138</v>
      </c>
      <c r="B252" s="193" t="s">
        <v>2139</v>
      </c>
    </row>
    <row r="253" customFormat="false" ht="12.75" hidden="false" customHeight="false" outlineLevel="0" collapsed="false">
      <c r="A253" s="213" t="s">
        <v>2140</v>
      </c>
      <c r="B253" s="193" t="s">
        <v>2141</v>
      </c>
    </row>
    <row r="254" customFormat="false" ht="12.75" hidden="false" customHeight="false" outlineLevel="0" collapsed="false">
      <c r="A254" s="213" t="s">
        <v>2142</v>
      </c>
      <c r="B254" s="193" t="s">
        <v>2143</v>
      </c>
    </row>
    <row r="255" customFormat="false" ht="12.75" hidden="false" customHeight="false" outlineLevel="0" collapsed="false">
      <c r="A255" s="213" t="s">
        <v>2144</v>
      </c>
      <c r="B255" s="193" t="s">
        <v>2145</v>
      </c>
    </row>
    <row r="256" customFormat="false" ht="12.75" hidden="false" customHeight="false" outlineLevel="0" collapsed="false">
      <c r="A256" s="213" t="s">
        <v>204</v>
      </c>
      <c r="B256" s="193" t="s">
        <v>2146</v>
      </c>
    </row>
    <row r="257" customFormat="false" ht="12.75" hidden="false" customHeight="false" outlineLevel="0" collapsed="false">
      <c r="A257" s="213" t="s">
        <v>206</v>
      </c>
      <c r="B257" s="193" t="s">
        <v>1880</v>
      </c>
    </row>
    <row r="258" customFormat="false" ht="12.75" hidden="false" customHeight="false" outlineLevel="0" collapsed="false">
      <c r="A258" s="213" t="s">
        <v>209</v>
      </c>
      <c r="B258" s="193" t="s">
        <v>2147</v>
      </c>
    </row>
    <row r="259" customFormat="false" ht="12.75" hidden="false" customHeight="false" outlineLevel="0" collapsed="false">
      <c r="A259" s="213" t="s">
        <v>98</v>
      </c>
      <c r="B259" s="193" t="s">
        <v>2148</v>
      </c>
    </row>
    <row r="260" customFormat="false" ht="12.75" hidden="false" customHeight="false" outlineLevel="0" collapsed="false">
      <c r="A260" s="213" t="s">
        <v>207</v>
      </c>
      <c r="B260" s="193" t="s">
        <v>1957</v>
      </c>
    </row>
    <row r="261" customFormat="false" ht="12.75" hidden="false" customHeight="false" outlineLevel="0" collapsed="false">
      <c r="A261" s="213" t="s">
        <v>40</v>
      </c>
      <c r="B261" s="193" t="s">
        <v>2149</v>
      </c>
    </row>
    <row r="262" customFormat="false" ht="12.75" hidden="false" customHeight="false" outlineLevel="0" collapsed="false">
      <c r="A262" s="213" t="s">
        <v>108</v>
      </c>
      <c r="B262" s="193" t="s">
        <v>2150</v>
      </c>
    </row>
    <row r="263" customFormat="false" ht="12.75" hidden="false" customHeight="false" outlineLevel="0" collapsed="false">
      <c r="A263" s="213" t="s">
        <v>2151</v>
      </c>
      <c r="B263" s="193" t="s">
        <v>2152</v>
      </c>
    </row>
    <row r="264" customFormat="false" ht="12.75" hidden="false" customHeight="false" outlineLevel="0" collapsed="false">
      <c r="A264" s="213" t="s">
        <v>210</v>
      </c>
      <c r="B264" s="193" t="s">
        <v>2153</v>
      </c>
    </row>
    <row r="265" customFormat="false" ht="12.75" hidden="false" customHeight="false" outlineLevel="0" collapsed="false">
      <c r="A265" s="213" t="s">
        <v>2154</v>
      </c>
      <c r="B265" s="193" t="s">
        <v>2155</v>
      </c>
    </row>
    <row r="325" customFormat="false" ht="12.75" hidden="false" customHeight="false" outlineLevel="0" collapsed="false">
      <c r="B325" s="216"/>
    </row>
    <row r="326" customFormat="false" ht="12.75" hidden="false" customHeight="false" outlineLevel="0" collapsed="false">
      <c r="B326" s="216"/>
    </row>
    <row r="327" customFormat="false" ht="12.75" hidden="false" customHeight="false" outlineLevel="0" collapsed="false">
      <c r="B327" s="216"/>
    </row>
    <row r="328" customFormat="false" ht="12.75" hidden="false" customHeight="false" outlineLevel="0" collapsed="false">
      <c r="B328" s="216"/>
    </row>
    <row r="329" customFormat="false" ht="12.75" hidden="false" customHeight="false" outlineLevel="0" collapsed="false">
      <c r="B329" s="216"/>
    </row>
    <row r="330" customFormat="false" ht="12.75" hidden="false" customHeight="false" outlineLevel="0" collapsed="false">
      <c r="B330" s="216"/>
    </row>
    <row r="331" customFormat="false" ht="12.75" hidden="false" customHeight="false" outlineLevel="0" collapsed="false">
      <c r="B331" s="216"/>
    </row>
    <row r="332" customFormat="false" ht="12.75" hidden="false" customHeight="false" outlineLevel="0" collapsed="false">
      <c r="B332" s="216"/>
    </row>
    <row r="333" customFormat="false" ht="12.75" hidden="false" customHeight="false" outlineLevel="0" collapsed="false">
      <c r="B333" s="216"/>
    </row>
    <row r="334" customFormat="false" ht="12.75" hidden="false" customHeight="false" outlineLevel="0" collapsed="false">
      <c r="B334" s="216"/>
    </row>
    <row r="338" customFormat="false" ht="12.75" hidden="false" customHeight="false" outlineLevel="0" collapsed="false">
      <c r="B338" s="216"/>
    </row>
    <row r="339" customFormat="false" ht="12.75" hidden="false" customHeight="false" outlineLevel="0" collapsed="false">
      <c r="B339" s="216"/>
    </row>
    <row r="340" customFormat="false" ht="12.75" hidden="false" customHeight="false" outlineLevel="0" collapsed="false">
      <c r="B340" s="216"/>
    </row>
    <row r="341" customFormat="false" ht="12.75" hidden="false" customHeight="false" outlineLevel="0" collapsed="false">
      <c r="B341" s="21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55" activeCellId="0" sqref="B355:R355"/>
    </sheetView>
  </sheetViews>
  <sheetFormatPr defaultColWidth="9.0546875" defaultRowHeight="12.75" zeroHeight="false" outlineLevelRow="0" outlineLevelCol="0"/>
  <cols>
    <col collapsed="false" customWidth="true" hidden="false" outlineLevel="0" max="1" min="1" style="193" width="4.56"/>
    <col collapsed="false" customWidth="true" hidden="false" outlineLevel="0" max="2" min="2" style="193" width="23.28"/>
  </cols>
  <sheetData>
    <row r="1" customFormat="false" ht="12.75" hidden="false" customHeight="false" outlineLevel="0" collapsed="false">
      <c r="A1" s="194" t="s">
        <v>216</v>
      </c>
      <c r="B1" s="194" t="s">
        <v>1653</v>
      </c>
    </row>
    <row r="2" customFormat="false" ht="12.75" hidden="false" customHeight="false" outlineLevel="0" collapsed="false">
      <c r="A2" s="195"/>
      <c r="B2" s="196"/>
    </row>
    <row r="3" customFormat="false" ht="12.75" hidden="false" customHeight="false" outlineLevel="0" collapsed="false">
      <c r="A3" s="211" t="s">
        <v>1665</v>
      </c>
      <c r="B3" s="211" t="s">
        <v>2156</v>
      </c>
    </row>
    <row r="4" customFormat="false" ht="12.75" hidden="false" customHeight="false" outlineLevel="0" collapsed="false">
      <c r="A4" s="193" t="s">
        <v>32</v>
      </c>
      <c r="B4" s="193" t="s">
        <v>2157</v>
      </c>
    </row>
    <row r="5" customFormat="false" ht="12.75" hidden="false" customHeight="false" outlineLevel="0" collapsed="false">
      <c r="A5" s="193" t="s">
        <v>2158</v>
      </c>
      <c r="B5" s="193" t="s">
        <v>2159</v>
      </c>
    </row>
    <row r="6" customFormat="false" ht="12.75" hidden="false" customHeight="false" outlineLevel="0" collapsed="false">
      <c r="A6" s="193" t="s">
        <v>2160</v>
      </c>
      <c r="B6" s="193" t="s">
        <v>2161</v>
      </c>
    </row>
    <row r="7" customFormat="false" ht="12.75" hidden="false" customHeight="false" outlineLevel="0" collapsed="false">
      <c r="A7" s="193" t="s">
        <v>2162</v>
      </c>
      <c r="B7" s="193" t="s">
        <v>2163</v>
      </c>
    </row>
    <row r="8" customFormat="false" ht="12.75" hidden="false" customHeight="false" outlineLevel="0" collapsed="false">
      <c r="A8" s="193" t="s">
        <v>2164</v>
      </c>
      <c r="B8" s="193" t="s">
        <v>2165</v>
      </c>
    </row>
    <row r="9" customFormat="false" ht="12.75" hidden="false" customHeight="false" outlineLevel="0" collapsed="false">
      <c r="A9" s="193" t="s">
        <v>2166</v>
      </c>
      <c r="B9" s="193" t="s">
        <v>2167</v>
      </c>
    </row>
    <row r="10" customFormat="false" ht="12.75" hidden="false" customHeight="false" outlineLevel="0" collapsed="false">
      <c r="A10" s="193" t="s">
        <v>48</v>
      </c>
      <c r="B10" s="193" t="s">
        <v>2168</v>
      </c>
    </row>
    <row r="11" customFormat="false" ht="12.75" hidden="false" customHeight="false" outlineLevel="0" collapsed="false">
      <c r="A11" s="193" t="s">
        <v>2169</v>
      </c>
      <c r="B11" s="193" t="s">
        <v>1876</v>
      </c>
    </row>
    <row r="12" customFormat="false" ht="12.75" hidden="false" customHeight="false" outlineLevel="0" collapsed="false">
      <c r="A12" s="193" t="s">
        <v>2170</v>
      </c>
      <c r="B12" s="193" t="s">
        <v>2171</v>
      </c>
    </row>
    <row r="13" customFormat="false" ht="12.75" hidden="false" customHeight="false" outlineLevel="0" collapsed="false">
      <c r="A13" s="193" t="s">
        <v>2172</v>
      </c>
      <c r="B13" s="193" t="s">
        <v>2173</v>
      </c>
    </row>
    <row r="14" customFormat="false" ht="12.75" hidden="false" customHeight="false" outlineLevel="0" collapsed="false">
      <c r="A14" s="193" t="s">
        <v>2174</v>
      </c>
      <c r="B14" s="193" t="s">
        <v>2175</v>
      </c>
    </row>
    <row r="15" customFormat="false" ht="12.75" hidden="false" customHeight="false" outlineLevel="0" collapsed="false">
      <c r="A15" s="193" t="s">
        <v>2176</v>
      </c>
      <c r="B15" s="193" t="s">
        <v>2177</v>
      </c>
    </row>
    <row r="16" customFormat="false" ht="12.75" hidden="false" customHeight="false" outlineLevel="0" collapsed="false">
      <c r="A16" s="193" t="s">
        <v>2178</v>
      </c>
      <c r="B16" s="193" t="s">
        <v>2179</v>
      </c>
    </row>
    <row r="17" customFormat="false" ht="12.75" hidden="false" customHeight="false" outlineLevel="0" collapsed="false">
      <c r="A17" s="193" t="s">
        <v>2180</v>
      </c>
      <c r="B17" s="193" t="s">
        <v>2181</v>
      </c>
    </row>
    <row r="18" customFormat="false" ht="12.75" hidden="false" customHeight="false" outlineLevel="0" collapsed="false">
      <c r="A18" s="193" t="s">
        <v>2182</v>
      </c>
      <c r="B18" s="193" t="s">
        <v>2183</v>
      </c>
    </row>
    <row r="19" customFormat="false" ht="12.75" hidden="false" customHeight="false" outlineLevel="0" collapsed="false">
      <c r="A19" s="193" t="s">
        <v>2184</v>
      </c>
      <c r="B19" s="193" t="s">
        <v>2185</v>
      </c>
    </row>
    <row r="20" customFormat="false" ht="12.75" hidden="false" customHeight="false" outlineLevel="0" collapsed="false">
      <c r="A20" s="193" t="s">
        <v>2186</v>
      </c>
      <c r="B20" s="193" t="s">
        <v>2187</v>
      </c>
    </row>
    <row r="21" customFormat="false" ht="12.75" hidden="false" customHeight="false" outlineLevel="0" collapsed="false">
      <c r="A21" s="193" t="s">
        <v>2188</v>
      </c>
      <c r="B21" s="193" t="s">
        <v>2189</v>
      </c>
    </row>
    <row r="22" customFormat="false" ht="12.75" hidden="false" customHeight="false" outlineLevel="0" collapsed="false">
      <c r="A22" s="193" t="s">
        <v>2190</v>
      </c>
      <c r="B22" s="193" t="s">
        <v>2191</v>
      </c>
    </row>
    <row r="23" customFormat="false" ht="12.75" hidden="false" customHeight="false" outlineLevel="0" collapsed="false">
      <c r="A23" s="193" t="s">
        <v>2192</v>
      </c>
      <c r="B23" s="193" t="s">
        <v>2193</v>
      </c>
    </row>
    <row r="24" customFormat="false" ht="12.75" hidden="false" customHeight="false" outlineLevel="0" collapsed="false">
      <c r="A24" s="193" t="s">
        <v>2194</v>
      </c>
      <c r="B24" s="193" t="s">
        <v>2195</v>
      </c>
    </row>
    <row r="25" customFormat="false" ht="12.75" hidden="false" customHeight="false" outlineLevel="0" collapsed="false">
      <c r="A25" s="193" t="s">
        <v>2196</v>
      </c>
      <c r="B25" s="193" t="s">
        <v>2197</v>
      </c>
    </row>
    <row r="26" customFormat="false" ht="12.75" hidden="false" customHeight="false" outlineLevel="0" collapsed="false">
      <c r="A26" s="193" t="s">
        <v>2198</v>
      </c>
      <c r="B26" s="193" t="s">
        <v>2199</v>
      </c>
    </row>
    <row r="27" customFormat="false" ht="12.75" hidden="false" customHeight="false" outlineLevel="0" collapsed="false">
      <c r="A27" s="193" t="s">
        <v>2200</v>
      </c>
      <c r="B27" s="193" t="s">
        <v>2201</v>
      </c>
    </row>
    <row r="28" customFormat="false" ht="12.75" hidden="false" customHeight="false" outlineLevel="0" collapsed="false">
      <c r="A28" s="193" t="s">
        <v>2202</v>
      </c>
      <c r="B28" s="193" t="s">
        <v>2203</v>
      </c>
    </row>
    <row r="29" customFormat="false" ht="12.75" hidden="false" customHeight="false" outlineLevel="0" collapsed="false">
      <c r="A29" s="193" t="s">
        <v>2204</v>
      </c>
      <c r="B29" s="193" t="s">
        <v>2205</v>
      </c>
    </row>
    <row r="30" customFormat="false" ht="12.75" hidden="false" customHeight="false" outlineLevel="0" collapsed="false">
      <c r="A30" s="193" t="s">
        <v>2206</v>
      </c>
      <c r="B30" s="193" t="s">
        <v>2207</v>
      </c>
    </row>
    <row r="31" customFormat="false" ht="12.75" hidden="false" customHeight="false" outlineLevel="0" collapsed="false">
      <c r="A31" s="193" t="s">
        <v>2208</v>
      </c>
      <c r="B31" s="193" t="s">
        <v>2209</v>
      </c>
    </row>
    <row r="32" customFormat="false" ht="12.75" hidden="false" customHeight="false" outlineLevel="0" collapsed="false">
      <c r="A32" s="193" t="s">
        <v>2210</v>
      </c>
      <c r="B32" s="193" t="s">
        <v>2211</v>
      </c>
    </row>
    <row r="33" customFormat="false" ht="12.75" hidden="false" customHeight="false" outlineLevel="0" collapsed="false">
      <c r="A33" s="193" t="s">
        <v>2212</v>
      </c>
      <c r="B33" s="193" t="s">
        <v>2213</v>
      </c>
    </row>
    <row r="34" customFormat="false" ht="12.75" hidden="false" customHeight="false" outlineLevel="0" collapsed="false">
      <c r="A34" s="193" t="s">
        <v>2214</v>
      </c>
      <c r="B34" s="193" t="s">
        <v>2215</v>
      </c>
    </row>
    <row r="35" customFormat="false" ht="12.75" hidden="false" customHeight="false" outlineLevel="0" collapsed="false">
      <c r="A35" s="193" t="s">
        <v>2216</v>
      </c>
      <c r="B35" s="193" t="s">
        <v>2217</v>
      </c>
    </row>
    <row r="36" customFormat="false" ht="12.75" hidden="false" customHeight="false" outlineLevel="0" collapsed="false">
      <c r="A36" s="193" t="s">
        <v>2218</v>
      </c>
      <c r="B36" s="193" t="s">
        <v>2219</v>
      </c>
    </row>
    <row r="37" customFormat="false" ht="12.75" hidden="false" customHeight="false" outlineLevel="0" collapsed="false">
      <c r="A37" s="193" t="s">
        <v>2220</v>
      </c>
      <c r="B37" s="193" t="s">
        <v>2221</v>
      </c>
    </row>
    <row r="38" customFormat="false" ht="12.75" hidden="false" customHeight="false" outlineLevel="0" collapsed="false">
      <c r="A38" s="193" t="s">
        <v>2222</v>
      </c>
      <c r="B38" s="193" t="s">
        <v>2223</v>
      </c>
    </row>
    <row r="39" customFormat="false" ht="12.75" hidden="false" customHeight="false" outlineLevel="0" collapsed="false">
      <c r="A39" s="193" t="s">
        <v>2224</v>
      </c>
      <c r="B39" s="193" t="s">
        <v>2225</v>
      </c>
    </row>
    <row r="40" customFormat="false" ht="12.75" hidden="false" customHeight="false" outlineLevel="0" collapsed="false">
      <c r="A40" s="193" t="s">
        <v>2226</v>
      </c>
      <c r="B40" s="193" t="s">
        <v>2227</v>
      </c>
    </row>
    <row r="41" customFormat="false" ht="12.75" hidden="false" customHeight="false" outlineLevel="0" collapsed="false">
      <c r="A41" s="193" t="s">
        <v>2228</v>
      </c>
      <c r="B41" s="193" t="s">
        <v>2229</v>
      </c>
    </row>
    <row r="42" customFormat="false" ht="12.75" hidden="false" customHeight="false" outlineLevel="0" collapsed="false">
      <c r="A42" s="193" t="s">
        <v>2230</v>
      </c>
      <c r="B42" s="193" t="s">
        <v>2231</v>
      </c>
    </row>
    <row r="43" customFormat="false" ht="12.75" hidden="false" customHeight="false" outlineLevel="0" collapsed="false">
      <c r="A43" s="193" t="s">
        <v>2232</v>
      </c>
      <c r="B43" s="193" t="s">
        <v>2233</v>
      </c>
    </row>
    <row r="44" customFormat="false" ht="12.75" hidden="false" customHeight="false" outlineLevel="0" collapsed="false">
      <c r="A44" s="193" t="s">
        <v>2234</v>
      </c>
      <c r="B44" s="193" t="s">
        <v>2235</v>
      </c>
    </row>
    <row r="45" customFormat="false" ht="12.75" hidden="false" customHeight="false" outlineLevel="0" collapsed="false">
      <c r="A45" s="193" t="s">
        <v>2236</v>
      </c>
      <c r="B45" s="193" t="s">
        <v>2237</v>
      </c>
    </row>
    <row r="46" customFormat="false" ht="12.75" hidden="false" customHeight="false" outlineLevel="0" collapsed="false">
      <c r="A46" s="193" t="s">
        <v>2238</v>
      </c>
      <c r="B46" s="193" t="s">
        <v>2239</v>
      </c>
    </row>
    <row r="47" customFormat="false" ht="12.75" hidden="false" customHeight="false" outlineLevel="0" collapsed="false">
      <c r="A47" s="193" t="s">
        <v>2240</v>
      </c>
      <c r="B47" s="193" t="s">
        <v>2241</v>
      </c>
    </row>
    <row r="48" customFormat="false" ht="12.75" hidden="false" customHeight="false" outlineLevel="0" collapsed="false">
      <c r="A48" s="193" t="s">
        <v>2242</v>
      </c>
      <c r="B48" s="193" t="s">
        <v>2243</v>
      </c>
    </row>
    <row r="49" customFormat="false" ht="12.75" hidden="false" customHeight="false" outlineLevel="0" collapsed="false">
      <c r="A49" s="193" t="s">
        <v>2244</v>
      </c>
      <c r="B49" s="193" t="s">
        <v>2245</v>
      </c>
    </row>
    <row r="50" customFormat="false" ht="12.75" hidden="false" customHeight="false" outlineLevel="0" collapsed="false">
      <c r="A50" s="193" t="s">
        <v>2246</v>
      </c>
      <c r="B50" s="193" t="s">
        <v>2247</v>
      </c>
    </row>
    <row r="51" customFormat="false" ht="12.75" hidden="false" customHeight="false" outlineLevel="0" collapsed="false">
      <c r="A51" s="193" t="s">
        <v>2248</v>
      </c>
      <c r="B51" s="193" t="s">
        <v>2249</v>
      </c>
    </row>
    <row r="52" customFormat="false" ht="12.75" hidden="false" customHeight="false" outlineLevel="0" collapsed="false">
      <c r="A52" s="193" t="s">
        <v>2250</v>
      </c>
      <c r="B52" s="193" t="s">
        <v>2251</v>
      </c>
    </row>
    <row r="53" customFormat="false" ht="12.75" hidden="false" customHeight="false" outlineLevel="0" collapsed="false">
      <c r="A53" s="193" t="s">
        <v>2252</v>
      </c>
      <c r="B53" s="193" t="s">
        <v>2253</v>
      </c>
    </row>
    <row r="54" customFormat="false" ht="12.75" hidden="false" customHeight="false" outlineLevel="0" collapsed="false">
      <c r="A54" s="193" t="s">
        <v>2254</v>
      </c>
      <c r="B54" s="193" t="s">
        <v>2255</v>
      </c>
    </row>
    <row r="55" customFormat="false" ht="12.75" hidden="false" customHeight="false" outlineLevel="0" collapsed="false">
      <c r="A55" s="193" t="s">
        <v>2256</v>
      </c>
      <c r="B55" s="193" t="s">
        <v>2257</v>
      </c>
    </row>
    <row r="56" customFormat="false" ht="12.75" hidden="false" customHeight="false" outlineLevel="0" collapsed="false">
      <c r="A56" s="193" t="s">
        <v>2258</v>
      </c>
      <c r="B56" s="193" t="s">
        <v>2259</v>
      </c>
    </row>
    <row r="57" customFormat="false" ht="12.75" hidden="false" customHeight="false" outlineLevel="0" collapsed="false">
      <c r="A57" s="193" t="s">
        <v>2260</v>
      </c>
      <c r="B57" s="193" t="s">
        <v>2261</v>
      </c>
    </row>
    <row r="58" customFormat="false" ht="12.75" hidden="false" customHeight="false" outlineLevel="0" collapsed="false">
      <c r="A58" s="193" t="s">
        <v>2262</v>
      </c>
      <c r="B58" s="193" t="s">
        <v>2263</v>
      </c>
    </row>
    <row r="59" customFormat="false" ht="12.75" hidden="false" customHeight="false" outlineLevel="0" collapsed="false">
      <c r="A59" s="193" t="s">
        <v>2264</v>
      </c>
      <c r="B59" s="193" t="s">
        <v>2265</v>
      </c>
    </row>
    <row r="60" customFormat="false" ht="12.75" hidden="false" customHeight="false" outlineLevel="0" collapsed="false">
      <c r="A60" s="193" t="s">
        <v>2266</v>
      </c>
      <c r="B60" s="193" t="s">
        <v>2267</v>
      </c>
    </row>
    <row r="61" customFormat="false" ht="12.75" hidden="false" customHeight="false" outlineLevel="0" collapsed="false">
      <c r="A61" s="193" t="s">
        <v>2268</v>
      </c>
      <c r="B61" s="193" t="s">
        <v>2269</v>
      </c>
    </row>
    <row r="62" customFormat="false" ht="12.75" hidden="false" customHeight="false" outlineLevel="0" collapsed="false">
      <c r="A62" s="193" t="s">
        <v>2270</v>
      </c>
      <c r="B62" s="193" t="s">
        <v>2271</v>
      </c>
    </row>
    <row r="63" customFormat="false" ht="12.75" hidden="false" customHeight="false" outlineLevel="0" collapsed="false">
      <c r="A63" s="193" t="s">
        <v>2272</v>
      </c>
      <c r="B63" s="193" t="s">
        <v>2273</v>
      </c>
    </row>
    <row r="64" customFormat="false" ht="12.75" hidden="false" customHeight="false" outlineLevel="0" collapsed="false">
      <c r="A64" s="193" t="s">
        <v>2274</v>
      </c>
      <c r="B64" s="193" t="s">
        <v>2275</v>
      </c>
    </row>
    <row r="65" customFormat="false" ht="12.75" hidden="false" customHeight="false" outlineLevel="0" collapsed="false">
      <c r="A65" s="193" t="s">
        <v>2276</v>
      </c>
      <c r="B65" s="193" t="s">
        <v>2277</v>
      </c>
    </row>
    <row r="66" customFormat="false" ht="12.75" hidden="false" customHeight="false" outlineLevel="0" collapsed="false">
      <c r="A66" s="193" t="s">
        <v>2278</v>
      </c>
      <c r="B66" s="193" t="s">
        <v>2279</v>
      </c>
    </row>
    <row r="67" customFormat="false" ht="12.75" hidden="false" customHeight="false" outlineLevel="0" collapsed="false">
      <c r="A67" s="193" t="s">
        <v>2280</v>
      </c>
      <c r="B67" s="193" t="s">
        <v>2281</v>
      </c>
    </row>
    <row r="68" customFormat="false" ht="12.75" hidden="false" customHeight="false" outlineLevel="0" collapsed="false">
      <c r="A68" s="193" t="s">
        <v>2282</v>
      </c>
      <c r="B68" s="193" t="s">
        <v>2283</v>
      </c>
    </row>
    <row r="69" customFormat="false" ht="12.75" hidden="false" customHeight="false" outlineLevel="0" collapsed="false">
      <c r="A69" s="193" t="s">
        <v>2284</v>
      </c>
      <c r="B69" s="193" t="s">
        <v>2285</v>
      </c>
    </row>
    <row r="70" customFormat="false" ht="12.75" hidden="false" customHeight="false" outlineLevel="0" collapsed="false">
      <c r="A70" s="193" t="s">
        <v>2286</v>
      </c>
      <c r="B70" s="193" t="s">
        <v>2287</v>
      </c>
    </row>
    <row r="71" customFormat="false" ht="12.75" hidden="false" customHeight="false" outlineLevel="0" collapsed="false">
      <c r="A71" s="193" t="s">
        <v>2288</v>
      </c>
      <c r="B71" s="193" t="s">
        <v>2289</v>
      </c>
    </row>
    <row r="72" customFormat="false" ht="12.75" hidden="false" customHeight="false" outlineLevel="0" collapsed="false">
      <c r="A72" s="193" t="s">
        <v>2290</v>
      </c>
      <c r="B72" s="193" t="s">
        <v>2291</v>
      </c>
    </row>
    <row r="73" customFormat="false" ht="12.75" hidden="false" customHeight="false" outlineLevel="0" collapsed="false">
      <c r="A73" s="193" t="s">
        <v>2292</v>
      </c>
      <c r="B73" s="193" t="s">
        <v>2293</v>
      </c>
    </row>
    <row r="74" customFormat="false" ht="12.75" hidden="false" customHeight="false" outlineLevel="0" collapsed="false">
      <c r="A74" s="193" t="s">
        <v>2294</v>
      </c>
      <c r="B74" s="193" t="s">
        <v>2295</v>
      </c>
    </row>
    <row r="75" customFormat="false" ht="12.75" hidden="false" customHeight="false" outlineLevel="0" collapsed="false">
      <c r="A75" s="193" t="s">
        <v>2296</v>
      </c>
      <c r="B75" s="193" t="s">
        <v>2297</v>
      </c>
    </row>
    <row r="76" customFormat="false" ht="12.75" hidden="false" customHeight="false" outlineLevel="0" collapsed="false">
      <c r="A76" s="193" t="s">
        <v>2298</v>
      </c>
      <c r="B76" s="193" t="s">
        <v>2299</v>
      </c>
    </row>
    <row r="77" customFormat="false" ht="12.75" hidden="false" customHeight="false" outlineLevel="0" collapsed="false">
      <c r="A77" s="193" t="s">
        <v>2300</v>
      </c>
      <c r="B77" s="193" t="s">
        <v>2301</v>
      </c>
    </row>
    <row r="78" customFormat="false" ht="12.75" hidden="false" customHeight="false" outlineLevel="0" collapsed="false">
      <c r="A78" s="193" t="s">
        <v>2302</v>
      </c>
      <c r="B78" s="193" t="s">
        <v>2303</v>
      </c>
    </row>
    <row r="79" customFormat="false" ht="12.75" hidden="false" customHeight="false" outlineLevel="0" collapsed="false">
      <c r="A79" s="193" t="s">
        <v>2304</v>
      </c>
      <c r="B79" s="193" t="s">
        <v>2305</v>
      </c>
    </row>
    <row r="80" customFormat="false" ht="12.75" hidden="false" customHeight="false" outlineLevel="0" collapsed="false">
      <c r="A80" s="193" t="s">
        <v>2306</v>
      </c>
      <c r="B80" s="193" t="s">
        <v>2307</v>
      </c>
    </row>
    <row r="81" customFormat="false" ht="12.75" hidden="false" customHeight="false" outlineLevel="0" collapsed="false">
      <c r="A81" s="193" t="s">
        <v>2308</v>
      </c>
      <c r="B81" s="193" t="s">
        <v>2309</v>
      </c>
    </row>
    <row r="82" customFormat="false" ht="12.75" hidden="false" customHeight="false" outlineLevel="0" collapsed="false">
      <c r="A82" s="193" t="s">
        <v>2310</v>
      </c>
      <c r="B82" s="193" t="s">
        <v>2311</v>
      </c>
    </row>
    <row r="83" customFormat="false" ht="12.75" hidden="false" customHeight="false" outlineLevel="0" collapsed="false">
      <c r="A83" s="193" t="s">
        <v>2312</v>
      </c>
      <c r="B83" s="193" t="s">
        <v>2313</v>
      </c>
    </row>
    <row r="84" customFormat="false" ht="12.75" hidden="false" customHeight="false" outlineLevel="0" collapsed="false">
      <c r="A84" s="193" t="s">
        <v>2314</v>
      </c>
      <c r="B84" s="193" t="s">
        <v>2315</v>
      </c>
    </row>
    <row r="85" customFormat="false" ht="12.75" hidden="false" customHeight="false" outlineLevel="0" collapsed="false">
      <c r="A85" s="193" t="s">
        <v>2316</v>
      </c>
      <c r="B85" s="193" t="s">
        <v>2317</v>
      </c>
    </row>
    <row r="86" customFormat="false" ht="12.75" hidden="false" customHeight="false" outlineLevel="0" collapsed="false">
      <c r="A86" s="193" t="s">
        <v>2318</v>
      </c>
      <c r="B86" s="193" t="s">
        <v>2319</v>
      </c>
    </row>
    <row r="87" customFormat="false" ht="12.75" hidden="false" customHeight="false" outlineLevel="0" collapsed="false">
      <c r="A87" s="193" t="s">
        <v>2320</v>
      </c>
      <c r="B87" s="193" t="s">
        <v>2321</v>
      </c>
    </row>
    <row r="88" customFormat="false" ht="12.75" hidden="false" customHeight="false" outlineLevel="0" collapsed="false">
      <c r="A88" s="193" t="s">
        <v>2322</v>
      </c>
      <c r="B88" s="193" t="s">
        <v>2323</v>
      </c>
    </row>
    <row r="89" customFormat="false" ht="12.75" hidden="false" customHeight="false" outlineLevel="0" collapsed="false">
      <c r="A89" s="193" t="s">
        <v>2324</v>
      </c>
      <c r="B89" s="193" t="s">
        <v>2325</v>
      </c>
    </row>
    <row r="90" customFormat="false" ht="12.75" hidden="false" customHeight="false" outlineLevel="0" collapsed="false">
      <c r="A90" s="193" t="s">
        <v>2326</v>
      </c>
      <c r="B90" s="193" t="s">
        <v>2327</v>
      </c>
    </row>
    <row r="91" customFormat="false" ht="12.75" hidden="false" customHeight="false" outlineLevel="0" collapsed="false">
      <c r="A91" s="193" t="s">
        <v>2328</v>
      </c>
      <c r="B91" s="193" t="s">
        <v>2329</v>
      </c>
    </row>
    <row r="92" customFormat="false" ht="12.75" hidden="false" customHeight="false" outlineLevel="0" collapsed="false">
      <c r="A92" s="193" t="s">
        <v>2330</v>
      </c>
      <c r="B92" s="193" t="s">
        <v>2331</v>
      </c>
    </row>
    <row r="93" customFormat="false" ht="12.75" hidden="false" customHeight="false" outlineLevel="0" collapsed="false">
      <c r="A93" s="193" t="s">
        <v>2332</v>
      </c>
      <c r="B93" s="193" t="s">
        <v>2333</v>
      </c>
    </row>
    <row r="94" customFormat="false" ht="12.75" hidden="false" customHeight="false" outlineLevel="0" collapsed="false">
      <c r="A94" s="193" t="s">
        <v>2334</v>
      </c>
      <c r="B94" s="193" t="s">
        <v>2335</v>
      </c>
    </row>
    <row r="95" customFormat="false" ht="12.75" hidden="false" customHeight="false" outlineLevel="0" collapsed="false">
      <c r="A95" s="193" t="s">
        <v>2336</v>
      </c>
      <c r="B95" s="193" t="s">
        <v>2337</v>
      </c>
    </row>
    <row r="96" customFormat="false" ht="12.75" hidden="false" customHeight="false" outlineLevel="0" collapsed="false">
      <c r="A96" s="193" t="s">
        <v>2338</v>
      </c>
      <c r="B96" s="193" t="s">
        <v>2339</v>
      </c>
    </row>
    <row r="97" customFormat="false" ht="12.75" hidden="false" customHeight="false" outlineLevel="0" collapsed="false">
      <c r="A97" s="193" t="s">
        <v>2340</v>
      </c>
      <c r="B97" s="193" t="s">
        <v>2341</v>
      </c>
    </row>
    <row r="98" customFormat="false" ht="12.75" hidden="false" customHeight="false" outlineLevel="0" collapsed="false">
      <c r="A98" s="193" t="s">
        <v>2342</v>
      </c>
      <c r="B98" s="193" t="s">
        <v>2343</v>
      </c>
    </row>
    <row r="99" customFormat="false" ht="12.75" hidden="false" customHeight="true" outlineLevel="0" collapsed="false">
      <c r="A99" s="193" t="s">
        <v>2344</v>
      </c>
      <c r="B99" s="193" t="s">
        <v>2345</v>
      </c>
    </row>
    <row r="100" customFormat="false" ht="12.75" hidden="false" customHeight="false" outlineLevel="0" collapsed="false">
      <c r="A100" s="193" t="s">
        <v>2346</v>
      </c>
      <c r="B100" s="193" t="s">
        <v>2347</v>
      </c>
    </row>
    <row r="101" customFormat="false" ht="12.75" hidden="false" customHeight="false" outlineLevel="0" collapsed="false">
      <c r="A101" s="193" t="s">
        <v>2348</v>
      </c>
      <c r="B101" s="193" t="s">
        <v>2349</v>
      </c>
    </row>
    <row r="102" customFormat="false" ht="12.75" hidden="false" customHeight="false" outlineLevel="0" collapsed="false">
      <c r="A102" s="193" t="s">
        <v>2350</v>
      </c>
      <c r="B102" s="193" t="s">
        <v>2351</v>
      </c>
    </row>
    <row r="103" customFormat="false" ht="12.75" hidden="false" customHeight="false" outlineLevel="0" collapsed="false">
      <c r="A103" s="193" t="s">
        <v>2352</v>
      </c>
      <c r="B103" s="193" t="s">
        <v>2353</v>
      </c>
    </row>
    <row r="104" customFormat="false" ht="12.75" hidden="false" customHeight="false" outlineLevel="0" collapsed="false">
      <c r="A104" s="193" t="s">
        <v>2354</v>
      </c>
      <c r="B104" s="193" t="s">
        <v>2355</v>
      </c>
    </row>
    <row r="105" customFormat="false" ht="12.75" hidden="false" customHeight="false" outlineLevel="0" collapsed="false">
      <c r="A105" s="193" t="s">
        <v>2356</v>
      </c>
      <c r="B105" s="193" t="s">
        <v>2357</v>
      </c>
    </row>
    <row r="106" customFormat="false" ht="12.75" hidden="false" customHeight="false" outlineLevel="0" collapsed="false">
      <c r="A106" s="193" t="s">
        <v>2358</v>
      </c>
      <c r="B106" s="193" t="s">
        <v>2359</v>
      </c>
    </row>
    <row r="107" customFormat="false" ht="12.75" hidden="false" customHeight="false" outlineLevel="0" collapsed="false">
      <c r="A107" s="193" t="s">
        <v>2360</v>
      </c>
      <c r="B107" s="193" t="s">
        <v>2361</v>
      </c>
    </row>
    <row r="108" customFormat="false" ht="12.75" hidden="false" customHeight="false" outlineLevel="0" collapsed="false">
      <c r="A108" s="193" t="s">
        <v>2362</v>
      </c>
      <c r="B108" s="193" t="s">
        <v>2363</v>
      </c>
    </row>
    <row r="109" customFormat="false" ht="12.75" hidden="false" customHeight="false" outlineLevel="0" collapsed="false">
      <c r="A109" s="193" t="s">
        <v>2364</v>
      </c>
      <c r="B109" s="193" t="s">
        <v>2365</v>
      </c>
    </row>
    <row r="110" customFormat="false" ht="12.75" hidden="false" customHeight="false" outlineLevel="0" collapsed="false">
      <c r="A110" s="193" t="s">
        <v>74</v>
      </c>
      <c r="B110" s="193" t="s">
        <v>2366</v>
      </c>
    </row>
    <row r="111" customFormat="false" ht="12.75" hidden="false" customHeight="false" outlineLevel="0" collapsed="false">
      <c r="A111" s="193" t="s">
        <v>2367</v>
      </c>
      <c r="B111" s="193" t="s">
        <v>2368</v>
      </c>
    </row>
    <row r="112" customFormat="false" ht="12.75" hidden="false" customHeight="false" outlineLevel="0" collapsed="false">
      <c r="A112" s="193" t="s">
        <v>2369</v>
      </c>
      <c r="B112" s="193" t="s">
        <v>2370</v>
      </c>
    </row>
    <row r="113" customFormat="false" ht="12.75" hidden="false" customHeight="false" outlineLevel="0" collapsed="false">
      <c r="A113" s="193" t="s">
        <v>2371</v>
      </c>
      <c r="B113" s="193" t="s">
        <v>2372</v>
      </c>
    </row>
    <row r="114" customFormat="false" ht="12.75" hidden="false" customHeight="false" outlineLevel="0" collapsed="false">
      <c r="A114" s="193" t="s">
        <v>2373</v>
      </c>
      <c r="B114" s="193" t="s">
        <v>2374</v>
      </c>
    </row>
    <row r="115" customFormat="false" ht="12.75" hidden="false" customHeight="false" outlineLevel="0" collapsed="false">
      <c r="A115" s="193" t="s">
        <v>2375</v>
      </c>
      <c r="B115" s="193" t="s">
        <v>2376</v>
      </c>
    </row>
    <row r="116" customFormat="false" ht="12.75" hidden="false" customHeight="false" outlineLevel="0" collapsed="false">
      <c r="A116" s="193" t="s">
        <v>2377</v>
      </c>
      <c r="B116" s="193" t="s">
        <v>2378</v>
      </c>
    </row>
    <row r="117" customFormat="false" ht="12.75" hidden="false" customHeight="false" outlineLevel="0" collapsed="false">
      <c r="A117" s="193" t="s">
        <v>2379</v>
      </c>
      <c r="B117" s="193" t="s">
        <v>2380</v>
      </c>
    </row>
    <row r="118" customFormat="false" ht="12.75" hidden="false" customHeight="false" outlineLevel="0" collapsed="false">
      <c r="A118" s="193" t="s">
        <v>75</v>
      </c>
      <c r="B118" s="193" t="s">
        <v>2381</v>
      </c>
    </row>
    <row r="119" customFormat="false" ht="12.75" hidden="false" customHeight="false" outlineLevel="0" collapsed="false">
      <c r="A119" s="193" t="s">
        <v>2382</v>
      </c>
      <c r="B119" s="193" t="s">
        <v>2383</v>
      </c>
    </row>
    <row r="120" customFormat="false" ht="12.75" hidden="false" customHeight="false" outlineLevel="0" collapsed="false">
      <c r="A120" s="193" t="s">
        <v>35</v>
      </c>
      <c r="B120" s="193" t="s">
        <v>2366</v>
      </c>
    </row>
    <row r="121" customFormat="false" ht="12.75" hidden="false" customHeight="false" outlineLevel="0" collapsed="false">
      <c r="A121" s="193" t="s">
        <v>85</v>
      </c>
      <c r="B121" s="193" t="s">
        <v>2384</v>
      </c>
    </row>
    <row r="122" customFormat="false" ht="12.75" hidden="false" customHeight="false" outlineLevel="0" collapsed="false">
      <c r="A122" s="193" t="s">
        <v>2385</v>
      </c>
      <c r="B122" s="193" t="s">
        <v>2386</v>
      </c>
    </row>
    <row r="123" customFormat="false" ht="12.75" hidden="false" customHeight="false" outlineLevel="0" collapsed="false">
      <c r="A123" s="193" t="s">
        <v>2387</v>
      </c>
      <c r="B123" s="193" t="s">
        <v>2388</v>
      </c>
    </row>
    <row r="124" customFormat="false" ht="12.75" hidden="false" customHeight="false" outlineLevel="0" collapsed="false">
      <c r="A124" s="193" t="s">
        <v>2389</v>
      </c>
      <c r="B124" s="193" t="s">
        <v>2390</v>
      </c>
    </row>
    <row r="125" customFormat="false" ht="12.75" hidden="false" customHeight="false" outlineLevel="0" collapsed="false">
      <c r="A125" s="193" t="s">
        <v>2391</v>
      </c>
      <c r="B125" s="193" t="s">
        <v>2392</v>
      </c>
    </row>
    <row r="126" customFormat="false" ht="12.75" hidden="false" customHeight="false" outlineLevel="0" collapsed="false">
      <c r="A126" s="193" t="s">
        <v>2393</v>
      </c>
      <c r="B126" s="193" t="s">
        <v>2394</v>
      </c>
    </row>
    <row r="127" customFormat="false" ht="12.75" hidden="false" customHeight="false" outlineLevel="0" collapsed="false">
      <c r="A127" s="193" t="s">
        <v>2395</v>
      </c>
      <c r="B127" s="193" t="s">
        <v>2396</v>
      </c>
    </row>
    <row r="128" customFormat="false" ht="12.75" hidden="false" customHeight="false" outlineLevel="0" collapsed="false">
      <c r="A128" s="193" t="s">
        <v>36</v>
      </c>
      <c r="B128" s="193" t="s">
        <v>2397</v>
      </c>
    </row>
    <row r="129" customFormat="false" ht="12.75" hidden="false" customHeight="false" outlineLevel="0" collapsed="false">
      <c r="A129" s="193" t="s">
        <v>1669</v>
      </c>
      <c r="B129" s="193" t="s">
        <v>2398</v>
      </c>
    </row>
    <row r="130" customFormat="false" ht="12.75" hidden="false" customHeight="false" outlineLevel="0" collapsed="false">
      <c r="A130" s="193" t="s">
        <v>2399</v>
      </c>
      <c r="B130" s="193" t="s">
        <v>2400</v>
      </c>
    </row>
    <row r="131" customFormat="false" ht="12.75" hidden="false" customHeight="false" outlineLevel="0" collapsed="false">
      <c r="A131" s="193" t="s">
        <v>2401</v>
      </c>
      <c r="B131" s="193" t="s">
        <v>2402</v>
      </c>
    </row>
    <row r="132" customFormat="false" ht="12.75" hidden="false" customHeight="false" outlineLevel="0" collapsed="false">
      <c r="A132" s="193" t="s">
        <v>2403</v>
      </c>
      <c r="B132" s="193" t="s">
        <v>2404</v>
      </c>
    </row>
    <row r="133" customFormat="false" ht="12.75" hidden="false" customHeight="false" outlineLevel="0" collapsed="false">
      <c r="A133" s="193" t="s">
        <v>2405</v>
      </c>
      <c r="B133" s="193" t="s">
        <v>2406</v>
      </c>
    </row>
    <row r="134" customFormat="false" ht="12.75" hidden="false" customHeight="false" outlineLevel="0" collapsed="false">
      <c r="A134" s="193" t="s">
        <v>2407</v>
      </c>
      <c r="B134" s="193" t="s">
        <v>2408</v>
      </c>
    </row>
    <row r="135" customFormat="false" ht="12.75" hidden="false" customHeight="false" outlineLevel="0" collapsed="false">
      <c r="A135" s="193" t="s">
        <v>2409</v>
      </c>
      <c r="B135" s="193" t="s">
        <v>2410</v>
      </c>
    </row>
    <row r="136" customFormat="false" ht="12.75" hidden="false" customHeight="false" outlineLevel="0" collapsed="false">
      <c r="A136" s="193" t="s">
        <v>2411</v>
      </c>
      <c r="B136" s="193" t="s">
        <v>2412</v>
      </c>
    </row>
    <row r="137" customFormat="false" ht="12.75" hidden="false" customHeight="false" outlineLevel="0" collapsed="false">
      <c r="A137" s="193" t="s">
        <v>2413</v>
      </c>
      <c r="B137" s="193" t="s">
        <v>2414</v>
      </c>
    </row>
    <row r="138" customFormat="false" ht="12.75" hidden="false" customHeight="false" outlineLevel="0" collapsed="false">
      <c r="A138" s="193" t="s">
        <v>2415</v>
      </c>
      <c r="B138" s="193" t="s">
        <v>2416</v>
      </c>
    </row>
    <row r="139" customFormat="false" ht="12.75" hidden="false" customHeight="false" outlineLevel="0" collapsed="false">
      <c r="A139" s="193" t="s">
        <v>2417</v>
      </c>
      <c r="B139" s="193" t="s">
        <v>2418</v>
      </c>
    </row>
    <row r="140" customFormat="false" ht="12.75" hidden="false" customHeight="false" outlineLevel="0" collapsed="false">
      <c r="A140" s="193" t="s">
        <v>2419</v>
      </c>
      <c r="B140" s="193" t="s">
        <v>2420</v>
      </c>
    </row>
    <row r="141" customFormat="false" ht="12.75" hidden="false" customHeight="false" outlineLevel="0" collapsed="false">
      <c r="A141" s="193" t="s">
        <v>2421</v>
      </c>
      <c r="B141" s="193" t="s">
        <v>2422</v>
      </c>
    </row>
    <row r="142" customFormat="false" ht="12.75" hidden="false" customHeight="false" outlineLevel="0" collapsed="false">
      <c r="A142" s="193" t="s">
        <v>2423</v>
      </c>
      <c r="B142" s="193" t="s">
        <v>2424</v>
      </c>
    </row>
    <row r="143" customFormat="false" ht="12.75" hidden="false" customHeight="false" outlineLevel="0" collapsed="false">
      <c r="A143" s="193" t="s">
        <v>2425</v>
      </c>
      <c r="B143" s="193" t="s">
        <v>2426</v>
      </c>
    </row>
    <row r="144" customFormat="false" ht="12.75" hidden="false" customHeight="false" outlineLevel="0" collapsed="false">
      <c r="A144" s="193" t="s">
        <v>2427</v>
      </c>
      <c r="B144" s="193" t="s">
        <v>2428</v>
      </c>
    </row>
    <row r="145" customFormat="false" ht="12.75" hidden="false" customHeight="false" outlineLevel="0" collapsed="false">
      <c r="A145" s="193" t="s">
        <v>2429</v>
      </c>
      <c r="B145" s="193" t="s">
        <v>2430</v>
      </c>
    </row>
    <row r="146" customFormat="false" ht="12.75" hidden="false" customHeight="false" outlineLevel="0" collapsed="false">
      <c r="A146" s="193" t="s">
        <v>2431</v>
      </c>
      <c r="B146" s="193" t="s">
        <v>2432</v>
      </c>
    </row>
    <row r="147" customFormat="false" ht="12.75" hidden="false" customHeight="false" outlineLevel="0" collapsed="false">
      <c r="A147" s="193" t="s">
        <v>2433</v>
      </c>
      <c r="B147" s="193" t="s">
        <v>2434</v>
      </c>
    </row>
    <row r="148" customFormat="false" ht="12.75" hidden="false" customHeight="false" outlineLevel="0" collapsed="false">
      <c r="A148" s="193" t="s">
        <v>2435</v>
      </c>
      <c r="B148" s="193" t="s">
        <v>2436</v>
      </c>
    </row>
    <row r="149" customFormat="false" ht="12.75" hidden="false" customHeight="false" outlineLevel="0" collapsed="false">
      <c r="A149" s="193" t="s">
        <v>2437</v>
      </c>
      <c r="B149" s="193" t="s">
        <v>2438</v>
      </c>
    </row>
    <row r="150" customFormat="false" ht="12.75" hidden="false" customHeight="false" outlineLevel="0" collapsed="false">
      <c r="A150" s="193" t="s">
        <v>2439</v>
      </c>
      <c r="B150" s="193" t="s">
        <v>2440</v>
      </c>
    </row>
    <row r="151" customFormat="false" ht="12.75" hidden="false" customHeight="false" outlineLevel="0" collapsed="false">
      <c r="A151" s="193" t="s">
        <v>2441</v>
      </c>
      <c r="B151" s="193" t="s">
        <v>2442</v>
      </c>
    </row>
    <row r="152" customFormat="false" ht="12.75" hidden="false" customHeight="false" outlineLevel="0" collapsed="false">
      <c r="A152" s="193" t="s">
        <v>2443</v>
      </c>
      <c r="B152" s="193" t="s">
        <v>2444</v>
      </c>
    </row>
    <row r="153" customFormat="false" ht="12.75" hidden="false" customHeight="false" outlineLevel="0" collapsed="false">
      <c r="A153" s="193" t="s">
        <v>2445</v>
      </c>
      <c r="B153" s="193" t="s">
        <v>2446</v>
      </c>
    </row>
    <row r="154" customFormat="false" ht="12.75" hidden="false" customHeight="false" outlineLevel="0" collapsed="false">
      <c r="A154" s="193" t="s">
        <v>2447</v>
      </c>
      <c r="B154" s="193" t="s">
        <v>2448</v>
      </c>
    </row>
    <row r="155" customFormat="false" ht="12.75" hidden="false" customHeight="false" outlineLevel="0" collapsed="false">
      <c r="A155" s="193" t="s">
        <v>2449</v>
      </c>
      <c r="B155" s="193" t="s">
        <v>2450</v>
      </c>
    </row>
    <row r="156" customFormat="false" ht="12.75" hidden="false" customHeight="false" outlineLevel="0" collapsed="false">
      <c r="A156" s="193" t="s">
        <v>2451</v>
      </c>
      <c r="B156" s="193" t="s">
        <v>2452</v>
      </c>
    </row>
    <row r="157" customFormat="false" ht="12.75" hidden="false" customHeight="false" outlineLevel="0" collapsed="false">
      <c r="A157" s="193" t="s">
        <v>2453</v>
      </c>
      <c r="B157" s="193" t="s">
        <v>2454</v>
      </c>
    </row>
    <row r="158" customFormat="false" ht="12.75" hidden="false" customHeight="false" outlineLevel="0" collapsed="false">
      <c r="A158" s="193" t="s">
        <v>2455</v>
      </c>
      <c r="B158" s="193" t="s">
        <v>2456</v>
      </c>
    </row>
    <row r="159" customFormat="false" ht="12.75" hidden="false" customHeight="false" outlineLevel="0" collapsed="false">
      <c r="A159" s="193" t="s">
        <v>2457</v>
      </c>
      <c r="B159" s="193" t="s">
        <v>2458</v>
      </c>
    </row>
    <row r="160" customFormat="false" ht="12.75" hidden="false" customHeight="false" outlineLevel="0" collapsed="false">
      <c r="A160" s="193" t="s">
        <v>2459</v>
      </c>
      <c r="B160" s="193" t="s">
        <v>2460</v>
      </c>
    </row>
    <row r="161" customFormat="false" ht="12.75" hidden="false" customHeight="false" outlineLevel="0" collapsed="false">
      <c r="A161" s="193" t="s">
        <v>2461</v>
      </c>
      <c r="B161" s="193" t="s">
        <v>2462</v>
      </c>
    </row>
    <row r="162" customFormat="false" ht="12.75" hidden="false" customHeight="false" outlineLevel="0" collapsed="false">
      <c r="A162" s="193" t="s">
        <v>2463</v>
      </c>
      <c r="B162" s="193" t="s">
        <v>2464</v>
      </c>
    </row>
    <row r="163" customFormat="false" ht="12.75" hidden="false" customHeight="false" outlineLevel="0" collapsed="false">
      <c r="A163" s="193" t="s">
        <v>2465</v>
      </c>
      <c r="B163" s="193" t="s">
        <v>2466</v>
      </c>
    </row>
    <row r="164" customFormat="false" ht="12.75" hidden="false" customHeight="false" outlineLevel="0" collapsed="false">
      <c r="A164" s="193" t="s">
        <v>2467</v>
      </c>
      <c r="B164" s="193" t="s">
        <v>2468</v>
      </c>
    </row>
    <row r="165" customFormat="false" ht="12.75" hidden="false" customHeight="false" outlineLevel="0" collapsed="false">
      <c r="A165" s="193" t="s">
        <v>2469</v>
      </c>
      <c r="B165" s="193" t="s">
        <v>2470</v>
      </c>
    </row>
    <row r="166" customFormat="false" ht="12.75" hidden="false" customHeight="false" outlineLevel="0" collapsed="false">
      <c r="A166" s="193" t="s">
        <v>2471</v>
      </c>
      <c r="B166" s="193" t="s">
        <v>2472</v>
      </c>
    </row>
    <row r="167" customFormat="false" ht="12.75" hidden="false" customHeight="false" outlineLevel="0" collapsed="false">
      <c r="A167" s="193" t="s">
        <v>2473</v>
      </c>
      <c r="B167" s="193" t="s">
        <v>2474</v>
      </c>
    </row>
    <row r="168" customFormat="false" ht="12.75" hidden="false" customHeight="false" outlineLevel="0" collapsed="false">
      <c r="A168" s="193" t="s">
        <v>2475</v>
      </c>
      <c r="B168" s="193" t="s">
        <v>2476</v>
      </c>
    </row>
    <row r="169" customFormat="false" ht="12.75" hidden="false" customHeight="false" outlineLevel="0" collapsed="false">
      <c r="A169" s="193" t="s">
        <v>2477</v>
      </c>
      <c r="B169" s="193" t="s">
        <v>2478</v>
      </c>
    </row>
    <row r="170" customFormat="false" ht="12.75" hidden="false" customHeight="false" outlineLevel="0" collapsed="false">
      <c r="A170" s="193" t="s">
        <v>2479</v>
      </c>
      <c r="B170" s="193" t="s">
        <v>2480</v>
      </c>
    </row>
    <row r="171" customFormat="false" ht="12.75" hidden="false" customHeight="false" outlineLevel="0" collapsed="false">
      <c r="A171" s="193" t="s">
        <v>2481</v>
      </c>
      <c r="B171" s="193" t="s">
        <v>2482</v>
      </c>
    </row>
    <row r="172" customFormat="false" ht="12.75" hidden="false" customHeight="false" outlineLevel="0" collapsed="false">
      <c r="A172" s="193" t="s">
        <v>2483</v>
      </c>
      <c r="B172" s="193" t="s">
        <v>2484</v>
      </c>
    </row>
    <row r="173" customFormat="false" ht="12.75" hidden="false" customHeight="false" outlineLevel="0" collapsed="false">
      <c r="A173" s="193" t="s">
        <v>2485</v>
      </c>
      <c r="B173" s="193" t="s">
        <v>2486</v>
      </c>
    </row>
    <row r="174" customFormat="false" ht="12.75" hidden="false" customHeight="false" outlineLevel="0" collapsed="false">
      <c r="A174" s="193" t="s">
        <v>2487</v>
      </c>
      <c r="B174" s="193" t="s">
        <v>2488</v>
      </c>
    </row>
    <row r="175" customFormat="false" ht="12.75" hidden="false" customHeight="false" outlineLevel="0" collapsed="false">
      <c r="A175" s="193" t="s">
        <v>2489</v>
      </c>
      <c r="B175" s="193" t="s">
        <v>2490</v>
      </c>
    </row>
    <row r="176" customFormat="false" ht="12.75" hidden="false" customHeight="false" outlineLevel="0" collapsed="false">
      <c r="A176" s="193" t="s">
        <v>2491</v>
      </c>
      <c r="B176" s="193" t="s">
        <v>2492</v>
      </c>
    </row>
    <row r="177" customFormat="false" ht="12.75" hidden="false" customHeight="false" outlineLevel="0" collapsed="false">
      <c r="A177" s="193" t="s">
        <v>2493</v>
      </c>
      <c r="B177" s="193" t="s">
        <v>2494</v>
      </c>
    </row>
    <row r="178" customFormat="false" ht="12.75" hidden="false" customHeight="false" outlineLevel="0" collapsed="false">
      <c r="A178" s="193" t="s">
        <v>2495</v>
      </c>
      <c r="B178" s="193" t="s">
        <v>2496</v>
      </c>
    </row>
    <row r="179" customFormat="false" ht="12.75" hidden="false" customHeight="false" outlineLevel="0" collapsed="false">
      <c r="A179" s="193" t="s">
        <v>2497</v>
      </c>
      <c r="B179" s="193" t="s">
        <v>2498</v>
      </c>
    </row>
    <row r="180" customFormat="false" ht="12.75" hidden="false" customHeight="false" outlineLevel="0" collapsed="false">
      <c r="A180" s="193" t="s">
        <v>2499</v>
      </c>
      <c r="B180" s="193" t="s">
        <v>2500</v>
      </c>
    </row>
    <row r="181" customFormat="false" ht="12.75" hidden="false" customHeight="false" outlineLevel="0" collapsed="false">
      <c r="A181" s="193" t="s">
        <v>2501</v>
      </c>
      <c r="B181" s="193" t="s">
        <v>2502</v>
      </c>
    </row>
    <row r="182" customFormat="false" ht="12.75" hidden="false" customHeight="false" outlineLevel="0" collapsed="false">
      <c r="A182" s="193" t="s">
        <v>2503</v>
      </c>
      <c r="B182" s="193" t="s">
        <v>2504</v>
      </c>
    </row>
    <row r="183" customFormat="false" ht="12.75" hidden="false" customHeight="false" outlineLevel="0" collapsed="false">
      <c r="A183" s="193" t="s">
        <v>2505</v>
      </c>
      <c r="B183" s="193" t="s">
        <v>2506</v>
      </c>
    </row>
    <row r="184" customFormat="false" ht="12.75" hidden="false" customHeight="false" outlineLevel="0" collapsed="false">
      <c r="A184" s="193" t="s">
        <v>2507</v>
      </c>
      <c r="B184" s="193" t="s">
        <v>2508</v>
      </c>
    </row>
    <row r="185" customFormat="false" ht="12.75" hidden="false" customHeight="false" outlineLevel="0" collapsed="false">
      <c r="A185" s="193" t="s">
        <v>2509</v>
      </c>
      <c r="B185" s="193" t="s">
        <v>2510</v>
      </c>
    </row>
    <row r="186" customFormat="false" ht="12.75" hidden="false" customHeight="false" outlineLevel="0" collapsed="false">
      <c r="A186" s="193" t="s">
        <v>2511</v>
      </c>
      <c r="B186" s="193" t="s">
        <v>2512</v>
      </c>
    </row>
    <row r="187" customFormat="false" ht="12.75" hidden="false" customHeight="false" outlineLevel="0" collapsed="false">
      <c r="A187" s="193" t="s">
        <v>2513</v>
      </c>
      <c r="B187" s="193" t="s">
        <v>2514</v>
      </c>
    </row>
    <row r="188" customFormat="false" ht="12.75" hidden="false" customHeight="false" outlineLevel="0" collapsed="false">
      <c r="A188" s="193" t="s">
        <v>2515</v>
      </c>
      <c r="B188" s="193" t="s">
        <v>2516</v>
      </c>
    </row>
    <row r="189" customFormat="false" ht="12.75" hidden="false" customHeight="false" outlineLevel="0" collapsed="false">
      <c r="A189" s="193" t="s">
        <v>2517</v>
      </c>
      <c r="B189" s="193" t="s">
        <v>2518</v>
      </c>
    </row>
    <row r="190" customFormat="false" ht="12.75" hidden="false" customHeight="false" outlineLevel="0" collapsed="false">
      <c r="A190" s="193" t="s">
        <v>2519</v>
      </c>
      <c r="B190" s="193" t="s">
        <v>2520</v>
      </c>
    </row>
    <row r="191" customFormat="false" ht="12.75" hidden="false" customHeight="false" outlineLevel="0" collapsed="false">
      <c r="A191" s="193" t="s">
        <v>2521</v>
      </c>
      <c r="B191" s="193" t="s">
        <v>2522</v>
      </c>
    </row>
    <row r="192" customFormat="false" ht="12.75" hidden="false" customHeight="false" outlineLevel="0" collapsed="false">
      <c r="A192" s="193" t="s">
        <v>2523</v>
      </c>
      <c r="B192" s="193" t="s">
        <v>2524</v>
      </c>
    </row>
    <row r="193" customFormat="false" ht="12.75" hidden="false" customHeight="false" outlineLevel="0" collapsed="false">
      <c r="A193" s="193" t="s">
        <v>2525</v>
      </c>
      <c r="B193" s="193" t="s">
        <v>2526</v>
      </c>
    </row>
    <row r="194" customFormat="false" ht="12.75" hidden="false" customHeight="false" outlineLevel="0" collapsed="false">
      <c r="A194" s="193" t="s">
        <v>2527</v>
      </c>
      <c r="B194" s="193" t="s">
        <v>2528</v>
      </c>
    </row>
    <row r="195" customFormat="false" ht="12.75" hidden="false" customHeight="false" outlineLevel="0" collapsed="false">
      <c r="A195" s="193" t="s">
        <v>2529</v>
      </c>
      <c r="B195" s="193" t="s">
        <v>2530</v>
      </c>
    </row>
    <row r="196" customFormat="false" ht="12.75" hidden="false" customHeight="false" outlineLevel="0" collapsed="false">
      <c r="A196" s="193" t="s">
        <v>2531</v>
      </c>
      <c r="B196" s="193" t="s">
        <v>2532</v>
      </c>
    </row>
    <row r="197" customFormat="false" ht="12.75" hidden="false" customHeight="false" outlineLevel="0" collapsed="false">
      <c r="A197" s="193" t="s">
        <v>2533</v>
      </c>
      <c r="B197" s="193" t="s">
        <v>2534</v>
      </c>
    </row>
    <row r="198" customFormat="false" ht="12.75" hidden="false" customHeight="false" outlineLevel="0" collapsed="false">
      <c r="A198" s="193" t="s">
        <v>2535</v>
      </c>
      <c r="B198" s="193" t="s">
        <v>2536</v>
      </c>
    </row>
    <row r="199" customFormat="false" ht="12.75" hidden="false" customHeight="false" outlineLevel="0" collapsed="false">
      <c r="A199" s="193" t="s">
        <v>1672</v>
      </c>
      <c r="B199" s="193" t="s">
        <v>2537</v>
      </c>
    </row>
    <row r="200" customFormat="false" ht="12.75" hidden="false" customHeight="false" outlineLevel="0" collapsed="false">
      <c r="A200" s="193" t="s">
        <v>2538</v>
      </c>
      <c r="B200" s="193" t="s">
        <v>2539</v>
      </c>
    </row>
    <row r="201" customFormat="false" ht="12.75" hidden="false" customHeight="false" outlineLevel="0" collapsed="false">
      <c r="A201" s="193" t="s">
        <v>2540</v>
      </c>
      <c r="B201" s="193" t="s">
        <v>2541</v>
      </c>
    </row>
    <row r="202" customFormat="false" ht="12.75" hidden="false" customHeight="false" outlineLevel="0" collapsed="false">
      <c r="A202" s="193" t="s">
        <v>2542</v>
      </c>
      <c r="B202" s="193" t="s">
        <v>2543</v>
      </c>
    </row>
    <row r="203" customFormat="false" ht="12.75" hidden="false" customHeight="false" outlineLevel="0" collapsed="false">
      <c r="A203" s="193" t="s">
        <v>2544</v>
      </c>
      <c r="B203" s="193" t="s">
        <v>2545</v>
      </c>
    </row>
    <row r="204" customFormat="false" ht="12.75" hidden="false" customHeight="false" outlineLevel="0" collapsed="false">
      <c r="A204" s="193" t="s">
        <v>2546</v>
      </c>
      <c r="B204" s="193" t="s">
        <v>2547</v>
      </c>
    </row>
    <row r="205" customFormat="false" ht="12.75" hidden="false" customHeight="false" outlineLevel="0" collapsed="false">
      <c r="A205" s="193" t="s">
        <v>2548</v>
      </c>
      <c r="B205" s="193" t="s">
        <v>2549</v>
      </c>
    </row>
    <row r="206" customFormat="false" ht="12.75" hidden="false" customHeight="false" outlineLevel="0" collapsed="false">
      <c r="A206" s="193" t="s">
        <v>2550</v>
      </c>
      <c r="B206" s="193" t="s">
        <v>2551</v>
      </c>
    </row>
    <row r="207" customFormat="false" ht="12.75" hidden="false" customHeight="false" outlineLevel="0" collapsed="false">
      <c r="A207" s="193" t="s">
        <v>2552</v>
      </c>
      <c r="B207" s="193" t="s">
        <v>2553</v>
      </c>
    </row>
    <row r="208" customFormat="false" ht="12.75" hidden="false" customHeight="false" outlineLevel="0" collapsed="false">
      <c r="A208" s="193" t="s">
        <v>2554</v>
      </c>
      <c r="B208" s="193" t="s">
        <v>2555</v>
      </c>
    </row>
    <row r="209" customFormat="false" ht="12.75" hidden="false" customHeight="false" outlineLevel="0" collapsed="false">
      <c r="A209" s="193" t="s">
        <v>2556</v>
      </c>
      <c r="B209" s="193" t="s">
        <v>2557</v>
      </c>
    </row>
    <row r="210" customFormat="false" ht="12.75" hidden="false" customHeight="false" outlineLevel="0" collapsed="false">
      <c r="A210" s="193" t="s">
        <v>2558</v>
      </c>
      <c r="B210" s="193" t="s">
        <v>2559</v>
      </c>
    </row>
    <row r="211" customFormat="false" ht="12.75" hidden="false" customHeight="false" outlineLevel="0" collapsed="false">
      <c r="A211" s="193" t="s">
        <v>2560</v>
      </c>
      <c r="B211" s="193" t="s">
        <v>2561</v>
      </c>
    </row>
    <row r="212" customFormat="false" ht="12.75" hidden="false" customHeight="false" outlineLevel="0" collapsed="false">
      <c r="A212" s="193" t="s">
        <v>2562</v>
      </c>
      <c r="B212" s="193" t="s">
        <v>2563</v>
      </c>
    </row>
    <row r="213" customFormat="false" ht="12.75" hidden="false" customHeight="false" outlineLevel="0" collapsed="false">
      <c r="A213" s="193" t="s">
        <v>2564</v>
      </c>
      <c r="B213" s="193" t="s">
        <v>2565</v>
      </c>
    </row>
    <row r="214" customFormat="false" ht="12.75" hidden="false" customHeight="false" outlineLevel="0" collapsed="false">
      <c r="A214" s="193" t="s">
        <v>2566</v>
      </c>
      <c r="B214" s="193" t="s">
        <v>2567</v>
      </c>
    </row>
    <row r="215" customFormat="false" ht="12.75" hidden="false" customHeight="false" outlineLevel="0" collapsed="false">
      <c r="A215" s="193" t="s">
        <v>2568</v>
      </c>
      <c r="B215" s="193" t="s">
        <v>2569</v>
      </c>
    </row>
    <row r="216" customFormat="false" ht="12.75" hidden="false" customHeight="false" outlineLevel="0" collapsed="false">
      <c r="A216" s="193" t="s">
        <v>2570</v>
      </c>
      <c r="B216" s="193" t="s">
        <v>2571</v>
      </c>
    </row>
    <row r="217" customFormat="false" ht="12.75" hidden="false" customHeight="false" outlineLevel="0" collapsed="false">
      <c r="A217" s="193" t="s">
        <v>2572</v>
      </c>
      <c r="B217" s="193" t="s">
        <v>2573</v>
      </c>
    </row>
    <row r="218" customFormat="false" ht="12.75" hidden="false" customHeight="false" outlineLevel="0" collapsed="false">
      <c r="A218" s="193" t="s">
        <v>2574</v>
      </c>
      <c r="B218" s="193" t="s">
        <v>2575</v>
      </c>
    </row>
    <row r="219" customFormat="false" ht="12.75" hidden="false" customHeight="false" outlineLevel="0" collapsed="false">
      <c r="A219" s="193" t="s">
        <v>2576</v>
      </c>
      <c r="B219" s="193" t="s">
        <v>2577</v>
      </c>
    </row>
    <row r="220" customFormat="false" ht="12.75" hidden="false" customHeight="false" outlineLevel="0" collapsed="false">
      <c r="A220" s="193" t="s">
        <v>2578</v>
      </c>
      <c r="B220" s="193" t="s">
        <v>2579</v>
      </c>
    </row>
    <row r="221" customFormat="false" ht="12.75" hidden="false" customHeight="false" outlineLevel="0" collapsed="false">
      <c r="A221" s="193" t="s">
        <v>2580</v>
      </c>
      <c r="B221" s="193" t="s">
        <v>2581</v>
      </c>
    </row>
    <row r="222" customFormat="false" ht="12.75" hidden="false" customHeight="false" outlineLevel="0" collapsed="false">
      <c r="A222" s="193" t="s">
        <v>2582</v>
      </c>
      <c r="B222" s="193" t="s">
        <v>2583</v>
      </c>
    </row>
    <row r="223" customFormat="false" ht="12.75" hidden="false" customHeight="false" outlineLevel="0" collapsed="false">
      <c r="A223" s="193" t="s">
        <v>2584</v>
      </c>
      <c r="B223" s="193" t="s">
        <v>2585</v>
      </c>
    </row>
    <row r="224" customFormat="false" ht="12.75" hidden="false" customHeight="false" outlineLevel="0" collapsed="false">
      <c r="A224" s="193" t="s">
        <v>2586</v>
      </c>
      <c r="B224" s="193" t="s">
        <v>2587</v>
      </c>
    </row>
    <row r="225" customFormat="false" ht="12.75" hidden="false" customHeight="false" outlineLevel="0" collapsed="false">
      <c r="A225" s="193" t="s">
        <v>2588</v>
      </c>
      <c r="B225" s="193" t="s">
        <v>2589</v>
      </c>
    </row>
    <row r="226" customFormat="false" ht="12.75" hidden="false" customHeight="false" outlineLevel="0" collapsed="false">
      <c r="A226" s="193" t="s">
        <v>2590</v>
      </c>
      <c r="B226" s="193" t="s">
        <v>2591</v>
      </c>
    </row>
    <row r="227" customFormat="false" ht="12.75" hidden="false" customHeight="false" outlineLevel="0" collapsed="false">
      <c r="A227" s="193" t="s">
        <v>2592</v>
      </c>
      <c r="B227" s="193" t="s">
        <v>2593</v>
      </c>
    </row>
    <row r="228" customFormat="false" ht="12.75" hidden="false" customHeight="false" outlineLevel="0" collapsed="false">
      <c r="A228" s="193" t="s">
        <v>2594</v>
      </c>
      <c r="B228" s="193" t="s">
        <v>2595</v>
      </c>
    </row>
    <row r="229" customFormat="false" ht="12.75" hidden="false" customHeight="false" outlineLevel="0" collapsed="false">
      <c r="A229" s="193" t="s">
        <v>2596</v>
      </c>
      <c r="B229" s="193" t="s">
        <v>2597</v>
      </c>
    </row>
    <row r="230" customFormat="false" ht="12.75" hidden="false" customHeight="false" outlineLevel="0" collapsed="false">
      <c r="A230" s="193" t="s">
        <v>2598</v>
      </c>
      <c r="B230" s="193" t="s">
        <v>2599</v>
      </c>
    </row>
    <row r="231" customFormat="false" ht="12.75" hidden="false" customHeight="false" outlineLevel="0" collapsed="false">
      <c r="A231" s="193" t="s">
        <v>2600</v>
      </c>
      <c r="B231" s="193" t="s">
        <v>2601</v>
      </c>
    </row>
    <row r="232" customFormat="false" ht="12.75" hidden="false" customHeight="false" outlineLevel="0" collapsed="false">
      <c r="A232" s="193" t="s">
        <v>2602</v>
      </c>
      <c r="B232" s="193" t="s">
        <v>2603</v>
      </c>
    </row>
    <row r="233" customFormat="false" ht="12.75" hidden="false" customHeight="false" outlineLevel="0" collapsed="false">
      <c r="A233" s="193" t="s">
        <v>2604</v>
      </c>
      <c r="B233" s="193" t="s">
        <v>2605</v>
      </c>
    </row>
    <row r="234" customFormat="false" ht="12.75" hidden="false" customHeight="false" outlineLevel="0" collapsed="false">
      <c r="A234" s="193" t="s">
        <v>2606</v>
      </c>
      <c r="B234" s="193" t="s">
        <v>2607</v>
      </c>
    </row>
    <row r="235" customFormat="false" ht="12.75" hidden="false" customHeight="false" outlineLevel="0" collapsed="false">
      <c r="A235" s="193" t="s">
        <v>2608</v>
      </c>
      <c r="B235" s="193" t="s">
        <v>2609</v>
      </c>
    </row>
    <row r="236" customFormat="false" ht="12.75" hidden="false" customHeight="false" outlineLevel="0" collapsed="false">
      <c r="A236" s="193" t="s">
        <v>2610</v>
      </c>
      <c r="B236" s="193" t="s">
        <v>2611</v>
      </c>
    </row>
    <row r="237" customFormat="false" ht="12.75" hidden="false" customHeight="false" outlineLevel="0" collapsed="false">
      <c r="A237" s="193" t="s">
        <v>2612</v>
      </c>
      <c r="B237" s="193" t="s">
        <v>2613</v>
      </c>
    </row>
    <row r="238" customFormat="false" ht="12.75" hidden="false" customHeight="false" outlineLevel="0" collapsed="false">
      <c r="A238" s="193" t="s">
        <v>2614</v>
      </c>
      <c r="B238" s="193" t="s">
        <v>2615</v>
      </c>
    </row>
    <row r="239" customFormat="false" ht="12.75" hidden="false" customHeight="false" outlineLevel="0" collapsed="false">
      <c r="A239" s="193" t="s">
        <v>2616</v>
      </c>
      <c r="B239" s="193" t="s">
        <v>2617</v>
      </c>
    </row>
    <row r="240" customFormat="false" ht="12.75" hidden="false" customHeight="false" outlineLevel="0" collapsed="false">
      <c r="A240" s="193" t="s">
        <v>2618</v>
      </c>
      <c r="B240" s="193" t="s">
        <v>2619</v>
      </c>
    </row>
    <row r="241" customFormat="false" ht="12.75" hidden="false" customHeight="false" outlineLevel="0" collapsed="false">
      <c r="A241" s="193" t="s">
        <v>123</v>
      </c>
      <c r="B241" s="193" t="s">
        <v>2620</v>
      </c>
    </row>
    <row r="242" customFormat="false" ht="12.75" hidden="false" customHeight="false" outlineLevel="0" collapsed="false">
      <c r="A242" s="193" t="s">
        <v>37</v>
      </c>
      <c r="B242" s="193" t="s">
        <v>2621</v>
      </c>
    </row>
    <row r="243" customFormat="false" ht="12.75" hidden="false" customHeight="false" outlineLevel="0" collapsed="false">
      <c r="A243" s="193" t="s">
        <v>130</v>
      </c>
      <c r="B243" s="193" t="s">
        <v>2622</v>
      </c>
    </row>
    <row r="244" customFormat="false" ht="12.75" hidden="false" customHeight="false" outlineLevel="0" collapsed="false">
      <c r="A244" s="193" t="s">
        <v>2623</v>
      </c>
      <c r="B244" s="193" t="s">
        <v>2624</v>
      </c>
    </row>
    <row r="245" customFormat="false" ht="12.75" hidden="false" customHeight="false" outlineLevel="0" collapsed="false">
      <c r="A245" s="193" t="s">
        <v>76</v>
      </c>
      <c r="B245" s="193" t="s">
        <v>2625</v>
      </c>
    </row>
    <row r="246" customFormat="false" ht="12.75" hidden="false" customHeight="false" outlineLevel="0" collapsed="false">
      <c r="A246" s="193" t="s">
        <v>2626</v>
      </c>
      <c r="B246" s="193" t="s">
        <v>2627</v>
      </c>
    </row>
    <row r="247" customFormat="false" ht="12.75" hidden="false" customHeight="false" outlineLevel="0" collapsed="false">
      <c r="A247" s="193" t="s">
        <v>2628</v>
      </c>
      <c r="B247" s="193" t="s">
        <v>2629</v>
      </c>
    </row>
    <row r="248" customFormat="false" ht="12.75" hidden="false" customHeight="false" outlineLevel="0" collapsed="false">
      <c r="A248" s="193" t="s">
        <v>2630</v>
      </c>
      <c r="B248" s="193" t="s">
        <v>2631</v>
      </c>
    </row>
    <row r="249" customFormat="false" ht="12.75" hidden="false" customHeight="false" outlineLevel="0" collapsed="false">
      <c r="A249" s="193" t="s">
        <v>2632</v>
      </c>
      <c r="B249" s="193" t="s">
        <v>2633</v>
      </c>
    </row>
    <row r="250" customFormat="false" ht="12.75" hidden="false" customHeight="false" outlineLevel="0" collapsed="false">
      <c r="A250" s="193" t="s">
        <v>2634</v>
      </c>
      <c r="B250" s="193" t="s">
        <v>2635</v>
      </c>
    </row>
    <row r="251" customFormat="false" ht="12.75" hidden="false" customHeight="false" outlineLevel="0" collapsed="false">
      <c r="A251" s="193" t="s">
        <v>2636</v>
      </c>
      <c r="B251" s="193" t="s">
        <v>2637</v>
      </c>
    </row>
    <row r="252" customFormat="false" ht="12.75" hidden="false" customHeight="false" outlineLevel="0" collapsed="false">
      <c r="A252" s="193" t="s">
        <v>2638</v>
      </c>
      <c r="B252" s="193" t="s">
        <v>2639</v>
      </c>
    </row>
    <row r="253" customFormat="false" ht="12.75" hidden="false" customHeight="false" outlineLevel="0" collapsed="false">
      <c r="A253" s="193" t="s">
        <v>2640</v>
      </c>
      <c r="B253" s="193" t="s">
        <v>2641</v>
      </c>
    </row>
    <row r="254" customFormat="false" ht="12.75" hidden="false" customHeight="false" outlineLevel="0" collapsed="false">
      <c r="A254" s="193" t="s">
        <v>2642</v>
      </c>
      <c r="B254" s="193" t="s">
        <v>2643</v>
      </c>
    </row>
    <row r="255" customFormat="false" ht="12.75" hidden="false" customHeight="false" outlineLevel="0" collapsed="false">
      <c r="A255" s="193" t="s">
        <v>2644</v>
      </c>
      <c r="B255" s="193" t="s">
        <v>2645</v>
      </c>
    </row>
    <row r="256" customFormat="false" ht="12.75" hidden="false" customHeight="false" outlineLevel="0" collapsed="false">
      <c r="A256" s="193" t="s">
        <v>2646</v>
      </c>
      <c r="B256" s="193" t="s">
        <v>2647</v>
      </c>
    </row>
    <row r="257" customFormat="false" ht="12.75" hidden="false" customHeight="false" outlineLevel="0" collapsed="false">
      <c r="A257" s="193" t="s">
        <v>2648</v>
      </c>
      <c r="B257" s="193" t="s">
        <v>2649</v>
      </c>
    </row>
    <row r="258" customFormat="false" ht="12.75" hidden="false" customHeight="false" outlineLevel="0" collapsed="false">
      <c r="A258" s="193" t="s">
        <v>2650</v>
      </c>
      <c r="B258" s="193" t="s">
        <v>2651</v>
      </c>
    </row>
    <row r="259" customFormat="false" ht="12.75" hidden="false" customHeight="false" outlineLevel="0" collapsed="false">
      <c r="A259" s="193" t="s">
        <v>2652</v>
      </c>
      <c r="B259" s="193" t="s">
        <v>2653</v>
      </c>
    </row>
    <row r="260" customFormat="false" ht="12.75" hidden="false" customHeight="false" outlineLevel="0" collapsed="false">
      <c r="A260" s="193" t="s">
        <v>2654</v>
      </c>
      <c r="B260" s="193" t="s">
        <v>2655</v>
      </c>
    </row>
    <row r="261" customFormat="false" ht="12.75" hidden="false" customHeight="false" outlineLevel="0" collapsed="false">
      <c r="A261" s="217" t="s">
        <v>2656</v>
      </c>
      <c r="B261" s="217" t="s">
        <v>2657</v>
      </c>
    </row>
    <row r="262" customFormat="false" ht="12.75" hidden="false" customHeight="false" outlineLevel="0" collapsed="false">
      <c r="A262" s="193" t="s">
        <v>2658</v>
      </c>
      <c r="B262" s="193" t="s">
        <v>2659</v>
      </c>
    </row>
    <row r="263" customFormat="false" ht="12.75" hidden="false" customHeight="false" outlineLevel="0" collapsed="false">
      <c r="A263" s="193" t="s">
        <v>2660</v>
      </c>
      <c r="B263" s="193" t="s">
        <v>2661</v>
      </c>
    </row>
    <row r="264" customFormat="false" ht="12.75" hidden="false" customHeight="false" outlineLevel="0" collapsed="false">
      <c r="A264" s="193" t="s">
        <v>2662</v>
      </c>
      <c r="B264" s="193" t="s">
        <v>2663</v>
      </c>
    </row>
    <row r="265" customFormat="false" ht="12.75" hidden="false" customHeight="false" outlineLevel="0" collapsed="false">
      <c r="A265" s="193" t="s">
        <v>2664</v>
      </c>
      <c r="B265" s="193" t="s">
        <v>2665</v>
      </c>
    </row>
    <row r="266" customFormat="false" ht="12.75" hidden="false" customHeight="false" outlineLevel="0" collapsed="false">
      <c r="A266" s="193" t="s">
        <v>2666</v>
      </c>
      <c r="B266" s="193" t="s">
        <v>2667</v>
      </c>
    </row>
    <row r="267" customFormat="false" ht="12.75" hidden="false" customHeight="false" outlineLevel="0" collapsed="false">
      <c r="A267" s="193" t="s">
        <v>2668</v>
      </c>
      <c r="B267" s="193" t="s">
        <v>2669</v>
      </c>
    </row>
    <row r="268" customFormat="false" ht="12.75" hidden="false" customHeight="false" outlineLevel="0" collapsed="false">
      <c r="A268" s="193" t="s">
        <v>2670</v>
      </c>
      <c r="B268" s="193" t="s">
        <v>2671</v>
      </c>
    </row>
    <row r="269" customFormat="false" ht="12.75" hidden="false" customHeight="false" outlineLevel="0" collapsed="false">
      <c r="A269" s="193" t="s">
        <v>2672</v>
      </c>
      <c r="B269" s="193" t="s">
        <v>2673</v>
      </c>
    </row>
    <row r="270" customFormat="false" ht="12.75" hidden="false" customHeight="false" outlineLevel="0" collapsed="false">
      <c r="A270" s="193" t="s">
        <v>2674</v>
      </c>
      <c r="B270" s="193" t="s">
        <v>2675</v>
      </c>
    </row>
    <row r="271" customFormat="false" ht="12.75" hidden="false" customHeight="false" outlineLevel="0" collapsed="false">
      <c r="A271" s="193" t="s">
        <v>2676</v>
      </c>
      <c r="B271" s="193" t="s">
        <v>2677</v>
      </c>
    </row>
    <row r="272" customFormat="false" ht="12.75" hidden="false" customHeight="false" outlineLevel="0" collapsed="false">
      <c r="A272" s="193" t="s">
        <v>2678</v>
      </c>
      <c r="B272" s="218" t="s">
        <v>2679</v>
      </c>
    </row>
    <row r="273" customFormat="false" ht="12.75" hidden="false" customHeight="false" outlineLevel="0" collapsed="false">
      <c r="A273" s="193" t="s">
        <v>2680</v>
      </c>
      <c r="B273" s="218" t="s">
        <v>2681</v>
      </c>
    </row>
    <row r="274" customFormat="false" ht="12.75" hidden="false" customHeight="false" outlineLevel="0" collapsed="false">
      <c r="A274" s="193" t="s">
        <v>2682</v>
      </c>
      <c r="B274" s="218" t="s">
        <v>2683</v>
      </c>
    </row>
    <row r="275" customFormat="false" ht="12.75" hidden="false" customHeight="false" outlineLevel="0" collapsed="false">
      <c r="A275" s="193" t="s">
        <v>2684</v>
      </c>
      <c r="B275" s="193" t="s">
        <v>2685</v>
      </c>
    </row>
    <row r="276" customFormat="false" ht="12.75" hidden="false" customHeight="false" outlineLevel="0" collapsed="false">
      <c r="A276" s="193" t="s">
        <v>2686</v>
      </c>
      <c r="B276" s="193" t="s">
        <v>2687</v>
      </c>
    </row>
    <row r="277" customFormat="false" ht="12.75" hidden="false" customHeight="false" outlineLevel="0" collapsed="false">
      <c r="A277" s="193" t="s">
        <v>2688</v>
      </c>
      <c r="B277" s="193" t="s">
        <v>2689</v>
      </c>
    </row>
    <row r="278" customFormat="false" ht="12.75" hidden="false" customHeight="false" outlineLevel="0" collapsed="false">
      <c r="A278" s="193" t="s">
        <v>2690</v>
      </c>
      <c r="B278" s="193" t="s">
        <v>2691</v>
      </c>
    </row>
    <row r="279" customFormat="false" ht="12.75" hidden="false" customHeight="false" outlineLevel="0" collapsed="false">
      <c r="A279" s="193" t="s">
        <v>2692</v>
      </c>
      <c r="B279" s="193" t="s">
        <v>2693</v>
      </c>
    </row>
    <row r="280" customFormat="false" ht="12.75" hidden="false" customHeight="false" outlineLevel="0" collapsed="false">
      <c r="A280" s="193" t="s">
        <v>2694</v>
      </c>
      <c r="B280" s="193" t="s">
        <v>2643</v>
      </c>
    </row>
    <row r="281" customFormat="false" ht="12.75" hidden="false" customHeight="false" outlineLevel="0" collapsed="false">
      <c r="A281" s="193" t="s">
        <v>2695</v>
      </c>
      <c r="B281" s="193" t="s">
        <v>2696</v>
      </c>
    </row>
    <row r="282" customFormat="false" ht="12.75" hidden="false" customHeight="false" outlineLevel="0" collapsed="false">
      <c r="A282" s="193" t="s">
        <v>2697</v>
      </c>
      <c r="B282" s="193" t="s">
        <v>2698</v>
      </c>
    </row>
    <row r="283" customFormat="false" ht="12.75" hidden="false" customHeight="false" outlineLevel="0" collapsed="false">
      <c r="A283" s="193" t="s">
        <v>2699</v>
      </c>
      <c r="B283" s="193" t="s">
        <v>2700</v>
      </c>
    </row>
    <row r="284" customFormat="false" ht="12.75" hidden="false" customHeight="false" outlineLevel="0" collapsed="false">
      <c r="A284" s="193" t="s">
        <v>2701</v>
      </c>
      <c r="B284" s="193" t="s">
        <v>2702</v>
      </c>
    </row>
    <row r="285" customFormat="false" ht="12.75" hidden="false" customHeight="false" outlineLevel="0" collapsed="false">
      <c r="A285" s="193" t="s">
        <v>2703</v>
      </c>
      <c r="B285" s="193" t="s">
        <v>2704</v>
      </c>
    </row>
    <row r="286" customFormat="false" ht="12.75" hidden="false" customHeight="false" outlineLevel="0" collapsed="false">
      <c r="A286" s="193" t="s">
        <v>2705</v>
      </c>
      <c r="B286" s="193" t="s">
        <v>2706</v>
      </c>
    </row>
    <row r="287" customFormat="false" ht="12.75" hidden="false" customHeight="false" outlineLevel="0" collapsed="false">
      <c r="A287" s="193" t="s">
        <v>2707</v>
      </c>
      <c r="B287" s="193" t="s">
        <v>2708</v>
      </c>
    </row>
    <row r="288" customFormat="false" ht="12.75" hidden="false" customHeight="false" outlineLevel="0" collapsed="false">
      <c r="A288" s="193" t="s">
        <v>2709</v>
      </c>
      <c r="B288" s="193" t="s">
        <v>2710</v>
      </c>
    </row>
    <row r="289" customFormat="false" ht="12.75" hidden="false" customHeight="false" outlineLevel="0" collapsed="false">
      <c r="A289" s="193" t="s">
        <v>2711</v>
      </c>
      <c r="B289" s="193" t="s">
        <v>2712</v>
      </c>
    </row>
    <row r="290" customFormat="false" ht="12.75" hidden="false" customHeight="false" outlineLevel="0" collapsed="false">
      <c r="A290" s="193" t="s">
        <v>2713</v>
      </c>
      <c r="B290" s="193" t="s">
        <v>2714</v>
      </c>
    </row>
    <row r="291" customFormat="false" ht="12.75" hidden="false" customHeight="false" outlineLevel="0" collapsed="false">
      <c r="A291" s="193" t="s">
        <v>2715</v>
      </c>
      <c r="B291" s="193" t="s">
        <v>2716</v>
      </c>
    </row>
    <row r="292" customFormat="false" ht="12.75" hidden="false" customHeight="false" outlineLevel="0" collapsed="false">
      <c r="A292" s="193" t="s">
        <v>2717</v>
      </c>
      <c r="B292" s="193" t="s">
        <v>2718</v>
      </c>
    </row>
    <row r="293" customFormat="false" ht="12.75" hidden="false" customHeight="false" outlineLevel="0" collapsed="false">
      <c r="A293" s="193" t="s">
        <v>2719</v>
      </c>
      <c r="B293" s="193" t="s">
        <v>2720</v>
      </c>
    </row>
    <row r="294" customFormat="false" ht="12.75" hidden="false" customHeight="false" outlineLevel="0" collapsed="false">
      <c r="A294" s="193" t="s">
        <v>2721</v>
      </c>
      <c r="B294" s="193" t="s">
        <v>2722</v>
      </c>
    </row>
    <row r="295" customFormat="false" ht="12.75" hidden="false" customHeight="false" outlineLevel="0" collapsed="false">
      <c r="A295" s="193" t="s">
        <v>2723</v>
      </c>
      <c r="B295" s="193" t="s">
        <v>2724</v>
      </c>
    </row>
    <row r="296" customFormat="false" ht="12.75" hidden="false" customHeight="false" outlineLevel="0" collapsed="false">
      <c r="A296" s="193" t="s">
        <v>2725</v>
      </c>
      <c r="B296" s="193" t="s">
        <v>2726</v>
      </c>
    </row>
    <row r="297" customFormat="false" ht="12.75" hidden="false" customHeight="false" outlineLevel="0" collapsed="false">
      <c r="A297" s="193" t="s">
        <v>2727</v>
      </c>
      <c r="B297" s="193" t="s">
        <v>2728</v>
      </c>
    </row>
    <row r="298" customFormat="false" ht="12.75" hidden="false" customHeight="false" outlineLevel="0" collapsed="false">
      <c r="A298" s="193" t="s">
        <v>1674</v>
      </c>
      <c r="B298" s="193" t="s">
        <v>2729</v>
      </c>
    </row>
    <row r="299" customFormat="false" ht="12.75" hidden="false" customHeight="false" outlineLevel="0" collapsed="false">
      <c r="A299" s="193" t="s">
        <v>2730</v>
      </c>
      <c r="B299" s="193" t="s">
        <v>2731</v>
      </c>
    </row>
    <row r="300" customFormat="false" ht="12.75" hidden="false" customHeight="false" outlineLevel="0" collapsed="false">
      <c r="A300" s="193" t="s">
        <v>2732</v>
      </c>
      <c r="B300" s="193" t="s">
        <v>2733</v>
      </c>
    </row>
    <row r="301" customFormat="false" ht="12.75" hidden="false" customHeight="false" outlineLevel="0" collapsed="false">
      <c r="A301" s="193" t="s">
        <v>2734</v>
      </c>
      <c r="B301" s="193" t="s">
        <v>2735</v>
      </c>
    </row>
    <row r="302" customFormat="false" ht="12.75" hidden="false" customHeight="false" outlineLevel="0" collapsed="false">
      <c r="A302" s="193" t="s">
        <v>2736</v>
      </c>
      <c r="B302" s="193" t="s">
        <v>2737</v>
      </c>
    </row>
    <row r="303" customFormat="false" ht="12.75" hidden="false" customHeight="false" outlineLevel="0" collapsed="false">
      <c r="A303" s="193" t="s">
        <v>2738</v>
      </c>
      <c r="B303" s="193" t="s">
        <v>2739</v>
      </c>
    </row>
    <row r="304" customFormat="false" ht="12.75" hidden="false" customHeight="false" outlineLevel="0" collapsed="false">
      <c r="A304" s="193" t="s">
        <v>2740</v>
      </c>
      <c r="B304" s="193" t="s">
        <v>2741</v>
      </c>
    </row>
    <row r="305" customFormat="false" ht="12.75" hidden="false" customHeight="false" outlineLevel="0" collapsed="false">
      <c r="A305" s="193" t="s">
        <v>2742</v>
      </c>
      <c r="B305" s="193" t="s">
        <v>2743</v>
      </c>
    </row>
    <row r="306" customFormat="false" ht="12.75" hidden="false" customHeight="false" outlineLevel="0" collapsed="false">
      <c r="A306" s="193" t="s">
        <v>2744</v>
      </c>
      <c r="B306" s="193" t="s">
        <v>2745</v>
      </c>
    </row>
    <row r="307" customFormat="false" ht="12.75" hidden="false" customHeight="false" outlineLevel="0" collapsed="false">
      <c r="A307" s="193" t="s">
        <v>2746</v>
      </c>
      <c r="B307" s="193" t="s">
        <v>2747</v>
      </c>
    </row>
    <row r="308" customFormat="false" ht="12.75" hidden="false" customHeight="false" outlineLevel="0" collapsed="false">
      <c r="A308" s="193" t="s">
        <v>185</v>
      </c>
      <c r="B308" s="193" t="s">
        <v>2748</v>
      </c>
    </row>
    <row r="309" customFormat="false" ht="12.75" hidden="false" customHeight="false" outlineLevel="0" collapsed="false">
      <c r="A309" s="193" t="s">
        <v>188</v>
      </c>
      <c r="B309" s="193" t="s">
        <v>2749</v>
      </c>
    </row>
    <row r="310" customFormat="false" ht="12.75" hidden="false" customHeight="false" outlineLevel="0" collapsed="false">
      <c r="A310" s="193" t="s">
        <v>2750</v>
      </c>
      <c r="B310" s="193" t="s">
        <v>2751</v>
      </c>
    </row>
    <row r="311" customFormat="false" ht="12.75" hidden="false" customHeight="false" outlineLevel="0" collapsed="false">
      <c r="A311" s="193" t="s">
        <v>2752</v>
      </c>
      <c r="B311" s="193" t="s">
        <v>2753</v>
      </c>
    </row>
    <row r="312" customFormat="false" ht="12.75" hidden="false" customHeight="false" outlineLevel="0" collapsed="false">
      <c r="A312" s="193" t="s">
        <v>78</v>
      </c>
      <c r="B312" s="193" t="s">
        <v>2754</v>
      </c>
    </row>
    <row r="313" customFormat="false" ht="12.75" hidden="false" customHeight="false" outlineLevel="0" collapsed="false">
      <c r="A313" s="193" t="s">
        <v>2755</v>
      </c>
      <c r="B313" s="193" t="s">
        <v>2756</v>
      </c>
    </row>
    <row r="314" customFormat="false" ht="12.75" hidden="false" customHeight="false" outlineLevel="0" collapsed="false">
      <c r="A314" s="193" t="s">
        <v>81</v>
      </c>
      <c r="B314" s="193" t="s">
        <v>2757</v>
      </c>
    </row>
    <row r="315" customFormat="false" ht="12.75" hidden="false" customHeight="false" outlineLevel="0" collapsed="false">
      <c r="A315" s="193" t="s">
        <v>2758</v>
      </c>
      <c r="B315" s="193" t="s">
        <v>2759</v>
      </c>
    </row>
    <row r="316" customFormat="false" ht="12.75" hidden="false" customHeight="false" outlineLevel="0" collapsed="false">
      <c r="A316" s="193" t="s">
        <v>2760</v>
      </c>
      <c r="B316" s="193" t="s">
        <v>2761</v>
      </c>
    </row>
    <row r="317" customFormat="false" ht="12.75" hidden="false" customHeight="false" outlineLevel="0" collapsed="false">
      <c r="A317" s="193" t="s">
        <v>165</v>
      </c>
      <c r="B317" s="193" t="s">
        <v>2762</v>
      </c>
    </row>
    <row r="318" customFormat="false" ht="12.75" hidden="false" customHeight="false" outlineLevel="0" collapsed="false">
      <c r="A318" s="193" t="s">
        <v>2763</v>
      </c>
      <c r="B318" s="193" t="s">
        <v>2764</v>
      </c>
    </row>
    <row r="319" customFormat="false" ht="12.75" hidden="false" customHeight="false" outlineLevel="0" collapsed="false">
      <c r="A319" s="193" t="s">
        <v>2765</v>
      </c>
      <c r="B319" s="193" t="s">
        <v>2766</v>
      </c>
    </row>
    <row r="320" customFormat="false" ht="12.75" hidden="false" customHeight="false" outlineLevel="0" collapsed="false">
      <c r="A320" s="193" t="s">
        <v>2767</v>
      </c>
      <c r="B320" s="193" t="s">
        <v>2159</v>
      </c>
    </row>
    <row r="321" customFormat="false" ht="12.75" hidden="false" customHeight="false" outlineLevel="0" collapsed="false">
      <c r="A321" s="193" t="s">
        <v>1676</v>
      </c>
      <c r="B321" s="193" t="s">
        <v>2768</v>
      </c>
    </row>
    <row r="322" customFormat="false" ht="12.75" hidden="false" customHeight="false" outlineLevel="0" collapsed="false">
      <c r="A322" s="193" t="s">
        <v>2769</v>
      </c>
      <c r="B322" s="193" t="s">
        <v>2770</v>
      </c>
    </row>
    <row r="323" customFormat="false" ht="12.75" hidden="false" customHeight="false" outlineLevel="0" collapsed="false">
      <c r="A323" s="193" t="s">
        <v>2771</v>
      </c>
      <c r="B323" s="193" t="s">
        <v>2772</v>
      </c>
    </row>
    <row r="324" customFormat="false" ht="12.75" hidden="false" customHeight="false" outlineLevel="0" collapsed="false">
      <c r="A324" s="193" t="s">
        <v>2773</v>
      </c>
      <c r="B324" s="193" t="s">
        <v>2774</v>
      </c>
    </row>
    <row r="325" customFormat="false" ht="12.75" hidden="false" customHeight="false" outlineLevel="0" collapsed="false">
      <c r="A325" s="193" t="s">
        <v>2775</v>
      </c>
      <c r="B325" s="193" t="s">
        <v>2776</v>
      </c>
    </row>
    <row r="326" customFormat="false" ht="12.75" hidden="false" customHeight="false" outlineLevel="0" collapsed="false">
      <c r="A326" s="193" t="s">
        <v>2777</v>
      </c>
      <c r="B326" s="193" t="s">
        <v>2778</v>
      </c>
    </row>
    <row r="327" customFormat="false" ht="12.75" hidden="false" customHeight="false" outlineLevel="0" collapsed="false">
      <c r="A327" s="193" t="s">
        <v>2779</v>
      </c>
      <c r="B327" s="193" t="s">
        <v>2780</v>
      </c>
    </row>
    <row r="328" customFormat="false" ht="12.75" hidden="false" customHeight="false" outlineLevel="0" collapsed="false">
      <c r="A328" s="193" t="s">
        <v>2781</v>
      </c>
      <c r="B328" s="193" t="s">
        <v>2782</v>
      </c>
    </row>
    <row r="329" customFormat="false" ht="12.75" hidden="false" customHeight="false" outlineLevel="0" collapsed="false">
      <c r="A329" s="193" t="s">
        <v>2783</v>
      </c>
      <c r="B329" s="193" t="s">
        <v>2784</v>
      </c>
    </row>
    <row r="330" customFormat="false" ht="12.75" hidden="false" customHeight="false" outlineLevel="0" collapsed="false">
      <c r="A330" s="193" t="s">
        <v>2785</v>
      </c>
      <c r="B330" s="193" t="s">
        <v>2786</v>
      </c>
    </row>
    <row r="331" customFormat="false" ht="12.75" hidden="false" customHeight="false" outlineLevel="0" collapsed="false">
      <c r="A331" s="193" t="s">
        <v>2787</v>
      </c>
      <c r="B331" s="193" t="s">
        <v>2788</v>
      </c>
    </row>
    <row r="332" customFormat="false" ht="12.75" hidden="false" customHeight="false" outlineLevel="0" collapsed="false">
      <c r="A332" s="193" t="s">
        <v>2789</v>
      </c>
      <c r="B332" s="193" t="s">
        <v>2790</v>
      </c>
    </row>
    <row r="333" customFormat="false" ht="12" hidden="false" customHeight="true" outlineLevel="0" collapsed="false">
      <c r="A333" s="219" t="s">
        <v>2791</v>
      </c>
      <c r="B333" s="220" t="s">
        <v>2792</v>
      </c>
      <c r="C333" s="221"/>
      <c r="D333" s="221"/>
      <c r="E333" s="221"/>
      <c r="F333" s="221"/>
      <c r="G333" s="221"/>
      <c r="H333" s="221"/>
      <c r="I333" s="221"/>
      <c r="J333" s="221"/>
      <c r="K333" s="221"/>
      <c r="L333" s="221"/>
      <c r="M333" s="221"/>
      <c r="N333" s="221"/>
      <c r="O333" s="221"/>
      <c r="P333" s="221"/>
      <c r="Q333" s="221"/>
      <c r="R333" s="221"/>
      <c r="S333" s="221"/>
      <c r="T333" s="221"/>
      <c r="U333" s="221"/>
      <c r="V333" s="221"/>
      <c r="W333" s="221"/>
      <c r="X333" s="221"/>
      <c r="Y333" s="221"/>
      <c r="Z333" s="221"/>
      <c r="AA333" s="221"/>
      <c r="AB333" s="221"/>
      <c r="AC333" s="221"/>
      <c r="AD333" s="221"/>
      <c r="AE333" s="221"/>
      <c r="AF333" s="221"/>
      <c r="AG333" s="221"/>
      <c r="AH333" s="221"/>
      <c r="AI333" s="221"/>
      <c r="AJ333" s="221"/>
      <c r="AK333" s="221"/>
      <c r="AL333" s="221"/>
      <c r="AM333" s="221"/>
      <c r="AN333" s="221"/>
      <c r="AO333" s="221"/>
      <c r="AP333" s="221"/>
      <c r="AQ333" s="221"/>
    </row>
    <row r="334" customFormat="false" ht="15.75" hidden="false" customHeight="true" outlineLevel="0" collapsed="false">
      <c r="A334" s="219" t="s">
        <v>2793</v>
      </c>
      <c r="B334" s="220" t="s">
        <v>2794</v>
      </c>
      <c r="C334" s="221"/>
      <c r="D334" s="221"/>
      <c r="E334" s="221"/>
      <c r="F334" s="221"/>
      <c r="G334" s="221"/>
      <c r="H334" s="221"/>
      <c r="I334" s="221"/>
      <c r="J334" s="221"/>
      <c r="K334" s="221"/>
      <c r="L334" s="221"/>
      <c r="M334" s="221"/>
      <c r="N334" s="221"/>
      <c r="O334" s="221"/>
      <c r="P334" s="221"/>
      <c r="Q334" s="221"/>
      <c r="R334" s="221"/>
      <c r="S334" s="221"/>
    </row>
    <row r="335" customFormat="false" ht="12.75" hidden="false" customHeight="false" outlineLevel="0" collapsed="false">
      <c r="A335" s="193" t="s">
        <v>2795</v>
      </c>
      <c r="B335" s="193" t="s">
        <v>2796</v>
      </c>
    </row>
    <row r="336" customFormat="false" ht="12.75" hidden="false" customHeight="false" outlineLevel="0" collapsed="false">
      <c r="A336" s="193" t="s">
        <v>2797</v>
      </c>
      <c r="B336" s="193" t="s">
        <v>2798</v>
      </c>
    </row>
    <row r="337" customFormat="false" ht="12.75" hidden="false" customHeight="false" outlineLevel="0" collapsed="false">
      <c r="A337" s="193" t="s">
        <v>44</v>
      </c>
      <c r="B337" s="193" t="s">
        <v>2799</v>
      </c>
    </row>
    <row r="338" customFormat="false" ht="12.75" hidden="false" customHeight="false" outlineLevel="0" collapsed="false">
      <c r="A338" s="193" t="s">
        <v>2800</v>
      </c>
      <c r="B338" s="193" t="s">
        <v>2801</v>
      </c>
    </row>
    <row r="339" customFormat="false" ht="12.75" hidden="false" customHeight="false" outlineLevel="0" collapsed="false">
      <c r="A339" s="193" t="s">
        <v>2802</v>
      </c>
      <c r="B339" s="193" t="s">
        <v>2803</v>
      </c>
    </row>
    <row r="340" customFormat="false" ht="12.75" hidden="false" customHeight="false" outlineLevel="0" collapsed="false">
      <c r="A340" s="193" t="s">
        <v>2804</v>
      </c>
      <c r="B340" s="193" t="s">
        <v>2805</v>
      </c>
    </row>
    <row r="341" customFormat="false" ht="12.75" hidden="false" customHeight="false" outlineLevel="0" collapsed="false">
      <c r="A341" s="193" t="s">
        <v>2806</v>
      </c>
      <c r="B341" s="193" t="s">
        <v>2807</v>
      </c>
    </row>
    <row r="342" customFormat="false" ht="12.75" hidden="false" customHeight="false" outlineLevel="0" collapsed="false">
      <c r="A342" s="193" t="s">
        <v>2808</v>
      </c>
      <c r="B342" s="193" t="s">
        <v>2809</v>
      </c>
    </row>
    <row r="343" customFormat="false" ht="12.75" hidden="false" customHeight="false" outlineLevel="0" collapsed="false">
      <c r="A343" s="193" t="s">
        <v>47</v>
      </c>
      <c r="B343" s="193" t="s">
        <v>2185</v>
      </c>
    </row>
    <row r="344" customFormat="false" ht="12.75" hidden="false" customHeight="false" outlineLevel="0" collapsed="false">
      <c r="A344" s="193" t="s">
        <v>2810</v>
      </c>
      <c r="B344" s="193" t="s">
        <v>2811</v>
      </c>
    </row>
    <row r="345" customFormat="false" ht="12.75" hidden="false" customHeight="false" outlineLevel="0" collapsed="false">
      <c r="A345" s="193" t="s">
        <v>2812</v>
      </c>
      <c r="B345" s="193" t="s">
        <v>2813</v>
      </c>
    </row>
    <row r="346" customFormat="false" ht="12.75" hidden="false" customHeight="false" outlineLevel="0" collapsed="false">
      <c r="A346" s="193" t="s">
        <v>51</v>
      </c>
      <c r="B346" s="193" t="s">
        <v>2814</v>
      </c>
    </row>
    <row r="347" customFormat="false" ht="12.75" hidden="false" customHeight="false" outlineLevel="0" collapsed="false">
      <c r="A347" s="193" t="s">
        <v>55</v>
      </c>
      <c r="B347" s="193" t="s">
        <v>2815</v>
      </c>
    </row>
    <row r="348" customFormat="false" ht="12.75" hidden="false" customHeight="false" outlineLevel="0" collapsed="false">
      <c r="A348" s="193" t="s">
        <v>2816</v>
      </c>
      <c r="B348" s="193" t="s">
        <v>2817</v>
      </c>
    </row>
    <row r="349" customFormat="false" ht="12.75" hidden="false" customHeight="false" outlineLevel="0" collapsed="false">
      <c r="A349" s="193" t="s">
        <v>68</v>
      </c>
      <c r="B349" s="193" t="s">
        <v>2818</v>
      </c>
    </row>
    <row r="350" customFormat="false" ht="12.75" hidden="false" customHeight="false" outlineLevel="0" collapsed="false">
      <c r="A350" s="193" t="s">
        <v>69</v>
      </c>
      <c r="B350" s="193" t="s">
        <v>2819</v>
      </c>
    </row>
    <row r="351" customFormat="false" ht="12.75" hidden="false" customHeight="false" outlineLevel="0" collapsed="false">
      <c r="A351" s="193" t="s">
        <v>2820</v>
      </c>
      <c r="B351" s="193" t="s">
        <v>2821</v>
      </c>
    </row>
    <row r="352" customFormat="false" ht="12.75" hidden="false" customHeight="false" outlineLevel="0" collapsed="false">
      <c r="A352" s="193" t="s">
        <v>2822</v>
      </c>
      <c r="B352" s="193" t="s">
        <v>2823</v>
      </c>
    </row>
    <row r="353" customFormat="false" ht="12.75" hidden="false" customHeight="false" outlineLevel="0" collapsed="false">
      <c r="A353" s="193" t="s">
        <v>201</v>
      </c>
      <c r="B353" s="193" t="s">
        <v>2824</v>
      </c>
    </row>
    <row r="354" customFormat="false" ht="12.75" hidden="false" customHeight="false" outlineLevel="0" collapsed="false">
      <c r="A354" s="193" t="s">
        <v>2825</v>
      </c>
      <c r="B354" s="193" t="s">
        <v>2826</v>
      </c>
    </row>
    <row r="355" customFormat="false" ht="12.75" hidden="false" customHeight="false" outlineLevel="0" collapsed="false">
      <c r="A355" s="193" t="s">
        <v>2827</v>
      </c>
      <c r="B355" s="222" t="s">
        <v>2828</v>
      </c>
      <c r="C355" s="209"/>
      <c r="D355" s="209"/>
      <c r="E355" s="209"/>
      <c r="F355" s="209"/>
      <c r="G355" s="209"/>
      <c r="H355" s="209"/>
      <c r="I355" s="209"/>
      <c r="J355" s="209"/>
      <c r="K355" s="209"/>
      <c r="L355" s="209"/>
      <c r="M355" s="209"/>
      <c r="N355" s="209"/>
      <c r="O355" s="209"/>
      <c r="P355" s="209"/>
      <c r="Q355" s="209"/>
      <c r="R355" s="209"/>
    </row>
    <row r="356" customFormat="false" ht="12.75" hidden="false" customHeight="false" outlineLevel="0" collapsed="false">
      <c r="A356" s="193" t="s">
        <v>2829</v>
      </c>
      <c r="B356" s="193" t="s">
        <v>2830</v>
      </c>
    </row>
    <row r="357" customFormat="false" ht="12.75" hidden="false" customHeight="false" outlineLevel="0" collapsed="false">
      <c r="A357" s="193" t="s">
        <v>2831</v>
      </c>
      <c r="B357" s="193" t="s">
        <v>2832</v>
      </c>
    </row>
    <row r="358" customFormat="false" ht="12.75" hidden="false" customHeight="false" outlineLevel="0" collapsed="false">
      <c r="A358" s="193" t="s">
        <v>2833</v>
      </c>
      <c r="B358" s="193" t="s">
        <v>2834</v>
      </c>
    </row>
    <row r="359" customFormat="false" ht="12.75" hidden="false" customHeight="false" outlineLevel="0" collapsed="false">
      <c r="A359" s="193" t="s">
        <v>2835</v>
      </c>
      <c r="B359" s="193" t="s">
        <v>2836</v>
      </c>
    </row>
    <row r="360" customFormat="false" ht="12.75" hidden="false" customHeight="false" outlineLevel="0" collapsed="false">
      <c r="A360" s="193" t="s">
        <v>87</v>
      </c>
      <c r="B360" s="193" t="s">
        <v>2837</v>
      </c>
    </row>
    <row r="361" customFormat="false" ht="12.75" hidden="false" customHeight="false" outlineLevel="0" collapsed="false">
      <c r="A361" s="193" t="s">
        <v>77</v>
      </c>
      <c r="B361" s="193" t="s">
        <v>2838</v>
      </c>
    </row>
    <row r="362" customFormat="false" ht="12.75" hidden="false" customHeight="false" outlineLevel="0" collapsed="false">
      <c r="A362" s="193" t="s">
        <v>38</v>
      </c>
      <c r="B362" s="193" t="s">
        <v>2839</v>
      </c>
    </row>
    <row r="363" customFormat="false" ht="12.75" hidden="false" customHeight="false" outlineLevel="0" collapsed="false">
      <c r="A363" s="193" t="s">
        <v>41</v>
      </c>
      <c r="B363" s="193" t="s">
        <v>2840</v>
      </c>
    </row>
    <row r="364" customFormat="false" ht="12.75" hidden="false" customHeight="false" outlineLevel="0" collapsed="false">
      <c r="A364" s="193" t="s">
        <v>99</v>
      </c>
      <c r="B364" s="193" t="s">
        <v>2841</v>
      </c>
    </row>
    <row r="365" customFormat="false" ht="12.75" hidden="false" customHeight="false" outlineLevel="0" collapsed="false">
      <c r="A365" s="193" t="s">
        <v>2842</v>
      </c>
      <c r="B365" s="193" t="s">
        <v>2843</v>
      </c>
    </row>
    <row r="366" customFormat="false" ht="12.75" hidden="false" customHeight="false" outlineLevel="0" collapsed="false">
      <c r="A366" s="193" t="s">
        <v>2844</v>
      </c>
      <c r="B366" s="193" t="s">
        <v>2845</v>
      </c>
    </row>
    <row r="367" customFormat="false" ht="12.75" hidden="false" customHeight="false" outlineLevel="0" collapsed="false">
      <c r="A367" s="193" t="s">
        <v>1685</v>
      </c>
      <c r="B367" s="193" t="s">
        <v>187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4-04-25T08:29:12Z</cp:lastPrinted>
  <dcterms:modified xsi:type="dcterms:W3CDTF">2024-05-28T11:47:24Z</dcterms:modified>
  <cp:revision>0</cp:revision>
  <dc:subject/>
  <dc:title>УТОЧНЕНИЕ бюджета</dc:title>
</cp:coreProperties>
</file>